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1" uniqueCount="32045">
  <si>
    <t xml:space="preserve">ÐÏ_x0011_à¡±_x001a_á&gt;_x0003_þÿ	_x0006__x0013_E	_x0010_þÿÿÿþÿÿÿ2	3	4	5	6	7	8	9	:	;	&lt;	=	&gt;	?	@	A	B	C	D	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¯_x0018_Í_x0007_É@_x0006__x0001_á_x0002_°_x0004_Á_x0002_â\p_x0005_sogei                                                                                                        B_x0002_°_x0004_a_x0001__x0002_À_x0001_=_x0001__x0002__x0001_œ_x0002__x000e__x0019__x0002__x0012__x0002__x0013__x0002_¯_x0001__x0002_¼_x0001__x0002_=_x0012_†_x0001_Lÿ/+œ_x0018_8_x0001_W_x0002_@_x0002__x0002_"_x0002__x000e__x0002__x0001_·_x0001__x0002_Ú_x0002_1_x001a_Èÿ_x0001_)_x0005__x0001_Arial1_x001a_Èÿ_x0001_)_x0005__x0001_Arial1_x001a_Èÿ_x0001_)_x0005__x0001_Arial1_x001a_Èÿ_x0001_)_x0005__x0001_Arial1_x001c_ Q_x0001_)_x0006__x0001_Tahoma1.ð_x0001_ÿ¼_x0002__x0001_)_x000f__x0001_Times New Roman1.ðÿ_x0001__x0001_)_x000f__x0001_Times New Roman_x001e__x0004__x001e__x0005__x0019_"L."\ #</t>
  </si>
  <si>
    <t xml:space="preserve">##0;\-"L."\ #</t>
  </si>
  <si>
    <t xml:space="preserve">##0_x001e__x0004_#_x0006__x001e_"L."\ #</t>
  </si>
  <si>
    <t xml:space="preserve">##0;[Red]\-"L."\ #</t>
  </si>
  <si>
    <t xml:space="preserve">##0_x001e__x0004_$_x0007__x001f_"L."\ #</t>
  </si>
  <si>
    <t xml:space="preserve">##0.00;\-"L."\ #</t>
  </si>
  <si>
    <t xml:space="preserve">##0.00_x001e__x0004_)_x0008_$"L."\ #</t>
  </si>
  <si>
    <t xml:space="preserve">##0.00;[Red]\-"L."\ #</t>
  </si>
  <si>
    <t xml:space="preserve">##0.00_x001e__x0004_&gt;*9_-"L."\ * #</t>
  </si>
  <si>
    <t xml:space="preserve">##0_-;\-"L."\ * #</t>
  </si>
  <si>
    <t xml:space="preserve">##0_-;_-"L."\ * "-"_-;_-@_-_x001e__x0004_</t>
  </si>
  <si>
    <t xml:space="preserve">)'_-* #</t>
  </si>
  <si>
    <t xml:space="preserve">##0_-;\-* #</t>
  </si>
  <si>
    <t xml:space="preserve">##0_-;_-* "-"_-;_-@_-_x001e__x0004_F</t>
  </si>
  <si>
    <t xml:space="preserve">A_-"L."\ * #</t>
  </si>
  <si>
    <t xml:space="preserve">##0.00_-;\-"L."\ * #</t>
  </si>
  <si>
    <t xml:space="preserve">##0.00_-;_-"L."\ * "-"??_-;_-@_-_x001e__x0004_4+/_-* #</t>
  </si>
  <si>
    <t xml:space="preserve">##0.00_-;\-* #</t>
  </si>
  <si>
    <t xml:space="preserve">##0.00_-;_-* "-"??_-;_-@_-_x001e__x0004__x000f_¤</t>
  </si>
  <si>
    <t xml:space="preserve">dd/mm/yyyy_x001e__x0004_</t>
  </si>
  <si>
    <t xml:space="preserve">¥_x0005_0.00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øÀ à_x0014__x0001_)õÿ øÀ à_x0014__x0001_	õÿ øÀ à_x0014__x0001_</t>
  </si>
  <si>
    <t xml:space="preserve">õÿ øÀ à_x0014__x0001_*õÿ øÀ à_x0014__x0006__x0001_(x_x0011__x0011_@ @ À à_x0014__x0007__x0001_(x_x0011__x0011_@ @ À à_x0014__x0007__x000e__x0001_*|_x0011__x0011_@ @ À à_x0014__x0006__x0002__x0001_(|_x0011__x0011_@ @ À à_x0014__x0006__x0001_*x_x0011__x0011_@ @ À à_x0014__x0007_1_x0001_*|_x0011__x0011_@ @ À à_x0014__x0007_1_x0001_)|_x0011__x0011_@ @ À à_x0014__x0007_1_x0001_(|_x0011__x0011_@ @ À à_x0014__x0007__x000e__x0001_(|_x0011__x0011_@ @ À à_x0014__x0007__x0001_*x_x0011__x0011_@ @ À à_x0014__x0007__x000e_	*|_x0011__x0011_@ @ À à_x0014__x0006__x0001__x001a_x_x0011__x0011_@ @ À à_x0014__x0006__x000e__x0001__x001a_|_x0011__x0001_@ @À à_x0014__x0006__x0002__x0001__x001a_Z|_x0011__x0011_@ @ À à_x0014__x0006__x0002__x0001__x001a_|_x0011__x0011_@ @ À à_x0014__x0006_1_x0001__x001a_|_x0011__x0011_@ @ À “_x0002__x0004__x0010_€_x0003_ÿ“_x0002__x0004__x0011_€_x0006_ÿ“_x0002__x0004_€ÿ“_x0002__x0004__x0012_€_x0005_ÿ“_x0002__x0004__x0013_€_x0004_ÿ“_x0002__x0004__x0014_€_x0007_ÿ`_x0001__x0002_…_x0016_ ©_x0001__x000e_C1 FINO A 5000Œ_x0004_''®_x0001__x0004__x0001__x0001__x0004__x0017__x0008__x0001__x0018__x001b_!_x0001__x000b__x0001_</t>
  </si>
  <si>
    <t xml:space="preserve">_x0008__x000c__x0008__x0017__x0008_÷_x0010_ü_x001e_ Ì‹y#_x0006_D'ORIO_x000b_D'APOLLONIO_x0005_CENCI_x0007_ADEMARO_x0006_CELANI	CARNEVALE_x0005_TIRRI</t>
  </si>
  <si>
    <t xml:space="preserve">CTP LATINA_x0007_FANELLI_x0008_BIASILLO</t>
  </si>
  <si>
    <t xml:space="preserve">IVA LATINA_x0010_UDID TERMINI IM._x0007_CAMILLA	CHIAVETTA</t>
  </si>
  <si>
    <t xml:space="preserve">UE CONEGLIANO_x000b_CTP BELLUNO_x000b_UE RIMINI 1_x0005_NANNI_x0007_SECONDA_x0005_PAVIA_x000b_UE RIMINI 2</t>
  </si>
  <si>
    <t xml:space="preserve">CAMPIDELLI_x000b_PIER SERGIO_x0006_CESARI_x0004_MERY	PALAZZINI	ROMANDINI_x0004_ENEA_x0005_VICHI_x0010_UE REGGIO EMILIA_x0008_ANNIGONI_x0004_ERIO_x0006_EDITTA	RINALDINI</t>
  </si>
  <si>
    <t xml:space="preserve">SANTUNIONE_x0008_SELLITRI_x0004_ENIO_x0008_CALANDRI_x0008_DALLARDA	LODIGIANI_x0004_ZENO_x0005_MERLI_x0006_MOCCHI_x0006_NICORA_x0006_IMELIO	ROVESCALA_x0005_MANNU_x0005_LONGO_x000b_FRANCA I.R._x0012_D'AGOSTINI DAMIANI	CORLIANO'_x0007_MININNI_x0008_CTR BARI_x0005_BROCO_x0007_BELLOMO_x0006_ELVIRA_x0008_CASCIANI_x0017_GABINETTO MINISTRO ROMA	ANTONELLI_x0003_PIO_x0008_IANNUZZI_x0006_CEGLIE_x0013_U.R. BELVEDERE M.MO_x0008_NICOLINA_x0008_BRINDISI_x0007_SORLINI_x000b_UDID LOVERE_x0005_GUIDO_x0008_BARSANTI_x0007_ERMINDO_x0008_CTP COMO_x0006_MARANO_x0007_RENATO _x000c_UDID CLUSONE_x0008_D'APRILE_x0004_VITO_x0008_SCHIFANO_x0008_U VARESE</t>
  </si>
  <si>
    <t xml:space="preserve">PAPPALARDO_x0006_NIPOTE_x0005_MARIO_x0008_MONTAGNA_x0004_RITA</t>
  </si>
  <si>
    <t xml:space="preserve">MERCADANTE	LUDOVICI _x0005_FREDA_x0008_ESPOSITO_x0006_RENATO_x0005_CLARA_x0006_CANINO_x0008_MARCELLO_x0008_CONCETTA_x0008_SARMORIA_x000b_REG VOGHERA_x0006_CABRAS_x0007_ADRIANA_x0006_SCOTTI_x0007_TIZIANA	REBOLLINI	ANNAMARIA_x0008_VISENTIN_x000b_TERESA RITA_x0006_DEANNA_x0007_SCALERA_x0007_TORTOLI	EUSTACHIO</t>
  </si>
  <si>
    <t xml:space="preserve">UE ISERNIA_x0006_SMARRA_x0005_SIANO_x0005_MANZO</t>
  </si>
  <si>
    <t xml:space="preserve">MARIA MADDAL.</t>
  </si>
  <si>
    <t xml:space="preserve">LUMINIELLO_x0008_LA SPINA	DI CIANNO_x0005_D'UVA_x0007_FALANGA</t>
  </si>
  <si>
    <t xml:space="preserve">IACOVIELLO_x0008_DRE ROMA_x0008_BELLELLI	BRAIDOTTI_x0007_BURZESE_x0008_CARRIERI_x0007_CERULLI_x000b_GINA GIULIA	CIARPELLA_x0008_FALCOMER_x0005_GEGGI_x0007_MAURIZI_x0007_MONELLO_x0005_PAFFI_x0007_DAMIANA_x0007_VETULIA</t>
  </si>
  <si>
    <t xml:space="preserve">UE CAMPOBASSO_x0006_MARANA	CARADONIO_x0008_TERESINA_x000c_IMPELLIZZERI_x0006_MAIURO_x0008_MINIELLO	ANTINUCCI_x0007_AMERIGO_x000b_PE4CORIELLO_x000b_CTP LIVORNO_x0003_MOI_x000c_CDS CAGLIARI_x0006_LOBINA</t>
  </si>
  <si>
    <t xml:space="preserve">PIETRO EFISIO_x0007_DIOMEDI_x000e_1 UE CASGLIARI_x0007_STAMATI	UR MODICA_x000c_UE VENEZIA 2_x0008_BAMBELLI_x0007_CASELLA_x0007_CAZZARO_x0007_CLARICH_x0008_CONVERSO_x0008_MICHIELI	PISTOLATO	QUATTRONE_x000b_SALVALAGGIO</t>
  </si>
  <si>
    <t xml:space="preserve">TODESCHINI_x0005_ZOLLA_x0008_MAGLIONE	UR LARINO_x0008_TEMPESTA</t>
  </si>
  <si>
    <t xml:space="preserve">CTP ROVIGO_x0006_PIFANO_x0005_PILLA</t>
  </si>
  <si>
    <t xml:space="preserve">RANELLUCCI_x000c_UDID CATANIA_x0006_CRISPI	OTTAVIANO	FRAZZETTO_x0007_LAUDANI	MARGARONE_x0007_MIRALDI_x0007_MANGINI</t>
  </si>
  <si>
    <t xml:space="preserve">MALANDRINI_x0007_MAFFINI_x0007_DILETTA	CHERUBINO_x0005_FIORE_x0006_ANGELO_x0006_POMPEO_x0007_SIMEONI_x0016_U. CASTELFRANCO VENETO_x0008_GREGORIO_x0008_DE SARIO_x0008_TREVISAN_x0006_U ESTE</t>
  </si>
  <si>
    <t xml:space="preserve">SIGNORETTO_x0006_PAVONE_x000b_U R TORTONA</t>
  </si>
  <si>
    <t xml:space="preserve">PARRINELLO_x0007_PAROLIN_x0008_PANUCCIO	PALMITANO_x0007_OLIVERO</t>
  </si>
  <si>
    <t xml:space="preserve">U CASALE MONF_x0007_CARELLA_x0011_SEZ STAC BRINDISI	D'ALESSIO_x000e_UDID CERIGNOLA_x0006_FRANCA_x0004_IOLE</t>
  </si>
  <si>
    <t xml:space="preserve">TRABALLESI_x000b_NELLA MARIA</t>
  </si>
  <si>
    <t xml:space="preserve">STEFANELLI_x0005_ROMEO_x0003_UGO_x0005_PUMA _x0007_MERLINO_x0007_ANIELLO_x0007_GIORGIO	SIMONETTA_x0006_GERACI_x0008_CALOGERO	DE CESARE_x0004_ROSA	PALLADINI_x0005_VANGI_x000c_UDID LEGNANO_x0006_MOGGIA_x0006_MALARA_x0007_DALOISO</t>
  </si>
  <si>
    <t xml:space="preserve">CTP ANCONA_x000c_MARCOSIGNORI_x000c_UTE MACERATA_x0008_GRASSONI	MUSACCHIO</t>
  </si>
  <si>
    <t xml:space="preserve">U FABRIANO_x000b_GOVERNATORI	FERRAIOLI_x0007_MUCCARI_x0005_MADIA_x0008_ROSARINA_x0007_LENTINO_x0008_ARMANDO _x0008_IANNELLI_x0006_GRANDE_x0006_GIGLIO	FERRAGINA_x000b_DOMINIJANNI_x0005_CORSI	COMMODARI	CASADONTE	MICCICHE'_x0008_MANGIONE_x0008_LOMBARDO</t>
  </si>
  <si>
    <t xml:space="preserve">LO MASCOLO</t>
  </si>
  <si>
    <t xml:space="preserve">LAURICELLA_x0007_ROSANNA</t>
  </si>
  <si>
    <t xml:space="preserve">IVA AGRIGENTO	GAZZITANO_x0008_GALLIANO_x0005_CUMBO	CALABRESE</t>
  </si>
  <si>
    <t xml:space="preserve">SEBASTIANO	BOSCHETTI_x0004_BAJO_x0010_CARMELA VITTORIA_x0012_UDID CALTANISSETTA_x0007_ARGENTO</t>
  </si>
  <si>
    <t xml:space="preserve">REG AGRIGENTO_x0007_AMERICO_x0005_PIRAS</t>
  </si>
  <si>
    <t xml:space="preserve">PIO FRANCESCO	U SASSARI_x0008_SARDEGNA_x0007_U PALMI_x0008_CALABRIA_x0008_SCARFONE_x000f_PASQUALE EMILIO_x0008_GABRIELE</t>
  </si>
  <si>
    <t xml:space="preserve">SS TAURIANOVA_x0007_COLOMBA_x0008_MASSIDDA	DEL GATTO_x000c_ANNITA MARIA_x0008_CUPAIOLO</t>
  </si>
  <si>
    <t xml:space="preserve">INES MARIA_x0008_CICCHINI_x0008_BORSETTI_x0008_ALICCHIO_x0006_ALBINO_x0005_DANTE_x0007_PATRIZI_x0005_NANDA_x0007_PANFILO_x0006_MACERA</t>
  </si>
  <si>
    <t xml:space="preserve">MACCALLINI_x0006_LORETO_x0007_DI POCE_x0006_ARNONE_x0007_PROFILO	LUCA ROSA_x0007_DAMIANI_x0007_ZELINDA_x0007_PENDINO_x0008_GIOVENCO	SIGNORINO</t>
  </si>
  <si>
    <t xml:space="preserve">CICIARELLI_x0008_CALCAGNI_x000c_SILVANA VERA_x0008_BUZZELLI_x0008_BUCCELLA_x000b_ANGELOSANTE	SEGANTINI	FILIBERTO_x000e_UDID ARZIGNANO_x0005_SILEI_x000e_UE MONTEVARCHI_x0005_TANGA_x0008_ROSOLINA_x0005_VERDE_x0010_CARMELA FILOMENA_x0005_VUOLO	TURNATURI</t>
  </si>
  <si>
    <t xml:space="preserve">UDID NAPOLI 2_x0008_BREVETTO	UR NAPOLI</t>
  </si>
  <si>
    <t xml:space="preserve">NAPOLETANO_x0007_TERRANO_x000b_CACCIAPUOTI_x0007_MESSERE_x0008_BUONANNO_x0005_SULLO</t>
  </si>
  <si>
    <t xml:space="preserve">SCIARRETTA_x000c_SERGIOBIAGIO_x0012_UE PIEDIMONTE M.SE_x0008_MONGILLO_x0007_IMPRODA_x0005_GOLIA_x000b_CARUOCCIOLO	CAPORIZZI_x0008_TRASACCO_x000b_UDID AVERSA_x000b_NUCCIARELLI_x0008_MENDITTO_x0005_LUISO_x0008_MATTURRO_x0010_SEZ STAC SALERNO_x0012_DE FRANCIA TROSINO_x0008_BUFFARDI_x0008_BONAGURA_x000f_UE S MARIA C V 	BELGIORNO_x0007_LUBELLO</t>
  </si>
  <si>
    <t xml:space="preserve">SPINAZZOLA_x0007_PIZZANO_x0008_PASCUCCI_x0008_ZAPPULLA</t>
  </si>
  <si>
    <t xml:space="preserve">CONIGLIONE_x000e_II.DD. LENTINI_x0010_SEZ.ST. SIRACUSA</t>
  </si>
  <si>
    <t xml:space="preserve">CARACOGLIA_x000c_REG. AUGUSTA_x000c_REG. LENTINI_x000c_CTP SIRACUSA_x0007_VITRANO_x0008_TERRIZZI</t>
  </si>
  <si>
    <t xml:space="preserve">U.E. VERONA 1_x0007_SERAFIN_x0008_MAGGIOLI_x0005_DORIS	BONOMETTI_x0007_BONETTI_x0006_TALAMO	SIMONCINI_x000f_II.DD. ACIREALE_x0008_SORBELLO</t>
  </si>
  <si>
    <t xml:space="preserve">SALVATRICE_x0007_FICHERA_x000b_CTP CATANIA_x0008_BLANCATO_x0008_CHILLEMI_x0008_CRISPINO</t>
  </si>
  <si>
    <t xml:space="preserve">SANTO ANTONIO_x000c_DE FRENCISCI_x0005_TASCA_x0010_REG. CALTAGIRONE_x0006_NIGIDO_x0004_PIRO</t>
  </si>
  <si>
    <t xml:space="preserve">REG. ACIREALE_x000b_CASAMICHELE_x0010_UDID CALTAGIRONE_x0008_MACALUSO_x0010_REG. PETRALIA S._x0006_GREGGI_x0008_PREZIOSO</t>
  </si>
  <si>
    <t xml:space="preserve">REG. CORLEONE_x000e_REG. MISILMERI_x000c_UDID NICOSIA	PATERNITI</t>
  </si>
  <si>
    <t xml:space="preserve">RIFORGIATO_x000f_FRANCESCO SALV._x000c_REG. CEFALU'_x0007_TRIGONA_x000b_CTP PALERMO_x0006_SILENE	MILITELLO_x0007_INNAIMI_x0008_BONCARDO_x0011_UDID S.AGATA MIL._x0010_FARACI CIARAMIRA_x0011_REG. S.AGATA MIL._x0005_CIGNA</t>
  </si>
  <si>
    <t xml:space="preserve">GIUSEPPINA_x0005_U RHO_x0005_DRAGO</t>
  </si>
  <si>
    <t xml:space="preserve">DELL'ACQUA_x000b_ERMENEGILDA_x0003_IDA	DAL BUONO_x0006_SILVIO_x0008_PUSCEDDU	MARINELLA_x0016_AG.TERRITORIO CAGLIARI_x0014_U CITTA' DI CASTELLO_x0004_BUCO	CALDERINI_x0007_NAZARIO_x0007_LORETTA	VIVALDINI</t>
  </si>
  <si>
    <t xml:space="preserve">U MONTICHIARI_x0007_CALISTO_x0016_D.C. FISCALITA' LOCALE	SICILIANO_x0006_PICONE</t>
  </si>
  <si>
    <t xml:space="preserve">PICCOLELLA_x0006_MERONI_x0007_ALADINO</t>
  </si>
  <si>
    <t xml:space="preserve">DE STEFANO_x0008_BAIOCCHI_x001b_D.C. CONTENZIOSO TRIBUTARIO	D'ONOFRIO_x000f_GIOVAN BATTISTA_x0008_BELMONTE_x0008_COSTANZA	CTR AOSTA_x0008_BUSCHINO	CTP AOSTA_x0005_ARTAZ_x000e_ROSITA VALERIA_x0008_IVA BARI	COLAMUSSI	CHIMIENTI_x0007_ANDRANO_x0006_POTITO	PECORELLI_x000b_NOTARANGELO</t>
  </si>
  <si>
    <t xml:space="preserve">MAZZAMURRO_x0007_DRAISCI_x0007_CAFIERO_x0008_ANDREANO_x000c_UDID SARONNO_x0006_PELOSI_x0008_BIZZARRO_x000b_SECCHIAROLI_x0008_GILBERTO_x000e_U R SENIGALLIA_x0007_POLENTA</t>
  </si>
  <si>
    <t xml:space="preserve">IVA ANCONA_x000c_U SENIGALLIA_x0008_PANNISCO_x0008_MALLUCCI</t>
  </si>
  <si>
    <t xml:space="preserve">CAPODICASA_x0008_ANDREOLI	U SUZZARA_x0006_LONGHI_x000c_PIER ANTONIO_x0006_U MEDE_x0006_CIMINO_x000e_MARIA DOMENICA_x000b_U R TRIESTE_x0007_PADOVAN_x0006_CESARE</t>
  </si>
  <si>
    <t xml:space="preserve">U R PORDENONE_x0003_OTA_x0005_BORIS_x0005_NARDI</t>
  </si>
  <si>
    <t xml:space="preserve">NAPOLITANO_x0005_AGATA_x0007_MASELLA_x0006_AMERIO_x0007_MARRANO_x0006_MARCON_x0005_LUISA	MADDALENA_x0006_MADARO</t>
  </si>
  <si>
    <t xml:space="preserve">MARIALUISA_x0006_FULVIA_x0005_LUZZU_x0008_LOMBARDI_x0006_LODOLO	LI GRESTI_x0006_MARISA_x0007_LATORRE_x000c_REG. PALERMO_x0006_VENTRE_x0008_CLEMENTI_x001d_D C PIANIFICAZ SISTEMI E PROG_x001e_U SISTEMA CONTROLLO GESTIONALE	GUASTELLA_x0008_NEBBIOSO_x0008_PAMPANIN_x0008_SCHENONE_x000c_U R VIGEVANO_x0006_MALENA_x0010_LUCREZIA CARMELA_x0007_MACCHIA_x0008_L'ABBATE	GRANDOLFO_x000f_GAGLIARDI VOLPE_x0005_FOCA'_x0008_DI ZONNO	U ADELFIA_x0006_DI LEO_x0008_D'AGNESE_x0008_BARBERIO_x0007_AMORUSO_x0008_AGRIMANO_x0011_D C AFFARI AMM.VI_x0005_TOSTI_x000e_MARIA ANTONIA 	PETROLATI_x0007_PANTANO_x0006_MOGLIE_x0008_MASTROTI_x0006_LUPINU</t>
  </si>
  <si>
    <t xml:space="preserve">LUCARIELLO_x0007_LAUDATI_x0006_CERATO_x0010_D C GEST TRIBUTI_x0010_UFF COORD LEGISL	ACCIARINO_x0007_SCUDERI_x0007_MANGANO	U MAGENTA_x0005_SELMO_x0008_PALLANTE	MICHELINA_x0006_MARINO</t>
  </si>
  <si>
    <t xml:space="preserve">GIACOMO MARIO</t>
  </si>
  <si>
    <t xml:space="preserve">LORENZETTI	DE SIMONE	BONFIGLIO_x0008_BELFORTI_x0005_SACCO_x000b_CTP MANTOVA_x0005_RONCI AUTORITA' INFORMATICA NELLA P.A._x0008_FABRIZIO_x0004_IZZI_x0008_PREZIOSI_x0017_D'ANTINO SETTEVENDEMMIE</t>
  </si>
  <si>
    <t xml:space="preserve">MIGLIACCIO_x0007_NICOLO'_x000c_U SAVIGLIANO_x0004_NINO_x000c_DR LOMBARDIA	DI PIETRO</t>
  </si>
  <si>
    <t xml:space="preserve">DE MATTEIS_x0005_CRUPI_x0008_MANDELLI</t>
  </si>
  <si>
    <t xml:space="preserve">REMO MARIO</t>
  </si>
  <si>
    <t xml:space="preserve">U R TREVIGLIO_x0006_NICOLI_x0011_SEZ STACC BERGAMO_x0006_ISELLA</t>
  </si>
  <si>
    <t xml:space="preserve">RAMPINELLI_x000c_DANIELANGELO_x000c_UDID VOGHERA</t>
  </si>
  <si>
    <t xml:space="preserve">GIUBERTONI_x0006_LEPORE	ERMELINDA_x000b_U R BERGAMO_x0006_ONGARO_x0007_RUGGERO_x0005_TEOLI_x0006_EMILIO_x0008_U ANCONA_x0006_MARCHE_x0006_SCOTTO_x0008_VINCENZA_x0006_SALLEI_x0006_CINZIA_x0008_POLIMENI_x0005_IVANA_x0005_PAOLA	PIERPAOLI_x0007_ROBERTA_x0005_PAOLO_x0006_PALMAS_x0008_RAIMONDO_x0007_MORETTI_x0007_DANIELA	MOLINELLI</t>
  </si>
  <si>
    <t xml:space="preserve">MAGNATERRA_x0010_MARIA ANTONIETTA</t>
  </si>
  <si>
    <t xml:space="preserve">GIACOMUCCI_x0005_LIDIA_x0007_ROBERTO_x0008_FISCELLA</t>
  </si>
  <si>
    <t xml:space="preserve">MARIA ROSARIA_x0007_FERRARO_x0006_AURORA</t>
  </si>
  <si>
    <t xml:space="preserve">DONNINELLI_x000b_MARIA LUISA	COSENTINO_x0008_EMANUELE_x0007_CECCONI_x0016_U CONTROLLO GESTIONALE_x0011_U VITTORIO VENETO_x0007_U ADRIA	CORNAGLIA	INGEGNERI_x0004_ENUS_x0004_LISI</t>
  </si>
  <si>
    <t xml:space="preserve">ANNA PAOLA_x0008_FRATELLI_x0008_MENDOLIA_x0007_MENARDO_x0004_MEGA_x000c_U R PINEROLO_x0019_U. S.BENEDETTO DEL TRONTO_x000b_UDID NOVARA_x0008_PIEMONTE_x0006_STRANO_x0007_RINALDI_x0007_ROSARIA_x0007_RANUCCI_x0008_POSSETTO_x0007_PEZZUTI_x0004_FAVA_x000b_CARATOZZOLO_x000b_U. BRINDISI_x0006_PUGLIA_x0007_SPINOSA_x000e_MARIA CONCETTA</t>
  </si>
  <si>
    <t xml:space="preserve">U BRINDISI_x0008_LEONARDO	MARINOSCI_x0005_ELENA_x0005_GRECO</t>
  </si>
  <si>
    <t xml:space="preserve">GELSO SARDANO	DI CROSTA	ANNALAURA_x0006_COCINA_x0008_ANNA PIA	CACCIOTTI_x000b_INFANTOLINO	MARINELLI</t>
  </si>
  <si>
    <t xml:space="preserve">CARPARELLI	GIANNETTO_x0008_BRUNETTI_x0005_ACONE_x0007_U SIENA_x0005_ABETE_x0006_U ERBA_x0008_PACCIANI	LOCATELLI	ALBERTINA_x0011_U REGGIO CALABRIA_x0007_ROSALIA	LO CICERO_x0006_BIAGIO_x0008_GAGLIANO_x0008_CONIGLIO_x0006_CARUSO_x0008_CALANDRA_x0005_AMICO_x0010_ANGELA ANNAMARIA_x0007_MOLLICA_x0007_GENNARI_x0007_GAMBATO_x0008_SEVERINO_x0005_CORBA	U ORVIETO_x0007_CAPALDO_x0006_VITALE	TORTORICI_x0007_SALERNO_x0004_MURA_x0006_NOTARO_x0008_PETRACHI_x000b_SARCINELLA _x0012_FIORENZO SALVATORE_x0005_SPANO_x0005_ADAMO_x0007_BRAGUTI_x0007_CONDINA_x0006_BROZZI	GIAMPAOLA_x0006_FENICI	PETAZZINI</t>
  </si>
  <si>
    <t xml:space="preserve">U SORESINA_x0005_BRUSA_x0007_ANNALIA</t>
  </si>
  <si>
    <t xml:space="preserve">ARIGANELLO&lt;_x0015_ _x000f_U R AAPP MILANO_x0007_CASORIO	DI FRONZO	SILVESTRA_x0006_VENERA_x0005_BOSCO_x000b_CTP CREMONA_x0006_NOCERA	U R SALO'	U MORTARA_x0007_ZAMPINO_x0004_ANNI_x000b_U R BRESCIA_x0008_BRANGANI_x0006_GOLINO	DI LASCIA</t>
  </si>
  <si>
    <t xml:space="preserve">FRANCO NICOLA</t>
  </si>
  <si>
    <t xml:space="preserve">MARINACCIO_x0006_PELUSI_x0004_MEDA</t>
  </si>
  <si>
    <t xml:space="preserve">IVANO EDOARDO</t>
  </si>
  <si>
    <t xml:space="preserve">U ALESSANDRIA_x0007_MAUCERI_x0007_MASSANO_x0007_MARTORA	U R CUNEO_x0007_MARSERO_x0005_LILIA	MARINELLO_x0007_MANZONE</t>
  </si>
  <si>
    <t xml:space="preserve">U TORINO 4	MALASPINA_x000f_IVA ALESSANDRIA_x0007_MALANOT_x0004_MAIO_x0008_U R ASTI	MADDALONI</t>
  </si>
  <si>
    <t xml:space="preserve">U MONDOVI'_x0008_LEONESSI_x0008_LANCELLA	LA PIETRA_x0008_IMBRIANO_x0010_UE CIVITAVECCHIA_x0005_ORCHI_x0007_TOMASSI	UE TIVOLI_x0007_PURGATO_x0007_PASSINI_x0008_SOMMELLA_x0004_CAPO_x0007_UGO PIO</t>
  </si>
  <si>
    <t xml:space="preserve">UTE MILANO_x0006_ARALDO	UTE CUNEO</t>
  </si>
  <si>
    <t xml:space="preserve">SPITALIERI_x000b_UTE CREMONA_x000c_TAGLIAFIERRO_x000b_UTE CASERTA_x0007_TONIONI_x0008_BARBERIS_x0004_ELGA_x0008_UTE ASTI</t>
  </si>
  <si>
    <t xml:space="preserve">BORDICCHIA</t>
  </si>
  <si>
    <t xml:space="preserve">AGLIOTTONI</t>
  </si>
  <si>
    <t xml:space="preserve">UTE NAPOLI_x0006_MATTEA_x0007_PIDDISI_x0008_MAGGIORE_x0006_TODARO_x000e_SEZ STACC ENNA_x0006_DESTRO_x0013_CONS RR.II. FIRENZE_x0014_CONS RR.II. VERBANIA	DI GUARDO	CRISTALDI_x0008_CATALANO_x0007_CALANNA_x0011_U BORGO VALSUGANA	DR TRENTO_x0008_U TRENTO</t>
  </si>
  <si>
    <t xml:space="preserve">IVA TRENTO_x0005_VISCO_x0007_EDUARDO_x0011_UE RIVA DEL GARDA	UE TRENTO_x000b_UE ROVERETO_x0006_FULVIO_x0007_STRUFFI_x0008_SILLITRI_x000b_CT 1°TRENTO_x0007_SCHMIDT_x0008_POSENATO_x0007_PAOLINO</t>
  </si>
  <si>
    <t xml:space="preserve">PALUMBIERI_x0008_NUVOLONI_x0006_NORCIA	MONTANARO_x0006_MAREGA</t>
  </si>
  <si>
    <t xml:space="preserve">MARCHESONI_x0007_ERMINIO_x0010_U RIVA DEL GARDA_x0007_IANNINO_x000f_U LAMEZIA TERME_x0006_SARINA_x0008_SARACENO	GIGLIOTTI_x0008_D'ORAZIO_x000c_DONATO LUIGI_x0008_CAVALIRE_x0007_BALDARI_x0007_ARMENTO_x000c_UDID TARANTO_x000b_CASTRONUOVO</t>
  </si>
  <si>
    <t xml:space="preserve">DE GIORGIO_x0007_SIMEONE_x000f_UDID PALESTRINA_x0006_LUCIDI_x000f_REG. PALESTRINA_x0005_GODIO_x0008_UBBRIACO</t>
  </si>
  <si>
    <t xml:space="preserve">GIULIO CESARE_x0006_TROILI_x0007_COTOGNO	DEL PRETE_x0008_GERVASIO_x0008_RUSCETTA_x0005_PALMA_x0007_NESTORE_x000b_UE VELLETRI_x0007_FIORINO_x0007_FELLACO_x000b_LUIGI MARIA_x000c_UE BENEVENTO_x0006_TRANFA_x0008_BILANCIA_x000f_REG. CERRETO S.</t>
  </si>
  <si>
    <t xml:space="preserve">MANGANELLI_x0005_CAMPO_x0004_BICA_x0006_AMPOLA</t>
  </si>
  <si>
    <t xml:space="preserve">BALDASSARE</t>
  </si>
  <si>
    <t xml:space="preserve">U VERONA 2_x0004_ZENI_x0006_ROMANO	VESENTINI_x0006_TADDEI_x0007_U TERNI_x0005_ADELE	CASIRAGHI_x000c_MARIA ENRICA_x0010_CORRADO VINCENZO_x0006_BONOMO_x0007_FILIPPI_x0011_C PRES GIUST TRIB_x0005_RODA'_x0007_PARENTE_x0007_AURELIO	SACCHETTI_x0007_ATTILIA_x0007_FERRARA_x0006_CERINI	RICCIARDI_x0005_DELIA_x0004_CELA	U SPOLETO_x0008_PROIETTI_x0008_GRANELLI	MACCARONE_x000f_MARIA FORTUNATA_x0008_MENICONI_x000e_C.T.R. PERUGIA_x0005_GISTI_x0006_NUNZIO_x000b_MARIA PAOLA	TOMMASINI_x000e_C.T.P. PERUGIA_x0008_BASILICO_x000c_REG. SARONNO_x0007_GEMELLI_x0008_PAONESSA</t>
  </si>
  <si>
    <t xml:space="preserve">SIGNORELLI	MARINUCCI_x0007_DE MURO_x0008_TANCREDI</t>
  </si>
  <si>
    <t xml:space="preserve">CASTELLANI_x0007_EUGENIA_x0008_FRANZONE_x001d_FONDO PERVIDENZA PERS MIN FIN_x0005_GATTO_x0007_MINGOIA_x000f_GRAZIELLA MARIA_x0006_MALLEO_x0008_FIORELLA_x0004_MASI_x0011_U PIEVE DI CADORE_x0007_CARRARO	BATTAGLIA_x0007_TEDESCO	U LEGNAGO_x0005_RENDA</t>
  </si>
  <si>
    <t xml:space="preserve">PIETRO ANDREA_x000b_CAMPOSTRINI	CALVANESE_x000f_GIOVAN VINCENZO_x0008_CALORINI</t>
  </si>
  <si>
    <t xml:space="preserve">1 IVA FIRENZE</t>
  </si>
  <si>
    <t xml:space="preserve">BANDINELLI_x0004_ALTI_x0003_ADA_x0008_ADORNATO_x000c_PIETROLUONGO_x0006_TEDONE_x0006_CIURLA_x000c_CTP BRINDISI_x0008_PRENCIPE	UR FOGGIA_x000b_BALDASSARRE</t>
  </si>
  <si>
    <t xml:space="preserve">UDID CASARANO_x0007_MALERBA</t>
  </si>
  <si>
    <t xml:space="preserve">ANTONIETTA_x0005_REZZA_x0007_MIRANDA#COMAND C/O AUTORITA' INFORMAT. P.A._x0005_SPATA_x0008_PERCALLI	POLICARDO	PALLADINO_x0007_VALERIA	U ALBENGA_x0006_GUERRA_x0007_BARRESI_x0005_AMATO_x000f_U CALTANISSETTA_x000b_U MUSSUMELI_x0007_MUSMECI_x0010_CONCETTA ANTONIA_x0005_MONDO_x000c_SS PORDENONE_x0006_FRIULI_x0005_ZOTTI	ZENAROLLA_x0007_ZAVAGNO	CTP UDINE_x0007_ZANELLO_x0005_WALLY_x000b_U PORDENONE_x0008_VISINTIN</t>
  </si>
  <si>
    <t xml:space="preserve">SS GORIZIA_x000c_U CERVIGNANO_x0006_VENIER_x0008_VECCHIET_x0007_TRAGHIN_x0006_WALTER_x000b_REG GORIZIA_x0007_TOFFOLI</t>
  </si>
  <si>
    <t xml:space="preserve">DR TRIESTE_x0005_TARGA	FERRUCCIO	TALLADINI_x0005_SPANU	SPANGHERO_x0007_SOTTILE</t>
  </si>
  <si>
    <t xml:space="preserve">ROSARIA AGATA_x000e_2 IVA TRIESTE _x0005_SOMMA_x0006_STORTO_x0007_U VASTO_x0007_ROTUNNO</t>
  </si>
  <si>
    <t xml:space="preserve">MONTEMITRO_x0008_MASSETTI</t>
  </si>
  <si>
    <t xml:space="preserve">MARCHESANI</t>
  </si>
  <si>
    <t xml:space="preserve">VANDA PIERINA_x0008_DI LUZIO_x0010_EMILIA NICOLETTA_x0010_GIUSEPPE ANTONIO_x0007_MAROTTA</t>
  </si>
  <si>
    <t xml:space="preserve">MARIGLIANO</t>
  </si>
  <si>
    <t xml:space="preserve">UDID PAVIA_x0007_PICCOLO_x0007_PALUMBO_x000f_MAURO FRANCESCO_x0007_ATTILIO_x0010_GENNARO GIUSEPPE_x0008_COLOSIMO_x0008_CHIPPARI_x0011_GIOVANNI BATTISTA_x0005_BRUNI_x0004_WJAN_x0010_ANTONINO ACHILLE_x000b_U PALERMO 2_x0008_VIGGIANO_x000b_IVA PALERMO_x0007_VACANTE_x0008_TRUPIANO_x000b_U R PALERMO	TERRANOVA_x000c_UDID PALERMO_x0008_SPECIALE	RITROVATO_x0005_TECLA_x0007_POLIZZI</t>
  </si>
  <si>
    <t xml:space="preserve">CTP TERAMO_x000b_DI DIONISIO	DE NIGRIS_x000c_COLLEVECCHIO_x000b_REG. POPOLI_x0007_DIODATI_x0004_SUSI_x000f_SILVIO GIOVANNI_x000c_U.E. SULMONA_x0008_SESTILLI_x0006_LORETA_x000b_GIOVANNELLI_x001a_SEGRET GEN.LE MIN FINANZE _x0007_AUGELLO_x0008_LIPPOLIS_x0007_OTTAVIO_x0006_FLORIO_x0008_DI LEMBO</t>
  </si>
  <si>
    <t xml:space="preserve">ANTONIO L. L._x000c_VITO STEFANO</t>
  </si>
  <si>
    <t xml:space="preserve">MARIA ANNA</t>
  </si>
  <si>
    <t xml:space="preserve">ABBONDANZA_x000c_U GORGONZOLA_x0005_SISCA_x0008_LEONARDI_x000c_FRANCESCO G._x0006_ALESSI_x0004_RINO	CTP TERNI_x0006_UMBRIA_x0008_CERICOLA_x0004_TOMA_x0008_U MAGLIE_x0006_SCHITO_x0004_ANNA_x0005_PENSI_x0007_ROBALDO_x0006_RICCI _x0007_CLAUDIO_x0008_RAFFAELE	LOMBARDIA_x0007_MUGNANO_x0008_DI LULLO_x000b_DE HORATIIS_x0004_UCCI</t>
  </si>
  <si>
    <t xml:space="preserve">UDID LANCIANO_x0008_MACERONI_x0007_LIVIANA	CAMPOLITI_x0005_TIESI_x000b_TARTAGLIONE</t>
  </si>
  <si>
    <t xml:space="preserve">IVA FOGGIA_x0006_MAGGIO	IACONELLI	D'ADDETTA_x0008_LEONARDA	DE PIERNO	CAMILETTI_x0012_DIP ENTRATE U.D.G.	RADICCHIO_x000e_GINO GIANCARLO_x000c_U R GAVIRATE_x0004_ELDA</t>
  </si>
  <si>
    <t xml:space="preserve">U VALDAGNO_x0006_MULONE</t>
  </si>
  <si>
    <t xml:space="preserve">UDID VIGEVANO	ALBEZZANO_x0008_SERENATA_x000b_DRE PESCARA_x0007_ABRUZZO</t>
  </si>
  <si>
    <t xml:space="preserve">MARCHIONNA_x0004_IRMA</t>
  </si>
  <si>
    <t xml:space="preserve">GIALLORETO	D'AURIZIO_x0007_BRESCIA_x000b_VENTAFRIDDA_x0007_U LECCO_x0007_TENTORI_x0008_PADOVANI</t>
  </si>
  <si>
    <t xml:space="preserve">LIBERATORE</t>
  </si>
  <si>
    <t xml:space="preserve">INVERNIZZI</t>
  </si>
  <si>
    <t xml:space="preserve">GANZINELLI_x0004_ELIA_x000f_U R SUCC MILANO_x0008_PELUCCHI	BOCCHIOLA</t>
  </si>
  <si>
    <t xml:space="preserve">DRE TORINO</t>
  </si>
  <si>
    <t xml:space="preserve">CTP TORINO</t>
  </si>
  <si>
    <t xml:space="preserve">CDS TORINO_x0007_NEGRINO_x000c_TERESA MARIA_x000e_ANDREA CARMELO</t>
  </si>
  <si>
    <t xml:space="preserve">MONTEROSSO_x0003_MEO_x0007_MALETTA_x000b_FRANCESCO  _x0008_MADARENA	IUZZOLINI_x0006_FRUNZI_x000e_DE FRANCESCHIS_x000e_CHIARAVALLOTTI_x0007_CARRISI</t>
  </si>
  <si>
    <t xml:space="preserve">ERMANNO G.	DI RIENZO	DE GIORGI_x0008_MATTIOLI_x0006_MASONE_x0010_GIOVANNI ANTONIO_x0006_FORLEO_x000b_PERRICELLI </t>
  </si>
  <si>
    <t xml:space="preserve">CTP CATANZARO	U COSENZA_x000f_AURELIA LUCIANA_x0006_ORAZIA_x000b_DELLA VOLPE	CARBONARA_x0005_BORSA_x0005_BLASI_x0007_MILARDI_x000b_CTP FIRENZE_x0008_DI LELLA_x0017_COSIMO DAMIANO AGOSTINO	DI TULLIO_x0007_VIOLONI_x0006_BOSANO_x000c_IVA BRESCIA1_x0006_NOVAGA</t>
  </si>
  <si>
    <t xml:space="preserve">PIER PAOLO_x0007_METALLO_x0008_ROMUALDO_x0007_COLETTI_x0007_GINESIO</t>
  </si>
  <si>
    <t xml:space="preserve">PIER LUIGI</t>
  </si>
  <si>
    <t xml:space="preserve">DRE CATANZARO_x0007_COPPOLA</t>
  </si>
  <si>
    <t xml:space="preserve">U BARLETTA_x0005_SARRA</t>
  </si>
  <si>
    <t xml:space="preserve">UDID BARLETTA_x0005_RENNA_x0004_POSA_x0005_PESCE_x000f_U GUALDO TADINO_x0008_MAUCIERI</t>
  </si>
  <si>
    <t xml:space="preserve">ROLANDO SALV._x0005_ASUNI_x0007_MERCEDE_x000c_U CAGLIARI 1_x0008_BELFIORI_x0007_CORRIAS_x0008_DEMONTIS_x0006_GALLUS_x0006_INTINA_x0005_LOCCI_x0007_LUCIANA_x0004_MORO_x0008_GUARISCO	D'ACCARDI_x0008_COMPAGNO_x0007_CARLINO_x0007_BELLINA_x0006_ARTALE</t>
  </si>
  <si>
    <t xml:space="preserve">CORTELAZZO_x0004_EMMA_x0004_COVI_x0007_ROLANDO_x0006_CORONA_x0005_LUCIO_x000c_UDID MILANO2_x0005_VALLI_x0013_UDID BELVEDERE M.MO</t>
  </si>
  <si>
    <t xml:space="preserve">PELLEGRINI</t>
  </si>
  <si>
    <t xml:space="preserve">NAPOLETANI</t>
  </si>
  <si>
    <t xml:space="preserve">UDID PAOLA_x0005_RAFFA</t>
  </si>
  <si>
    <t xml:space="preserve">PROVENZANO_x0004_TETI_x0011_CTP VIBO VALENTIA_x000b_U GALLIPOLI</t>
  </si>
  <si>
    <t xml:space="preserve">UDID LECCE_x0008_PICCIOLO_x0008_LIBERATO_x0008_POMPILIO_x0004_PEPE_x0007_ORLANDO_x0004_MELE_x000c_ANDREA DARIO_x0005_MANCO_x0008_ERRIQUEZ_x0011_VINCENZO VITTORIO_x000e_AMALIA ADRIANA_x0006_CELANO_x0007_CAPIZZI_x0008_CALVAGNO_x0006_BIONDI_x0008_LITTARDI_x000b_MARIA CLARA	DR GENOVA</t>
  </si>
  <si>
    <t xml:space="preserve">D'AMBROSIO</t>
  </si>
  <si>
    <t xml:space="preserve">U GENOVA 2_x0007_SCADUTO_x0005_SASSO_x0004_DINO_x0006_RAZORE_x0005_POGGI_x0007_OLIVERI_x0007_SANTINA_x0006_MARCHI</t>
  </si>
  <si>
    <t xml:space="preserve">MANCINELLI_x0012_DI SCANNO STEINWEG_x0005_BENNO</t>
  </si>
  <si>
    <t xml:space="preserve">DE GREGORI_x0006_CAPUTI	MAGAGNINO</t>
  </si>
  <si>
    <t xml:space="preserve">U R GALLIPOLI_x0007_EPIFANI_x0008_FRACELLA</t>
  </si>
  <si>
    <t xml:space="preserve">DE MARTINO_x0007_CATALDI_x000b_U R TARANTO	ALTAVILLA_x0015_D C ACC.TO PROGRAMMAZ_x0007_CLERICO_x0006_TROFFA	PERINETTI_x0004_PICK_x0006_TRONCI</t>
  </si>
  <si>
    <t xml:space="preserve">U IGLESIAS_x0006_FOGLIA	SILVESTRO_x0007_TIZIANO_x000b_DE FILIPPIS	D'ALTERIO	COZZOLINO_x0008_PECORARO_x000b_MANDRACCHIA_x0007_FALCONE_x0008_CALCAGNO_x000c_UDID CEFALU'_x0007_ERNESTO_x0006_BARONE</t>
  </si>
  <si>
    <t xml:space="preserve">MARIO FILIPPO_x0006_ANANIA_x0006_ALAGNA_x000c_UDID MESSINA_x0007_TRICOMI_x0006_SAITTA</t>
  </si>
  <si>
    <t xml:space="preserve">MORTILLARO_x0008_EMENUELE_x0006_SAVINO_x0006_MIDILI_x0006_MICALI_x0007_GROSSO _x0008_GALLETTA_x0005_FRENI_x0006_FARACI_x0008_DI PAOLA	CARMELINA</t>
  </si>
  <si>
    <t xml:space="preserve">U ORISTANO_x0005_SIDDI_x0005_SANNA_x0007_ROSSANA_x0005_PODDI_x0005_PINNA_x0005_PILIA_x0005_ORRU'_x0008_MONTISCI_x000e_ITALO AGOSTINO	U ACQUI T_x0005_MUTTI</t>
  </si>
  <si>
    <t xml:space="preserve">CTP BIELLA_x0005_MUNGO</t>
  </si>
  <si>
    <t xml:space="preserve">UDID CUNEO_x000b_UDID RIVOLI_x0007_MORIERI</t>
  </si>
  <si>
    <t xml:space="preserve">U TORINO 1_x0007_MORGANO</t>
  </si>
  <si>
    <t xml:space="preserve">UDID CHIVASSO	UDID ALBA_x0008_MORABITO_x000c_U MONCALIERI	LAURA IDA_x000c_U R CHIVASSO_x0008_MOLINERI	U COSSATO_x0008_MOLINARI_x000b_UDID NOVI L	MIRABELLI_x0008_U CHIERI</t>
  </si>
  <si>
    <t xml:space="preserve">U DOMODOSSOLA_x0007_MILILLI	UDID ASTI_x0006_MILANI</t>
  </si>
  <si>
    <t xml:space="preserve">U TORINO 3_x0008_U CIRIE'</t>
  </si>
  <si>
    <t xml:space="preserve">MIGLIARINI</t>
  </si>
  <si>
    <t xml:space="preserve">U VERBANIA_x0007_PLACIDO</t>
  </si>
  <si>
    <t xml:space="preserve">U R RIVOLI_x0007_MEZZANO_x0006_MEROLA_x0005_U BRA_x0008_FEDERICO_x0007_MORANDI_x0004_TITO_x0006_EMILIA_x0006_ERALDO_x0005_IORIO_x0003_DRI_x000e_ANTONIO GIULIO_x0006_CIULLO_x0007_MORBINI_x0007_SORESSI_x0007_TIZZONI_x0008_UE PARMA_x000b_NORMA MARIA</t>
  </si>
  <si>
    <t xml:space="preserve">CAPPELLARI_x0008_UR PARMA_x0008_GIANNONE_x0006_PASINI_x0007_POCETTA_x0005_PROST_x0004_PUPO_x000b_MANGANIELLO	MAESTRINI_x000e_NUNZIATA MARIA_x0008_GEREVINI</t>
  </si>
  <si>
    <t xml:space="preserve">GIANPIETRO_x0008_CERLIANI</t>
  </si>
  <si>
    <t xml:space="preserve">CANNIZZARO_x0008_BOVOLINI_x0006_BECCHI_x0007_ERMANNO</t>
  </si>
  <si>
    <t xml:space="preserve">ARMILLOTTA_x0007_ARLETTI	ANTENUCCI_x0008_RAVAIOLI	ANNABELLA_x0006_FRASCA	PELLICANO	NUZZOLESE_x0005_NIGRO</t>
  </si>
  <si>
    <t xml:space="preserve">EMILIO BENITO_x0005_GALLO</t>
  </si>
  <si>
    <t xml:space="preserve">ANNA LAURA_x0008_FERRANTE	D'ADDUZIO_x0008_CONSALVO_x000b_BRANCALEONI_x0005_ZECCA</t>
  </si>
  <si>
    <t xml:space="preserve">IVA PESARO_x0008_PETRETTI_x0008_PERUGINI_x0008_MARTELLI	FOGLIETTA_x0005_CRETA	BIAGIOTTI</t>
  </si>
  <si>
    <t xml:space="preserve">PANTALEONI_x000b_UDID PESARO_x0006_GIANNI_x000b_BASTIANELLI_x0004_RINA_x0008_APOSTOLI_x0008_SILVERIA	CARPINETI_x000b_UDID URBINO</t>
  </si>
  <si>
    <t xml:space="preserve">DE ANGELIS_x0005_ORFEO_x0007_PETILLO_x000c_IVA MACERATA_x0007_PAOLONI_x0005_ENNIO_x0006_GUIGGI_x0006_BRASCA_x0008_ANGELONI_x0007_ZANGARA_x0010_U BADIA POLESINE_x0008_MUNERATO	GIANMARIA_x0007_FRICANO	ANDROMARI</t>
  </si>
  <si>
    <t xml:space="preserve">CTR LOMBARDIA	DI CRESCE_x0008_DEL CORE_x0008_CARDILLO_x0007_CAPUANO_x0005_BAUDO_x001a_CONCETTINA MARIA RAFFAELLA</t>
  </si>
  <si>
    <t xml:space="preserve">ANNUNZIATA_x0006_LUIGIA_x0007_KLINGER_x0008_INGARISO</t>
  </si>
  <si>
    <t xml:space="preserve">MARIA FINA_x000b_U R GORIZIA_x0006_GRILLO_x0003_GON_x0005_GERIN</t>
  </si>
  <si>
    <t xml:space="preserve">CARMIGNANI_x0008_ALBERICI_x0006_SANDRO	CHIARELLO_x0006_TULLIO_x0005_VIOLA	UDID COMO&lt;_x0019_ </t>
  </si>
  <si>
    <t xml:space="preserve">MASSIMO MARIO_x000c_IRENE AMALIA</t>
  </si>
  <si>
    <t xml:space="preserve">POLICASTRO_x0016_ALFIO OSCAR BERENGARIO_x0015_UDID BASSANO D GRAPPA_x0008_CARDELLA_x0008_VENANZIO	DESIDERIO	U CREMONA_x0004_PINI_x0007_PAOLISA	GIAMMARCO</t>
  </si>
  <si>
    <t xml:space="preserve">TORCOLACCI_x0008_FREDDARA_x0016_D R SEZ STAC. MACERATA_x0008_GUERRINO_x000e_U R CORTEOLONA</t>
  </si>
  <si>
    <t xml:space="preserve">MARIA CARMELA_x0005_MAURO</t>
  </si>
  <si>
    <t xml:space="preserve">U VICENZA1_x0006_VENETO_x0005_PONSO_x0008_MUNARINI_x0005_DARIO_x0008_MARCOLIN_x0007_LUCIANO</t>
  </si>
  <si>
    <t xml:space="preserve">MANISCALCO_x0007_IGNAZIO_x0008_LAURENTI_x0007_EDMONDO_x0007_GONZATO_x0008_GALLUCCI	SALVATORE	CICCARESE_x0005_MARCO_x0007_STURARO_x0005_BOZZI_x000b_U VIMERCATE_x0007_MANCUSO_x000b_IVA MESSINA_x0006_TOTARO	RESTUCCIA_x0006_RAGUSA_x0005_SANTA_x0008_PUGLIESI_x0007_MARTINO_x000c_ASSUNTA RITA_x0006_CUBETA_x0005_LEONI	GIAMPIERO	LO IACONO_x0008_LA ROCCA</t>
  </si>
  <si>
    <t xml:space="preserve">LA BARBERA	GALATIOTO</t>
  </si>
  <si>
    <t xml:space="preserve">MARIA CECILIA</t>
  </si>
  <si>
    <t xml:space="preserve">DI PALERMO_x000b_DI COSTANZO_x0007_DAIDONE</t>
  </si>
  <si>
    <t xml:space="preserve">MARIA NICA</t>
  </si>
  <si>
    <t xml:space="preserve">CONIGLIARO_x0007_CIOLINO_x0005_CERRO_x0008_FLORIANA</t>
  </si>
  <si>
    <t xml:space="preserve">CANCILLERI_x0005_FABIO_x0008_VINCENZO_x0008_RUGGIERO_x000f_CARMELA LILIANA	UDID ENNA</t>
  </si>
  <si>
    <t xml:space="preserve">CTP AGRIGENTO_x000e_UR TERMINI IM._x0007_SANSONE_x000b_STRAMANDINO_x000c_UDID MILAZZO_x0008_GIARDINA_x0006_VENUTI_x000b_CTP TRAPANI_x000c_ROSALIA ANNA_x000b_CTR PALERMO_x0008_BENFANTE_x0008_CORSELLO_x0006_BIAGIA_x0005_CURTO_x000b_DI BERNARDO_x0008_MAZZUCCO_x0008_FLORINDO	CHIAPPISI_x000c_UDID SCIACCA	GIGLIOTTA_x0007_UR NOTO	VENEZIANO_x0006_MONACA_x0006_APRILE_x0008_BORGHESE</t>
  </si>
  <si>
    <t xml:space="preserve">CTP PADOVA_x0008_SCIASCIA_x0007_DOROTEA	SCHICCHIO_x0006_SERENA_x0008_MARIOTTA_x0006_MICELI	GUARIGLIA</t>
  </si>
  <si>
    <t xml:space="preserve">CALABRITTO</t>
  </si>
  <si>
    <t xml:space="preserve">FIORDELISI_x0007_DIONIGI_x0008_AULICINO_x0007_STEFANI_x0007_SASSOLI_x000c_GIANNA MARIA_x0005_TOMEO	OCCIDENTE</t>
  </si>
  <si>
    <t xml:space="preserve">FIORAVANTE_x0008_PAOLESSI_x0004_COCO_x0007_SOLLAMI_x0007_LIBORIO_x0008_DEL BONO_x000e_MARIA CALOGERA_x0006_CAVINA_x0007_CEROVAZ_x0008_MAGLIULO	UTE PAVIA_x0012_PERGOLI CAMPANELLI_x0005_ROLFI</t>
  </si>
  <si>
    <t xml:space="preserve">SCAPINELLO_x0008_MAMMELLA_x0008_CAPRIOLO_x0008_PODESTA'_x000e_ISABELLA LUISA</t>
  </si>
  <si>
    <t xml:space="preserve">PELLECCHIA	COLACICCO_x000e_FRANCESCA VITA_x0008_BRUNELLO_x0008_FALCIONI_x0006_CEFALY</t>
  </si>
  <si>
    <t xml:space="preserve">SCAPATICCI</t>
  </si>
  <si>
    <t xml:space="preserve">BERTACCINI_x0008_CHIUSANO_x0011_ARCANGELO MICHELE_x0007_FORLANI	BUONDONNO</t>
  </si>
  <si>
    <t xml:space="preserve">MANGIAPANE_x000c_ZARANTONELLO_x0008_DEL TORO</t>
  </si>
  <si>
    <t xml:space="preserve">BOCCASCINO</t>
  </si>
  <si>
    <t xml:space="preserve">TIRIBOCCHI_x0007_TARTARI_x0007_LA SALA</t>
  </si>
  <si>
    <t xml:space="preserve">ARGENTIERI_x0007_BERTINO</t>
  </si>
  <si>
    <t xml:space="preserve">CAPPELLUTI_x000e_SANTO PASQUALE	REGINELLA_x0005_CUOMO_x0006_BAGLIO_x000e_CALOGERA R. M._x0003_MEI	RODONTINI_x0006_BACCHI_x0008_TUCCILLO</t>
  </si>
  <si>
    <t xml:space="preserve">CIABATTONI_x0005_SOGNE_x0007_DORIANA_x0007_NESPOLI	CONTIELLO_x0007_MASNADA_x0006_TUFANO</t>
  </si>
  <si>
    <t xml:space="preserve">PICCIRILLI_x000b_U CHATILLON_x0006_FORONI_x0006_FANARA_x0006_REPOLE_x0005_BUSSI</t>
  </si>
  <si>
    <t xml:space="preserve">DI MARTINO</t>
  </si>
  <si>
    <t xml:space="preserve">GIOVINA ANITA	GAUDENZIO_x0008_MESCHINO_x0010_DOMENICO ANTONIO	CORDOVANI_x0007_FARAONE_x0007_DI NARO_x0007_PETRONE_x0008_LAMONACA_x0005_BRAVI_x0008_MARCUCCI_x0006_OTELLO_x0007_DELFINO</t>
  </si>
  <si>
    <t xml:space="preserve">ABBATESCIANNI_x0005_ZUDE'_x0004_BIGI_x0006_LEANZA</t>
  </si>
  <si>
    <t xml:space="preserve">PISTOLOZZI_x0006_ARCARO_x0007_ZAPPONE_x0006_GIUNTA	CAMMARATA</t>
  </si>
  <si>
    <t xml:space="preserve">BARTOLOZZO_x0007_ROSELLA	STRANIERO	MARCIELLO_x0004_SGRO_x0008_FRONTANI_x0007_MANERBA	SCARDIGLI	CHIAPPINO_x000b_GAETANUCCIA	REG. ASTI_x0007_SARACCO_x000c_DI GUGLIELMO_x0007_BARRACO_x0008_MARIOTTI_x0006_ORSINI	SCARPELLO_x0007_DE VITI</t>
  </si>
  <si>
    <t xml:space="preserve">DELLA GUARDIA_x000c_DEL BROCCOLO_x0004_GINA_x0007_MIGNONE_x0006_VITOLO	INZERILLO	CELESTINA_x0005_PENZA	GENOVEFFA_x0005_SEGNA_x0008_BONTEMPO_x0006_TRELLE_x0006_VANIN _x000b_CDS VENEZIA_x0008_SCARPINO_x0014_AG DEMANIO CATANZARO_x000c_4° UE TORINO_x0006_GRASSI	IVA PAVIA</t>
  </si>
  <si>
    <t xml:space="preserve">CIAMMAICHELLA_x0007_D'ADDIO_x0008_GALLETTO_x0007_SPADARO_x000b_IVA SANREMO_x0008_PRINCIPE_x0005_RESSA	MAURIELLO_x0018_AGATA LAURA MARIA ANGELA_x0008_IAMIGLIO_x0005_PADUA</t>
  </si>
  <si>
    <t xml:space="preserve">DONATO EMILIO_x0005_CAPRI_x0007_FERRERA</t>
  </si>
  <si>
    <t xml:space="preserve">SANGIORGI _x0005_MIRNA_x0005_SURDO_x0010_NICOLO' GIOVANNI_x0006_DE SIO_x0007_TIBALDO_x0006_ALDINI</t>
  </si>
  <si>
    <t xml:space="preserve">VITANTONIO_x000c_RICCIARDELLI</t>
  </si>
  <si>
    <t xml:space="preserve">GIACOMAZZA_x0005_TOGNI_x0008_ALMERINO	BETTOLINI_x0006_QUARTO	DI FRESCO_x0007_VUERICH_x0005_LEANA</t>
  </si>
  <si>
    <t xml:space="preserve">CANNARELLA_x000b_PICCICACCHI_x000c_AVANTAGGIATO_x000b_LUCIA PALMA_x0006_LUPINI_x0006_MATTIA_x0006_SALARI</t>
  </si>
  <si>
    <t xml:space="preserve">BERNARDINA_x0008_BOTRUGNO_x0010_GIUSEPPE ROSARIO_x0008_PETRUCCI	SCHIAVONI</t>
  </si>
  <si>
    <t xml:space="preserve">UDID TAORMINA_x0007_MELLINI	BUCCINNA'_x0005_LENZA</t>
  </si>
  <si>
    <t xml:space="preserve">CIANNIELLO_x0008_ANSALONE</t>
  </si>
  <si>
    <t xml:space="preserve">MANNARELLA_x0008_MAIOLINO_x0005_TATTO_x0007_LAMANNA</t>
  </si>
  <si>
    <t xml:space="preserve">BATTISTONI_x0007_RIZZOLI_x0008_PISTORIO_x0007_OLIVARI	PARONUZZI_x000c_ELIO COLOMBO_x000b_PATERNOSTER_x0006_PIFFER_x0008_LAURETTA_x0007_ANZALDI	BENVENUTI</t>
  </si>
  <si>
    <t xml:space="preserve">SCANDOLARI_x0007_DATTOLA_x0013_U TERRITORIO TRENTO_x0008_TRENTINO_x0006_FRANZA_x0006_SCORDO_x0005_BOZZO</t>
  </si>
  <si>
    <t xml:space="preserve">FRANCO ANGELO_x000c_CTP ORISTANO_x0007_CASSANO	PATRIARCA_x0008_DI MARCO_x0006_ACACIA_x0008_CAMAIANI	ACCIAIOLI_x000c_FOGGIA MICCI_x0008_DI MARIA_x0007_FAIELLA	SCARLATTI_x0008_CAVIGLIA</t>
  </si>
  <si>
    <t xml:space="preserve">ALESSENDRO_x0008_ALFARANO_x0007_TESSARI_x0010_GIOVANNI UMBERTO_x000b_SANTANIELLO_x0016_SERV CONTROLLO INTERNO_x0007_CAPOZZA_x0007_FORMICA</t>
  </si>
  <si>
    <t xml:space="preserve">DE ALESSANDRI_x0008_CAMPIONE_x0006_QUERCI_x0007_LIBERTI_x000f_RENATO LUIGI A._x0007_SANTINO	SANGUIGNI_x0008_VINCENTI_x0006_GULLA'_x0012_PANTALEONE ANTONIO_x0011_CATTARUZZA DORIGO_x0008_SCROFANI_x0008_IPPOLITO_x0005_GELSI_x0007_PIERINA_x0008_PORCHERA_x0007_METTUNO_x0005_GIANI_x0006_MAZZEO	BONGIORNO	MICARELLI_x0006_CAPASA_x000b_DI SABATINO_x0005_COREA</t>
  </si>
  <si>
    <t xml:space="preserve">ROSA LUCIA	VICENTINI	CIMINELOO_x0008_SAPORITO_x0005_REINA_x000e_VITO ARCANGELO	MOSCIATTI_x0008_MASTELLA	LA PAGLIA_x0008_GIAMMASI_x0006_MEUCCI_x0005_SISTO	GIULIANI </t>
  </si>
  <si>
    <t xml:space="preserve">ARNALDO LUIGI</t>
  </si>
  <si>
    <t xml:space="preserve">MARIOTTINI	LUCCIANTI_x0008_GALEOTTI</t>
  </si>
  <si>
    <t xml:space="preserve">FILIPPETTI</t>
  </si>
  <si>
    <t xml:space="preserve">BOCCHERINI_x0007_BENNATI_x000f_RITA IRMA MARIA</t>
  </si>
  <si>
    <t xml:space="preserve">BARONCELLI_x0008_ARDINGHI	AGNOLUCCI_x0007_ZANELLA</t>
  </si>
  <si>
    <t xml:space="preserve">UE BELLUNO_x0006_SPAGNA_x0008_DAL PONT</t>
  </si>
  <si>
    <t xml:space="preserve">GIAN LUIGI_x0007_CARACO'_x000f_UDID CITTADELLA_x0006_PRISCO_x000b_REG. NAPOLI_x0007_IENNACO_x0008_CULTRERA_x000b_BELLASTELLA_x0007_SANNINO_x0007_MUREDDU_x0008_MONTUORI_x0006_DANISE_x0007_BALZANO	COLANGELO_x0006_BOIANO_x0006_RAIOLA</t>
  </si>
  <si>
    <t xml:space="preserve">TRAVAGLINO_x000c_CTP AVELLINO_x000c_DECIO FULVIO_x0007_CASORIA_x001b_U.E.S. ANDELO DEI LOMABARDI_x0007_VARALLO_x0010_GIUSEPPE ALFREDO</t>
  </si>
  <si>
    <t xml:space="preserve">GIAMMARINO_x000c_D.R. VENEZIA_x0006_MORENI_x0008_MALAGOLI_x0008_ETIOPIDE_x0010_SEZ.STAC.SALERNO	IACOVAZZO	FALCOLINI_x000e_MARIA FILOMENA_x000b_REG.SALERNO_x000b_IVA SALERNO_x0008_DI GAETA_x0006_D'ATRI	COSENTINI</t>
  </si>
  <si>
    <t xml:space="preserve">APOSTOLICO_x0005_ZINNO_x000e_II.DD. SALERNO_x0007_STORACE_x0007_TEODORO_x0006_MEGARO_x0004_DORA	COCCULUTO_x0007_OLIMPIO_x0005_PRIMO	DE FELICE_x000e_MARIA PATRIZIA_x0006_RODARI_x0007_RIVOIRA_x000b_ROSA BIANCA_x0005_RISSO_x0003_REY_x000c_CTP VERCELLI_x0005_RENZI_x0005_REALE_x000c_UDID TORTONA_x0007_RAUDINO_x0014_SEZ STAC ALESSANDRIA_x0006_RABBIA_x0005_QUARA</t>
  </si>
  <si>
    <t xml:space="preserve">UDID VERCELLI_x0007_PURISTA_x0007_GIACOMA</t>
  </si>
  <si>
    <t xml:space="preserve">UDID PINEROLO_x0008_PROSPERI</t>
  </si>
  <si>
    <t xml:space="preserve">MONTAGNINI_x0006_TREBBI_x000c_C.S. PALERMO	PITARRESI_x0008_CASTAGNA_x0008_CAGGIANO_x0004_BONI_x0007_VIVIANA_x0008_SERVILLO_x0005_SELLA</t>
  </si>
  <si>
    <t xml:space="preserve">SS TRIESTE_x0010_SCHIFANI CORFINI_x0006_ORETTA_x0007_SCALISI_x0007_GASPARE_x0008_SALVAGNO_x0005_ALIDA_x0007_RUPERTO_x0004_MARA_x000c_UE BOLOGNA 1_x0007_AMADASI_x0008_ANSALONI_x000c_UE BOLOGNA 2_x0006_BUSICO_x0008_MALAVASI</t>
  </si>
  <si>
    <t xml:space="preserve">MATTAROZZI_x000b_PROVINCIALI_x0007_SABIONI_x0008_BERSELLI_x000c_UE BOLOGNA 3_x0007_BONAZZI_x0007_CAGNOLI_x0008_DROVANDI_x0005_GARRA_x0008_VALIANTI_x000c_UE BOLOGNA 4	DEL MANZO	UDID LUGO_x0006_MECATI</t>
  </si>
  <si>
    <t xml:space="preserve">CTP MODENA_x0008_MORIELLO	SARRACINO_x0012_DE GENNARO FINIZIA_x000b_ROSA DONATA_x0008_AUCIELLO_x000e_LUIGI GIOVANNI_x0006_DADDIO_x0008_CASCITTI_x0008_MAGLIARO_x0006_ALVINO_x0005_ALAIA_x0007_ACIERNO_x000c_BONAVOLONTA'_x0007_UR NOLA_x0018_UDID CASTELLAMMARE DI ST_x0006_LOPEZ </t>
  </si>
  <si>
    <t xml:space="preserve">CARMELA P._x0007_CARRESE</t>
  </si>
  <si>
    <t xml:space="preserve">OGNISSANTI_x0010_SEZ STACC NAPOLI	RUBINACCI_x0008_CLEONICE_x0007_PAPALEO_x0006_PECORA</t>
  </si>
  <si>
    <t xml:space="preserve">MEZZANOTTE</t>
  </si>
  <si>
    <t xml:space="preserve">GINA MARIA_x0008_CACCIATO_x0008_BRANDONI_x000c_REG. MESSINA_x000f_ONOFRIO CARMELO</t>
  </si>
  <si>
    <t xml:space="preserve">SAGLIMBENI_x000b_ARCIDIACONO_x0007_RODOLFO	CATALFAMO_x0013_REG.BARCELLONA P.G._x0006_MOTTA _x0007_LA MASA_x0008_ITALIANO	BACILLERI</t>
  </si>
  <si>
    <t xml:space="preserve">NUNZIATINA_x0007_AGATINO	REG. ENNA	ORFITELLI_x0008_PERRELLA_x0007_GENTILI	CAMPAILLA</t>
  </si>
  <si>
    <t xml:space="preserve">LINA MARIA	SCIARRINO	PETRONACI_x0006_ALDINA_x0008_PEDECINI	U VALENZA_x0007_FAZZARI</t>
  </si>
  <si>
    <t xml:space="preserve">1° UE SUSA_x000b_II.DD. NOTO_x0005_ZANON	SPINIELLO_x0008_DESANTIS_x0008_BRANDARA_x000f_MARIA GRAZIA E._x0006_INSERO_x0007_FELLONI_x0007_PELAGGI_x0006_BAIONI	CARAMAZZA_x0007_FRISOLI_x0007_SILIATO_x0006_VODOLA_x0006_DAVOLI_x0017_DIP ENT UFF CONT FINAN _x0006_GUMINA_x0008_D'ANDREA_x000f_ANGELA MARIA G.</t>
  </si>
  <si>
    <t xml:space="preserve">U R GALLARATE	CORRUPATO_x000b_MONASTEROLO</t>
  </si>
  <si>
    <t xml:space="preserve">IANNICELLI_x0007_SPANDRE_x0004_PARI_x000b_GRASSELLINO_x0007_MANUELE	RACCUGLIA_x0004_CACI_x0007_BECHLER_x0008_DELFANTI_x0005_MAFFI_x0004_INES_x0008_CIANITTO</t>
  </si>
  <si>
    <t xml:space="preserve">SACCOMANDI_x0007_ORLANDI_x0008_GELTRUDE_x0008_BELLUCCI UTE SIENA SEZ STAC MONTEPULCIANO_x0006_PORCU'_x0008_PORTELLI</t>
  </si>
  <si>
    <t xml:space="preserve">QUARTARONE_x0008_LETTERIA	MARANGONI_x000b_AGOSTINETTO_x0007_BONFILI_x0006_IGINIO_x0007_U IVREA</t>
  </si>
  <si>
    <t xml:space="preserve">PIERANGELO_x0005_PETTI	ANASTASIA_x0005_ZANNI_x0007_RUSTICO_x0006_ILEANA_x0007_SAGGESE	POLIMANTI	ROSATELLA_x000b_MARIA ELENA_x0008_ LUCIANO_x0008_CASTALDO_x0007_CALAMAI</t>
  </si>
  <si>
    <t xml:space="preserve">ROSETTA PIERA_x0008_MARIA P._x0008_GAVARINI_x0008_MUGNOSSO	DEL BARBA	SIMONELLA_x0006_PIGONI</t>
  </si>
  <si>
    <t xml:space="preserve">ROSA CATERINA_x0008_MANCHISI_x000c_DE LAURENTIS_x000b_MARIA ELISA_x0007_GARGARO_x0008_CAMPAGNA	CIPOLLONE</t>
  </si>
  <si>
    <t xml:space="preserve">GIAMBERARDINO_x0008_GRANIERI</t>
  </si>
  <si>
    <t xml:space="preserve">MELCHIORRE_x0008_TAGLIERI_x0007_MONETTA_x0008_BERTOLDI_x0006_CATINO_x0005_VALVO_x000b_FINOCCHIARO_x0008_DICEMBRE_x0007_FORNUTO_x0008_UE ARONA_x0006_CAPATO_x0008_VISCONTI_x0006_NASCE'	CONTARINO_x0016_FIORELLA ADELE MATILDE_x0007_FRANCHI_x0005_BORSI_x000b_UDID SIENAA_x0008_DESIDERI	CHIARADIA	PAPPACENA_x0006_REGINA_x0007_RICCATO_x0005_VETTA</t>
  </si>
  <si>
    <t xml:space="preserve">GABELLIERI_x000b_UR VOLTERRA	ROMAGNANI_x0007_SOLINAS_x0011_MARIA RITA ROMANA</t>
  </si>
  <si>
    <t xml:space="preserve">VINCENZO M.P.	TAVERNESI_x000e_PAOLA NATALINA</t>
  </si>
  <si>
    <t xml:space="preserve">MAGNAGUADAGNO_x0018_DIR.CENT.PERS. ORG. ROMA_x000f_SANDRO GIUSEPPE_x0005_CELIO	ARCHIMEDE_x000f_ROSARIO ATTILIO_x0006_AMODIO</t>
  </si>
  <si>
    <t xml:space="preserve">CIMINIELLO_x0007_GRAZIA _x0006_CUOCCI_x0007_BRUCOLI_x0007_LAMAGNA_x0007_BONOTTO_x0006_INELLA_x0007_MINELLI_x0006_ANFUSO_x000b_COLAVECCHIA</t>
  </si>
  <si>
    <t xml:space="preserve">MARIA NOVELLA_x0007_MARRONE</t>
  </si>
  <si>
    <t xml:space="preserve">ANNA SANTA_x0007_26/0759_x0007_SCAMONI	INNOCENZI_x001e_COMANDO C/O PRES CONS MINISTRI_x0005_FURIA_x0005_RENZA_x0008_RIGUTINI_x000c_SILVIA ADELE_x0007_19/1255_x0013_PRES.CONS. MINISTRI</t>
  </si>
  <si>
    <t xml:space="preserve">IACOBELLIS	LAGUARDIA_x0005_LALLI_x0007_CAZZATO_x0007_MARIO  _x0007_ROTUNDA_x0007_PEROZZI	IOVINELLI_x0008_BORGNINO_x0004_SORO_x0008_GIUDITTA</t>
  </si>
  <si>
    <t xml:space="preserve">DI CRISTOFARO_x0008_CALVELLI_x0005_SAUTA_x0007_IMPROTA	DEL CESTA_x0008_CANDUCCI_x0007_CARPENE&lt;_x001e_ </t>
  </si>
  <si>
    <t xml:space="preserve">GIAN MARIA_x0005_LO RE	CARBONARO_x0008_FERRIGNO_x0006_MORENO_x0007_PUPILLI_x0007_DONELLA_x0008_INCECCHI_x000b_PUCCIARELLI_x0004_ILDA_x0007_VISCUSI_x000b_ANNA ANGELA_x0007_MARSICO	ALBERTONI_x0008_LAMBERTO_x000b_PIETROLUNGO_x0007_BALACCO_x0007_GALEATI	D'EUSEBIO</t>
  </si>
  <si>
    <t xml:space="preserve">UR CITTADELLA_x0005_PUNZO_x0007_FIORINA_x0008_MAGISTRI_x0008_FIORUCCI_x0008_CIVOLANI_x0006_MORENA_x0007_PARRINI_x0006_DAVIDE_x0004_GOIA_x0007_SAVERIO_x000b_DEL VECCHIO_x000b_CASTROVILLI_x0006_CAPUTO</t>
  </si>
  <si>
    <t xml:space="preserve">ROCCO ADRIANA_x0007_U LOCRI_x0006_SIMONE_x0006_SAPONE_x0007_ASSUNTA_x0007_RITORTO_x0004_ITRI_x0008_GELONESE_x0006_CRIACO</t>
  </si>
  <si>
    <t xml:space="preserve">CAROTENUTO_x0007_BUMBACA	U MANIAGO_x000c_FRIULI V. G._x0005_RICCI_x0007_U UDINE</t>
  </si>
  <si>
    <t xml:space="preserve">MARGHERITA_x0006_RAGUSO_x0008_AMBROGIO_x000b_DRE TRIESTE_x0004_PROT_x0006_MANILA_x000c_U MONFALCONE_x0008_CATAPANO_x000b_MARIA LAURA_x0006_SERRAU	U R ISILI_x000c_UDID MACOMER_x0006_CADONI_x0008_NATALINA_x0004_PAPI_x0005_ESTER_x0008_FERRUCCI</t>
  </si>
  <si>
    <t xml:space="preserve">REG. MACERATA	SORICELLI_x0018_CIRC.NE DOGANALE ROMA II</t>
  </si>
  <si>
    <t xml:space="preserve">MONTAGNESE	GASTORINA_x0008_BARBIERI	MASSIMINO_x0007_GALLONE_x000b_DE RUBERTIS_x0005_CONTE_x0006_CIARDO_x0007_BRAMATO_x0005_ARENA_x0008_ANASTASI_x0007_VALENTI_x0008_TRAMONTE_x000f_U CASTELVETRANO_x0007_MANNONE_x0008_LA BELLA_x000b_DRE PALERMO_x000b_DI GIOVANNI_x0007_CANNOVA_x0006_BASILE	TOMASELLI_x0005_ALFIO_x000b_IVA CATANIA_x0005_TINE'	RAPISARDA_x0007_PARENTI_x0007_ODIERNA_x0008_NICOLOSI</t>
  </si>
  <si>
    <t xml:space="preserve">MEZZASALMA_x0006_MARZA'_x0007_LENTINI_x0006_ITALIA_x0006_CARLET_x0005_BOZZA_x0007_ALFREDO_x0004_COLA	CIMARETTI_x0006_CICALA_x0008_CASTRINI_x0008_BRUNELLI_x0008_BIGNOTTO</t>
  </si>
  <si>
    <t xml:space="preserve">REG. TIONE_x0006_BENATI_x0005_BALDO_x0006_ALBANO_x0006_ARCURI_x0006_BRAVIN_x0010_CENTRO SERV BARI_x0007_DI CUIA</t>
  </si>
  <si>
    <t xml:space="preserve">UDID MANDURIA_x0005_SOZZO_x0008_SCOLOZZI_x0008_SCARDINO_x000f_FRANCO GIUSEPPE_x0007_NICOLI'_x0008_MARANGIO_x0010_CROCEFISSO SANTO_x000c_DRE CAGLIARI_x0006_CONGIU_x0005_MURRU_x0006_PEDDES_x0007_PILLONI_x0007_PIRODDI_x0007_GISELLA_x0004_PISU_x0008_PAPPOLLA_x0011_REGISTRO BARLETTA_x0008_LAGANARA_x0008_ILGRANDE_x000f_CARMELO LORENZO_x0008_GALEOTTA</t>
  </si>
  <si>
    <t xml:space="preserve">DI SCHIENA_x0004_LUCA_x0008_DI GESU'_x0008_LUDOVICO	REG CUNEO_x0005_TIERI_x0007_TESCARO	UDID SUSA_x0006_TEALDI_x0006_SUDANO_x0008_SPECCHIA	SOTTIMANO_x000e_RITA ANTONELLA_x0008_REG ALBA_x0004_SORA	SOLLECITO_x000e_UE NIZZA MONF._x0005_SOFIA_x000e_UE DOMODOSSOLA	SOFFRANIO_x0007_SIROTTO_x0004_SINA_x0005_SICA 	SERRATORE_x0007_SCIACCA_x000c_RENATA LUCIA_x000c_UE TORINO 1 _x000c_UE TPORINO 4_x0008_SALANDRA_x0005_SAITO	UR RIVOLI_x0007_SAGONE _x0008_FRANZONI	IVAN CIRO</t>
  </si>
  <si>
    <t xml:space="preserve">CTP REGGIO E.	EMILIA R._x0007_BENTINO_x0006_PAPARO	PAGANUZZI</t>
  </si>
  <si>
    <t xml:space="preserve">BETTINARDI_x000c_CTP PIACENZA$D C SS GG PERS ORG - UFF CONT ANALIT	CRESCENZI_x0011_D C SS GG PER ORG_x0007_MAZZOLA	MARTORANA_x0006_LEGGIO_x0008_FAUSTINA_x0008_GIANNOLA_x0007_FORMUSA</t>
  </si>
  <si>
    <t xml:space="preserve">DI FILIPPO_x0008_DE MARIA_x0008_D'AQUILA	BENEDETTA</t>
  </si>
  <si>
    <t xml:space="preserve">IGNAZIA MARIA_x0008_COGGIOLA_x000f_DR SEZ ST. ASTI</t>
  </si>
  <si>
    <t xml:space="preserve">CINQUEMANI_x0008_GERLANDO_x0007_CIMMINO_x0008_CIAIRANO_x000b_UR PINEROLO</t>
  </si>
  <si>
    <t xml:space="preserve">UR BORGOSESIA_x0006_CEFALO	CAVALLARI_x0008_CATTANEA_x0008_CARRATTA</t>
  </si>
  <si>
    <t xml:space="preserve">UE TORINO _x0005_CARLI_x000b_GIAN NICOLA</t>
  </si>
  <si>
    <t xml:space="preserve">CAPPITELLI_x0008_GASPARRE_x0007_CAPELLA_x0008_LUCIANA _x000b_CANCELLIERE	CALDERONE	GIANPAOLO_x0007_ZOLLINO	VISCONTI _x000e_UE NOVI LIGURE_x0005_VINAI_x0007_VILLANI_x0006_VIGNA </t>
  </si>
  <si>
    <t xml:space="preserve">VIGLIANTI _x0007_VEZZANI_x0007_VESCOVO_x000e_CLAUDINA LUISA_x0014_UE CASALE MONFERRATO_x0006_DONATI_x0008_LOREDANA_x0008_DONAGGIO_x000b_IVA TRIESTE</t>
  </si>
  <si>
    <t xml:space="preserve">DI STEFANO_x0008_ELEONORA	DI CRISTO_x0007_GENNARO_x000b_DELLA FLORA_x0008_DE BLASI_x0006_ARRIGO</t>
  </si>
  <si>
    <t xml:space="preserve">COSTANTINI_x000b_IVA GORIZIA</t>
  </si>
  <si>
    <t xml:space="preserve">FERDINANDO_x0006_COLONI_x0006_CHIARA_x000c_UDID TRIESTE_x0006_OLINDO_x0006_COCCIA_x0008_GIROLAMO	CERNUSCHI_x0007_CAPUZZO_x0007_CAPPONI_x0004_GAIA</t>
  </si>
  <si>
    <t xml:space="preserve">IVA TRISTE_x0007_CALLIPO	NATALIZIA</t>
  </si>
  <si>
    <t xml:space="preserve">DRE TRISTE_x0007_BUTTARA_x0007_BUSSANI_x0006_SILVIA</t>
  </si>
  <si>
    <t xml:space="preserve">C.T.P. TRISTE	BRUSCIANO_x0005_NIVES_x0007_BONETTO	TAVERNITI_x0008_TAMBURRO</t>
  </si>
  <si>
    <t xml:space="preserve">CTP LA SPEZIA</t>
  </si>
  <si>
    <t xml:space="preserve">U GENOVA 1_x0006_STRATA_x0007_SPITALI_x0007_SPADOLA	U IMPERIA_x0006_SOLARI</t>
  </si>
  <si>
    <t xml:space="preserve">U GENOVA 3_x0004_SENA	SCARCELLA_x0005_SAVIO_x000e_UDID BENEVENTO</t>
  </si>
  <si>
    <t xml:space="preserve">ZAMPARELLI_x0008_ ANTONIO</t>
  </si>
  <si>
    <t xml:space="preserve">PASSARETTA</t>
  </si>
  <si>
    <t xml:space="preserve">CTP BENEVENTO_x000c_PIETRANTONIO	VERRENGIA_x0008_UE TEANO_x0008_SPAZIANO_x000e_AVELIO ANTONIO_x0008_ULDERIGO_x0006_ANFORA_x000e_AMERIGO FLAVIO	MOGROVEJO_x0011_UE SALA CONSILINA_x0007_GARRISI_x000c_CALANDRIELLO_x000e_GIUSEPPE ROCCO_x0007_RAFFELE_x0008_UE EBOLI_x0008_PACIELLO_x0005_NITTO	LAPPIELLO</t>
  </si>
  <si>
    <t xml:space="preserve">ROCCO ANTONIO_x0008_COMUNALE</t>
  </si>
  <si>
    <t xml:space="preserve">UE VITERBO_x0012_ARONE DI BERTOLINO_x0008_GINESTRA	UE TERAMO_x0007_D'ADAMO_x0007_CRETONE_x0007_BISBANO</t>
  </si>
  <si>
    <t xml:space="preserve">GIOVANNI ENZO_x0008_CLORINDA_x000f_SEZ. ST. RAGUSA_x000f_VITTORIO EMILIO_x0005_SAELI	STANISLAO_x0008_CUSUMANO_x0006_DANZE'_x0010_ORLANDO NUNZIATO</t>
  </si>
  <si>
    <t xml:space="preserve">REG. PATTI_x0005_LEMBO_x0008_CTP ENNA_x0008_TROVATO _x000b_UDID RAGUSA_x0007_NICOTRA_x0008_GURRIERI_x0008_DONZELLO_x0005_NELLA</t>
  </si>
  <si>
    <t xml:space="preserve">BOSCARELLI_x0004_DUCA_x000c_REG. NICOSIA_x0011_CTP CALTANISSETTA_x0006_LICATA_x000b_REG. LICATA_x0007_CELLURA_x000b_UDID LICATA_x0006_SIDOTI	CARMELINO_x000e_REG. CANICATTI_x0013_SEZ. STC. AGRIGENTO_x0006_GENOVA_x0006_ANFREA_x0006_LO BUE_x0008_COLLETTI</t>
  </si>
  <si>
    <t xml:space="preserve">CAPONNETTO_x000c_UE AGRIGENTO	REG. GELA_x000c_REG. MILAZZO_x0008_TRIMBOLI_x0007_MAMMANA_x000e_REG. MISTRETTA_x001e_UDID BARCELLONA POZZO DI GOTTO_x0005_LANDO_x0010_SEZ. STC MESSINA	GIANNOTTI	TRIMARCHI_x000b_CTP MESSINA_x0008_PICCARDI_x0008_IVA ENNA</t>
  </si>
  <si>
    <t xml:space="preserve">MARAZZOTTA_x0011_FRANCESCO OSUALDO	CAPONETTO</t>
  </si>
  <si>
    <t xml:space="preserve">REG. SIRACUSA_x0005_TOZZI_x0007_BOTTARO</t>
  </si>
  <si>
    <t xml:space="preserve">PASTORELLA</t>
  </si>
  <si>
    <t xml:space="preserve">UDID SIRACUSA_x000e_U.E. FROSINONE_x0008_ACANFORA	CARRATURA_x0008_BRANCATO_x0008_STRUMOLO_x0008_SORVILLO_x0014_ALESSANDRO VITALIANO_x0005_SCALA_x0005_SALVO_x000c_MARIA SANDRA_x0007_PUCILLO_x000c_BIANCA MARIA_x0006_PIRONE</t>
  </si>
  <si>
    <t xml:space="preserve">PEPICIELLO_x0008_PALLOTTA_x0004_ODDO_x0004_NOCE</t>
  </si>
  <si>
    <t xml:space="preserve">MONTALBANO_x0008_MELIDONA_x000f_U CHIARAVALLE C_x0004_ZINI_x000c_IVA MILANO 1_x000b_IVA MILANO1_x0007_MINIERI_x0007_ROSARIO_x000b_UDID GIARRE_x001e_UTE ROMA  SEZ ST CIVITAVECCHIA_x0007_IOLANDA_x0007_CUTTONE_x0006_COCOLA_x0007_SPATARO_x0013_ATTI PRIVATI NAPOLI	VECCHIONE_x0008_ALDORASI</t>
  </si>
  <si>
    <t xml:space="preserve">VALANZUOLO_x000e_REG. C. STABIA_x0007_MOLLUSO_x0004_ IDA_x0007_MARESCA</t>
  </si>
  <si>
    <t xml:space="preserve">DR PALERMO	TOMASELLO_x0008_LO BELLO_x0006_FICARA</t>
  </si>
  <si>
    <t xml:space="preserve">IVA NAPOLI_x0008_SBORDONE_x000c_IVA NAPOLI 1_x0005_EBOLI_x0007_CAPASSO_x0007_AUTIERO</t>
  </si>
  <si>
    <t xml:space="preserve">CTP NAPOLI_x0008_MANZILLO_x0007_MADONNA_x0008_DI SARNO_x0007_ASCIONE_x000c_2 IVA NAPOLI_x0008_DI CAPUA_x0007_USSORIO_x0008_CASACCIA	DI SALVIO_x0006_STIZZO</t>
  </si>
  <si>
    <t xml:space="preserve">UDID POZZUOLI_x000b_LO MORIELLO_x0007_RAZZANO	CAPPIELLO</t>
  </si>
  <si>
    <t xml:space="preserve">CTR NAPOLI_x0006_FARACE_x0007_INSERRA</t>
  </si>
  <si>
    <t xml:space="preserve">2 UDID NAPOLI</t>
  </si>
  <si>
    <t xml:space="preserve">1 UDID NAPOLI_x000b_DELLI PONTI_x0005_CHENI_x000b_DRE FIRENZE	BARTOLINI_x000e_SEZ STAC LUCCA_x0007_BADESSI_x0008_RUBICONE_x000b_IMPERATRICE_x000e_UDID FIRENZE 1	MONACELLI_x0008_UTE ROMA</t>
  </si>
  <si>
    <t xml:space="preserve">UDID LUCCA_x0011_CONS RR II BIELLA_x0004_SIMI</t>
  </si>
  <si>
    <t xml:space="preserve">MARIA AUGUSTA	IVA LUCCA_x000b_UTE SALERNO_x0008_BALZANTI_x000b_CTP PISTOIA_x0005_PERNA_x0010_SEZ STAC CASERTA_x0005_SESTO_x0012_LETIZIA GIUSEPPINA</t>
  </si>
  <si>
    <t xml:space="preserve">IMPERATORE_x0008_NIGIOTTI_x0007_APADULA_x0004_DOSI_x000b_COMPAGNUCCI_x0005_LUCA'_x000b_MARIA JOSE'_x0007_BISANTI</t>
  </si>
  <si>
    <t xml:space="preserve">MENICHELLI</t>
  </si>
  <si>
    <t xml:space="preserve">SPOLVERINI_x0005_DURSO_x0005_CARPI_x0008_BASSETTI_x0005_MAGDA_x0008_DORNETTI_x0008_PERUCCON_x0007_MONDINO_x0008_ORSOLINA_x0006_RASCIO_x0005_SUSCA_x0006_DEPALO</t>
  </si>
  <si>
    <t xml:space="preserve">CARMINE S._x0007_DE ROMA_x0008_PEVERADA_x0007_LUIGINO_x0006_TUBILI_x0006_DE LEO	CICCHITTI_x0007_MANENTE_x0006_SIRUGO_x0006_FRANZO_x0004_SANA_x000b_PALMISCIANO_x000b_UE SIRACUSA_x0008_ANZOVINO_x0007_PAPALLO	STRINGARA_x000c_DALLA PIETA'_x0005_IOCCA_x0007_PARILLO_x0005_SESIA_x0008_PATARINI</t>
  </si>
  <si>
    <t xml:space="preserve">MARIA ROSELLA_x0008_U. BRENO_x0006_BERTIN	FARINELLA_x0012_LAURICELLA COCOZZA	VITALIANO_x0010_D G AA GG E PERS_x0004_DIMA_x000e_UDID ROMANO L._x0006_MILONE_x0008_ACQUISTO_x0004_OSSO_x000c_PAOLO NICOLA_x0004_USAI_x000b_CASALICCHIO_x0006_AVOLIO</t>
  </si>
  <si>
    <t xml:space="preserve">FRANCOLINI</t>
  </si>
  <si>
    <t xml:space="preserve">CAPITTINI _x0007_CHIAROT_x0006_BIGONI</t>
  </si>
  <si>
    <t xml:space="preserve">SMERAGLGIA_x0006_SANTI _x0007_RAFFONE_x000e_ANNA ANGELA A._x000f_UDID MASSA MAR.</t>
  </si>
  <si>
    <t xml:space="preserve">PLEBISCITO	ROSA ANNA_x0007_DI TORO_x0007_TURCATO_x0006_CIACCO_x0007_LIGUORI_x0008_DI NARDO</t>
  </si>
  <si>
    <t xml:space="preserve">INES GENOEFFA</t>
  </si>
  <si>
    <t xml:space="preserve">AUGUGLIARO_x0007_RANIOLO</t>
  </si>
  <si>
    <t xml:space="preserve">CENTOFANTE_x0004_ASSI_x0007_FORTUNA_x000c_MARIA AGNESE_x0006_PRANZO_x0007_LORUSSO_x0007_LUPELLI	MICHELE  _x0008_DELPIANO_x000b_SANTAGAPITA</t>
  </si>
  <si>
    <t xml:space="preserve">ROSSI BERLUTI_x0007_GIUDICI_x0008_ROLLETTA_x0006_ERCOLE_x0005_PETRI_x000b_ MARIANGELA_x0008_DI STASI_x0008_VIOLETTA</t>
  </si>
  <si>
    <t xml:space="preserve">GIORGIANNI	SCILIMATI</t>
  </si>
  <si>
    <t xml:space="preserve">DE SCORPIO_x0007_NASILLO_x0007_MARUZZO_x0008_CIAMPOLI_x0006_CAFFEO_x0006_POSANI_x0007_NARDINI_x0006_CESTER_x0006_TIOZZO</t>
  </si>
  <si>
    <t xml:space="preserve">POSSIDENTE	D'ADDEZIO</t>
  </si>
  <si>
    <t xml:space="preserve">SANNAZZARO_x0007_BERARDI_x000e_LOLA GABRIELLA_x000b_DELLA CALCE_x0007_CERELLI	TURCHETTA_x0006_MILIGI_x0006_AGOSTA_x0007_CANDELA_x0007_MURGANO_x0007_SPITALE_x0011_INFANTINO CIPOLLA	GUERRIERI_x0008_RANDAZZO_x0004_ZAMA_x000b_CAPORALETTI_x0007_BIGAGLI_x0007_FRATINI_x0005_MAILA_x0005_GRGIC_x0007_RIPANTI_x0008_DI PAOLO_x0006_POLISE_x0008_MILITANO</t>
  </si>
  <si>
    <t xml:space="preserve">ROSALBA LUISA_x0005_DAVI'_x0005_FAVIA_x0005_IUELE_x000e_GENOVEFFA LINA</t>
  </si>
  <si>
    <t xml:space="preserve">ALFREDO CARLO	COMANDINI_x0007_ITALINA_x0007_CASADIO	SILVESTRI_x0008_MORICONI	FRANGIOSA_x0008_RENAIOLI	DE PRISEO	COLABELLA_x0008_LINUCCIA	TARQUINIO	PREVITERI_x0006_LATINI_x0008_DE CICCO_x0007_PASCALE_x0008_MAIORANO_x0008_PONZIANI_x0013_D C SIST E PROCESSI_x0005_UNALI_x000e_MARIO GIUSEPPE_x0006_LUGANO_x0007_DAL RIO_x0008_MELANDRI_x0007_MARTIRE	CHIAROTTI_x0007_MUGNANI_x0007_GALASSI_x0008_GENERALI_x0007_BASILEO_x0006_SICOLI</t>
  </si>
  <si>
    <t xml:space="preserve">MARTINELLO_x0008_CAMOLESE_x0008_SGARLATA_x0006_REBORA_x000f_PAOLO SALVATORE_x0008_INEGUALE_x0008_MILANESE_x0006_PEDONE_x0006_URANIA_x0008_PACCIONE_x000b_MARIO MARIA</t>
  </si>
  <si>
    <t xml:space="preserve">SCARCIGLIA_x0004_BOSI_x0007_RICAGNI_x0004_ZITO	GANGITANO</t>
  </si>
  <si>
    <t xml:space="preserve">ANNA CONCETTA_x0007_SAMMITO_x0010_UDID PETRALIA S.</t>
  </si>
  <si>
    <t xml:space="preserve">SANTINELLI_x0008_LOFFREDO_x0008_MORISANI_x000c_LUIGI ANGELO_x0008_SASSELLI</t>
  </si>
  <si>
    <t xml:space="preserve">LANZABOTTO_x0013_ROSSELLA MARIA RITA_x0008_ANASETTI_x0006_TAVERA_x0019_GIOVANNINA GRAZIA SANTINA_x0008_FANCELLO_x000b_UDID LIPARI	CASCARINO</t>
  </si>
  <si>
    <t xml:space="preserve">PETRONGARI_x0006_BRAGHI_x0008_GOLFETTO_x000b_PASQUALETTO_x000e_MARISA FLORIDA</t>
  </si>
  <si>
    <t xml:space="preserve">UR MILAZZO_x000b_MARTELLIERI_x0007_VERCESI</t>
  </si>
  <si>
    <t xml:space="preserve">CENATIEMPO_x0008_SEMILIA _x0006_RANERI</t>
  </si>
  <si>
    <t xml:space="preserve">PARCIASEPE_x0007_MUGERLI	DONATELLO_x0007_BARBONE_x0006_FRELLO_x0006_CLOTTI_x000e_MAURO GIUSEPPE_x000b_MAGGIOROTTO_x0007_ZANNINI_x0010_UDID NOVI LIGURE_x0007_ EMILIO_x0007_LIBERTO_x0008_CIURCINA_x0005_RAZZI_x000b_EVANGELISTI_x0008_INGENITO_x0010_AMORUSO CONCETTA_x0008_PATRIZIO	BERGAMINO_x0008_LAMBERTI</t>
  </si>
  <si>
    <t xml:space="preserve">RICCIARDIELLO_x0004_BOVA</t>
  </si>
  <si>
    <t xml:space="preserve">COLANTUONO_x0007_TINACCI_x0007_RAFFALE</t>
  </si>
  <si>
    <t xml:space="preserve">MARIA FILIPPA_x0007_BOSETTI_x0007_BENIGNI_x0007_BENIGNO_x0007_COLELLA_x000f_NICOLA DOMENICO&lt;_x001a_ _x0008_SFREGOLA_x0008_LI VOLSI</t>
  </si>
  <si>
    <t xml:space="preserve">PANDOLFINO_x0006_CLIVIO_x0006_CASONI_x0008_D'ANTICO_x000b_GIAMBIRTONE_x0004_MALU_x0006_CIULLA_x0006_RISINO_x0007_COGNATA_x0007_ORSATTI_x000c_II DD RAGUSA_x0007_24/1046_x0007_PROPATO_x0008_ANNAROSA_x0005_CORVI	CARAPELLA_x0007_LAUDINA_x0008_LEGNAZZI_x0006_PARETI	PULCHERIA_x0008_SERAFINA_x0005_RUFFA_x0006_MASINA_x0008_RAFFELLI_x0006_MIOZZO	D'ANTONIO</t>
  </si>
  <si>
    <t xml:space="preserve">BRUSAFERRO	BETTOCCHI_x0004_UDID_x0004_VITA_x0007_TOGNONI_x0006_NUCCIA</t>
  </si>
  <si>
    <t xml:space="preserve">BATTISTINI_x0005_SIANI	GIROLDINI_x0008_SAVERINA_x0008_SUPPADRI_x0008_CANCEDDA_x000e_ANTONIO SILVIO	TAMBURINI_x0007_ORIETTA_x0008_PIGNOCCO</t>
  </si>
  <si>
    <t xml:space="preserve">COMPAGNONE_x000c_UE MOCALIERI_x000b_DI PATRIZIO_x000b_REG. EMPOLI_x0008_LANZIDEI_x0006_LATTES_x000b_BALDASSARRA_x0007_DIOMIRA_x0006_CIFANI_x0008_MIRARCHI_x0006_ZAVOTA_x0008_LACRIOLA_x0007_CERBONE_x0014_SEGR SOTTOSEGR STATO	BELLENZIO_x0006_EDVIGE_x001c_SEGR TECNICA RISCOSS TRIBUTI_x0007_LATROFA_x0006_PAUCCI_x0005_NELLY_x000b_CHIANCHIANO_x0008_FASTAMPA_x0007_RAVEGGI_x0008_BONDIOLI_x0008_U GEMONA_x000b_BELLISSARIO</t>
  </si>
  <si>
    <t xml:space="preserve">DI GRAZIA _x0007_RENELLA_x0005_ZURLO_x0006_DIPACE_x0010_GENNARO VITTORIO_x0005_ARMAO	DELL'ATTI_x0006_NAVINI	POSTORINO_x000e_CONCETTA ALIDA_x0007_TARDITO_x0006_PISONE_x0006_PINTOM	REG PALMI_x000b_LUIGI RENZO_x0006_ERRIGO_x0005_COLLA	VENTAROLA	CAVATORTA_x0008_LAVAFILA	FINOCCHIO</t>
  </si>
  <si>
    <t xml:space="preserve">FANFARILLO_x0008_PAOLELLA	CAMILLONI</t>
  </si>
  <si>
    <t xml:space="preserve">SERAPIGLIA_x0007_MENGOLI_x000b_DELLA CROCE_x0008_ZAMBRANO_x000c_I IVA MILANO_x0006_RUOCCO_x0008_UR SAPRI</t>
  </si>
  <si>
    <t xml:space="preserve">ANTONIO LUIGI_x0007_ALFONSI</t>
  </si>
  <si>
    <t xml:space="preserve">ELENA GIORGIA_x0007_PACITTI	SPOLETINI_x0007_RAGAZZO_x0007_BRUSATI_x0008_VILLANTE_x0007_CORSANO_x0005_MANCA_x0004_ERCA_x0005_COSSU_x0007_LAUDATO_x0007_GRANATO_x0008_COLANERI_x0006_PAVANI_x0008_CASSIOLI_x0006_COGONI_x0008_ZAGARESE	U R PAVIA_x0006_PRANDO_x000b_PIER ENRICO	PARAVENTI_x0006_MORINI</t>
  </si>
  <si>
    <t xml:space="preserve">FIORENTINA_x0006_FAVINI	ANNARELLA_x000c_D'ALESSANDRO_x000b_GIOVANNELLA</t>
  </si>
  <si>
    <t xml:space="preserve">DRE ANCONA_x0005_FRESU_x000c_UTE CAGLIARI	U SANLURI_x0005_LISCI	ANTONELLO_x0004_ERBI	SCARDELLO_x0010_SEZ.STAC.COSENZA_x0007_DELUGAS_x0008_CORONGIU_x0006_CONCAS_x000c_ANGELO MARIA_x0007_PALAZZO	U CASSINO_x0003_MIO_x000f_U VIBO VALENTIA_x0006_RENATA_x0012_U S.DONA' DI PIAVE_x0008_TASCHINI	NARDIOTTI	FORTUNATO_x0007_FINGOLO_x0005_NADIO_x0006_CIRONE_x0005_CHICO_x000c_U CONEGLIANO_x0007_SASSONE_x0008_POSSAMAI_x0004_MIRA_x0006_D'ORSO	D'AGROTTO_x0006_AMELIA_x0008_DE PALMA_x0007_DAL CIN_x000c_MARIA LUIGIA_x0005_CERRI_x0007_MAURO  	CAVALLINO	CASCIELLO_x0007_CASAZZA_x0008_CARLETTI	CARAVELLI	BORGHELLO_x0007_BERETTA</t>
  </si>
  <si>
    <t xml:space="preserve">BARGIACCHI_x0008_BAGOLINI_x0008_MURATORE	MOSTACCIO_x0019_U.S. BENEDETTO DEL TRONTO_x0007_MORELLI	BENEDETTO_x0004_LUZI_x0007_CELESTE_x0008_DOMENICA_x0008_BRUNELLA_x0008_STRACCIA_x0012_UDID ASCOLI PICENO	GUARNIERI_x0005_GILDA_x0005_FUSCO_x000b_DELLA POSTA_x000b_LUIGI LUCIO_x0008_DRE BARI_x0008_INSALACO_x0003_PIA</t>
  </si>
  <si>
    <t xml:space="preserve">DI TOMMASO_x0007_BONANTE_x0006_SOLITO_x000b_IVA TARANTO_x0006_LENOCI_x0007_INTONTI_x0014_UDID BORGO A MOZZANO	MAZZIOTTA_x000c_PAOLA ELVIRA_x0006_BONORA_x0013_ALESSANDRO LEOPOLDO	RAGANELLI</t>
  </si>
  <si>
    <t xml:space="preserve">UR PALESTRINA_x0006_CARRAI	M. GRAZIA_x0006_RAVONI</t>
  </si>
  <si>
    <t xml:space="preserve">UTE AREZZO_x000c_SANTOSPIRITO_x000b_CANNUCCIARI	IVA SIENA</t>
  </si>
  <si>
    <t xml:space="preserve">CTR MILANO_x0007_MINOZZI_x0004_PINO_x000c_UDID PISTOIA_x0007_PEGOLLO</t>
  </si>
  <si>
    <t xml:space="preserve">CTP MASSA _x0007_MAGNONI_x0007_CLAUDIA</t>
  </si>
  <si>
    <t xml:space="preserve">BELLAVISTA_x0008_BOZZETTO_x0007_MASSINO_x000b_GAMBACCIANI_x0006_CROTTI_x000c_UR VIAREGGIO_x000f_MUSICO' FONTANA_x0010_SEZ STAC MESSINA</t>
  </si>
  <si>
    <t xml:space="preserve">SARCHIELLI_x0008_PITZALIS_x0008_ERCOLANI_x0007_FANFANO</t>
  </si>
  <si>
    <t xml:space="preserve">CISTELLINI_x0008_IMPARATO</t>
  </si>
  <si>
    <t xml:space="preserve">MARIA ROSALBA_x0006_DONINI_x0006_GIUSTI_x0006_AGNESE_x0013_CATANZARO FORTUNATO</t>
  </si>
  <si>
    <t xml:space="preserve">DC DEMANIO_x0007_MAZZINI_x0010_UDID PIETRASANTA_x0006_COSIMA_x000c_UTE BRINDISI_x0008_PRADELLA_x000b_UTE MANTOVA_x0005_PERRI_x0007_FALCONI	UTE PRATO_x0007_PAPUCCI_x0007_THERMES_x000f_PIETRO GIUSEPPE_x0008_UTE LODI_x0007_NASTASI_x000b_UTE CATANIA	CTP LECCO_x0008_PRESUTTI_x0015_AG DEMANIO CAMPOBASSO	PALCHETTI_x0006_CIMINI_x0008_ORENTOTI_x0005_MALIK_x000b_NAEEM AHMAD_x0006_MILANO_x0008_GHIZZANI</t>
  </si>
  <si>
    <t xml:space="preserve">MORESCHINI_x0006_DE FEO_x0003_EDI_x0005_FAINI_x000c_PAPPALETTERA_x0008_UTE BARI_x0004_FEDI</t>
  </si>
  <si>
    <t xml:space="preserve">GENTILUOMO_x000f_SQUILLACE GRECO	PANICACCI_x000b_IVA PISTOIA	SALLUSTIO_x0007_FAVILLA_x000f_CORRADO ROBERTO	TORTOLINI_x0005_TORRI_x0008_SPAGNOLI_x0008_SABATINI_x0010_SEZ.STAC.VITERBO_x0007_RIDOLFI_x0005_ANITA_x0007_PUZZOLO_x000f_DEMANIO MESSINA_x000c_REG. PISTOIA_x000c_UDID LIVORNO_x0006_ZANCHI_x000b_IVA LIVORNO_x0008_VASSALLO_x000c_REG. LIVORNO_x000f_SEZ.STAC.AREZZO_x000f_U FINALE LIGURE_x0007_PASTINO</t>
  </si>
  <si>
    <t xml:space="preserve">CANTAMESSE</t>
  </si>
  <si>
    <t xml:space="preserve">DRE GENOVA_x000b_U VENEZIA 1_x0005_DORIA_x0008_ANDREINA_x0007_PISANTI_x0005_PIPPO_x0007_PICASSO_x0006_PANICO_x0005_PAITA_x0008_OLIVIERI_x0008_NATRELLA</t>
  </si>
  <si>
    <t xml:space="preserve">CTP SAVONA_x0007_ZANARDI_x0005_VILLA	PIERMARIO_x0007_VERSACE_x0005_VEGGI	U RAPALLO_x0006_LONGO _x0006_LIGAS _x0007_LAVAGNI_x0006_GUELFO_x0005_GUANI	PIR PAOLO_x0006_ILARDO_x0007_GOLDONI_x0008_FERRARIS_x0006_CUTULI</t>
  </si>
  <si>
    <t xml:space="preserve">CRISTOFARO_x0005_CONTI_x0007_FONTANA</t>
  </si>
  <si>
    <t xml:space="preserve">PASQUALINO</t>
  </si>
  <si>
    <t xml:space="preserve">CARACCIOLO</t>
  </si>
  <si>
    <t xml:space="preserve">ROSA MARIA_x000f_SEZ STAC TORINO_x0005_IETTO_x0008_LOPOPOLO</t>
  </si>
  <si>
    <t xml:space="preserve">UDID MILANO 1_x0006_LIMATA_x0007_LIBUTTI_x0006_DUILIO_x0006_ZULIAN_x0006_CRISCI_x0007_CERVERA	BOCCOMINO</t>
  </si>
  <si>
    <t xml:space="preserve">UE CASERTA_x0008_AFFINITA_x0011_VIRGINIA NATALINA</t>
  </si>
  <si>
    <t xml:space="preserve">COLAGROSSI_x0007_SIBILLO_x0008_PONTILLO_x0008_MANZELLA	LAURITANO_x0008_DE PIPPO_x000b_PASCARIELLO_x0010_UE PIEDIMONTE M._x000b_MASTRANGELO	ROSA ALBA_x0008_PEZZELLA_x000c_ANGELA ELISA_x000b_CTP CASERTA</t>
  </si>
  <si>
    <t xml:space="preserve">ABBATECOLA_x0006_ALFIDI_x0007_UE PISA	PALAZZESI</t>
  </si>
  <si>
    <t xml:space="preserve">REG. SIENA	ANNA VERA_x000e_UDID PONTEDERA_x000e_UDID VIAREGGIO_x0011_MATTERA RICILIANO</t>
  </si>
  <si>
    <t xml:space="preserve">UDID MASSA M._x0008_GUAZZINI_x000e_UE POGGI BONSI</t>
  </si>
  <si>
    <t xml:space="preserve">PRIMO ANTONIO_x000b_GIAMBELLUCA_x0005_ROSA </t>
  </si>
  <si>
    <t xml:space="preserve">UDID SIENA_x000b_FIERRAVANTI	UR EMPOLI_x0004_FICI_x0007_FALACI _x0008_GALOGERO_x0007_DR PISA_x0007_FALOSSI</t>
  </si>
  <si>
    <t xml:space="preserve">CUCINIELLO_x0008_IVA PISA</t>
  </si>
  <si>
    <t xml:space="preserve">CAMPANELLA</t>
  </si>
  <si>
    <t xml:space="preserve">GENTILOTTI</t>
  </si>
  <si>
    <t xml:space="preserve">BARTUCCIO 	ARMENANTE</t>
  </si>
  <si>
    <t xml:space="preserve">ALESSANDRI</t>
  </si>
  <si>
    <t xml:space="preserve">ABBRUSCATO_x0006_CALONI_x0008_UE MASSA</t>
  </si>
  <si>
    <t xml:space="preserve">UE PRATO 1_x0007_BURRONI_x000b_UE GROSSETO_x0007_PERELLI_x000c_IVA GROSSETO</t>
  </si>
  <si>
    <t xml:space="preserve">IVA FIRENZE 1	PASSERINI	CELESTINO</t>
  </si>
  <si>
    <t xml:space="preserve">MICCINILLI	MICCINESI_x0007_MERLINI_x0008_MERCURIO_x0013_UDID LERCARA FRIDDI</t>
  </si>
  <si>
    <t xml:space="preserve">MONACHELLA	MARSIGLIA_x0007_MANNINA_x0007_LUPERTO_x0006_LIPARI	LA FRANCA_x0004_DINA_x0007_DI VITA	COMPARATO	CARDINALE	CAMALLERI_x0007_CALARCA_x0008_GUIDOTTI_x0005_SECIT_x0012_D C SS GG PERS ORG_x000b_UCCELLATORE_x000c_C TRIB CENTR	TOMMASONE_x0015_MIN FINANZE GABINETTO_x0007_GIORGIA	GABRIELLI_x0016_MIN FINANZE UFF STAMPA	ANGELUCCI_x0008_SILVERIO_x0008_RIGHETTI_x0004_POLI_x0008_POGGIANI_x0008_NICASTRO_x0007_MESSINA_x0005_LANZA	UDID NOLA_x0006_TULINO	SCHETTINO_x0007_D'OTOLO</t>
  </si>
  <si>
    <t xml:space="preserve">VOLPICELLI_x0004_LUPI_x0013_DRE SEZ STACC LECCE	SPEDICATI_x0007_SERRANO_x0005_PRETE	FALABELLA_x000f_BIAGIO GIUSEPPE_x0004_DUMA</t>
  </si>
  <si>
    <t xml:space="preserve">DI GENNARO_x0008_BARROTTA_x0007_LUIGINA	CAMPANARO</t>
  </si>
  <si>
    <t xml:space="preserve">BONAFIGLIA</t>
  </si>
  <si>
    <t xml:space="preserve">MARIA ROSA</t>
  </si>
  <si>
    <t xml:space="preserve">BARBAGALLO_x0005_VOLPI	U PERUGIA_x0008_TRENTINI_x0004_TINI_x0005_TASSI_x0005_SILVI_x0008_SERAFINI_x0007_SEPIONI_x0006_SENZIO_x0008_DULCIZIA_x000c_MANGIALASCHE_x0008_GIANNINI	FELICIONI</t>
  </si>
  <si>
    <t xml:space="preserve">MARIA TIZIANA_x0007_FANTINI	DROGHETTI_x000b_BUCCIARELLI	BRANCIANI</t>
  </si>
  <si>
    <t xml:space="preserve">BOCCOLACCI_x0007_BELLINI_x0008_U CHIARI_x0007_DI LEVA_x0006_MONESI_x0007_AMBROSI_x000e_COSMO FAUSTINO	GHIZZARDI_x0008_TARCISIO</t>
  </si>
  <si>
    <t xml:space="preserve">IVA BRESCIA 2_x0006_PISANO_x0008_VIANELLI_x000c_PIETRO CARLO_x000b_U TOLENTINO</t>
  </si>
  <si>
    <t xml:space="preserve">CIPOLLETTA_x0008_D'UBALDO	SPAGNUOLO_x000f_U CASTROVILLARI	UDID ACRI_x0008_GUCCIONE_x0008_COSTANZO_x0007_CORDOVA_x0013_CTP REGGIO CALABRIA</t>
  </si>
  <si>
    <t xml:space="preserve">CANALE PAROLA_x0006_BROGNA</t>
  </si>
  <si>
    <t xml:space="preserve">VALLE D'AOSTA_x0007_ALESSIO_x0006_COSIMO_x0010_CARMELA CONCETTA_x0007_MAGGESI_x0007_NICCOLA_x0006_LAPINI_x0007_GASSANI_x000b_DELL'AQUILA_x000e_UE SAN MINIATO_x0004_CASI	CARRARESI_x000e_MARIA GIOVANNA_x0005_SANTI_x000b_UDID OSTUNI</t>
  </si>
  <si>
    <t xml:space="preserve">U R OSTUNI	FRANCIOSO_x000b_CTR POTENZA_x0008_U MATERA_x000e_VINCENZO MAURO</t>
  </si>
  <si>
    <t xml:space="preserve">CTP MATERA_x000e_NICOLA ROSARIO_x0005_RIZZI_x0006_RIENZI_x000b_GIUSEPPE D._x000e_NICOLA CARMINE</t>
  </si>
  <si>
    <t xml:space="preserve">PIACENTINI_x0007_EDOARDO_x000b_CTP POTENZA_x0008_PETRIZZI_x000f_NICOLA GIACINTO_x000b_PASCARELLI _x0007_PANTONE_x0006_PALESE_x0008_PAGLIUCA_x0006_MORANO_x000b_DRE POTENZA_x0007_MASSARI_x0005_MAGNO_x0003_CTP_x0013_LO SPINOSO SEVERINI_x0007_METELLA_x0007_LO IZZO_x0007_LIGRANI_x0007_LISANTI_x0008_LAURENZA_x0005_IELPO_x0007_IACUZIO_x0010_ANTONIO GIOVANNI_x0008_GHIZZONI_x0008_LODOVICO_x0004_GALA_x0005_FORTE</t>
  </si>
  <si>
    <t xml:space="preserve">FERRANDINA_x0007_FARUOLO_x000e_GIOVANNI MARCO_x0007_FABIANO_x0006_DIMASE_x000c_VITO MICHELE_x000c_ROSAMARIA D.	DI CHICCO	DEL MONTE_x0008_DE BONIS_x0007_D'AMATO_x0006_CURCIO	INNOCENZO_x0007_COLONNA</t>
  </si>
  <si>
    <t xml:space="preserve">MONTELEONE_x0006_FASONE_x0007_CIUSANI</t>
  </si>
  <si>
    <t xml:space="preserve">REG. PAVIA_x000b_C.S. MILANO	TRENTADUE_x0005_TANZI_x0005_SALVI_x0005_PINTO_x000b_PASSALACQUA	VACCARINO_x0007_CALARCO_x0005_BILLA_x0006_CALECA_x0010_SEZ.STAC.MESSINA</t>
  </si>
  <si>
    <t xml:space="preserve">BIANCALANA_x0008_MARIA G._x0005_BOCCI_x0006_BOCCIA</t>
  </si>
  <si>
    <t xml:space="preserve">CAPOCCETTI_x000e_VLADIMIRO IVAN_x0007_EUTIZIO_x0008_CHIANESE</t>
  </si>
  <si>
    <t xml:space="preserve">CIARMATORI_x0006_ALVARO_x0006_COSIMI_x0008_CRUCIANI_x0007_FORLITI_x0007_FRANCIA_x0008_IANNETTO_x000f_BENITO VITTORIO_x0008_PAGANINI_x0005_OVIDI_x000b_ENZO RENATO_x0007_MILIONI_x0008_MATTIONI_x000b_MASTRANGELI_x0007_MASSERA_x000e_2 UDID FIRENZE_x0006_TANINI	GUALBERTO_x000c_REG. FIRENZE_x0006_STORRI_x000c_UDID CORTONA_x0008_SOMMAZZI</t>
  </si>
  <si>
    <t xml:space="preserve">UE PRATO 2</t>
  </si>
  <si>
    <t xml:space="preserve">UDID POPPI_x0005_ROMEI</t>
  </si>
  <si>
    <t xml:space="preserve">UDID PIOMBINO_x0007_PAGGINI_x000b_REG. AREZZO_x0006_MASSAI</t>
  </si>
  <si>
    <t xml:space="preserve">NICCOLETTA_x0005_MARES_x0007_MALESCI	LODOVICHI	LASTRUCCI_x0008_GRAMEGNA	GIANNULLO_x000b_GUGLIANDOLO_x0011_SEZ STACC MESSINA_x0008_DE ROSA _x0008_MENTASTI</t>
  </si>
  <si>
    <t xml:space="preserve">LAMURAGLIA_x0006_ORSOLA_x0007_DIOMEDE_x0005_BOSIO	DISTEFANO</t>
  </si>
  <si>
    <t xml:space="preserve">UE FOSSANO_x0008_PARRILLO_x000e_ANITA GIOVANNA_x0008_CANNILLA_x0006_AZZONE	CAPOTOSTI</t>
  </si>
  <si>
    <t xml:space="preserve">CREDENDINO_x001b_DC TERR CAMPANIA E CALABRIA_x0006_GIORDO_x0007_COLAZZO_x0006_LOFOCO_x0006_ARDITO	CICELLINI_x0005_BOFFA</t>
  </si>
  <si>
    <t xml:space="preserve">PERNIGOTTI_x0008_SCT BARI_x0007_LAVIANO_x0006_SCANGA_x0008_CLEMENTE_x0008_RUGGIERI_x0007_DESERIO_x0007_TERMINI_x0008_BLASUCCI_x0013_FRANCA MARIA ANGELA_x0006_ALICAT_x0005_ZIZZO_x000c_FRANCESCO S._x0007_BELLATO_x0008_CASSETTA_x0007_CATTURI_x0007_BANDONI_x0006_ROVANI_x0007_POLERA'</t>
  </si>
  <si>
    <t xml:space="preserve">SPINICELLI_x0005_ARGIA_x0008_CERVELLI_x0008_VIGNOTTO	DI DONATO	BOVADILLA	PETRAGLIA_x0007_ALACQUA_x0007_BRIGIDA	PELAGALLI_x0006_SANTIN_x0005_SILVA_x0007_CIBELLI_x0008_DAL FOCO_x0008_CINQUINI_x0008_EMILIANA_x0008_CASTELLI_x0008_BERGONZI	MONGIARDO_x0008_DIPIERRO_x000b_PETRUZZELLA_x000b_SCARINGELLA_x0005_CONCA_x000f_GIOVANNA SANDRA</t>
  </si>
  <si>
    <t xml:space="preserve">DEGLI ESPOSTI	GALDERISI_x0007_USUELLI_x0007_LOSAVIO</t>
  </si>
  <si>
    <t xml:space="preserve">MENEGHELLO_x000e_GIOVANNI CARLO&lt;  _x0007_TRIFONI_x0018_COMAND C/O PRES CONS MIN_x0010_ELVIRA LIBERA T._x0007_PASSERI</t>
  </si>
  <si>
    <t xml:space="preserve">DELL'AVERSANA_x000f_SEZ.STAC.FORLI'_x000e_DONATA AURELIA_x0008_GARDELLA_x0005_RUNCO_x0006_TRULLI_x0007_CARULLI_x0008_DI CONNO_x0006_PANCOT	MINICILLO_x0007_BANDINI_x0008_LORIGGIO_x0008_COMPASSI	CUCINIERI_x0007_ANEMONE	SERENELLA_x0006_UBALDO	ALMINARES_x0008_ZICCARDI_x0008_PASTERIS</t>
  </si>
  <si>
    <t xml:space="preserve">PAOLA M.T._x0008_TRIPALDI_x0005_DURON_x0007_MAROLLA_x0013_MAURIZIO ALESSANDRO</t>
  </si>
  <si>
    <t xml:space="preserve">COLADONATO_x000c_CORMIO FERRI_x0008_PANDOLFI_x0008_EPIFANIA</t>
  </si>
  <si>
    <t xml:space="preserve">ANNALISA ROSA_x0007_FUCILLI_x0005_PIZZO_x000b_CARGASACCHI</t>
  </si>
  <si>
    <t xml:space="preserve">D'AFFRONTO_x0008_08/60/56	GALLUCCIO_x0007_ORABONA_x000c_MASTROPASQUA_x000b_DIP ENTRATE_x0005_SADDI	IVA NUORO_x0005_RUOSI_x000f_VITTORIA LUIGIA_x0005_NOCCO	MODESTINI_x0008_CUZZUPE'_x0008_CIPRIANO</t>
  </si>
  <si>
    <t xml:space="preserve">PAMPINELLA_x0006_NICHIL	PATTUELLI	M.ROSARIA_x0008_BASELICE_x0005_LENTO_x000b_LOCOROTONDO	GIACALONE_x0006_CARTIA	MARCHETTI</t>
  </si>
  <si>
    <t xml:space="preserve">GRASSACCIA_x0005_NASTA_x0006_SORATO_x0007_TERZANO_x0006_PAPALE	GENTILINI_x0005_PUPPO</t>
  </si>
  <si>
    <t xml:space="preserve">ANTONIO MAURO_x0007_MERRINO_x0016_MARIA FRANCESCA CINZIA_x0006_BIELLI_x0007_DAVANZO_x0004_ERVE_x0006_RICCO'_x000b_GAMBARDELLA_x0007_AGNELLA_x000b_UDID AMALFI_x0007_LUVARA'_x000b_CIARLANTINI_x0007_PALLONE	COLOMBARO	MARIAROSA_x0007_VETRONE_x0012_LUIGINA MARIA RITA	PERRUPATO_x000f_MARIAELISABETTA_x0006_FAVERO_x0012_LILIANA GIUSEPPINA_x0007_MILIONE_x0008_MILANESI_x0008_DE GIOSA_x0006_LOSITO</t>
  </si>
  <si>
    <t xml:space="preserve">CASTRONOVO_x0007_ZANETTE</t>
  </si>
  <si>
    <t xml:space="preserve">ROSE MARYE_x0007_LAVISTA_x0007_MASIERO_x0004_ORI'</t>
  </si>
  <si>
    <t xml:space="preserve">ZAMMARTINI_x0013_CONS RR II VERBANIA</t>
  </si>
  <si>
    <t xml:space="preserve">MARIA CLAUDIA_x0006_FARANI_x0006_PAIANA_x0006_GALLE'_x0006_BONDI'_x0008_D'ERARIO_x000c_MARIAROSARIA_x0008_AFRICANO_x000c_ADA MARCELLA	TORIZZANO_x0006_SAVINA_x0007_TAVILLA</t>
  </si>
  <si>
    <t xml:space="preserve">MAZZATOSTA	TRAPANESE_x0007_VACCARI_x0007_TOSONE </t>
  </si>
  <si>
    <t xml:space="preserve">PIETROBONO_x000e_MARIA LOREDANA</t>
  </si>
  <si>
    <t xml:space="preserve">CANTAMESSA	MATARRESE</t>
  </si>
  <si>
    <t xml:space="preserve">MARISTELLA_x0008_BAROFFIO_x0006_MAURO _x0007_CASELLI</t>
  </si>
  <si>
    <t xml:space="preserve">FILOGRASSO	CIMINELLI_x000c_TAGLIAPIETRA	PIERPAOLO_x0007_CYNTHIA_x0017_ANGELA MARIA IMMACOLATA	GERRATANA_x0007_ATORINO_x0012_CIRC DOGAN BRESCIA_x000b_IVA PERUGIA_x0007_BARROCU_x0007_BOLLINI_x0006_BOVINA_x0007_VILMARA_x0008_COMUNIAN	GILIBERTI_x0007_CARESSA	VERROCCHI_x0008_GALLIANI_x0012_MANUELA BERNADETTA</t>
  </si>
  <si>
    <t xml:space="preserve">MAGNARELLO_x0006_TADDEO_x000c_MARIA LORETA_x0007_RUBERTI	REGINALDO_x0007_CIARCIA_x0006_DAPOTO_x0008_D'ANGELI_x0007_ONORATO_x0008_CUSIMANO_x0006_AFFUSO	DEMICHELE_x0006_VALORE</t>
  </si>
  <si>
    <t xml:space="preserve">ORLANDO MIELE</t>
  </si>
  <si>
    <t xml:space="preserve">DE BLASIIS_x0006_DANILA_x0006_BRUGIA_x0006_NIVOLA_x0007_VAROTTI	CARACAPPA_x0008_D'ALOISE_x0006_PELATI_x0005_PAPPI_x0007_TRIASSI_x0012_CONS RR.II. NAPOLI_x0005_FRATI_x0007_MARILLI</t>
  </si>
  <si>
    <t xml:space="preserve">PIERMARINI	M.ANTONIA_x0007_MASSARO_x000f_ROBERTO ALFREDO_x0005_FIGUS_x0005_CONTU_x0008_LO CURTO_x0007_ORTENZI	ANTOGNOLI_x0006_ALONGE	RIVELLINI</t>
  </si>
  <si>
    <t xml:space="preserve">CRESCENZIO_x0007_MURRONI</t>
  </si>
  <si>
    <t xml:space="preserve">SCATTAGGIO_x0004_FEBO</t>
  </si>
  <si>
    <t xml:space="preserve">GAGLIANESE	CASSANDRO_x0007_PANUZZO_x0008_ROTONDO 	FREZZETTI_x0007_IACUONE</t>
  </si>
  <si>
    <t xml:space="preserve">D'ANNUNZIO_x0008_TARQUINI_x0008_FRANZESE_x0008_DE FAZIO_x0008_ LILIANA</t>
  </si>
  <si>
    <t xml:space="preserve">SANTACROCE_x0008_ZARRILLO_x0007_GORETTI</t>
  </si>
  <si>
    <t xml:space="preserve">PEDERZOLLI_x0007_U CARPI_x0006_GUALDI	CASALETTI_x0005_CALI'	IVA AOSTA	U R AOSTA_x0007_VERSINO_x0008_VERLEZZA_x0006_VENUTO_x000b_UE TORINO 4_x0005_VENTO_x0006_VELLI _x0007_VANZINI_x0008_VANNELLI_x0007_VALUSSI_x0008_VALPREDA_x0006_TRUCCO_x0005_TROIA	TREGNAGHI_x0007_LIGURIA</t>
  </si>
  <si>
    <t xml:space="preserve">DELL'AMICO_x0008_GISBERTO_x0006_MARINI</t>
  </si>
  <si>
    <t xml:space="preserve">REG PESARO_x0005_LEONE_x0008_PALMIERI_x0005_RENZO</t>
  </si>
  <si>
    <t xml:space="preserve">U RECANATI_x000b_GABRIELLONI_x0005_MARTA	GRAZIELLA_x0008_BIAGIOLI_x0007_ROSALBA_x0008_BELTRAMI_x0006_LORENA_x0008_ANTINORI_x0008_GIOVANNI	TOMASETTI_x0007_U FERMO_x0008_SANCHINI	PIERLUIGI_x0005_ROSAI	GIANCARLO_x0005_ROCCO	LANFRANCO_x0007_MANCINO</t>
  </si>
  <si>
    <t xml:space="preserve">ALESSANDRA_x0007_LUCIANI	GABRIELLA	LANCIOTTI_x0008_GIULIANO_x0008_IMPERATO	FELICETTI</t>
  </si>
  <si>
    <t xml:space="preserve">CARDARELLI</t>
  </si>
  <si>
    <t xml:space="preserve">ANDRENACCI_x0007_OSVALDO	ALTOBELLI_x0005_ALVIO_x0006_DONATO_x0015_U VALLO DELLA LUCANIA_x0006_CLELIA_x0008_SPERANZA	ROMANELLI_x000c_ENRICO ROCCO_x0006_PISANI_x000b_MARTUSCELLI_x0007_TOMMASO_x0006_CUOZZO_x0007_ALFONSO_x0007_COLUCCI_x0007_CARMINE_x0008_PANTALEO</t>
  </si>
  <si>
    <t xml:space="preserve">BENCARDINO_x0007_SANTORO_x0007_CARMELA_x0007_FERRARI_x0006_CASALE_x0006_CARMEN_x000b_DEL GIUDICE_x0007_D'AMARO_x0008_CIAVOTTA	RAFFAELLA_x0008_BORRELLI_x000c_MARIO POMPEO	CONSIGLIA_x0005_ZOCCA_x0007_MARIANO_x0008_U ROVIGO_x0006_ZAMATO	GUGLIELMO_x0005_RIZZO_x0008_EMANUELA_x0005_RAULE_x0006_PAROLO_x0007_LUCCHIN_x0006_WILLER_x0005_ISOLA</t>
  </si>
  <si>
    <t xml:space="preserve">CRIVELLARO_x0008_CONFORTI_x0006_BONURA_x0006_AMADEI</t>
  </si>
  <si>
    <t xml:space="preserve">UDID CENTO	LORENZONI_x000b_IVA RAVENNA_x0007_ORCIARI_x0007_MASETTI_x0007_MELANIA_x0007_FINARDI	BARTOLONI</t>
  </si>
  <si>
    <t xml:space="preserve">IVA FORLI'	STATIZANI_x0008_LIVERANI_x000b_IVA FERRARA</t>
  </si>
  <si>
    <t xml:space="preserve">SAMMARTANO_x0005_DOLCI_x0005_PAZZI_x0012_DR SEZ ST. RAVENNA_x000b_CAPRIGLIONE_x0004_JOLE_x0006_VERZE'_x0005_GILLI_x000b_UDID FAENZA	UR FAENZA</t>
  </si>
  <si>
    <t xml:space="preserve">LO PICCOLO_x0004_LAMA</t>
  </si>
  <si>
    <t xml:space="preserve">CORNACCHIA</t>
  </si>
  <si>
    <t xml:space="preserve">UE PAVULLO_x0008_MOSCHINI_x000b_UE SASSUOLO</t>
  </si>
  <si>
    <t xml:space="preserve">MASSIMO MARIA_x0007_MARZANO_x0007_CIRILLO_x0007_CARDONE_x000b_UE PIACENZA	UE CESENA	GASPERONI</t>
  </si>
  <si>
    <t xml:space="preserve">FIASCHETTI	BOLOGNESI	BARAGHINI_x0008_ZAMBELLI_x000b_UDID POPOLI_x0006_PETITO_x0011_DOMENICO MAURIZIO_x000c_DE DOMINICIS_x0006_TROTTA</t>
  </si>
  <si>
    <t xml:space="preserve">DRE CHIETI_x0005_COPPA_x0011_UDID C.MARE DI S._x0006_CENTRO_x0016_UDID MERCATO SANSERINO	ATTANASIO_x0007_VOCCOLA	QUADROZZI_x0007_FERRAU'_x0005_CANTA</t>
  </si>
  <si>
    <t xml:space="preserve">UE ROSSANO_x0005_SCAVO_x0013_FRANCESCSO GIOVANNI	MIRADEILO_x000f_FAUSTO GIOVANNI_x0008_GUARASCI_x0006_CASTRO</t>
  </si>
  <si>
    <t xml:space="preserve">FRANCESCO _x0007_COLUZZI_x0008_GARIGALI_x0007_GALLORI_x0003_GAI_x0007_GAETANI_x0006_FUSARI_x0008_DI NINNO_x0008_DEL PACE_x0008_CDS ROMA_x0007_ARTIOLA</t>
  </si>
  <si>
    <t xml:space="preserve">MARIA ORIELLA_x0007_GRASCIA	TOMMASINO_x0006_FIDONE</t>
  </si>
  <si>
    <t xml:space="preserve">FERRAGUZZO_x0008_DI RESTA_x0007_D'AGATA	CREMONESI</t>
  </si>
  <si>
    <t xml:space="preserve">CESTARELLI</t>
  </si>
  <si>
    <t xml:space="preserve">BUCCARELLI_x000e_RIMASSA PARODI_x0004_ILVA</t>
  </si>
  <si>
    <t xml:space="preserve">CTP GENOVA_x0006_PUZONE_x0007_POTENZA_x0005_PORTA_x0007_CIGAINA_x0004_BORA_x0008_PIOVESAN_x0007_AVERTUA	CIARAVINO_x0005_URZI'_x0010_MARIANO ANTONINO</t>
  </si>
  <si>
    <t xml:space="preserve">COSTANTINO_x000c_REG. CATANIA_x0007_PUGLISI_x0006_PELUSO</t>
  </si>
  <si>
    <t xml:space="preserve">MONTENOTTE	ROCCHETTI_x000c_ROCCHEGGIANI_x0005_NUCCI_x0006_FAUSTA_x0007_MONTESI_x0007_MAPPONI</t>
  </si>
  <si>
    <t xml:space="preserve">MAGNALARDO_x0006_GRESTI_x0005_PIERO_x0006_FABBRI	FABBRETTI_x000c_CIAMBECCHINI_x0004_PAPA_x000b_MAGGIALETTI</t>
  </si>
  <si>
    <t xml:space="preserve">LIMONGELLI</t>
  </si>
  <si>
    <t xml:space="preserve">LANZILOTTI_x0006_LADISA</t>
  </si>
  <si>
    <t xml:space="preserve">FIZZAROTTI	FILIPPONE_x0008_FALCIANO_x0006_ERRICO_x0007_DRAGONE_x000b_DE VINCENZO_x000c_ANGELA MARIA	CECCOLINI_x0007_BORDONI_x0008_BALDUCCI_x0006_AGUZZI_x0015_SEZ. STACCATA BRESCIA_x0014_SEZ. STACCATA PESARO_x0006_SACCHI</t>
  </si>
  <si>
    <t xml:space="preserve">PATRIGNANI_x0007_CIPULLO_x000b_CTP BERGAMO_x0004_LEDA_x0007_CARNALI_x0008_VIRGILIA_x000b_REG. URBINO</t>
  </si>
  <si>
    <t xml:space="preserve">REG. PAOLA_x0007_D'AMICO_x0008_U LUCERA_x0005_SASSI_x0008_SARDELLA_x0006_REPOLA_x0013_NAPOLITANO DI PALMA</t>
  </si>
  <si>
    <t xml:space="preserve">ADRIANA DORES_x0008_MANIGLIA_x0008_CEDOLONI_x0008_CASAROSA_x0007_GASTONE_x0005_BUHNE_x0006_BORONI_x000e_BENENATI TASCA_x0010_SEZ STAC PALERMO	UE ROMA 7_x000e_MARCELLO MARIA_x0007_SCIMECA_x000b_CDS PALERMO_x0007_BELARDI_x000b_D'ANGIOLINI</t>
  </si>
  <si>
    <t xml:space="preserve">VITO GIOVANNI_x0007_BERARDO_x0008_DI NENNO_x000c_CTR L'AQUILA	MARINACCI_x000f_MARIA GABRIELLA_x000b_UDID ORTONA_x0007_BIANCHI</t>
  </si>
  <si>
    <t xml:space="preserve">BONSIGNORE_x0007_CASCONE_x0003_IVE_x0008_MARCHESE_x0006_PITTON_x000c_FELICE LUIGI_x000c_SPADAVECCHIA_x000e_MARIA ADELAIDE_x0005_VINCI_x0006_MELONI_x0007_ITALINO"D.C.AFF.G IURIDICI CONT.TRIB. ROMA_x0005_SESSA</t>
  </si>
  <si>
    <t xml:space="preserve">ANNANTONIETTA_x000b_TORREGROSSA_x0007_COGNOME_x0004_NOME_x000f_DATA DI NASCITA</t>
  </si>
  <si>
    <t xml:space="preserve">SEDE SERVIZIO_x001f_DIREZIONE REGIONALE DI SERVIZIO_x000f_VALUTAZ. FINALE	C.S. BARI_x0006_SABINO_x0007_GIOSUE'_x0005_LOPEZ_x0006_PASQUA_x0007_MAZZONE_x000c_FRANCA MARIA_x0005_OSCAR_x0006_AZZARO_x0005_LIVIO	CARMOSINO_x0007_TALLUTO_x0008_SIRIANNI_x0008_FIORENZO_x0004_ZERA_x0005_ABATE</t>
  </si>
  <si>
    <t xml:space="preserve">ANNA MARCELLA_x000e_C.T.R. VENEZIA_x0004_PUMA	U DESIO 1_x0008_ALBANESE_x0008_BERNARDO_x0008_BOCCUZZI_x0007_PASTORE_x0005_PIZZA_x0007_PEZZINO_x0006_MANLIO_x0007_NICOSIA_x0007_MISSERI_x0005_MINEO_x0005_FERRI_x0007_DE LUCA	CORRADINO_x0006_BRACCO_x0005_RICCA_x0007_GERARDO_x0005_DENTE</t>
  </si>
  <si>
    <t xml:space="preserve">ROSELLA MARIA_x0006_ENRICA_x0007_BRESSAN_x0006_ROCCHI	VERUNELLI_x0008_U SAVONA_x0007_VERAZZA	FORTUNATA_x0007_PETTITI</t>
  </si>
  <si>
    <t xml:space="preserve">PIERA ROSA_x0003_IVO_x0008_MARIANNA_x0004_LUPO_x0006_NUNZIA</t>
  </si>
  <si>
    <t xml:space="preserve">CALABRETTA</t>
  </si>
  <si>
    <t xml:space="preserve">MARIA RITA_x0007_TROVATO</t>
  </si>
  <si>
    <t xml:space="preserve">REG GIARRE_x0007_PENNISI_x0005_PATTI</t>
  </si>
  <si>
    <t xml:space="preserve">BUONGIORNO_x000f_ROBERTO MICHELE_x0005_BRAIA	BRANCHINI	BOLOGNESE_x0006_BENITO_x0008_BELFIORE	AURICCHIO_x000c_ADA MARIA R._x0007_ALBERTI_x000e_MANSUETO MARIO_x0007_TRICASE_x000c_DONATANTONIO_x0008_U BARI 1_x0007_TARALLO_x000e_MARIA GIACINTA_x0008_SALOMONE_x0004_REGA_x0010_DOMENICO REMIGIO	PONTRELLI_x0008_PENNETTA_x0007_MIRIZIO_x0017_U CERVIGNANO DEL FRIULI</t>
  </si>
  <si>
    <t xml:space="preserve">MARIANGELA_x0005_GALLI_x0005_COZZA</t>
  </si>
  <si>
    <t xml:space="preserve">COSCARELLI_x0007_CETRARO</t>
  </si>
  <si>
    <t xml:space="preserve">U TORINO 2_x0010_ANTONINO ANTONIO</t>
  </si>
  <si>
    <t xml:space="preserve">NOTARIELLO_x0008_LEONILDA</t>
  </si>
  <si>
    <t xml:space="preserve">CTR CATANZARO_x0006_TURRA'_x000e_MARIO VITTORIO_x0007_NISTICO_x0007_LO MORO</t>
  </si>
  <si>
    <t xml:space="preserve">U ROVERETO_x0007_LIBARDI_x000e_U E CAGLIARI 2_x0005_PERRA_x0005_VOLPE_x0011_U GIOIA DEL COLLE	SPORTELLI_x0005_SORIA</t>
  </si>
  <si>
    <t xml:space="preserve">SANTOMAURO_x0005_RESTA_x0008_PUGLIESE_x0008_GARIPOLI_x0008_FERRANDO_x000b_REG AMANTEA_x000b_DE PASQUALE_x0005_COSTA_x0008_COPPOLA _x0008_CIAPPINA_x0007_CANGEMI_x000c_MICHELANGELO	CAMBARERI_x0008_MARIA   _x0007_ZINDATO_x000c_ITALO ROMANO_x000b_U REGGIO C._x0007_VIZZARI_x0008_CATERINA_x0007_TRIPODI_x0007_TOSCANO_x0007_TORTORA	TARANTINO_x0006_SURACI_x000c_PIER LORENZO_x0007_SPOSARO_x0007_ROVELLI	PORPIGLIA_x0006_POLITO_x0006_PARISI_x0004_NERI_x0005_BRUNA_x0008_MUSOLINO_x0007_FELICIA	GIUSEPPA _x0007_MILAZZO_x0005_MARRA_x0006_MACRI'_x0006_LICARI_x0007_LAGANA'_x0006_IANNO'</t>
  </si>
  <si>
    <t xml:space="preserve">DI GIORGIO_x000c_DI BENEDETTO	DI BELLA _x0007_TINDARO_x0008_D'ARRIGO_x000b_FACCHINETTI_x0008_IAVARONE_x0004_GORI	FONDACARO_x000c_DELLO MONACO_x0007_BITONTI_x0007_BIDUSSI_x000b_REG TRIESTE_x0007_PIRAINO_x0008_U R ALBA	PIERLEONI</t>
  </si>
  <si>
    <t xml:space="preserve">U CUORGNE'_x0007_PETROLI_x0007_PERTUSI_x0010_PIERA GIUSEPPINA_x0008_PERROTTA_x0008_PERRETTA</t>
  </si>
  <si>
    <t xml:space="preserve">U SANTHIA'_x0005_PERNO_x0006_RUGGIU</t>
  </si>
  <si>
    <t xml:space="preserve">ROSA ELENA</t>
  </si>
  <si>
    <t xml:space="preserve">ELIANA ANGELA_x0006_SCALAS_x0008_ANGELA  _x0006_SIRIGU	U CROTONE_x000b_IVA COSENZA_x0006_ORAZIO	SCOPPETTA_x0007_SCALISE_x0007_PULERA'_x000b_PRINZIVALLI_x0008_PAOLILLO_x0007_BOCCHIN_x0005_TURCO_x000e_DR STAC MILANO_x000c_PRESTINICOLA	CONSOLATO_x0007_DI BARI_x0008_ANGELINA_x0008_SANDRINI</t>
  </si>
  <si>
    <t xml:space="preserve">UDID SALO'	RICCIOTTI_x000c_MARIA GRAZIA_x0007_MAZZARI_x0006_ENRICO_x0005_BASSO_x0008_SINOPOLI_x000c_MARIA TERESA_x0006_TERESA_x0005_FERRO_x0008_GIUSEPPA_x0008_PATRIZIA_x0006_PIETRO_x0007_PASOTTI	ANTONELLA_x000b_U STRADELLA_x0007_MARASSI_x0007_FULGOSI_x0005_NAGNI</t>
  </si>
  <si>
    <t xml:space="preserve">ILDEBRANDO_x000b_UDID ANCONA</t>
  </si>
  <si>
    <t xml:space="preserve">C T P  ANCONA_x0006_TOFONI_x0013_C T P ASCOLI PICENO_x0011_MASSIGNANI LATINI_x0005_VASCO_x0008_ANGELICI_x000c_BUONCOMPA&lt;  GNI_x0008_U E FANO_x0008_AGOSTINI_x000f_SEZ STAC NOVARA_x0008_IVA ASTI_x0008_BUSCIANI_x0008_GIACINTO_x0008_BRIGNOLO_x0006_BRIATA_x0006_BOVONE_x0005_BOTTA_x0007_BOSSOLA_x0011_SEZ STAC VERCELLI_x0006_BOSICH	BOSCHIERO_x0008_BOSCATTO_x0004_MERI	BORRIELLO_x0007_BONARIA_x0007_BOLOGNA_x0007_LANZONE_x000b_LAGOMARSINO	CHIAPPARI	U SANREMO</t>
  </si>
  <si>
    <t xml:space="preserve">SANFILIPPO_x0006_DENARO_x0006_NATALE_x000c_REG. SANREMO</t>
  </si>
  <si>
    <t xml:space="preserve">MASSAFERRO	U SARZANA_x0007_CATANIA_x0008_MAIORANA_x0005_LUANA_x000b_C.S. GENOVA_x0007_SESTITO</t>
  </si>
  <si>
    <t xml:space="preserve">MASTROLUCA_x0008_BENINATI_x000b_U LA SPEZIA_x0011_GIUSEPPE FRANCES.</t>
  </si>
  <si>
    <t xml:space="preserve">SCHIAVETTI_x0005_M.PIA_x0007_SARTORI_x0004_IZZO_x0018_DIR CENT SS.GG. PERS ORG_x0007_GIAMMEI_x0008_FEDERICI_x0008_DI CARLO_x0011_C TRIB CENTR ROMA_x0008_SANTELLI_x0007_DAMIANO</t>
  </si>
  <si>
    <t xml:space="preserve">UDID TRANI_x0008_DI MANGO_x0007_PANESSA_x0008_PIARULLI_x0008_TEODOSIO_x0008_PREZIOSA_x0005_PITTO	VALENTINO_x0006_ANTIMO_x0007_FABBRIS_x0006_GAUDIO_x000e_UDID GALLARATE_x0007_ADRIANO_x0007_UMBERTO_x0008_VERNIANI_x000b_IVA FIRENZE_x0006_VALERI</t>
  </si>
  <si>
    <t xml:space="preserve">UE MASSA M.MA_x0004_TESI	UE PAGANI_x0007_BISOGNO</t>
  </si>
  <si>
    <t xml:space="preserve">FERRENTINO_x0008_PADOVANO</t>
  </si>
  <si>
    <t xml:space="preserve">UR SALERNO_x0008_UE RIETI	QUELLERBA_x0007_PULSONI_x0008_PEZZOTTI_x0008_PAOLUCCI_x000b_MARTELLUCCI</t>
  </si>
  <si>
    <t xml:space="preserve">ANNA DOMENICA	FESTUCCIA_x000f_MARIA GRAZIELLA_x0007_BRUNORI_x0007_ARDENTE	AMBROSINI_x0005_SFERA_x000b_UE FRASCATI_x0006_SCACCO_x000b_IEPPARIELLO</t>
  </si>
  <si>
    <t xml:space="preserve">VIZZACCARO</t>
  </si>
  <si>
    <t xml:space="preserve">UE CASSINO_x0017_VITTORIO CLAUDIO CESARE</t>
  </si>
  <si>
    <t xml:space="preserve">GIUSEPPE  _x0006_MATONE_x0007_BELSITO</t>
  </si>
  <si>
    <t xml:space="preserve">GASBARRINI_x0007_CAVALLI_x0006_EMBOLI</t>
  </si>
  <si>
    <t xml:space="preserve">SANTANGELO_x0008_SETTIMIA_x0004_MILO_x0008_TRASATTI_x000c_DI SANSIMONE_x0006_ORIOLO_x0007_TAROLLI_x0007_DE ROSE_x0007_DEMAURO_x0006_ISCARO_x0006_FIAMMA_x0007_BONESSO_x0006_PALANO</t>
  </si>
  <si>
    <t xml:space="preserve">GHERARDINI_x000c_GIANCLEMENTE_x0008_GAUDIOSI_x000b_MASTROIANNO_x0005_DIENI_x0007_GUARINO_x0008_PASCAZIO_x0005_GIERI_x0010_MARIA ALESSANDRA_x0008_PETRONZI(C D S BOLOGNA/COMAND C/O SCUOLA SUP P.A.	OCCHILUPO_x0006_TRENTA_x0006_BONINI_x0007_PERUCCI_x0004_CICI_x000b_VITO NICOLA_x0005_NERVI_x000e_MAURIZIO F. L._x0007_LOPIZZO_x0007_PISANO'</t>
  </si>
  <si>
    <t xml:space="preserve">PORTOGHESE</t>
  </si>
  <si>
    <t xml:space="preserve">PEZZAROSSA_x0008_TORTELLI_x0005_LUCCA_x0008_BAGLIONI_x0006_BORINO	STEFANINA_x0007_MATRONE_x0006_MOLINA_x000f_MARIA MADDALENA</t>
  </si>
  <si>
    <t xml:space="preserve">AMALIA ELODIA_x0007_GULIZIA_x0007_CAMPANA_x0008_GENOVESI_x0007_RAMPADO_x0005_ZAPPI_x0008_CORCILLO</t>
  </si>
  <si>
    <t xml:space="preserve">ORI SAITTA_x0007_LARESE _x0006_NOTARI</t>
  </si>
  <si>
    <t xml:space="preserve">CONVERTINI_x0010_FERNANDA ANTONIA</t>
  </si>
  <si>
    <t xml:space="preserve">CAMPAGNONI#D C SS GG PERS ORG  GESTIONE FORNIT</t>
  </si>
  <si>
    <t xml:space="preserve">LIBERTUCCI_x0006_BUTERA	DEL PIANO_x000c_1° UE TORINO</t>
  </si>
  <si>
    <t xml:space="preserve">DEL GIACCO_x0007_MARASCO_x0008_BERENICE_x0008_SCIALOIA_x0007_MAGRINI	FORNASINI_x000b_CAMPISCIANO_x0006_CANEPA_x0005_ZUPPA	MOLINARIO_x0006_FAZARI	TORTIELLO_x0008_ATANASIO_x0006_MASALA_x0007_COLORIO_x000b_COSTAGLIOLA	ROSELLINA_x0007_LAURETI_x0006_LABATE_x0008_TRIMALDI_x000b_CASTIGLIONE_x0007_SCORDIA_x0007_LORELLA	MARZOLINO_x0006_ALBANI_x0006_TAFURO</t>
  </si>
  <si>
    <t xml:space="preserve">GIROLIMINI_x0008_IULIUCCI_x0008_TELANDRO</t>
  </si>
  <si>
    <t xml:space="preserve">SS VICENZA	ZAZZARINO_x0008_BENEDUCE	RAGONESE </t>
  </si>
  <si>
    <t xml:space="preserve">PICCININNI_x0007_ALFIERI_x000e_GIANPIERO ELIO_x0005_BERTO_x0007_MARUCCI_x0013_ANNA GIOVANNA MARIA_x0007_PINELLI_x0006_ERMINI_x0007_ANGELLA_x0004_CECI_x0008_PROCACCI_x0006_LUCCHI_x0007_DI FEDE_x0007_STIVALA</t>
  </si>
  <si>
    <t xml:space="preserve">BIANCAROSA_x0006_CASSIN_x0008_VERONICA_x000b_UTE PISTOIA_x0007_RESMINI	MAZZANINO_x0007_GARULLI_x000c_UDID SANREMO	PRESACANE	DITACCHIO	MORDECCHI_x0006_ODASSO</t>
  </si>
  <si>
    <t xml:space="preserve">DI OTTAVIO</t>
  </si>
  <si>
    <t xml:space="preserve">CECCHINATO_x0017_DIR COMP DOGANE TRIESTE	LUCARELLI	MIGLIARDI_x000b_DELLA COSTA	CASSANDRI</t>
  </si>
  <si>
    <t xml:space="preserve">FRACCAROLI_x0006_ALGINA_x0008_LICCARDO	ANTONUCCI_x0007_GAMBINO_x0007_VANIGLI_x000e_LUIGI MAURIZIO_x000b_IVA2 MILANO_x0008_AZIMONTI_x0007_RAINONE_x0007_SANTISE	UGUCCIONI_x0008_CAZZETTA_x0008_ELVIRA  _x0007_27/0265_x0008_RACIOPPA_x0007_VALLONI_x0006_ORELLA_x0005_MIRTA_x000b_CASSANDRINI_x000e_MARIA LODOVICA	SCIORTINO_x0006_OVIDIO_x0006_RECCIA</t>
  </si>
  <si>
    <t xml:space="preserve">PAGLIARANI_x0006_OPTALE_x0008_ARDOLINO_x0006_RUBINI_x0003_LEA_x0006_ALZATE	UE EMPOLI_x0005_LANNI_x0007_INVERNO_x000c_FATIMA MARIA_x0005_DESSI	TEMERARIO_x0008_MAGLIERI_x0007_SCHINCO</t>
  </si>
  <si>
    <t xml:space="preserve">CORTINOVIS_x0004_PIGA	OTTAVIANI_x000c_DE CRESCENZO_x0008_FAGGIANO</t>
  </si>
  <si>
    <t xml:space="preserve">TITOMANLIO_x0007_RONCONI_x0007_ZINGALI_x0006_ANDEMO_x0008_BEVACQUA_x0003_PIU</t>
  </si>
  <si>
    <t xml:space="preserve">DALL'ACQUA_x0006_OCELLO</t>
  </si>
  <si>
    <t xml:space="preserve">IANNACCONE</t>
  </si>
  <si>
    <t xml:space="preserve">SANSONETTO_x000b_GIURASTANTE_x0008_VEROLINO_x000b_POLICICCHIO_x0008_VISCIONE_x000e_PALMA FIORELLA	DE NICOLA_x0014_UDID CERRETO SANNITA_x000b_DI VIRGILIO_x0008_SCOZZARI_x0007_LAMAZZA_x0005_RAPPA_x000e_MASSIMO NICOLA_x0006_TAMARA_x0007_BECIANI_x000b_DI CLEMENTE	FOCARELLI_x0008_GRAZIOLI_x0004_VERA</t>
  </si>
  <si>
    <t xml:space="preserve">UDID MONZA_x0005_RONCA_x0006_MELONE_x0007_LUNETTA	LA RICCIA_x0007_DONADIO_x0004_OLGA_x0005_SPENA_x0008_CORDELLA</t>
  </si>
  <si>
    <t xml:space="preserve">CARMELA MARIA	CARLUCCIO	SINIBALDO_x0008_CTP BARI	LAUCIELLO_x0007_DE TOMA_x0006_CARONE</t>
  </si>
  <si>
    <t xml:space="preserve">GIANGRANDE_x000c_GIAMPETRUZZI_x000e_ERASMO GAETANO_x0004_NISI_x000b_CTP TARANTO_x0006_AGUSTO_x000c_BRUNA EMILIA_x0006_ISCERI_x0008_COLUCCIA	CAVALLINI_x0006_BONGHI_x0006_EGIDIO</t>
  </si>
  <si>
    <t xml:space="preserve">U PADOVA 2</t>
  </si>
  <si>
    <t xml:space="preserve">UDID PATTI_x0007_FORZANO_x0006_DANZI'_x0007_TEMPERA_x0012_REG. ASCOLI PICENO_x0006_ANNA  </t>
  </si>
  <si>
    <t xml:space="preserve">BILLWILLER_x0005_SERGI</t>
  </si>
  <si>
    <t xml:space="preserve">UDID AOSTA_x0004_LODI_x0006_ISABEL_x0008_CESARINA</t>
  </si>
  <si>
    <t xml:space="preserve">UDID MACERATA_x000b_VITTORIO S.	BISCEGLIA_x0004_DAGA_x0005_CAULI_x0006_ELIANA_x0005_FORTI_x0005_DIDDI_x0007_EUGENIO</t>
  </si>
  <si>
    <t xml:space="preserve">U TEMPIO PAUS_x0005_MASIA_x0007_GONARIA_x0006_AZZENA_x000c_SCALIA BETTI_x000c_CTR CAGLIARI_x0008_GRISANTI_x0010_GAETANO GIUSEPPE</t>
  </si>
  <si>
    <t xml:space="preserve">U PISTICCI_x0007_ISIDORO_x000b_U LAGONEGRO_x0005_TRAMA_x0007_U MELFI_x0005_TOZZA</t>
  </si>
  <si>
    <t xml:space="preserve">TIRABOSCHI_x000e_DRE BASILICATA	STIGLIANI_x0014_PIETRO ANTONIO MARIA	U POTENZA_x0007_SPIRITO	SETTEMBRE_x000c_MARIO WALTER_x0007_PORCARO_x000b_REG. MILANO_x0006_CECCON_x0004_IVAN_x0008_CALVITTO_x0006_ETTORE_x0006_U JESI_x0006_FLAVIA_x0008_GRAZIANO_x0008_CANTAFIO</t>
  </si>
  <si>
    <t xml:space="preserve">CONCETTINA_x0007_CILURZO_x0007_VALERIO</t>
  </si>
  <si>
    <t xml:space="preserve">DI LORENZO_x0008_FERNANDO_x0004_MOLA_x0004_ALBA</t>
  </si>
  <si>
    <t xml:space="preserve">PASSARELLI_x000b_IVA PESCARA_x0008_DI MAURO_x0006_CIANTI	BUSACCHIO_x0007_ASTOLFI_x0006_ELISEO</t>
  </si>
  <si>
    <t xml:space="preserve">IVA TERAMO</t>
  </si>
  <si>
    <t xml:space="preserve">MASCITELLI_x0007_DE MAJO_x0006_LADINO_x000e_REG.GIULIANOVA_x000e_DI BONAVENTURA</t>
  </si>
  <si>
    <t xml:space="preserve">CAPPUCCINI_x0008_VERZILLI	U.E. ATRI_x0007_RASETTI_x0008_CROCIANI_x0006_GLORIA_x0008_CAMINITI_x0008_BERTRAND	PAGANELLI_x0008_SCARELLI	UE AVERSA	ANDREOZZI_x0008_DELL'OMO_x0006_SOLIGO</t>
  </si>
  <si>
    <t xml:space="preserve">MARIA MICHELA_x0006_SIGONA_x000b_REG. GIARRE_x0007_ERSILIA_x0008_ZAVAGLIA</t>
  </si>
  <si>
    <t xml:space="preserve">2 IVA ROMA_x0007_NARCISI_x0010_SEZ.STAC.CATANIA_x0007_MASCALI_x0008_MANNELLO_x000b_DELLI PAOLI_x000f_UE S.MARIA C.V._x000c_2 UE PALERMO_x0010_SALVATORE ANGELO_x000e_MARIA VITTORIA_x0005_LISAI_x0008_FRIARGIU_x000e_ANTONIO SANDRO_x0007_CURRELI_x0005_CASTI_x0005_IGINO</t>
  </si>
  <si>
    <t xml:space="preserve">GIORGIO PAOLO_x0005_SATTA</t>
  </si>
  <si>
    <t xml:space="preserve">U E OZIERI_x000e_GIOVANNA MARIA_x000b_U R COSENZA_x0005_CRABU_x0012_DRE SEZ STAC NUORO_x0008_MARONGIU_x0005_SERRA	U R NUORO_x0007_CAMBULA_x0010_ANTONIO GIUSEPPE	LAZZARINO_x0014_C.T. 1° GRADO TRENTO_x0004_IORI_x0006_U CLES_x000b_C.S. TRENTO_x0007_DEL RIO	CECCAROLI_x0008_CANESTRI	BALLERINI_x0006_ZITANO	CTR LAZIO</t>
  </si>
  <si>
    <t xml:space="preserve">FRANCESCHINIS	ALMERINDA_x0005_BARZI_x0008_DR LAZIO_x000b_FONDO PREV._x0006_GATTO _x000e_UDID ALBANO L._x0008_SGUEGLIA_x0007_LANTINI_x000c_MARIA SILVIA_x000b_UDID FORMIA_x0005_PAONE_x0008_CARLOTTA	REG. SORA	UDID SORA_x0007_PARTELI	UE FELTRE_x000c_2 UE VICENZA</t>
  </si>
  <si>
    <t xml:space="preserve">BARBIERATO_x0007_BALDANI_x0007_SECONDO</t>
  </si>
  <si>
    <t xml:space="preserve">UDID SCHIO_x0008_BRAGIOLA</t>
  </si>
  <si>
    <t xml:space="preserve">COPPOTELLI_x000b_MARIA GIOIA</t>
  </si>
  <si>
    <t xml:space="preserve">CTP FROSINONE_x0007_FRAIOLI_x000e_DI PIETROPAOLO_x0008_VENNERIA_x0004_SAVI_x000b_CTP VITERBO	BRACOLONI_x0011_ZAVATTARO ARDIZZI_x000f_MARIA FRANCESCA_x0008_CTP ROMA_x0006_VICINI_x0006_SPISTO_x0007_SIDERI _x0006_RECCHI_x0008_ADELAIDE</t>
  </si>
  <si>
    <t xml:space="preserve">PONTESILLI_x0008_OMBRETTA_x0008_IAPPELLI	BERTOLINO_x0008_ANNIBALI_x000b_DRE BOLOGNA	ROMAGNOLI_x0010_SEZ.STAC.BOLOGNA	CIAMMITTI</t>
  </si>
  <si>
    <t xml:space="preserve">MARIA LINA_x0008_UE IMOLA_x000b_REG. FORLI'	SCHNEIDER_x000b_SCOGNAMILLO_x0005_CLINO	STEFANINI_x0008_ZANOBINI_x0017_MATILDE LORENZA ALBERTA_x0006_ZANGHI	UE ROMA 6_x0006_TROPEA	SALVATORI</t>
  </si>
  <si>
    <t xml:space="preserve">MARCONCINI	LUSIGNANO</t>
  </si>
  <si>
    <t xml:space="preserve">DI LIBERTO_x0008_CRINELLI	COLICCHIA_x0008_PARADISO_x000f_MICHELE FILIPPO_x0007_NUZZACO_x0007_SICILIA_x0007_VACCARO_x0004_URSO	SALVAGGIO_x0007_CECILIA_x0008_DOMENICO	PLATAMONE_x000e_GIOVAMBATTISTA_x0008_PERITORE_x0006_PAGANO_x0004_PACI_x0008_MORREALE_x000b_U CATANZARO_x0007_TORCHIA	SMIRAGLIO_x0014_ASSUNTA MARIA TERESA</t>
  </si>
  <si>
    <t xml:space="preserve">U SOVERATO_x0006_SAVARI</t>
  </si>
  <si>
    <t xml:space="preserve">U CHIARAVALLE_x0004_RUGA_x000f_MARIA ALBA RITA_x0007_RISULEO_x0008_SANTUCCI_x0008_GIULIANA</t>
  </si>
  <si>
    <t xml:space="preserve">U CHIAVARI_x000c_MARIA ANGELA_x0005_MAZZA_x0008_MAGGENTA_x0003_LEO_x0008_CANNIZZO_x0007_MELLUSO_x0008_PAGLIANO</t>
  </si>
  <si>
    <t xml:space="preserve">UE ROMA  3	MONTONERI	UE ROMA 3_x0007_DE IESU	ANCILLARI_x0008_SCAVIZZI_x0005_REALI</t>
  </si>
  <si>
    <t xml:space="preserve">MATRICARDI_x000b_MARIA PERLA_x0005_MAINA_x0005_NAIDE_x0004_LIVI</t>
  </si>
  <si>
    <t xml:space="preserve">FRASCHETTI_x0007_FAGIOLO_x0008_ALBANINI_x000b_ALESSANDRIA_x0008_CIAVOLLA_x000e_CTP CAMPOBASSO_x0006_MOLISE_x0008_GIANCOLA_x000e_CTR CAMPOBASSO_x0007_POLIZIA_x0008_PIETRINI	CHIAVACCI_x0004_NEDO_x0006_CIANCI</t>
  </si>
  <si>
    <t xml:space="preserve">SEZ STAC PISA</t>
  </si>
  <si>
    <t xml:space="preserve">DRE NAPOLI_x0008_LA MANNA_x0006_MUROLO_x0007_TORRACA_x0007_DE RISI_x0006_SOSSIO_x000b_ZACCARIELLO	UE ROMA 1_x0006_TIRONE_x0013_SCIRE' CALABRICOTTO_x0008_PICCIONI_x0007_PONTANI_x0007_PITACCO_x0010_PALCONI PETTINA'_x0004_PAIS_x0008_CLOTILDE_x0007_BALZANI_x0008_BALESTRA_x000b_LAURA MARIA	BIASIOTTI_x0007_CAMPARA_x0008_CARRUBBA_x000e_GIOVANNA CARLA_x0007_CATALLI_x0008_CERVIGNI_x0005_CIRRI</t>
  </si>
  <si>
    <t xml:space="preserve">DE BARTOLO</t>
  </si>
  <si>
    <t xml:space="preserve">DE NICHILO</t>
  </si>
  <si>
    <t xml:space="preserve">DI CAMILLO_x000c_GIULIA MARIA_x0008_FOGGETTI</t>
  </si>
  <si>
    <t xml:space="preserve">ALLEGRETTI_x0007_ALICINO_x0008_LO RUSSO_x0004_ILLI_x0005_ZAMPI_x0008_GIULIANI_x0006_GIUGNO_x0004_GINI_x0007_GARDUMI</t>
  </si>
  <si>
    <t xml:space="preserve">FRANCESCHI</t>
  </si>
  <si>
    <t xml:space="preserve">DRE TRENTO_x0006_ARTURO_x0008_FEDRIZZI_x0008_FACCHINI	DORIGATTI_x0008_DI NUZZO	DEMADONNA</t>
  </si>
  <si>
    <t xml:space="preserve">CRISTOFORI_x0008_MARCELLA_x0008_GAROFALO_x0008_ANTONINA_x0007_GANGEMI_x000c_UDID BERGAMO</t>
  </si>
  <si>
    <t xml:space="preserve">SORRENTINO</t>
  </si>
  <si>
    <t xml:space="preserve">ONOFRIETTI</t>
  </si>
  <si>
    <t xml:space="preserve">GIOACCHINO</t>
  </si>
  <si>
    <t xml:space="preserve">MAGLIACANE_x0005_MACOR_x000f_REG. SAN SEVERO_x000b_FRACCACRETA</t>
  </si>
  <si>
    <t xml:space="preserve">DEL MASTRO_x0008_CRISTINO_x000b_DOMENICO   _x0007_AUGELLI_x0008_PRIMIANO_x0006_ADOLFO_x0004_RUTA</t>
  </si>
  <si>
    <t xml:space="preserve">ADDOLORATA</t>
  </si>
  <si>
    <t xml:space="preserve">MARIA ASSUNTA_x0008_PASQUALE_x0008_DE LUCA _x0007_CAMILLO_x0007_CARRINO_x0007_CARMELO</t>
  </si>
  <si>
    <t xml:space="preserve">CALDERARO _x0005_DIEGO_x0008_VIRGILIO_x0005_BUCCI_x0007_VISCOMI_x000b_REG LEGNANO_x0005_VENTI_x0007_CACCAMO_x0005_CARLO_x0007_BERTONI	DONATELLA_x0004_CIRO	BONAFFINI</t>
  </si>
  <si>
    <t xml:space="preserve">SEBASTIANA	REG MONZA_x0007_ISOLDI 	U FOLIGNO_x0008_DOMINICI_x0005_LUCIA_x000b_PELAFIOCCHE_x0007_ARMANDO	SAVASTANO_x0004_TILI_x0008_VEDOVATI_x0006_ORIANA_x000b_U AGRIGENTO_x0008_CONVERTI_x0008_U BARI 2	BOTTALICO_x0006_FEDELE_x0007_ANGIONE_x0005_AITA'_x0006_AIELLO_x0006_LUIGI _x0007_TONELLI_x000e_MARIA CRISTINA_x0011_DC SS GG PERS ORG	DI PERSIO_x0008_FARGIONE</t>
  </si>
  <si>
    <t xml:space="preserve">ANNAMARIA 	CAPOROSSI_x0007_ALTIERI_x0005_NUZZO</t>
  </si>
  <si>
    <t xml:space="preserve">C T P BRESC&lt;  IA_x0005_BARRI</t>
  </si>
  <si>
    <t xml:space="preserve">CARLA ORNELLA</t>
  </si>
  <si>
    <t xml:space="preserve">U MORBEGNO_x0006_AMEDEO_x0008_ANANASSO</t>
  </si>
  <si>
    <t xml:space="preserve">ANNA CRISTINA</t>
  </si>
  <si>
    <t xml:space="preserve">PANTALLONI</t>
  </si>
  <si>
    <t xml:space="preserve">U R AMELIA_x0007_FORTINI_x0005_DOTTI_x0007_DE ROSA_x0006_CUPIDI	ANNA RITA</t>
  </si>
  <si>
    <t xml:space="preserve">BERNARDINI_x0006_AQUILI_x0007_U CREMA_x0008_PASQUINI	MANTOVANI_x0007_CHILLA'_x0007_RANGONI_x000b_CUCCINIELLO_x000e_UDID ORBETELLO_x0007_BONANNO_x000b_BIONDOLILLO_x0007_LIBURDI_x0005_GENNA_x0008_ORSIJENA_x0007_UE CLES_x0008_BADANESI</t>
  </si>
  <si>
    <t xml:space="preserve">TIZIANA MARIA_x0007_TURRISI_x0007_MASSONE_x000b_VINCIGUERRA	D'INCECCO	DEL REGNO</t>
  </si>
  <si>
    <t xml:space="preserve">D'AGOSTINO_x0007_VITRONE_x0005_GENTA_x0008_DE ROSSI_x0004_RUIS	DE FEUDIS	 LUCREZIA_x000b_TRAMBAIOLLO_x0008_GRAVAGNA_x0008_LE DONNE_x0008_QUINTINO	FORTUNATI_x0004_EZIA_x0007_OCCULTO_x0005_SACCU_x0006_TRUSSO	DE RUBEIS_x0007_MONALDI_x0008_PARZIALE_x0007_LO DICO</t>
  </si>
  <si>
    <t xml:space="preserve">CARPANZANO_x0007_MARAZZI	STANZIONE_x000f_UMBERTO ASSUNTO_x0006_FIGARI_x0004_TIFI	SIMONETTI_x0007_RAVAZZA_x0007_SABLONE_x0007_CUSCINI</t>
  </si>
  <si>
    <t xml:space="preserve">CASSINELLI</t>
  </si>
  <si>
    <t xml:space="preserve">PIERFRANCO</t>
  </si>
  <si>
    <t xml:space="preserve">VITTORIOSO_x0008_MORGIONE	D'ABRIZIO	FELICIANA_x0006_SCIUTO_x000b_MAURO SALV._x0004_CHIN_x000b_DELLE PIANE_x000f_UDID PORTOFERR._x0008_ OTTAVIO_x0008_ORSOLINI_x0007_NICOLIS_x0007_PEZZALI_x000b_DEBENEDETTI</t>
  </si>
  <si>
    <t xml:space="preserve">PASSAQUINDICI_x0005_SCALI_x0008_PISAGLIA	DI PIERRO_x0007_SIMIELE</t>
  </si>
  <si>
    <t xml:space="preserve">PRESTOPINO_x0007_PIRARBA_x0007_CARONNA_x0007_CONCHET_x0006_RETINI_x0008_CALVELLO_x000b_LA SALANDRA_x000b_DI MICHIELI_x0005_BISCU	MAZZOLANI_x0012_SEZ STACC GROSSETO_x0008_DIAMANTE_x0006_FAILLA_x000e_CESARE ANTONIO_x0007_VALLONE</t>
  </si>
  <si>
    <t xml:space="preserve">CENTOFANTI_x0007_DINELLI_x0006_ARCUDI_x000c_MARIA REGINA_x0008_TRASARTI</t>
  </si>
  <si>
    <t xml:space="preserve">SCOPELLITI_x0007_TUGNOLI_x0007_TUCCERI_x000c_DEL CIONDOLO_x0008_GASBARRO_x0008_VALLOTTO	DI STASIO_x0007_CORRERA_x0005_AGRO'_x0007_DI CARO_x000e_ANTONIO RENATO_x0008_SPANEDDA_x0008_FRACASSO_x0008_DI BIASI_x0007_VURRUSO_x0005_ARIET</t>
  </si>
  <si>
    <t xml:space="preserve">RASPATELLI_x0014_ANTONIO PIETRO PAOLO	CASTELLAN_x0007_BUFFONE</t>
  </si>
  <si>
    <t xml:space="preserve">IANNETTONE_x0007_SGUIGNA_x0007_GALELLA1U PORTOMAGGIORE DISTAC C/O MIN FINANZE GABINETTO _x0008_LATTORRE_x0008_ABRESCIA_x0008_D'AIELLO_x0006_POLINI_x0008_VISCIANI_x0008_ZAPPETTI_x000b_DI TERLIZZI_x0005_SARLI_x000c_COLAGIOVANNI	RAVANELLO_x0013_EMANUELA GIUSEPPINA_x0007_FAGGIAN	SCATTOLIN_x0007_TANUCCI_x000b_ DRE GENOVA_x0004_IONA_x0008_TORRENTE_x000b_TONTODONATI_x000e_ANTONINO PAOLO_x0007_SIMONIT</t>
  </si>
  <si>
    <t xml:space="preserve">LORELLA MARIA_x0006_OSTUNI_x000e_ENRICO MICHELE_x000c_MARCHEGGIANI_x0006_GIVOIA	FARICELLI_x0008_DI SIPIO_x0008_AMICUCCI_x0007_TIBERIO_x0008_BROGNOLI_x0007_MAIELLO_x0007_ZANETTI_x0007_AGNOLON_x0008_CATTELAN_x0007_CECCATO</t>
  </si>
  <si>
    <t xml:space="preserve">D'ALBENZIO_x0006_FUMATO_x0008_LAZZARIN_x0007_NICOLE'_x0006_PADOAN</t>
  </si>
  <si>
    <t xml:space="preserve">TRAMONTANO_x0006_VEGGIS_x0006_ANNESI_x0008_LUCREZIA	DEL FUOCO</t>
  </si>
  <si>
    <t xml:space="preserve">INCORONATA_x0007_FENIZIA_x0006_GUARDO	MARTURANO_x0008_DIONISIO</t>
  </si>
  <si>
    <t xml:space="preserve">SPORTIELLO_x0006_SPANO'</t>
  </si>
  <si>
    <t xml:space="preserve">REG NOVARA_x0005_TURCI_x0006_VENTRA_x0005_CELIN_x0006_FERIAN_x000b_PAGLIARELLO	MACALELLO_x0019_ANGELO GIUSEPPE FRANCESCO_x0005_BUFFA_x0015_ELVIRA MARIA CRISTINA_x0005_SANTE	CAVALIERE_x000f_LUCIA ANTONELLA	RIBECHINI_x0005_FECCA_x0006_BERUTI_x000b_DELLA CORTE_x0007_SPASARI_x0007_MARENCO_x0006_GINESI_x0008_SCAVELLO</t>
  </si>
  <si>
    <t xml:space="preserve">LIBERATORI_x0008_GHINELLI_x0005_AMBRA_x0004_SALA_x0007_PUTZOLU_x0008_VALDEVIT_x0007_27/1164_x0007_MICHELI_x0007_SALDARI_x0008_ZAMPOLLO_x0007_AUSILIA	PETRAROLI_x000c_SILVANA RITA_x0008_MARCARIO_x000f_PALMA ANTONELLA_x0007_VITUCCI_x0008_ZANNELLA_x0007_MARCONE	BORZOMATI_x0008_DONATINA'COMAND C/O AUTORITà VIGILANZA LAV PUBBL_x000b_MARIA RITA _x0006_ANGELI	MATARAZZO_x0007_GIBIINO_x0007_PEDDIO _x0008_TAMBORRA	MARCUCCIO_x000e_CARMELA LORED.	IVA CUNEO_x0008_LA FAUCI_x000f_BIANCA MARIA A.	IANNACCIO_x000f_CALCO' LABRUZZO	FONTENOVA_x0006_SERRAO_x0006_AGAZIO</t>
  </si>
  <si>
    <t xml:space="preserve">REG.PESCIA_x0006_GANINO	NAPOLEONE_x0005_FONTI_x0005_CIELO_x0007_CORRADI_x0007_SGRELLI_x0007_CALESSO	DI NAPOLI</t>
  </si>
  <si>
    <t xml:space="preserve">LA COMMARE_x0008_BIZZARRI_x0007_SICLARI_x0013_UTE REGGIO CALABRIA_x0007_TUSCANO_x0008_ZAMBITTO_x0007_GELARDI</t>
  </si>
  <si>
    <t xml:space="preserve">ABATEGIOVANNI_x000b_LANZELLOTTI_x0011_DOMENICO GIUSEPPE_x0012_ARCANGELO RAFFAELE_x0008_CATERINI</t>
  </si>
  <si>
    <t xml:space="preserve">CS BOLOGNA_x0006_ROSICA_x0007_RIBAUDO_x0005_LELLI</t>
  </si>
  <si>
    <t xml:space="preserve">TUCCIARONE_x0006_TRETTA_x0006_BELLIN	VALENTINA_x0005_COPPO_x0004_DAVI_x0007_LONGEGA_x0005_MOLIN_x000b_MARIO BRUNO_x0007_RONDINA_x0006_MAIZZA_x000c_ANNA ANTONIA_x0007_FALIANI_x0007_BUSETTO_x0004_MASO</t>
  </si>
  <si>
    <t xml:space="preserve">PIZZIGALLI	FILIPPONI_x0008_PICCIONE	INVERARDI_x0008_NAGLIERI_x0006_SCRIMA_x0005_PUZZO_x0007_CORALLI_x0005_VANNA_x0006_PLAZZA	TRANCHINI</t>
  </si>
  <si>
    <t xml:space="preserve">CHINELLATO_x000b_DI MARCELLO_x0006_ZIGNOL_x0008_RAFFAELA_x0008_BORRELLO_x0006_ABRAMO	IANNIELLO_x001b_DIR.CENT.SERV. GEN.ORG.ROMA	MAZZUCATO_x0005_MULE'	ANACLERIO_x0008_MIRAGLIA_x0008_BOZZANGA_x000b_U BOLOGNA 3_x0007_BISAZZA_x0006_ALBINI</t>
  </si>
  <si>
    <t xml:space="preserve">LONGINOTTI_x0005_MIELE_x0007_CARILLO_x000b_REG.GORIZIA_x0006_BENATO_x0008_LAURIOLA_x0008_CORNELIA_x0008_GIACINTA_x0006_SIESTO_x0008_ALTOMARE_x0007_PISAPIA_x0008_GRENDENE_x0006_ELENAQ	ALLERUZZO</t>
  </si>
  <si>
    <t xml:space="preserve">CHIALASTRI_x0008_FLAMINIA_x0007_BRECCIA_x0004_BONO_x000b_MAL.ANCHINI</t>
  </si>
  <si>
    <t xml:space="preserve">LONGOBARDI_x0008_PASCULLI_x0007_EUSEBIO_x0006_BAZZAN_x0007_BOSCOLO_x0006_CAGNIN_x0005_LIANA_x0007_CARELLI_x0006_CERICA	GAMBERINI	GIACOMONI_x0007_GONDINI_x0007_LATELLA</t>
  </si>
  <si>
    <t xml:space="preserve">ANNUNZIATO	MARCHIORI_x0005_MENIN_x0005_NEGRO_x0007_NOVELLO_x0006_SCATTO	SCEICHIAN	STEVANATO_x0006_TROISE_x0006_VIGATO_x0006_CATHIA_x0005_ZIZZI_x000c_LANZAVECCHIA_x0008_LENCIONI_x0015_DIR CENTR RISCOSSIONE	CAUSARANO</t>
  </si>
  <si>
    <t xml:space="preserve">BOLZONELLA_x0007_SERPONE_x0008_DI BIASE_x0007_FILETTI_x0008_BRANCATI	REG. ACRI	DI NATALE_x0008_SAPONARA</t>
  </si>
  <si>
    <t xml:space="preserve">UE AQUI TERME	TREGGIARI	ARCOPINTO_x0007_CACCURI_x0007_SARTINI_x0007_ARSIENI_x0006_ROGANI_x0007_PETITTO	MACADDINO	PIETRELLA_x001e_DIR CENTR  PERS UFF SVIL DIRIG_x0008_DE MAURO_x0007_FERSINI	BUONAVITA</t>
  </si>
  <si>
    <t xml:space="preserve">CAMERLENGO	PASAQUALE_x0004_TOTO_x000e_BRUNELLA MARIA_x0006_SCOLLO</t>
  </si>
  <si>
    <t xml:space="preserve">UTE RAGUSA_x0007_VECCHIO_x000b_SANTOPIETRO_x0006_NEVOLA_x0007_TERRILE_x0005_GERIA_x0010_DOMENICO DANIELE</t>
  </si>
  <si>
    <t xml:space="preserve">PADRICELLI_x0007_PENNINO_x0005_LENTI_x000e_MARIA FEDERICA_x0008_MASIELLO</t>
  </si>
  <si>
    <t xml:space="preserve">DELLO SCHIAVO_x0006_ATZORI_x0003_VEO_x0006_MAFFIA_x0007_CESCHIN_x0007_CUTRUPI_x0005_SETTE	APPIGNANI</t>
  </si>
  <si>
    <t xml:space="preserve">MASCIOCCHI_x0007_FRESCHI_x0007_DIMITRI_x0008_SAVARINO</t>
  </si>
  <si>
    <t xml:space="preserve">SIGNAROLDI_x0015_BOCCAPERTA SCHIAVETTI</t>
  </si>
  <si>
    <t xml:space="preserve">DE GIUDICI_x0007_MEZZINA_x000b_MIGLIORANZA_x0008_ACCONCIA_x0008_LANGIANO_x000c_UE MIRANDOLA_x0008_COSSEDDU UTE SASSARI SEZ STAC TEMPIO PAUS_x0008_BARLETTA	FILANNINO_x0007_FALIERO_x0008_RESCIGNO_x000c_LUCIA LORETA_x0007_CRISAFI_x0005_MEDDE</t>
  </si>
  <si>
    <t xml:space="preserve">MORSELLINO</t>
  </si>
  <si>
    <t xml:space="preserve">MOSCARELLI	TOMAIUOLO_x0007_VOTTARI	CALDARIGI_x0008_GRIMAUDO	CALLEGARO</t>
  </si>
  <si>
    <t xml:space="preserve">DI QUATTRO_x0008_NICOLINI</t>
  </si>
  <si>
    <t xml:space="preserve">UTE ANCONA_x0007_SINDONA_x0003_BEA_x000b_MASSARIELLO	ANNA     _x0008_VERONESI_x0010_RIZZELLO BORTONE_x0006_PORZIA_x0008_LATTANZI_x0007_POTENTE_x0006_IVALDI_x0006_SCIRE'_x000b_DEGNAGRAZIA_x0008_LEVORATO_x0007_CIANCIO</t>
  </si>
  <si>
    <t xml:space="preserve">GIAN PIERO_x0006_SOLANO_x0008_UR CENTO_x0006_LAPESA_x000b_DI GIUSEPPE	FIAMMETTA_x0006_NATALI</t>
  </si>
  <si>
    <t xml:space="preserve">ANNA CLARA_x000b_CORTELLAZZO_x0005_VEGRO_x0004_ZAGO_x000c_UDID TERMOLI_x0005_FLORO_x0006_AIMONE_x0005_PIERA_x0008_CATALANI_x000b_CRESCENTINI_x0004_IONE_x0005_CUOCO_x000c_FULVIO MAURO_x0007_RAVAGLI_x0006_ROMANI	TARTAGLIA_x0007_CALVANO_x0008_BIASELLA_x0012_ALICANDRI CIUFELLI	TESSITORE_x000c_REG. PESCARA</t>
  </si>
  <si>
    <t xml:space="preserve">SPADACCINI	SCANNELLA_x0007_MATILDE_x0005_MANZI_x0007_ORNELLA_x0007_U ZOGNO_x0007_FIASCHI_x0005_LUIGI_x0008_GIUSEPPE_x0006_SISTI _x0006_FELICE	CTP PAVIA_x000c_FRANCESCHINI_x0004_ENZO_x0007_CUTILLO_x0008_CIPRIANI</t>
  </si>
  <si>
    <t xml:space="preserve">CTP MILANO_x0005_LAURA_x0008_DI MARZO_x0007_MICHELE_x0005_GUELI_x0005_MARIA_x0006_MONACO	FRANCESCO	FRANCESCA_x0007_LETIZIA_x0005_RUSSO_x0006_MARINA_x0006_TAFURI_x0007_ANTONIO_x0007_VENTURA</t>
  </si>
  <si>
    <t xml:space="preserve">ELISABETTA_x0006_NICOLA_x0008_U LONATO_x0005_ERMES	NICOLETTA_x0004_ALDO	MARIA PIA_x0004_ELIO_x0007_MANCINI_x0006_ROVEDA</t>
  </si>
  <si>
    <t xml:space="preserve">GIANFRANCO_x0007_U LUINO_x0008_D'ANGELO_x0006_ORONZO_x0007_BISOGNI_x0006_GIANNA_x0008_IVA COMO_x0008_SABATINO_x0008_VITTORIO_x0006_PEREGO_x0006_SERGIO_x0005_NOSE'</t>
  </si>
  <si>
    <t xml:space="preserve">GAETANO BRUNO_x0006_MASCIA_x0007_ALBERTO_x0006_BRANDI_x0007_CORRADO_x0007_STEFANO</t>
  </si>
  <si>
    <t xml:space="preserve">SEBASTIANELLI</t>
  </si>
  <si>
    <t xml:space="preserve">VILLARUSSO_x0006_GANCIA_x0018_GRADUATORIA PROVVISORIA _x0011_CLUADIO SALVATORE_x000f_CTP ALESSANDRIA_x0007_GIBERTI_x0012_DR SEZ. STAC. ASTI_x0008_GIANOTTO_x0007_GIANOLA_x000b_UE NIZZA M.</t>
  </si>
  <si>
    <t xml:space="preserve">UE SAVIGLIANO</t>
  </si>
  <si>
    <t xml:space="preserve">GIAMPIETRO</t>
  </si>
  <si>
    <t xml:space="preserve">GIACOMINI _x0019_DR SEZ. STAC. ALESSANDRIA_x000e_UE ACQUI TERME	UR NOVARA</t>
  </si>
  <si>
    <t xml:space="preserve">2° EU  TORINO_x000b_UE TORINO 1_x0007_GARRONE_x000e_UE ALESSANDRIA_x0007_GARDINI_x0006_ADELIA</t>
  </si>
  <si>
    <t xml:space="preserve">GARBARINO _x000b_PIER GIANNI	GARASSINO_x000b_PIERO PAOLO	CS TORINO_x0007_AURELIA</t>
  </si>
  <si>
    <t xml:space="preserve">IMMACOLATA_x0007_CESAREO_x0007_CATALDO</t>
  </si>
  <si>
    <t xml:space="preserve">CAPPELLINI_x0008_BEATRICE_x0007_AGUGLIA	SANTEGIDI_x0005_CATIA_x0008_SALOMONI_x001a_U. S. BENEDETTO DEL TRONTO_x0006_RIBECA_x0008_PASTUCCI_x000b_LEONARDO G.</t>
  </si>
  <si>
    <t xml:space="preserve">DE AMBROGI_x000b_UE VERBANIA_x0007_DANELON_x0008_DABBENE _x0007_CUTRONA_x0008_CUNIGLIO_x0007_CREMONA_x0007_COTUGNO</t>
  </si>
  <si>
    <t xml:space="preserve">COSTARELLA_x0005_MIRIA_x0011_ALBERTO FRANCESCO_x000b_UE TORINO 3_x0005_APREA_x000f_U ABBIATEGRASSO	SCHIAVONE_x000e_U MONTEBELLUNA_x0007_MARTINI</t>
  </si>
  <si>
    <t xml:space="preserve">U R MILANO_x0006_MAIONE_x0005_CRUDO_x0007_CESARIO_x0008_GOBBETTI_x000c_U R MENAGGIO</t>
  </si>
  <si>
    <t xml:space="preserve">PEDRAZZOLI_x0008_SPINELLI_x000b_U ORZINUOVI_x0006_LEPORI_x0006_AUTOMI_x0006_ARTICO_x0007_AGNOLET_x000b_LUCIA MARIA_x0006_ABBATE</t>
  </si>
  <si>
    <t xml:space="preserve">IVA VARESE_x0007_PATANE'_x0007_FINIZIO_x0007_SILVANO	CELLAMARO_x0006_U LODI</t>
  </si>
  <si>
    <t xml:space="preserve">PELLEGRINO_x0007_MAGNANI_x0004_IAIA	GAGLIARDI_x0005_WILMA	BENIAMINO_x0005_SONIA_x0006_CATERA_x0007_TROIANO_x0008_AGOSTINO</t>
  </si>
  <si>
    <t xml:space="preserve">U MANFREDONIA_x0007_VALENTE_x000f_FRANCESCO PAOLO</t>
  </si>
  <si>
    <t xml:space="preserve">STEFANIZZI_x0007_MORIANI_x0007_ANTONIA_x0006_GRASSO_x0008_U CANTU'_x0007_LILIANA_x0008_CAROLINA_x0004_ELLI_x000c_MARIA STELLA_x0008_BRIGUORI_x0006_GIULIO_x0008_PALAMARA_x000b_CTP VICENZA_x0008_PICCOLIN_x0008_GIGLIANA_x0008_MATTESCO_x000b_UE L'AQUILA_x0008_TAGLIOLA_x000f_ANNA MARIA RITA_x0007_PERILLI_x000e_PAPOLA MARUCCI_x0007_MOBILIA_x000b_MARIMPIETRI_x0008_LUDOVICI_x0008_ROSTELLO_x000c_UR ARZIGNANO_x0004_MORI_x000b_UR VALDAGNO_x000c_CTP L'AQUILA_x0007_DIONISI_x0006_DEL RE	LORENZINA_x000b_UDID CHIETI	UR CHIETI_x000f_CESARE PASQUALE_x000b_UE AVEZZANO	D'AURELIO</t>
  </si>
  <si>
    <t xml:space="preserve">IVA CHIETI_x0005_VERNA_x0007_RANALLI_x0008_MOSCIANO_x000b_DI CIMBRINI</t>
  </si>
  <si>
    <t xml:space="preserve">DI TOMASSO_x0006_FAIETA_x000c_DRE L'AQUILA_x0006_SCIRRI	SCARSELLA_x0006_LAURIA_x0007_GALEOTA_x0007_FARELLO_x0008_DIONISIA_x0006_DUNDEE_x0005_BARBA_x0007_SCHIAVO</t>
  </si>
  <si>
    <t xml:space="preserve">U BAGHERIA_x0005_GUZZO</t>
  </si>
  <si>
    <t xml:space="preserve">ANTONIO MARIA_x0008_GIRGENTI_x0005_CRIMI</t>
  </si>
  <si>
    <t xml:space="preserve">LUIGI ANTONIO_x000f_UDID SAN SEVERO	TARTARINO_x0008_PARADISI_x0008_DI GARBO_x000e_MICHELE NUNZIO_x0010_SEZ.STAC. FOGGIA_x0008_ALTAMURA_x000e_DOMENICO MARIA_x0007_BARBARO</t>
  </si>
  <si>
    <t xml:space="preserve">CIVITARESE_x0007_CUTTANO_x0008_D'ANTINI	ANTONIO  _x000c_LUISI GROSSO</t>
  </si>
  <si>
    <t xml:space="preserve">FIORINELLI	DURAZZANO_x0008_PISATURO</t>
  </si>
  <si>
    <t xml:space="preserve">PARAGLIOLA&lt;  _x0008_CASTRESE_x0006_STOLFI_x000b_DELLA PORTA_x0005_MOSCA</t>
  </si>
  <si>
    <t xml:space="preserve">UDID NAPOLI 1_x0006_PRESTA	BARISSANO_x000b_DI DOMENICO_x0005_ORFEI</t>
  </si>
  <si>
    <t xml:space="preserve">RUMACHELLA_x0006_SIMONI_x0005_TESTA_x0007_U SOAVE_x0006_BOGONI_x0006_ZENATO</t>
  </si>
  <si>
    <t xml:space="preserve">U PADOVA 1_x0004_GINO_x0005_TONDI_x0007_SPOSATO_x0006_RIMANO_x0007_REBECCA</t>
  </si>
  <si>
    <t xml:space="preserve">IVA PADOVA_x000b_MICHIELETTO_x0006_MALUSA	LA VALLE _x000b_INGUAGGIATO_x0007_GOMIERO_x0014_SEZ. STACCATA PADOVA_x0007_LORENZO_x000b_FRACCHIOLLA_x0008_CANTELLI_x0008_ALBERTIN_x0006_MIRIAN_x0007_BONELLA_x0005_BRUTI_x0005_ITALO_x0008_PACIFICO	REG. COMO_x0008_LEVRATTO_x0008_GIORDANO_x0006_GALANO_x0007_FIORINI_x0005_MAURA	CAMPANILE_x0006_VIVONA	U TRAPANI_x0007_NAVARRA_x0005_TONTI_x000e_MARCELLA DELIA_x0006_NOVARA_x0007_NICOCIA_x0008_FIORENZA_x0010_UR MONTEPULCIANO</t>
  </si>
  <si>
    <t xml:space="preserve">SEGGIOLINI_x0008_UR LUCCA_x0004_ROSI</t>
  </si>
  <si>
    <t xml:space="preserve">UR FIRENZE_x0004_RADI</t>
  </si>
  <si>
    <t xml:space="preserve">UR MASSA M.MA_x0008_PORCIANI_x0012_UDID MONTEPULCIANO_x0008_MORGANTI_x0008_MAZZUOLI	MENEGHINI_x0008_MATRULLO_x0006_GUASCO_x0005_GOTTA_x000b_UE CUORGNE'_x000b_DE ROBERTIS_x0007_DE MAIO_x0007_CRAVERO_x0007_SUSANNA_x0008_CARRARA _x000f_ADOLFO GIUSEPPE_x000c_UDID VALENZA_x000c_UE GUASTALLA_x0005_PAPA _x000e_LUCINA SEVILLA</t>
  </si>
  <si>
    <t xml:space="preserve">MAZZERIOLI</t>
  </si>
  <si>
    <t xml:space="preserve">PULVIRENTI_x0005_SARDO_x0007_CASSESE</t>
  </si>
  <si>
    <t xml:space="preserve">CARMELA I.	PITTALUGA_x0007_PUCELLO	GUARNACCI_x0006_NIELFI_x0007_D'ALISA	FRANCHINI_x0005_BURLA_x000b_MARIA ADELE_x0007_CENTONI</t>
  </si>
  <si>
    <t xml:space="preserve">ALIVERNINI	ASSUNTINA_x0008_MANSUETO_x0007_ERMINIA_x000c_PAOLO ROMANO_x0005_GATTI_x0006_D'ANNA_x000c_ROSA ROSARIA_x000c_AMENDOLAGINE_x0008_MESCHINI_x0006_BONNIN_x000b_DELLE DONNE_x0008_EDELVAIS_x0017_DR SEZ. ST. ALESSANDRIA	FRANCESIO_x0005_VANIN_x0006_CUSANO_x0008_BARBATO _x0010_ANIELLO GIOVANNI_x0008_ARMAROLI_x0006_DOVIGO_x0008_LA CORTE_x0007_CAVUOTO_x0007_IACELLI	LOVAGNINI_x0007_FINELLI_x000b_MARIA LUCIA_x0007_DANIELI_x000b_CDS BOLOGNA_x0008_DI MUZIO</t>
  </si>
  <si>
    <t xml:space="preserve">DEL GROSSO_x0008_TUCCELLA</t>
  </si>
  <si>
    <t xml:space="preserve">MARIA DILETTA_x0007_SACCHET_x0005_BUSA'_x000b_MOZZORECCHI	BERARDINI_x0007_BARBARA_x0007_CANZANO	TOMASSINI_x0007_CIVARDI</t>
  </si>
  <si>
    <t xml:space="preserve">COLACICCHI_x0008_PERFETTI_x0006_FILICE	GUARRIERA</t>
  </si>
  <si>
    <t xml:space="preserve">LO GIUDICE_x0006_NARDIN_x0008_RISSETTO_x000e_MARIA SERAFINA_x0007_MASANTE_x0008_GIOCONDI_x000c_SCALAMANDRE'_x0008_CORFIATI</t>
  </si>
  <si>
    <t xml:space="preserve">SBLENDORIO</t>
  </si>
  <si>
    <t xml:space="preserve">VITO MARIO	ROSELLINI</t>
  </si>
  <si>
    <t xml:space="preserve">GIUSEPPINO_x000b_CTP SASSARI_x0007_MORASCA_x0007_MAVILIO_x0004_TOSI_x0005_LORIA_x0008_BATTISTI_x0006_SERATA_x0008_SCIANDRA_x0007_GINEPRO_x0008_FRANSOSA_x0005_COMES_x0003_TEA_x0007_GALEZZI	RICCOBONO_x0006_CALLEA</t>
  </si>
  <si>
    <t xml:space="preserve">CACCIATORE	CALABRO' _x0008_CALABRO'	GALLIGARO_x0007_PIERINO_x000b_CAUTERUCCIO_x0006_PERONE_x0007_POLLINA_x0006_OFELIA_x0008_TRAVERSO_x0006_ZANINI_x000b_MARY LOUISE_x0007_LADDUCA_x0004_ENZA_x0007_BONIOLO</t>
  </si>
  <si>
    <t xml:space="preserve">MANGIAMELE_x0006_IACOPI</t>
  </si>
  <si>
    <t xml:space="preserve">COTTIGNOLI_x0007_IMBERTI_x0004_SARA_x0007_BERRITA_x0008_DE LORIA_x0006_BORNEO_x0006_PIOPPI</t>
  </si>
  <si>
    <t xml:space="preserve">U R CHIERI_x0007_BERTOLA	U SALUZZO</t>
  </si>
  <si>
    <t xml:space="preserve">CTP RIMINI_x000b_PROVVIDENTI_x0006_BRILLO_x0008_FIGLIOLA_x0006_STERPI_x0008_IACOVONE</t>
  </si>
  <si>
    <t xml:space="preserve">UTE MATERA_x000b_IVA IMPERIA_x0007_PODDANA_x0006_TURANO</t>
  </si>
  <si>
    <t xml:space="preserve">MALTARELLO_x0007_GERMANA_x0005_RASA'_x0008_CHIOETTO_x0007_VELOTTI_x0007_COLOZZO_x0007_SIGNORI_x0007_MURROCU_x0005_IULIA_x000c_DE LEONARDIS_x0006_SCISCI	VITANGELO_x0008_CREPALDI_x0005_ARNO'</t>
  </si>
  <si>
    <t xml:space="preserve">POMPARELLI_x0007_FISCONE_x000b_LUCIANA IDA_x0007_GOLEMMO_x0011_PIETRO PIERANGELO	ELETTRICO_x0005_FELIX_x0007_RAMPINI	CTP RIETI	DE FERNEX_x0008_DE PINTO</t>
  </si>
  <si>
    <t xml:space="preserve">CANTALUPPI	DI GRASSI_x0008_MONOPOLI_x0008_UMMARINO_x0008_GUIDETTI_x0006_MILVIA_x0007_FORLANO_x0008_AUDITORE_x0006_FREZZA	CAPOTORTO_x0011_U TERRITORIO BARI_x0008_MAMBELLA_x0008_PESAPANE</t>
  </si>
  <si>
    <t xml:space="preserve">CARESTIATO_x0005_CASSA	BUONTEMPO_x0007_AUTILIA</t>
  </si>
  <si>
    <t xml:space="preserve">BERTUCCINI_x0007_LENUCCI_x000b_PORCELLUZZI_x0007_INFANTE</t>
  </si>
  <si>
    <t xml:space="preserve">ANNA DIANA_x0006_OTTOLA_x0015_UE FIORENZUOLA D'ARDA_x000b_DI FABRIZIO	CALVARESE_x0007_BUCELLA_x0005_IVANO_x0007_PANELLA	ANDREOTTI_x0008_BIFFANTI_x0006_CAVUTO_x0006_COSOLI_x0008_DE VITA _x0007_ESPOSTO_x0006_FARESE_x0007_GRILLAI_x0005_MEDEA_x0007_MORETTO	SACCAROLA_x0007_CUSANNO_x0005_VENZA_x0004_LARA_x0007_MUSINNU_x000e_MARIO VINCENZO_x0007_MONTINI_x0008_GRAZIUSO_x0008_CALARESE_x0007_PANZERA_x0006_TOGNON_x000f_PROV AUT TRENTO_x0005_BELLI_x0005_BUZZI_x0007_SANTORI	BALDASSIN_x0007_AVESANI_x0005_ALICE_x0008_DI CECCA_x0004_LEO _x0008_CONFORTO	FALZARANO_x0008_BASSETTO_x000b_DI GIOVANNA_x0008_FERRIGHI	MASCIOTTI_x0007_INGLESE	PIGNATARO_x000b_COMPETIELLO_x0008_WILLIAMS_x0007_SALUCCI_x0004_AMOS_x0008_RENZETTI_x0008_MAZZOTTA_x0007_PAGOTTO_x0008_VERTULLO_x0008_STELLATO_x0008_MANFREDA_x0007_CIALONA_x0007_SAONARA	DE FLORIO_x000e_MASSIMO FAUSTO	TAVERRITI	U CODOGNO_x0004_AGLI	ANGELOTTI	ANGHELONE_x0006_OLINTO_x000c_DELLA PIETRA_x0005_PAESE_x0010_SILVANA PATRIZIA	ELIZABETH_x0006_PERINA</t>
  </si>
  <si>
    <t xml:space="preserve">VELIA ROSARIA_x0007_FALDUTO_x000c_FRANCESCA V.</t>
  </si>
  <si>
    <t xml:space="preserve">MARRAUDINO_x0007_LIMONGI_x0007_LUBIATO_x0010_GIUSEPPE FABRICE	RODILOSSO_x000f_UTE ALESSANDRIA_x0006_SURACE7U PIEVE DI CADORE</t>
  </si>
  <si>
    <t xml:space="preserve"> COMAND C/O CORTE COSTITUZ DAL 6.4.99_x0007_ALIOTTA_x0010_ANTONIO DOMENICO_x0006_COLACI_x0008_GIANVITO_x0007_LAUDISI_x0005_FOSSO_x0007_BOSCARO_x0007_MARTINA	SIMONETTO_x0008_STIGLICH_x0008_FASTIGGI_x0008_VALLIERI</t>
  </si>
  <si>
    <t xml:space="preserve">NELLO SAVERIO_x0008_LORENZON_x000b_FALLACIGLIA_x000e_AGENZIA DOGANE	BOUCHERAT</t>
  </si>
  <si>
    <t xml:space="preserve">DI DEODATO_x0006_VICARD_x000b_BRANCIPORTI_x0008_16/'7/66_x0006_BIANCO_x0008_FERRAZZA_x0008_AMBROSIO	GIANMARIO_x000e_SIANI SENATORE_x0006_PADULA_x000c_GIACOMOBELLO</t>
  </si>
  <si>
    <t xml:space="preserve">VITA MARIA_x0007_SOLITRO</t>
  </si>
  <si>
    <t xml:space="preserve">LUCIA CARMELA</t>
  </si>
  <si>
    <t xml:space="preserve">ASPROMONTE_x0005_BALAN	BREMBILLA_x0008_COLLAUTO_x0007_DILARIA_x0005_DOGAO_x0005_DOTTO</t>
  </si>
  <si>
    <t xml:space="preserve">GIACCAGLIA_x0008_GRIGNOLO_x0008_MASCHERA_x0006_MONEGO_x0008_SPINELLA_x000b_TANGHERLINI_x0005_CAMEO	SPADAFORA	PREDONZAN_x000b_BONGIOVANNI	IANNIELLI_x0008_UBERTINI_x0006_GRIECO_x0004_ZARA_x0005_DESIO_x0008_MORBIOLI	TARANTOLA_x0007_ALLEGRA_x000c_RITA ASSUNTA_x000b_CALTAVITURO_x000e_VINCENZA LUCIA_x0007_RAVAGNI_x0006_TREZZA_x0007_CASCINO</t>
  </si>
  <si>
    <t xml:space="preserve">GIOVANNINA_x0007_PEZZUTO_x0008_ESTERITA	CECCANESE_x0006_SABINI_x0010_UDID BORGOMANERO_x0008_SCAFETTI_x0008_RAMUGLIA_x0007_SENNECA_x0006_MAZZA _x000b_PROVVIDENZA	RETATTINO_x000c_CONTEGIACOMO_x0015_U GARDONE VAL TROMPIA</t>
  </si>
  <si>
    <t xml:space="preserve">DE CHIRICO_x0008_GULLOTTA_x0012_RAFFAELLA CONCETTA	MOSCHETTO	BAVARESCO</t>
  </si>
  <si>
    <t xml:space="preserve">TAMBURINI _x0007_MUSELLA_x0007_MENDUTI_x000c_TREPPICCIONE_x0005_IEZZI</t>
  </si>
  <si>
    <t xml:space="preserve">GIOVANARDI_x0007_AMATORE_x0006_FOCONE_x0007_GUSTAVO_x0006_MUOLLO_x0005_LUZZI_x0014_SEGR PARTIC MINISTRO	DADDIEGO _x000c_ILSA  PASQUA_x0005_TECCE_x000c_ENRICO MARIA_x0004_GHIO	LO RUSSO 	LA BIANCA_x0005_RUBEO_x0007_LUPPOLA_x0005_CAROL_x0007_CALEFFI_x0007_LORIANO_x0007_STORACI_x0008_FREDIANI_x0006_ILARIA_x0006_IOVINO_x0007_PATACCA_x0006_PRADE'_x0004_LIDA_x000e_ROSARIA CINZIA_x0007_CERETTI_x0008_APOLLONI	MEZZACAPO_x0005_COLLU</t>
  </si>
  <si>
    <t xml:space="preserve">MARIA CARMINE_x0005_FAITA	BIGIARINI_x000c_FANCIULLACCI	CRISCUOLO</t>
  </si>
  <si>
    <t xml:space="preserve">MARTIRIGGIANO_x0005_MANNI_x0006_IANARO_x000b_LIMONCIELLO</t>
  </si>
  <si>
    <t xml:space="preserve">CASTAGNOLA_x0008_ANDOARDI</t>
  </si>
  <si>
    <t xml:space="preserve">MONTARELLO	LORENZATI_x0007_DI DATO</t>
  </si>
  <si>
    <t xml:space="preserve">DAL BIANCO_x0007_AUGUSTA_x0008_GELMETTI_x0006_RABINI_x0007_DE SENA_x0007_MORELLA_x0007_DI PALO_x0008_GIANLUCA_x0006_LEVICO_x0004_SITO	LATTARULO_x000e_NIKLA CATERINA_x0006_CESENA_x0007_SAMPERI_x0008_CANONICO_x0008_PLATANIA_x0007_CERRONI_x0008_GIGLIOLA_x0006_DARONE_x0006_LAROTA_x0006_TOSONI_x0005_CANCI_x0008_LANZILLO_x0006_CIAMPI_x0007_ZIZZARI_x0007_CAROFIO_x0007_CADORIN_x0007_GIOVINE	CHIUMENTO_x0008_AMELOTTI</t>
  </si>
  <si>
    <t xml:space="preserve">DE CRINITO_x000b_BACCILLIERI_x0007_BENFARI_x0008_LA LONGA_x0006_MOCINI_x000e_MARIA FRANCES._x0008_CICERONE</t>
  </si>
  <si>
    <t xml:space="preserve">CAPEZZUOLI_x0008_ALLOGGIA_x0008_MARCOZZI_x0007_PANATTA_x000b_CAPPONCELLI_x0006_BRANDO</t>
  </si>
  <si>
    <t xml:space="preserve">INTILISANO_x0008_MANFRIDA_x0006_SERRA _x0007_CENTOLA_x0007_GALIZIA_x0008_AIACHINI_x0008_LUCCIONI_x0007_MARCONI_x0007_FAGIOLI</t>
  </si>
  <si>
    <t xml:space="preserve">DI CARMINE_x0008_LEOPOLDO_x0007_PANDURI_x0008_CASCELLA_x0007_PIONATI_x0008_LA CROCE_x0007_AFFERNI_x000b_DR PIEMONTE_x0005_FIUME_x0007_VERDUCI_x0006_PAJERO_x0006_LOFARO_x0005_CERVI</t>
  </si>
  <si>
    <t xml:space="preserve">UE POGGIBONSI	MEZZAPESA_x000e_GIUSEPPE MARIA_x0007_VIZZUSO_x0006_TOMEI _x0006_TIBERI	VOLTOLINA_x0006_CESIRA_x0007_BRUSCHI</t>
  </si>
  <si>
    <t xml:space="preserve">RAFFAELLA 	PALMISANI_x0006_COFONE_x0007_ALOISIO</t>
  </si>
  <si>
    <t xml:space="preserve">CAPOCASALE_x0007_FAZZINI_x0008_PETRILLO_x0006_PAGOTO_x0006_SPISSO_x0005_CLARY_x0007_LUGNANI_x0005_ODINO	QUAGLIANA_x000c_REG. CLUSONE_x0007_CAVADAS_x0006_COATTI</t>
  </si>
  <si>
    <t xml:space="preserve">GIOVAGNOLI_x0007_ALESSIA_x0008_PAOLETTI	MIGLIARDO_x0007_TIZZANO_x0006_CARINI_x0005_SELVA	UGO PAOLO_x0007_MAGNISI	SILIPIGNI_x0006_MADAMA	POLLAROLO_x000e_GIOVANBATTISTA_x0003_PRO_x0005_CUPIS_x0008_SCALFARO</t>
  </si>
  <si>
    <t xml:space="preserve">PETRONELLA	BALMAMION_x0008_DEL TUFO	ALIANELLO	CUCINOTTA_x0006_AUSILI_x0007_FARALDI_x0007_CIRRINI_x000e_CONFORTO GALLI_x0007_DE MASI	ALTOMONTE_x0007_VELARDO_x0005_FLORA_x0008_MATARESE_x0007_AVENOSO_x000f_MAMMO ZAGARELLA</t>
  </si>
  <si>
    <t xml:space="preserve">MALGARETTO_x0005_MAGRO</t>
  </si>
  <si>
    <t xml:space="preserve">GUASTAMACCHIA_x0007_FACCONI_x000c_CINZIA MARIA_x0005_PARON_x0008_MALARODA_x0007_GIBELLI_x0007_DEPLANO_x0007_JESSICA	ABBADESSA_x0007_GALIPO'	MOSTACCHI_x0007_MASETTO_x0007_BOMBACE	MAGNANEGO</t>
  </si>
  <si>
    <t xml:space="preserve">CARMELO CARLO	BRESCIANI_x0008_LANZETTA	GIANNOTTO_x0008_BARBANTE	VETTORATO_x0006_IMPERI_x000f_FOGLIA MANZILLO	GIANPIERO_x0005_SPINA_x0010_LORENZO GIUSEPPE_x0007_SPANO' _x000c_2° UE TORINO_x0006_FRIOLI_x000b_MAZZARIELLO_x0015_DC SISTEMI E PROCESSI_x0007_MORACCI_x0005_NETTI_x0007_PEIRE' _x000c_SAMBENEDETTO	ADA MARIA_x0007_LAZZARO_x0007_VERALDI_x0007_DITOLVE_x0008_ROCCHINA_x0008_TOGNETTI_x0006_SMANIA_x0008_CARIELLO_x0008_CASTANO'_x001a_ANTONIO GIUSEPPE FRANCESCO</t>
  </si>
  <si>
    <t xml:space="preserve">GIOVANNINI_x0005_BESSO_x0007_CONSOLO_x0007_CIRELLI_x0006_ROSINA	CHININEA _x0008_MOLLETTI_x0007_INTRONA_x0006_COMITO_x000f_MARIO FRANCESCO_x000c_SALTAMACCHIA_x0008_TORCETTA_x000e_SEZ.STAC. ENNA	ZAGARELLA_x000b_UDID MODICA</t>
  </si>
  <si>
    <t xml:space="preserve">ABBATTISTA_x0008_BAGLIERI_x0005_ZAGO _x000b_UE VITTORIA_x0005_SARTA_x0005_RIZZA_x0004_PEPI_x000e_FRANCESCA ALBA_x0006_PAGLIA_x0005_OLIVA_x0005_MONTI	MIGLIOZZI_x0005_LINDA_x000b_MALINCONICO_x0003_LAI</t>
  </si>
  <si>
    <t xml:space="preserve">GIOVANNA ANT._x0007_GENTILE_x0006_GROSSO</t>
  </si>
  <si>
    <t xml:space="preserve">MENTONELLI</t>
  </si>
  <si>
    <t xml:space="preserve">SCT MILANO_x0008_SCT ROMA_x0006_DANTI _x001c_DIP.ENT.DIR. SISTEMI INFORM._x0004_RODI_x000b_PIETRANGELI_x000c_DI SILVESTRO_x0008_CICOLANI_x0008_FILOMENA_x001a_DIR.CENT.SS.GG. PERS. ORG._x0007_PAPETTI_x0007_SPERATI_x0008_FERNANDA_x000f_DIP.ENT. U.I.C._x0007_MONETTI_x0008_STEFANIA_x000c_FRANCESCA A._x0008_DI BELLA_x0008_SCRIVANO_x000c_UDID COSENZA_x0006_ROGATI_x0008_ROSSELLA_x0006_VECCHI_x0007_TASSONI_x0006_RICCIO_x0006_SAVOIA_x0008_VINCENZI_x0008_DI BLASI_x0005_SANTO_x000b_EVANGELISTA_x0007_VICARDI_x0008_RICCARDO_x000b_IVA BERGAMO_x0008_ANTONINO_x0005_ROSSI_x0008_MENNELLA_x0008_U MERATE_x0007_FILIPPO_x0005_SPADA_x0008_GENOVESE_x0006_ANDREA_x0005_DODDI_x0006_ANGELA_x0006_TUFANI_x0006_DONATA_x000c_UDID BRESCIA_x0005_IRENE_x0007_GALLINA_x0006_BONERA_x0011_IDELMA COSTANTINA_x0005_BIRKE_x000e_RENATO ELVEZIO_x0007_AMOROSO</t>
  </si>
  <si>
    <t xml:space="preserve">BARTOLOMEO</t>
  </si>
  <si>
    <t xml:space="preserve">U CASTIGLIONE_x0006_MARZIA_x0006_NOMATO_x0007_CARBONE_x0006_FRANCO_x000e_DR STAC VARE&lt;  SE_x0007_LAZZARI_x0006_TONINO_x0008_SPECCHIO	GELSOMINA_x000b_CTP SALERNO_x0008_DE LUCIA_x0007_EMIDDIO_x0008_CICCULLO_x0005_PROTO</t>
  </si>
  <si>
    <t xml:space="preserve">II.DD. AMALFI	VERDERAME	VIGLIOTTA_x000e_U.E. ARIANO I._x0008_MAVIGLIA_x0005_ENRIA_x0008_CHARRERE_x0005_BIASI_x0006_BIANCA_x000c_ROSETTA GINA	FISCHETTO_x000f_REGISTRO TORINO_x0007_D'AMORE_x000e_CURCIO COLOMBO_x0008_CONSALES_x0007_PEPPINO_x0007_CHIRICO_x0007_GAETANO</t>
  </si>
  <si>
    <t xml:space="preserve">U.BRINDISI_x0007_CAMARDA_x0007_BARBATO_x0005_WANDA_x0007_MASSIMO_x000f_UDID CORTEOLONA	CASSINARI_x0007_MORANDO</t>
  </si>
  <si>
    <t xml:space="preserve">CTR GENOVA</t>
  </si>
  <si>
    <t xml:space="preserve">U CHIOGGIA_x0005_NADIA_x0006_CANAPA_x000e_ENRICO ALFONSO_x0005_CARLA_x0007_BARTOLI_x0005_BRUNO</t>
  </si>
  <si>
    <t xml:space="preserve">BASILICATA_x0007_BARRECA_x0006_ALFANO_x0008_GESUALDO_x0008_GRASSINI_x0006_TARINI_x0008_LODOLINI_x0007_SILVANI_x0012_SEZ.STACCATA PAVIA	PANIZZOLI_x0006_PARIDE_x0006_MINOLI_x0008_MERCALLI_x000f_GIUSEPPE PIETRO_x0006_GRANDI_x0008_CTC ROMA_x0004_EDEN_x0008_LUCCHINI_x0008_MARCELLI_x0007_MASSOLO_x0005_NINFA_x0005_BARCA</t>
  </si>
  <si>
    <t xml:space="preserve">ALESSANDRO_x000b_AGOSTINELLI_x0006_FAUSTO_x000b_PIERGIORGIO_x0008_MAURIZIO_x000b_CTR BOLOGNA_x000e_EMILIA ROMAGNA_x0006_VALTER	FELIGIONI</t>
  </si>
  <si>
    <t xml:space="preserve">DONNARUMMA_x0007_SILVANA_x000b_REG SALERNO_x0008_CAMPANIA_x000b_TORTORIELLO	POLVERINO</t>
  </si>
  <si>
    <t xml:space="preserve">MARIA BRIGIDA_x0008_MAZZOTTI_x0007_RISPOLI_x0004_ELSA_x0005_GUIDA_x0006_AMALIA	PETROSINO_x0007_OLIMPIA_x0008_FEBBRARO</t>
  </si>
  <si>
    <t xml:space="preserve">REG MILANO_x0007_TRAPANI_x0007_GIACOMO_x0008_PATRIOLI	MONTINARO</t>
  </si>
  <si>
    <t xml:space="preserve">MASTROGIACOMO_x000e_ANGELO MICHELE_x0008_MAGGIONI_x0008_GIUSSANI_x000e_CIRO FRANCESCO	BUONOCORE_x0006_GRAZIA_x0006_OTTOLI	GAUDENZIA_x001a_DC NORMATIVA E CONTENZIOSO_x0005_LAZIO_x0004_FUSO_x000b_CARLO MARIA</t>
  </si>
  <si>
    <t xml:space="preserve">FIORENTINI_x0007_MIRELLA_x0005_COCCO</t>
  </si>
  <si>
    <t xml:space="preserve">ANNA MARIA_x0008_TERCELLJ_x000b_CTP IMPERIA	U LANUSEI_x0005_MELIS_x000f_D C RISCOSSIONE_x0006_VITTOR_x0011_D R VALLE D'AOSTA_x0007_V AOSTA_x0004_MANO_x0004_FIOU_x0007_TENTONI	RAFFAELLO_x0008_PISTELLA</t>
  </si>
  <si>
    <t xml:space="preserve">UE MARSALA	GUTTADORO_x000b_CDS PESCARA_x000b_TERRACCIANO_x0007_TAMMARO_x000c_PIETRO PAOLO_x0008_PAGNOTTA_x0008_OLIVIERO_x0005_MUCCI_x0004_COMO</t>
  </si>
  <si>
    <t xml:space="preserve">ABBRUZZESE_x0005_MANNA	MATTEUCCI_x0005_NIOLA_x0007_PINNERI_x0008_RICCIERI_x0006_ROSATI_x0007_SERRANI</t>
  </si>
  <si>
    <t xml:space="preserve">MARIA ELETTRA_x0008_SPAZIANI_x0005_TOMEI_x0008_VASSELLI</t>
  </si>
  <si>
    <t xml:space="preserve">DR SICILIA_x0007_FIORITO	DI MATTEI	TAVOLACCI_x0008_GIOSAFAT_x0006_UBALDI_x0006_PERSIA_x0007_ELVEZIA</t>
  </si>
  <si>
    <t xml:space="preserve">VESPASIANO_x0008_CARDUCCI	MARIGNOLI</t>
  </si>
  <si>
    <t xml:space="preserve">DI PIETRO _x0008_MATILDE 	BORZUMATO_x0007_EUFEMIA_x0007_AGNELLO_x0008_GIORGINI_x0007_TERRANA	PASTORINI_x0007_CALVANI_x0007_CASUZZI	TULUMELLO	MAZZOCCHI_x0008_MANTEGNA_x0006_PRANDI	GIANLUIGI_x0007_MASCOLO</t>
  </si>
  <si>
    <t xml:space="preserve">ALBERTARIO_x000b_MAURIZIO G._x0007_PARZINI_x000b_SINISCALCHI	U R PAOLA_x0007_SCAPATI_x000b_EMILIA ANNA_x0007_DI ILIO</t>
  </si>
  <si>
    <t xml:space="preserve">MARIA CAMILLA_x0008_FERRETTI_x000e_EGITTO EGITTO _x000b_UR TORTOONA_x0008_CONTOTTO_x000e_MARCO AGOSTINO_x0008_CASAROLI_x0007_GALAZZI	ANGILELLO_x0006_BISCHI_x0004_DIVA_x0008_VENDITTI_x0006_MATTEI_x0008_DI TILLO_x0005_MIRTO_x0014_TRANQUILLINO MINERVA_x0008_PIETRO  _x0006_GAZZEI_x0008_UR SIENA_x0007_PIRRONE	LI VECCHI_x0007_CONTINI	SCARCELLI_x000b_DE CRECCHIO_x0005_POZZI_x0010_LIDIA ANNA MARIA_x0008_MACHETTI_x0015_RITA ANTONELLA ANGELA	CARNEVALI	ALFONSINA_x0007_CARDINI_x0005_MACRI_x0005_NANIA	MANCIOPPI</t>
  </si>
  <si>
    <t xml:space="preserve">BELGIOVINE_x0008_CARICATO</t>
  </si>
  <si>
    <t xml:space="preserve">MARIA ANTONIA_x0005_BURRO_x0008_BIAGIONI	CAMPISANO_x000f_ERRANTE PARRINO</t>
  </si>
  <si>
    <t xml:space="preserve">GALIMBERTI_x0008_FABRIANI_x0005_CILIA</t>
  </si>
  <si>
    <t xml:space="preserve">SPERANDINI_x0007_SULMANA_x0005_CALVI_x0005_DIANA_x000f_GIUSEPPE ANGELO_x0007_SCOPECE_x0005_FAZZI_x0006_CAIFFA_x0007_MARALDI</t>
  </si>
  <si>
    <t xml:space="preserve">RICOTTILLI_x000f_ANTONIO STEFANO_x0008_ETTORINA_x0008_TAMMUZZO_x0007_ARANCIO	BIANCHINI_x0008_SARRUBBI_x0007_RANDISI_x0007_CATTANI_x0008_MENABENI_x0007_CERIANI_x0007_BONANNI_x0005_RALLO_x000f_FRANCESCA MARIA_x0003_UDA</t>
  </si>
  <si>
    <t xml:space="preserve">COLTRINARI_x000b_PIERANTONIO_x0008_ADINOLFI_x0007_LOSURDO_x0007_TONETTI_x0007_LIDIANA_x0006_VISONE_x0006_COSLOP_x001d_DIR CENTR PERS UFF PERS CENTR_x0006_LAINO'_x0008_D'AMADIO_x0008_MAZZOCCA</t>
  </si>
  <si>
    <t xml:space="preserve">MARA LUCIA</t>
  </si>
  <si>
    <t xml:space="preserve">BARTOLOTTO_x000b_IVA VICENZA_x0011_SEZ STACC PESCARA	CIAMFRONE	CARMELITA_x0007_LOSANNO_x0007_RILIEVI_x0005_BARNI_x0006_FASOLI_x0007_GRAVINA_x0012_FRANCESCO VITTORIO_x000b_MARTELLOTTA</t>
  </si>
  <si>
    <t xml:space="preserve">D'AGOSTINI_x0005_NOEMI_x0007_PANETTA_x0004_IELO_x0008_BOSCHINI</t>
  </si>
  <si>
    <t xml:space="preserve">MONTENEGRO	CHIOMENTO_x0008_GHIZOLFI_x0007_FERLITO_x0006_MILENA_x0006_TRESCA_x0007_MARENGO	PALLAVERA_x000f_ELIGIO GIOVANNI_x0007_SORBARA	CATERINA 	VERMIGLIO</t>
  </si>
  <si>
    <t xml:space="preserve">GOIACCHINO_x0014_D GEN AA.GG. E PERS._x0006_GIUMBO	ZUCCHELLI_x0007_DI MOLA_x0008_DIANELLA</t>
  </si>
  <si>
    <t xml:space="preserve">IMPERATORI	ERNESTINI_x000b_MARCHEGIANI_x0007_CAMPISI_x0007_MASSIMI_x0006_NARDIS</t>
  </si>
  <si>
    <t xml:space="preserve">UR ALBANO 	VERDOLIVA_x0007_FOGLINO	ROMANAZZI_x000b_DE FABRIZIO_x0005_STAGI_x0008_BAGLIANI_x0007_RINALDO_x0008_DI NUCCI	CUSINTINO_x0007_BERGAMO_x0005_COCHI_x0008_AMILCARE_x0007_PAIELLI_x0007_TORFIRI_x0007_GIUDICE_x0006_BLANDA_x0004_TURI_x0007_ZANNONI_x0008_MALTEMPI_x0008_TALARICO_x0007_CAGNONI_x0006_SIRONI	CATALUCCI</t>
  </si>
  <si>
    <t xml:space="preserve">COLAMARINO</t>
  </si>
  <si>
    <t xml:space="preserve">CASTELLANO_x000b_ENZA FRANCA_x0008_MAFFUCCI_x0005_PRETI_x0006_MAIANI_x0005_PIZZI_x0006_OPINTO_x0006_MARRAS_x0007_LUGARA'_x000f_FLAVIA CATERINA</t>
  </si>
  <si>
    <t xml:space="preserve">BADARIOTTI_x0005_NARGI	CAPOSECCO_x000e_FERNANDO ROCCO_x0006_ELLENA_x0006_ADELMA_x000b_ANITA MARIA_x0006_SCALZO	MAGALOTTI	GALLESINI_x0008_AQUILANI_x0008_CARLUCCI</t>
  </si>
  <si>
    <t xml:space="preserve">ADA ANTONELLA_x0006_DI DIO</t>
  </si>
  <si>
    <t xml:space="preserve">MARGHERITA G._x000c_MAURO NICOLA</t>
  </si>
  <si>
    <t xml:space="preserve">PASQUALONI_x0005_LUCA _x0008_PALLAORO</t>
  </si>
  <si>
    <t xml:space="preserve">REG PORDENONE_x0007_PELLONI</t>
  </si>
  <si>
    <t xml:space="preserve">MARTINELLI_x0006_GROSSI_x0004_GIRI_x0007_TIRELLI	TAVERNESE_x0006_SCARSO	GIAMBRONE_x0008_LO PARCO_x0003_ENA</t>
  </si>
  <si>
    <t xml:space="preserve">DI ROSARIO_x0008_BERTAZZO_x000c_NECCHI GHIRI_x0005_IOMMI_x0008_RELATIVO_x0005_SISTU_x000e_STEFANO MATTEO	ALBERTINI_x0007_CHECCHI_x0008_ ROBERTA_x0005_SCOTE_x0006_CORICA	BORGHETTO_x0007_26/0869</t>
  </si>
  <si>
    <t xml:space="preserve">BULGARELLI_x0007_TONAZZI</t>
  </si>
  <si>
    <t xml:space="preserve">CAPPARELLI_x0007_FORTINO	DI MAGGIO	MACCHIONE_x0018_COMAND C/O MIN INDUSTRIA_x0007_BRIANTI_x0005_FARI'_x0008_CAVICCHI_x0006_LUCINO_x0005_BOMBI_x0008_SPOSATO _x000e_SABINO ROBERTO</t>
  </si>
  <si>
    <t xml:space="preserve">UDID TIONE_x0006_ASCOLI_x000b_PASQUALUCCI_x0008_GRAZIANI_x000b_DI CRISTINA_x0007_COLOZZA_x0008_CONFENTE_x0008_ANDREONI_x0008_MIGGIANO_x0007_SIBELJA_x0007_LONDERO_x000b_MUSCARIDOLA_x0008_PIERVITO_x0008_BONESCHI	MATTIAUDA_x0007_LUNETTI_x0008_NOCERINO	MICCIULLI_x000c_CAROVILLANO _x0005_OGLIO_x000b_CHIAPEROTTI_x0007_RUSTICI_x0008_PANCUCCI_x0008_D'ALONZO_x000b_TAGLIAMONTE	ANZALOTTA_x0007_DI COLA_x0008_CERISANO_x0005_FEMIA_x0006_CERATI_x0006_TINEO _x0007_UR LUGO_x0008_LETTIERI_x0005_GOLLO	CANDELORI_x0010_GIANFRANCO MARIA	SCHIFANO _x0005_MECCA	DE GRAZIA_x0008_LAMEDICA_x0007_MELILLO_x0006_RUFOLO_x0008_BECCALLI_x0005_PARET_x0006_BARILE_x0008_BERZAGHI_x0008_GALVAGNO_x000b_FORNICHELLA	CIAPPETTA_x0007_LONGONI_x0006_ZANUSO</t>
  </si>
  <si>
    <t xml:space="preserve">TOMMASO PAOLO_x000b_MARINA ALBA_x0006_SECLI'	TRICARICO	MARCIANO'_x000f_FRANCESCO MARIA_x0005_ZOCCO_x0007_GIGANTE_x0008_IACHELLI	ATTOLLINO	KATIUSCIA</t>
  </si>
  <si>
    <t xml:space="preserve">CUCCOVILLO_x0014_CRESCENZA ALESSANDRA_x0007_PORTERA_x0008_CURATOLO	WLADIMIRO_x0007_CANCEMI_x0004_FINI</t>
  </si>
  <si>
    <t xml:space="preserve">U CAPRINO VER_x0006_D'ELIA_x0008_LAMBIASE_x0006_ELVINO	PASCUCCIO_x0007_DOLZANI_x0006_TRALLI</t>
  </si>
  <si>
    <t xml:space="preserve">MANUPPELLI_x0007_RAPOLLA_x0005_PASCA_x000f_MAURIZIO ANDREA_x0006_MUDONI_x0006_CEGLIA_x0007_IANDOLI_x000e_LINO FRANCESCO_x0008_CORREDDU_x0007_GRIMERI_x000b_FACCHINELLI_x0007_ENDRICI_x0005_AZINO_x0005_DIELI	BACCHETTI</t>
  </si>
  <si>
    <t xml:space="preserve">VERRASCINA	CAPEZZUTO_x0008_PIRRELLO_x0005_FORNO_x0006_LOTITO_x0005_FARES	CAROBELLO_x0006_AMLETO_x0003_TEI	NICOLELLA_x000e_ANGELO ANTONIO</t>
  </si>
  <si>
    <t xml:space="preserve">BRIVITELLO_x0007_ARCIERI_x0008_D'ERRICO_x0008_ZIARELLI_x0006_MINASI_x0008_LABRIOLA</t>
  </si>
  <si>
    <t xml:space="preserve">UR  RIVOLI</t>
  </si>
  <si>
    <t xml:space="preserve">PISCITELLI_x0007_ZIRELLI_x0008_FACCHINO_x0005_FANIA_x0008_DI IORIO	FRASCIONE_x0006_DIGLIO_x000c_PERISSINOTTO_x0008_VASCOTTO_x0006_PULEIO_x0007_ADAMOLI</t>
  </si>
  <si>
    <t xml:space="preserve">ANNA IPPOLITA_x0007_GABUTTI_x0006_EFISIO_x0007_MOSCATO_x0007_BARIONI_x000b_DI RAIMONDO_x0005_TIONE_x0006_FERLIN</t>
  </si>
  <si>
    <t xml:space="preserve">ALESSANDRA D._x000b_SCALET BERT_x0006_ PAOLA_x0013_ALESSANDRO EMANUELE	DE NARDIS_x0007_BIRARDI</t>
  </si>
  <si>
    <t xml:space="preserve">NUNZIO NATALE_x0007_ATTARDI	CHRISTIAN	GILARDONI_x0006_IVONNE_x000b_UDID TRENTO_x0005_PONTE_x0005_MASCI_x0007_DAMONTE_x0007_ACCARDO_x0005_ZANOL_x0008_TRABUCCO_x0006_RIBAGA	POVINELLI</t>
  </si>
  <si>
    <t xml:space="preserve">PETROSILLO_x0007_PACELLI_x0007_MATTEDI_x000f_GIOVANNI PIETRO_x0012_UE BORGO VALSUGANA_x0005_MAINO_x0005_GALEA	FILOGRANA	DEGASPERI_x0008_CHIARINA</t>
  </si>
  <si>
    <t xml:space="preserve">CAMPOPIANO_x0008_BRENTARI_x0005_ARATA_x000e_SABINE CARMELA	BARBERINI_x0004_CELI_x0006_LOFARI_x000b_CARABELLESE_x0007_GRAVANO_x0007_DESIATO_x000e_PAOLO GIUSEPPE_x000c_IVA RAVENNA _x0008_SPENNATO	ROSAMARIA_x0008_DORRELLO</t>
  </si>
  <si>
    <t xml:space="preserve">DE VINCENTIIS_x0005_FAGGI_x0007_CURINGA	DI MUCCIO_x0005_BONDI_x0008_RICCARDA_x0011_DONATO MAURO GINO_x0007_GERVASI_x0007_QUERCIO_x000c_UR COMACCHIO_x0005_HICHY_x0005_MAJDA_x0004_SAIZ_x000b_GORGOGLIONE_x0005_RAUSA_x0008_FACCIOLI_x0008_AFFABILE_x000b_CAMPITIELLO_x0008_BIASALTO_x0006_ATONNA_x0006_LONZAR	INCARBONE	LA BELLA _x0006_IANIRO_x0006_CADILE_x0004_FUSI	ECCOCINTO_x0008_TIAZIANA_x0008_NATALINI	PRIMERANO_x0005_GARAU_x0007_ALVIANA	LOCCISANO	CICOGNANI_x0007_ELISA  _x0008_TRIBUZIO_x0008_TRONCONE	DE SALVIA_x0011_BALZANO SCIOLETTA_x0006_DAMATO_x000b_ABBATICCHIO_x000f_FRANCESCO MARIO	D'ALBERTO	PEDICELLI</t>
  </si>
  <si>
    <t xml:space="preserve">AG. DOGANE_x0005_TONDO_x0007_ERNESTA</t>
  </si>
  <si>
    <t xml:space="preserve">I UDID NAPOLI_x000f_GIATTINI GILENO_x0005_BARRA	CRISTALLO_x0005_IUCCI_x000c_DC PERSONALE	D'INGILLO_x000e_LUCA CRISTIANO_x0008_LUCCHESE_x0007_CERVINO	ANGELILLO_x0007_BOTTONI_x0007_12/0169_x000c_MASTROTORARO	TORNATORE_x0006_ALLAIS_x0008_DI RUBBA</t>
  </si>
  <si>
    <t xml:space="preserve">ANTONIO C._x0007_MAGAGNA_x0003_REA_x0008_TIBERINO_x0008_MARINARO_x0006_VALLE </t>
  </si>
  <si>
    <t xml:space="preserve">BELTRAMINO_x0005_COLO'_x0008_NATASCIA_x0005_ROLLA_x0008_FEDERICA_x0007_BERLESE_x0007_AGLIANO	PENNECCHI_x0008_DE PAOLA_x0006_EMIDIO_x0006_BIROLI_x000c_MAURO EMILIO_x0007_MASOTTI	PRIVITERA_x000f_DRE EMILIA ROM._x0007_ARGIRO'_x0007_CAGNANI_x0006_COMPRI_x0005_LICIA	MARSEGLIA_x0008_PEZZETTI_x0007_FABIANA	UE ROMA 8_x000c_DELLA MILLIA_x000b_DI VINCENZO</t>
  </si>
  <si>
    <t xml:space="preserve">TACCONELLA_x0007_VIAGGIO	DOLORETTA	UE ROMA 4_x0007_ANGUZZA_x0006_BORGIA_x0005_CIOLI_x0007_CORNELI	DUCATELLI_x0008_FILOSOFI	NAPOLEONI	UE ROMA 5	DI CAPRIO_x0008_FRESILLI_x0007_GALIERO_x000c_CRISTINZIANO_x000b_ANNA TERESA_x000b_CUTRUZZOLA'_x000c_DE FRANCESCO_x0007_LOBOSCO_x0007_RACHELE_x0007_PISCOPO_x0008_PONTETTI_x000b_RICCITIELLO	TOMMASINA_x0006_CANUTO_x000b_CDS SALERNO	FRANCIONE_x0008_TEDESCHI_x000b_DE VICARIIS</t>
  </si>
  <si>
    <t xml:space="preserve">BATTAGLINO_x0005_BASSI</t>
  </si>
  <si>
    <t xml:space="preserve">FIORENTINO_x0010_SEZ STAC TARANTO_x0005_VITTI_x0005_STASI_x0006_ROSATO	DE PALMIS_x0006_RASOLA</t>
  </si>
  <si>
    <t xml:space="preserve">U R CERIGNOLA_x0006_BUFANO_x0005_NEGRI_x0006_SGOBBA	IVA LECCE_x0004_RAHO	CTP LECCE</t>
  </si>
  <si>
    <t xml:space="preserve">RAPPOSELLI_x0011_IVA ASCOLI PICENO_x0007_MARIANI_x0008_MARILENA_x0007_GIRARDI_x0007_FIRMANI_x0007_MARCHEI	NAZZARENO_x001a_SEZ.STACCATA ASCOLI PIC&lt;  ENO_x0007_CORLETO_x0008_CITERONI</t>
  </si>
  <si>
    <t xml:space="preserve">VICEDOMINI_x000f_C.T.P. MACERATA</t>
  </si>
  <si>
    <t xml:space="preserve">PASQUALINA_x000b_BUSCHITTARI	GIACOMINO	GIANCOTTI_x000e_BIAGIO ANTONIO_x0008_FURLANDO_x0007_FURFARO	ARCANGELO</t>
  </si>
  <si>
    <t xml:space="preserve">FLORENZANO_x000f_FRANCESCO B. L._x000b_DE RAFFAELE_x000f_ANGELO RAFFAELE_x0006_CENITI_x0011_ARMANDO SALVATORE</t>
  </si>
  <si>
    <t xml:space="preserve">CASUSCELLI_x000b_UDID FOGGIA_x0005_MOTTA_x000f_UDID CANICATTI'_x000f_ATTILIO ANTONIO_x001e_SEZIONE STACCATA CALTANISSETTA_x0007_SAVIANO_x000c_DRE CAMPANIA_x0004_TOMO</t>
  </si>
  <si>
    <t xml:space="preserve">IVA RAGUSA_x000c_UDID AUGUSTA	UE MODENA_x0007_SCURANI_x0005_TOPPI</t>
  </si>
  <si>
    <t xml:space="preserve">VERRECCHIA_x0010_UE PORTOMAGGIORE_x000b_FOSSACECCHI_x0003_BUI</t>
  </si>
  <si>
    <t xml:space="preserve">UE FIDENZA_x0008_LEPORATI_x0004_BUSO_x000b_CTP TREVISO	BONSANGUE_x000b_FISCARIELLO_x000e_DRE CAMPOBASSO	ARMANETTI	BENEVENTO_x0006_CHIESI_x0008_COLUMBRO_x000c_RICCIARDELLA</t>
  </si>
  <si>
    <t xml:space="preserve">MARIA PINA_x0008_RUSCITTO</t>
  </si>
  <si>
    <t xml:space="preserve">MARIO MICHELE_x0006_SCOCCA_x000c_UE CATANZARO_x000c_DALLA CHIUSA_x0005_VIERO</t>
  </si>
  <si>
    <t xml:space="preserve">CANTARELLI</t>
  </si>
  <si>
    <t xml:space="preserve">CEFALIELLO_x000f_ANGELO GABRIELE</t>
  </si>
  <si>
    <t xml:space="preserve">NASCIMBENI_x0007_GARDINO_x0006_BORGHI_x000e_UDID COMACCHIO</t>
  </si>
  <si>
    <t xml:space="preserve">GRAMMATICO_x0008_BONFANTI_x0008_GRACEFFA_x0005_NIMIS_x0007_FIUMARA_x0007_SINDONI_x0008_COMINATO_x0007_BOTONDI_x000c_ALESSANDRINI_x0004_MITA	GIACOBONE_x000b_PIER ANGELO_x0007_LIBRINO</t>
  </si>
  <si>
    <t xml:space="preserve">BELLISSIMO_x0008_LANCIANO_x0007_MARTONE_x0005_MUZZI_x0006_ORESTE_x0008_MINGIONE_x0008_D'AGOSTA_x0006_CINONE_x0008_PROVVEDI	FISCHETTI_x000e_UDID PORDENONE_x000e_ADRIANA TERESA_x0008_DI COSMO_x0006_LUCIA _x0007_CALVERI</t>
  </si>
  <si>
    <t xml:space="preserve">VIGLIAROLO_x0007_SORIANI_x0008_SASSONA </t>
  </si>
  <si>
    <t xml:space="preserve">CIANCIOTTA_x0007_PERUZZI_x0007_PARDINI_x0005_SERIO_x0007_ANDOLFI_x0007_VASTOLA	BARCHIESI_x0008_LOPRESTI_x0006_CASATI_x0007_ONORATI	SALVEMINI_x0008_COVIELLO_x0012_BARBERI FRANDANISA_x0007_VERGARI_x000b_MARCHETTINI_x0006_U SUSA_x0006_PEDACI_x0006_ODDONE_x0006_ROSSI 	INNOCENTI_x0007_SCOLARO</t>
  </si>
  <si>
    <t xml:space="preserve">CTP FORLI'_x0007_CANGINI	VALDINOCI_x0008_FERRAUTO_x0007_GIUSTI _x0004_BULF	GALARDINI_x0008_BONCAGNI_x0008_ZACCARIA</t>
  </si>
  <si>
    <t xml:space="preserve">CTP RAGUSA_x000b_GIANNANGELI_x0008_FLAVIANO_x0007_POLZONI_x0005_FALLA_x0007_PILETTO_x000e_CORRADINA RITA_x0007_GUGGINO_x0008_CEVENINI_x0005_CALBO_x0005_CARTA_x0006_GIULIA_x0007_VANNINI_x0007_PLEVANO_x0006_VARANO_x0005_IATI'_x0005_FARBO_x0007_FURCERI	GIANNELLI</t>
  </si>
  <si>
    <t xml:space="preserve">METRANGOLO_x0005_LAURI_x000f_MARIA GUADALUPE!D C SS GG PERS ORG UFF PERS CENTR_x0005_MEDDA</t>
  </si>
  <si>
    <t xml:space="preserve">MONTESANTI_x0005_PONTA	RAVAZZANO	VITTORINA	ZAVALLONI_x0008_GRAZIANA_x0008_SARACINO_x0007_COTTINI_x0007_EULALIA_x000b_IVA CASERTA_x0005_LULLI_x0008_IADEVAIA_x0008_SORRENTI_x0006_BIGGIO_x0004_FEDE</t>
  </si>
  <si>
    <t xml:space="preserve">BRINGIOTTI_x0007_PRIZZON</t>
  </si>
  <si>
    <t xml:space="preserve">MALGAROTTI	UTE BRENO	FAMILIARI</t>
  </si>
  <si>
    <t xml:space="preserve">ANTONIAZZI_x0007_MONTANO	MAIDECCHI_x0006_ZUDDAS_x0008_DI GIOIA_x0005_BALDI_x0008_CRIMIERI</t>
  </si>
  <si>
    <t xml:space="preserve">U VEROLANUOVA	CARAMELLI_x0006_PARUTA</t>
  </si>
  <si>
    <t xml:space="preserve">ROSA VINCENZA_x0005_CALIA_x0007_COPPENO_x0008_ANNALISA_x0005_MILVA_x0008_U BIELLA_x0006_POMERO_x0010_GIUSEPPINA MARIA_x0007_POMELLA_x0007_ARIEMME_x0008_DI CICCO_x0008_GAUDINA _x000e_LUCIANA CARMEN_x000c_3° UE TORINO	FALCHETTA_x0007_PAGLIAI_x0007_CARBONI_x0008_FUSIELLO_x0006_MASINI_x000b_REG. FORMIA	D'AMBROSI_x0007_SPELTRA_x0008_RAMBALDI_x0007_CARDACI_x0006_PORZIO_x0010_ANTONIO FERNANDO_x0008_ZARRILLI_x0008_PAZZOTTA_x0004_ILIA</t>
  </si>
  <si>
    <t xml:space="preserve">AUTELITANO_x0008_VENTURA _x0004_ZOIA_x0005_DIANO$IVA AOSTA DISTACCATO C/O U CHATILLON</t>
  </si>
  <si>
    <t xml:space="preserve">RUTIGLIANO_x0007_CIRILLI_x0008_GIACCHE'_x0005_MIRKO	MIRABELLO_x0007_MENSALI</t>
  </si>
  <si>
    <t xml:space="preserve">C T P  PESARO</t>
  </si>
  <si>
    <t xml:space="preserve">DE BENEDITTIS_x0005_SOANA_x0006_FASANI_x0004_LANA_x0012_GIUSEPPA FRANCESCA_x0004_POLO_x0004_RIVA_x0007_LO MINO_x000c_MASTRANTONIO	MODAFFERI_x000b_ALDO NICOLA_x0008_DI LAURO_x0006_DEIANA_x0005_VOZZA_x0007_BERNINI_x0006_MONICA_x0007_BRUGLIA_x0008_RAVAIONI_x000e_ALDINA MATILDE	LO MONACO	FARRUGGIA_x0008_LIVECCHI</t>
  </si>
  <si>
    <t xml:space="preserve">TOTO' ROSARIO_x0006_VIDMAR	MERANDINO_x0008_PREZIUSA_x0007_MARULLO_x0007_BARILE _x0007_ISIDORI_x0007_CUPELLI_x000c_CASTELLANETA	LORENZINI_x0006_MANDOJ_x0007_MAISANO	SANTAGATA</t>
  </si>
  <si>
    <t xml:space="preserve">MARIA GAETANA_x0006_FEDELI_x0005_ZUCCA_x0008_VIRGINIA_x0008_VENTRONE	MORATELLI_x0007_ ENRICA</t>
  </si>
  <si>
    <t xml:space="preserve">NUNZIATINI_x0005_MERIS_x0007_DI LENA_x0007_BELLONE_x0005_DRUDI</t>
  </si>
  <si>
    <t xml:space="preserve">DEL FRANCO_x000b_IVA BOLOGNA_x0008_MANICCIA_x0008_SEMINARA_x0005_BIBBO_x0004_BATI_x0007_MELISSI_x0006_ALAMPI_x0006_CAPONE_x0007_TONIOLO_x0005_VANIA_x0008_PICCINNO_x0007_VETRANO_x000b_ANNA CLELIA_x0007_ROVELLO_x0005_DOLCE_x0005_FISCO_x0008_CARTAINO	VANNUCCHI	UR ORTONA_x0006_SFORZA	BERARDINO	BENINCASA_x0007_PANSERA_x0007_RANIERI_x0008_PAOLISSO_x0007_MENNOIA_x0006_SABINA_x0005_USELI	IACOBUCCI_x0005_DAVID_x000b_UR TAORMINA_x0008_ALPARONE_x000c_IRMA ORNELLA_x0006_SODANO_x0007_ALFONSA_x0007_CHIETTI_x0005_CALZA_x0006_DEIDER	DI GIULIO</t>
  </si>
  <si>
    <t xml:space="preserve">BALZARETTI_x0007_MICHELA_x0006_IACONO_x0008_DE MANGO_x000f_AURELIA ANTONIA_x0007_RONZAT </t>
  </si>
  <si>
    <t xml:space="preserve">MARIA LETIZIA_x0007_LA ROSA_x000b_AGATA MARIA	U DESIO 2_x0005_LANNA	MONASTERI	LO PRESTI_x0007_BASILIA_x0006_SCERBO_x0008_CARROZZO_x0008_MARIELLA_x0005_CALO'</t>
  </si>
  <si>
    <t xml:space="preserve">LICIA ROSARIA_x0007_ALVAREZ_x0008_BUTTITTA_x0008_MUSCILLO</t>
  </si>
  <si>
    <t xml:space="preserve">MARIO ANTONIO_x0007_ZUCCARO	MACEDONIO_x0008_ADALGISA_x0005_SESTI_x0004_FERA_x0007_DE PISI_x0004_IDDA	ANGELA M._x0006_PIAZZA</t>
  </si>
  <si>
    <t xml:space="preserve">BIGONGIALI_x000e_LINDA DOMENICA_x0008_NOVELLIS_x0006_LUPOLI_x0004_FUMO	CRISCENTI_x0007_BRIENZA_x0008_VIANELLO_x000b_CTP VENEZIA_x0008_BRECCIA _x0007_CARPANI_x0007_PERSICO_x0006_DORINA_x0010_REGISTRO TRIESTE_x0006_VILLA _x0004_TUNI_x000b_UE CAVALESE_x0007_CINELLI_x0008_CADAMURO_x0007_LARDARA	D'ADDIEGO_x0006_BENITA	ZEFELIPPO_x0004_VAIA</t>
  </si>
  <si>
    <t xml:space="preserve">U CAVALESE_x0011_PROV AUTON TRENTO</t>
  </si>
  <si>
    <t xml:space="preserve">MASTELLONE_x0004_MOMI_x000b_ELENA MARIA_x0005_LENZI_x0005_CORTI_x000b_SCARAMUCCIA	IOVENITTI</t>
  </si>
  <si>
    <t xml:space="preserve">DE PASCALE_x000f_MARISA CRISTINA_x0007_PALAZZI	DI CANDIA_x000f_VINCENZO RENATO_x0006_NUGNES_x0008_MINGOLLA_x0010_ANGELO FRANCESCO_x0007_PENNICA_x000f_BASILIO ANTONIO_x000e_UDID TREVIGLIO_x0006_FUSCHI_x0006_BONATO_x0008_U THIENE_x0006_BROGGI</t>
  </si>
  <si>
    <t xml:space="preserve">UDID GAVIRATE	DE BELLIS_x0007_ARCHERO_x0007_CERVONE	SCANDURRA_x0007_PULLINI_x0007_CREMONE	BARBARITO_x000b_MASTRONARDI_x0006_CELONA_x0008_MARLETTA_x0008_ESPEDITO	DI PIRAMO	D'ABRONZO_x0007_CIANCHI_x0005_GENUA	DI VEROLI	SCHETTINI_x0006_AIAZZI</t>
  </si>
  <si>
    <t xml:space="preserve">DI NICOLO'	CAVALLARO_x0010_LA VALVA LIBORIA_x000e_UDID MISTRETTA_x0006_MORDA'_x0006_CACACE	DI GRAZIA_x0004_BOIS	DI MEGLIO	DI MASCIO</t>
  </si>
  <si>
    <t xml:space="preserve">FRANCO ANDREA_x0008_ANNALORO_x000e_MARIA GIUSEPPA</t>
  </si>
  <si>
    <t xml:space="preserve">VOLTERRANI_x0008_STAFFOLI_x0006_DELISI_x0005_SUMMO_x0008_DI LECCE	TROMBETTA	MARIARITA_x0005_ROCCA_x000e_VINCENZO G. F._x0008_DICOSOLA	CIVERCHIA_x0008_DECORTES_x0005_ADAMI_x0011_TIBERI VENTURUCCI_x0008_GALLOTTA_x0006_MORALE_x0012_CORRADO SEBASTIANO	BORGHETTI_x0008_MIGNOGNA_x0007_STARITA_x000b_UDID LARINO_x0008_SCAMPONI_x0007_GARDOSI</t>
  </si>
  <si>
    <t xml:space="preserve">ANTONIELLO_x0005_GEMMA</t>
  </si>
  <si>
    <t xml:space="preserve">DEL VENTO 	SIBILLINI_x0007_CORINNA</t>
  </si>
  <si>
    <t xml:space="preserve">SEBASTIANI	GUSEPPINA_x0008_DI ROCCO_x0005_TARCA</t>
  </si>
  <si>
    <t xml:space="preserve">BONINSEGNA	DEL SORDO_x0008_TERLIZZI_x0008_CILIENTO_x000f_DONATO LAVITOLA_x0006_RUBINO</t>
  </si>
  <si>
    <t xml:space="preserve">PELLICANO'_x0006_TRUZZI_x0007_GERMINI_x000b_MARIA CARLA_x0008_CROSETTO_x0005_CROBU_x0008_BRIGANTI_x0006_NORATO_x0008_ALEANDRI_x0008_MARGOTTA_x0007_TERRERI</t>
  </si>
  <si>
    <t xml:space="preserve">DELLA VECCHIA	SPALVIERI_x0006_MEDICI_x0008_ISABELLA</t>
  </si>
  <si>
    <t xml:space="preserve">BARTOLOTTA</t>
  </si>
  <si>
    <t xml:space="preserve">SERRENTINO</t>
  </si>
  <si>
    <t xml:space="preserve">BATTELLINI_x0008_PANGALLO_x0007_DIMARCA_x0013_BOSCOLO DETTO BOCCA_x0006_BLASON_x0007_ZANGHI'_x000c_BORCHIELLINI_x0006_GABRIO_x0004_PILO_x0007_ANFOSSO_x000f_CATERINA TERESA_x0007_RUGGERI_x0006_AMELIO_x0006_STASSI_x0004_LINO_x0008_PARDUCCI_x0006_FASANO_x0005_LUONI_x0006_BALICH_x0005_LUCCI</t>
  </si>
  <si>
    <t xml:space="preserve">UDID ISILI_x0008_DANIELLI_x0005_CIMEI_x0006_FAVARO_x0006_31/743_x0005_MACII_x0004_TOSO_x0007_CORTESI</t>
  </si>
  <si>
    <t xml:space="preserve">MARTINUCCI	CAPOZZOLI</t>
  </si>
  <si>
    <t xml:space="preserve">IANNARELLI_x0004_PEDE_x0008_CARUSONE_x0008_RESTAINO_x000e_MARIA RAFFAELA_x0008_SCARPATI_x0007_SIVOCCI	UTE UDINE_x0007_FRIULI _x0006_PILERI_x0006_VOLPE _x0008_QUALIZZA_x0006_MARIA _x0008_PROCOPIO</t>
  </si>
  <si>
    <t xml:space="preserve">GINO PASQUALE</t>
  </si>
  <si>
    <t xml:space="preserve">PETRIGNANI</t>
  </si>
  <si>
    <t xml:space="preserve">CLAUDIA ELISA_x0007_BARBERA_x0005_KATIA	CHIARIACO</t>
  </si>
  <si>
    <t xml:space="preserve">CLEMENTINA_x0005_FEBBO	ZANCHETTA_x0006_LIBERO</t>
  </si>
  <si>
    <t xml:space="preserve">RONDINELLA_x0006_QUINZI_x0006_INGRAO_x0006_D'ORIA_x000c_ARCHIDIACONO_x0007_NITROLA</t>
  </si>
  <si>
    <t xml:space="preserve">MENICHETTI_x0006_DEALES_x0007_ZACCARO_x000f_RITA ANTONIETTA_x0006_CODATO_x0005_BERNI_x0008_DEMETRIO_x0007_CANDIDO_x0005_LEZZI</t>
  </si>
  <si>
    <t xml:space="preserve">BONGALLINO_x0008_GRAMIGNA_x0005_NELLI_x0006_MUNARI_x000f_SABINA MARIELLA_x0007_GINEVRO</t>
  </si>
  <si>
    <t xml:space="preserve">DRE TERAMO_x0006_QUINCI_x0007_MONCADA</t>
  </si>
  <si>
    <t xml:space="preserve">DE BENEDICTIS_x0005_GUIDI_x0007_MICCERI_x0016_VINCENZO ANTONIO MARIA	PICCININI</t>
  </si>
  <si>
    <t xml:space="preserve">UR TERMOLI_x0007_COLOMBO_x0008_GUERRINI</t>
  </si>
  <si>
    <t xml:space="preserve">BALISTRERI</t>
  </si>
  <si>
    <t xml:space="preserve">PORTALUPPI_x000c_NARDACCHIONE</t>
  </si>
  <si>
    <t xml:space="preserve">DE MARTINI_x0007_DI MARO	PECIAROLO_x0008_CAVATAIO_x0006_REPACI_x000f_DI GIAMBATTISTA_x000b_PIERANNUNZI_x0008_SMALDONE_x0008_GUARNERA_x0007_PECCHIA	SACCOCCIA_x0008_RICCUCCI_x0008_INGUSCIO_x000e_DONATO ANTONIO_x0007_GAETANA_x0005_ZARRI_x000c_DI FRANCESCO_x000b_FRANCESCONI</t>
  </si>
  <si>
    <t xml:space="preserve">FABBRICINI_x000b_UTE BERGAMO_x0008_DE CARLO_x000f_GUIDO ANTONELLO_x0007_BOTTINI</t>
  </si>
  <si>
    <t xml:space="preserve">EGIDIO FEDELE_x0014_UDID MONTALTO UFFUGO_x0008_SIDERINI_x0006_MISANO_x0008_AFFATATI_x0010_ONOFRIO GRAZIANO	GASTAINER_x0008_AMANTINI_x0007_RAGAZZI_x0007_SUSINNO_x0010_ADDOLORATA MARIA_x0007_COVELLI_x0017_RODOLFO FRANCESCO MARIA_x0004_RAVA_x0005_NINNI_x0004_PONE_x000c_GIANFERNANDO_x0007_PIGOZZO_x0005_CAFFA	ROSANGELA_x0007_BRISTOT_x0005_BUCCA_x0005_BUONO_x0007_CIAGLIA_x0008_DICORATO	RENZULLI _x0007_GALGANO_x0005_FEOLA_x0007_BILOTTA_x0007_IMPERIO_x000f_CRISTINA ROMANA_x000e_ENRICO SALVAT.	PIGNALOSA_x0006_MONACI	DI MATTEO_x0005_STERI_x0005_GRECA_x0007_NIRCHIO_x0008_DE MARCO_x0007_BRENTAN_x0008_LIMADORI_x0005_PRATI	DELL'OSSO_x0005_ISAIA</t>
  </si>
  <si>
    <t xml:space="preserve">VINCENZO RITO_x0005_RUSSI_x0011_GIUSEPPE GIOVANNI D.C.AA.GG.CONTENZIOSO TRIBUTARIO_x0006_PAGANI_x0007_ELVEZIO_x0007_MULTARI_x000f_BALDINO GIORGIO_x0006_PAVESE_x0008_DE CINTI_x0007_DELFINA_x0005_COZZI	POLLICITA_x000f_UGO PAOLO MARIA_x0004_TUZI_x0008_GENEROSO_x0007_IULIANO_x0006_APONTE_x000e_LORETTA ITALIA_x0006_CHIANI_x0003_ISA_x0007_GREGORI_x0008_RECHICHI_x0004_EROS_x0008_PAPALINO_x0008_CAPPELLI	ANNA ROSA_x0008_TRIFILIO_x0008_ARCARESE_x000f_COLOMBA AUSILIA_x0008_SCHIAVON_x0006_ORDINE_x0006_LOCOCO_x0005_FUSTO_x0010_ORLANDO LEONARDO_x000b_UDID BORGIA_x0008_BONFITTO_x0007_ROTONDO_x0007_SAPPINO_x0005_VALLE_x0008_BELLAVIA_x0007_FABRIZI_x0005_LOMIO</t>
  </si>
  <si>
    <t xml:space="preserve">MARIA EDUARDA_x0006_FIERRO_x0008_FORLENZA</t>
  </si>
  <si>
    <t xml:space="preserve">SQUILLETTI_x0007_TADONIO_x0008_VANACORE</t>
  </si>
  <si>
    <t xml:space="preserve">PANZARELLA_x0018_DCT LAZIO ABRUZZO MOLISE	CALZAVARA_x0008_FELICITA_x0011_UDID BOSTOARSIZIO_x0008_PARRELLA	RONDANINA_x0007_LACONCA_x0007_CASERTA	U R TRANI	IACOVELLI</t>
  </si>
  <si>
    <t xml:space="preserve">ROSA CAROLINA_x0007_POLVERE_x0008_PRIGIONE_x0004_CASU_x0008_MAZZOCCO_x0008_LUISELLA_x000c_C D S TORINO_x0007_ZAMPANO_x0008_GRANISSO_x0007_ROSSINI_x0008_PIZZIOLO	MANZALINI_x0007_PINCINI</t>
  </si>
  <si>
    <t xml:space="preserve">AUTOLITANO_x0008_CATTANEO_x0006_ALONGI_x0006_TORRES</t>
  </si>
  <si>
    <t xml:space="preserve">GIOACCHINI_x0007_PETRONI_x0006_FIORI _x0006_ARCESE	PAVANELLI_x0008_STEFANO _x000b_SPIZZICHI&lt;_x0015_ NO_x0007_BUSCEMI	PINARELLO_x0006_BIELLO	PEDACCHIA</t>
  </si>
  <si>
    <t xml:space="preserve">CICCOSANTI	DI BIAGIO_x0005_LIVIA_x0006_TRELLA_x0006_IACONA_x0007_CORDONE_x0007_LORENZA_x0005_ZUMBO_x0008_CRUCITTI_x0008_ANGELICA_x0004_PANI_x0005_COTTA_x0007_PIZZUTO_x0008_ROMBOLA'_x0007_SARTORE	D'ANIELLO_x0008_MONDILLO</t>
  </si>
  <si>
    <t xml:space="preserve">RITA ELENA_x0005_CIRCU</t>
  </si>
  <si>
    <t xml:space="preserve">BACCHILEGA</t>
  </si>
  <si>
    <t xml:space="preserve">GIANNA CHIARA_x0007_PASSARO_x0008_PERESSON_x000f_TIZIANO SILVANO_x0008_DE GOBBI_x0007_TONETTO	FERRARESE_x0006_STAGNI_x0015_COMAND C/O MIN TESORO</t>
  </si>
  <si>
    <t xml:space="preserve">MARIGRAZIA_x0008_DI TRANI_x000b_ROCCO LUIGI_x0011_AMEDEO GIOACCHINO_x0007_PALLINI</t>
  </si>
  <si>
    <t xml:space="preserve">BERTOLUCCI_x0008_MINGOTTI_x0007_TOSELLI_x0006_MATOLA_x0005_FIORI_x0007_ROSSANO_x0004_LETI_x0006_ROSINI	UTE SIENA_x0005_SOSSA	POCCESCHI_x0005_PRINI_x0008_GIUTTARI_x0007_COSPITO_x0008_GALEAZZI_x0008_MERCANTI_x0008_CAFFUZZI</t>
  </si>
  <si>
    <t xml:space="preserve">MALABRUZZI_x0007_MICCOLI	MALATESTA_x0007_D'ERAMO_x0008_LANGELLA	LO BRUTTO_x000c_MARIA SERENA_x0008_ASTARITA_x0007_CHIOSSI_x0006_ MAURO_x0007_MASSINI_x0008_CAPPELLO_x0008_MITRIONE	MODESTINA_x0007_IUGOVAZ_x0008_SPAIRANI	FIGLIOLIA_x0005_SAMA'</t>
  </si>
  <si>
    <t xml:space="preserve">SALVATRICE V._x0006_PISONI_x0008_POLIMENO_x0007_BARTOLO</t>
  </si>
  <si>
    <t xml:space="preserve">UDID MONDOVI'_x0006_D'ORSI_x0007_NITTOLO	SPLENDORI	MONTANARI_x0006_SIRENA</t>
  </si>
  <si>
    <t xml:space="preserve">FIORAVANTI_x0007_CICCONE_x0008_GHIRARDI_x0007_PALERMO	TRIGGIANI_x000f_ANNA ANTONIETTA_x0008_MUNERATI_x0006_PRISCA	FORMISANO	RACANELLI_x000b_PERSICHETTI_x0007_MASOERO_x0006_BORASI_x0007_MONTONE_x0007_RENATA 	SCARPELLI_x0007_MACARIO_x0007_DI ROSA_x000b_CALTAGIRONE	SPICUGLIA	NUNZIELLA_x0006_GARZIA_x0008_CARROZZA</t>
  </si>
  <si>
    <t xml:space="preserve">TRITARELLI_x0008_PALADINO	TERESAANA_x0006_NOBILE_x0005_ONORI	PIGLIUCCI</t>
  </si>
  <si>
    <t xml:space="preserve">BUONFIGLIO_x0011_ANTONIA MARIA PIA_x0004_NUBI_x0008_OLIVERIO</t>
  </si>
  <si>
    <t xml:space="preserve">STEFANUCCI	CORNETTA _x0007_FERAUDO_x0014_ITALIA LUCIA CARMELA	SCHIRRIPA_x0007_BIASONI_x0007_MERUZZI	DE STASIO_x000c_SANTA ENRICA_x0011_U R BUSTO ARSIZIO_x0005_GAIAS_x000e_MARIA NICOLINA	BATTAGLIO_x0005_PIRRA	U FOSSANO_x0005_OBICI_x0006_ANNITA	MISSIROLI_x0007_CAMAGNI	FALZIROLI</t>
  </si>
  <si>
    <t xml:space="preserve">LA MENDOLA_x0003_EVA_x0012_UE S. M. C. VETERE_x0008_DI RUSSO_x0007_MORRONI_x0008_SARTORE _x0005_MOGGA_x000f_MICHELE ANTONIO</t>
  </si>
  <si>
    <t xml:space="preserve">DE JAPINIS	BIGLIOCCA_x0008_IACHETTI_x0005_VACCA</t>
  </si>
  <si>
    <t xml:space="preserve">MARINCIONI_x0007_ALBERTA	SCAGLIONE_x0008_27.04/52_x0007_SANNOLO_x0007_RUSCICA_x0006_LOPANE_x0005_MAIDA_x0007_MORIERO_x0006_POLITI_x0005_GRANA	FELICIANO_x0005_RELLA</t>
  </si>
  <si>
    <t xml:space="preserve">PIEMONTESE	LOCONSOLE_x000b_DEL SIGNORE_x0008_LANCIANI_x0006_LANESE_x0007_NIRVANA_x0005_PORCU_x0004_RIGA</t>
  </si>
  <si>
    <t xml:space="preserve">U. E. ATRI	SIMONELLI_x0008_GIUFFRE'</t>
  </si>
  <si>
    <t xml:space="preserve">LIDA MARIA_x0007_LAPOLLA_x0006_ROMITI_x0008_TANFERRI_x0005_BUDIN_x000c_REG. TRIESTE</t>
  </si>
  <si>
    <t xml:space="preserve">MALINVERNI_x0005_TERZO_x0006_ROGGES_x0008_LO PINTO</t>
  </si>
  <si>
    <t xml:space="preserve">VINCENZA RITA_x0006_LUNGHI_x0008_RICCIUTO</t>
  </si>
  <si>
    <t xml:space="preserve">MARIO CLAUDIO</t>
  </si>
  <si>
    <t xml:space="preserve">PORTA VARIOLO_x0005_TOSTO_x000b_TAGLIAFERRO</t>
  </si>
  <si>
    <t xml:space="preserve">CTR TORINO_x000b_ANGELA RITA_x0008_GIANNICO	ANGIOLINA_x0004_SANI</t>
  </si>
  <si>
    <t xml:space="preserve">CRISANTINI_x0007_CELESTI_x0008_BROCCOLI_x0007_TAZZARA_x0004_TOTA	BALZARANI_x0004_VITI</t>
  </si>
  <si>
    <t xml:space="preserve">VINCENZINA_x0007_SINDACO	CASCIOTTI_x0007_BARELLI	GUCCIARDI_x000f_GIACOMO EUGENIO_x000b_DI GIROLAMO_x0007_SAVASTA	RAFFAELLI</t>
  </si>
  <si>
    <t xml:space="preserve">ELENA ROSA	NICOLETTI_x0006_PERUCH_x0006_FARANO_x0007_BILARDO</t>
  </si>
  <si>
    <t xml:space="preserve">RAMAZZOTTI_x0007_MARRAMA_x0008_ANNARITA	CIVILOTTI_x0004_ILIO_x0008_PORTOLAN_x0005_COSMA</t>
  </si>
  <si>
    <t xml:space="preserve">DELLA QUERCIA</t>
  </si>
  <si>
    <t xml:space="preserve">LIBERANOME_x0007_DABRAIO_x0008_MORSIANI_x0006_LIOTTI_x000f_ZAMBITTO ORAZIO_x0014_DIR SIST INFORMATIVI_x0005_FENTI_x0014_SEGR MINISTRO TESORO_x000e_MARIA VINCENZA_x0007_SCARANO	SELVAGGIO_x000e_PIETRO MICHELE</t>
  </si>
  <si>
    <t xml:space="preserve">BISSOLOTTI_x0008_BALLARIN_x0007_VENTURI_x000c_DI BERARDINO_x0008_GIACOBBE_x0006_FESSIA	GIANCARLA_x0006_STELLA_x0010_UE RIVAROLO CAN._x0007_VERGINE	AURELIANA_x0008_SCRIBANO</t>
  </si>
  <si>
    <t xml:space="preserve">MONTEMURRO</t>
  </si>
  <si>
    <t xml:space="preserve">BARTOLACCI_x0008_MARIA A.	PISTOLESI_x0004_ROMA_x0008_MORSELLI_x0007_SALIOLA_x0007_DI VITO_x000c_PARLAVECCHIO_x0008_CERCHIAI_x0005_CILLO_x000b_CARLA LUISA_x0007_PINZANI_x0008_CUSCANA'_x0004_EDDA	CUSCUNNA'_x0005_BASTA_x0005_GIOIA_x0006_PITTAU_x0006_ROGINA	CORRADINI_x0007_ACCORSI</t>
  </si>
  <si>
    <t xml:space="preserve">DI CRISTOFORO	PICARELLA_x0008_RONDELLI_x000b_SANSEVERINO_x000c_M.ANTONIETTA</t>
  </si>
  <si>
    <t xml:space="preserve">CUCCURULLO	SCHEMBARI_x0006_NATOLI_x0008_SBOCCHIA_x0007_CAIAZZO_x0006_SABATO_x0007_MAUGERI_x0008_SAVERINO</t>
  </si>
  <si>
    <t xml:space="preserve">CRISTOFANELLI_x0008_GASPARRI</t>
  </si>
  <si>
    <t xml:space="preserve">MAZZARELLA_x0006_MURGIA</t>
  </si>
  <si>
    <t xml:space="preserve">VARRICCHIO	INFANTINO_x0008_D'ERCOLE_x0012_CLAUDIO PASQUALINO	CELENTANO	PISCIOTTA_x000f_MICHELE ASSUNTO_x000b_BERTUCCIOLI_x0019_SEGR PART SOTTOSEGR STATO_x0008_SPAGNOLO_x0005_DERIU_x0011_FRANCESCO ANTONIO</t>
  </si>
  <si>
    <t xml:space="preserve">UDID NUORO_x000f_ANNA GIUSEPPINA_x0005_PARIS_x0007_U ARONA_x0008_DI LAURA_x0007_FORMATI_x0007_GAZZARA_x000c_DEALESSANDRI_x0007_CORNARA_x000e_NADIA CATERINA_x0008_CENEDESE_x0008_CTP ASTI_x0008_PROIETTA	STRANIERI_x000e_ROCCO MARCELLO_x0008_DI SARRA_x0008_LANTIERI_x0005_BACCI	CAMPIONE _x0007_NUNNARI_x001a_DISTACC C/O AGENZIA DOGANE	SITIBONDO</t>
  </si>
  <si>
    <t xml:space="preserve">WALTER DONATO_x0005_VERDA</t>
  </si>
  <si>
    <t xml:space="preserve">BATTISTINA_x000c_ROBERTA ANNA_x0008_MELUCCIO_x000b_MARIA NELLA_x0007_OTTOBRE_x0008_MARCHESI_x0008_SANTILLI</t>
  </si>
  <si>
    <t xml:space="preserve">TEMPESTINI_x0005_SARLO_x0006_MILANA_x0007_MASUCCI	OFFERENTE_x0007_ZAGARIA_x0008_DE MARZO</t>
  </si>
  <si>
    <t xml:space="preserve">ISOLABELLA</t>
  </si>
  <si>
    <t xml:space="preserve">DAVIDE ENRICO_x0007_ZANGARI_x000e_MICHELE ANGELO_x0004_CIMA_x000e_UR NOVI LIGURE	SABBANESE_x0005_BAURO_x0005_ZEPPA_x0008_STIEVANO_x000b_PARMEGGIANI_x0007_CAMAGGI	SCIALDONE_x0008_DI SALVO_x0008_RICCARDI	IMBALZANO_x0007_BOVENZI	CRESCENZO_x0007_DUSETTI</t>
  </si>
  <si>
    <t xml:space="preserve">STORNELLI _x0007_CUTUGNO_x000c_GIANLUIGI F.</t>
  </si>
  <si>
    <t xml:space="preserve">COSIMA ROMANA	DE DONATO_x0008_CARMINIO_x0006_ANCONA_x000f_UDID BORGOSESIA_x0008_FASCIANO_x000b_AE TORINO 4_x0007_EINAUDI_x0007_PIRILLO_x0008_COTRONEO</t>
  </si>
  <si>
    <t xml:space="preserve">MOLTISANTI</t>
  </si>
  <si>
    <t xml:space="preserve">TOMMASUCCI_x0007_CANTINI_x0007_ANGIOLO	LAMENDOLA_x0005_PIDDU_x0004_TONI	SCARPITTI	STRAZZARI_x0006_BELLIA_x0008_U ROMA 3_x0007_VENERIA_x0005_LONGA_x0008_ADELANNA_x0006_BASILI_x0007_SABRINA_x0006_AMASIO_x0005_TERZI_x0008_MANNARA'_x0007_ZAFFORA_x0004_ENNA_x0006_LOSTIA_x0007_ANTIOCA_x0008_MARRAFFA_x0008_BECCARIA_x0008_AVERSANO_x0007_SAULLE _x000b_RIZZITIELLO_x0012_DI TORO MAMMARELLA_x000c_MARISA LUCIA_x0007_ALLETTO_x0006_PIOVAN_x0008_NIGASTRI_x000b_TRAVAGLIATO</t>
  </si>
  <si>
    <t xml:space="preserve">DI GAETANO_x0008_MARIA T._x0010_SEZ.STAC.CASERTA_x0004_RAPI_x0007_HYERACI_x0007_BARETTA	PIOVESANA_x0006_VIRILI</t>
  </si>
  <si>
    <t xml:space="preserve">LACQUANITI_x0017_COMAND C/O MIN AMBIENTE	ACQUAVIVA_x0006_PULICE_x0006_BONATI	CIAMBELLA_x0006_BRANCA</t>
  </si>
  <si>
    <t xml:space="preserve">ENZA MARIA_x0008_LIMATOLA_x0007_VITULLO	PIETRELLI	FANTAUZZI_x0008_SCORRANO</t>
  </si>
  <si>
    <t xml:space="preserve">MARIA ALDA_x0007_FABIANI_x0006_TRIOLO_x0007_PEROLFI	LORENZANO_x0005_ELISA_x0005_CAPUA_x000c_TERESA PAOLA</t>
  </si>
  <si>
    <t xml:space="preserve">PILLARELLA	MODESTINO_x000c_DE RICCARDIS_x0007_TATIANA_x0004_FOIS	LO BIONDO_x000c_AGATA  MARIA	MOLISANI 	DEL ROSSO_x0007_GARGANO_x0005_GULLI_x0005_ERAMO_x0008_DEMAGGIO_x0007_SOLAZZO_x000c_IVA BRINDISI_x0006_GORINI	DELL'ANNA_x0007_BOGATEC	BOCCACCIO_x000c_IVA VERCELLI_x0006_BIROLO_x0007_BERTONE_x0007_BERTOJA_x0007_BERTINI_x0006_PIERA _x0005_BERTA_x000c_U NIZZA M.TO	BEGLIATTI</t>
  </si>
  <si>
    <t xml:space="preserve">BARTALUCCI_x000f_U RIVAROLO C.SE_x0006_BADINO</t>
  </si>
  <si>
    <t xml:space="preserve">ANNA ADELE</t>
  </si>
  <si>
    <t xml:space="preserve">U ACQUI T._x0007_NATALIA_x0007_AVIETTI_x0008_ASSEMBRI_x0006_ARNERA_x0008_ARMIENTO_x000e_U R BORGOSESIA_x0007_ANSELMI_x000b_UDID CHIERI_x0006_ANELLI_x0006_AMODEI_x0006_ALZONA_x000b_ROSA FRANCA_x0006_ALLUTO	GIAMPAOLO_x0015_U TERRITORIO CAGLIARI</t>
  </si>
  <si>
    <t xml:space="preserve">UDID MENAGGIO_x0005_PINZI_x0008_PORFIRIO_x000c_CTP GROSSETO_x0013_UDID PONTE S PIETRO_x0007_PORCINO_x0008_GRANIERO_x0004_PUPI_x000b_U R SONDRIO_x0008_RAINOLDI_x000c_UDID SONDRIO_x000b_IVA SONDRIO_x0007_CRIMELA_x000b_FLAVIA RITA</t>
  </si>
  <si>
    <t xml:space="preserve">MASTELLONI_x0008_MAULUCCI_x0008_PASSIONE</t>
  </si>
  <si>
    <t xml:space="preserve">CTP FOGGIA_x0008_DE TROIA_x0008_PERDONO'</t>
  </si>
  <si>
    <t xml:space="preserve">PESCHERERA_x000e_STEFANO ANGELO</t>
  </si>
  <si>
    <t xml:space="preserve">REG. CASARANO_x0008_GRAVANTE_x0008_PAGLIARO_x0008_SOLIDORO_x0007_MENGANI_x0008_PRAVATA'_x000f_UDID LERCARA FR	PIAZZOLLA_x0008_MALARBI'_x000c_UTE AVELLINO_x000c_DI GIANSANTE_x0012_UR REGISTRO ALBANO_x0007_ALGIERI_x0008_GIOVANNA_x0006_MATTEO	CHIARENZA_x0007_MANUELA	ZONCHEDDU_x0008_GIOCONDA</t>
  </si>
  <si>
    <t xml:space="preserve">IVA AREZZO_x0008_UE AULLA</t>
  </si>
  <si>
    <t xml:space="preserve">VERUNELLI 	SCARIGLIA_x000b_UDID EMPOLI_x0007_SCIARRA_x000b_UDID AREZZO</t>
  </si>
  <si>
    <t xml:space="preserve">PIERACCINI_x0019_UE CASTELNUOVO GARFAGNANA_x0006_PIAZZI_x000c_II DD EMPOLI_x0007_NORVENI_x0005_MORI _x0007_LACHINI</t>
  </si>
  <si>
    <t xml:space="preserve">CICCARELLI</t>
  </si>
  <si>
    <t xml:space="preserve">CHIARIELLO_x0016_UDID BORGO SAN LORENZO_x0007_CATARSI	CASABALDA_x0008_ARMANINI_x000f_ATTILIO OTTAVIO	UE CIRIE'_x0008_GRIMALDI_x000b_UR CHIVASSO	GRIGNOLIO_x000b_UE SANTHIA'_x0014_1° REGISTRO CHIVASSO_x0010_DIR. REG. TORINO_x0008_GRASSINO	UE BIELLA_x000e_UR BORGOMANERO_x0007_GOBETTO_x000b_UE TORINO 2</t>
  </si>
  <si>
    <t xml:space="preserve">UE MONCALIERI_x000e_FORTUNATA OLGA	CATTERINA_x000b_UE MONDOVI'_x000b_GIORDANENDO_x0008_UR CUNEO_x0005_GIOLO_x0005_GIGLI</t>
  </si>
  <si>
    <t xml:space="preserve">IVA NOVARA</t>
  </si>
  <si>
    <t xml:space="preserve">IVA TORINO_x0006_PITINO_x0008_PISSINIS_x0007_MANGONE_x0012_DIP DOGANE D C AGP_x0007_AFILANI_x000f_D C FISCAL LOC _x0008_SGRECCIA_x0019_D C PERS UFF RELAZ SINDAC	U MANTOVA_x0005_CARRA_x0006_CASARI_x0007_ANSELMO_x0006_DANILO_x0006_FLAVIO	BERTOLINI_x0005_NEVIO_x0008_BERGAMIN_x000f_C.T.P. PORDENON	BENEDETTI_x0005_BELLO_x0007_RESTANI_x0008_MAURIZIA_x0006_ZOBOLI_x0007_ACHILLE_x0006_SERINO_x0017_U R ROMANO DI LOMBARDIA_x000f_DALIDE GIULIANA</t>
  </si>
  <si>
    <t xml:space="preserve">CTP VARESE_x0007_BASSANI_x0004_UBER_x000f_U CASALMAGGIORE_x0007_CAVALLO_x0007_ARNALDO	RIDOLFINI_x0007_MESIANO_x0008_IANNUZZO_x0006_GIUSTO_x0007_BONAVIA_x0005_ARESU_x0008_ANGELINI_x0005_TINTI_x0006_EMIDIA_x001e_DIR.CENT.SS.GG. PERS.ORG. ROMA_x0007_RUSSINO_x0011_IOLANDA SERENELLA</t>
  </si>
  <si>
    <t xml:space="preserve">SCHIETROMA_x0008_VITTORIA	VALENTINI_x0007_SIBILIA_x000b_DRE PERUGIA_x0007_BALDONI_x0006_CALOSI_x000b_ANNA GLORIA_x0004_DOSA_x0008_CAPRIOLI_x0006_MAZZEI_x0005_VELIO</t>
  </si>
  <si>
    <t xml:space="preserve">MARCHIONNI_x0006_MURINO_x0007_NOVELLI_x0007_SANTOLI</t>
  </si>
  <si>
    <t xml:space="preserve">SANTARELLI_x0006_SANDRA_x0008_ROSSETTI_x0005_PUCCI_x0005_NELLO</t>
  </si>
  <si>
    <t xml:space="preserve">CTP AREZZO_x0007_TOSCANA_x0007_MACCARI	CTP LUCCA_x0006_NAPOLI</t>
  </si>
  <si>
    <t xml:space="preserve">UDID ROGLIANO_x0005_MERLO_x0005_VIGNA_x000b_CTP COSENZA_x0008_PETRELLI_x0007_PERRONE_x0004_BOVE_x0007_LOCONTE_x0011_SEZ.STACCATA BARI</t>
  </si>
  <si>
    <t xml:space="preserve">CICIRIELLO_x0006_TURCHI_x0012_U BORGO S. LORENZO_x000b_PAOLO ROCCO</t>
  </si>
  <si>
    <t xml:space="preserve">PRISINZANO_x0006_POSCIA_x000c_CTP VERBANIA_x0007_PONZONE</t>
  </si>
  <si>
    <t xml:space="preserve">MARIA BALNINA_x0006_UE BRA	DR TORINO_x0006_GALLIA_x0005_VILMA_x0008_GALEASSO_x0005_GALDI_x0007_GALASSO_x000c_U PR. NOVARA_x0007_EVELINA_x0006_FUSANO_x000b_CT VERCELLI_x0006_FTEITA_x0006_FIRIAL</t>
  </si>
  <si>
    <t xml:space="preserve">UE VALENZA_x0005_FRATE_x0008_UE IVREA</t>
  </si>
  <si>
    <t xml:space="preserve">FRAND GENISOT_x0007_UR ASTI	GHIGLIANO_x0006_FIORE _x0007_UE SUSA_x0007_FERRERO_x0008_FERRARA _x000b_UR VERCELLI_x0008_FERDENZI_x000e_GIOVANNI PIERO_x0006_FEDORA_x0006_ERROI _x0007_ERREDE _x0008_ELEFANTE</t>
  </si>
  <si>
    <t xml:space="preserve">UE SALUZZO_x0003_DUA</t>
  </si>
  <si>
    <t xml:space="preserve">UE COSSATO_x0007_DOLERMO	DIMARTINO	CT TORINO	UE TORINO	DI LERNIA_x0008_DI BELLO	DEMATTEIS_x0008_DEMALDE'</t>
  </si>
  <si>
    <t xml:space="preserve">DE FILIPPO_x0006_COCCHI_x0007_AUGUSTO_x0006_GIORGI_x0004_VERI	PASCIOLLA_x0008_PAOLA   _x000c_SCOGNAMIGLIO&lt;º_x001b__x0006_STUMPO_x000f_ANTONIO CARMINE_x0005_RUFFO</t>
  </si>
  <si>
    <t xml:space="preserve">CTP NOVARA</t>
  </si>
  <si>
    <t xml:space="preserve">U CASALE M.TO	DE SANTIS	D'ALFONSO_x0006_CIOCCA_x000b_UR LANCIANO	CICCHETTI_x0005_BOSSI_x0007_AULANTE_x0007_PACILLO_x0013_UR BASSANO D GRAPPA_x0008_LETTERIO_x0008_DISPENZA_x0005_IANNI_x000c_MARIA GIULIA_x0007_SIGNORE_x0008_MINCUCCI_x0010_SEZ STACC CHIETI</t>
  </si>
  <si>
    <t xml:space="preserve">MARIANNINA</t>
  </si>
  <si>
    <t xml:space="preserve">DEL MONACO_x0007_QUIRINO_x0006_ZENARI</t>
  </si>
  <si>
    <t xml:space="preserve">CTP VERONA_x0007_SPIAZZI_x0008_MAGALINI_x0008_GONZALES</t>
  </si>
  <si>
    <t xml:space="preserve">CTP CHIETI_x0007_PAOLINI_x000b_CTP PESCARA_x000f_DI PIETRANTONIO_x0008_NICOLINO_x000f_UDID GIULIANOVA_x0007_PETRINO_x000e_LUIGI GIUSEPPE_x0006_FELICI_x0005_CETTA_x000e_UE PORTOGRUARO_x0006_BOATTO_x0005_AGGIO_x000c_UDID PESCARA_x0006_ROSITI_x0006_ONOFRI	DI CAMPLI_x0007_CIAVOLA_x0007_PICILLI</t>
  </si>
  <si>
    <t xml:space="preserve">BALDINELLI_x0006_MEMOLI_x000b_PIETROLLINI	SELVATICI	PIETRUNTI_x0008_ADIUTORI_x0007_ROTONDI	CINGOLANI_x0005_GANGI_x000f_LUIGI SALVATORE_x0007_RECCHIA_x000f_MICHELE MARIANO_x0006_DE LEA_x0006_ALAGIA</t>
  </si>
  <si>
    <t xml:space="preserve">GINO GIOVANNI	DI MARZIO</t>
  </si>
  <si>
    <t xml:space="preserve">PIERANDREI_x0004_HUET_x0007_ARLETTE	PICCIONE </t>
  </si>
  <si>
    <t xml:space="preserve">DURASTANTE	DAL CORSO_x0004_DARI_x0005_LEILA_x0006_VILASI_x0006_ALTANA_x000e_SERGIO VINICIO_x0007_TARANTO_x0006_COVERI_x0007_STRANCI_x0008_GARGIULO_x0008_DONENGHI_x000c_TREQUATTRINI_x0008_LEPORACE_x0007_INCERTO	MULAZZANI</t>
  </si>
  <si>
    <t xml:space="preserve">INNAMORATO</t>
  </si>
  <si>
    <t xml:space="preserve">SEZ STAC ASTI_x0005_CINTI	CACCAVALO</t>
  </si>
  <si>
    <t xml:space="preserve">PIERA ANNA_x0008_D'ERCOLI_x0007_VIVIANO_x0005_SILLI_x000b_MIRACAPILLO_x0005_PALU'	VITTORINO_x0007_FABRINI_x0005_VIALE	UTE AOSTA_x0008_PRATELLI_x0008_MIANULLI_x000b_LOTESORIERE</t>
  </si>
  <si>
    <t xml:space="preserve">ANNA VINCENZA_x0007_FRATONI	MINGARONI</t>
  </si>
  <si>
    <t xml:space="preserve">MASTROVITO_x0008_MUSUMECI_x0005_SCAFI_x0005_DANZI_x0005_BARDI_x0008_FRANTONI_x0008_SERVIDIO_x000b_FRANCESCONE_x0008_SELLITTO_x0017_UDID MERCATO S SEVERINO_x0004_CARA</t>
  </si>
  <si>
    <t xml:space="preserve">BUSCICCHIO_x000c_VITO ANTONIO_x000c_LETIZIA ROSA_x0008_BRIGAZZI_x0004_MITI_x0007_NICOLAO_x0007_RIGILLO_x0008_NALLESSI_x0005_BORIN_x0006_MORINA_x0007_MARSILI</t>
  </si>
  <si>
    <t xml:space="preserve">IMPRUDENTE_x000e_MARIANTONIETTA_x0007_LORENZI_x0005_BILLI</t>
  </si>
  <si>
    <t xml:space="preserve">DE SANCTIS_x000b_CASTELLUCCI_x0006_PICANO_x0008_22/17/55	GRAMOLINI_x0006_FIENGO_x0007_BARILA'_x0008_ESTATICO_x0005_NORDI</t>
  </si>
  <si>
    <t xml:space="preserve">BILANZUOLI_x000b_GRANDICELLI_x000e_MARIA ISABELLA_x0008_BARRETTA_x000f_ANTONIO MASSIMO_x0005_CURIA_x0006_SORACI_x000f_FRANCESCO ALES._x0007_LUXARDO_x0006_BAIANO_x0008_VITULANO_x000e_MARIA BEATRICE_x0008_CRITELLI_x0010_IDA AIDI ASSUNTA</t>
  </si>
  <si>
    <t xml:space="preserve">CHIZZONITI_x0007_MAIETTA_x0004_DIAN_x0007_RENDINA_x0006_MORONI_x0008_BRUNETTA_x0006_CERNAZ_x0008_PETRUZZI	BARONELLO_x000e_PAOLA CAROLINA_x0005_MENGA_x0005_SACCA_x0007_MAURUTO_x0019_PATRIZIA AMALIA ALFREDINA_x0006_CIOFFI_x0008_PAGLIONE_x0006_RIGOLI	DE VECCHI_x0004_VECE_x0008_CANTELMO_x0006_CIOCCI</t>
  </si>
  <si>
    <t xml:space="preserve">GEO BENITO	UE LATINA_x0006_FALOVA_x0008_LAMBIASI_x0007_NIFOSI'_x0007_PALETTA_x0005_VANDA_x0004_SOLA_x0007_BARALDI_x0008_BATTIATI_x0006_BRANCO	CARCASOLE_x0007_CAROCCI_x0005_COCCI_x000c_IVA SIRACUSA_x0004_RUIZ_x0006_MORANA_x0006_SITZIA_x000c_CTP CAGLIARI_x0004_PABA_x0005_VORIA_x000b_U E SASSARI_x0005_SODDU_x0005_SEDDA_x0005_SECHI_x0007_ROSETTA_x0003_RAU	PISCHEDDA_x0008_PIGLIARU_x0008_BATTISTA_x0006_FALCHI_x0006_DESSI'_x0006_DEMURU_x000f_PIETRO VITTORIO_x0004_ARRU_x0008_SPINGOLA_x0008_PERRELLI_x0007_PALMIRA_x0007_POLACCO_x0005_NORMA_x0015_SEZ. STACCATA GORIZIA_x0007_POGNICI</t>
  </si>
  <si>
    <t xml:space="preserve">U LATISANA_x0012_REGISTRO PORDENONE_x0007_PICCARO_x0004_EZIO_x000c_C.T.P. UDINE	PETTERUTI_x0007_DANIELE_x0007_PANIZZO</t>
  </si>
  <si>
    <t xml:space="preserve">IVA PORDENONE</t>
  </si>
  <si>
    <t xml:space="preserve">FLOREANCIG_x0007_FLOREAN	FILIPUZZI</t>
  </si>
  <si>
    <t xml:space="preserve">BERNARDINO_x0005_FERLI_x000e_C.T.R. TRIESTE_x0016_SEZ.STACCATA PORDENONE_x0007_FERESIN_x0008_ARISTIDE_x000c_UDID GORIZIA_x0008_FASOLINO</t>
  </si>
  <si>
    <t xml:space="preserve">U TOLMEZZO_x0007_PANTANI_x0004_TITA_x0007_PALOMBO_x000c_MASTRONICOLA_x0008_MIGNARDI_x000b_REG. RAGUSA_x0007_INCITTI_x0007_MACAUDA_x0008_DI FAZIO_x0007_COLOGGI_x0008_ALBERICO	BRAGALONE_x0010_NARNI MANCINELLI_x0010_SEZ.STAC. NAPOLI</t>
  </si>
  <si>
    <t xml:space="preserve">U.E. AGROPOLI_x0005_STAZI</t>
  </si>
  <si>
    <t xml:space="preserve">U.E. VELLETRI_x0007_AULISIO_x0006_PRIORI_x0008_LODOVICI_x0005_FESTA_x0006_AITORO	MOSCHELLA_x0007_ROTELLA_x001a_UDID S. AGATA  DI MLITELLO	UE ROMA 2_x0005_MOGGI_x0004_LINA</t>
  </si>
  <si>
    <t xml:space="preserve">TARTAMELLA_x0005_STILO_x000b_SILVESTRINI_x0008_LOBASCIO_x0005_LEMMA_x0007_VINICIO_x0006_IOVINE_x0005_PURPI_x000f_MARISA DOMENICA_x0008_POLZELLA_x0008_FIORELLI</t>
  </si>
  <si>
    <t xml:space="preserve">GIOV.BATTISTA	PASQUETTI_x000b_DI LODOVICO	CROSTELLA_x0006_CORRAO</t>
  </si>
  <si>
    <t xml:space="preserve">CAPPELLANO_x0007_CANTORO_x0007_BUTTARI_x0008_BERRETTA	BARBARISI</t>
  </si>
  <si>
    <t xml:space="preserve">UE TREVISO_x0008_VITALINI_x0007_ERITREO	TREVISIOL_x0008_TORRESON_x0008_BERTILLA_x0008_DISSEGNA_x0008_DE BIASI	DALL'ARMI_x0007_BIZZOCO_x0004_CIRA_x0006_AMADIO_x000b_MARIA GEMMA_x0008_ANGELONE_x0005_AMICI	REG. NOLA_x0008_MANFREDI_x0006_MURARO</t>
  </si>
  <si>
    <t xml:space="preserve">REG. SCHIO_x0005_BETTI_x000f_SEZ.STAC.NAPOLI_x000c_UE FROSINONE_x0008_BELLOTTI	BUONAIUTO_x0008_CAUTIERO	UE ISCHIA_x0007_MATTERA_x000c_UDID CASORIA_x0007_CAIAZZA_x0008_CALVETTI</t>
  </si>
  <si>
    <t xml:space="preserve">PROSPERINI</t>
  </si>
  <si>
    <t xml:space="preserve">POLLEGIONI_x0007_PISILLI_x0008_PAGLIARA	CTP PARMA_x0007_COMINI _x000b_GIAN FRANCO_x0008_NOCCIOLI_x000b_CTP FERRARA_x0007_VALLERI</t>
  </si>
  <si>
    <t xml:space="preserve">UR RAVENNA_x0008_D'ACUNTI</t>
  </si>
  <si>
    <t xml:space="preserve">BONACCORSO_x0007_AUGENTI_x0007_ARMANDA_x0007_ROSETTI	UR FORLI'_x0007_ROSALDI</t>
  </si>
  <si>
    <t xml:space="preserve">BORTOLOTTI_x000b_CTP BOLOGNA	MALLAMACE	ZAGANELLI_x000b_FIORENTINI _x0006_CUCCHI</t>
  </si>
  <si>
    <t xml:space="preserve">ZAPPATERRA</t>
  </si>
  <si>
    <t xml:space="preserve">UR FERRARA_x000c_CARLAALBERTA_x0008_NUNZIATA_x0008_FRABETTI_x000c_UDID RAVENNA_x0008_EMILIANI_x0006_FERINA_x0008_CAZZANTI	CALDERONI_x0005_ANNA _x0008_TIGRETTI_x000b_UDID FORLI'_x0007_SORTINO_x0010_FRANCESCOANTONIO_x0008_BARBAGLI_x0008_ TIZIANA_x000c_UDID FERRARA_x0005_BONZI_x0007_BERGAMI_x0008_CRISTINA</t>
  </si>
  <si>
    <t xml:space="preserve">FALCONIERI</t>
  </si>
  <si>
    <t xml:space="preserve">TANGANELLI</t>
  </si>
  <si>
    <t xml:space="preserve">PERGENTINO_x0007_SOTTANI_x0010_SEZ.STAC.PISTOIA</t>
  </si>
  <si>
    <t xml:space="preserve">UE CARRARA_x0007_SANTINI</t>
  </si>
  <si>
    <t xml:space="preserve">GIAN PAOLO_x0007_RISTORI_x0008_PUNTELLI_x0008_POGGETTI</t>
  </si>
  <si>
    <t xml:space="preserve">REG.PONTEDERA	PICCHETTI_x000b_REG. PESCIA_x0004_PACE_x0010_SEZ.STAC.LIVORNO_x0004_NUTI_x0010_UDID SANSEPOLCRO	MUSSOMELI_x000c_ANNA EUGENIA_x000b_MOSCARIELLO_x000b_UDID PESCIA_x0005_MEONI_x0004_MELI_x0007_LANDINI_x000e_UE SANSEPOLCRO	EMANUELLA_x0005_GAMBA_x0004_FONI	DEL GENIO</t>
  </si>
  <si>
    <t xml:space="preserve">DEL BRENNO	CRISPOLTI_x0003_CEI_x0006_CECCHI_x000e_REG. PONTEDERA</t>
  </si>
  <si>
    <t xml:space="preserve">CASCIANINI_x0008_CANALINI_x000c_REG. CARRARA_x0008_BUCAIONI_x0005_BORRI_x000b_REG.PISTOIA_x0008_BERTOZZI_x0007_IRACEMA_x0005_APICE_x0007_ANCHESI_x0007_LEANDRO_x000c_REG. SCIACCA</t>
  </si>
  <si>
    <t xml:space="preserve">GIAN DOMENICO_x0008_MARRANCA_x0007_LAMANNO_x0008_GUZZETTO_x000c_GRAZIA MARIA_x0008_BELLANCA</t>
  </si>
  <si>
    <t xml:space="preserve">UE CROTONE_x000b_UE AVELLINO_x0007_SALVATI	CS TRENTO	MIGLIETTA_x0008_FORTUGNO_x0007_FERRERI_x0012_UR RIVOLI TORINESE_x0005_HOPPS_x0008_DE DONNO_x0004_IERI_x0008_POLLETTA_x0008_BENENATI	TONELLATO	CARAMAGNO_x0008_SOLENGHI_x0005_CURSI_x0008_NADALINI_x0007_FABIOLA_x0007_CIARONI_x000c_LIGI BARBONI_x000b_ROBERTIELLO	CALDAROLA_x0007_AMOROSI_x0008_LA MALFA_x0007_TESAURO</t>
  </si>
  <si>
    <t xml:space="preserve">GIANFRANCA_x0005_SASSU_x0006_ALOISE_x0007_GONELLA_x0005_CURTI_x0007_CORRADA</t>
  </si>
  <si>
    <t xml:space="preserve">ESECUZIONE_x000c_MARIA FRANC._x000b_VALDAMBRINI_x0007_LA CRUA_x000c_UTE GROSSETO_x0007_IANNONE</t>
  </si>
  <si>
    <t xml:space="preserve">BONUCCELLI_x0007_CAVANNA_x0008_FIORILLO_x0007_23/0860_x000b_C.S. TORINO_x0006_SZANTO_x000b_DI GREGORIO_x000b_TAGLIAFERRI</t>
  </si>
  <si>
    <t xml:space="preserve">GIANTONINO_x0008_GUIDUCCI_x0008_BONAFEDE_x0007_PIREDDA_x0005_ZALLA_x0005_FALCO_x0006_MANTE'_x0008_UE CUNEO_x0008_MERLETTI_x000b_CARPINTIERI</t>
  </si>
  <si>
    <t xml:space="preserve">FRANCOLINO</t>
  </si>
  <si>
    <t xml:space="preserve">CONTICELLI_x0005_MONDA_x0008_TACCHINI_x0008_GIORDANA_x0004_NESA_x0008_U TIRANO_x0007_GALGANI_x0008_GANDOLFO_x0006_PIAZZE_x0007_FAZZINO_x0008_PAGGETTI_x0007_GORELLI_x0008_TROCCOLA_x0008_GUZZARDI_x0007_TRICOLI_x0007_LE PERA_x000b_LINO FRANCO_x0007_FERRINI_x0007_REBELLA_x0008_PISCONTI_x001c_SEGR TECNICA COMM CONSULTIVA</t>
  </si>
  <si>
    <t xml:space="preserve">CRAMAROSSA_x0007_LANZANI_x0006_SIMONA_x000b_ANTONICELLI_x000c_MARIA MARINA</t>
  </si>
  <si>
    <t xml:space="preserve">CALDARELLI	DE BIASIO_x0007_REBUZZI_x0007_DIMIDRI	BIANCULLI_x0007_DI MAIO_x0008_BORRILLO_x0010_PEPPINO GIOVANNI_x000b_CLOCCHIATTI_x000e_SERENO MICHELE_x0008_BIASUCCI_x0004_LEVA_x0008_BELTRAME_x0004_FOTI_x0006_ZERINO_x000e_EGIDIO ANTONIO_x0007_BINETTI_x0004_BUFI_x0005_ELVIO_x0008_CORRENTE_x0008_CTP LODI_x0006_MANINI_x0007_MARSALA_x0004_SENO_x000b_U R MACOMER_x0007_DE VITO_x0008_LINAROLI_x0007_D'AURIA_x0008_CASAROLA_x0005_BERTI</t>
  </si>
  <si>
    <t xml:space="preserve">D'ARMIENTO_x0005_CERZA_x0008_SULPIZIO	D'OTTAVIO_x0007_BONELLI_x000b_ANTONANGELI_x0008_PACIOTTI	ANDREATTA</t>
  </si>
  <si>
    <t xml:space="preserve">NORMA SILVANA	BRESCOLIN_x0005_RIBON_x000b_TRONCARELLI	SIGNORINI_x0006_CRISPO_x0008_PASQUALI_x0007_FICARRA</t>
  </si>
  <si>
    <t xml:space="preserve">SILVANA AGATA_x0007_MINAFO'</t>
  </si>
  <si>
    <t xml:space="preserve">ANTONINA RITA_x0008_TOMESANI_x0007_VITELLI_x0007_DE TOMI_x000f_TERESA MARIA B._x0007_PALMIRO_x0007_ILLUZZI	LAGATTOLA_x0008_MARONERO</t>
  </si>
  <si>
    <t xml:space="preserve">U R CIRIE'	BUCCHIERI_x000c_MASSIMILIANO_x0005_SILEO_x0005_BRAMA_x0004_VIAN_x000b_CTR FIRENZE_x0008_SGRIZZAI_x000b_GIANLORENZO_x0007_PERGOLA_x0008_DI SANTO	FELICETTA_x0007_PILEGGI</t>
  </si>
  <si>
    <t xml:space="preserve">GIOVINETTI_x0007_SCARANA_x001a_DISTACC C/O MONOPOLI STATO_x0006_PECERE_x0006_CHIOLA_x000b_ACQUAVIVOLA	FILIPPINI_x0007_CALZONI_x0006_MORACE_x0008_SGATTONI_x0008_TORCELLO_x0006_GUERRI_x000f_FRANCESCA PAOLA_x0008_CHIRIACO_x0008_TORRIERI</t>
  </si>
  <si>
    <t xml:space="preserve">FILIPPELLO	CIABUSCHI_x0006_ROSSIN_x0010_SCIRE' SCAPPUZZO	SCADDOZZO	PACCHIANI_x000b_BALESTRIERI_x0008_CHIRAZZO_x0004_LIGA_x0004_LIGI:C. SERVIZIO ROMA COMAND C/O SEGR PART PRES COMMISS FINANZE	ANDREASSI_x0007_IARUSSO	MAZZARACO_x000f_DI DONNA TRIONE_x0006_PAIANO_x0006_CUTOLO_x000e_GIOVANNI MARIA_x0006_GAIANI_x000e_STEFANO FLAVIO_x0008_MINARDI _x0008_DI TIZIO_x0007_DI VICO_x0005_NAMIA_x0005_BUONI_x0008_CARIGLIA</t>
  </si>
  <si>
    <t xml:space="preserve">MANCARELLA_x0008_GATTULLIÿ_x0002__x0004_G[_x0008__x000c_v_x000b_'_x0003_s_x000e_$_x0006_£_x0011_T	â_x0014_“_x000c_-_x0018_Þ_x000f_Ã_x001b_t_x0013__x0002__x001f_³_x0016_Ž"?_x001a_À%q_x001d_Ý(l#</t>
  </si>
  <si>
    <t xml:space="preserve">²_x0003_d/ó_x0006_³2B</t>
  </si>
  <si>
    <t xml:space="preserve">_x001d_6¬</t>
  </si>
  <si>
    <t xml:space="preserve">d9ó_x0010_Ç&lt;V_x0014_Ô?c_x0017_îB}_x001a__x000e_F_x001d_gIÝ˜L_x000e__x0004_ÚOP_x0007_áRW</t>
  </si>
  <si>
    <t xml:space="preserve">)VŸ</t>
  </si>
  <si>
    <t xml:space="preserve">…Yû_x0010_Ø\N_x0014__x001c_`’_x0017_tcê_x001a_ÍfC_x001e_ëiD_x0001__x0007_m`_x0004_&amp;p_x0007_™sò</t>
  </si>
  <si>
    <t xml:space="preserve">ðvI_x000e_nzÇ_x0011_é}B_x0015__x0001_Z_x0018__x0019_„r_x001b_n‡Ç_x001e_‰ŠÀ_x0001_Ãú_x0004_ê!_x0008_N”…_x000b_Š—Á_x000e_íš$_x0012_5žl_x0015_«¡â_x0018_Í¤_x0004__x001c__x0003_¨:_x001f_e«~_x0002_¬®Å_x0005_â±û_x0008_ê´_x0003__x000c_û·_x0014__x000f_&gt;»W_x0012_›¾´_x0015_ÁÁÚ_x0018__x001b_Å4_x001c_/ÈH_x001f_ƒËx_x0002_ÓÎÈ_x0005_</t>
  </si>
  <si>
    <t xml:space="preserve">Ò_x0002_	4Õ)_x000c_cØX_x000f_ŽÛƒ_x0012_øÞí_x0015_^âS_x0019_‡å|_x001c_–è‹_x001f_¼ë_x0002_ûîÌ_x0005_bò3	²õƒ_x000c_¸ø‰_x000f_ýûÎ_x0012_0ÿ_x0001__x0016_l_x0002__x0001_=_x0019_ž_x0005__x0001_o_x001c_ò_x0008__x0001_Ã_x001f__x0015__x000c__x0001_Â_x0002_X_x000f__x0001__x0005__x0006_X_x0012__x0001__x0005_	n_x0015__x0001__x001b__x000c_×_x0018__x0001_„_x000f__x0019__x001c__x0001_Æ_x0012__x0018__x001f__x0001_Å_x0015__x001c_"_x0001_É_x0018__%_x0001__x000c__x001c_™(_x0001_F_x001f_¼+_x0001_E_x0002_þ._x0001_‡_x0005_#2_x0001_¬_x0008_h5_x0001_ñ_x000b_ƒ8_x0001__x000c__x000f_´;_x0001_=_x0012_Ø&gt;_x0001_a_x0015_ðA_x0001_y_x0018_"E_x0001_«_x001b_BH_x0001_Ë_x001e_ÕK_x0001_:_x0002_	O_x0001_n_x0005__x001e_R_x0001_ƒ_x0008_`U_x0001_Å_x000b_UX_x0001_º_x000e_…[_x0001_ê_x0011_Å^_x0001_*_x0015_Èa_x0001_-_x0018_%e_x0001_Š_x001b_ah_x0001_Æ_x001e_’k_x0001_Ó_x0001_—n_x0001_Ø_x0004_¾q_x0001_ÿ_x0007__x000f_u_x0001_P_x000b_zx_x0001_»_x000e_‰{_x0001_Ê_x0011_Ã~_x0001__x0004__x0015_K‚_x0001_Œ_x0018_Ñ…_x0001__x0012__x001c_èˆ_x0001_)_x001f_(Œ_x0001_P_x0002_V_x0001_~_x0005_l’_x0001_”_x0008_¶•_x0001_Þ_x000b_Ù˜_x0001__x0001__x000f_*œ_x0001_R_x0012_PŸ_x0001_x_x0015_z¢_x0001_¢_x0018_</t>
  </si>
  <si>
    <t xml:space="preserve">	_x0008__x0010__x0006__x0010_¯_x0018_Í_x0007_É@_x0006__x0001__x000b__x0002_L_x0005_Ï)h³_x0001__x001a_Â_x0001_bÐ_x0001_ªÞ_x0001_òì_x0001_:û_x0001_‚	_x0002_Ê_x0017__x0002__x0012_&amp;_x0002_Z4_x0002_¢B_x0002_êP_x0002_2__x0002_zm_x0002_Â{_x0002_</t>
  </si>
  <si>
    <t xml:space="preserve">Š_x0002_R˜_x0002_š¦_x0002_â´_x0002_*Ã_x0002_rÑ_x0002_ºß_x0002__x0002_î_x0002_Jü_x0002_’</t>
  </si>
  <si>
    <t xml:space="preserve">_x0003_Ú_x0018__x0003_"'_x0003_j5_x0003_²C_x0003_úQ_x0003_B`_x0003_Šn_x0003_Ò|_x0003__x001a_‹_x0003_b™_x0003_ª§_x0003_òµ_x0003_:Ä_x0003_‚Ò_x0003_Êà_x0003__x0012_ï_x0003_Zý_x0003_¢_x000b__x0004_ê_x0019__x0004_2(_x0004_z6_x0004_ÂD_x0004_</t>
  </si>
  <si>
    <t xml:space="preserve">S_x0004_Ra_x0004_šo_x0004_â}_x0004_*Œ_x0004_rš_x0004_º¨_x0004__x0002_·_x0004_JÅ_x0004_’Ó_x0004_Úá_x0004_"ð_x0004_jþ_x0004_²_x000c__x0005_ú_x001a__x0005_B)_x0005_Š7_x0005_ÒE_x0005__x001a_T_x0005_bb_x0005_ªp_x0005_ò~_x0005_:_x0005_‚›_x0005_Ê©_x0005__x0012_¸_x0005_ZÆ_x0005_¢Ô_x0005_êâ_x0005_2ñ_x0005_zÿ_x0005_Â</t>
  </si>
  <si>
    <t xml:space="preserve">_x0006_</t>
  </si>
  <si>
    <t xml:space="preserve">_x001c__x0006_R*_x0006_š8_x0006_âF_x0006_*U_x0006_rc_x0006_ºq_x0006__x0002_€_x0006_JŽ_x0006_’œ_x0006_Úª_x0006_"¹_x0006_jÇ_x0006_²Õ_x0006_úã_x0006_Bò_x0006_Š_x0007_Ò_x000e__x0007__x001a__x001d__x0007_b+_x0007_ª9_x0007_òG_x0007_:V_x0007_‚d_x0007_Êr_x0007__x0012__x0007_Z_x0007_¢_x0007_ê«_x0007_2º_x0007_zÈ_x0007_ÂÖ_x0007_</t>
  </si>
  <si>
    <t xml:space="preserve">å_x0007_Ró_x0007_š_x0001__x0008_â_x000f__x0008_*_x001e__x0008_r</t>
  </si>
  <si>
    <t xml:space="preserve">_x0008_º:_x0008__x0002_I_x0008_JW_x0008_’e_x0008_Ús_x0008_"‚_x0008_j_x0008_²ž_x0008_ú¬_x0008_B»_x0008_ŠÉ_x0008_Ò×_x0008__x001a_æ_x0008_bô_x0008_ª_x0002_	ò_x0010_	:_x001f_	‚-	Ê;	_x0012_J	ZX	¢f	êt	2ƒ	z‘	ÂŸ	</t>
  </si>
  <si>
    <t xml:space="preserve">®	D¼	ŒÊ	ÔØ	_x001c_ç	dõ	¬_x0003_</t>
  </si>
  <si>
    <t xml:space="preserve">ô_x0011_</t>
  </si>
  <si>
    <t xml:space="preserve">&lt; </t>
  </si>
  <si>
    <t xml:space="preserve">„.</t>
  </si>
  <si>
    <t xml:space="preserve">Ì&lt;</t>
  </si>
  <si>
    <t xml:space="preserve">_x0014_K</t>
  </si>
  <si>
    <t xml:space="preserve">\Y</t>
  </si>
  <si>
    <t xml:space="preserve">¤g</t>
  </si>
  <si>
    <t xml:space="preserve">ìu</t>
  </si>
  <si>
    <t xml:space="preserve">4„</t>
  </si>
  <si>
    <t xml:space="preserve">|’</t>
  </si>
  <si>
    <t xml:space="preserve">Ä </t>
  </si>
  <si>
    <t xml:space="preserve">_x000c_¯</t>
  </si>
  <si>
    <t xml:space="preserve">T½</t>
  </si>
  <si>
    <t xml:space="preserve">œË</t>
  </si>
  <si>
    <t xml:space="preserve">äÙ</t>
  </si>
  <si>
    <t xml:space="preserve">è</t>
  </si>
  <si>
    <t xml:space="preserve">tö</t>
  </si>
  <si>
    <t xml:space="preserve">¼_x0004__x000b__x0004__x0013__x000b_L!_x000b_”/_x000b_Ü=_x000b_$L_x000b_lZ_x000b_´h_x000b_üv_x000b_D…_x000b_Œ“_x000b_Ô¡_x000b__x001c_°_x000b_d¾_x000b_¬Ì_x000b_ôÚ_x000b_&lt;é_x000b_„÷_x000b_Ì_x0005__x000c__x0014__x0014__x000c_\"_x000c_¤0_x000c_ì&gt;_x000c_4M_x000c_|[_x000c_Äi_x000c__x000c_x_x000c_T†_x000c_œ”_x000c_ä¢_x000c_6±_x000c_~¿_x000c_ÆÍ_x000c__x000e_Ü_x000c_Vê_x000c_žø_x000c_æ_x0006_</t>
  </si>
  <si>
    <t xml:space="preserve">._x0015_</t>
  </si>
  <si>
    <t xml:space="preserve">v#</t>
  </si>
  <si>
    <t xml:space="preserve">¾1</t>
  </si>
  <si>
    <t xml:space="preserve">_x0006_@</t>
  </si>
  <si>
    <t xml:space="preserve">NN</t>
  </si>
  <si>
    <t xml:space="preserve">–\</t>
  </si>
  <si>
    <t xml:space="preserve">Þj</t>
  </si>
  <si>
    <t xml:space="preserve">&amp;y</t>
  </si>
  <si>
    <t xml:space="preserve">n‡</t>
  </si>
  <si>
    <t xml:space="preserve">¶•</t>
  </si>
  <si>
    <t xml:space="preserve">þ£</t>
  </si>
  <si>
    <t xml:space="preserve">F²</t>
  </si>
  <si>
    <t xml:space="preserve">ŽÀ</t>
  </si>
  <si>
    <t xml:space="preserve">ÖÎ</t>
  </si>
  <si>
    <t xml:space="preserve">_x001e_Ý</t>
  </si>
  <si>
    <t xml:space="preserve">fë</t>
  </si>
  <si>
    <t xml:space="preserve">®ù</t>
  </si>
  <si>
    <t xml:space="preserve">ö_x0007__x000e_&gt;_x0016__x000e_†$_x000e_Î2_x000e__x0016_A_x000e_^O_x000e_¦]_x000e_îk_x000e_6z_x000e_~ˆ_x000e_Æ–_x000e__x000e_¥_x000e_V³_x000e_žÁ_x000e_æÏ_x000e_.Þ_x000e_vì_x000e_¾ú_x000e__x0006_	_x000f_N_x0017__x000f_–%_x000f_Þ3_x000f_&amp;B_x000f_nP_x000f_¶^_x000f_þl_x000f_F{_x000f_Ž‰_x000f_Ö—_x000f__x001e_¦_x000f_f´_x000f_®Â_x000f_öÐ_x000f_&gt;ß_x000f_†í_x000f_Îû_x000f__x0016_</t>
  </si>
  <si>
    <t xml:space="preserve">_x0010_^_x0018__x0010_¦&amp;_x0010_î4_x0010_6C_x0010_~Q_x0010_Æ__x0010__x000e_n_x0010_V|_x0010_žŠ_x0010_æ˜_x0010_.§_x0010_vµ_x0010_¾Ã_x0010__x0006_Ò_x0010_Nà_x0010_–î_x0010_Þü_x0010_&amp;_x000b__x0011_n_x0019__x0011_¶'_x0011_þ5_x0011_FD_x0011_„M_x0011_0R_x0011_àV_x0011_œ[_x0011_X`_x0011_$e_x0011_üi_x0011_Än_x0011_Œs_x0011_Hx_x0011_ }_x0011_Ü_x0011_ †_x0011_„‹_x0011_4_x0011__x0014_•_x0011_Ì™_x0011_ˆž_x0011_X£_x0011_</t>
  </si>
  <si>
    <t xml:space="preserve">¨_x0011_ö¬_x0011__x0008_²_x0011_Æ¶_x0011_¼»_x0011_4À_x0011_ÖÄ_x0011_”É_x0011_´Î_x0011_œÓ_x0011_LØ_x0011_&amp;Ý_x0011_žá_x0011_¦å_x0011_®é_x0011_¶í_x0011_¾ñ_x0011_Æõ_x0011_Îù_x0011_Öý_x0011_Þ_x0001__x0012_æ_x0005__x0012_î	_x0012_ö</t>
  </si>
  <si>
    <t xml:space="preserve">_x0012_þ_x0011__x0012__x0006__x0016__x0012__x000e__x001a__x0012__x0016__x001e__x0012__x001e_"_x0012_&amp;&amp;_x0012_.*_x0012_6._x0012_&gt;2_x0012_F6_x0012_N:_x0012_V&gt;_x0012_`@_x0012_</t>
  </si>
  <si>
    <t xml:space="preserve">_x0002__x0001__x000c__x0002_d_x000f__x0002__x0001__x0011__x0002__x0010__x0008_ü©ñÒMbP?__x0002__x0001_*_x0002_+_x0002_‚_x0002__x0001_€_x0008_%_x0002__x0004_;_x0001__x0002_Á_x0004__x0014_vs&amp;C&amp;"Monotype Corsiva</t>
  </si>
  <si>
    <t xml:space="preserve">Normale"&amp;36Posizione economica C1 Super </t>
  </si>
  <si>
    <t xml:space="preserve"> Graduatoria</t>
  </si>
  <si>
    <t xml:space="preserve">&amp;"Comic Sans MS</t>
  </si>
  <si>
    <t xml:space="preserve">Normale"&amp;24 &amp;R &amp;14 &amp;18&amp;P_x0015_ƒ_x0002_„_x0002_&amp;_x0008_M&amp;“Éd2É?'_x0008_M&amp;“Éd2É?(_x0008_</t>
  </si>
  <si>
    <t xml:space="preserve">×£p=</t>
  </si>
  <si>
    <t xml:space="preserve">ó?)_x0008_àï÷ûý~ï?M*_x0003_Brother HL-2060 series_x0001__x0004__x0016__x0004_ÜL_x0002__x0013_S_x0001_	C_x0001__x000f_X_x0002__x0001__x0001_X_x0002__x0001_A4_x0008__x0002_PRIV€ _x0018__x0010_'_x0010_'_x0010_'_x0010_'2Ê_x000c_ÿÿÿÿ_x001e__x0001__x0008_‚ÿ_x0001__x0001__x0001_F»_x0002_ö_x0004__x0001__x0001_rspl97a.exe_x0001_ _x0001__x0001_ÿÿ_x000e__x0001_¡"	C_x0001__x0001__x0001__x0002_Çãñx&lt;¾?_x0018__x000c__x0006_ƒÁ`à?_x0001_U_x0002__x0008_}_x000c_¶_x001c__x0016__x0002__x0002_}_x000c__x0001__x0001_Û_x0015__x0016__x0002__x0002_}_x000c__x0002__x0002_m_x000c__x0017__x0002__x0002_}_x000c__x0003__x0003_m_x001a__x001a__x0002__x0002_}_x000c__x0004__x0004_m_x0018__x001a__x0002__x0002_}_x000c__x0005__x0005_</t>
  </si>
  <si>
    <t xml:space="preserve">_x0015__x0002__x0002_}_x000c__x0006__x0006_’_x000b__x001e__x0002__x0002_}_x000c__x0007__x0001_$	_x0016__x0002__x0010_	Colonna G_x0002__x000e_Ï)_x0007__x0008__x0002__x0010__x0007_¬_x0008_À_x0001__x0015__x0008__x0002__x0010__x0001__x0007_;_x0001__x0001__x000f__x0008__x0002__x0010__x0002__x0007_;_x0001__x0001__x000f__x0008__x0002__x0010__x0003__x0007_;_x0001__x0001__x000f__x0008__x0002__x0010__x0004__x0007_;_x0001__x0001__x000f__x0008__x0002__x0010__x0005__x0007_;_x0001__x0001__x000f__x0008__x0002__x0010__x0006__x0007_;_x0001__x0001__x000f__x0008__x0002__x0010__x0007__x0007_;_x0001__x0001__x000f__x0008__x0002__x0010__x0008__x0007_;_x0001__x0001__x000f__x0008__x0002__x0010_	_x0007_;_x0001__x0001__x000f__x0008__x0002__x0010_</t>
  </si>
  <si>
    <t xml:space="preserve">_x0007_;_x0001__x0001__x000f__x0008__x0002__x0010__x000b__x0007_;_x0001__x0001__x000f__x0008__x0002__x0010__x000c__x0007_;_x0001__x0001__x000f__x0008__x0002__x0010_</t>
  </si>
  <si>
    <t xml:space="preserve">_x0007_;_x0001__x0001__x000f__x0008__x0002__x0010__x000e__x0007_;_x0001__x0001__x000f__x0008__x0002__x0010__x000f__x0007_;_x0001__x0001__x000f__x0008__x0002__x0010__x0010__x0007_;_x0001__x0001__x000f__x0008__x0002__x0010__x0011__x0007_v_x0002__x0001__x000f__x0008__x0002__x0010__x0012__x0007_;_x0001__x0001__x000f__x0008__x0002__x0010__x0013__x0007_;_x0001__x0001__x000f__x0008__x0002__x0010__x0014__x0007_;_x0001__x0001__x000f__x0008__x0002__x0010__x0015__x0007_;_x0001__x0001__x000f__x0008__x0002__x0010__x0016__x0007_;_x0001__x0001__x000f__x0008__x0002__x0010__x0017__x0007_;_x0001__x0001__x000f__x0008__x0002__x0010__x0018__x0007_;_x0001__x0001__x000f__x0008__x0002__x0010__x0019__x0007_v_x0002__x0001__x000f__x0008__x0002__x0010__x001a__x0007_;_x0001__x0001__x000f__x0008__x0002__x0010__x001b__x0007_;_x0001__x0001__x000f__x0008__x0002__x0010__x001c__x0007_;_x0001__x0001__x000f__x0008__x0002__x0010__x001d__x0007_;_x0001__x0001__x000f__x0008__x0002__x0010__x001e__x0007_;_x0001__x0001__x000f__x0008__x0002__x0010__x001f__x0007_;_x0001__x0001__x000f_ý</t>
  </si>
  <si>
    <t xml:space="preserve"> _x000f_ý</t>
  </si>
  <si>
    <t xml:space="preserve">_x0001_ ‘_x000f_ý</t>
  </si>
  <si>
    <t xml:space="preserve">_x0002_!’_x000f_ý</t>
  </si>
  <si>
    <t xml:space="preserve">_x0003_$“_x000f_ý</t>
  </si>
  <si>
    <t xml:space="preserve">_x0004_$”_x000f_ý</t>
  </si>
  <si>
    <t xml:space="preserve">_x0005_#•_x000f_ý</t>
  </si>
  <si>
    <t xml:space="preserve">_x0006_"I_x0015_ý</t>
  </si>
  <si>
    <t xml:space="preserve">_x0001__x0016_a_x000c_ý</t>
  </si>
  <si>
    <t xml:space="preserve">_x0001__x0001__x0016_(_x0015_~_x0002_</t>
  </si>
  <si>
    <t xml:space="preserve">_x0001__x0002__x0017_€¸È@ý</t>
  </si>
  <si>
    <t xml:space="preserve">_x0001__x0003__x0017___x000c_ý</t>
  </si>
  <si>
    <t xml:space="preserve">_x0001__x0004__x0017_Ð ½_x0012__x0001__x0005__x0018__x0001_e¸@_x0019_ð?_x0006_ý</t>
  </si>
  <si>
    <t xml:space="preserve">_x0002__x0016__x0019_ ý</t>
  </si>
  <si>
    <t xml:space="preserve">_x0002__x0001__x0016___x0010_~_x0002_</t>
  </si>
  <si>
    <t xml:space="preserve">_x0002__x0002__x0017_mÎ@ý</t>
  </si>
  <si>
    <t xml:space="preserve">_x0002__x0003__x001a_Ã_x0002_ý</t>
  </si>
  <si>
    <t xml:space="preserve">_x0002__x0004__x001a__x0012__x0004_½_x0012__x0002__x0005__x0018_ N@_x0019_@_x0006_ý</t>
  </si>
  <si>
    <t xml:space="preserve">_x0003__x0016_¼ ý</t>
  </si>
  <si>
    <t xml:space="preserve">_x0003__x0001__x0016_­_x000e_~_x0002_</t>
  </si>
  <si>
    <t xml:space="preserve">_x0003__x0002__x0017_ýÊ@ý</t>
  </si>
  <si>
    <t xml:space="preserve">_x0003__x0003__x001a_O_x0003_ý</t>
  </si>
  <si>
    <t xml:space="preserve">_x0003__x0004__x001a__x0007__x0004_½_x0012__x0003__x0005__x0018__x0001_z·@_x0019__x0008_@_x0006_ý</t>
  </si>
  <si>
    <t xml:space="preserve">_x0004__x0016_»_x001b_ý</t>
  </si>
  <si>
    <t xml:space="preserve">_x0004__x0001__x0016__x001e_	~_x0002_</t>
  </si>
  <si>
    <t xml:space="preserve">_x0004__x0002__x0017_óÌ@ý</t>
  </si>
  <si>
    <t xml:space="preserve">_x0004__x0003__x0017_¹_x0012_ý</t>
  </si>
  <si>
    <t xml:space="preserve">_x0004__x0004__x0017__x0010__x0019_½_x0012__x0004__x0005__x0018_ÀM@_x0019__x0010_@_x0006_ý</t>
  </si>
  <si>
    <t xml:space="preserve">_x0005__x0016_ª_x001b_ý</t>
  </si>
  <si>
    <t xml:space="preserve">_x0005__x0001__x0016__x0011__x0004_~_x0002_</t>
  </si>
  <si>
    <t xml:space="preserve">_x0005__x0002__x0017__x0007_Í@ý</t>
  </si>
  <si>
    <t xml:space="preserve">_x0005__x0003__x0017_«_x001b_ý</t>
  </si>
  <si>
    <t xml:space="preserve">_x0005__x0004__x0017_Ó ½_x0012__x0005__x0005__x0018__x0001_/·@_x0019__x0014_@_x0006_ý</t>
  </si>
  <si>
    <t xml:space="preserve">_x0006__x0016__x0019_ý</t>
  </si>
  <si>
    <t xml:space="preserve">_x0006__x0001__x0016__x001b__x0010_~_x0002_</t>
  </si>
  <si>
    <t xml:space="preserve">_x0006__x0002__x0017_€ÔÇ@ý</t>
  </si>
  <si>
    <t xml:space="preserve">_x0006__x0003__x001a_ý_x0018_ý</t>
  </si>
  <si>
    <t xml:space="preserve">_x0006__x0004__x001a_+_x0019_½_x0012__x0006__x0005__x0018__x0001_*·@_x0019__x0018_@_x0006_ý</t>
  </si>
  <si>
    <t xml:space="preserve">_x0007__x0016_É_x0012_ý</t>
  </si>
  <si>
    <t xml:space="preserve">_x0007__x0001__x0016_í_x0018_~_x0002_</t>
  </si>
  <si>
    <t xml:space="preserve">_x0007__x0002__x0017_uÉ@ý</t>
  </si>
  <si>
    <t xml:space="preserve">_x0007__x0003__x0017_À_x0012_ý</t>
  </si>
  <si>
    <t xml:space="preserve">_x0007__x0004__x0017_+_x0019_½_x0012__x0007__x0005__x0018_€M@_x0019__x001c_@_x0006_ý</t>
  </si>
  <si>
    <t xml:space="preserve">_x0008__x0016_x"ý</t>
  </si>
  <si>
    <t xml:space="preserve">_x0008__x0001__x0016__x0013__x0015_~_x0002_</t>
  </si>
  <si>
    <t xml:space="preserve">_x0008__x0002__x0017_€AÊ@ý</t>
  </si>
  <si>
    <t xml:space="preserve">_x0008__x0003__x0017_w"ý</t>
  </si>
  <si>
    <t xml:space="preserve">_x0008__x0004__x0017_â_x0008_½_x0012__x0008__x0005__x0018__x0001_ý¶@_x0019_ @_x0006_ý</t>
  </si>
  <si>
    <t xml:space="preserve">	_x0016_¦_x0008_ý</t>
  </si>
  <si>
    <t xml:space="preserve">	_x0001__x0016_è_x0011_~_x0002_</t>
  </si>
  <si>
    <t xml:space="preserve">	_x0002__x0017_šÌ@ý</t>
  </si>
  <si>
    <t xml:space="preserve">	_x0003__x001a_o_x0004_ý</t>
  </si>
  <si>
    <t xml:space="preserve">	_x0004__x001a__x000f__x0001_½_x0012_	_x0005__x0018__x0001_ø¶@_x0019_"@_x0006_ý</t>
  </si>
  <si>
    <t xml:space="preserve">_x0016_@_x000c_ý</t>
  </si>
  <si>
    <t xml:space="preserve">_x0001__x0016___x0010_~_x0002_</t>
  </si>
  <si>
    <t xml:space="preserve">_x0002__x0017_äÉ@ý</t>
  </si>
  <si>
    <t xml:space="preserve">_x0003__x001a_½_x0001_ý</t>
  </si>
  <si>
    <t xml:space="preserve">_x0004__x001a_~_x0002_½_x0012_</t>
  </si>
  <si>
    <t xml:space="preserve">_x0005__x0018__x0001_î¶@_x0019_$@_x0006_ý</t>
  </si>
  <si>
    <t xml:space="preserve">_x000b__x0016_ž_x0008_ý</t>
  </si>
  <si>
    <t xml:space="preserve">_x000b__x0001__x0016_’_x000e_~_x0002_</t>
  </si>
  <si>
    <t xml:space="preserve">_x000b__x0002__x0017_€¶Í@ý</t>
  </si>
  <si>
    <t xml:space="preserve">_x000b__x0003__x001a__x000c__x0003_ý</t>
  </si>
  <si>
    <t xml:space="preserve">_x000b__x0004__x001a__x000b__x0003_½_x0012__x000b__x0005__x0018__x0001_Ë¶@_x0019_&amp;@_x0006_ý</t>
  </si>
  <si>
    <t xml:space="preserve">_x000c__x0016_Ë_x0003_ý</t>
  </si>
  <si>
    <t xml:space="preserve">_x000c__x0001__x0016_À_x0011_~_x0002_</t>
  </si>
  <si>
    <t xml:space="preserve">_x000c__x0002__x0017_ìÎ@ý</t>
  </si>
  <si>
    <t xml:space="preserve">_x000c__x0003__x001a_Ç_x0003_ý</t>
  </si>
  <si>
    <t xml:space="preserve">_x000c__x0004__x001a_/_x0004_½_x0012__x000c__x0005__x0018__x0001_²¶@_x0019_(@_x0006_ý</t>
  </si>
  <si>
    <t xml:space="preserve">_x0016_³_x0003_ý</t>
  </si>
  <si>
    <t xml:space="preserve">_x0001__x0016_&gt;_x0015_~_x0002_</t>
  </si>
  <si>
    <t xml:space="preserve">_x0002__x0017_€¦Ç@ý</t>
  </si>
  <si>
    <t xml:space="preserve">_x0003__x001a_´_x0003_ý</t>
  </si>
  <si>
    <t xml:space="preserve">_x0004__x001a_«_x0003_½_x0012_</t>
  </si>
  <si>
    <t xml:space="preserve">_x0005__x0018__x0001_”¶@_x0019_*@_x0006_ý</t>
  </si>
  <si>
    <t xml:space="preserve">_x000e__x0016_F_x0003_ý</t>
  </si>
  <si>
    <t xml:space="preserve">_x000e__x0001__x0016_c_x0002_~_x0002_</t>
  </si>
  <si>
    <t xml:space="preserve">_x000e__x0002__x0017_€_x0003_Í@ý</t>
  </si>
  <si>
    <t xml:space="preserve">_x000e__x0003__x001a__x001e__x0016_ý</t>
  </si>
  <si>
    <t xml:space="preserve">_x000e__x0004__x001a_~_x0012_½_x0012__x000e__x0005__x0018_àL@_x0019_</t>
  </si>
  <si>
    <t xml:space="preserve">@_x0006_ý</t>
  </si>
  <si>
    <t xml:space="preserve">_x000f__x0016_p_x000f_ý</t>
  </si>
  <si>
    <t xml:space="preserve">_x000f__x0001__x0016_ž_x000e_~_x0002_</t>
  </si>
  <si>
    <t xml:space="preserve">_x000f__x0002__x0017_õÊ@ý</t>
  </si>
  <si>
    <t xml:space="preserve">_x000f__x0003__x0017_s_x0012_ý</t>
  </si>
  <si>
    <t xml:space="preserve">_x000f__x0004__x0017_+_x0019_½_x0012__x000f__x0005__x0018_àL@_x0019_.@_x0006_ý</t>
  </si>
  <si>
    <t xml:space="preserve">_x0010__x0016__x0010__x0007_ý</t>
  </si>
  <si>
    <t xml:space="preserve">_x0010__x0001__x0016_P_x0005_~_x0002_</t>
  </si>
  <si>
    <t xml:space="preserve">_x0010__x0002__x0017_5É@ý</t>
  </si>
  <si>
    <t xml:space="preserve">_x0010__x0003__x0017__x000e__x0007_ý</t>
  </si>
  <si>
    <t xml:space="preserve">_x0010__x0004__x0017_‘_x0005_½_x0012__x0010__x0005__x0018__x0001_Š¶@_x0019_0@_x0006_ý</t>
  </si>
  <si>
    <t xml:space="preserve">_x0011__x0016_‰_x000b_ý</t>
  </si>
  <si>
    <t xml:space="preserve">_x0011__x0001__x0016_¡_x001b_~_x0002_</t>
  </si>
  <si>
    <t xml:space="preserve">_x0011__x0002__x0017_iÌ@ý</t>
  </si>
  <si>
    <t xml:space="preserve">_x0011__x0003__x001a_ö_x000c_ý</t>
  </si>
  <si>
    <t xml:space="preserve">_x0011__x0004__x001a_î_x0018_½_x0012__x0011__x0005__x0018__x0001_Š¶@_x0019_1@_x0006_ý</t>
  </si>
  <si>
    <t xml:space="preserve">_x0012__x0016_ß_x0002_ý</t>
  </si>
  <si>
    <t xml:space="preserve">_x0012__x0001__x0016__x0012__x0005_~_x0002_</t>
  </si>
  <si>
    <t xml:space="preserve">_x0012__x0002__x0017_€ØÎ@ý</t>
  </si>
  <si>
    <t xml:space="preserve">_x0012__x0003__x001a_@_x0004_ý</t>
  </si>
  <si>
    <t xml:space="preserve">_x0012__x0004__x001a_t_x0002_½_x0012__x0012__x0005__x0018_ÀL@_x0019_2@_x0006_ý</t>
  </si>
  <si>
    <t xml:space="preserve">_x0013__x0016_-_x0001_ý</t>
  </si>
  <si>
    <t xml:space="preserve">_x0013__x0001__x0016_˜_x000e_~_x0002_</t>
  </si>
  <si>
    <t xml:space="preserve">_x0013__x0002__x0017_nÎ@ý</t>
  </si>
  <si>
    <t xml:space="preserve">_x0013__x0003__x0017_ˆ_x0008_ý</t>
  </si>
  <si>
    <t xml:space="preserve">_x0013__x0004__x0017_~_x0012_½_x0012__x0013__x0005__x0018_ÀL@_x0019_3@_x0006_ý</t>
  </si>
  <si>
    <t xml:space="preserve">_x0014__x0016_¥_x0008_ý</t>
  </si>
  <si>
    <t xml:space="preserve">_x0014__x0001__x0016_Á_x0018_~_x0002_</t>
  </si>
  <si>
    <t xml:space="preserve">_x0014__x0002__x0017_€sË@ý</t>
  </si>
  <si>
    <t xml:space="preserve">_x0014__x0003__x001a_X_x0004_ý</t>
  </si>
  <si>
    <t xml:space="preserve">_x0014__x0004__x001a__x000f__x0001_½_x0012__x0014__x0005__x0018_ÀL@_x0019_4@_x0006_ý</t>
  </si>
  <si>
    <t xml:space="preserve">_x0015__x0016_j_x0007_ý</t>
  </si>
  <si>
    <t xml:space="preserve">_x0015__x0001__x0016_ _x0015_~_x0002_</t>
  </si>
  <si>
    <t xml:space="preserve">_x0015__x0002__x0017_îÎ@ý</t>
  </si>
  <si>
    <t xml:space="preserve">_x0015__x0003__x0017_¶"ý</t>
  </si>
  <si>
    <t xml:space="preserve">_x0015__x0004__x0017__x0010__x0019_½_x0012__x0015__x0005__x0018__x0001_l¶@_x0019_5@_x0006_ý</t>
  </si>
  <si>
    <t xml:space="preserve">_x0016__x0016__x0010__x0002_ý</t>
  </si>
  <si>
    <t xml:space="preserve">_x0016__x0001__x0016_x_x0005_~_x0002_</t>
  </si>
  <si>
    <t xml:space="preserve">_x0016__x0002__x0017_rÍ@ý</t>
  </si>
  <si>
    <t xml:space="preserve">_x0016__x0003__x001a__x000b__x0002_ý</t>
  </si>
  <si>
    <t xml:space="preserve">_x0016__x0004__x001a_+_x0019_½_x0012__x0016__x0005__x0018__x0001_l¶@_x0019_6@_x0006_ý</t>
  </si>
  <si>
    <t xml:space="preserve">_x0017__x0016__x000b__x0012_ý</t>
  </si>
  <si>
    <t xml:space="preserve">_x0017__x0001__x0016__x000c__x0012_~_x0002_</t>
  </si>
  <si>
    <t xml:space="preserve">_x0017__x0002__x0017_ºË@ý</t>
  </si>
  <si>
    <t xml:space="preserve">_x0017__x0003__x0017__x0008__x0012_ý</t>
  </si>
  <si>
    <t xml:space="preserve">_x0017__x0004__x0017__x0010__x0019_½_x0012__x0017__x0005__x0018__x0001_b¶@_x0019_7@_x0006_ý</t>
  </si>
  <si>
    <t xml:space="preserve">_x0018__x0016_ó_x0004_ý</t>
  </si>
  <si>
    <t xml:space="preserve">_x0018__x0001__x0016_ô_x0004_~_x0002_</t>
  </si>
  <si>
    <t xml:space="preserve">_x0018__x0002__x0017_€ºË@ý</t>
  </si>
  <si>
    <t xml:space="preserve">_x0018__x0003__x001a_ë_x0004_ý</t>
  </si>
  <si>
    <t xml:space="preserve">_x0018__x0004__x001a_</t>
  </si>
  <si>
    <t xml:space="preserve">_x0001_½_x0012__x0018__x0005__x0018__x0001_b¶@_x0019_8@_x0006_ý</t>
  </si>
  <si>
    <t xml:space="preserve">_x0019__x0016_n_x0015_ý</t>
  </si>
  <si>
    <t xml:space="preserve">_x0019__x0001__x0016_o_x0015_~_x0002_</t>
  </si>
  <si>
    <t xml:space="preserve">_x0019__x0002__x0017_ËÏ@ý</t>
  </si>
  <si>
    <t xml:space="preserve">_x0019__x0003__x001a_l_x0015_ý</t>
  </si>
  <si>
    <t xml:space="preserve">_x0019__x0004__x001a_G_x0002_½_x0012__x0019__x0005__x0018__x0001_b¶@_x0019_9@_x0006_ý</t>
  </si>
  <si>
    <t xml:space="preserve">_x001a__x0016_/_x000c_ý</t>
  </si>
  <si>
    <t xml:space="preserve">_x001a__x0001__x0016_"_x0015_~_x0002_</t>
  </si>
  <si>
    <t xml:space="preserve">_x001a__x0002__x0017_€ÒÉ@ý</t>
  </si>
  <si>
    <t xml:space="preserve">_x001a__x0003__x001a_C	ý</t>
  </si>
  <si>
    <t xml:space="preserve">_x001a__x0004__x001a_‡_x000e_½_x0012__x001a__x0005__x0018__x0001_N¶@_x0019_:@_x0006_ý</t>
  </si>
  <si>
    <t xml:space="preserve">_x001b__x0016_/</t>
  </si>
  <si>
    <t xml:space="preserve">ý</t>
  </si>
  <si>
    <t xml:space="preserve">_x001b__x0001__x0016__x0013__x0015_~_x0002_</t>
  </si>
  <si>
    <t xml:space="preserve">_x001b__x0002__x0017_¯Î@ý</t>
  </si>
  <si>
    <t xml:space="preserve">_x001b__x0003__x0017_Z_x0012_ý</t>
  </si>
  <si>
    <t xml:space="preserve">_x001b__x0004__x0017_+_x0019_½_x0012__x001b__x0005__x0018__x0001_N¶@_x0019_;@_x0006_ý</t>
  </si>
  <si>
    <t xml:space="preserve">_x001c__x0016_ÿý</t>
  </si>
  <si>
    <t xml:space="preserve">_x001c__x0001__x0016__x0013__x0015_~_x0002_</t>
  </si>
  <si>
    <t xml:space="preserve">_x001c__x0002__x0017_ÓË@ý</t>
  </si>
  <si>
    <t xml:space="preserve">_x001c__x0003__x0017__x001d_"ý</t>
  </si>
  <si>
    <t xml:space="preserve">_x001c__x0004__x0017_+_x0019_½_x0012__x001c__x0005__x0018_€L@_x0019_&lt;@_x0006_ý</t>
  </si>
  <si>
    <t xml:space="preserve">_x001d__x0016_Þ	ý</t>
  </si>
  <si>
    <t xml:space="preserve">_x001d__x0001__x0016__x0006__x0013_~_x0002_</t>
  </si>
  <si>
    <t xml:space="preserve">_x001d__x0002__x0017_€.Î@ý</t>
  </si>
  <si>
    <t xml:space="preserve">_x001d__x0003__x0017_Ü	ý</t>
  </si>
  <si>
    <t xml:space="preserve">_x001d__x0004__x0017__x0010__x0019_½_x0012__x001d__x0005__x0018__x0001_:¶@_x0019_=@_x0006_ý</t>
  </si>
  <si>
    <t xml:space="preserve">_x001e__x0016_8_x0005_ý</t>
  </si>
  <si>
    <t xml:space="preserve">_x001e__x0001__x0016__x0013__x0015_~_x0002_</t>
  </si>
  <si>
    <t xml:space="preserve">_x001e__x0002__x0017_€êË@ý</t>
  </si>
  <si>
    <t xml:space="preserve">_x001e__x0003__x001a_Ç_x0003_ý</t>
  </si>
  <si>
    <t xml:space="preserve">_x001e__x0004__x001a_/_x0004_½_x0012__x001e__x0005__x0018__x0001_0¶@_x0019_&gt;@_x0006_ý</t>
  </si>
  <si>
    <t xml:space="preserve">_x001f__x0016_ª_x0015_ý</t>
  </si>
  <si>
    <t xml:space="preserve">_x001f__x0001__x0016_«_x0015_~_x0002_</t>
  </si>
  <si>
    <t xml:space="preserve">_x001f__x0002__x0017_€¯Í@ý</t>
  </si>
  <si>
    <t xml:space="preserve">_x001f__x0003__x001a_§_x0015_ý</t>
  </si>
  <si>
    <t xml:space="preserve">_x001f__x0004__x001a__x0012__x0004_½_x0012__x001f__x0005__x0018__x0001_&amp;¶@_x0019_?@_x0006_×D_x0006__x000e_l_x0002_b\\\\\\\\\\\\\\\\\\\\\\\\\\\\\\_x0008__x0002__x0010_ _x0007_;_x0001__x0001__x000f__x0008__x0002__x0010_!_x0007_;_x0001__x0001__x000f__x0008__x0002__x0010_"_x0007_;_x0001__x0001__x000f__x0008__x0002__x0010_#_x0007_;_x0001__x0001__x000f__x0008__x0002__x0010_$_x0007_v_x0002__x0001__x000f__x0008__x0002__x0010_%_x0007_;_x0001__x0001__x000f__x0008__x0002__x0010_&amp;_x0007_;_x0001__x0001__x000f__x0008__x0002__x0010_'_x0007_;_x0001__x0001__x000f__x0008__x0002__x0010_(_x0007_;_x0001__x0001__x000f__x0008__x0002__x0010_)_x0007_;_x0001__x0001__x000f__x0008__x0002__x0010_*_x0007_;_x0001__x0001__x000f__x0008__x0002__x0010_+_x0007_;_x0001__x0001__x000f__x0008__x0002__x0010_</t>
  </si>
  <si>
    <t xml:space="preserve">_x0007_;_x0001__x0001__x000f__x0008__x0002__x0010_-_x0007_;_x0001__x0001__x000f__x0008__x0002__x0010_._x0007_;_x0001__x0001__x000f__x0008__x0002__x0010_/_x0007_;_x0001__x0001__x000f__x0008__x0002__x0010_0_x0007_;_x0001__x0001__x000f__x0008__x0002__x0010_1_x0007_;_x0001__x0001__x000f__x0008__x0002__x0010_2_x0007_;_x0001__x0001__x000f__x0008__x0002__x0010_3_x0007_;_x0001__x0001__x000f__x0008__x0002__x0010_4_x0007_;_x0001__x0001__x000f__x0008__x0002__x0010_5_x0007_;_x0001__x0001__x000f__x0008__x0002__x0010_6_x0007_v_x0002__x0001__x000f__x0008__x0002__x0010_7_x0007_;_x0001__x0001__x000f__x0008__x0002__x0010_8_x0007_;_x0001__x0001__x000f__x0008__x0002__x0010_9_x0007_;_x0001__x0001__x000f__x0008__x0002__x0010_:_x0007_;_x0001__x0001__x000f__x0008__x0002__x0010_;_x0007_;_x0001__x0001__x000f__x0008__x0002__x0010_&lt;_x0007_;_x0001__x0001__x000f__x0008__x0002__x0010_=_x0007_;_x0001__x0001__x000f__x0008__x0002__x0010_&gt;_x0007_;_x0001__x0001__x000f__x0008__x0002__x0010_?_x0007_;_x0001__x0001__x000f_ý</t>
  </si>
  <si>
    <t xml:space="preserve"> _x0016_é_x0011_ý</t>
  </si>
  <si>
    <t xml:space="preserve"> _x0001__x0016_¾_x0005_~_x0002_</t>
  </si>
  <si>
    <t xml:space="preserve"> _x0002__x0017_€_x001f_Î@ý</t>
  </si>
  <si>
    <t xml:space="preserve"> _x0003__x001a_o_x0004_ý</t>
  </si>
  <si>
    <t xml:space="preserve"> _x0004__x001a__x000f__x0001_½_x0012_ _x0005__x0018__x0001_&amp;¶@_x0019_@@_x0006_ý</t>
  </si>
  <si>
    <t xml:space="preserve">!_x0016__x000c__x0002_ý</t>
  </si>
  <si>
    <t xml:space="preserve">!_x0001__x0016_</t>
  </si>
  <si>
    <t xml:space="preserve">_x0002_~_x0002_</t>
  </si>
  <si>
    <t xml:space="preserve">!_x0002__x0017_ÉÌ@ý</t>
  </si>
  <si>
    <t xml:space="preserve">!_x0003__x001a__x000b__x0002_ý</t>
  </si>
  <si>
    <t xml:space="preserve">!_x0004__x001a_+_x0019_½_x0012_!_x0005__x0018__x0001__x001c_¶@_x0019_€@@_x0006_ý</t>
  </si>
  <si>
    <t xml:space="preserve">"_x0016_R_x000c_ý
"_x0001__x0016__x0012__x0015_~_x0002_</t>
  </si>
  <si>
    <t xml:space="preserve">"_x0002__x0017_•É@ý
"_x0003__x0017_S_x000c_ý</t>
  </si>
  <si>
    <t xml:space="preserve">"_x0004__x0017__x0010__x0019_½_x0012_"_x0005__x0018__x0001__x001c_¶@_x0019_A@_x0006_ý</t>
  </si>
  <si>
    <t xml:space="preserve">#_x0016_/_x000f_ý</t>
  </si>
  <si>
    <t xml:space="preserve">#_x0001__x0016_]_x0010_~_x0002_</t>
  </si>
  <si>
    <t xml:space="preserve">#_x0002__x0017_¬È@ý</t>
  </si>
  <si>
    <t xml:space="preserve">#_x0003__x001a__x001c__x000c_ý</t>
  </si>
  <si>
    <t xml:space="preserve">#_x0004__x001a_‡_x000e_½_x0012_#_x0005__x0018__x0001__x0008_¶@_x0019_€A@_x0006_ý</t>
  </si>
  <si>
    <t xml:space="preserve">$_x0016_—_x0010_ý</t>
  </si>
  <si>
    <t xml:space="preserve">$_x0001__x0016_K_x0007_~_x0002_</t>
  </si>
  <si>
    <t xml:space="preserve">$_x0002__x0017_ØÎ@ý</t>
  </si>
  <si>
    <t xml:space="preserve">$_x0003__x001a_· ý</t>
  </si>
  <si>
    <t xml:space="preserve">$_x0004__x001a_+_x0019_½_x0012_$_x0005__x0018__x0001_þµ@_x0019_B@_x0006_ý</t>
  </si>
  <si>
    <t xml:space="preserve">%_x0016__x0004__x0012_ý</t>
  </si>
  <si>
    <t xml:space="preserve">%_x0001__x0016__x0003__x0013_~_x0002_</t>
  </si>
  <si>
    <t xml:space="preserve">%_x0002__x0017_°Ì@ý</t>
  </si>
  <si>
    <t xml:space="preserve">%_x0003__x001a_À_x000f_ý</t>
  </si>
  <si>
    <t xml:space="preserve">%_x0004__x001a_‡_x000e_½_x0012_%_x0005__x0018__x0001_þµ@_x0019_€B@_x0006_ý</t>
  </si>
  <si>
    <t xml:space="preserve">&amp;_x0016_æ	ý</t>
  </si>
  <si>
    <t xml:space="preserve">&amp;_x0001__x0016_U_x0010_~_x0002_</t>
  </si>
  <si>
    <t xml:space="preserve">&amp;_x0002__x0017_€ÆÍ@ý</t>
  </si>
  <si>
    <t xml:space="preserve">&amp;_x0003__x001a_ç	ý</t>
  </si>
  <si>
    <t xml:space="preserve">&amp;_x0004__x001a_Ð ½_x0012_&amp;_x0005__x0018__x0001_þµ@_x0019_C@_x0006_ý</t>
  </si>
  <si>
    <t xml:space="preserve">'_x0016_T_x0008_ý</t>
  </si>
  <si>
    <t xml:space="preserve">'_x0001__x0016__x0004_	~_x0002_</t>
  </si>
  <si>
    <t xml:space="preserve">'_x0002__x0017_€³Ë@ý</t>
  </si>
  <si>
    <t xml:space="preserve">'_x0003__x0017__x001a_!ý</t>
  </si>
  <si>
    <t xml:space="preserve">'_x0004__x0017_t_x0002_½_x0012_'_x0005__x0018__x0001_êµ@_x0019_€C@_x0006_ý</t>
  </si>
  <si>
    <t xml:space="preserve">(_x0016_2_x0015_ý</t>
  </si>
  <si>
    <t xml:space="preserve">(_x0001__x0016_Ì_x0003_~_x0002_</t>
  </si>
  <si>
    <t xml:space="preserve">(_x0002__x0017_€KÌ@ý</t>
  </si>
  <si>
    <t xml:space="preserve">(_x0003__x001a_Ç_x0003_ý</t>
  </si>
  <si>
    <t xml:space="preserve">(_x0004__x001a_/_x0004_½_x0012_(_x0005__x0018__x0001_êµ@_x0019_D@_x0006_ý</t>
  </si>
  <si>
    <t xml:space="preserve">)_x0016__x0014__x0003_ý</t>
  </si>
  <si>
    <t xml:space="preserve">)_x0001__x0016_“_x0015_~_x0002_</t>
  </si>
  <si>
    <t xml:space="preserve">)_x0002__x0017_¤Í@ý</t>
  </si>
  <si>
    <t xml:space="preserve">)_x0003__x001a__x000b__x0003_ý</t>
  </si>
  <si>
    <t xml:space="preserve">)_x0004__x001a__x000b__x0003_½_x0012_)_x0005__x0018__x0001_êµ@_x0019_€D@_x0006_ý</t>
  </si>
  <si>
    <t xml:space="preserve">*_x0016_¿ ý</t>
  </si>
  <si>
    <t xml:space="preserve">*_x0001__x0016_—_x0011_~_x0002_</t>
  </si>
  <si>
    <t xml:space="preserve">*_x0002__x0017_€}Î@ý</t>
  </si>
  <si>
    <t xml:space="preserve">*_x0003__x001a_¾ ý</t>
  </si>
  <si>
    <t xml:space="preserve">*_x0004__x001a__x0007__x0004_½_x0012_*_x0005__x0018__x0001_êµ@_x0019_E@_x0006_ý</t>
  </si>
  <si>
    <t xml:space="preserve">+_x0016_Í_x0011_ý</t>
  </si>
  <si>
    <t xml:space="preserve">+_x0001__x0016__x0019__x0003_~_x0002_</t>
  </si>
  <si>
    <t xml:space="preserve">+_x0002__x0017_)Î@ý</t>
  </si>
  <si>
    <t xml:space="preserve">+_x0003__x001a_Ê_x0011_ý</t>
  </si>
  <si>
    <t xml:space="preserve">+_x0004__x001a_</t>
  </si>
  <si>
    <t xml:space="preserve">_x0001_½_x0012_+_x0005__x0018__x0001_Öµ@_x0019_€E@_x0006_ý</t>
  </si>
  <si>
    <t xml:space="preserve">_x0016_A_x0015_ý</t>
  </si>
  <si>
    <t xml:space="preserve">_x0001__x0016_›_x0015_~_x0002_</t>
  </si>
  <si>
    <t xml:space="preserve">_x0002__x0017_€sÍ@ý</t>
  </si>
  <si>
    <t xml:space="preserve">_x0003__x001a_s_x000b_ý</t>
  </si>
  <si>
    <t xml:space="preserve">_x0004__x001a_</t>
  </si>
  <si>
    <t xml:space="preserve">_x0001_½_x0012_</t>
  </si>
  <si>
    <t xml:space="preserve">_x0005__x0018__x0001_Öµ@_x0019_F@_x0006_ý</t>
  </si>
  <si>
    <t xml:space="preserve">-_x0016_</t>
  </si>
  <si>
    <t xml:space="preserve">"ý
-_x0001__x0016_[_x0002_~_x0002_
-_x0002__x0017_ÁÌ@ý
-_x0003__x0017__x001d_"ý</t>
  </si>
  <si>
    <t xml:space="preserve">-_x0004__x0017_+_x0019_½_x0012_-_x0005__x0018__x0001_Öµ@_x0019_€F@_x0006_ý</t>
  </si>
  <si>
    <t xml:space="preserve">._x0016__x000c__x000f_ý</t>
  </si>
  <si>
    <t xml:space="preserve">._x0001__x0016_ø_x0018_~_x0002_</t>
  </si>
  <si>
    <t xml:space="preserve">._x0002__x0017_^Ì@ý</t>
  </si>
  <si>
    <t xml:space="preserve">._x0003__x0017_ 	ý</t>
  </si>
  <si>
    <t xml:space="preserve">._x0004__x0017_+_x0019_½_x0012_._x0005__x0018_àK@_x0019_G@_x0006_ý</t>
  </si>
  <si>
    <t xml:space="preserve">/_x0016_""ý</t>
  </si>
  <si>
    <t xml:space="preserve">/_x0001__x0016_[_x0002_~_x0002_</t>
  </si>
  <si>
    <t xml:space="preserve">/_x0002__x0017_€ÂÊ@ý</t>
  </si>
  <si>
    <t xml:space="preserve">/_x0003__x0017__x001d_"ý</t>
  </si>
  <si>
    <t xml:space="preserve">/_x0004__x0017_+_x0019_½_x0012_/_x0005__x0018__x0001_Âµ@_x0019_€G@_x0006_ý</t>
  </si>
  <si>
    <t xml:space="preserve">0_x0016_è	ý</t>
  </si>
  <si>
    <t xml:space="preserve">0_x0001__x0016_˜_x000e_~_x0002_</t>
  </si>
  <si>
    <t xml:space="preserve">0_x0002__x0017_›Î@ý</t>
  </si>
  <si>
    <t xml:space="preserve">0_x0003__x001a_é	ý</t>
  </si>
  <si>
    <t xml:space="preserve">0_x0004__x001a_Ð ½_x0012_0_x0005__x0018__x0001_Âµ@_x0019_H@_x0006_ý</t>
  </si>
  <si>
    <t xml:space="preserve">1_x0016__x0011_	ý</t>
  </si>
  <si>
    <t xml:space="preserve">1_x0001__x0016_Ë ~_x0002_</t>
  </si>
  <si>
    <t xml:space="preserve">1_x0002__x0017_€ªÏ@ý</t>
  </si>
  <si>
    <t xml:space="preserve">1_x0003__x0017_1 ý</t>
  </si>
  <si>
    <t xml:space="preserve">1_x0004__x0017_t_x0002_½_x0012_1_x0005__x0018__x0001_Âµ@_x0019_€H@_x0006_ý</t>
  </si>
  <si>
    <t xml:space="preserve">2_x0016__x001e__x0007_ý</t>
  </si>
  <si>
    <t xml:space="preserve">2_x0001__x0016___x000f_~_x0002_</t>
  </si>
  <si>
    <t xml:space="preserve">2_x0002__x0017_€_x0019_Í@ý</t>
  </si>
  <si>
    <t xml:space="preserve">2_x0003__x0017_uý</t>
  </si>
  <si>
    <t xml:space="preserve">2_x0004__x0017_+_x0019_½_x0012_2_x0005__x0018__x0001_³µ@_x0019_I@_x0006_ý</t>
  </si>
  <si>
    <t xml:space="preserve">3_x0016_n_x0002_ý</t>
  </si>
  <si>
    <t xml:space="preserve">3_x0001__x0016__x0005_~_x0002_</t>
  </si>
  <si>
    <t xml:space="preserve">3_x0002__x0017_›Í@ý</t>
  </si>
  <si>
    <t xml:space="preserve">3_x0003__x001a__x000f__x0005_ý</t>
  </si>
  <si>
    <t xml:space="preserve">3_x0004__x001a_t_x0002_½_x0012_3_x0005__x0018_ÀK@_x0019_€I@_x0006_ý</t>
  </si>
  <si>
    <t xml:space="preserve">4_x0016_”_x0012_ý</t>
  </si>
  <si>
    <t xml:space="preserve">4_x0001__x0016___x0010_~_x0002_</t>
  </si>
  <si>
    <t xml:space="preserve">4_x0002__x0017_vË@ý</t>
  </si>
  <si>
    <t xml:space="preserve">4_x0003__x0017_À_x0012_ý</t>
  </si>
  <si>
    <t xml:space="preserve">4_x0004__x0017_+_x0019_½_x0012_4_x0005__x0018_ÀK@_x0019_J@_x0006_ý</t>
  </si>
  <si>
    <t xml:space="preserve">5_x0016_Õ_x0004_ý</t>
  </si>
  <si>
    <t xml:space="preserve">5_x0001__x0016_l_x0002_~_x0002_</t>
  </si>
  <si>
    <t xml:space="preserve">5_x0002__x0017_€.Ð@ý</t>
  </si>
  <si>
    <t xml:space="preserve">5_x0003__x0017__x001d_"ý</t>
  </si>
  <si>
    <t xml:space="preserve">5_x0004__x0017_+_x0019_½_x0012_5_x0005__x0018_ÀK@_x0019_€J@_x0006_ý</t>
  </si>
  <si>
    <t xml:space="preserve">6_x0016_’_x001b_ý</t>
  </si>
  <si>
    <t xml:space="preserve">6_x0001__x0016_„_x0002_~_x0002_</t>
  </si>
  <si>
    <t xml:space="preserve">6_x0002__x0017_€ØÊ@ý</t>
  </si>
  <si>
    <t xml:space="preserve">6_x0003__x001a_‘_x001b_ý</t>
  </si>
  <si>
    <t xml:space="preserve">6_x0004__x001a_G_x0002_½_x0012_6_x0005__x0018_ÀK@_x0019_K@_x0006_ý</t>
  </si>
  <si>
    <t xml:space="preserve">7_x0016__x0015_ý</t>
  </si>
  <si>
    <t xml:space="preserve">7_x0001__x0016__x0005_~_x0002_</t>
  </si>
  <si>
    <t xml:space="preserve">7_x0002__x0017_€^Í@ý</t>
  </si>
  <si>
    <t xml:space="preserve">7_x0003__x0017_É_x0010_ý</t>
  </si>
  <si>
    <t xml:space="preserve">7_x0004__x0017_+_x0019_½_x0012_7_x0005__x0018_ÀK@_x0019_€K@_x0006_ý</t>
  </si>
  <si>
    <t xml:space="preserve">8_x0016_6_x000c_ý</t>
  </si>
  <si>
    <t xml:space="preserve">8_x0001__x0016_1_x0019_~_x0002_</t>
  </si>
  <si>
    <t xml:space="preserve">8_x0002__x0017_mÎ@ý</t>
  </si>
  <si>
    <t xml:space="preserve">8_x0003__x001a_=	ý</t>
  </si>
  <si>
    <t xml:space="preserve">8_x0004__x001a_‡_x000e_½_x0012_8_x0005__x0018_ÀK@_x0019_L@_x0006_ý</t>
  </si>
  <si>
    <t xml:space="preserve">9_x0016_._x0007_ý</t>
  </si>
  <si>
    <t xml:space="preserve">9_x0001__x0016_Z_x0010_~_x0002_</t>
  </si>
  <si>
    <t xml:space="preserve">9_x0002__x0017_ùÎ@ý</t>
  </si>
  <si>
    <t xml:space="preserve">9_x0003__x001a_Ò_x0002_ý</t>
  </si>
  <si>
    <t xml:space="preserve">9_x0004__x001a_t_x0002_½_x0012_9_x0005__x0018_ÀK@_x0019_€L@_x0006_ý</t>
  </si>
  <si>
    <t xml:space="preserve">:_x0016_S_x0012_ý</t>
  </si>
  <si>
    <t xml:space="preserve">:_x0001__x0016_¨_x0018_~_x0002_</t>
  </si>
  <si>
    <t xml:space="preserve">:_x0002__x0017_€ñÌ@ý</t>
  </si>
  <si>
    <t xml:space="preserve">:_x0003__x0017_Q_x0012_ý</t>
  </si>
  <si>
    <t xml:space="preserve">:_x0004__x0017_+_x0019_½_x0012_:_x0005__x0018_ÀK@_x0019_M@_x0006_ý</t>
  </si>
  <si>
    <t xml:space="preserve">;_x0016_L	ý</t>
  </si>
  <si>
    <t xml:space="preserve">;_x0001__x0016_ù_x0003_~_x0002_</t>
  </si>
  <si>
    <t xml:space="preserve">;_x0002__x0017_¾Í@ý</t>
  </si>
  <si>
    <t xml:space="preserve">;_x0003__x0017_K	ý</t>
  </si>
  <si>
    <t xml:space="preserve">;_x0004__x0017__x0010__x0019_½_x0012_;_x0005__x0018_ÀK@_x0019_€M@_x0006_ý</t>
  </si>
  <si>
    <t xml:space="preserve">&lt;_x0016_9_x000c_ý</t>
  </si>
  <si>
    <t xml:space="preserve">&lt;_x0001__x0016_·_x0005_~_x0002_</t>
  </si>
  <si>
    <t xml:space="preserve">&lt;_x0002__x0017_xÏ@ý</t>
  </si>
  <si>
    <t xml:space="preserve">&lt;_x0003__x001a_å_x0003_ý</t>
  </si>
  <si>
    <t xml:space="preserve">&lt;_x0004__x001a_~_x0012_½_x0012_&lt;_x0005__x0018_ÀK@_x0019_N@_x0006_ý</t>
  </si>
  <si>
    <t xml:space="preserve">&gt;_x0016_ÿ_x0002_ý</t>
  </si>
  <si>
    <t xml:space="preserve">&gt;_x0001__x0016_¾_x000e_~_x0002_</t>
  </si>
  <si>
    <t xml:space="preserve">&gt;_x0002__x0017_@?Ñ@ý</t>
  </si>
  <si>
    <t xml:space="preserve">&gt;_x0003__x001b_ˆ_x0008_ý</t>
  </si>
  <si>
    <t xml:space="preserve">&gt;_x0004__x001a_~_x0012_½_x0012_&gt;_x0005__x0018__x0001_¤µ@_x0019_O@_x0006_ý</t>
  </si>
  <si>
    <t xml:space="preserve">?_x0016_ø_x000e_ý</t>
  </si>
  <si>
    <t xml:space="preserve">?_x0001__x0016_P~_x0002_</t>
  </si>
  <si>
    <t xml:space="preserve">?_x0002__x0017_6Í@ý</t>
  </si>
  <si>
    <t xml:space="preserve">?_x0003__x0017_ô_x000e_ý</t>
  </si>
  <si>
    <t xml:space="preserve">?_x0004__x0017_â_x0008_½_x0012_?_x0005__x0018__x0001_šµ@_x0019_€O@_x0006_×D_x000e_l_x0002_\\\\\\\\\\\\\\\\\\\\\\\\\\\\\\\_x0008__x0002__x0010_@_x0007_;_x0001__x0001__x000f__x0008__x0002__x0010_A_x0007_;_x0001__x0001__x000f__x0008__x0002__x0010_B_x0007_;_x0001__x0001__x000f__x0008__x0002__x0010_C_x0007_;_x0001__x0001__x000f__x0008__x0002__x0010_D_x0007_;_x0001__x0001__x000f__x0008__x0002__x0010_E_x0007_;_x0001__x0001__x000f__x0008__x0002__x0010_F_x0007_;_x0001__x0001__x000f__x0008__x0002__x0010_G_x0007_;_x0001__x0001__x000f__x0008__x0002__x0010_H_x0007_;_x0001__x0001__x000f__x0008__x0002__x0010_I_x0007_;_x0001__x0001__x000f__x0008__x0002__x0010_J_x0007_;_x0001__x0001__x000f__x0008__x0002__x0010_K_x0007_;_x0001__x0001__x000f__x0008__x0002__x0010_L_x0007_;_x0001__x0001__x000f__x0008__x0002__x0010_M_x0007_;_x0001__x0001__x000f__x0008__x0002__x0010_N_x0007_;_x0001__x0001__x000f__x0008__x0002__x0010_O_x0007_;_x0001__x0001__x000f__x0008__x0002__x0010_P_x0007_;_x0001__x0001__x000f__x0008__x0002__x0010_Q_x0007_;_x0001__x0001__x000f__x0008__x0002__x0010_R_x0007_;_x0001__x0001__x000f__x0008__x0002__x0010_S_x0007_;_x0001__x0001__x000f__x0008__x0002__x0010_T_x0007_;_x0001__x0001__x000f__x0008__x0002__x0010_U_x0007_;_x0001__x0001__x000f__x0008__x0002__x0010_V_x0007_;_x0001__x0001__x000f__x0008__x0002__x0010_W_x0007_;_x0001__x0001__x000f__x0008__x0002__x0010_X_x0007_;_x0001__x0001__x000f__x0008__x0002__x0010_Y_x0007_;_x0001__x0001__x000f__x0008__x0002__x0010_Z_x0007_;_x0001__x0001__x000f__x0008__x0002__x0010_[_x0007_;_x0001__x0001__x000f__x0008__x0002__x0010_\_x0007_;_x0001__x0001__x000f__x0008__x0002__x0010_]_x0007_;_x0001__x0001__x000f__x0008__x0002__x0010_^_x0007_;_x0001__x0001__x000f__x0008__x0002__x0010___x0007_;_x0001__x0001__x000f_ý</t>
  </si>
  <si>
    <t xml:space="preserve">@_x0016_sý</t>
  </si>
  <si>
    <t xml:space="preserve">@_x0001__x0016__x0013__x0015_~_x0002_</t>
  </si>
  <si>
    <t xml:space="preserve">@_x0002__x0017_ÑÌ@ý</t>
  </si>
  <si>
    <t xml:space="preserve">@_x0003__x0017_jý</t>
  </si>
  <si>
    <t xml:space="preserve">@_x0004__x0017_°_x0012_½_x0012_@_x0005__x0018__x0001_šµ@_x0019_P@_x0006_ý</t>
  </si>
  <si>
    <t xml:space="preserve">A_x0016_3_x0002_ý</t>
  </si>
  <si>
    <t xml:space="preserve">A_x0001__x0016_B_x0015_~_x0002_</t>
  </si>
  <si>
    <t xml:space="preserve">A_x0002__x0017_€¡Ì@ý</t>
  </si>
  <si>
    <t xml:space="preserve">A_x0003__x001a_†_x001b_ý</t>
  </si>
  <si>
    <t xml:space="preserve">A_x0004__x001a_~_x0002_½_x0012_A_x0005__x0018__x0001_šµ@_x0019_@P@_x0006_ý</t>
  </si>
  <si>
    <t xml:space="preserve">B_x0016_ý</t>
  </si>
  <si>
    <t xml:space="preserve">B_x0001__x0016_4_x0015_~_x0002_</t>
  </si>
  <si>
    <t xml:space="preserve">B_x0002__x0017_¸Ï@ý</t>
  </si>
  <si>
    <t xml:space="preserve">B_x0003__x0017_uý</t>
  </si>
  <si>
    <t xml:space="preserve">B_x0004__x0017_+_x0019_½_x0012_B_x0005__x0018__x0001_šµ@_x0019_€P@_x0006_ý</t>
  </si>
  <si>
    <t xml:space="preserve">C_x0016_r_x000c_ý</t>
  </si>
  <si>
    <t xml:space="preserve">C_x0001__x0016_[_x0010_~_x0002_</t>
  </si>
  <si>
    <t xml:space="preserve">C_x0002__x0017_íÍ@ý</t>
  </si>
  <si>
    <t xml:space="preserve">C_x0003__x0017_r_x000f_ý</t>
  </si>
  <si>
    <t xml:space="preserve">C_x0004__x0017_~_x0012_½_x0012_C_x0005__x0018__x0001_šµ@_x0019_ÀP@_x0006_ý</t>
  </si>
  <si>
    <t xml:space="preserve">D_x0016_Ó_x0012_ý</t>
  </si>
  <si>
    <t xml:space="preserve">D_x0001__x0016_]_x0002_~_x0002_</t>
  </si>
  <si>
    <t xml:space="preserve">D_x0002__x0017_€[Ï@ý</t>
  </si>
  <si>
    <t xml:space="preserve">D_x0003__x0017_À_x0012_ý</t>
  </si>
  <si>
    <t xml:space="preserve">D_x0004__x0017_+_x0019_½_x0012_D_x0005__x0018__x0001_šµ@_x0019_Q@_x0006_ý</t>
  </si>
  <si>
    <t xml:space="preserve">E_x0016_ä_x0004_ý</t>
  </si>
  <si>
    <t xml:space="preserve">E_x0001__x0016_˜_x000e_~_x0002_</t>
  </si>
  <si>
    <t xml:space="preserve">E_x0002__x0017_ÀÒÐ@ý</t>
  </si>
  <si>
    <t xml:space="preserve">E_x0003__x001a_Ý_x0004_ý</t>
  </si>
  <si>
    <t xml:space="preserve">E_x0004__x001a_~_x0012_½_x0012_E_x0005__x0018__x0001_šµ@_x0019_@Q@_x0006_ý</t>
  </si>
  <si>
    <t xml:space="preserve">F_x0016_3"ý</t>
  </si>
  <si>
    <t xml:space="preserve">F_x0001__x0016_1_x0019_~_x0002_</t>
  </si>
  <si>
    <t xml:space="preserve">F_x0002__x0017_À›Ñ@ý</t>
  </si>
  <si>
    <t xml:space="preserve">F_x0003__x0017__x001d_"ý</t>
  </si>
  <si>
    <t xml:space="preserve">F_x0004__x0017_+_x0019_½_x0012_F_x0005__x0018__x0001_šµ@_x0019_€Q@_x0006_ý</t>
  </si>
  <si>
    <t xml:space="preserve">G_x0016_»_x0018_ý</t>
  </si>
  <si>
    <t xml:space="preserve">G_x0001__x0016_(_x0015_~_x0002_</t>
  </si>
  <si>
    <t xml:space="preserve">G_x0002__x0017_@lÐ@ý</t>
  </si>
  <si>
    <t xml:space="preserve">G_x0003__x0017_Z_x0012_ý</t>
  </si>
  <si>
    <t xml:space="preserve">G_x0004__x0017_+_x0019_½_x0012_G_x0005__x0018__x0001_µ@_x0019_ÀQ@_x0006_ý</t>
  </si>
  <si>
    <t xml:space="preserve">H_x0016_1"ý</t>
  </si>
  <si>
    <t xml:space="preserve">H_x0001__x0016_1_x0019_~_x0002_</t>
  </si>
  <si>
    <t xml:space="preserve">H_x0002__x0017_€IÎ@ý</t>
  </si>
  <si>
    <t xml:space="preserve">H_x0003__x0017__x001d_"ý</t>
  </si>
  <si>
    <t xml:space="preserve">H_x0004__x0017_+_x0019_½_x0012_H_x0005__x0018__x0001_†µ@_x0019_R@_x0006_ý</t>
  </si>
  <si>
    <t xml:space="preserve">I_x0016_pý</t>
  </si>
  <si>
    <t xml:space="preserve">I_x0001__x0016_]_x0002_~_x0002_</t>
  </si>
  <si>
    <t xml:space="preserve">I_x0002__x0017_€6Î@ý</t>
  </si>
  <si>
    <t xml:space="preserve">I_x0003__x0017_jý</t>
  </si>
  <si>
    <t xml:space="preserve">I_x0004__x0017_°_x0012_½_x0012_I_x0005__x0018__x0001_†µ@_x0019_@R@_x0006_ý</t>
  </si>
  <si>
    <t xml:space="preserve">J_x0016_Î_x0011_ý</t>
  </si>
  <si>
    <t xml:space="preserve">J_x0001__x0016_ _x0015_~_x0002_</t>
  </si>
  <si>
    <t xml:space="preserve">J_x0002__x0017_ìÌ@ý</t>
  </si>
  <si>
    <t xml:space="preserve">J_x0003__x001a_Ï_x0011_ý</t>
  </si>
  <si>
    <t xml:space="preserve">J_x0004__x001a_</t>
  </si>
  <si>
    <t xml:space="preserve">_x0001_½_x0012_J_x0005__x0018__x0001_†µ@_x0019_€R@_x0006_ý</t>
  </si>
  <si>
    <t xml:space="preserve">K_x0016_g_x0015_ý</t>
  </si>
  <si>
    <t xml:space="preserve">K_x0001__x0016_Ä_x0018_~_x0002_</t>
  </si>
  <si>
    <t xml:space="preserve">K_x0002__x0017_€_x001d_Ë@ý</t>
  </si>
  <si>
    <t xml:space="preserve">K_x0003__x001a_|_x0005_ý</t>
  </si>
  <si>
    <t xml:space="preserve">K_x0004__x001a__x0012__x0004_½_x0012_K_x0005__x0018__x0001_†µ@_x0019_ÀR@_x0006_ý</t>
  </si>
  <si>
    <t xml:space="preserve">L_x0016_|_x0015_ý</t>
  </si>
  <si>
    <t xml:space="preserve">L_x0001__x0016__x0011__x0004_~_x0002_</t>
  </si>
  <si>
    <t xml:space="preserve">L_x0002__x0017_€“Ê@ý</t>
  </si>
  <si>
    <t xml:space="preserve">L_x0003__x001a_}_x0015_ý</t>
  </si>
  <si>
    <t xml:space="preserve">L_x0004__x001a__x0012__x0004_½_x0012_L_x0005__x0018__x0001_†µ@_x0019_S@_x0006_ý</t>
  </si>
  <si>
    <t xml:space="preserve">M_x0016__x001f__x0001_ý</t>
  </si>
  <si>
    <t xml:space="preserve">M_x0001__x0016_(_x0015_~_x0002_</t>
  </si>
  <si>
    <t xml:space="preserve">M_x0002__x0017__x001a_Ì@ý</t>
  </si>
  <si>
    <t xml:space="preserve">M_x0003__x0017_ 	ý</t>
  </si>
  <si>
    <t xml:space="preserve">M_x0004__x0017_+_x0019_½_x0012_M_x0005__x0018_€K@_x0019_@S@_x0006_ý</t>
  </si>
  <si>
    <t xml:space="preserve">N_x0016__x000f_"ý</t>
  </si>
  <si>
    <t xml:space="preserve">N_x0001__x0016_R~_x0002_</t>
  </si>
  <si>
    <t xml:space="preserve">N_x0002__x0017_šÏ@ý</t>
  </si>
  <si>
    <t xml:space="preserve">N_x0003__x0017_ 	ý</t>
  </si>
  <si>
    <t xml:space="preserve">N_x0004__x0017_+_x0019_½_x0012_N_x0005__x0018_€K@_x0019_€S@_x0006_ý</t>
  </si>
  <si>
    <t xml:space="preserve">O_x0016__x0003_ý</t>
  </si>
  <si>
    <t xml:space="preserve">O_x0001__x0016_ƒ_x0012_~_x0002_</t>
  </si>
  <si>
    <t xml:space="preserve">O_x0002__x0017_@_x001e_Ð@ý</t>
  </si>
  <si>
    <t xml:space="preserve">O_x0003__x0017_X_x000c_ý</t>
  </si>
  <si>
    <t xml:space="preserve">O_x0004__x0017__x0010__x0019_½_x0012_O_x0005__x0018_€K@_x0019_ÀS@_x0006_ý</t>
  </si>
  <si>
    <t xml:space="preserve">P_x0016_e_x0004_ý</t>
  </si>
  <si>
    <t xml:space="preserve">P_x0001__x0016_1_x0019_~_x0002_</t>
  </si>
  <si>
    <t xml:space="preserve">P_x0002__x0017__x0003_Ï@ý</t>
  </si>
  <si>
    <t xml:space="preserve">P_x0003__x001a_p_x000b_ý</t>
  </si>
  <si>
    <t xml:space="preserve">P_x0004__x001a_G_x0002_½_x0012_P_x0005__x0018_€K@_x0019_T@_x0006_ý</t>
  </si>
  <si>
    <t xml:space="preserve">Q_x0016_’_x0004_ý</t>
  </si>
  <si>
    <t xml:space="preserve">Q_x0001__x0016_ƒ~_x0002_</t>
  </si>
  <si>
    <t xml:space="preserve">Q_x0002__x0017__x0016_Ì@ý</t>
  </si>
  <si>
    <t xml:space="preserve">Q_x0003__x0017_uý</t>
  </si>
  <si>
    <t xml:space="preserve">Q_x0004__x0017_+_x0019_½_x0012_Q_x0005__x0018_€K@_x0019_@T@_x0006_ý</t>
  </si>
  <si>
    <t xml:space="preserve">R_x0016_S_x001b_ý</t>
  </si>
  <si>
    <t xml:space="preserve">R_x0001__x0016_T_x001b_~_x0002_</t>
  </si>
  <si>
    <t xml:space="preserve">R_x0002__x0017_À/Ò@ý</t>
  </si>
  <si>
    <t xml:space="preserve">R_x0003__x0017_P_x001b_ý</t>
  </si>
  <si>
    <t xml:space="preserve">R_x0004__x0017__x0010_½_x0012_R_x0005__x0018_€K@_x0019_€T@_x0006_ý</t>
  </si>
  <si>
    <t xml:space="preserve">S_x0016_3_x0012_ý</t>
  </si>
  <si>
    <t xml:space="preserve">S_x0001__x0016_í_x0018_~_x0002_</t>
  </si>
  <si>
    <t xml:space="preserve">S_x0002__x0017_¹Í@ý</t>
  </si>
  <si>
    <t xml:space="preserve">S_x0003__x0017_M</t>
  </si>
  <si>
    <t xml:space="preserve">S_x0004__x0017_Ð ½_x0012_S_x0005__x0018__x0001_rµ@_x0019_ÀT@_x0006_ý</t>
  </si>
  <si>
    <t xml:space="preserve">T_x0016_Ì ý</t>
  </si>
  <si>
    <t xml:space="preserve">T_x0001__x0016_$	~_x0002_</t>
  </si>
  <si>
    <t xml:space="preserve">T_x0002__x0017_‘Í@ý</t>
  </si>
  <si>
    <t xml:space="preserve">T_x0003__x001a_@_x0004_ý</t>
  </si>
  <si>
    <t xml:space="preserve">T_x0004__x001a_t_x0002_½_x0012_T_x0005__x0018__x0001_rµ@_x0019_U@_x0006_ý</t>
  </si>
  <si>
    <t xml:space="preserve">U_x0016_H_x0007_ý</t>
  </si>
  <si>
    <t xml:space="preserve">U_x0001__x0016_Ö~_x0002_</t>
  </si>
  <si>
    <t xml:space="preserve">U_x0002__x0017_kÐ@ý</t>
  </si>
  <si>
    <t xml:space="preserve">U_x0003__x001a_'	ý</t>
  </si>
  <si>
    <t xml:space="preserve">U_x0004__x001a_«_x0003_½_x0012_U_x0005__x0018__x0001_rµ@_x0019_@U@_x0006_ý</t>
  </si>
  <si>
    <t xml:space="preserve">V_x0016_°_x0005_ý</t>
  </si>
  <si>
    <t xml:space="preserve">V_x0001__x0016__x0013__x0015_~_x0002_</t>
  </si>
  <si>
    <t xml:space="preserve">V_x0002__x0017_€6Ð@ý</t>
  </si>
  <si>
    <t xml:space="preserve">V_x0003__x001a_å_x0003_ý</t>
  </si>
  <si>
    <t xml:space="preserve">V_x0004__x001a_~_x0012_½_x0012_V_x0005__x0018__x0001_rµ@_x0019_€U@_x0006_ý</t>
  </si>
  <si>
    <t xml:space="preserve">W_x0016_Á_x0003_ý</t>
  </si>
  <si>
    <t xml:space="preserve">W_x0001__x0016_û!~_x0002_</t>
  </si>
  <si>
    <t xml:space="preserve">W_x0002__x0017_@gÐ@ý</t>
  </si>
  <si>
    <t xml:space="preserve">W_x0003__x001a_c_x0008_ý</t>
  </si>
  <si>
    <t xml:space="preserve">W_x0004__x001a_«_x0003_½_x0012_W_x0005__x0018__x0001_hµ@_x0019_ÀU@_x0006_ý</t>
  </si>
  <si>
    <t xml:space="preserve">X_x0016_‰	ý</t>
  </si>
  <si>
    <t xml:space="preserve">X_x0001__x0016__x0013__x0015_~_x0002_</t>
  </si>
  <si>
    <t xml:space="preserve">X_x0002__x0017_ðÍ@ý</t>
  </si>
  <si>
    <t xml:space="preserve">X_x0003__x0017_Š	ý</t>
  </si>
  <si>
    <t xml:space="preserve">X_x0004__x0017_~_x0012_½_x0012_X_x0005__x0018__x0001_^µ@_x0019_V@_x0006_ý</t>
  </si>
  <si>
    <t xml:space="preserve">Y_x0016__x0010_ý</t>
  </si>
  <si>
    <t xml:space="preserve">Y_x0001__x0016__x0013__x0015_~_x0002_</t>
  </si>
  <si>
    <t xml:space="preserve">Y_x0002__x0017_€óÏ@ý</t>
  </si>
  <si>
    <t xml:space="preserve">Y_x0003__x001a__x0005__x0005_ý</t>
  </si>
  <si>
    <t xml:space="preserve">Y_x0004__x001a_t_x0002_½_x0012_Y_x0005__x0018__x0001_^µ@_x0019_@V@_x0006_ý</t>
  </si>
  <si>
    <t xml:space="preserve">Z_x0016_ì_x0011_ý</t>
  </si>
  <si>
    <t xml:space="preserve">Z_x0001__x0016_ _x0015_~_x0002_</t>
  </si>
  <si>
    <t xml:space="preserve">Z_x0002__x0017_€QÏ@ý</t>
  </si>
  <si>
    <t xml:space="preserve">Z_x0003__x0017__x000f_ý</t>
  </si>
  <si>
    <t xml:space="preserve">Z_x0004__x0017_‘_x0005_½_x0012_Z_x0005__x0018__x0001_^µ@_x0019_€V@_x0006_ý</t>
  </si>
  <si>
    <t xml:space="preserve">[_x0016_²_x000b_ý</t>
  </si>
  <si>
    <t xml:space="preserve">[_x0001__x0016_(_x0015_~_x0002_</t>
  </si>
  <si>
    <t xml:space="preserve">[_x0002__x0017_€/Ð@ý</t>
  </si>
  <si>
    <t xml:space="preserve">[_x0003__x0017_³_x0015_ý</t>
  </si>
  <si>
    <t xml:space="preserve">[_x0004__x0017_/_x0004_½_x0012_[_x0005__x0018__x0001_^µ@_x0019_ÀV@_x0006_ý</t>
  </si>
  <si>
    <t xml:space="preserve">\_x0016_½_x000e_ý</t>
  </si>
  <si>
    <t xml:space="preserve">\_x0001__x0016__x0005_~_x0002_</t>
  </si>
  <si>
    <t xml:space="preserve">\_x0002__x0017_€7Ê@ý</t>
  </si>
  <si>
    <t xml:space="preserve">\_x0003__x0017_z_x000c_ý</t>
  </si>
  <si>
    <t xml:space="preserve">\_x0004__x0017_Ð ½_x0012_\_x0005__x0018_@K@_x0019_W@_x0006_ý</t>
  </si>
  <si>
    <t xml:space="preserve">]_x0016__x0008_"ý</t>
  </si>
  <si>
    <t xml:space="preserve">]_x0001__x0016__x0013__x0015_~_x0002_</t>
  </si>
  <si>
    <t xml:space="preserve">]_x0002__x0017_£É@ý</t>
  </si>
  <si>
    <t xml:space="preserve">]_x0003__x0017_ 	ý</t>
  </si>
  <si>
    <t xml:space="preserve">]_x0004__x0017_+_x0019_½_x0012_]_x0005__x0018_@K@_x0019_@W@_x0006_ý</t>
  </si>
  <si>
    <t xml:space="preserve">^_x0016_e_x0010_ý</t>
  </si>
  <si>
    <t xml:space="preserve">^_x0001__x0016_f_x0010_~_x0002_</t>
  </si>
  <si>
    <t xml:space="preserve">^_x0002__x0017_€ãÇ@ý</t>
  </si>
  <si>
    <t xml:space="preserve">^_x0003__x001a_g_x0010_ý</t>
  </si>
  <si>
    <t xml:space="preserve">^_x0004__x001a_G_x0002_½_x0012_^_x0005__x0018_@K@_x0019_€W@_x0006_ý</t>
  </si>
  <si>
    <t xml:space="preserve">__x0016_Š_x0001_ý</t>
  </si>
  <si>
    <t xml:space="preserve">__x0001__x0016__x0005_~_x0002_</t>
  </si>
  <si>
    <t xml:space="preserve">__x0002__x0017_€_x001d_Ð@ý</t>
  </si>
  <si>
    <t xml:space="preserve">__x0003__x0017_‰_x0001_ý</t>
  </si>
  <si>
    <t xml:space="preserve">__x0004__x0017_~_x0012_½_x0012___x0005__x0018_@K@_x0019_ÀW@_x0006_×D_x000e_l_x0002_\\\\\\\\\\\\\\\\\\\\\\\\\\\\\\\_x0008__x0002__x0010_`_x0007_;_x0001__x0001__x000f__x0008__x0002__x0010_a_x0007_;_x0001__x0001__x000f__x0008__x0002__x0010_b_x0007_;_x0001__x0001__x000f__x0008__x0002__x0010_c_x0007_;_x0001__x0001__x000f__x0008__x0002__x0010_d_x0007_;_x0001__x0001__x000f__x0008__x0002__x0010_e_x0007_;_x0001__x0001__x000f__x0008__x0002__x0010_f_x0007_;_x0001__x0001__x000f__x0008__x0002__x0010_g_x0007_;_x0001__x0001__x000f__x0008__x0002__x0010_h_x0007_;_x0001__x0001__x000f__x0008__x0002__x0010_i_x0007_;_x0001__x0001__x000f__x0008__x0002__x0010_j_x0007_;_x0001__x0001__x000f__x0008__x0002__x0010_k_x0007_;_x0001__x0001__x000f__x0008__x0002__x0010_l_x0007_;_x0001__x0001__x000f__x0008__x0002__x0010_m_x0007_;_x0001__x0001__x000f__x0008__x0002__x0010_n_x0007_;_x0001__x0001__x000f__x0008__x0002__x0010_o_x0007_;_x0001__x0001__x000f__x0008__x0002__x0010_p_x0007_;_x0001__x0001__x000f__x0008__x0002__x0010_q_x0007_;_x0001__x0001__x000f__x0008__x0002__x0010_r_x0007_v_x0002__x0001__x000f__x0008__x0002__x0010_s_x0007_;_x0001__x0001__x000f__x0008__x0002__x0010_t_x0007_;_x0001__x0001__x000f__x0008__x0002__x0010_u_x0007_;_x0001__x0001__x000f__x0008__x0002__x0010_v_x0007_;_x0001__x0001__x000f__x0008__x0002__x0010_w_x0007_;_x0001__x0001__x000f__x0008__x0002__x0010_x_x0007_;_x0001__x0001__x000f__x0008__x0002__x0010_y_x0007_;_x0001__x0001__x000f__x0008__x0002__x0010_z_x0007_;_x0001__x0001__x000f__x0008__x0002__x0010_{_x0007_;_x0001__x0001__x000f__x0008__x0002__x0010_|_x0007_;_x0001__x0001__x000f__x0008__x0002__x0010_}_x0007_;_x0001__x0001__x000f__x0008__x0002__x0010_~_x0007_;_x0001__x0001__x000f__x0008__x0002__x0010__x0007_;_x0001__x0001__x000f_ý</t>
  </si>
  <si>
    <t xml:space="preserve">`_x0016_&amp;_x0003_ý</t>
  </si>
  <si>
    <t xml:space="preserve">`_x0001__x0016_­_x0010_~_x0002_</t>
  </si>
  <si>
    <t xml:space="preserve">`_x0002__x0017_€Ë@ý</t>
  </si>
  <si>
    <t xml:space="preserve">`_x0003__x001a_#_x0003_ý</t>
  </si>
  <si>
    <t xml:space="preserve">`_x0004__x001a__x000f__x0001_½_x0012_`_x0005__x0018_@K@_x0019_X@_x0006_ý</t>
  </si>
  <si>
    <t xml:space="preserve">a_x0016_._x0010_ý</t>
  </si>
  <si>
    <t xml:space="preserve">a_x0001__x0016__x0012__x0015_~_x0002_</t>
  </si>
  <si>
    <t xml:space="preserve">a_x0002__x0017_€LÎ@ý</t>
  </si>
  <si>
    <t xml:space="preserve">a_x0003__x001a_A_x000c_ý</t>
  </si>
  <si>
    <t xml:space="preserve">a_x0004__x001a__x0012__x0004_½_x0012_a_x0005__x0018_@K@_x0019_@X@_x0006_ý</t>
  </si>
  <si>
    <t xml:space="preserve">b_x0016_þ_x0006_ý</t>
  </si>
  <si>
    <t xml:space="preserve">b_x0001__x0016_Ò~_x0002_</t>
  </si>
  <si>
    <t xml:space="preserve">b_x0002__x0017_íÏ@ý</t>
  </si>
  <si>
    <t xml:space="preserve">b_x0003__x0017_ú_x0006_ý</t>
  </si>
  <si>
    <t xml:space="preserve">b_x0004__x0017__x0010__x0019_½_x0012_b_x0005__x0018_@K@_x0019_€X@_x0006_ý</t>
  </si>
  <si>
    <t xml:space="preserve">c_x0016_z_x0008_ý</t>
  </si>
  <si>
    <t xml:space="preserve">c_x0001__x0016___x0010_~_x0002_</t>
  </si>
  <si>
    <t xml:space="preserve">c_x0002__x0017_xÍ@ý</t>
  </si>
  <si>
    <t xml:space="preserve">c_x0003__x0017_ù_x000e_ý</t>
  </si>
  <si>
    <t xml:space="preserve">c_x0004__x0017_</t>
  </si>
  <si>
    <t xml:space="preserve">_x0019_½_x0012_c_x0005__x0018_@K@_x0019_ÀX@_x0006_ý</t>
  </si>
  <si>
    <t xml:space="preserve">d_x0016_\_x0008_ý</t>
  </si>
  <si>
    <t xml:space="preserve">d_x0001__x0016__x0013__x0015_~_x0002_</t>
  </si>
  <si>
    <t xml:space="preserve">d_x0002__x0017_€èÏ@ý</t>
  </si>
  <si>
    <t xml:space="preserve">d_x0003__x001a_V_x0008_ý</t>
  </si>
  <si>
    <t xml:space="preserve">d_x0004__x001a__x000f__x0001_½_x0012_d_x0005__x0018_@K@_x0019_Y@_x0006_ý</t>
  </si>
  <si>
    <t xml:space="preserve">e_x0016_™_x0011_ý</t>
  </si>
  <si>
    <t xml:space="preserve">e_x0001__x0016_B_x0015_~_x0002_</t>
  </si>
  <si>
    <t xml:space="preserve">e_x0002__x0017_€_x001f_Î@ý</t>
  </si>
  <si>
    <t xml:space="preserve">e_x0003__x001a_˜_x0011_ý</t>
  </si>
  <si>
    <t xml:space="preserve">e_x0004__x001a__x0012__x0004_½_x0012_e_x0005__x0018_@K@_x0019_@Y@_x0006_ý</t>
  </si>
  <si>
    <t xml:space="preserve">f_x0016_ê	ý</t>
  </si>
  <si>
    <t xml:space="preserve">f_x0001__x0016_N_x0002_~_x0002_</t>
  </si>
  <si>
    <t xml:space="preserve">f_x0002__x0017_@ Ò@ý</t>
  </si>
  <si>
    <t xml:space="preserve">f_x0003__x001a_(_x0013_ý</t>
  </si>
  <si>
    <t xml:space="preserve">f_x0004__x001a_+_x0019_½_x0012_f_x0005__x0018__x0001_6µ@_x0019_€Y@_x0006_ý</t>
  </si>
  <si>
    <t xml:space="preserve">g_x0016_"ý</t>
  </si>
  <si>
    <t xml:space="preserve">g_x0001__x0016_º_x000e_~_x0002_</t>
  </si>
  <si>
    <t xml:space="preserve">g_x0002__x0017_€_x000b_Ê@ý</t>
  </si>
  <si>
    <t xml:space="preserve">g_x0003__x0017__x0013__x000c_ý</t>
  </si>
  <si>
    <t xml:space="preserve">g_x0004__x0017_Ð ½_x0012_g_x0005__x0018__x0001_6µ@_x0019_ÀY@_x0006_ý</t>
  </si>
  <si>
    <t xml:space="preserve">h_x0016_Vý</t>
  </si>
  <si>
    <t xml:space="preserve">h_x0001__x0016_¨_x0005_~_x0002_</t>
  </si>
  <si>
    <t xml:space="preserve">h_x0002__x0017_À_x0015_Ð@ý</t>
  </si>
  <si>
    <t xml:space="preserve">h_x0003__x0017_P_x001b_ý</t>
  </si>
  <si>
    <t xml:space="preserve">h_x0004__x0017__x0010_½_x0012_h_x0005__x0018__x0001_6µ@_x0019_Z@_x0006_ý</t>
  </si>
  <si>
    <t xml:space="preserve">i_x0016_&amp;_x000c_ý</t>
  </si>
  <si>
    <t xml:space="preserve">i_x0001__x0016_[_x0002_~_x0002_</t>
  </si>
  <si>
    <t xml:space="preserve">i_x0002__x0017__x001a_Ð@ý</t>
  </si>
  <si>
    <t xml:space="preserve">i_x0003__x001a_'_x000c_ý</t>
  </si>
  <si>
    <t xml:space="preserve">i_x0004__x001a_‡_x000e_½_x0012_i_x0005__x0018__x0001_6µ@_x0019_@Z@_x0006_ý</t>
  </si>
  <si>
    <t xml:space="preserve">j_x0016_R_x0012_ý</t>
  </si>
  <si>
    <t xml:space="preserve">j_x0001__x0016_"_x0015_~_x0002_</t>
  </si>
  <si>
    <t xml:space="preserve">j_x0002__x0017_TÈ@ý</t>
  </si>
  <si>
    <t xml:space="preserve">j_x0003__x0017_Q_x0012_ý</t>
  </si>
  <si>
    <t xml:space="preserve">j_x0004__x0017_+_x0019_½_x0012_j_x0005__x0018__x0001_6µ@_x0019_€Z@_x0006_ý</t>
  </si>
  <si>
    <t xml:space="preserve">k_x0016_4_x0013_ý</t>
  </si>
  <si>
    <t xml:space="preserve">k_x0001__x0016_5_x0013_~_x0002_</t>
  </si>
  <si>
    <t xml:space="preserve">k_x0002__x0017_0Ï@ý</t>
  </si>
  <si>
    <t xml:space="preserve">k_x0003__x001a_O_x0003_ý</t>
  </si>
  <si>
    <t xml:space="preserve">k_x0004__x001a__x0007__x0004_½_x0012_k_x0005__x0018_ K@_x0019_ÀZ@_x0006_ý</t>
  </si>
  <si>
    <t xml:space="preserve">l_x0016_N_x0003_ý</t>
  </si>
  <si>
    <t xml:space="preserve">l_x0001__x0016_Ì~_x0002_</t>
  </si>
  <si>
    <t xml:space="preserve">l_x0002__x0017_!Î@ý</t>
  </si>
  <si>
    <t xml:space="preserve">l_x0003__x001a_O_x0003_ý</t>
  </si>
  <si>
    <t xml:space="preserve">l_x0004__x001a__x0007__x0004_½_x0012_l_x0005__x0018_ K@_x0019_[@_x0006_ý</t>
  </si>
  <si>
    <t xml:space="preserve">m_x0016_”"ý</t>
  </si>
  <si>
    <t xml:space="preserve">m_x0001__x0016_ÿ_x0012_~_x0002_</t>
  </si>
  <si>
    <t xml:space="preserve">m_x0002__x0017_ÿÉ@ý</t>
  </si>
  <si>
    <t xml:space="preserve">m_x0003__x0017_•"ý</t>
  </si>
  <si>
    <t xml:space="preserve">m_x0004__x0017_Ð ½_x0012_m_x0005__x0018__x0001_</t>
  </si>
  <si>
    <t xml:space="preserve">µ@_x0019_@[@_x0006_ý</t>
  </si>
  <si>
    <t xml:space="preserve">n_x0016_Q ý</t>
  </si>
  <si>
    <t xml:space="preserve">n_x0001__x0016_›_x0015_~_x0002_</t>
  </si>
  <si>
    <t xml:space="preserve">n_x0002__x0017_;Í@ý</t>
  </si>
  <si>
    <t xml:space="preserve">n_x0003__x001a_O ý</t>
  </si>
  <si>
    <t xml:space="preserve">n_x0004__x001a_~_x0002_½_x0012_n_x0005__x0018__x0001_"µ@_x0019_€[@_x0006_ý</t>
  </si>
  <si>
    <t xml:space="preserve">o_x0016__x0003_</t>
  </si>
  <si>
    <t xml:space="preserve">o_x0001__x0016_+_x0015_~_x0002_</t>
  </si>
  <si>
    <t xml:space="preserve">o_x0002__x0017_€–Ë@ý</t>
  </si>
  <si>
    <t xml:space="preserve">o_x0003__x001a_Ü_x0011_ý</t>
  </si>
  <si>
    <t xml:space="preserve">o_x0004__x001a_î_x0018_½_x0012_o_x0005__x0018__x0001_"µ@_x0019_À[@_x0006_ý</t>
  </si>
  <si>
    <t xml:space="preserve">p_x0016_¡_x0015_ý</t>
  </si>
  <si>
    <t xml:space="preserve">p_x0001__x0016__x001e__x0001_~_x0002_</t>
  </si>
  <si>
    <t xml:space="preserve">p_x0002__x0017_€QÏ@ý</t>
  </si>
  <si>
    <t xml:space="preserve">p_x0003__x0017_Æ_x0015_ý</t>
  </si>
  <si>
    <t xml:space="preserve">p_x0004__x0017_/_x0004_½_x0012_p_x0005__x0018__x0001_"µ@_x0019_\@_x0006_ý</t>
  </si>
  <si>
    <t xml:space="preserve">q_x0016_j_x0005_ý</t>
  </si>
  <si>
    <t xml:space="preserve">q_x0001__x0016_Þ_x0015_~_x0002_</t>
  </si>
  <si>
    <t xml:space="preserve">q_x0002__x0017_€LÎ@ý</t>
  </si>
  <si>
    <t xml:space="preserve">q_x0003__x001a_ä_x0015_ý</t>
  </si>
  <si>
    <t xml:space="preserve">q_x0004__x001a_~_x0002_½_x0012_q_x0005__x0018__x0001_"µ@_x0019_@\@_x0006_ý</t>
  </si>
  <si>
    <t xml:space="preserve">r_x0016_à_x000f_ý</t>
  </si>
  <si>
    <t xml:space="preserve">r_x0001__x0016_á_x000f_~_x0002_</t>
  </si>
  <si>
    <t xml:space="preserve">r_x0002__x0017_¥Ë@ý</t>
  </si>
  <si>
    <t xml:space="preserve">r_x0003__x001a_Ü_x000f_ý</t>
  </si>
  <si>
    <t xml:space="preserve">r_x0004__x001a_~_x0002_½_x0012_r_x0005__x0018__x0001_"µ@_x0019_€\@_x0006_ý</t>
  </si>
  <si>
    <t xml:space="preserve">s_x0016_Ñ!ý</t>
  </si>
  <si>
    <t xml:space="preserve">s_x0001__x0016__x0013__x0015_~_x0002_</t>
  </si>
  <si>
    <t xml:space="preserve">s_x0002__x0017_úÉ@ý</t>
  </si>
  <si>
    <t xml:space="preserve">s_x0003__x0017_Æ!ý</t>
  </si>
  <si>
    <t xml:space="preserve">s_x0004__x0017_+_x0019_½_x0012_s_x0005__x0018__x0001_"µ@_x0019_À\@_x0006_ý</t>
  </si>
  <si>
    <t xml:space="preserve">t_x0016_¬_x0015_ý</t>
  </si>
  <si>
    <t xml:space="preserve">t_x0001__x0016__x0007__x0010_~_x0002_</t>
  </si>
  <si>
    <t xml:space="preserve">t_x0002__x0017_€ÁÊ@ý</t>
  </si>
  <si>
    <t xml:space="preserve">t_x0003__x001a_§_x0015_ý</t>
  </si>
  <si>
    <t xml:space="preserve">t_x0004__x001a__x0012__x0004_½_x0012_t_x0005__x0018__x0001_"µ@_x0019_]@_x0006_ý</t>
  </si>
  <si>
    <t xml:space="preserve">u_x0016_¦_x000c_ý</t>
  </si>
  <si>
    <t xml:space="preserve">u_x0001__x0016_(_x0015_~_x0002_</t>
  </si>
  <si>
    <t xml:space="preserve">u_x0002__x0017_€½Î@ý</t>
  </si>
  <si>
    <t xml:space="preserve">u_x0003__x0017_¥_x000c_ý</t>
  </si>
  <si>
    <t xml:space="preserve">u_x0004__x0017__x0010__x0019_½_x0012_u_x0005__x0018__x0001_"µ@_x0019_@]@_x0006_ý</t>
  </si>
  <si>
    <t xml:space="preserve">v_x0016_C_x0015_ý</t>
  </si>
  <si>
    <t xml:space="preserve">v_x0001__x0016_4_x0015_~_x0002_</t>
  </si>
  <si>
    <t xml:space="preserve">v_x0002__x0017_€$Ï@ý</t>
  </si>
  <si>
    <t xml:space="preserve">v_x0003__x0017_ _x0012_ý</t>
  </si>
  <si>
    <t xml:space="preserve">v_x0004__x0017_+_x0019_½_x0012_v_x0005__x0018__x0001_"µ@_x0019_€]@_x0006_ý</t>
  </si>
  <si>
    <t xml:space="preserve">w_x0016_Œ_x0018_ý</t>
  </si>
  <si>
    <t xml:space="preserve">w_x0001__x0016__x0016__x0013_~_x0002_</t>
  </si>
  <si>
    <t xml:space="preserve">w_x0002__x0017_rÏ@ý</t>
  </si>
  <si>
    <t xml:space="preserve">w_x0003__x001a_O_x0003_ý</t>
  </si>
  <si>
    <t xml:space="preserve">w_x0004__x001a__x0007__x0004_½_x0012_w_x0005__x0018__x0001_"µ@_x0019_À]@_x0006_ý</t>
  </si>
  <si>
    <t xml:space="preserve">x_x0016_É ý</t>
  </si>
  <si>
    <t xml:space="preserve">x_x0001__x0016_¤_x000e_~_x0002_</t>
  </si>
  <si>
    <t xml:space="preserve">x_x0002__x0017_€_x000b_Ô@ý</t>
  </si>
  <si>
    <t xml:space="preserve">x_x0003__x001a_¾ ý</t>
  </si>
  <si>
    <t xml:space="preserve">x_x0004__x001a__x0007__x0004_½_x0012_x_x0005__x0018__x0001_"µ@_x0019_^@_x0006_ý</t>
  </si>
  <si>
    <t xml:space="preserve">y_x0016_"ý</t>
  </si>
  <si>
    <t xml:space="preserve">y_x0001__x0016_‚"~_x0002_</t>
  </si>
  <si>
    <t xml:space="preserve">y_x0002__x0017_€ÞÐ@ý</t>
  </si>
  <si>
    <t xml:space="preserve">y_x0003__x0017__x0018__x000c_ý</t>
  </si>
  <si>
    <t xml:space="preserve">y_x0004__x0017_Ð ½_x0012_y_x0005__x0018__x0001_"µ@_x0019_@^@_x0006_ý</t>
  </si>
  <si>
    <t xml:space="preserve">z_x0016_!_x0015_ý</t>
  </si>
  <si>
    <t xml:space="preserve">z_x0001__x0016_!_x0001_~_x0002_</t>
  </si>
  <si>
    <t xml:space="preserve">z_x0002__x0017_ñÎ@ý</t>
  </si>
  <si>
    <t xml:space="preserve">z_x0003__x0017_Æ_x0015_ý</t>
  </si>
  <si>
    <t xml:space="preserve">z_x0004__x0017_/_x0004_½_x0012_z_x0005__x0018__x0001_"µ@_x0019_€^@_x0006_ý</t>
  </si>
  <si>
    <t xml:space="preserve">{_x0016_œ_x0010_ý</t>
  </si>
  <si>
    <t xml:space="preserve">{_x0001__x0016_·~_x0002_</t>
  </si>
  <si>
    <t xml:space="preserve">{_x0002__x0017_FË@ý</t>
  </si>
  <si>
    <t xml:space="preserve">{_x0003__x0017_`	ý</t>
  </si>
  <si>
    <t xml:space="preserve">{_x0004__x0017_+_x0019_½_x0012_{_x0005__x0018__x0001_"µ@_x0019_À^@_x0006_ý</t>
  </si>
  <si>
    <t xml:space="preserve">|_x0016___x0008_ý</t>
  </si>
  <si>
    <t xml:space="preserve">|_x0001__x0016_C~_x0002_</t>
  </si>
  <si>
    <t xml:space="preserve">|_x0002__x0017_€—Ì@ý</t>
  </si>
  <si>
    <t xml:space="preserve">|_x0003__x001a_V_x0008_ý</t>
  </si>
  <si>
    <t xml:space="preserve">|_x0004__x001a__x000f__x0001_½_x0012_|_x0005__x0018_K@_x0019__@_x0006_ý</t>
  </si>
  <si>
    <t xml:space="preserve">}_x0016_ø_x0001_ý</t>
  </si>
  <si>
    <t xml:space="preserve">}_x0001__x0016_g	~_x0002_</t>
  </si>
  <si>
    <t xml:space="preserve">}_x0002__x0017_0Î@ý</t>
  </si>
  <si>
    <t xml:space="preserve">}_x0003__x0017_w_x0018_ý</t>
  </si>
  <si>
    <t xml:space="preserve">}_x0004__x0017_~_x0012_½_x0012_}_x0005__x0018_K@_x0019_@_@_x0006_ý</t>
  </si>
  <si>
    <t xml:space="preserve">~_x0016__x0008_ý</t>
  </si>
  <si>
    <t xml:space="preserve">~_x0001__x0016_¸_x000e_~_x0002_</t>
  </si>
  <si>
    <t xml:space="preserve">~_x0002__x0017_BÌ@ý</t>
  </si>
  <si>
    <t xml:space="preserve">~_x0003__x0017__x0007_ý</t>
  </si>
  <si>
    <t xml:space="preserve">~_x0004__x0017_+_x0019_½_x0012_~_x0005__x0018__x0001__x000e_µ@_x0019_€_@_x0006_ý</t>
  </si>
  <si>
    <t xml:space="preserve">_x0016_Ö_x0018_ý</t>
  </si>
  <si>
    <t xml:space="preserve">_x0001__x0016_(_x0015_~_x0002_</t>
  </si>
  <si>
    <t xml:space="preserve">_x0002__x0017_€_x0015_Ð@ý</t>
  </si>
  <si>
    <t xml:space="preserve">_x0003__x001a_×_x0018_ý</t>
  </si>
  <si>
    <t xml:space="preserve">_x0004__x001a_t_x0002_½_x0012__x0005__x0018__x0001__x000e_µ@_x0019_À_@_x0006_×D_x000e_l_x0002_\\\\\\\\\\\\\\\\\\\\\\\\\\\\\\\_x0008__x0002__x0010_€_x0007_;_x0001__x0001__x000f__x0008__x0002__x0010__x0007_;_x0001__x0001__x000f__x0008__x0002__x0010_‚_x0007_;_x0001__x0001__x000f__x0008__x0002__x0010_ƒ_x0007_;_x0001__x0001__x000f__x0008__x0002__x0010_„_x0007_;_x0001__x0001__x000f__x0008__x0002__x0010_…_x0007_;_x0001__x0001__x000f__x0008__x0002__x0010_†_x0007_;_x0001__x0001__x000f__x0008__x0002__x0010_‡_x0007_;_x0001__x0001__x000f__x0008__x0002__x0010_ˆ_x0007_;_x0001__x0001__x000f__x0008__x0002__x0010_‰_x0007_;_x0001__x0001__x000f__x0008__x0002__x0010_Š_x0007_;_x0001__x0001__x000f__x0008__x0002__x0010_‹_x0007_v_x0002__x0001__x000f__x0008__x0002__x0010_Œ_x0007_;_x0001__x0001__x000f__x0008__x0002__x0010__x0007_;_x0001__x0001__x000f__x0008__x0002__x0010_Ž_x0007_;_x0001__x0001__x000f__x0008__x0002__x0010__x0007_;_x0001__x0001__x000f__x0008__x0002__x0010__x0007_;_x0001__x0001__x000f__x0008__x0002__x0010_‘_x0007_;_x0001__x0001__x000f__x0008__x0002__x0010_’_x0007_;_x0001__x0001__x000f__x0008__x0002__x0010_“_x0007_;_x0001__x0001__x000f__x0008__x0002__x0010_”_x0007_;_x0001__x0001__x000f__x0008__x0002__x0010_•_x0007_;_x0001__x0001__x000f__x0008__x0002__x0010_–_x0007_;_x0001__x0001__x000f__x0008__x0002__x0010_—_x0007_;_x0001__x0001__x000f__x0008__x0002__x0010_˜_x0007_v_x0002__x0001__x000f__x0008__x0002__x0010_™_x0007_;_x0001__x0001__x000f__x0008__x0002__x0010_š_x0007_;_x0001__x0001__x000f__x0008__x0002__x0010_›_x0007_;_x0001__x0001__x000f__x0008__x0002__x0010_œ_x0007_;_x0001__x0001__x000f__x0008__x0002__x0010__x0007_;_x0001__x0001__x000f__x0008__x0002__x0010_ž_x0007_;_x0001__x0001__x000f__x0008__x0002__x0010_Ÿ_x0007_;_x0001__x0001__x000f_ý</t>
  </si>
  <si>
    <t xml:space="preserve">€_x0016_³_x0002_ý</t>
  </si>
  <si>
    <t xml:space="preserve">€_x0001__x0016__x000e__x0010_~_x0002_</t>
  </si>
  <si>
    <t xml:space="preserve">€_x0002__x0017_VÏ@ý</t>
  </si>
  <si>
    <t xml:space="preserve">€_x0003__x001a_« ý</t>
  </si>
  <si>
    <t xml:space="preserve">€_x0004__x001a__x0012__x0004_½_x0012_€_x0005__x0018__x0001__x000e_µ@_x0019_`@_x0006_ý</t>
  </si>
  <si>
    <t xml:space="preserve">_x0016_Ñý</t>
  </si>
  <si>
    <t xml:space="preserve">_x0001__x0016_Ò~_x0002_</t>
  </si>
  <si>
    <t xml:space="preserve">_x0002__x0017__x001a_Ð@ý</t>
  </si>
  <si>
    <t xml:space="preserve">_x0003__x001a_‘_x0004_ý</t>
  </si>
  <si>
    <t xml:space="preserve">_x0004__x001a__x0012__x0004_½_x0012__x0005__x0018__x0001__x000e_µ@_x0019_ `@_x0006_ý</t>
  </si>
  <si>
    <t xml:space="preserve">‚_x0016__x0006_"ý</t>
  </si>
  <si>
    <t xml:space="preserve">‚_x0001__x0016_¯_x0018_~_x0002_</t>
  </si>
  <si>
    <t xml:space="preserve">‚_x0002__x0017_×Ì@ý</t>
  </si>
  <si>
    <t xml:space="preserve">‚_x0003__x0017_ _x0012_ý</t>
  </si>
  <si>
    <t xml:space="preserve">‚_x0004__x0017_+_x0019_½_x0012_‚_x0005__x0018__x0001__x0004_µ@_x0019_@`@_x0006_ý</t>
  </si>
  <si>
    <t xml:space="preserve">ƒ_x0016_:	ý</t>
  </si>
  <si>
    <t xml:space="preserve">ƒ_x0001__x0016__x0005_~_x0002_</t>
  </si>
  <si>
    <t xml:space="preserve">ƒ_x0002__x0017_€™Ê@ý</t>
  </si>
  <si>
    <t xml:space="preserve">ƒ_x0003__x0017_¹_x0012_ý</t>
  </si>
  <si>
    <t xml:space="preserve">ƒ_x0004__x0017__x0010__x0019_½_x0012_ƒ_x0005__x0018__x0001__x0004_µ@_x0019_``@_x0006_ý</t>
  </si>
  <si>
    <t xml:space="preserve">„_x0016_[_x0007_ý</t>
  </si>
  <si>
    <t xml:space="preserve">„_x0001__x0016_E_x0015_~_x0002_</t>
  </si>
  <si>
    <t xml:space="preserve">„_x0002__x0017_À²Ñ@ý</t>
  </si>
  <si>
    <t xml:space="preserve">„_x0003__x0017_V_x0007_ý</t>
  </si>
  <si>
    <t xml:space="preserve">„_x0004__x0017_â_x0008_½_x0012_„_x0005__x0018_àJ@_x0019_€`@_x0006_ý</t>
  </si>
  <si>
    <t xml:space="preserve">…_x0016_(_x0012_ý</t>
  </si>
  <si>
    <t xml:space="preserve">…_x0001__x0016_%_x0013_~_x0002_</t>
  </si>
  <si>
    <t xml:space="preserve">…_x0002__x0017_@ÑÒ@ý</t>
  </si>
  <si>
    <t xml:space="preserve">…_x0003__x001a_'_x0012_ý</t>
  </si>
  <si>
    <t xml:space="preserve">…_x0004__x001a_</t>
  </si>
  <si>
    <t xml:space="preserve">_x0001_½_x0012_…_x0005__x0018__x0001_ú´@_x0019_ `@_x0006_ý</t>
  </si>
  <si>
    <t xml:space="preserve">†_x0016_Š_x0008_ý</t>
  </si>
  <si>
    <t xml:space="preserve">†_x0001__x0016_‚_x0002_~_x0002_</t>
  </si>
  <si>
    <t xml:space="preserve">†_x0002__x0017_ Ì@ý</t>
  </si>
  <si>
    <t xml:space="preserve">†_x0003__x001a_…_x0008_ý</t>
  </si>
  <si>
    <t xml:space="preserve">†_x0004__x001a_~_x0012_½_x0012_†_x0005__x0018__x0001_ú´@_x0019_À`@_x0006_ý</t>
  </si>
  <si>
    <t xml:space="preserve">‡_x0016__x0017_"ý</t>
  </si>
  <si>
    <t xml:space="preserve">‡_x0001__x0016_a_x0002_~_x0002_</t>
  </si>
  <si>
    <t xml:space="preserve">‡_x0002__x0017_€¾Ì@ý</t>
  </si>
  <si>
    <t xml:space="preserve">‡_x0003__x0017__x0011_"ý</t>
  </si>
  <si>
    <t xml:space="preserve">‡_x0004__x0017__x0010__x0019_½_x0012_‡_x0005__x0018__x0001_ú´@_x0019_à`@_x0006_ý</t>
  </si>
  <si>
    <t xml:space="preserve">ˆ_x0016_í_x0004_ý</t>
  </si>
  <si>
    <t xml:space="preserve">ˆ_x0001__x0016__x0016__x0013_~_x0002_</t>
  </si>
  <si>
    <t xml:space="preserve">ˆ_x0002__x0017_€ÝÎ@ý</t>
  </si>
  <si>
    <t xml:space="preserve">ˆ_x0003__x0017_Ú_x0008_ý</t>
  </si>
  <si>
    <t xml:space="preserve">ˆ_x0004__x0017_t_x0002_½_x0012_ˆ_x0005__x0018__x0001_ú´@_x0019_a@_x0006_ý</t>
  </si>
  <si>
    <t xml:space="preserve">‰_x0016_ó_x0011_ý</t>
  </si>
  <si>
    <t xml:space="preserve">‰_x0001__x0016_¨_x0015_~_x0002_</t>
  </si>
  <si>
    <t xml:space="preserve">‰_x0002__x0017_€</t>
  </si>
  <si>
    <t xml:space="preserve">Î@ý</t>
  </si>
  <si>
    <t xml:space="preserve">‰_x0003__x001a_ò_x0011_ý</t>
  </si>
  <si>
    <t xml:space="preserve">‰_x0004__x001a_/_x0004_½_x0012_‰_x0005__x0018__x0001_ú´@_x0019_ a@_x0006_ý</t>
  </si>
  <si>
    <t xml:space="preserve">Š_x0016_]_x0004_ý</t>
  </si>
  <si>
    <t xml:space="preserve">Š_x0001__x0016_P~_x0002_</t>
  </si>
  <si>
    <t xml:space="preserve">Š_x0002__x0017_€tÊ@ý</t>
  </si>
  <si>
    <t xml:space="preserve">Š_x0003__x001a_µ	ý</t>
  </si>
  <si>
    <t xml:space="preserve">Š_x0004__x001a__x0012__x0004_½_x0012_Š_x0005__x0018__x0001_ú´@_x0019_@a@_x0006_ý</t>
  </si>
  <si>
    <t xml:space="preserve">‹_x0016__x0004__x0001_ý</t>
  </si>
  <si>
    <t xml:space="preserve">‹_x0001__x0016__x0005__x0001_~_x0002_</t>
  </si>
  <si>
    <t xml:space="preserve">‹_x0002__x0017_dÎ@ý</t>
  </si>
  <si>
    <t xml:space="preserve">‹_x0003__x001a__x0006__x0001_ý</t>
  </si>
  <si>
    <t xml:space="preserve">‹_x0004__x001a_~_x0012_½_x0012_‹_x0005__x0018__x0001_ú´@_x0019_`a@_x0006_ý</t>
  </si>
  <si>
    <t xml:space="preserve">Œ_x0016_³_x0012_ý</t>
  </si>
  <si>
    <t xml:space="preserve">Œ_x0001__x0016__x0018_~_x0002_</t>
  </si>
  <si>
    <t xml:space="preserve">Œ_x0002__x0017_€NÌ@ý</t>
  </si>
  <si>
    <t xml:space="preserve">Œ_x0003__x0017_²_x0012_ý</t>
  </si>
  <si>
    <t xml:space="preserve">Œ_x0004__x0017_°_x0012_½_x0012_Œ_x0005__x0018__x0001_ú´@_x0019_€a@_x0006_ý</t>
  </si>
  <si>
    <t xml:space="preserve">_x0016_W_x0003_ý</t>
  </si>
  <si>
    <t xml:space="preserve">_x0001__x0016_¦_x000b_~_x0002_</t>
  </si>
  <si>
    <t xml:space="preserve">_x0002__x0017_ÀoÐ@ý</t>
  </si>
  <si>
    <t xml:space="preserve">_x0003__x001a_V_x0003_ý</t>
  </si>
  <si>
    <t xml:space="preserve">_x0004__x001a_+_x0019_½_x0012__x0005__x0018__x0001_ú´@_x0019_ a@_x0006_ý</t>
  </si>
  <si>
    <t xml:space="preserve">Ž_x0016_v_x0002_ý</t>
  </si>
  <si>
    <t xml:space="preserve">Ž_x0001__x0016_(_x0015_~_x0002_</t>
  </si>
  <si>
    <t xml:space="preserve">Ž_x0002__x0017_€ýÊ@ý</t>
  </si>
  <si>
    <t xml:space="preserve">Ž_x0003__x0017_uý</t>
  </si>
  <si>
    <t xml:space="preserve">Ž_x0004__x0017_+_x0019_½_x0012_Ž_x0005__x0018__x0001_ú´@_x0019_Àa@_x0006_ý</t>
  </si>
  <si>
    <t xml:space="preserve">_x0016__x0017__x0005_ý</t>
  </si>
  <si>
    <t xml:space="preserve">_x0001__x0016_!~_x0002_</t>
  </si>
  <si>
    <t xml:space="preserve">_x0002__x0017_äÏ@ý</t>
  </si>
  <si>
    <t xml:space="preserve">_x0003__x0017_ç ý</t>
  </si>
  <si>
    <t xml:space="preserve">_x0004__x0017_t_x0002_½_x0012__x0005__x0018__x0001_ú´@_x0019_àa@_x0006_ý</t>
  </si>
  <si>
    <t xml:space="preserve">_x0016_]_x0008_ý</t>
  </si>
  <si>
    <t xml:space="preserve">_x0001__x0016__x0013__x0015_~_x0002_</t>
  </si>
  <si>
    <t xml:space="preserve">_x0002__x0017_œÊ@ý</t>
  </si>
  <si>
    <t xml:space="preserve">_x0003__x001a_V_x0008_ý</t>
  </si>
  <si>
    <t xml:space="preserve">_x0004__x001a__x000f__x0001_½_x0012__x0005__x0018__x0001_ð´@_x0019_b@_x0006_ý</t>
  </si>
  <si>
    <t xml:space="preserve">‘_x0016_Xý</t>
  </si>
  <si>
    <t xml:space="preserve">‘_x0001__x0016_3_x0013_~_x0002_</t>
  </si>
  <si>
    <t xml:space="preserve">‘_x0002__x0017_À1Ñ@ý</t>
  </si>
  <si>
    <t xml:space="preserve">‘_x0003__x001a_O_x0003_ý</t>
  </si>
  <si>
    <t xml:space="preserve">‘_x0004__x001a__x0007__x0004_½_x0012_‘_x0005__x0018__x0001_ð´@_x0019_ b@_x0006_ý</t>
  </si>
  <si>
    <t xml:space="preserve">’_x0016_:_x000f_ý</t>
  </si>
  <si>
    <t xml:space="preserve">’_x0001__x0016_1_x0019_~_x0002_</t>
  </si>
  <si>
    <t xml:space="preserve">’_x0002__x0017_€_x0011_Ï@ý</t>
  </si>
  <si>
    <t xml:space="preserve">’_x0003__x0017_P_x001b_ý</t>
  </si>
  <si>
    <t xml:space="preserve">’_x0004__x0017__x0010_½_x0012_’_x0005__x0018__x0001_î´@_x0019_@b@_x0006_ý</t>
  </si>
  <si>
    <t xml:space="preserve">“_x0016_L_x0019_ý</t>
  </si>
  <si>
    <t xml:space="preserve">“_x0001__x0016_(_x0015_~_x0002_</t>
  </si>
  <si>
    <t xml:space="preserve">“_x0002__x0017__x000f_Í@ý</t>
  </si>
  <si>
    <t xml:space="preserve">“_x0003__x0017_„ý</t>
  </si>
  <si>
    <t xml:space="preserve">“_x0004__x0017_°_x0012_½_x0012_“_x0005__x0018_ÀJ@_x0019_`b@_x0006_ý</t>
  </si>
  <si>
    <t xml:space="preserve">”_x0016_wý</t>
  </si>
  <si>
    <t xml:space="preserve">”_x0001__x0016_¤_x000e_~_x0002_</t>
  </si>
  <si>
    <t xml:space="preserve">”_x0002__x0017_&amp;Í@ý</t>
  </si>
  <si>
    <t xml:space="preserve">”_x0003__x0017_uý</t>
  </si>
  <si>
    <t xml:space="preserve">”_x0004__x0017_+_x0019_½_x0012_”_x0005__x0018_ÀJ@_x0019_€b@_x0006_ý</t>
  </si>
  <si>
    <t xml:space="preserve">•_x0016_§_x0011_ý</t>
  </si>
  <si>
    <t xml:space="preserve">•_x0001__x0016_˜_x000e_~_x0002_</t>
  </si>
  <si>
    <t xml:space="preserve">•_x0002__x0017_9Ð@ý</t>
  </si>
  <si>
    <t xml:space="preserve">•_x0003__x001a_¤_x0011_ý</t>
  </si>
  <si>
    <t xml:space="preserve">•_x0004__x001a_~_x0002_½_x0012_•_x0005__x0018_ÀJ@_x0019_ b@_x0006_ý</t>
  </si>
  <si>
    <t xml:space="preserve">–_x0016_Ž"ý</t>
  </si>
  <si>
    <t xml:space="preserve">–_x0001__x0016_c_x0002_~_x0002_</t>
  </si>
  <si>
    <t xml:space="preserve">–_x0002__x0017_‹Ì@ý</t>
  </si>
  <si>
    <t xml:space="preserve">–_x0003__x0017_"ý</t>
  </si>
  <si>
    <t xml:space="preserve">–_x0004__x0017_Ð ½_x0012_–_x0005__x0018_ÀJ@_x0019_Àb@_x0006_ý</t>
  </si>
  <si>
    <t xml:space="preserve">—_x0016_ˆ_x0012_ý</t>
  </si>
  <si>
    <t xml:space="preserve">—_x0001__x0016_c_x0002_~_x0002_</t>
  </si>
  <si>
    <t xml:space="preserve">—_x0002__x0017__x000e_Ë@ý</t>
  </si>
  <si>
    <t xml:space="preserve">—_x0003__x001a__x001d__x0013_ý</t>
  </si>
  <si>
    <t xml:space="preserve">—_x0004__x001a_~_x0012_½_x0012_—_x0005__x0018_ÀJ@_x0019_àb@_x0006_ý</t>
  </si>
  <si>
    <t xml:space="preserve">˜_x0016__x001d_	ý</t>
  </si>
  <si>
    <t xml:space="preserve">˜_x0001__x0016__x001e_	~_x0002_</t>
  </si>
  <si>
    <t xml:space="preserve">˜_x0002__x0017_FÌ@ý</t>
  </si>
  <si>
    <t xml:space="preserve">˜_x0003__x001a_þ!ý</t>
  </si>
  <si>
    <t xml:space="preserve">˜_x0004__x001a_a_x0008_½_x0012_˜_x0005__x0018_ÀJ@_x0019_c@_x0006_ý</t>
  </si>
  <si>
    <t xml:space="preserve">™_x0016_!_x0015_ý</t>
  </si>
  <si>
    <t xml:space="preserve">™_x0001__x0016_D_x0015_~_x0002_</t>
  </si>
  <si>
    <t xml:space="preserve">™_x0002__x0017_€ƒÌ@ý</t>
  </si>
  <si>
    <t xml:space="preserve">™_x0003__x001a_(_x0013_ý</t>
  </si>
  <si>
    <t xml:space="preserve">™_x0004__x001a_+_x0019_½_x0012_™_x0005__x0018_ÀJ@_x0019_ c@_x0006_ý</t>
  </si>
  <si>
    <t xml:space="preserve">š_x0016_v_x0010_ý</t>
  </si>
  <si>
    <t xml:space="preserve">š_x0001__x0016_/_x0015_~_x0002_</t>
  </si>
  <si>
    <t xml:space="preserve">š_x0002__x0017_€NÎ@ý</t>
  </si>
  <si>
    <t xml:space="preserve">š_x0003__x001a_/_x0007_ý</t>
  </si>
  <si>
    <t xml:space="preserve">š_x0004__x001a_t_x0002_½_x0012_š_x0005__x0018_ÀJ@_x0019_@c@_x0006_ý</t>
  </si>
  <si>
    <t xml:space="preserve">›_x0016__x000c__x000f_ý</t>
  </si>
  <si>
    <t xml:space="preserve">›_x0001__x0016_&lt;_x0003_~_x0002_</t>
  </si>
  <si>
    <t xml:space="preserve">›_x0002__x0017__x000e_Î@ý</t>
  </si>
  <si>
    <t xml:space="preserve">›_x0003__x0017_J"ý</t>
  </si>
  <si>
    <t xml:space="preserve">›_x0004__x0017_+_x0019_½_x0012_›_x0005__x0018__x0001_Ü´@_x0019_`c@_x0006_ý</t>
  </si>
  <si>
    <t xml:space="preserve">œ_x0016_¬_x000b_ý</t>
  </si>
  <si>
    <t xml:space="preserve">œ_x0001__x0016_¾_x0005_~_x0002_</t>
  </si>
  <si>
    <t xml:space="preserve">œ_x0002__x0017_€BÎ@ý</t>
  </si>
  <si>
    <t xml:space="preserve">œ_x0003__x001a_‹_x0010_ý</t>
  </si>
  <si>
    <t xml:space="preserve">œ_x0004__x001a_‡_x000e_½_x0012_œ_x0005__x0018__x0001_Ò´@_x0019_€c@_x0006_ý</t>
  </si>
  <si>
    <t xml:space="preserve">_x0016_$"ý</t>
  </si>
  <si>
    <t xml:space="preserve">_x0001__x0016_%"~_x0002_</t>
  </si>
  <si>
    <t xml:space="preserve">_x0002__x0017_1Ð@ý</t>
  </si>
  <si>
    <t xml:space="preserve">_x0003__x0017__x001d_"ý</t>
  </si>
  <si>
    <t xml:space="preserve">_x0004__x0017_+_x0019_½_x0012__x0005__x0018__x0001_Ò´@_x0019_ c@_x0006_ý</t>
  </si>
  <si>
    <t xml:space="preserve">ž_x0016_%_x0010_ý</t>
  </si>
  <si>
    <t xml:space="preserve">ž_x0001__x0016_—_x0018_~_x0002_</t>
  </si>
  <si>
    <t xml:space="preserve">ž_x0002__x0017_@MÐ@ý</t>
  </si>
  <si>
    <t xml:space="preserve">ž_x0003__x001a_˜_x0002_ý</t>
  </si>
  <si>
    <t xml:space="preserve">ž_x0004__x001a__x000f__x0001_½_x0012_ž_x0005__x0018__x0001_Ò´@_x0019_Àc@_x0006_ý</t>
  </si>
  <si>
    <t xml:space="preserve">Ÿ_x0016_Ü_x0004_ý</t>
  </si>
  <si>
    <t xml:space="preserve">Ÿ_x0001__x0016_¤_x000e_~_x0002_</t>
  </si>
  <si>
    <t xml:space="preserve">Ÿ_x0002__x0017_€…Ì@ý</t>
  </si>
  <si>
    <t xml:space="preserve">Ÿ_x0003__x001a_;_x0007_ý</t>
  </si>
  <si>
    <t xml:space="preserve">Ÿ_x0004__x001a_~_x0012_½_x0012_Ÿ_x0005__x0018__x0001_Ò´@_x0019_àc@_x0006_×D_x000e_l_x0002_\\\\\\\\\\\\\\\\\\\\\\\\\\\\\\\_x0008__x0002__x0010_ _x0007_;_x0001__x0001__x000f__x0008__x0002__x0010_¡_x0007_;_x0001__x0001__x000f__x0008__x0002__x0010_¢_x0007_;_x0001__x0001__x000f__x0008__x0002__x0010_£_x0007_v_x0002__x0001__x000f__x0008__x0002__x0010_¤_x0007_v_x0002__x0001__x000f__x0008__x0002__x0010_¥_x0007_;_x0001__x0001__x000f__x0008__x0002__x0010_¦_x0007_;_x0001__x0001__x000f__x0008__x0002__x0010_§_x0007_;_x0001__x0001__x000f__x0008__x0002__x0010_¨_x0007_;_x0001__x0001__x000f__x0008__x0002__x0010_©_x0007_;_x0001__x0001__x000f__x0008__x0002__x0010_ª_x0007_;_x0001__x0001__x000f__x0008__x0002__x0010_«_x0007_;_x0001__x0001__x000f__x0008__x0002__x0010_¬_x0007_;_x0001__x0001__x000f__x0008__x0002__x0010_­_x0007_;_x0001__x0001__x000f__x0008__x0002__x0010_®_x0007_;_x0001__x0001__x000f__x0008__x0002__x0010_¯_x0007_;_x0001__x0001__x000f__x0008__x0002__x0010_°_x0007_;_x0001__x0001__x000f__x0008__x0002__x0010_±_x0007_;_x0001__x0001__x000f__x0008__x0002__x0010_²_x0007_;_x0001__x0001__x000f__x0008__x0002__x0010_³_x0007_;_x0001__x0001__x000f__x0008__x0002__x0010_´_x0007_;_x0001__x0001__x000f__x0008__x0002__x0010_µ_x0007_;_x0001__x0001__x000f__x0008__x0002__x0010_¶_x0007_;_x0001__x0001__x000f__x0008__x0002__x0010_·_x0007_;_x0001__x0001__x000f__x0008__x0002__x0010_¸_x0007_;_x0001__x0001__x000f__x0008__x0002__x0010_¹_x0007_;_x0001__x0001__x000f__x0008__x0002__x0010_º_x0007_;_x0001__x0001__x000f__x0008__x0002__x0010_»_x0007_;_x0001__x0001__x000f__x0008__x0002__x0010_¼_x0007_;_x0001__x0001__x000f__x0008__x0002__x0010_½_x0007_;_x0001__x0001__x000f__x0008__x0002__x0010_¾_x0007_;_x0001__x0001__x000f__x0008__x0002__x0010_¿_x0007_v_x0002__x0001__x000f_ý</t>
  </si>
  <si>
    <t xml:space="preserve"> _x0016_Ý!ý</t>
  </si>
  <si>
    <t xml:space="preserve"> _x0001__x0016_P~_x0002_</t>
  </si>
  <si>
    <t xml:space="preserve"> _x0002__x0017_À„Ð@ý</t>
  </si>
  <si>
    <t xml:space="preserve"> _x0003__x001a_Ú!ý</t>
  </si>
  <si>
    <t xml:space="preserve"> _x0004__x001a_</t>
  </si>
  <si>
    <t xml:space="preserve">_x0001_½_x0012_ _x0005__x0018__x0001_Ò´@_x0019_d@_x0006_ý</t>
  </si>
  <si>
    <t xml:space="preserve">¡_x0016__x0012_!ý</t>
  </si>
  <si>
    <t xml:space="preserve">¡_x0001__x0016_ƒ_x0004_~_x0002_</t>
  </si>
  <si>
    <t xml:space="preserve">¡_x0002__x0017_åÌ@ý</t>
  </si>
  <si>
    <t xml:space="preserve">¡_x0003__x0017_7_x0012_ý</t>
  </si>
  <si>
    <t xml:space="preserve">¡_x0004__x0017_+_x0019_½_x0012_¡_x0005__x0018__x0001_Ò´@_x0019_ d@_x0006_ý</t>
  </si>
  <si>
    <t xml:space="preserve">¢_x0016_g_x0005_ý</t>
  </si>
  <si>
    <t xml:space="preserve">¢_x0001__x0016_"_x0015_~_x0002_</t>
  </si>
  <si>
    <t xml:space="preserve">¢_x0002__x0017_@RÑ@ý</t>
  </si>
  <si>
    <t xml:space="preserve">¢_x0003__x0017_À_x0012_ý</t>
  </si>
  <si>
    <t xml:space="preserve">¢_x0004__x0017_+_x0019_½_x0012_¢_x0005__x0018__x0001_Ò´@_x0019_@d@_x0006_ý</t>
  </si>
  <si>
    <t xml:space="preserve">£_x0016_È_x0011_ý</t>
  </si>
  <si>
    <t xml:space="preserve">£_x0001__x0016_ë_x0018_~_x0002_</t>
  </si>
  <si>
    <t xml:space="preserve">£_x0002__x0017_€óÑ@ý</t>
  </si>
  <si>
    <t xml:space="preserve">£_x0003__x001a_Æ_x0004_ý</t>
  </si>
  <si>
    <t xml:space="preserve">£_x0004__x001a_+_x0019_½_x0012_£_x0005__x0018__x0001_Ò´@_x0019_`d@_x0006_ý</t>
  </si>
  <si>
    <t xml:space="preserve">¤_x0016_Ù_x0003_ý</t>
  </si>
  <si>
    <t xml:space="preserve">¤_x0001__x0016_Ú_x0003_~_x0002_</t>
  </si>
  <si>
    <t xml:space="preserve">¤_x0002__x0017_IÎ@ý</t>
  </si>
  <si>
    <t xml:space="preserve">¤_x0003__x001a_Y_x0004_ý</t>
  </si>
  <si>
    <t xml:space="preserve">¤_x0004__x001a__x000f__x0001_½_x0012_¤_x0005__x0018__x0001_Ò´@_x0019_€d@_x0006_ý</t>
  </si>
  <si>
    <t xml:space="preserve">¥_x0016_ß_x0003_ý</t>
  </si>
  <si>
    <t xml:space="preserve">¥_x0001__x0016__x0012__x0015_~_x0002_</t>
  </si>
  <si>
    <t xml:space="preserve">¥_x0002__x0017_êÊ@ý</t>
  </si>
  <si>
    <t xml:space="preserve">¥_x0003__x001a_à_x0003_ý</t>
  </si>
  <si>
    <t xml:space="preserve">¥_x0004__x001a_~_x0012_½_x0012_¥_x0005__x0018__x0001_Ò´@_x0019_ d@_x0006_ý</t>
  </si>
  <si>
    <t xml:space="preserve">¦_x0016_ß_x0004_ý</t>
  </si>
  <si>
    <t xml:space="preserve">¦_x0001__x0016_/_x0015_~_x0002_</t>
  </si>
  <si>
    <t xml:space="preserve">¦_x0002__x0017_€ÑÌ@ý</t>
  </si>
  <si>
    <t xml:space="preserve">¦_x0003__x001a_Ý_x0004_ý</t>
  </si>
  <si>
    <t xml:space="preserve">¦_x0004__x001a_~_x0012_½_x0012_¦_x0005__x0018__x0001_Ò´@_x0019_Àd@_x0006_ý</t>
  </si>
  <si>
    <t xml:space="preserve">§_x0016_¶_x0004_ý</t>
  </si>
  <si>
    <t xml:space="preserve">§_x0001__x0016_R~_x0002_</t>
  </si>
  <si>
    <t xml:space="preserve">§_x0002__x0017_€_x001c_Ð@ý</t>
  </si>
  <si>
    <t xml:space="preserve">§_x0003__x001a_å_x0003_ý</t>
  </si>
  <si>
    <t xml:space="preserve">§_x0004__x001a_~_x0012_½_x0012_§_x0005__x0018__x0001_Ò´@_x0019_àd@_x0006_ý</t>
  </si>
  <si>
    <t xml:space="preserve">¨_x0016_y_x0018_ý</t>
  </si>
  <si>
    <t xml:space="preserve">¨_x0001__x0016_\ ~_x0002_</t>
  </si>
  <si>
    <t xml:space="preserve">¨_x0002__x0017_²Í@ý</t>
  </si>
  <si>
    <t xml:space="preserve">¨_x0003__x0017_w_x0018_ý</t>
  </si>
  <si>
    <t xml:space="preserve">¨_x0004__x0017_~_x0012_½_x0012_¨_x0005__x0018__x0001_È´@_x0019_e@_x0006_ý</t>
  </si>
  <si>
    <t xml:space="preserve">©_x0016_@_x0001_ý</t>
  </si>
  <si>
    <t xml:space="preserve">©_x0001__x0016_í_x0018_~_x0002_</t>
  </si>
  <si>
    <t xml:space="preserve">©_x0002__x0017_ºÍ@ý</t>
  </si>
  <si>
    <t xml:space="preserve">©_x0003__x0017_A_x0001_ý</t>
  </si>
  <si>
    <t xml:space="preserve">©_x0004__x0017__x0010__x0019_½_x0012_©_x0005__x0018__x0001_È´@_x0019_ e@_x0006_ý</t>
  </si>
  <si>
    <t xml:space="preserve">ª_x0016_„_x000b_ý</t>
  </si>
  <si>
    <t xml:space="preserve">ª_x0001__x0016__x0013__x0015_~_x0002_</t>
  </si>
  <si>
    <t xml:space="preserve">ª_x0002__x0017__x001e_Î@ý</t>
  </si>
  <si>
    <t xml:space="preserve">ª_x0003__x001a_‚_x000b_ý</t>
  </si>
  <si>
    <t xml:space="preserve">ª_x0004__x001a_‘_x0005_½_x0012_ª_x0005__x0018__x0001_È´@_x0019_@e@_x0006_ý</t>
  </si>
  <si>
    <t xml:space="preserve">«_x0016_ã_x0004_ý</t>
  </si>
  <si>
    <t xml:space="preserve">«_x0001__x0016_¨_x0018_~_x0002_</t>
  </si>
  <si>
    <t xml:space="preserve">«_x0002__x0017_vÐ@ý</t>
  </si>
  <si>
    <t xml:space="preserve">«_x0003__x001a_Ý_x0004_ý</t>
  </si>
  <si>
    <t xml:space="preserve">«_x0004__x001a_~_x0012_½_x0012_«_x0005__x0018__x0001_¾´@_x0019_`e@_x0006_ý</t>
  </si>
  <si>
    <t xml:space="preserve">¬_x0016_ª_x0018_ý</t>
  </si>
  <si>
    <t xml:space="preserve">¬_x0001__x0016_˜_x000e_~_x0002_</t>
  </si>
  <si>
    <t xml:space="preserve">¬_x0002__x0017_€NÉ@ý</t>
  </si>
  <si>
    <t xml:space="preserve">¬_x0003__x001a_@_x0004_ý</t>
  </si>
  <si>
    <t xml:space="preserve">¬_x0004__x001a_t_x0002_½_x0012_¬_x0005__x0018__x0001_¾´@_x0019_€e@_x0006_ý</t>
  </si>
  <si>
    <t xml:space="preserve">­_x0016_…_x001b_ý</t>
  </si>
  <si>
    <t xml:space="preserve">­_x0001__x0016__x0012__x0015_~_x0002_</t>
  </si>
  <si>
    <t xml:space="preserve">­_x0002__x0017_</t>
  </si>
  <si>
    <t xml:space="preserve">Ì@ý</t>
  </si>
  <si>
    <t xml:space="preserve">­_x0003__x001a_¯_x000b_ý</t>
  </si>
  <si>
    <t xml:space="preserve">­_x0004__x001a_~_x0002_½_x0012_­_x0005__x0018__x0001_¾´@_x0019_ e@_x0006_ý</t>
  </si>
  <si>
    <t xml:space="preserve">®_x0016_t_x001b_ý</t>
  </si>
  <si>
    <t xml:space="preserve">®_x0001__x0016_U_x0010_~_x0002_</t>
  </si>
  <si>
    <t xml:space="preserve">®_x0002__x0017_ÒÍ@ý</t>
  </si>
  <si>
    <t xml:space="preserve">®_x0003__x0017_f_x001b_ý</t>
  </si>
  <si>
    <t xml:space="preserve">®_x0004__x0017_+_x0019_½_x0012_®_x0005__x0018__x0001_¾´@_x0019_Àe@_x0006_ý</t>
  </si>
  <si>
    <t xml:space="preserve">¯_x0016_õ!ý</t>
  </si>
  <si>
    <t xml:space="preserve">¯_x0001__x0016_ _x0015_~_x0002_</t>
  </si>
  <si>
    <t xml:space="preserve">¯_x0002__x0017_€ôË@ý</t>
  </si>
  <si>
    <t xml:space="preserve">¯_x0003__x0017_À_x0012_ý</t>
  </si>
  <si>
    <t xml:space="preserve">¯_x0004__x0017_+_x0019_½_x0012_¯_x0005__x0018__x0001_¾´@_x0019_àe@_x0006_ý</t>
  </si>
  <si>
    <t xml:space="preserve">°_x0016__x0018__x0007_ý</t>
  </si>
  <si>
    <t xml:space="preserve">°_x0001__x0016_Õ~_x0002_</t>
  </si>
  <si>
    <t xml:space="preserve">°_x0002__x0017__x000b_Í@ý</t>
  </si>
  <si>
    <t xml:space="preserve">°_x0003__x0017__x0017__x0007_ý</t>
  </si>
  <si>
    <t xml:space="preserve">°_x0004__x0017__x0010__x0019_½_x0012_°_x0005__x0018__x0001_¾´@_x0019_f@_x0006_ý</t>
  </si>
  <si>
    <t xml:space="preserve">±_x0016_C</t>
  </si>
  <si>
    <t xml:space="preserve">±_x0001__x0016_[_x0002_~_x0002_</t>
  </si>
  <si>
    <t xml:space="preserve">±_x0002__x0017_€pÎ@ý</t>
  </si>
  <si>
    <t xml:space="preserve">±_x0003__x0017_`	ý</t>
  </si>
  <si>
    <t xml:space="preserve">±_x0004__x0017_+_x0019_½_x0012_±_x0005__x0018__x0001_¾´@_x0019_ f@_x0006_ý</t>
  </si>
  <si>
    <t xml:space="preserve">²_x0016_l_x0012_ý</t>
  </si>
  <si>
    <t xml:space="preserve">²_x0001__x0016_Í_x000e_~_x0002_</t>
  </si>
  <si>
    <t xml:space="preserve">²_x0002__x0017_€šÏ@ý</t>
  </si>
  <si>
    <t xml:space="preserve">²_x0003__x0017_[_x000c_ý</t>
  </si>
  <si>
    <t xml:space="preserve">²_x0004__x0017_Ð ½_x0012_²_x0005__x0018__x0001_¾´@_x0019_@f@_x0006_ý</t>
  </si>
  <si>
    <t xml:space="preserve">³_x0016__x0016_"ý</t>
  </si>
  <si>
    <t xml:space="preserve">³_x0001__x0016_0_x0015_~_x0002_</t>
  </si>
  <si>
    <t xml:space="preserve">³_x0002__x0017_€íÎ@ý</t>
  </si>
  <si>
    <t xml:space="preserve">³_x0003__x0017__x0014_"ý</t>
  </si>
  <si>
    <t xml:space="preserve">³_x0004__x0017_+_x0019_½_x0012_³_x0005__x0018__x0001_¾´@_x0019_`f@_x0006_ý</t>
  </si>
  <si>
    <t xml:space="preserve">´_x0016__x0014__x0019_ý</t>
  </si>
  <si>
    <t xml:space="preserve">´_x0001__x0016_P_x0003_~_x0002_</t>
  </si>
  <si>
    <t xml:space="preserve">´_x0002__x0017_¼É@ý</t>
  </si>
  <si>
    <t xml:space="preserve">´_x0003__x0017_ú_x000e_ý</t>
  </si>
  <si>
    <t xml:space="preserve">´_x0004__x0017_â_x0008_½_x0012_´_x0005__x0018__x0001_¾´@_x0019_€f@_x0006_ý</t>
  </si>
  <si>
    <t xml:space="preserve">µ_x0016_ë	ý</t>
  </si>
  <si>
    <t xml:space="preserve">µ_x0001__x0016_ì	~_x0002_</t>
  </si>
  <si>
    <t xml:space="preserve">µ_x0002__x0017_€ïÉ@ý</t>
  </si>
  <si>
    <t xml:space="preserve">µ_x0003__x001a_í	ý</t>
  </si>
  <si>
    <t xml:space="preserve">µ_x0004__x001a_Ð ½_x0012_µ_x0005__x0018__x0001_¾´@_x0019_ f@_x0006_ý</t>
  </si>
  <si>
    <t xml:space="preserve">¶_x0016_Û_x000c_ý</t>
  </si>
  <si>
    <t xml:space="preserve">¶_x0001__x0016_­_x0010_~_x0002_</t>
  </si>
  <si>
    <t xml:space="preserve">¶_x0002__x0017_€_x001d_Ê@ý</t>
  </si>
  <si>
    <t xml:space="preserve">¶_x0003__x0017_K	ý</t>
  </si>
  <si>
    <t xml:space="preserve">¶_x0004__x0017__x0010__x0019_½_x0012_¶_x0005__x0018__x0001_¾´@_x0019_Àf@_x0006_ý</t>
  </si>
  <si>
    <t xml:space="preserve">·_x0016_œ_x0003_ý</t>
  </si>
  <si>
    <t xml:space="preserve">·_x0001__x0016_'_x0019_~_x0002_</t>
  </si>
  <si>
    <t xml:space="preserve">·_x0002__x0017_äË@ý</t>
  </si>
  <si>
    <t xml:space="preserve">·_x0003__x001a_“_x0010_ý</t>
  </si>
  <si>
    <t xml:space="preserve">·_x0004__x001a_‡_x000e_½_x0012_·_x0005__x0018__x0001_¾´@_x0019_àf@_x0006_ý</t>
  </si>
  <si>
    <t xml:space="preserve">¸_x0016_Ä_x0012_ý</t>
  </si>
  <si>
    <t xml:space="preserve">¸_x0001__x0016_^_x0010_~_x0002_</t>
  </si>
  <si>
    <t xml:space="preserve">¸_x0002__x0017_ßÑ@ý</t>
  </si>
  <si>
    <t xml:space="preserve">¸_x0003__x0017_À_x0012_ý</t>
  </si>
  <si>
    <t xml:space="preserve">¸_x0004__x0017_+_x0019_½_x0012_¸_x0005__x0018__x0001_¾´@_x0019_g@_x0006_ý</t>
  </si>
  <si>
    <t xml:space="preserve">¹_x0016_U_x0005_ý</t>
  </si>
  <si>
    <t xml:space="preserve">¹_x0001__x0016_Ö~_x0002_</t>
  </si>
  <si>
    <t xml:space="preserve">¹_x0002__x0017_€_x000e_Ë@ý</t>
  </si>
  <si>
    <t xml:space="preserve">¹_x0003__x001a_V_x0005_ý</t>
  </si>
  <si>
    <t xml:space="preserve">¹_x0004__x001a_G_x0002_½_x0012_¹_x0005__x0018__x0001_¾´@_x0019_ g@_x0006_ý</t>
  </si>
  <si>
    <t xml:space="preserve">º_x0016_S_x0002_ý</t>
  </si>
  <si>
    <t xml:space="preserve">º_x0001__x0016__x0011__x0004_~_x0002_</t>
  </si>
  <si>
    <t xml:space="preserve">º_x0002__x0017_:Ð@ý</t>
  </si>
  <si>
    <t xml:space="preserve">º_x0003__x0017__x0008__x0012_ý</t>
  </si>
  <si>
    <t xml:space="preserve">º_x0004__x0017__x0010__x0019_½_x0012_º_x0005__x0018__x0001_¾´@_x0019_@g@_x0006_ý</t>
  </si>
  <si>
    <t xml:space="preserve">»_x0016_ù_x0015_ý</t>
  </si>
  <si>
    <t xml:space="preserve">»_x0001__x0016_ë_x0018_~_x0002_</t>
  </si>
  <si>
    <t xml:space="preserve">»_x0002__x0017_À+Ð@ý</t>
  </si>
  <si>
    <t xml:space="preserve">»_x0003__x001a_Ø_x000c_ý</t>
  </si>
  <si>
    <t xml:space="preserve">»_x0004__x001a_G_x0002_½_x0012_»_x0005__x0018_€J@_x0019_`g@_x0006_ý</t>
  </si>
  <si>
    <t xml:space="preserve">¼_x0016_'ý</t>
  </si>
  <si>
    <t xml:space="preserve">¼_x0001__x0016_˜_x0001_~_x0002_</t>
  </si>
  <si>
    <t xml:space="preserve">¼_x0002__x0017_€¶Î@ý</t>
  </si>
  <si>
    <t xml:space="preserve">¼_x0003__x0017_ù_x000e_ý</t>
  </si>
  <si>
    <t xml:space="preserve">¼_x0004__x0017_</t>
  </si>
  <si>
    <t xml:space="preserve">_x0019_½_x0012_¼_x0005__x0018_€J@_x0019_€g@_x0006_ý</t>
  </si>
  <si>
    <t xml:space="preserve">½_x0016__x0005_ý</t>
  </si>
  <si>
    <t xml:space="preserve">½_x0001__x0016__x0013__x0015_~_x0002_</t>
  </si>
  <si>
    <t xml:space="preserve">½_x0002__x0017__x0012_Ì@ý</t>
  </si>
  <si>
    <t xml:space="preserve">½_x0003__x0017_É_x0010_ý</t>
  </si>
  <si>
    <t xml:space="preserve">½_x0004__x0017_+_x0019_½_x0012_½_x0005__x0018_€J@_x0019_ g@_x0006_ý</t>
  </si>
  <si>
    <t xml:space="preserve">¾_x0016_ê_x0015_ý</t>
  </si>
  <si>
    <t xml:space="preserve">¾_x0001__x0016_ë_x0015_~_x0002_</t>
  </si>
  <si>
    <t xml:space="preserve">¾_x0002__x0017_`Í@ý</t>
  </si>
  <si>
    <t xml:space="preserve">¾_x0003__x001a_ä_x0015_ý</t>
  </si>
  <si>
    <t xml:space="preserve">¾_x0004__x001a_~_x0002_½_x0012_¾_x0005__x0018__x0001_ª´@_x0019_Àg@_x0006_ý</t>
  </si>
  <si>
    <t xml:space="preserve">¿_x0016_0_x0019_ý</t>
  </si>
  <si>
    <t xml:space="preserve">¿_x0001__x0016_1_x0019_~_x0002_</t>
  </si>
  <si>
    <t xml:space="preserve">¿_x0002__x0017_äÊ@ý</t>
  </si>
  <si>
    <t xml:space="preserve">¿_x0003__x001a_*_x0019_ý</t>
  </si>
  <si>
    <t xml:space="preserve">¿_x0004__x001a_+_x0019_½_x0012_¿_x0005__x0018__x0001_ª´@_x0019_àg@_x0006_×D_x000e_l_x0002_\\\\\\\\\\\\\\\\\\\\\\\\\\\\\\\_x0008__x0002__x0010_À_x0007_;_x0001__x0001__x000f__x0008__x0002__x0010_Á_x0007_;_x0001__x0001__x000f__x0008__x0002__x0010_Â_x0007_;_x0001__x0001__x000f__x0008__x0002__x0010_Ã_x0007_;_x0001__x0001__x000f__x0008__x0002__x0010_Ä_x0007_;_x0001__x0001__x000f__x0008__x0002__x0010_Å_x0007_;_x0001__x0001__x000f__x0008__x0002__x0010_Æ_x0007_;_x0001__x0001__x000f__x0008__x0002__x0010_Ç_x0007_;_x0001__x0001__x000f__x0008__x0002__x0010_È_x0007_;_x0001__x0001__x000f__x0008__x0002__x0010_É_x0007_;_x0001__x0001__x000f__x0008__x0002__x0010_Ê_x0007_;_x0001__x0001__x000f__x0008__x0002__x0010_Ë_x0007_;_x0001__x0001__x000f__x0008__x0002__x0010_Ì_x0007_;_x0001__x0001__x000f__x0008__x0002__x0010_Í_x0007_;_x0001__x0001__x000f__x0008__x0002__x0010_Î_x0007_;_x0001__x0001__x000f__x0008__x0002__x0010_Ï_x0007_;_x0001__x0001__x000f__x0008__x0002__x0010_Ð_x0007_;_x0001__x0001__x000f__x0008__x0002__x0010_Ñ_x0007_;_x0001__x0001__x000f__x0008__x0002__x0010_Ò_x0007_;_x0001__x0001__x000f__x0008__x0002__x0010_Ó_x0007_v_x0002__x0001__x000f__x0008__x0002__x0010_Ô_x0007_;_x0001__x0001__x000f__x0008__x0002__x0010_Õ_x0007_;_x0001__x0001__x000f__x0008__x0002__x0010_Ö_x0007_;_x0001__x0001__x000f__x0008__x0002__x0010_×_x0007_;_x0001__x0001__x000f__x0008__x0002__x0010_Ø_x0007_;_x0001__x0001__x000f__x0008__x0002__x0010_Ù_x0007_v_x0002__x0001__x000f__x0008__x0002__x0010_Ú_x0007_;_x0001__x0001__x000f__x0008__x0002__x0010_Û_x0007_;_x0001__x0001__x000f__x0008__x0002__x0010_Ü_x0007_;_x0001__x0001__x000f__x0008__x0002__x0010_Ý_x0007_;_x0001__x0001__x000f__x0008__x0002__x0010_Þ_x0007_;_x0001__x0001__x000f__x0008__x0002__x0010_ß_x0007_;_x0001__x0001__x000f_ý</t>
  </si>
  <si>
    <t xml:space="preserve">À_x0016_î_x0001_ý</t>
  </si>
  <si>
    <t xml:space="preserve">À_x0001__x0016_¤_x0003_~_x0002_</t>
  </si>
  <si>
    <t xml:space="preserve">À_x0002__x0017_!Ï@ý</t>
  </si>
  <si>
    <t xml:space="preserve">À_x0003__x001a_÷!ý</t>
  </si>
  <si>
    <t xml:space="preserve">À_x0004__x001a_«_x0003_½_x0012_À_x0005__x0018__x0001_ª´@_x0019_h@_x0006_ý</t>
  </si>
  <si>
    <t xml:space="preserve">Á_x0016_Â_x0004_ý</t>
  </si>
  <si>
    <t xml:space="preserve">Á_x0001__x0016_"_x0015_~_x0002_</t>
  </si>
  <si>
    <t xml:space="preserve">Á_x0002__x0017_‰Ï@ý</t>
  </si>
  <si>
    <t xml:space="preserve">Á_x0003__x0017_³_x0010_ý</t>
  </si>
  <si>
    <t xml:space="preserve">Á_x0004__x0017__x0010__x0019_½_x0012_Á_x0005__x0018__x0001_ª´@_x0019_ h@_x0006_ý</t>
  </si>
  <si>
    <t xml:space="preserve">Â_x0016_i"ý</t>
  </si>
  <si>
    <t xml:space="preserve">Â_x0001__x0016__x0011_!~_x0002_</t>
  </si>
  <si>
    <t xml:space="preserve">Â_x0002__x0017_€Ê@ý</t>
  </si>
  <si>
    <t xml:space="preserve">Â_x0003__x0017_c"ý</t>
  </si>
  <si>
    <t xml:space="preserve">Â_x0004__x0017_â_x0008_½_x0012_Â_x0005__x0018__x0001_ª´@_x0019_@h@_x0006_ý</t>
  </si>
  <si>
    <t xml:space="preserve">Ã_x0016_8_x0003_ý</t>
  </si>
  <si>
    <t xml:space="preserve">Ã_x0001__x0016_¾_x0005_~_x0002_</t>
  </si>
  <si>
    <t xml:space="preserve">Ã_x0002__x0017_€—Î@ý</t>
  </si>
  <si>
    <t xml:space="preserve">Ã_x0003__x0017_P"ý</t>
  </si>
  <si>
    <t xml:space="preserve">Ã_x0004__x0017__x0010__x0019_½_x0012_Ã_x0005__x0018__x0001_ª´@_x0019_`h@_x0006_ý</t>
  </si>
  <si>
    <t xml:space="preserve">Ä_x0016_&amp;_x0012_ý</t>
  </si>
  <si>
    <t xml:space="preserve">Ä_x0001__x0016__x0016__x0013_~_x0002_</t>
  </si>
  <si>
    <t xml:space="preserve">Ä_x0002__x0017_éÐ@ý</t>
  </si>
  <si>
    <t xml:space="preserve">Ä_x0003__x001a_'_x0012_ý</t>
  </si>
  <si>
    <t xml:space="preserve">Ä_x0004__x001a_</t>
  </si>
  <si>
    <t xml:space="preserve">_x0001_½_x0012_Ä_x0005__x0018__x0001_ª´@_x0019_€h@_x0006_ý</t>
  </si>
  <si>
    <t xml:space="preserve">Å_x0016_§_x000e_ý</t>
  </si>
  <si>
    <t xml:space="preserve">Å_x0001__x0016__x0013__x0015_~_x0002_</t>
  </si>
  <si>
    <t xml:space="preserve">Å_x0002__x0017_€_x0019_Í@ý</t>
  </si>
  <si>
    <t xml:space="preserve">Å_x0003__x001a_š_x000e_ý</t>
  </si>
  <si>
    <t xml:space="preserve">Å_x0004__x001a_G_x0002_½_x0012_Å_x0005__x0018__x0001_ª´@_x0019_ h@_x0006_ý</t>
  </si>
  <si>
    <t xml:space="preserve">Æ_x0016_ˆý</t>
  </si>
  <si>
    <t xml:space="preserve">Æ_x0001__x0016_»~_x0002_</t>
  </si>
  <si>
    <t xml:space="preserve">Æ_x0002__x0017_‚Ï@ý</t>
  </si>
  <si>
    <t xml:space="preserve">Æ_x0003__x0017_„ý</t>
  </si>
  <si>
    <t xml:space="preserve">Æ_x0004__x0017_°_x0012_½_x0012_Æ_x0005__x0018__x0001_ª´@_x0019_Àh@_x0006_ý</t>
  </si>
  <si>
    <t xml:space="preserve">Ç_x0016_Ì_x000e_ý</t>
  </si>
  <si>
    <t xml:space="preserve">Ç_x0001__x0016__x0004_~_x0002_</t>
  </si>
  <si>
    <t xml:space="preserve">Ç_x0002__x0017_@`Ð@ý</t>
  </si>
  <si>
    <t xml:space="preserve">Ç_x0003__x001a_Ë_x000e_ý</t>
  </si>
  <si>
    <t xml:space="preserve">Ç_x0004__x001a_‘_x0005_½_x0012_Ç_x0005__x0018__x0001_ª´@_x0019_àh@_x0006_ý</t>
  </si>
  <si>
    <t xml:space="preserve">È_x0016_&amp;"ý</t>
  </si>
  <si>
    <t xml:space="preserve">È_x0001__x0016_«_x0015_~_x0002_</t>
  </si>
  <si>
    <t xml:space="preserve">È_x0002__x0017_€WÑ@ý</t>
  </si>
  <si>
    <t xml:space="preserve">È_x0003__x0017_À_x0012_ý</t>
  </si>
  <si>
    <t xml:space="preserve">È_x0004__x0017_+_x0019_½_x0012_È_x0005__x0018__x0001_ª´@_x0019_i@_x0006_ý</t>
  </si>
  <si>
    <t xml:space="preserve">É_x0016_2_x0004_ý</t>
  </si>
  <si>
    <t xml:space="preserve">É_x0001__x0016_\_x0005_~_x0002_</t>
  </si>
  <si>
    <t xml:space="preserve">É_x0002__x0017_¬Ë@ý</t>
  </si>
  <si>
    <t xml:space="preserve">É_x0003__x001a_._x0004_ý</t>
  </si>
  <si>
    <t xml:space="preserve">É_x0004__x001a_/_x0004_½_x0012_É_x0005__x0018__x0001_ ´@_x0019_ i@_x0006_ý</t>
  </si>
  <si>
    <t xml:space="preserve">Ê_x0016_!</t>
  </si>
  <si>
    <t xml:space="preserve">Ê_x0001__x0016__x0004__x0019_~_x0002_</t>
  </si>
  <si>
    <t xml:space="preserve">Ê_x0002__x0017_€lÊ@ý</t>
  </si>
  <si>
    <t xml:space="preserve">Ê_x0003__x0017_¸_x0010_ý</t>
  </si>
  <si>
    <t xml:space="preserve">Ê_x0004__x0017_+_x0019_½_x0012_Ê_x0005__x0018__x0001_ ´@_x0019_@i@_x0006_ý</t>
  </si>
  <si>
    <t xml:space="preserve">Ë_x0016_*_x0004_ý</t>
  </si>
  <si>
    <t xml:space="preserve">Ë_x0001__x0016_G_x0007_~_x0002_</t>
  </si>
  <si>
    <t xml:space="preserve">Ë_x0002__x0017_€1Ì@ý</t>
  </si>
  <si>
    <t xml:space="preserve">Ë_x0003__x001a_)_x0004_ý</t>
  </si>
  <si>
    <t xml:space="preserve">Ë_x0004__x001a_‘_x0005_½_x0012_Ë_x0005__x0018__x0001_ ´@_x0019_`i@_x0006_ý</t>
  </si>
  <si>
    <t xml:space="preserve">Ì_x0016_¶_x000f_ý</t>
  </si>
  <si>
    <t xml:space="preserve">Ì_x0001__x0016_¾_x0005_~_x0002_</t>
  </si>
  <si>
    <t xml:space="preserve">Ì_x0002__x0017__x001c_Ï@ý</t>
  </si>
  <si>
    <t xml:space="preserve">Ì_x0003__x001a_Ô_x0011_ý</t>
  </si>
  <si>
    <t xml:space="preserve">Ì_x0004__x001a_î_x0018_½_x0012_Ì_x0005__x0018__x0001_ ´@_x0019_€i@_x0006_ý</t>
  </si>
  <si>
    <t xml:space="preserve">Í_x0016_Ä_x000c_ý</t>
  </si>
  <si>
    <t xml:space="preserve">Í_x0001__x0016_¾_x0005_~_x0002_</t>
  </si>
  <si>
    <t xml:space="preserve">Í_x0002__x0017_@“Ð@ý</t>
  </si>
  <si>
    <t xml:space="preserve">Í_x0003__x001a__x0005_ý</t>
  </si>
  <si>
    <t xml:space="preserve">Í_x0004__x001a__x0012__x0004_½_x0012_Í_x0005__x0018__x0001_ ´@_x0019_ i@_x0006_ý</t>
  </si>
  <si>
    <t xml:space="preserve">Î_x0016_Ä_x0010_ý</t>
  </si>
  <si>
    <t xml:space="preserve">Î_x0001__x0016__x0012__x0015_~_x0002_</t>
  </si>
  <si>
    <t xml:space="preserve">Î_x0002__x0017_êÐ@ý</t>
  </si>
  <si>
    <t xml:space="preserve">Î_x0003__x0017_Å_x0010_ý</t>
  </si>
  <si>
    <t xml:space="preserve">Î_x0004__x0017_+_x0019_½_x0012_Î_x0005__x0018__x0001_–´@_x0019_Ài@_x0006_ý</t>
  </si>
  <si>
    <t xml:space="preserve">Ï_x0016_</t>
  </si>
  <si>
    <t xml:space="preserve">_x000f_ý</t>
  </si>
  <si>
    <t xml:space="preserve">Ï_x0001__x0016_¹_x0003_~_x0002_</t>
  </si>
  <si>
    <t xml:space="preserve">Ï_x0002__x0017_€÷Í@ý</t>
  </si>
  <si>
    <t xml:space="preserve">Ï_x0003__x0017_¶"ý</t>
  </si>
  <si>
    <t xml:space="preserve">Ï_x0004__x0017__x0010__x0019_½_x0012_Ï_x0005__x0018__x0001_–´@_x0019_ài@_x0006_ý</t>
  </si>
  <si>
    <t xml:space="preserve">Ð_x0016__x0007_</t>
  </si>
  <si>
    <t xml:space="preserve">Ð_x0001__x0016_ð_x000c_~_x0002_</t>
  </si>
  <si>
    <t xml:space="preserve">Ð_x0002__x0017_€ãÌ@ý</t>
  </si>
  <si>
    <t xml:space="preserve">Ð_x0003__x001a_ö_x000c_ý</t>
  </si>
  <si>
    <t xml:space="preserve">Ð_x0004__x001a_î_x0018_½_x0012_Ð_x0005__x0018__x0001_–´@_x0019_j@_x0006_ý</t>
  </si>
  <si>
    <t xml:space="preserve">Ñ_x0016_Þ_x000c_ý</t>
  </si>
  <si>
    <t xml:space="preserve">Ñ_x0001__x0016_Æ_x000f_~_x0002_</t>
  </si>
  <si>
    <t xml:space="preserve">Ñ_x0002__x0017_ïÎ@ý</t>
  </si>
  <si>
    <t xml:space="preserve">Ñ_x0003__x001a_ó_x0001_ý</t>
  </si>
  <si>
    <t xml:space="preserve">Ñ_x0004__x001a_~_x0012_½_x0012_Ñ_x0005__x0018__x0001_–´@_x0019_ j@_x0006_ý</t>
  </si>
  <si>
    <t xml:space="preserve">Ò_x0016_Þ_x0008_ý</t>
  </si>
  <si>
    <t xml:space="preserve">Ò_x0001__x0016_"_x0015_~_x0002_</t>
  </si>
  <si>
    <t xml:space="preserve">Ò_x0002__x0017_€oÏ@ý</t>
  </si>
  <si>
    <t xml:space="preserve">Ò_x0003__x0017_ú_x0004_ý</t>
  </si>
  <si>
    <t xml:space="preserve">Ò_x0004__x0017_t_x0002_½_x0012_Ò_x0005__x0018__x0001_–´@_x0019_@j@_x0006_ý</t>
  </si>
  <si>
    <t xml:space="preserve">Ó_x0016_¸ ý</t>
  </si>
  <si>
    <t xml:space="preserve">Ó_x0001__x0016_¹ ~_x0002_</t>
  </si>
  <si>
    <t xml:space="preserve">Ó_x0002__x0017_€=Ð@ý</t>
  </si>
  <si>
    <t xml:space="preserve">Ó_x0003__x001a_· ý</t>
  </si>
  <si>
    <t xml:space="preserve">Ó_x0004__x001a_+_x0019_½_x0012_Ó_x0005__x0018__x0001_–´@_x0019_`j@_x0006_ý</t>
  </si>
  <si>
    <t xml:space="preserve">Ô_x0016_C_x000f_ý</t>
  </si>
  <si>
    <t xml:space="preserve">Ô_x0001__x0016_}_x0003_~_x0002_</t>
  </si>
  <si>
    <t xml:space="preserve">Ô_x0002__x0017_VÌ@ý</t>
  </si>
  <si>
    <t xml:space="preserve">Ô_x0003__x001a_æ_x0011_ý</t>
  </si>
  <si>
    <t xml:space="preserve">Ô_x0004__x001a_G_x0002_½_x0012_Ô_x0005__x0018__x0001_–´@_x0019_€j@_x0006_ý</t>
  </si>
  <si>
    <t xml:space="preserve">Õ_x0016_x_x0008_ý</t>
  </si>
  <si>
    <t xml:space="preserve">Õ_x0001__x0016_y_x0008_~_x0002_</t>
  </si>
  <si>
    <t xml:space="preserve">Õ_x0002__x0017_ÏÐ@ý</t>
  </si>
  <si>
    <t xml:space="preserve">Õ_x0003__x001a_Š_x000b_ý</t>
  </si>
  <si>
    <t xml:space="preserve">Õ_x0004__x001a_‘_x0005_½_x0012_Õ_x0005__x0018__x0001_–´@_x0019_ j@_x0006_ý</t>
  </si>
  <si>
    <t xml:space="preserve">Ö_x0016_í_x0011_ý</t>
  </si>
  <si>
    <t xml:space="preserve">Ö_x0001__x0016_"_x0015_~_x0002_</t>
  </si>
  <si>
    <t xml:space="preserve">Ö_x0002__x0017_XË@ý</t>
  </si>
  <si>
    <t xml:space="preserve">Ö_x0003__x001a_= ý</t>
  </si>
  <si>
    <t xml:space="preserve">Ö_x0004__x001a__x0012__x0004_½_x0012_Ö_x0005__x0018__x0001_–´@_x0019_Àj@_x0006_ý</t>
  </si>
  <si>
    <t xml:space="preserve">×_x0016__x0005__x0016_ý</t>
  </si>
  <si>
    <t xml:space="preserve">×_x0001__x0016_$	~_x0002_</t>
  </si>
  <si>
    <t xml:space="preserve">×_x0002__x0017__x0001_Ï@ý</t>
  </si>
  <si>
    <t xml:space="preserve">×_x0003__x001a__x0016_ý</t>
  </si>
  <si>
    <t xml:space="preserve">×_x0004__x001a_‘_x0005_½_x0012_×_x0005__x0018__x0001_–´@_x0019_àj@_x0006_ý</t>
  </si>
  <si>
    <t xml:space="preserve">Ø_x0016_X_x0010_ý</t>
  </si>
  <si>
    <t xml:space="preserve">Ø_x0001__x0016_&gt;_x0015_~_x0002_</t>
  </si>
  <si>
    <t xml:space="preserve">Ø_x0002__x0017_ÀsÒ@ý</t>
  </si>
  <si>
    <t xml:space="preserve">Ø_x0003__x001a_S_x0010_ý</t>
  </si>
  <si>
    <t xml:space="preserve">Ø_x0004__x001a__x0012__x0004_½_x0012_Ø_x0005__x0018__x0001_–´@_x0019_k@_x0006_ý</t>
  </si>
  <si>
    <t xml:space="preserve">Ù_x0016_X_x0012_ý</t>
  </si>
  <si>
    <t xml:space="preserve">Ù_x0001__x0016_Y_x0012_~_x0002_</t>
  </si>
  <si>
    <t xml:space="preserve">Ù_x0002__x0017_¯Ñ@ý</t>
  </si>
  <si>
    <t xml:space="preserve">Ù_x0003__x0017_Z_x0012_ý</t>
  </si>
  <si>
    <t xml:space="preserve">Ù_x0004__x0017_+_x0019_½_x0012_Ù_x0005__x0018__x0001_–´@_x0019_ k@_x0006_ý</t>
  </si>
  <si>
    <t xml:space="preserve">Ú_x0016_œ_x0005_ý</t>
  </si>
  <si>
    <t xml:space="preserve">Ú_x0001__x0016_R~_x0002_</t>
  </si>
  <si>
    <t xml:space="preserve">Ú_x0002__x0017_ŒÎ@ý</t>
  </si>
  <si>
    <t xml:space="preserve">Ú_x0003__x0017_Í	ý</t>
  </si>
  <si>
    <t xml:space="preserve">Ú_x0004__x0017__x0010__x0019_½_x0012_Ú_x0005__x0018__x0001_Œ´@_x0019_@k@_x0006_ý</t>
  </si>
  <si>
    <t xml:space="preserve">Û_x0016_Û_x0008_ý</t>
  </si>
  <si>
    <t xml:space="preserve">Û_x0001__x0016_P~_x0002_</t>
  </si>
  <si>
    <t xml:space="preserve">Û_x0002__x0017_êÎ@ý</t>
  </si>
  <si>
    <t xml:space="preserve">Û_x0003__x0017_}_x000e_ý</t>
  </si>
  <si>
    <t xml:space="preserve">Û_x0004__x0017_t_x0002_½_x0012_Û_x0005__x0018__x0001_Œ´@_x0019_`k@_x0006_ý</t>
  </si>
  <si>
    <t xml:space="preserve">Ü_x0016_*ý</t>
  </si>
  <si>
    <t xml:space="preserve">Ü_x0001__x0016__x000c__x0004_~_x0002_</t>
  </si>
  <si>
    <t xml:space="preserve">Ü_x0002__x0017_€ïÏ@ý</t>
  </si>
  <si>
    <t xml:space="preserve">Ü_x0003__x0017_ù_x000e_ý</t>
  </si>
  <si>
    <t xml:space="preserve">Ü_x0004__x0017_</t>
  </si>
  <si>
    <t xml:space="preserve">_x0019_½_x0012_Ü_x0005__x0018__x0001_Œ´@_x0019_€k@_x0006_ý</t>
  </si>
  <si>
    <t xml:space="preserve">Ý_x0016_F_x0019_ý</t>
  </si>
  <si>
    <t xml:space="preserve">Ý_x0001__x0016_c_x0015_~_x0002_</t>
  </si>
  <si>
    <t xml:space="preserve">Ý_x0002__x0017_[Ê@ý</t>
  </si>
  <si>
    <t xml:space="preserve">Ý_x0003__x0017_ú_x0006_ý</t>
  </si>
  <si>
    <t xml:space="preserve">Ý_x0004__x0017__x0010__x0019_½_x0012_Ý_x0005__x0018__x0001_Œ´@_x0019_ k@_x0006_ý</t>
  </si>
  <si>
    <t xml:space="preserve">Þ_x0016_	</t>
  </si>
  <si>
    <t xml:space="preserve">Þ_x0001__x0016_+_x0015_~_x0002_</t>
  </si>
  <si>
    <t xml:space="preserve">Þ_x0002__x0017_€ŽÏ@ý</t>
  </si>
  <si>
    <t xml:space="preserve">Þ_x0003__x001a_ö_x000c_ý</t>
  </si>
  <si>
    <t xml:space="preserve">Þ_x0004__x001a_î_x0018_½_x0012_Þ_x0005__x0018__x0001_Œ´@_x0019_Àk@_x0006_ý</t>
  </si>
  <si>
    <t xml:space="preserve">ß_x0016_ç_x0015_ý</t>
  </si>
  <si>
    <t xml:space="preserve">ß_x0001__x0016_¾_x0005_~_x0002_</t>
  </si>
  <si>
    <t xml:space="preserve">ß_x0002__x0017_€·Î@ý</t>
  </si>
  <si>
    <t xml:space="preserve">ß_x0003__x001a_ä_x0015_ý</t>
  </si>
  <si>
    <t xml:space="preserve">ß_x0004__x001a_~_x0002_½_x0012_ß_x0005__x0018__x0001_Œ´@_x0019_àk@_x0006_×D_x000e_l_x0002_\\\\\\\\\\\\\\\\\\\\\\\\\\\\\\\_x0008__x0002__x0010_à_x0007_;_x0001__x0001__x000f__x0008__x0002__x0010_á_x0007_;_x0001__x0001__x000f__x0008__x0002__x0010_â_x0007_;_x0001__x0001__x000f__x0008__x0002__x0010_ã_x0007_v_x0002__x0001__x000f__x0008__x0002__x0010_ä_x0007_;_x0001__x0001__x000f__x0008__x0002__x0010_å_x0007_v_x0002__x0001__x000f__x0008__x0002__x0010_æ_x0007_;_x0001__x0001__x000f__x0008__x0002__x0010_ç_x0007_;_x0001__x0001__x000f__x0008__x0002__x0010_è_x0007_;_x0001__x0001__x000f__x0008__x0002__x0010_é_x0007_v_x0002__x0001__x000f__x0008__x0002__x0010_ê_x0007_;_x0001__x0001__x000f__x0008__x0002__x0010_ë_x0007_v_x0002__x0001__x000f__x0008__x0002__x0010_ì_x0007_;_x0001__x0001__x000f__x0008__x0002__x0010_í_x0007_;_x0001__x0001__x000f__x0008__x0002__x0010_î_x0007_;_x0001__x0001__x000f__x0008__x0002__x0010_ï_x0007_;_x0001__x0001__x000f__x0008__x0002__x0010_ð_x0007_;_x0001__x0001__x000f__x0008__x0002__x0010_ñ_x0007_;_x0001__x0001__x000f__x0008__x0002__x0010_ò_x0007_;_x0001__x0001__x000f__x0008__x0002__x0010_ó_x0007_;_x0001__x0001__x000f__x0008__x0002__x0010_ô_x0007_;_x0001__x0001__x000f__x0008__x0002__x0010_õ_x0007_;_x0001__x0001__x000f__x0008__x0002__x0010_ö_x0007_;_x0001__x0001__x000f__x0008__x0002__x0010_÷_x0007_;_x0001__x0001__x000f__x0008__x0002__x0010_ø_x0007_;_x0001__x0001__x000f__x0008__x0002__x0010_ù_x0007_;_x0001__x0001__x000f__x0008__x0002__x0010_ú_x0007_;_x0001__x0001__x000f__x0008__x0002__x0010_û_x0007_;_x0001__x0001__x000f__x0008__x0002__x0010_ü_x0007_;_x0001__x0001__x000f__x0008__x0002__x0010_ý_x0007_;_x0001__x0001__x000f__x0008__x0002__x0010_þ_x0007_v_x0002__x0001__x000f__x0008__x0002__x0010_ÿ_x0007_;_x0001__x0001__x000f_ý</t>
  </si>
  <si>
    <t xml:space="preserve">à_x0016_S_x0001_ý</t>
  </si>
  <si>
    <t xml:space="preserve">à_x0001__x0016_µ_x0018_~_x0002_</t>
  </si>
  <si>
    <t xml:space="preserve">à_x0002__x0017_SÐ@ý</t>
  </si>
  <si>
    <t xml:space="preserve">à_x0003__x0017__x0008__x0012_ý</t>
  </si>
  <si>
    <t xml:space="preserve">à_x0004__x0017__x0010__x0019_½_x0012_à_x0005__x0018__x0001_Œ´@_x0019_l@_x0006_ý</t>
  </si>
  <si>
    <t xml:space="preserve">á_x0016_î	ý</t>
  </si>
  <si>
    <t xml:space="preserve">á_x0001__x0016_1_x0019_~_x0002_</t>
  </si>
  <si>
    <t xml:space="preserve">á_x0002__x0017_€bÏ@ý</t>
  </si>
  <si>
    <t xml:space="preserve">á_x0003__x001a_ï	ý</t>
  </si>
  <si>
    <t xml:space="preserve">á_x0004__x001a_+_x0019_½_x0012_á_x0005__x0018__x0001_‡´@_x0019_ l@_x0006_ý</t>
  </si>
  <si>
    <t xml:space="preserve">â_x0016_·_x0015_ý</t>
  </si>
  <si>
    <t xml:space="preserve">â_x0001__x0016_"~_x0002_</t>
  </si>
  <si>
    <t xml:space="preserve">â_x0002__x0017_YÐ@ý</t>
  </si>
  <si>
    <t xml:space="preserve">â_x0003__x0017_³_x0015_ý</t>
  </si>
  <si>
    <t xml:space="preserve">â_x0004__x0017_/_x0004_½_x0012_â_x0005__x0018__x0001_‡´@_x0019_@l@_x0006_ý</t>
  </si>
  <si>
    <t xml:space="preserve">ã_x0016_ƒ_x0001_ý</t>
  </si>
  <si>
    <t xml:space="preserve">ã_x0001__x0016_™	~_x0002_</t>
  </si>
  <si>
    <t xml:space="preserve">ã_x0002__x0017_€åÌ@ý</t>
  </si>
  <si>
    <t xml:space="preserve">ã_x0003__x0017_—	ý</t>
  </si>
  <si>
    <t xml:space="preserve">ã_x0004__x0017_~_x0012_½_x0012_ã_x0005__x0018_@J@_x0019_`l@_x0006_ý</t>
  </si>
  <si>
    <t xml:space="preserve">ä_x0016_õ_x0018_ý</t>
  </si>
  <si>
    <t xml:space="preserve">ä_x0001__x0016__x000c__x0013_~_x0002_</t>
  </si>
  <si>
    <t xml:space="preserve">ä_x0002__x0017_@$Ñ@ý</t>
  </si>
  <si>
    <t xml:space="preserve">ä_x0003__x001a_ö_x0018_ý</t>
  </si>
  <si>
    <t xml:space="preserve">ä_x0004__x001a__x0012__x0004_½_x0012_ä_x0005__x0018_@J@_x0019_€l@_x0006_ý</t>
  </si>
  <si>
    <t xml:space="preserve">å_x0016_•_x0010_ý</t>
  </si>
  <si>
    <t xml:space="preserve">å_x0001__x0016_–_x0010_~_x0002_</t>
  </si>
  <si>
    <t xml:space="preserve">å_x0002__x0017_nÎ@ý</t>
  </si>
  <si>
    <t xml:space="preserve">å_x0003__x001a_· ý</t>
  </si>
  <si>
    <t xml:space="preserve">å_x0004__x001a_+_x0019_½_x0012_å_x0005__x0018_@J@_x0019_ l@_x0006_ý</t>
  </si>
  <si>
    <t xml:space="preserve">æ_x0016_C_x0012_ý</t>
  </si>
  <si>
    <t xml:space="preserve">æ_x0001__x0016_˜_x0001_~_x0002_</t>
  </si>
  <si>
    <t xml:space="preserve">æ_x0002__x0017_€_x001e_É@ý</t>
  </si>
  <si>
    <t xml:space="preserve">æ_x0003__x0017_B_x0012_ý</t>
  </si>
  <si>
    <t xml:space="preserve">æ_x0004__x0017_+_x0019_½_x0012_æ_x0005__x0018_@J@_x0019_Àl@_x0006_ý</t>
  </si>
  <si>
    <t xml:space="preserve">ç_x0016_”_x000b_ý</t>
  </si>
  <si>
    <t xml:space="preserve">ç_x0001__x0016_ˆ_x0010_~_x0002_</t>
  </si>
  <si>
    <t xml:space="preserve">ç_x0002__x0017_@ÒÐ@ý</t>
  </si>
  <si>
    <t xml:space="preserve">ç_x0003__x0017_E_x0012_ý</t>
  </si>
  <si>
    <t xml:space="preserve">ç_x0004__x0017_+_x0019_½_x0012_ç_x0005__x0018_@J@_x0019_àl@_x0006_ý</t>
  </si>
  <si>
    <t xml:space="preserve">è_x0016_Ø_x0005_ý</t>
  </si>
  <si>
    <t xml:space="preserve">è_x0001__x0016_D_x0015_~_x0002_</t>
  </si>
  <si>
    <t xml:space="preserve">è_x0002__x0017__x0007_Ì@ý</t>
  </si>
  <si>
    <t xml:space="preserve">è_x0003__x0017_Ö_x0005_ý</t>
  </si>
  <si>
    <t xml:space="preserve">è_x0004__x0017_~_x0012_½_x0012_è_x0005__x0018_@J@_x0019_m@_x0006_ý</t>
  </si>
  <si>
    <t xml:space="preserve">é_x0016_J_x0010_ý</t>
  </si>
  <si>
    <t xml:space="preserve">é_x0001__x0016_E_x0004_~_x0002_</t>
  </si>
  <si>
    <t xml:space="preserve">é_x0002__x0017_YÎ@ý</t>
  </si>
  <si>
    <t xml:space="preserve">é_x0003__x001a_C_x0010_ý</t>
  </si>
  <si>
    <t xml:space="preserve">é_x0004__x001a__x000f__x0001_½_x0012_é_x0005__x0018_@J@_x0019_ m@_x0006_ý</t>
  </si>
  <si>
    <t xml:space="preserve">ê_x0016__x0006__x0010_ý</t>
  </si>
  <si>
    <t xml:space="preserve">ê_x0001__x0016__x0007__x0010_~_x0002_</t>
  </si>
  <si>
    <t xml:space="preserve">ê_x0002__x0017_üÉ@ý</t>
  </si>
  <si>
    <t xml:space="preserve">ê_x0003__x001a__x000e__x0001_ý</t>
  </si>
  <si>
    <t xml:space="preserve">ê_x0004__x001a__x000f__x0001_½_x0012_ê_x0005__x0018_@J@_x0019_@m@_x0006_ý</t>
  </si>
  <si>
    <t xml:space="preserve">ë_x0016_¢_x000b_ý</t>
  </si>
  <si>
    <t xml:space="preserve">ë_x0001__x0016_£_x000b_~_x0002_</t>
  </si>
  <si>
    <t xml:space="preserve">ë_x0002__x0017_€_x0001_Ì@ý</t>
  </si>
  <si>
    <t xml:space="preserve">ë_x0003__x001a_l_x0015_ý</t>
  </si>
  <si>
    <t xml:space="preserve">ë_x0004__x001a_G_x0002_½_x0012_ë_x0005__x0018_@J@_x0019_`m@_x0006_ý</t>
  </si>
  <si>
    <t xml:space="preserve">ì_x0016_?	ý</t>
  </si>
  <si>
    <t xml:space="preserve">ì_x0001__x0016_\ ~_x0002_</t>
  </si>
  <si>
    <t xml:space="preserve">ì_x0002__x0017_À›Ò@ý</t>
  </si>
  <si>
    <t xml:space="preserve">ì_x0003__x001a__x001c__x000c_ý</t>
  </si>
  <si>
    <t xml:space="preserve">ì_x0004__x001a_‡_x000e_½_x0012_ì_x0005__x0018_@J@_x0019_€m@_x0006_ý</t>
  </si>
  <si>
    <t xml:space="preserve">í_x0016_|_x0018_ý</t>
  </si>
  <si>
    <t xml:space="preserve">í_x0001__x0016_y_x0015_~_x0002_</t>
  </si>
  <si>
    <t xml:space="preserve">í_x0002__x0017__x0018_Í@ý</t>
  </si>
  <si>
    <t xml:space="preserve">í_x0003__x0017__x001d_ý</t>
  </si>
  <si>
    <t xml:space="preserve">í_x0004__x0017_</t>
  </si>
  <si>
    <t xml:space="preserve">_x0019_½_x0012_í_x0005__x0018_@J@_x0019_ m@_x0006_ý</t>
  </si>
  <si>
    <t xml:space="preserve">î_x0016__x001e__x0004_ý</t>
  </si>
  <si>
    <t xml:space="preserve">î_x0001__x0016_Á_x0018_~_x0002_</t>
  </si>
  <si>
    <t xml:space="preserve">î_x0002__x0017_€SË@ý</t>
  </si>
  <si>
    <t xml:space="preserve">î_x0003__x001a__x001d__x0004_ý</t>
  </si>
  <si>
    <t xml:space="preserve">î_x0004__x001a_~_x0002_½_x0012_î_x0005__x0018__x0001_}´@_x0019_Àm@_x0006_ý</t>
  </si>
  <si>
    <t xml:space="preserve">ï_x0016_}ý</t>
  </si>
  <si>
    <t xml:space="preserve">ï_x0001__x0016_C_x0002_~_x0002_</t>
  </si>
  <si>
    <t xml:space="preserve">ï_x0002__x0017_€'Ï@ý</t>
  </si>
  <si>
    <t xml:space="preserve">ï_x0003__x0017_uý</t>
  </si>
  <si>
    <t xml:space="preserve">ï_x0004__x0017_+_x0019_½_x0012_ï_x0005__x0018__x0001_x´@_x0019_àm@_x0006_ý</t>
  </si>
  <si>
    <t xml:space="preserve">ð_x0016_ </t>
  </si>
  <si>
    <t xml:space="preserve">ð_x0001__x0016__x0013__x0015_~_x0002_</t>
  </si>
  <si>
    <t xml:space="preserve">ð_x0002__x0017_.Î@ý</t>
  </si>
  <si>
    <t xml:space="preserve">ð_x0003__x001a_ö_x000c_ý</t>
  </si>
  <si>
    <t xml:space="preserve">ð_x0004__x001a_î_x0018_½_x0012_ð_x0005__x0018__x0001_x´@_x0019_n@_x0006_ý</t>
  </si>
  <si>
    <t xml:space="preserve">ñ_x0016_°ý</t>
  </si>
  <si>
    <t xml:space="preserve">ñ_x0001__x0016_~_x0005_~_x0002_</t>
  </si>
  <si>
    <t xml:space="preserve">ñ_x0002__x0017_€{Î@ý</t>
  </si>
  <si>
    <t xml:space="preserve">ñ_x0003__x0017_ªý</t>
  </si>
  <si>
    <t xml:space="preserve">ñ_x0004__x0017_~_x0012_½_x0012_ñ_x0005__x0018__x0001_x´@_x0019_ n@_x0006_ý</t>
  </si>
  <si>
    <t xml:space="preserve">ò_x0016_´_x0010_ý</t>
  </si>
  <si>
    <t xml:space="preserve">ò_x0001__x0016_Å_x000e_~_x0002_</t>
  </si>
  <si>
    <t xml:space="preserve">ò_x0002__x0017_€DÏ@ý</t>
  </si>
  <si>
    <t xml:space="preserve">ò_x0003__x0017_³_x0010_ý</t>
  </si>
  <si>
    <t xml:space="preserve">ò_x0004__x0017__x0010__x0019_½_x0012_ò_x0005__x0018__x0001_x´@_x0019_@n@_x0006_ý</t>
  </si>
  <si>
    <t xml:space="preserve">ó_x0016__x0006__x0002_ý</t>
  </si>
  <si>
    <t xml:space="preserve">ó_x0001__x0016_ _x0015_~_x0002_</t>
  </si>
  <si>
    <t xml:space="preserve">ó_x0002__x0017_ýÏ@ý</t>
  </si>
  <si>
    <t xml:space="preserve">ó_x0003__x001a_Ü_x000f_ý</t>
  </si>
  <si>
    <t xml:space="preserve">ó_x0004__x001a_~_x0002_½_x0012_ó_x0005__x0018__x0001_x´@_x0019_`n@_x0006_ý</t>
  </si>
  <si>
    <t xml:space="preserve">ô_x0016_#_x0001_ý</t>
  </si>
  <si>
    <t xml:space="preserve">ô_x0001__x0016_$_x0001_~_x0002_</t>
  </si>
  <si>
    <t xml:space="preserve">ô_x0002__x0017_€8Í@ý</t>
  </si>
  <si>
    <t xml:space="preserve">ô_x0003__x0017_Æ_x0015_ý</t>
  </si>
  <si>
    <t xml:space="preserve">ô_x0004__x0017_/_x0004_½_x0012_ô_x0005__x0018__x0001_x´@_x0019_€n@_x0006_ý</t>
  </si>
  <si>
    <t xml:space="preserve">õ_x0016_êý</t>
  </si>
  <si>
    <t xml:space="preserve">õ_x0001__x0016__x0013__x0003_~_x0002_</t>
  </si>
  <si>
    <t xml:space="preserve">õ_x0002__x0017_€UÎ@ý</t>
  </si>
  <si>
    <t xml:space="preserve">õ_x0003__x001a_Š_x0012_ý</t>
  </si>
  <si>
    <t xml:space="preserve">õ_x0004__x001a__x000f__x0001_½_x0012_õ_x0005__x0018__x0001_n´@_x0019_ n@_x0006_ý</t>
  </si>
  <si>
    <t xml:space="preserve">ö_x0016_Ü_x0015_ý</t>
  </si>
  <si>
    <t xml:space="preserve">ö_x0001__x0016_˜_x000e_~_x0002_</t>
  </si>
  <si>
    <t xml:space="preserve">ö_x0002__x0017_€ñÏ@ý</t>
  </si>
  <si>
    <t xml:space="preserve">ö_x0003__x001a_Ù_x0015_ý</t>
  </si>
  <si>
    <t xml:space="preserve">ö_x0004__x001a_~_x0012_½_x0012_ö_x0005__x0018__x0001_n´@_x0019_Àn@_x0006_ý</t>
  </si>
  <si>
    <t xml:space="preserve">÷_x0016_'_x0001_ý</t>
  </si>
  <si>
    <t xml:space="preserve">÷_x0001__x0016_(_x0001_~_x0002_</t>
  </si>
  <si>
    <t xml:space="preserve">÷_x0002__x0017_oÓ@ý</t>
  </si>
  <si>
    <t xml:space="preserve">÷_x0003__x0017_ˆ_x0008_ý</t>
  </si>
  <si>
    <t xml:space="preserve">÷_x0004__x0017_~_x0012_½_x0012_÷_x0005__x0018__x0001_n´@_x0019_àn@_x0006_ý</t>
  </si>
  <si>
    <t xml:space="preserve">ø_x0016_é_x000e_ý</t>
  </si>
  <si>
    <t xml:space="preserve">ø_x0001__x0016_ê_x000e_~_x0002_</t>
  </si>
  <si>
    <t xml:space="preserve">ø_x0002__x0017_€UÎ@ý</t>
  </si>
  <si>
    <t xml:space="preserve">ø_x0003__x0017_è_x000e_ý</t>
  </si>
  <si>
    <t xml:space="preserve">ø_x0004__x0017_â_x0008_½_x0012_ø_x0005__x0018__x0001_n´@_x0019_o@_x0006_ý</t>
  </si>
  <si>
    <t xml:space="preserve">ù_x0016_ÿ_x0008_ý</t>
  </si>
  <si>
    <t xml:space="preserve">ù_x0001__x0016_è_x0001_~_x0002_</t>
  </si>
  <si>
    <t xml:space="preserve">ù_x0002__x0017_€_x0004_Î@ý</t>
  </si>
  <si>
    <t xml:space="preserve">ù_x0003__x0017_X_x0015_ý</t>
  </si>
  <si>
    <t xml:space="preserve">ù_x0004__x0017_t_x0002_½_x0012_ù_x0005__x0018__x0001_n´@_x0019_ o@_x0006_ý</t>
  </si>
  <si>
    <t xml:space="preserve">ú_x0016_ì_x0015_ý</t>
  </si>
  <si>
    <t xml:space="preserve">ú_x0001__x0016_¯_x0018_~_x0002_</t>
  </si>
  <si>
    <t xml:space="preserve">ú_x0002__x0017_À'Ð@ý</t>
  </si>
  <si>
    <t xml:space="preserve">ú_x0003__x001a_ä_x0015_ý</t>
  </si>
  <si>
    <t xml:space="preserve">ú_x0004__x001a_~_x0002_½_x0012_ú_x0005__x0018__x0001_n´@_x0019_@o@_x0006_ý</t>
  </si>
  <si>
    <t xml:space="preserve">û_x0016_O_x0012_ý</t>
  </si>
  <si>
    <t xml:space="preserve">û_x0001__x0016_P_x0012_~_x0002_</t>
  </si>
  <si>
    <t xml:space="preserve">û_x0002__x0017_€ùÐ@ý</t>
  </si>
  <si>
    <t xml:space="preserve">û_x0003__x0017_Q_x0012_ý</t>
  </si>
  <si>
    <t xml:space="preserve">û_x0004__x0017_+_x0019_½_x0012_û_x0005__x0018__x0001_n´@_x0019_`o@_x0006_ý</t>
  </si>
  <si>
    <t xml:space="preserve">ü_x0016_Í ý</t>
  </si>
  <si>
    <t xml:space="preserve">ü_x0001__x0016__x000c__x0013_~_x0002_</t>
  </si>
  <si>
    <t xml:space="preserve">ü_x0002__x0017_À8Ð@ý</t>
  </si>
  <si>
    <t xml:space="preserve">ü_x0003__x001a_¾ ý</t>
  </si>
  <si>
    <t xml:space="preserve">ü_x0004__x001a__x0007__x0004_½_x0012_ü_x0005__x0018__x0001_n´@_x0019_€o@_x0006_ý</t>
  </si>
  <si>
    <t xml:space="preserve">ý_x0016_£_x000b_ý</t>
  </si>
  <si>
    <t xml:space="preserve">ý_x0001__x0016__x0003__x0013_~_x0002_</t>
  </si>
  <si>
    <t xml:space="preserve">ý_x0002__x0017_“Ì@ý</t>
  </si>
  <si>
    <t xml:space="preserve">ý_x0003__x001a_V_x0003_ý</t>
  </si>
  <si>
    <t xml:space="preserve">ý_x0004__x001a_+_x0019_½_x0012_ý_x0005__x0018__x0001_n´@_x0019_ o@_x0006_ý</t>
  </si>
  <si>
    <t xml:space="preserve">þ_x0016_Ï_x0002_ý</t>
  </si>
  <si>
    <t xml:space="preserve">þ_x0001__x0016_Ï_x0003_~_x0002_</t>
  </si>
  <si>
    <t xml:space="preserve">þ_x0002__x0017_ÛÌ@ý</t>
  </si>
  <si>
    <t xml:space="preserve">þ_x0003__x001a_”_x0003_ý</t>
  </si>
  <si>
    <t xml:space="preserve">þ_x0004__x001a_~_x0002_½_x0012_þ_x0005__x0018__x0001_n´@_x0019_Ào@_x0006_ý</t>
  </si>
  <si>
    <t xml:space="preserve">ÿ_x0016_u_x000f_ý</t>
  </si>
  <si>
    <t xml:space="preserve">ÿ_x0001__x0016___x0010_~_x0002_</t>
  </si>
  <si>
    <t xml:space="preserve">ÿ_x0002__x0017_ÞÊ@ý</t>
  </si>
  <si>
    <t xml:space="preserve">ÿ_x0003__x0017_v_x000f_ý</t>
  </si>
  <si>
    <t xml:space="preserve">ÿ_x0004__x0017_~_x0012_½_x0012_ÿ_x0005__x0018__x0001_n´@_x0019_ào@_x0006_×D_x000e_l_x0002_\\\\\\\\\\\\\\\\\\\\\\\\\\\\\\\_x0008__x0002__x0010__x0001__x0007_;_x0001__x0001__x000f__x0008__x0002__x0010__x0001__x0001__x0007_;_x0001__x0001__x000f__x0008__x0002__x0010__x0002__x0001__x0007_;_x0001__x0001__x000f__x0008__x0002__x0010__x0003__x0001__x0007_;_x0001__x0001__x000f__x0008__x0002__x0010__x0004__x0001__x0007_;_x0001__x0001__x000f__x0008__x0002__x0010__x0005__x0001__x0007_;_x0001__x0001__x000f__x0008__x0002__x0010__x0006__x0001__x0007_;_x0001__x0001__x000f__x0008__x0002__x0010__x0007__x0001__x0007_;_x0001__x0001__x000f__x0008__x0002__x0010__x0008__x0001__x0007_;_x0001__x0001__x000f__x0008__x0002__x0010_	_x0001__x0007_;_x0001__x0001__x000f__x0008__x0002__x0010_</t>
  </si>
  <si>
    <t xml:space="preserve">_x0001__x0007_;_x0001__x0001__x000f__x0008__x0002__x0010__x000b__x0001__x0007_;_x0001__x0001__x000f__x0008__x0002__x0010__x000c__x0001__x0007_;_x0001__x0001__x000f__x0008__x0002__x0010_</t>
  </si>
  <si>
    <t xml:space="preserve">_x0001__x0007_;_x0001__x0001__x000f__x0008__x0002__x0010__x000e__x0001__x0007_;_x0001__x0001__x000f__x0008__x0002__x0010__x000f__x0001__x0007_;_x0001__x0001__x000f__x0008__x0002__x0010__x0010__x0001__x0007_;_x0001__x0001__x000f__x0008__x0002__x0010__x0011__x0001__x0007_;_x0001__x0001__x000f__x0008__x0002__x0010__x0012__x0001__x0007_v_x0002__x0001__x000f__x0008__x0002__x0010__x0013__x0001__x0007_;_x0001__x0001__x000f__x0008__x0002__x0010__x0014__x0001__x0007_;_x0001__x0001__x000f__x0008__x0002__x0010__x0015__x0001__x0007_;_x0001__x0001__x000f__x0008__x0002__x0010__x0016__x0001__x0007_;_x0001__x0001__x000f__x0008__x0002__x0010__x0017__x0001__x0007_;_x0001__x0001__x000f__x0008__x0002__x0010__x0018__x0001__x0007_v_x0002__x0001__x000f__x0008__x0002__x0010__x0019__x0001__x0007_;_x0001__x0001__x000f__x0008__x0002__x0010__x001a__x0001__x0007_;_x0001__x0001__x000f__x0008__x0002__x0010__x001b__x0001__x0007_;_x0001__x0001__x000f__x0008__x0002__x0010__x001c__x0001__x0007_;_x0001__x0001__x000f__x0008__x0002__x0010__x001d__x0001__x0007_;_x0001__x0001__x000f__x0008__x0002__x0010__x001e__x0001__x0007_;_x0001__x0001__x000f__x0008__x0002__x0010__x001f__x0001__x0007_;_x0001__x0001__x000f_ý</t>
  </si>
  <si>
    <t xml:space="preserve">_x0001__x0016_Ð_x0003_ý</t>
  </si>
  <si>
    <t xml:space="preserve">_x0001__x0001__x0016_E_x0002_~_x0002_</t>
  </si>
  <si>
    <t xml:space="preserve">_x0001__x0002__x0017_ðÌ@ý</t>
  </si>
  <si>
    <t xml:space="preserve">_x0001__x0003__x001a_1_x0002_ý</t>
  </si>
  <si>
    <t xml:space="preserve">_x0001__x0004__x001a__x0012__x0004_½_x0012__x0001__x0005__x0018__x0001_n´@_x0019_p@_x0006_ý</t>
  </si>
  <si>
    <t xml:space="preserve">_x0001__x0001__x0016__x001c__x0004_ý</t>
  </si>
  <si>
    <t xml:space="preserve">_x0001__x0001__x0001__x0016_ÿ_x0012_~_x0002_</t>
  </si>
  <si>
    <t xml:space="preserve">_x0001__x0001__x0002__x0017_€vÎ@ý</t>
  </si>
  <si>
    <t xml:space="preserve">_x0001__x0001__x0003__x0017_Q_x0001_ý</t>
  </si>
  <si>
    <t xml:space="preserve">_x0001__x0001__x0004__x0017__x0010__x0019_½_x0012__x0001__x0001__x0005__x0018_ J@_x0019__x0010_p@_x0006_ý</t>
  </si>
  <si>
    <t xml:space="preserve">_x0002__x0001__x0016__x0002_ý</t>
  </si>
  <si>
    <t xml:space="preserve">_x0002__x0001__x0001__x0016_&gt;_x0015_~_x0002_</t>
  </si>
  <si>
    <t xml:space="preserve">_x0002__x0001__x0002__x0017_€¦Ê@ý</t>
  </si>
  <si>
    <t xml:space="preserve">_x0002__x0001__x0003__x001a_6_x0019_ý</t>
  </si>
  <si>
    <t xml:space="preserve">_x0002__x0001__x0004__x001a_+_x0019_½_x0012__x0002__x0001__x0005__x0018__x0001_d´@_x0019_ p@_x0006_ý</t>
  </si>
  <si>
    <t xml:space="preserve">_x0003__x0001__x0016_f_x0015_ý</t>
  </si>
  <si>
    <t xml:space="preserve">_x0003__x0001__x0001__x0016_’_x000e_~_x0002_</t>
  </si>
  <si>
    <t xml:space="preserve">_x0003__x0001__x0002__x0017_@*Ð@ý</t>
  </si>
  <si>
    <t xml:space="preserve">_x0003__x0001__x0003__x001a_|_x0005_ý</t>
  </si>
  <si>
    <t xml:space="preserve">_x0003__x0001__x0004__x001a__x0012__x0004_½_x0012__x0003__x0001__x0005__x0018__x0001_d´@_x0019_0p@_x0006_ý</t>
  </si>
  <si>
    <t xml:space="preserve">_x0004__x0001__x0016_¼ ý</t>
  </si>
  <si>
    <t xml:space="preserve">_x0004__x0001__x0001__x0016_î_x0011_~_x0002_</t>
  </si>
  <si>
    <t xml:space="preserve">_x0004__x0001__x0002__x0017_LÏ@ý</t>
  </si>
  <si>
    <t xml:space="preserve">_x0004__x0001__x0003__x001a_A_x000c_ý</t>
  </si>
  <si>
    <t xml:space="preserve">_x0004__x0001__x0004__x001a__x0012__x0004_½_x0012__x0004__x0001__x0005__x0018__x0001_d´@_x0019_@p@_x0006_ý</t>
  </si>
  <si>
    <t xml:space="preserve">_x0005__x0001__x0016_9_x0005_ý</t>
  </si>
  <si>
    <t xml:space="preserve">_x0005__x0001__x0001__x0016_:_x0005_~_x0002_</t>
  </si>
  <si>
    <t xml:space="preserve">_x0005__x0001__x0002__x0017_€ËÈ@ý</t>
  </si>
  <si>
    <t xml:space="preserve">_x0005__x0001__x0003__x001a_•_x000c_ý</t>
  </si>
  <si>
    <t xml:space="preserve">_x0005__x0001__x0004__x001a_+_x0019_½_x0012__x0005__x0001__x0005__x0018__x0001_d´@_x0019_Pp@_x0006_ý</t>
  </si>
  <si>
    <t xml:space="preserve">_x0006__x0001__x0016_™_x0005_ý</t>
  </si>
  <si>
    <t xml:space="preserve">_x0006__x0001__x0001__x0016_š_x0005_~_x0002_</t>
  </si>
  <si>
    <t xml:space="preserve">_x0006__x0001__x0002__x0017_åÎ@ý</t>
  </si>
  <si>
    <t xml:space="preserve">_x0006__x0001__x0003__x001a__x0005_ý</t>
  </si>
  <si>
    <t xml:space="preserve">_x0006__x0001__x0004__x001a_‘_x0005_½_x0012__x0006__x0001__x0005__x0018__x0001_d´@_x0019_`p@_x0006_ý</t>
  </si>
  <si>
    <t xml:space="preserve">_x0007__x0001__x0016_® ý</t>
  </si>
  <si>
    <t xml:space="preserve">_x0007__x0001__x0001__x0016__x000f__x0003_~_x0002_</t>
  </si>
  <si>
    <t xml:space="preserve">_x0007__x0001__x0002__x0017_€RÍ@ý</t>
  </si>
  <si>
    <t xml:space="preserve">_x0007__x0001__x0003__x001a_ý_x0018_ý</t>
  </si>
  <si>
    <t xml:space="preserve">_x0007__x0001__x0004__x001a_+_x0019_½_x0012__x0007__x0001__x0005__x0018__x0001_Z´@_x0019_pp@_x0006_ý</t>
  </si>
  <si>
    <t xml:space="preserve">_x0008__x0001__x0016_ø ý</t>
  </si>
  <si>
    <t xml:space="preserve">_x0008__x0001__x0001__x0016_[_x0010_~_x0002_</t>
  </si>
  <si>
    <t xml:space="preserve">_x0008__x0001__x0002__x0017_ŽÈ@ý</t>
  </si>
  <si>
    <t xml:space="preserve">_x0008__x0001__x0003__x0017_ÿ_x0004_ý</t>
  </si>
  <si>
    <t xml:space="preserve">_x0008__x0001__x0004__x0017_t_x0002_½_x0012__x0008__x0001__x0005__x0018__x0001_Z´@_x0019_€p@_x0006_ý</t>
  </si>
  <si>
    <t xml:space="preserve">	_x0001__x0016_v"ý</t>
  </si>
  <si>
    <t xml:space="preserve">	_x0001__x0001__x0016_U_x0010_~_x0002_</t>
  </si>
  <si>
    <t xml:space="preserve">	_x0001__x0002__x0017__x001d_Ï@ý</t>
  </si>
  <si>
    <t xml:space="preserve">	_x0001__x0003__x0017_w"ý</t>
  </si>
  <si>
    <t xml:space="preserve">	_x0001__x0004__x0017_â_x0008_½_x0012_	_x0001__x0005__x0018__x0001_Z´@_x0019_p@_x0006_ý</t>
  </si>
  <si>
    <t xml:space="preserve">_x0001__x0016_%_x000c_ý</t>
  </si>
  <si>
    <t xml:space="preserve">_x0001__x0001__x0016__x0013__x0015_~_x0002_</t>
  </si>
  <si>
    <t xml:space="preserve">_x0001__x0002__x0017_€ùË@ý</t>
  </si>
  <si>
    <t xml:space="preserve">_x0001__x0003__x001a_ø_x0011_ý</t>
  </si>
  <si>
    <t xml:space="preserve">_x0001__x0004__x001a_/_x0004_½_x0012_</t>
  </si>
  <si>
    <t xml:space="preserve">_x0001__x0005__x0018__x0001_Z´@_x0019_ p@_x0006_ý</t>
  </si>
  <si>
    <t xml:space="preserve">_x000b__x0001__x0016_–"ý</t>
  </si>
  <si>
    <t xml:space="preserve">_x000b__x0001__x0001__x0016__x001f__x0002_~_x0002_</t>
  </si>
  <si>
    <t xml:space="preserve">_x000b__x0001__x0002__x0017_”Í@ý</t>
  </si>
  <si>
    <t xml:space="preserve">_x000b__x0001__x0003__x0017__x0012__x000c_ý</t>
  </si>
  <si>
    <t xml:space="preserve">_x000b__x0001__x0004__x0017_Ð ½_x0012__x000b__x0001__x0005__x0018__x0001_Z´@_x0019_°p@_x0006_ý</t>
  </si>
  <si>
    <t xml:space="preserve">_x000c__x0001__x0016_/_x0010_ý</t>
  </si>
  <si>
    <t xml:space="preserve">_x000c__x0001__x0001__x0016_P~_x0002_</t>
  </si>
  <si>
    <t xml:space="preserve">_x000c__x0001__x0002__x0017_€£Í@ý</t>
  </si>
  <si>
    <t xml:space="preserve">_x000c__x0001__x0003__x001a_'	ý</t>
  </si>
  <si>
    <t xml:space="preserve">_x000c__x0001__x0004__x001a_a_x0008_½_x0012__x000c__x0001__x0005__x0018__x0001_Z´@_x0019_Àp@_x0006_ý</t>
  </si>
  <si>
    <t xml:space="preserve">_x0001__x0016_i_x001b_ý</t>
  </si>
  <si>
    <t xml:space="preserve">_x0001__x0002__x0017_€íÍ@ý</t>
  </si>
  <si>
    <t xml:space="preserve">_x0001__x0003__x0017_f_x001b_ý</t>
  </si>
  <si>
    <t xml:space="preserve">_x0001__x0004__x0017_+_x0019_½_x0012_</t>
  </si>
  <si>
    <t xml:space="preserve">_x0001__x0005__x0018__x0001_Z´@_x0019_Ðp@_x0006_ý</t>
  </si>
  <si>
    <t xml:space="preserve">_x000e__x0001__x0016_µ_x000f_ý</t>
  </si>
  <si>
    <t xml:space="preserve">_x000e__x0001__x0001__x0016_(!~_x0002_</t>
  </si>
  <si>
    <t xml:space="preserve">_x000e__x0001__x0002__x0017_€þÎ@ý</t>
  </si>
  <si>
    <t xml:space="preserve">_x000e__x0001__x0003__x0017_¸_x0010_ý</t>
  </si>
  <si>
    <t xml:space="preserve">_x000e__x0001__x0004__x0017_+_x0019_½_x0012__x000e__x0001__x0005__x0018__x0001_Z´@_x0019_àp@_x0006_ý</t>
  </si>
  <si>
    <t xml:space="preserve">_x000f__x0001__x0016_¨_x000e_ý</t>
  </si>
  <si>
    <t xml:space="preserve">_x000f__x0001__x0001__x0016_#_x0015_~_x0002_</t>
  </si>
  <si>
    <t xml:space="preserve">_x000f__x0001__x0002__x0017_€‹Ï@ý</t>
  </si>
  <si>
    <t xml:space="preserve">_x000f__x0001__x0003__x001a_š_x000e_ý</t>
  </si>
  <si>
    <t xml:space="preserve">_x000f__x0001__x0004__x001a_G_x0002_½_x0012__x000f__x0001__x0005__x0018__x0001_Z´@_x0019_ðp@_x0006_ý</t>
  </si>
  <si>
    <t xml:space="preserve">_x0010__x0001__x0016_«_x000f_ý</t>
  </si>
  <si>
    <t xml:space="preserve">_x0010__x0001__x0001__x0016_Þ!~_x0002_</t>
  </si>
  <si>
    <t xml:space="preserve">_x0010__x0001__x0002__x0017_@ÞÐ@ý</t>
  </si>
  <si>
    <t xml:space="preserve">_x0010__x0001__x0003__x0017_G"ý</t>
  </si>
  <si>
    <t xml:space="preserve">_x0010__x0001__x0004__x0017_‘_x0005_½_x0012__x0010__x0001__x0005__x0018__x0001_Z´@_x0019_q@_x0006_ý</t>
  </si>
  <si>
    <t xml:space="preserve">_x0011__x0001__x0016_û_x0014_ý</t>
  </si>
  <si>
    <t xml:space="preserve">_x0011__x0001__x0001__x0016_"_x0015_~_x0002_</t>
  </si>
  <si>
    <t xml:space="preserve">_x0011__x0001__x0002__x0017_€ÒÉ@ý</t>
  </si>
  <si>
    <t xml:space="preserve">_x0011__x0001__x0003__x0017_ú_x0014_ý</t>
  </si>
  <si>
    <t xml:space="preserve">_x0011__x0001__x0004__x0017_°_x0012_½_x0012__x0011__x0001__x0005__x0018__x0001_Z´@_x0019__x0010_q@_x0006_ý</t>
  </si>
  <si>
    <t xml:space="preserve">_x0012__x0001__x0016_Í_x0003_ý</t>
  </si>
  <si>
    <t xml:space="preserve">_x0012__x0001__x0001__x0016_Î_x0003_~_x0002_</t>
  </si>
  <si>
    <t xml:space="preserve">_x0012__x0001__x0002__x0017_€.Í@ý</t>
  </si>
  <si>
    <t xml:space="preserve">_x0012__x0001__x0003__x001a_Ç_x0003_ý</t>
  </si>
  <si>
    <t xml:space="preserve">_x0012__x0001__x0004__x001a_/_x0004_½_x0012__x0012__x0001__x0005__x0018__x0001_Z´@_x0019_ q@_x0006_ý</t>
  </si>
  <si>
    <t xml:space="preserve">_x0013__x0001__x0016_Å_x0012_ý</t>
  </si>
  <si>
    <t xml:space="preserve">_x0013__x0001__x0001__x0016_Á_x0018_~_x0002_</t>
  </si>
  <si>
    <t xml:space="preserve">_x0013__x0001__x0002__x0017_÷Í@ý</t>
  </si>
  <si>
    <t xml:space="preserve">_x0013__x0001__x0003__x0017_À_x0012_ý</t>
  </si>
  <si>
    <t xml:space="preserve">_x0013__x0001__x0004__x0017_+_x0019_½_x0012__x0013__x0001__x0005__x0018__x0001_Z´@_x0019_0q@_x0006_ý</t>
  </si>
  <si>
    <t xml:space="preserve">_x0014__x0001__x0016_í_x0018_ý</t>
  </si>
  <si>
    <t xml:space="preserve">_x0014__x0001__x0001__x0016_Â_x0011_~_x0002_</t>
  </si>
  <si>
    <t xml:space="preserve">_x0014__x0001__x0002__x0017_»Î@ý</t>
  </si>
  <si>
    <t xml:space="preserve">_x0014__x0001__x0003__x001a_Á_x0011_ý</t>
  </si>
  <si>
    <t xml:space="preserve">_x0014__x0001__x0004__x001a_G_x0002_½_x0012__x0014__x0001__x0005__x0018__x0001_Z´@_x0019_@q@_x0006_ý</t>
  </si>
  <si>
    <t xml:space="preserve">_x0015__x0001__x0016_Dý</t>
  </si>
  <si>
    <t xml:space="preserve">_x0015__x0001__x0001__x0016_E~_x0002_</t>
  </si>
  <si>
    <t xml:space="preserve">_x0015__x0001__x0002__x0017_²Ì@ý</t>
  </si>
  <si>
    <t xml:space="preserve">_x0015__x0001__x0003__x001a_Fý</t>
  </si>
  <si>
    <t xml:space="preserve">_x0015__x0001__x0004__x001a__x0012__x0004_½_x0012__x0015__x0001__x0005__x0018__x0001_Z´@_x0019_Pq@_x0006_ý</t>
  </si>
  <si>
    <t xml:space="preserve">_x0016__x0001__x0016_Ý_x0012_ý</t>
  </si>
  <si>
    <t xml:space="preserve">_x0016__x0001__x0001__x0016__x0013__x0015_~_x0002_</t>
  </si>
  <si>
    <t xml:space="preserve">_x0016__x0001__x0002__x0017_@yÐ@ý</t>
  </si>
  <si>
    <t xml:space="preserve">_x0016__x0001__x0003__x001a_ä_x0015_ý</t>
  </si>
  <si>
    <t xml:space="preserve">_x0016__x0001__x0004__x001a_~_x0002_½_x0012__x0016__x0001__x0005__x0018__x0001_Z´@_x0019_`q@_x0006_ý</t>
  </si>
  <si>
    <t xml:space="preserve">_x0017__x0001__x0016_¬_x001b_ý</t>
  </si>
  <si>
    <t xml:space="preserve">_x0017__x0001__x0001__x0016__x0011__x0004_~_x0002_</t>
  </si>
  <si>
    <t xml:space="preserve">_x0017__x0001__x0002__x0017_€üÑ@ý</t>
  </si>
  <si>
    <t xml:space="preserve">_x0017__x0001__x0003__x0017_«_x001b_ý</t>
  </si>
  <si>
    <t xml:space="preserve">_x0017__x0001__x0004__x0017_Ó ½_x0012__x0017__x0001__x0005__x0018__x0001_Z´@_x0019_pq@_x0006_ý</t>
  </si>
  <si>
    <t xml:space="preserve">_x0018__x0001__x0016_</t>
  </si>
  <si>
    <t xml:space="preserve">_x0002_ý</t>
  </si>
  <si>
    <t xml:space="preserve">_x0018__x0001__x0001__x0016_Z~_x0002_</t>
  </si>
  <si>
    <t xml:space="preserve">_x0018__x0001__x0002__x0017_€!Ï@ý</t>
  </si>
  <si>
    <t xml:space="preserve">_x0018__x0001__x0003__x001a_ò_x0003_ý</t>
  </si>
  <si>
    <t xml:space="preserve">_x0018__x0001__x0004__x001a_/_x0004_½_x0012__x0018__x0001__x0005__x0018__x0001_Z´@_x0019_€q@_x0006_ý</t>
  </si>
  <si>
    <t xml:space="preserve">_x0019__x0001__x0016_8_x0003_ý</t>
  </si>
  <si>
    <t xml:space="preserve">_x0019__x0001__x0001__x0016_(_x0015_~_x0002_</t>
  </si>
  <si>
    <t xml:space="preserve">_x0019__x0001__x0002__x0017_€ÁÐ@ý</t>
  </si>
  <si>
    <t xml:space="preserve">_x0019__x0001__x0003__x0017_s_x0012_ý</t>
  </si>
  <si>
    <t xml:space="preserve">_x0019__x0001__x0004__x0017_+_x0019_½_x0012__x0019__x0001__x0005__x0018__x0001_Z´@_x0019_q@_x0006_ý</t>
  </si>
  <si>
    <t xml:space="preserve">_x001a__x0001__x0016_.</t>
  </si>
  <si>
    <t xml:space="preserve">_x001a__x0001__x0001__x0016_&gt;_x0015_~_x0002_</t>
  </si>
  <si>
    <t xml:space="preserve">_x001a__x0001__x0002__x0017_æÌ@ý</t>
  </si>
  <si>
    <t xml:space="preserve">_x001a__x0001__x0003__x001a_|_x000f_ý</t>
  </si>
  <si>
    <t xml:space="preserve">_x001a__x0001__x0004__x001a_/_x0004_½_x0012__x001a__x0001__x0005__x0018__x0001_Z´@_x0019_ q@_x0006_ý</t>
  </si>
  <si>
    <t xml:space="preserve">_x001b__x0001__x0016_Ù_x0012_ý</t>
  </si>
  <si>
    <t xml:space="preserve">_x001b__x0001__x0001__x0016__x0015__x0015_~_x0002_</t>
  </si>
  <si>
    <t xml:space="preserve">_x001b__x0001__x0002__x0017_®Ï@ý</t>
  </si>
  <si>
    <t xml:space="preserve">_x001b__x0001__x0003__x0017_À_x0012_ý</t>
  </si>
  <si>
    <t xml:space="preserve">_x001b__x0001__x0004__x0017_+_x0019_½_x0012__x001b__x0001__x0005__x0018__x0001_Z´@_x0019_°q@_x0006_ý</t>
  </si>
  <si>
    <t xml:space="preserve">_x001c__x0001__x0016_®_x0003_ý</t>
  </si>
  <si>
    <t xml:space="preserve">_x001c__x0001__x0001__x0016_Á_x0018_~_x0002_</t>
  </si>
  <si>
    <t xml:space="preserve">_x001c__x0001__x0002__x0017_€¸Ë@ý</t>
  </si>
  <si>
    <t xml:space="preserve">_x001c__x0001__x0003__x001a_¯_x0003_ý</t>
  </si>
  <si>
    <t xml:space="preserve">_x001c__x0001__x0004__x001a_«_x0003_½_x0012__x001c__x0001__x0005__x0018__x0001_Z´@_x0019_Àq@_x0006_ý</t>
  </si>
  <si>
    <t xml:space="preserve">_x001d__x0001__x0016_ú_x0015_ý</t>
  </si>
  <si>
    <t xml:space="preserve">_x001d__x0001__x0001__x0016_ _x0015_~_x0002_</t>
  </si>
  <si>
    <t xml:space="preserve">_x001d__x0001__x0002__x0017_€]Í@ý</t>
  </si>
  <si>
    <t xml:space="preserve">_x001d__x0001__x0003__x001a_Ø_x000c_ý</t>
  </si>
  <si>
    <t xml:space="preserve">_x001d__x0001__x0004__x001a_G_x0002_½_x0012__x001d__x0001__x0005__x0018__x0001_Z´@_x0019_Ðq@_x0006_ý</t>
  </si>
  <si>
    <t xml:space="preserve">_x001e__x0001__x0016_†_x000b_ý</t>
  </si>
  <si>
    <t xml:space="preserve">_x001e__x0001__x0001__x0016_‡_x000b_~_x0002_</t>
  </si>
  <si>
    <t xml:space="preserve">_x001e__x0001__x0002__x0017_^Ñ@ý</t>
  </si>
  <si>
    <t xml:space="preserve">_x001e__x0001__x0003__x001a_‚_x000b_ý</t>
  </si>
  <si>
    <t xml:space="preserve">_x001e__x0001__x0004__x001a_‘_x0005_½_x0012__x001e__x0001__x0005__x0018__x0001_U´@_x0019_àq@_x0006_ý</t>
  </si>
  <si>
    <t xml:space="preserve">_x001f__x0001__x0016_Ÿ_x0002_ý</t>
  </si>
  <si>
    <t xml:space="preserve">_x001f__x0001__x0001__x0016__x0012__x0015_~_x0002_</t>
  </si>
  <si>
    <t xml:space="preserve">_x001f__x0001__x0002__x0017_€	Ð@ý</t>
  </si>
  <si>
    <t xml:space="preserve">_x001f__x0001__x0003__x001a_¥_x0003_ý</t>
  </si>
  <si>
    <t xml:space="preserve">_x001f__x0001__x0004__x001a__x000f__x0001_½_x0012__x001f__x0001__x0005__x0018_J@_x0019_ðq@_x0006_×D_x000e_l_x0002_\\\\\\\\\\\\\\\\\\\\\\\\\\\\\\\_x0008__x0002__x0010_ _x0001__x0007_v_x0002__x0001__x000f__x0008__x0002__x0010_!_x0001__x0007_;_x0001__x0001__x000f__x0008__x0002__x0010_"_x0001__x0007_;_x0001__x0001__x000f__x0008__x0002__x0010_#_x0001__x0007_;_x0001__x0001__x000f__x0008__x0002__x0010_$_x0001__x0007_;_x0001__x0001__x000f__x0008__x0002__x0010_%_x0001__x0007_;_x0001__x0001__x000f__x0008__x0002__x0010_&amp;_x0001__x0007_;_x0001__x0001__x000f__x0008__x0002__x0010_'_x0001__x0007_;_x0001__x0001__x000f__x0008__x0002__x0010_(_x0001__x0007_;_x0001__x0001__x000f__x0008__x0002__x0010_)_x0001__x0007_;_x0001__x0001__x000f__x0008__x0002__x0010_*_x0001__x0007_v_x0002__x0001__x000f__x0008__x0002__x0010_+_x0001__x0007_;_x0001__x0001__x000f__x0008__x0002__x0010_</t>
  </si>
  <si>
    <t xml:space="preserve">_x0001__x0007_;_x0001__x0001__x000f__x0008__x0002__x0010_-_x0001__x0007_;_x0001__x0001__x000f__x0008__x0002__x0010_._x0001__x0007_;_x0001__x0001__x000f__x0008__x0002__x0010_/_x0001__x0007_;_x0001__x0001__x000f__x0008__x0002__x0010_0_x0001__x0007_;_x0001__x0001__x000f__x0008__x0002__x0010_1_x0001__x0007_;_x0001__x0001__x000f__x0008__x0002__x0010_2_x0001__x0007_;_x0001__x0001__x000f__x0008__x0002__x0010_3_x0001__x0007_;_x0001__x0001__x000f__x0008__x0002__x0010_4_x0001__x0007_;_x0001__x0001__x000f__x0008__x0002__x0010_5_x0001__x0007_;_x0001__x0001__x000f__x0008__x0002__x0010_6_x0001__x0007_;_x0001__x0001__x000f__x0008__x0002__x0010_7_x0001__x0007_;_x0001__x0001__x000f__x0008__x0002__x0010_8_x0001__x0007_;_x0001__x0001__x000f__x0008__x0002__x0010_9_x0001__x0007_;_x0001__x0001__x000f__x0008__x0002__x0010_:_x0001__x0007_;_x0001__x0001__x000f__x0008__x0002__x0010_;_x0001__x0007_;_x0001__x0001__x000f__x0008__x0002__x0010_&lt;_x0001__x0007_;_x0001__x0001__x000f__x0008__x0002__x0010_=_x0001__x0007_;_x0001__x0001__x000f__x0008__x0002__x0010_&gt;_x0001__x0007_;_x0001__x0001__x000f__x0008__x0002__x0010_?_x0001__x0007_;_x0001__x0001__x000f_ý</t>
  </si>
  <si>
    <t xml:space="preserve"> _x0001__x0016_Üý</t>
  </si>
  <si>
    <t xml:space="preserve"> _x0001__x0001__x0016_˜_x000e_~_x0002_</t>
  </si>
  <si>
    <t xml:space="preserve"> _x0001__x0002__x0017_sÎ@ý</t>
  </si>
  <si>
    <t xml:space="preserve"> _x0001__x0003__x001a_x_x0003_ý</t>
  </si>
  <si>
    <t xml:space="preserve"> _x0001__x0004__x001a_+_x0019_½_x0012_ _x0001__x0005__x0018_J@_x0019_r@_x0006_ý</t>
  </si>
  <si>
    <t xml:space="preserve">!_x0001__x0016_d_x0004_ý</t>
  </si>
  <si>
    <t xml:space="preserve">!_x0001__x0001__x0016_Ò~_x0002_</t>
  </si>
  <si>
    <t xml:space="preserve">!_x0001__x0002__x0017_“Í@ý</t>
  </si>
  <si>
    <t xml:space="preserve">!_x0001__x0003__x0017_„ý</t>
  </si>
  <si>
    <t xml:space="preserve">!_x0001__x0004__x0017_°_x0012_½_x0012_!_x0001__x0005__x0018_J@_x0019__x0010_r@_x0006_ý</t>
  </si>
  <si>
    <t xml:space="preserve">"_x0001__x0016_Ù_x0004_ý</t>
  </si>
  <si>
    <t xml:space="preserve">"_x0001__x0001__x0016__x0014__x0016_~_x0002_</t>
  </si>
  <si>
    <t xml:space="preserve">"_x0001__x0002__x0017_ìÍ@ý</t>
  </si>
  <si>
    <t xml:space="preserve">"_x0001__x0003__x001a_s_x000b_ý</t>
  </si>
  <si>
    <t xml:space="preserve">"_x0001__x0004__x001a_</t>
  </si>
  <si>
    <t xml:space="preserve">_x0001_½_x0012_"_x0001__x0005__x0018_J@_x0019_ r@_x0006_ý</t>
  </si>
  <si>
    <t xml:space="preserve">#_x0001__x0016_ùý</t>
  </si>
  <si>
    <t xml:space="preserve">#_x0001__x0001__x0016_é_x000c_~_x0002_</t>
  </si>
  <si>
    <t xml:space="preserve">#_x0001__x0002__x0017_€æÎ@ý</t>
  </si>
  <si>
    <t xml:space="preserve">#_x0001__x0003__x0017_|_x000c_ý</t>
  </si>
  <si>
    <t xml:space="preserve">#_x0001__x0004__x0017_Ð ½_x0012_#_x0001__x0005__x0018_J@_x0019_0r@_x0006_ý</t>
  </si>
  <si>
    <t xml:space="preserve">$_x0001__x0016_S_x0005_ý</t>
  </si>
  <si>
    <t xml:space="preserve">$_x0001__x0001__x0016_T_x0005_~_x0002_</t>
  </si>
  <si>
    <t xml:space="preserve">$_x0001__x0002__x0017_€_x001a_Ì@ý</t>
  </si>
  <si>
    <t xml:space="preserve">$_x0001__x0003__x001a_O_x0005_ý</t>
  </si>
  <si>
    <t xml:space="preserve">$_x0001__x0004__x001a_G_x0002_½_x0012_$_x0001__x0005__x0018__x0001_F´@_x0019_@r@_x0006_ý</t>
  </si>
  <si>
    <t xml:space="preserve">%_x0001__x0016_È_x0010_ý</t>
  </si>
  <si>
    <t xml:space="preserve">%_x0001__x0001__x0016_˜_x000e_~_x0002_</t>
  </si>
  <si>
    <t xml:space="preserve">%_x0001__x0002__x0017_€PÌ@ý</t>
  </si>
  <si>
    <t xml:space="preserve">%_x0001__x0003__x0017_É_x0010_ý</t>
  </si>
  <si>
    <t xml:space="preserve">%_x0001__x0004__x0017_+_x0019_½_x0012_%_x0001__x0005__x0018__x0001_F´@_x0019_Pr@_x0006_ý</t>
  </si>
  <si>
    <t xml:space="preserve">&amp;_x0001__x0016_’_x0001_ý</t>
  </si>
  <si>
    <t xml:space="preserve">&amp;_x0001__x0001__x0016_¦_x0018_~_x0002_</t>
  </si>
  <si>
    <t xml:space="preserve">&amp;_x0001__x0002__x0017_@iÐ@ý</t>
  </si>
  <si>
    <t xml:space="preserve">&amp;_x0001__x0003__x0017__x0001_ý</t>
  </si>
  <si>
    <t xml:space="preserve">&amp;_x0001__x0004__x0017_~_x0012_½_x0012_&amp;_x0001__x0005__x0018__x0001_F´@_x0019_`r@_x0006_ý</t>
  </si>
  <si>
    <t xml:space="preserve">'_x0001__x0016_²_x001b_ý</t>
  </si>
  <si>
    <t xml:space="preserve">'_x0001__x0001__x0016__x0016__x0013_~_x0002_</t>
  </si>
  <si>
    <t xml:space="preserve">'_x0001__x0002__x0017_€xÏ@ý</t>
  </si>
  <si>
    <t xml:space="preserve">'_x0001__x0003__x0017_¯_x001b_ý</t>
  </si>
  <si>
    <t xml:space="preserve">'_x0001__x0004__x0017_â_x0008_½_x0012_'_x0001__x0005__x0018__x0001_F´@_x0019_pr@_x0006_ý</t>
  </si>
  <si>
    <t xml:space="preserve">(_x0001__x0016__x0018_"ý</t>
  </si>
  <si>
    <t xml:space="preserve">(_x0001__x0001__x0016_"_x0015_~_x0002_</t>
  </si>
  <si>
    <t xml:space="preserve">(_x0001__x0002__x0017_=Ë@ý</t>
  </si>
  <si>
    <t xml:space="preserve">(_x0001__x0003__x001a_ð	ý</t>
  </si>
  <si>
    <t xml:space="preserve">(_x0001__x0004__x001a_Ð ½_x0012_(_x0001__x0005__x0018__x0001_F´@_x0019_€r@_x0006_ý</t>
  </si>
  <si>
    <t xml:space="preserve">)_x0001__x0016_-_x0005_ý</t>
  </si>
  <si>
    <t xml:space="preserve">)_x0001__x0001__x0016_0_x0002_~_x0002_</t>
  </si>
  <si>
    <t xml:space="preserve">)_x0001__x0002__x0017_À_x001f_Ð@ý</t>
  </si>
  <si>
    <t xml:space="preserve">)_x0001__x0003__x001a_…_x0005_ý</t>
  </si>
  <si>
    <t xml:space="preserve">)_x0001__x0004__x001a__x0012__x0004_½_x0012_)_x0001__x0005__x0018__x0001_F´@_x0019_r@_x0006_ý</t>
  </si>
  <si>
    <t xml:space="preserve">*_x0001__x0016_n	ý</t>
  </si>
  <si>
    <t xml:space="preserve">*_x0001__x0001__x0016_o	~_x0002_</t>
  </si>
  <si>
    <t xml:space="preserve">*_x0001__x0002__x0017_ÀØÐ@ý</t>
  </si>
  <si>
    <t xml:space="preserve">*_x0001__x0003__x0017_p	ý</t>
  </si>
  <si>
    <t xml:space="preserve">*_x0001__x0004__x0017_~_x0012_½_x0012_*_x0001__x0005__x0018__x0001_F´@_x0019_ r@_x0006_ý</t>
  </si>
  <si>
    <t xml:space="preserve">+_x0001__x0016_</t>
  </si>
  <si>
    <t xml:space="preserve">_x0004_ý</t>
  </si>
  <si>
    <t xml:space="preserve">+_x0001__x0001__x0016__x000e__x0004_~_x0002_</t>
  </si>
  <si>
    <t xml:space="preserve">+_x0001__x0002__x0017_À°Ð@ý</t>
  </si>
  <si>
    <t xml:space="preserve">+_x0001__x0003__x001a__x0006__x0004_ý</t>
  </si>
  <si>
    <t xml:space="preserve">+_x0001__x0004__x001a__x0007__x0004_½_x0012_+_x0001__x0005__x0018__x0001_F´@_x0019_°r@_x0006_ý</t>
  </si>
  <si>
    <t xml:space="preserve">_x0001__x0016__x0017__x0019_ý</t>
  </si>
  <si>
    <t xml:space="preserve">_x0001__x0001__x0016__x0018__x0019_~_x0002_</t>
  </si>
  <si>
    <t xml:space="preserve">_x0001__x0002__x0017_€¾Ë@ý</t>
  </si>
  <si>
    <t xml:space="preserve">_x0001__x0003__x001a__x000f__x0019_ý</t>
  </si>
  <si>
    <t xml:space="preserve">_x0001__x0004__x001a__x0010__x0019_½_x0012_</t>
  </si>
  <si>
    <t xml:space="preserve">_x0001__x0005__x0018__x0001_F´@_x0019_Àr@_x0006_ý</t>
  </si>
  <si>
    <t xml:space="preserve">-_x0001__x0016_-!ý</t>
  </si>
  <si>
    <t xml:space="preserve">-_x0001__x0001__x0016_Ê_x000f_~_x0002_</t>
  </si>
  <si>
    <t xml:space="preserve">-_x0001__x0002__x0017_êÊ@ý</t>
  </si>
  <si>
    <t xml:space="preserve">-_x0001__x0003__x0017_Ã_x0015_ý</t>
  </si>
  <si>
    <t xml:space="preserve">-_x0001__x0004__x0017_/_x0004_½_x0012_-_x0001__x0005__x0018__x0001_F´@_x0019_Ðr@_x0006_ý</t>
  </si>
  <si>
    <t xml:space="preserve">._x0001__x0016_	_x0012_ý</t>
  </si>
  <si>
    <t xml:space="preserve">._x0001__x0001__x0016_+_x0015_~_x0002_</t>
  </si>
  <si>
    <t xml:space="preserve">._x0001__x0002__x0017_€UÌ@ý</t>
  </si>
  <si>
    <t xml:space="preserve">._x0001__x0003__x0017__x0008__x0012_ý</t>
  </si>
  <si>
    <t xml:space="preserve">._x0001__x0004__x0017__x0010__x0019_½_x0012_._x0001__x0005__x0018__x0001_F´@_x0019_àr@_x0006_ý</t>
  </si>
  <si>
    <t xml:space="preserve">/_x0001__x0016_·_x000b_ý</t>
  </si>
  <si>
    <t xml:space="preserve">/_x0001__x0001__x0016_ÿ_x0012_~_x0002_</t>
  </si>
  <si>
    <t xml:space="preserve">/_x0001__x0002__x0017_€_x001e_Ï@ý</t>
  </si>
  <si>
    <t xml:space="preserve">/_x0001__x0003__x001a_ñ	ý</t>
  </si>
  <si>
    <t xml:space="preserve">/_x0001__x0004__x001a_t_x0002_½_x0012_/_x0001__x0005__x0018__x0001_F´@_x0019_ðr@_x0006_ý</t>
  </si>
  <si>
    <t xml:space="preserve">0_x0001__x0016__x000c__x0015_ý</t>
  </si>
  <si>
    <t xml:space="preserve">0_x0001__x0001__x0016_­_x0015_~_x0002_</t>
  </si>
  <si>
    <t xml:space="preserve">0_x0001__x0002__x0017_›Ï@ý</t>
  </si>
  <si>
    <t xml:space="preserve">0_x0001__x0003__x001a_</t>
  </si>
  <si>
    <t xml:space="preserve">_x0015_ý</t>
  </si>
  <si>
    <t xml:space="preserve">0_x0001__x0004__x001a_/_x0004_½_x0012_0_x0001__x0005__x0018__x0001_F´@_x0019_s@_x0006_ý</t>
  </si>
  <si>
    <t xml:space="preserve">1_x0001__x0016_\ý</t>
  </si>
  <si>
    <t xml:space="preserve">1_x0001__x0001__x0016_¾_x000e_~_x0002_</t>
  </si>
  <si>
    <t xml:space="preserve">1_x0001__x0002__x0017_€Ï@ý</t>
  </si>
  <si>
    <t xml:space="preserve">1_x0001__x0003__x001a_]ý</t>
  </si>
  <si>
    <t xml:space="preserve">1_x0001__x0004__x001a__x0012__x0004_½_x0012_1_x0001__x0005__x0018__x0001_F´@_x0019__x0010_s@_x0006_ý</t>
  </si>
  <si>
    <t xml:space="preserve">2_x0001__x0016_± ý</t>
  </si>
  <si>
    <t xml:space="preserve">2_x0001__x0001__x0016__x0013__x0015_~_x0002_</t>
  </si>
  <si>
    <t xml:space="preserve">2_x0001__x0002__x0017_À_x0011_Ñ@ý</t>
  </si>
  <si>
    <t xml:space="preserve">2_x0001__x0003__x001a_ý_x0018_ý</t>
  </si>
  <si>
    <t xml:space="preserve">2_x0001__x0004__x001a_+_x0019_½_x0012_2_x0001__x0005__x0018__x0001_F´@_x0019_ s@_x0006_ý</t>
  </si>
  <si>
    <t xml:space="preserve">3_x0001__x0016_·_x0001_ý</t>
  </si>
  <si>
    <t xml:space="preserve">3_x0001__x0001__x0016__x0013__x0015_~_x0002_</t>
  </si>
  <si>
    <t xml:space="preserve">3_x0001__x0002__x0017__x001c_É@ý</t>
  </si>
  <si>
    <t xml:space="preserve">3_x0001__x0003__x001a_¸_x0001_ý</t>
  </si>
  <si>
    <t xml:space="preserve">3_x0001__x0004__x001a_9_x0019_½_x0012_3_x0001__x0005__x0018__x0001_F´@_x0019_0s@_x0006_ý</t>
  </si>
  <si>
    <t xml:space="preserve">4_x0001__x0016_·_x0011_ý</t>
  </si>
  <si>
    <t xml:space="preserve">4_x0001__x0001__x0016_¬_x0018_~_x0002_</t>
  </si>
  <si>
    <t xml:space="preserve">4_x0001__x0002__x0017_)Ì@ý</t>
  </si>
  <si>
    <t xml:space="preserve">4_x0001__x0003__x0017_µ_x0011_ý</t>
  </si>
  <si>
    <t xml:space="preserve">4_x0001__x0004__x0017_~_x0012_½_x0012_4_x0001__x0005__x0018__x0001_F´@_x0019_@s@_x0006_ý</t>
  </si>
  <si>
    <t xml:space="preserve">5_x0001__x0016_Ê ý</t>
  </si>
  <si>
    <t xml:space="preserve">5_x0001__x0001__x0016_Ë ~_x0002_</t>
  </si>
  <si>
    <t xml:space="preserve">5_x0001__x0002__x0017_@Ð@ý</t>
  </si>
  <si>
    <t xml:space="preserve">5_x0001__x0003__x001a_¾ ý</t>
  </si>
  <si>
    <t xml:space="preserve">5_x0001__x0004__x001a__x0007__x0004_½_x0012_5_x0001__x0005__x0018__x0001_F´@_x0019_Ps@_x0006_ý</t>
  </si>
  <si>
    <t xml:space="preserve">6_x0001__x0016__x0017_	ý</t>
  </si>
  <si>
    <t xml:space="preserve">6_x0001__x0001__x0016__x0018_	~_x0002_</t>
  </si>
  <si>
    <t xml:space="preserve">6_x0001__x0002__x0017_mÐ@ý</t>
  </si>
  <si>
    <t xml:space="preserve">6_x0001__x0003__x001a_c_x0008_ý</t>
  </si>
  <si>
    <t xml:space="preserve">6_x0001__x0004__x001a_a_x0008_½_x0012_6_x0001__x0005__x0018__x0001_F´@_x0019_`s@_x0006_ý</t>
  </si>
  <si>
    <t xml:space="preserve">7_x0001__x0016_`</t>
  </si>
  <si>
    <t xml:space="preserve">7_x0001__x0001__x0016_Q_x0008_~_x0002_</t>
  </si>
  <si>
    <t xml:space="preserve">7_x0001__x0002__x0017_(Ð@ý</t>
  </si>
  <si>
    <t xml:space="preserve">7_x0001__x0003__x0017_M</t>
  </si>
  <si>
    <t xml:space="preserve">7_x0001__x0004__x0017_Ð ½_x0012_7_x0001__x0005__x0018__x0001_F´@_x0019_ps@_x0006_ý</t>
  </si>
  <si>
    <t xml:space="preserve">8_x0001__x0016__x0010_!ý</t>
  </si>
  <si>
    <t xml:space="preserve">8_x0001__x0001__x0016_j_x0003_~_x0002_</t>
  </si>
  <si>
    <t xml:space="preserve">8_x0001__x0002__x0017_ Ó@ý</t>
  </si>
  <si>
    <t xml:space="preserve">8_x0001__x0003__x0017_¯_x001b_ý</t>
  </si>
  <si>
    <t xml:space="preserve">8_x0001__x0004__x0017_â_x0008_½_x0012_8_x0001__x0005__x0018__x0001_F´@_x0019_€s@_x0006_ý</t>
  </si>
  <si>
    <t xml:space="preserve">9_x0001__x0016__x0016__x000c_ý</t>
  </si>
  <si>
    <t xml:space="preserve">9_x0001__x0001__x0016_µ_x0001_~_x0002_</t>
  </si>
  <si>
    <t xml:space="preserve">9_x0001__x0002__x0017_€áÍ@ý</t>
  </si>
  <si>
    <t xml:space="preserve">9_x0001__x0003__x0017_s_x000f_ý</t>
  </si>
  <si>
    <t xml:space="preserve">9_x0001__x0004__x0017_+_x0019_½_x0012_9_x0001__x0005__x0018__x0001_F´@_x0019_s@_x0006_ý</t>
  </si>
  <si>
    <t xml:space="preserve">:_x0001__x0016_h"ý</t>
  </si>
  <si>
    <t xml:space="preserve">:_x0001__x0001__x0016_~_x000f_~_x0002_</t>
  </si>
  <si>
    <t xml:space="preserve">:_x0001__x0002__x0017_€àÌ@ý</t>
  </si>
  <si>
    <t xml:space="preserve">:_x0001__x0003__x0017_]"ý</t>
  </si>
  <si>
    <t xml:space="preserve">:_x0001__x0004__x0017_â_x0008_½_x0012_:_x0001__x0005__x0018__x0001_F´@_x0019_ s@_x0006_ý</t>
  </si>
  <si>
    <t xml:space="preserve">;_x0001__x0016_ý</t>
  </si>
  <si>
    <t xml:space="preserve">;_x0001__x0001__x0016__x0013__x0015_~_x0002_</t>
  </si>
  <si>
    <t xml:space="preserve">;_x0001__x0002__x0017_€_x0004_Í@ý</t>
  </si>
  <si>
    <t xml:space="preserve">;_x0001__x0003__x0017_—ý</t>
  </si>
  <si>
    <t xml:space="preserve">;_x0001__x0004__x0017_‘_x0005_½_x0012_;_x0001__x0005__x0018__x0001_F´@_x0019_°s@_x0006_ý</t>
  </si>
  <si>
    <t xml:space="preserve">&lt;_x0001__x0016_²_x0005_ý</t>
  </si>
  <si>
    <t xml:space="preserve">&lt;_x0001__x0001__x0016__x000e__x0010_~_x0002_</t>
  </si>
  <si>
    <t xml:space="preserve">&lt;_x0001__x0002__x0017_€"Î@ý</t>
  </si>
  <si>
    <t xml:space="preserve">&lt;_x0001__x0003__x001a_å_x0003_ý</t>
  </si>
  <si>
    <t xml:space="preserve">&lt;_x0001__x0004__x001a_~_x0012_½_x0012_&lt;_x0001__x0005__x0018__x0001_F´@_x0019_Às@_x0006_ý</t>
  </si>
  <si>
    <t xml:space="preserve">&gt;_x0001__x0016__x001b_ý</t>
  </si>
  <si>
    <t xml:space="preserve">&gt;_x0001__x0001__x0016_"_x0015_~_x0002_</t>
  </si>
  <si>
    <t xml:space="preserve">&gt;_x0001__x0002__x0017__Ë@ý</t>
  </si>
  <si>
    <t xml:space="preserve">&gt;_x0001__x0003__x001a_‚_x001b_ý</t>
  </si>
  <si>
    <t xml:space="preserve">&gt;_x0001__x0004__x001a_~_x0002_½_x0012_&gt;_x0001__x0005__x0018__x0001_F´@_x0019_às@_x0006_ý</t>
  </si>
  <si>
    <t xml:space="preserve">?_x0001__x0016_ƒ_x0008_ý</t>
  </si>
  <si>
    <t xml:space="preserve">?_x0001__x0001__x0016__x0013__x0015_~_x0002_</t>
  </si>
  <si>
    <t xml:space="preserve">?_x0001__x0002__x0017_¨Í@ý</t>
  </si>
  <si>
    <t xml:space="preserve">?_x0001__x0003__x001a_…_x0008_ý</t>
  </si>
  <si>
    <t xml:space="preserve">?_x0001__x0004__x001a_~_x0012_½_x0012_?_x0001__x0005__x0018__x0001_F´@_x0019_ðs@_x0006_×D_x000e_l_x0002_\\\\\\\\\\\\\\\\\\\\\\\\\\\\\\\_x0008__x0002__x0010_@_x0001__x0007_;_x0001__x0001__x000f__x0008__x0002__x0010_A_x0001__x0007_;_x0001__x0001__x000f__x0008__x0002__x0010_B_x0001__x0007_v_x0002__x0001__x000f__x0008__x0002__x0010_C_x0001__x0007_;_x0001__x0001__x000f__x0008__x0002__x0010_D_x0001__x0007_;_x0001__x0001__x000f__x0008__x0002__x0010_E_x0001__x0007_;_x0001__x0001__x000f__x0008__x0002__x0010_F_x0001__x0007_;_x0001__x0001__x000f__x0008__x0002__x0010_G_x0001__x0007_;_x0001__x0001__x000f__x0008__x0002__x0010_H_x0001__x0007_;_x0001__x0001__x000f__x0008__x0002__x0010_I_x0001__x0007_;_x0001__x0001__x000f__x0008__x0002__x0010_J_x0001__x0007_v_x0002__x0001__x000f__x0008__x0002__x0010_K_x0001__x0007_;_x0001__x0001__x000f__x0008__x0002__x0010_L_x0001__x0007_;_x0001__x0001__x000f__x0008__x0002__x0010_M_x0001__x0007_;_x0001__x0001__x000f__x0008__x0002__x0010_N_x0001__x0007_;_x0001__x0001__x000f__x0008__x0002__x0010_O_x0001__x0007_;_x0001__x0001__x000f__x0008__x0002__x0010_P_x0001__x0007_;_x0001__x0001__x000f__x0008__x0002__x0010_Q_x0001__x0007_;_x0001__x0001__x000f__x0008__x0002__x0010_R_x0001__x0007_;_x0001__x0001__x000f__x0008__x0002__x0010_S_x0001__x0007_;_x0001__x0001__x000f__x0008__x0002__x0010_T_x0001__x0007_;_x0001__x0001__x000f__x0008__x0002__x0010_U_x0001__x0007_;_x0001__x0001__x000f__x0008__x0002__x0010_V_x0001__x0007_;_x0001__x0001__x000f__x0008__x0002__x0010_W_x0001__x0007_;_x0001__x0001__x000f__x0008__x0002__x0010_X_x0001__x0007_;_x0001__x0001__x000f__x0008__x0002__x0010_Y_x0001__x0007_;_x0001__x0001__x000f__x0008__x0002__x0010_Z_x0001__x0007_;_x0001__x0001__x000f__x0008__x0002__x0010_[_x0001__x0007_;_x0001__x0001__x000f__x0008__x0002__x0010_\_x0001__x0007_v_x0002__x0001__x000f__x0008__x0002__x0010_]_x0001__x0007_;_x0001__x0001__x000f__x0008__x0002__x0010_^_x0001__x0007_;_x0001__x0001__x000f__x0008__x0002__x0010___x0001__x0007_;_x0001__x0001__x000f_ý</t>
  </si>
  <si>
    <t xml:space="preserve">@_x0001__x0016_Á_x000c_ý</t>
  </si>
  <si>
    <t xml:space="preserve">@_x0001__x0001__x0016__x001e_	~_x0002_</t>
  </si>
  <si>
    <t xml:space="preserve">@_x0001__x0002__x0017_ÀtÑ@ý</t>
  </si>
  <si>
    <t xml:space="preserve">@_x0001__x0003__x001a_º_x000c_ý</t>
  </si>
  <si>
    <t xml:space="preserve">@_x0001__x0004__x001a__x0007__x0004_½_x0012_@_x0001__x0005__x0018__x0001_F´@_x0019_t@_x0006_ý</t>
  </si>
  <si>
    <t xml:space="preserve">A_x0001__x0016_W_x0007_ý</t>
  </si>
  <si>
    <t xml:space="preserve">A_x0001__x0001__x0016_ì_x0011_~_x0002_</t>
  </si>
  <si>
    <t xml:space="preserve">A_x0001__x0002__x0017_ÞÐ@ý</t>
  </si>
  <si>
    <t xml:space="preserve">A_x0001__x0003__x0017_V_x0007_ý</t>
  </si>
  <si>
    <t xml:space="preserve">A_x0001__x0004__x0017_â_x0008_½_x0012_A_x0001__x0005__x0018__x0001_A´@_x0019__x0010_t@_x0006_ý</t>
  </si>
  <si>
    <t xml:space="preserve">B_x0001__x0016_½_x000e_ý</t>
  </si>
  <si>
    <t xml:space="preserve">B_x0001__x0001__x0016_(_x0015_~_x0002_</t>
  </si>
  <si>
    <t xml:space="preserve">B_x0001__x0002__x0017_WÏ@ý</t>
  </si>
  <si>
    <t xml:space="preserve">B_x0001__x0003__x001a_Œ_x000f_ý</t>
  </si>
  <si>
    <t xml:space="preserve">B_x0001__x0004__x001a_+_x0019_½_x0012_B_x0001__x0005__x0018__x0001_&lt;´@_x0019_ t@_x0006_ý</t>
  </si>
  <si>
    <t xml:space="preserve">C_x0001__x0016_T_x000c_ý</t>
  </si>
  <si>
    <t xml:space="preserve">C_x0001__x0001__x0016_U_x000c_~_x0002_</t>
  </si>
  <si>
    <t xml:space="preserve">C_x0001__x0002__x0017_ÀÓÒ@ý</t>
  </si>
  <si>
    <t xml:space="preserve">C_x0001__x0003__x0017_S_x000c_ý</t>
  </si>
  <si>
    <t xml:space="preserve">C_x0001__x0004__x0017__x0010__x0019_½_x0012_C_x0001__x0005__x0018__x0001_&lt;´@_x0019_0t@_x0006_ý</t>
  </si>
  <si>
    <t xml:space="preserve">D_x0001__x0016_Ë_x0004_ý</t>
  </si>
  <si>
    <t xml:space="preserve">D_x0001__x0001__x0016__x0013__x0015_~_x0002_</t>
  </si>
  <si>
    <t xml:space="preserve">D_x0001__x0002__x0017_€7Ë@ý</t>
  </si>
  <si>
    <t xml:space="preserve">D_x0001__x0003__x001a_Ì_x0004_ý</t>
  </si>
  <si>
    <t xml:space="preserve">D_x0001__x0004__x001a_</t>
  </si>
  <si>
    <t xml:space="preserve">_x0001_½_x0012_D_x0001__x0005__x0018__x0001_&lt;´@_x0019_@t@_x0006_ý</t>
  </si>
  <si>
    <t xml:space="preserve">E_x0001__x0016_ò	ý</t>
  </si>
  <si>
    <t xml:space="preserve">E_x0001__x0001__x0016_ó	~_x0002_</t>
  </si>
  <si>
    <t xml:space="preserve">E_x0001__x0002__x0017__x0019_Ñ@ý</t>
  </si>
  <si>
    <t xml:space="preserve">E_x0001__x0003__x001a_ô	ý</t>
  </si>
  <si>
    <t xml:space="preserve">E_x0001__x0004__x001a_Ð ½_x0012_E_x0001__x0005__x0018__x0001_&lt;´@_x0019_Pt@_x0006_ý</t>
  </si>
  <si>
    <t xml:space="preserve">F_x0001__x0016__x001b__x0012_ý</t>
  </si>
  <si>
    <t xml:space="preserve">F_x0001__x0001__x0016_S_x0002_~_x0002_</t>
  </si>
  <si>
    <t xml:space="preserve">F_x0001__x0002__x0017_vÏ@ý</t>
  </si>
  <si>
    <t xml:space="preserve">F_x0001__x0003__x001a_ö_x000f_ý</t>
  </si>
  <si>
    <t xml:space="preserve">F_x0001__x0004__x001a_</t>
  </si>
  <si>
    <t xml:space="preserve">_x0001_½_x0012_F_x0001__x0005__x0018__x0001_&lt;´@_x0019_`t@_x0006_ý</t>
  </si>
  <si>
    <t xml:space="preserve">G_x0001__x0016_)_x0010_ý</t>
  </si>
  <si>
    <t xml:space="preserve">G_x0001__x0001__x0016__x0005_~_x0002_</t>
  </si>
  <si>
    <t xml:space="preserve">G_x0001__x0002__x0017_¿Ë@ý</t>
  </si>
  <si>
    <t xml:space="preserve">G_x0001__x0003__x0017_¤_x0005_ý</t>
  </si>
  <si>
    <t xml:space="preserve">G_x0001__x0004__x0017_~_x0012_½_x0012_G_x0001__x0005__x0018__x0001_&lt;´@_x0019_pt@_x0006_ý</t>
  </si>
  <si>
    <t xml:space="preserve">H_x0001__x0016_)"ý</t>
  </si>
  <si>
    <t xml:space="preserve">H_x0001__x0001__x0016_]_x0002_~_x0002_</t>
  </si>
  <si>
    <t xml:space="preserve">H_x0001__x0002__x0017_ÉÌ@ý</t>
  </si>
  <si>
    <t xml:space="preserve">H_x0001__x0003__x0017__x001d_"ý</t>
  </si>
  <si>
    <t xml:space="preserve">H_x0001__x0004__x0017_+_x0019_½_x0012_H_x0001__x0005__x0018__x0001_&lt;´@_x0019_€t@_x0006_ý</t>
  </si>
  <si>
    <t xml:space="preserve">I_x0001__x0016__x0011__x0010_ý</t>
  </si>
  <si>
    <t xml:space="preserve">I_x0001__x0001__x0016_˜_x0001_~_x0002_</t>
  </si>
  <si>
    <t xml:space="preserve">I_x0001__x0002__x0017_€%Ï@ý</t>
  </si>
  <si>
    <t xml:space="preserve">I_x0001__x0003__x001a__x000c__x0010_ý</t>
  </si>
  <si>
    <t xml:space="preserve">I_x0001__x0004__x001a__x000f__x0001_½_x0012_I_x0001__x0005__x0018__x0001_&lt;´@_x0019_t@_x0006_ý</t>
  </si>
  <si>
    <t xml:space="preserve">J_x0001__x0016_#!ý</t>
  </si>
  <si>
    <t xml:space="preserve">J_x0001__x0001__x0016_] ~_x0002_</t>
  </si>
  <si>
    <t xml:space="preserve">J_x0001__x0002__x0017_oÏ@ý</t>
  </si>
  <si>
    <t xml:space="preserve">J_x0001__x0003__x0017_$!ý</t>
  </si>
  <si>
    <t xml:space="preserve">J_x0001__x0004__x0017_‘_x0005_½_x0012_J_x0001__x0005__x0018__x0001_&lt;´@_x0019_ t@_x0006_ý</t>
  </si>
  <si>
    <t xml:space="preserve">K_x0001__x0016_³_x000b_ý</t>
  </si>
  <si>
    <t xml:space="preserve">K_x0001__x0001__x0016__x001e__x0015_~_x0002_</t>
  </si>
  <si>
    <t xml:space="preserve">K_x0001__x0002__x0017_@Ð@ý</t>
  </si>
  <si>
    <t xml:space="preserve">K_x0001__x0003__x001a_¯_x000b_ý</t>
  </si>
  <si>
    <t xml:space="preserve">K_x0001__x0004__x001a_~_x0002_½_x0012_K_x0001__x0005__x0018__x0001_&lt;´@_x0019_°t@_x0006_ý</t>
  </si>
  <si>
    <t xml:space="preserve">L_x0001__x0016_m_x0012_ý</t>
  </si>
  <si>
    <t xml:space="preserve">L_x0001__x0001__x0016_n_x0012_~_x0002_</t>
  </si>
  <si>
    <t xml:space="preserve">L_x0001__x0002__x0017_€PÊ@ý</t>
  </si>
  <si>
    <t xml:space="preserve">L_x0001__x0003__x0017_h_x000c_ý</t>
  </si>
  <si>
    <t xml:space="preserve">L_x0001__x0004__x0017_Ð ½_x0012_L_x0001__x0005__x0018__x0001_&lt;´@_x0019_Àt@_x0006_ý</t>
  </si>
  <si>
    <t xml:space="preserve">M_x0001__x0016_ñý</t>
  </si>
  <si>
    <t xml:space="preserve">M_x0001__x0001__x0016_*_x0001_~_x0002_</t>
  </si>
  <si>
    <t xml:space="preserve">M_x0001__x0002__x0017_@’Ð@ý</t>
  </si>
  <si>
    <t xml:space="preserve">M_x0001__x0003__x0017_ˆ_x0008_ý</t>
  </si>
  <si>
    <t xml:space="preserve">M_x0001__x0004__x0017_~_x0012_½_x0012_M_x0001__x0005__x0018__x0001_&lt;´@_x0019_Ðt@_x0006_ý</t>
  </si>
  <si>
    <t xml:space="preserve">N_x0001__x0016_Ç ý</t>
  </si>
  <si>
    <t xml:space="preserve">N_x0001__x0001__x0016_Ý_x0018_~_x0002_</t>
  </si>
  <si>
    <t xml:space="preserve">N_x0001__x0002__x0017_€¥Î@ý</t>
  </si>
  <si>
    <t xml:space="preserve">N_x0001__x0003__x001a_¾ ý</t>
  </si>
  <si>
    <t xml:space="preserve">N_x0001__x0004__x001a__x0007__x0004_½_x0012_N_x0001__x0005__x0018_àI@_x0019_àt@_x0006_ý</t>
  </si>
  <si>
    <t xml:space="preserve">O_x0001__x0016__x0007_ý</t>
  </si>
  <si>
    <t xml:space="preserve">O_x0001__x0001__x0016__x000c__x0004_~_x0002_</t>
  </si>
  <si>
    <t xml:space="preserve">O_x0001__x0002__x0017_€þÎ@ý</t>
  </si>
  <si>
    <t xml:space="preserve">O_x0001__x0003__x0017_ú_x0006_ý</t>
  </si>
  <si>
    <t xml:space="preserve">O_x0001__x0004__x0017__x0010__x0019_½_x0012_O_x0001__x0005__x0018__x0001_2´@_x0019_ðt@_x0006_ý</t>
  </si>
  <si>
    <t xml:space="preserve">P_x0001__x0016_¹_x000e_ý</t>
  </si>
  <si>
    <t xml:space="preserve">P_x0001__x0001__x0016_"_x0015_~_x0002_</t>
  </si>
  <si>
    <t xml:space="preserve">P_x0001__x0002__x0017_€</t>
  </si>
  <si>
    <t xml:space="preserve">Ï@ý</t>
  </si>
  <si>
    <t xml:space="preserve">P_x0001__x0003__x001a_#	ý</t>
  </si>
  <si>
    <t xml:space="preserve">P_x0001__x0004__x001a_a_x0008_½_x0012_P_x0001__x0005__x0018__x0001_2´@_x0019_u@_x0006_ý</t>
  </si>
  <si>
    <t xml:space="preserve">Q_x0001__x0016_c_x000b_ý</t>
  </si>
  <si>
    <t xml:space="preserve">Q_x0001__x0001__x0016__x0012__x0015_~_x0002_</t>
  </si>
  <si>
    <t xml:space="preserve">Q_x0001__x0002__x0017_€_x0005_Î@ý</t>
  </si>
  <si>
    <t xml:space="preserve">Q_x0001__x0003__x001a_•_x000c_ý</t>
  </si>
  <si>
    <t xml:space="preserve">Q_x0001__x0004__x001a_+_x0019_½_x0012_Q_x0001__x0005__x0018__x0001_2´@_x0019__x0010_u@_x0006_ý</t>
  </si>
  <si>
    <t xml:space="preserve">R_x0001__x0016_8_x0015_ý</t>
  </si>
  <si>
    <t xml:space="preserve">R_x0001__x0001__x0016_9_x0015_~_x0002_</t>
  </si>
  <si>
    <t xml:space="preserve">R_x0001__x0002__x0017_@Î@ý</t>
  </si>
  <si>
    <t xml:space="preserve">R_x0001__x0003__x001a_5_x0015_ý</t>
  </si>
  <si>
    <t xml:space="preserve">R_x0001__x0004__x001a__x0012__x0004_½_x0012_R_x0001__x0005__x0018__x0001_2´@_x0019_ u@_x0006_ý</t>
  </si>
  <si>
    <t xml:space="preserve">S_x0001__x0016_%_x0003_ý</t>
  </si>
  <si>
    <t xml:space="preserve">S_x0001__x0001__x0016_Q_x0002_~_x0002_</t>
  </si>
  <si>
    <t xml:space="preserve">S_x0001__x0002__x0017_€nÎ@ý</t>
  </si>
  <si>
    <t xml:space="preserve">S_x0001__x0003__x0017__x001d_"ý</t>
  </si>
  <si>
    <t xml:space="preserve">S_x0001__x0004__x0017_+_x0019_½_x0012_S_x0001__x0005__x0018__x0001_2´@_x0019_0u@_x0006_ý</t>
  </si>
  <si>
    <t xml:space="preserve">T_x0001__x0016_&gt;_x0013_ý</t>
  </si>
  <si>
    <t xml:space="preserve">T_x0001__x0001__x0016_a_x0002_~_x0002_</t>
  </si>
  <si>
    <t xml:space="preserve">T_x0001__x0002__x0017_€_x0006_Ï@ý</t>
  </si>
  <si>
    <t xml:space="preserve">T_x0001__x0003__x001a_O_x0003_ý</t>
  </si>
  <si>
    <t xml:space="preserve">T_x0001__x0004__x001a__x0007__x0004_½_x0012_T_x0001__x0005__x0018__x0001_2´@_x0019_@u@_x0006_ý</t>
  </si>
  <si>
    <t xml:space="preserve">U_x0001__x0016_Ð_x000c_ý</t>
  </si>
  <si>
    <t xml:space="preserve">U_x0001__x0001__x0016_Ñ_x000c_~_x0002_</t>
  </si>
  <si>
    <t xml:space="preserve">U_x0001__x0002__x0017_ÀúÐ@ý</t>
  </si>
  <si>
    <t xml:space="preserve">U_x0001__x0003__x001a_Í_x000c_ý</t>
  </si>
  <si>
    <t xml:space="preserve">U_x0001__x0004__x001a__x0012__x0004_½_x0012_U_x0001__x0005__x0018__x0001_2´@_x0019_Pu@_x0006_ý</t>
  </si>
  <si>
    <t xml:space="preserve">V_x0001__x0016_À_x0001_ý</t>
  </si>
  <si>
    <t xml:space="preserve">V_x0001__x0001__x0016_Á_x0001_~_x0002_</t>
  </si>
  <si>
    <t xml:space="preserve">V_x0001__x0002__x0017_€VÍ@ý</t>
  </si>
  <si>
    <t xml:space="preserve">V_x0001__x0003__x001a_½_x0001_ý</t>
  </si>
  <si>
    <t xml:space="preserve">V_x0001__x0004__x001a_~_x0002_½_x0012_V_x0001__x0005__x0018__x0001_2´@_x0019_`u@_x0006_ý</t>
  </si>
  <si>
    <t xml:space="preserve">W_x0001__x0016__x000b__x0015_ý</t>
  </si>
  <si>
    <t xml:space="preserve">W_x0001__x0001__x0016_í_x0018_~_x0002_</t>
  </si>
  <si>
    <t xml:space="preserve">W_x0001__x0002__x0017_€PÐ@ý</t>
  </si>
  <si>
    <t xml:space="preserve">W_x0001__x0003__x001a_</t>
  </si>
  <si>
    <t xml:space="preserve">W_x0001__x0004__x001a_/_x0004_½_x0012_W_x0001__x0005__x0018__x0001_2´@_x0019_pu@_x0006_ý</t>
  </si>
  <si>
    <t xml:space="preserve">X_x0001__x0016_ó_x000e_ý</t>
  </si>
  <si>
    <t xml:space="preserve">X_x0001__x0001__x0016_m_x0005_~_x0002_</t>
  </si>
  <si>
    <t xml:space="preserve">X_x0001__x0002__x0017_kÎ@ý</t>
  </si>
  <si>
    <t xml:space="preserve">X_x0001__x0003__x0017_Z_x0012_ý</t>
  </si>
  <si>
    <t xml:space="preserve">X_x0001__x0004__x0017_+_x0019_½_x0012_X_x0001__x0005__x0018__x0001_2´@_x0019_€u@_x0006_ý</t>
  </si>
  <si>
    <t xml:space="preserve">Y_x0001__x0016_²_x0018_ý</t>
  </si>
  <si>
    <t xml:space="preserve">Y_x0001__x0001__x0016_&gt;_x0015_~_x0002_</t>
  </si>
  <si>
    <t xml:space="preserve">Y_x0001__x0002__x0017_€ÖÍ@ý</t>
  </si>
  <si>
    <t xml:space="preserve">Y_x0001__x0003__x001a_«_x0018_ý</t>
  </si>
  <si>
    <t xml:space="preserve">Y_x0001__x0004__x001a__x0012__x0004_½_x0012_Y_x0001__x0005__x0018__x0001_2´@_x0019_u@_x0006_ý</t>
  </si>
  <si>
    <t xml:space="preserve">Z_x0001__x0016___x0005_ý</t>
  </si>
  <si>
    <t xml:space="preserve">Z_x0001__x0001__x0016_µ~_x0002_</t>
  </si>
  <si>
    <t xml:space="preserve">Z_x0001__x0002__x0017_íË@ý</t>
  </si>
  <si>
    <t xml:space="preserve">Z_x0001__x0003__x001a_Z_x0005_ý</t>
  </si>
  <si>
    <t xml:space="preserve">Z_x0001__x0004__x001a_G_x0002_½_x0012_Z_x0001__x0005__x0018__x0001_2´@_x0019_ u@_x0006_ý</t>
  </si>
  <si>
    <t xml:space="preserve">[_x0001__x0016_½_x0010_ý</t>
  </si>
  <si>
    <t xml:space="preserve">[_x0001__x0001__x0016_ž_x000e_~_x0002_</t>
  </si>
  <si>
    <t xml:space="preserve">[_x0001__x0002__x0017_ÃÌ@ý</t>
  </si>
  <si>
    <t xml:space="preserve">[_x0001__x0003__x0017_¸_x0010_ý</t>
  </si>
  <si>
    <t xml:space="preserve">[_x0001__x0004__x0017_+_x0019_½_x0012_[_x0001__x0005__x0018__x0001_2´@_x0019_°u@_x0006_ý</t>
  </si>
  <si>
    <t xml:space="preserve">\_x0001__x0016_ú_x000c_ý</t>
  </si>
  <si>
    <t xml:space="preserve">\_x0001__x0001__x0016_¢_x0015_~_x0002_</t>
  </si>
  <si>
    <t xml:space="preserve">\_x0001__x0002__x0017_òË@ý</t>
  </si>
  <si>
    <t xml:space="preserve">\_x0001__x0003__x001a_ö_x000c_ý</t>
  </si>
  <si>
    <t xml:space="preserve">\_x0001__x0004__x001a_î_x0018_½_x0012_\_x0001__x0005__x0018__x0001_2´@_x0019_Àu@_x0006_ý</t>
  </si>
  <si>
    <t xml:space="preserve">]_x0001__x0016_œ"ý</t>
  </si>
  <si>
    <t xml:space="preserve">]_x0001__x0001__x0016__x0013__x0015_~_x0002_</t>
  </si>
  <si>
    <t xml:space="preserve">]_x0001__x0002__x0017_@ýÐ@ý</t>
  </si>
  <si>
    <t xml:space="preserve">]_x0001__x0003__x0017_™"ý</t>
  </si>
  <si>
    <t xml:space="preserve">]_x0001__x0004__x0017_Ð ½_x0012_]_x0001__x0005__x0018__x0001_2´@_x0019_Ðu@_x0006_ý</t>
  </si>
  <si>
    <t xml:space="preserve">^_x0001__x0016_O	ý</t>
  </si>
  <si>
    <t xml:space="preserve">^_x0001__x0001__x0016_P	~_x0002_</t>
  </si>
  <si>
    <t xml:space="preserve">^_x0001__x0002__x0017_#Í@ý</t>
  </si>
  <si>
    <t xml:space="preserve">^_x0001__x0003__x0017_N	ý</t>
  </si>
  <si>
    <t xml:space="preserve">^_x0001__x0004__x0017__x0010__x0019_½_x0012_^_x0001__x0005__x0018__x0001_2´@_x0019_àu@_x0006_ý</t>
  </si>
  <si>
    <t xml:space="preserve">__x0001__x0016_;_x0005_ý</t>
  </si>
  <si>
    <t xml:space="preserve">__x0001__x0001__x0016_=_x000c_~_x0002_</t>
  </si>
  <si>
    <t xml:space="preserve">__x0001__x0002__x0017_«Ð@ý</t>
  </si>
  <si>
    <t xml:space="preserve">__x0001__x0003__x001a_•_x000c_ý</t>
  </si>
  <si>
    <t xml:space="preserve">__x0001__x0004__x001a_+_x0019_½_x0012___x0001__x0005__x0018__x0001_2´@_x0019_ðu@_x0006_×D_x000e_l_x0002_\\\\\\\\\\\\\\\\\\\\\\\\\\\\\\\_x0008__x0002__x0010_`_x0001__x0007_;_x0001__x0001__x000f__x0008__x0002__x0010_a_x0001__x0007_;_x0001__x0001__x000f__x0008__x0002__x0010_b_x0001__x0007_v_x0002__x0001__x000f__x0008__x0002__x0010_c_x0001__x0007_;_x0001__x0001__x000f__x0008__x0002__x0010_d_x0001__x0007_;_x0001__x0001__x000f__x0008__x0002__x0010_e_x0001__x0007_v_x0002__x0001__x000f__x0008__x0002__x0010_f_x0001__x0007_;_x0001__x0001__x000f__x0008__x0002__x0010_g_x0001__x0007_;_x0001__x0001__x000f__x0008__x0002__x0010_h_x0001__x0007_;_x0001__x0001__x000f__x0008__x0002__x0010_i_x0001__x0007_;_x0001__x0001__x000f__x0008__x0002__x0010_j_x0001__x0007_;_x0001__x0001__x000f__x0008__x0002__x0010_k_x0001__x0007_;_x0001__x0001__x000f__x0008__x0002__x0010_l_x0001__x0007_;_x0001__x0001__x000f__x0008__x0002__x0010_m_x0001__x0007_;_x0001__x0001__x000f__x0008__x0002__x0010_n_x0001__x0007_;_x0001__x0001__x000f__x0008__x0002__x0010_o_x0001__x0007_;_x0001__x0001__x000f__x0008__x0002__x0010_p_x0001__x0007_;_x0001__x0001__x000f__x0008__x0002__x0010_q_x0001__x0007_;_x0001__x0001__x000f__x0008__x0002__x0010_r_x0001__x0007_;_x0001__x0001__x000f__x0008__x0002__x0010_s_x0001__x0007_;_x0001__x0001__x000f__x0008__x0002__x0010_t_x0001__x0007_;_x0001__x0001__x000f__x0008__x0002__x0010_u_x0001__x0007_;_x0001__x0001__x000f__x0008__x0002__x0010_v_x0001__x0007_;_x0001__x0001__x000f__x0008__x0002__x0010_w_x0001__x0007_;_x0001__x0001__x000f__x0008__x0002__x0010_x_x0001__x0007_;_x0001__x0001__x000f__x0008__x0002__x0010_y_x0001__x0007_;_x0001__x0001__x000f__x0008__x0002__x0010_z_x0001__x0007_;_x0001__x0001__x000f__x0008__x0002__x0010_{_x0001__x0007_;_x0001__x0001__x000f__x0008__x0002__x0010_|_x0001__x0007_;_x0001__x0001__x000f__x0008__x0002__x0010_}_x0001__x0007_;_x0001__x0001__x000f__x0008__x0002__x0010_~_x0001__x0007_;_x0001__x0001__x000f__x0008__x0002__x0010__x0001__x0007_;_x0001__x0001__x000f_ý</t>
  </si>
  <si>
    <t xml:space="preserve">`_x0001__x0016_²_x000c_ý</t>
  </si>
  <si>
    <t xml:space="preserve">`_x0001__x0001__x0016_ _x0015_~_x0002_</t>
  </si>
  <si>
    <t xml:space="preserve">`_x0001__x0002__x0017_€5Í@ý</t>
  </si>
  <si>
    <t xml:space="preserve">`_x0001__x0003__x0017_À_x0012_ý</t>
  </si>
  <si>
    <t xml:space="preserve">`_x0001__x0004__x0017_+_x0019_½_x0012_`_x0001__x0005__x0018__x0001_2´@_x0019_v@_x0006_ý</t>
  </si>
  <si>
    <t xml:space="preserve">a_x0001__x0016_É	ý</t>
  </si>
  <si>
    <t xml:space="preserve">a_x0001__x0001__x0016_D_x0015_~_x0002_</t>
  </si>
  <si>
    <t xml:space="preserve">a_x0001__x0002__x0017_€\Í@ý</t>
  </si>
  <si>
    <t xml:space="preserve">a_x0001__x0003__x0017_Ÿ	ý</t>
  </si>
  <si>
    <t xml:space="preserve">a_x0001__x0004__x0017_~_x0012_½_x0012_a_x0001__x0005__x0018__x0001_2´@_x0019__x0010_v@_x0006_ý</t>
  </si>
  <si>
    <t xml:space="preserve">b_x0001__x0016_ù!ý</t>
  </si>
  <si>
    <t xml:space="preserve">b_x0001__x0001__x0016_«_x000e_~_x0002_</t>
  </si>
  <si>
    <t xml:space="preserve">b_x0001__x0002__x0017_@ýÐ@ý</t>
  </si>
  <si>
    <t xml:space="preserve">b_x0001__x0003__x001a_ð!ý</t>
  </si>
  <si>
    <t xml:space="preserve">b_x0001__x0004__x001a_a_x0008_½_x0012_b_x0001__x0005__x0018__x0001_2´@_x0019_ v@_x0006_ý</t>
  </si>
  <si>
    <t xml:space="preserve">c_x0001__x0016_Ðý</t>
  </si>
  <si>
    <t xml:space="preserve">c_x0001__x0001__x0016__x001e__x0015_~_x0002_</t>
  </si>
  <si>
    <t xml:space="preserve">c_x0001__x0002__x0017_/Ð@ý</t>
  </si>
  <si>
    <t xml:space="preserve">c_x0001__x0003__x001a_Ù_x0011_ý</t>
  </si>
  <si>
    <t xml:space="preserve">c_x0001__x0004__x001a_î_x0018_½_x0012_c_x0001__x0005__x0018__x0001_(´@_x0019_0v@_x0006_ý</t>
  </si>
  <si>
    <t xml:space="preserve">d_x0001__x0016_±ý</t>
  </si>
  <si>
    <t xml:space="preserve">d_x0001__x0001__x0016_a_x0002_~_x0002_</t>
  </si>
  <si>
    <t xml:space="preserve">d_x0001__x0002__x0017_€!Î@ý</t>
  </si>
  <si>
    <t xml:space="preserve">d_x0001__x0003__x001a__x001c__x000c_ý</t>
  </si>
  <si>
    <t xml:space="preserve">d_x0001__x0004__x001a_‡_x000e_½_x0012_d_x0001__x0005__x0018__x0001_(´@_x0019_@v@_x0006_ý</t>
  </si>
  <si>
    <t xml:space="preserve">e_x0001__x0016_ë!ý</t>
  </si>
  <si>
    <t xml:space="preserve">e_x0001__x0001__x0016_ì!~_x0002_</t>
  </si>
  <si>
    <t xml:space="preserve">e_x0001__x0002__x0017_€³Í@ý</t>
  </si>
  <si>
    <t xml:space="preserve">e_x0001__x0003__x001a_í!ý</t>
  </si>
  <si>
    <t xml:space="preserve">e_x0001__x0004__x001a_a_x0008_½_x0012_e_x0001__x0005__x0018__x0001_(´@_x0019_Pv@_x0006_ý</t>
  </si>
  <si>
    <t xml:space="preserve">f_x0001__x0016_œ_x0010_ý</t>
  </si>
  <si>
    <t xml:space="preserve">f_x0001__x0001__x0016_Á_x0018_~_x0002_</t>
  </si>
  <si>
    <t xml:space="preserve">f_x0001__x0002__x0017_˜Î@ý</t>
  </si>
  <si>
    <t xml:space="preserve">f_x0001__x0003__x0017_c	ý</t>
  </si>
  <si>
    <t xml:space="preserve">f_x0001__x0004__x0017_/_x0004_½_x0012_f_x0001__x0005__x0018__x0001_(´@_x0019_`v@_x0006_ý</t>
  </si>
  <si>
    <t xml:space="preserve">g_x0001__x0016_e"ý</t>
  </si>
  <si>
    <t xml:space="preserve">g_x0001__x0001__x0016_N_x0002_~_x0002_</t>
  </si>
  <si>
    <t xml:space="preserve">g_x0001__x0002__x0017_À*Ñ@ý</t>
  </si>
  <si>
    <t xml:space="preserve">g_x0001__x0003__x0017_["ý</t>
  </si>
  <si>
    <t xml:space="preserve">g_x0001__x0004__x0017_â_x0008_½_x0012_g_x0001__x0005__x0018__x0001_(´@_x0019_pv@_x0006_ý</t>
  </si>
  <si>
    <t xml:space="preserve">h_x0001__x0016_Þ_x0011_ý</t>
  </si>
  <si>
    <t xml:space="preserve">h_x0001__x0001__x0016__x0005_~_x0002_</t>
  </si>
  <si>
    <t xml:space="preserve">h_x0001__x0002__x0017_€BÐ@ý</t>
  </si>
  <si>
    <t xml:space="preserve">h_x0001__x0003__x001a_Ò_x0011_ý</t>
  </si>
  <si>
    <t xml:space="preserve">h_x0001__x0004__x001a_î_x0018_½_x0012_h_x0001__x0005__x0018_ÀI@_x0019_€v@_x0006_ý</t>
  </si>
  <si>
    <t xml:space="preserve">i_x0001__x0016_­_x0002_ý</t>
  </si>
  <si>
    <t xml:space="preserve">i_x0001__x0001__x0016_î_x0011_~_x0002_</t>
  </si>
  <si>
    <t xml:space="preserve">i_x0001__x0002__x0017_–Î@ý</t>
  </si>
  <si>
    <t xml:space="preserve">i_x0001__x0003__x001a_–_x0003_ý</t>
  </si>
  <si>
    <t xml:space="preserve">i_x0001__x0004__x001a_~_x0002_½_x0012_i_x0001__x0005__x0018_ÀI@_x0019_v@_x0006_ý</t>
  </si>
  <si>
    <t xml:space="preserve">j_x0001__x0016__x0015_</t>
  </si>
  <si>
    <t xml:space="preserve">j_x0001__x0001__x0016__x0016_</t>
  </si>
  <si>
    <t xml:space="preserve">~_x0002_</t>
  </si>
  <si>
    <t xml:space="preserve">j_x0001__x0002__x0017_ÍË@ý</t>
  </si>
  <si>
    <t xml:space="preserve">j_x0001__x0003__x001a_Ô_x0011_ý</t>
  </si>
  <si>
    <t xml:space="preserve">j_x0001__x0004__x001a_î_x0018_½_x0012_j_x0001__x0005__x0018_ÀI@_x0019_ v@_x0006_ý</t>
  </si>
  <si>
    <t xml:space="preserve">k_x0001__x0016___x001b_ý</t>
  </si>
  <si>
    <t xml:space="preserve">k_x0001__x0001__x0016_ _x0015_~_x0002_</t>
  </si>
  <si>
    <t xml:space="preserve">k_x0001__x0002__x0017_@øÑ@ý</t>
  </si>
  <si>
    <t xml:space="preserve">k_x0001__x0003__x0017_^_x001b_ý</t>
  </si>
  <si>
    <t xml:space="preserve">k_x0001__x0004__x0017_+_x0019_½_x0012_k_x0001__x0005__x0018_ÀI@_x0019_°v@_x0006_ý</t>
  </si>
  <si>
    <t xml:space="preserve">l_x0001__x0016_«ý</t>
  </si>
  <si>
    <t xml:space="preserve">l_x0001__x0001__x0016_ƒ_x0012_~_x0002_</t>
  </si>
  <si>
    <t xml:space="preserve">l_x0001__x0002__x0017_€ÔÍ@ý</t>
  </si>
  <si>
    <t xml:space="preserve">l_x0001__x0003__x0017_ªý</t>
  </si>
  <si>
    <t xml:space="preserve">l_x0001__x0004__x0017_~_x0012_½_x0012_l_x0001__x0005__x0018_ÀI@_x0019_Àv@_x0006_ý</t>
  </si>
  <si>
    <t xml:space="preserve">m_x0001__x0016_ _x0013_ý</t>
  </si>
  <si>
    <t xml:space="preserve">m_x0001__x0001__x0016_</t>
  </si>
  <si>
    <t xml:space="preserve">_x0016_~_x0002_</t>
  </si>
  <si>
    <t xml:space="preserve">m_x0001__x0002__x0017_€éË@ý</t>
  </si>
  <si>
    <t xml:space="preserve">m_x0001__x0003__x001a__x001f__x0013_ý</t>
  </si>
  <si>
    <t xml:space="preserve">m_x0001__x0004__x001a_~_x0002_½_x0012_m_x0001__x0005__x0018_ÀI@_x0019_Ðv@_x0006_ý</t>
  </si>
  <si>
    <t xml:space="preserve">n_x0001__x0016_£_x000e_ý</t>
  </si>
  <si>
    <t xml:space="preserve">n_x0001__x0001__x0016_¯"~_x0002_</t>
  </si>
  <si>
    <t xml:space="preserve">n_x0001__x0002__x0017_@ÖÑ@ý</t>
  </si>
  <si>
    <t xml:space="preserve">n_x0001__x0003__x0017_`	ý</t>
  </si>
  <si>
    <t xml:space="preserve">n_x0001__x0004__x0017_+_x0019_½_x0012_n_x0001__x0005__x0018_ÀI@_x0019_àv@_x0006_ý</t>
  </si>
  <si>
    <t xml:space="preserve">o_x0001__x0016_: ý</t>
  </si>
  <si>
    <t xml:space="preserve">o_x0001__x0001__x0016_; ~_x0002_</t>
  </si>
  <si>
    <t xml:space="preserve">o_x0001__x0002__x0017_8Ë@ý</t>
  </si>
  <si>
    <t xml:space="preserve">o_x0001__x0003__x001a_&lt; ý</t>
  </si>
  <si>
    <t xml:space="preserve">o_x0001__x0004__x001a_Ð ½_x0012_o_x0001__x0005__x0018_ÀI@_x0019_ðv@_x0006_ý</t>
  </si>
  <si>
    <t xml:space="preserve">p_x0001__x0016_:_x0003_ý</t>
  </si>
  <si>
    <t xml:space="preserve">p_x0001__x0001__x0016_ƒ_x0012_~_x0002_</t>
  </si>
  <si>
    <t xml:space="preserve">p_x0001__x0002__x0017_À¬Ð@ý</t>
  </si>
  <si>
    <t xml:space="preserve">p_x0001__x0003__x0017_J"ý</t>
  </si>
  <si>
    <t xml:space="preserve">p_x0001__x0004__x0017_+_x0019_½_x0012_p_x0001__x0005__x0018_ÀI@_x0019_w@_x0006_ý</t>
  </si>
  <si>
    <t xml:space="preserve">q_x0001__x0016_s_x0003_ý</t>
  </si>
  <si>
    <t xml:space="preserve">q_x0001__x0001__x0016_&gt;_x0015_~_x0002_</t>
  </si>
  <si>
    <t xml:space="preserve">q_x0001__x0002__x0017_@-Ñ@ý</t>
  </si>
  <si>
    <t xml:space="preserve">q_x0001__x0003__x001a_±_x0008_ý</t>
  </si>
  <si>
    <t xml:space="preserve">q_x0001__x0004__x001a_</t>
  </si>
  <si>
    <t xml:space="preserve">_x0001_½_x0012_q_x0001__x0005__x0018_ÀI@_x0019__x0010_w@_x0006_ý</t>
  </si>
  <si>
    <t xml:space="preserve">r_x0001__x0016_0_x000c_ý</t>
  </si>
  <si>
    <t xml:space="preserve">r_x0001__x0001__x0016_œ_x000f_~_x0002_</t>
  </si>
  <si>
    <t xml:space="preserve">r_x0001__x0002__x0017_€ÌÌ@ý</t>
  </si>
  <si>
    <t xml:space="preserve">r_x0001__x0003__x001a_=	ý</t>
  </si>
  <si>
    <t xml:space="preserve">r_x0001__x0004__x001a_‡_x000e_½_x0012_r_x0001__x0005__x0018_ÀI@_x0019_ w@_x0006_ý</t>
  </si>
  <si>
    <t xml:space="preserve">s_x0001__x0016_£ý</t>
  </si>
  <si>
    <t xml:space="preserve">s_x0001__x0001__x0016_7 ~_x0002_</t>
  </si>
  <si>
    <t xml:space="preserve">s_x0001__x0002__x0017_€SÏ@ý</t>
  </si>
  <si>
    <t xml:space="preserve">s_x0001__x0003__x0017_¤ý</t>
  </si>
  <si>
    <t xml:space="preserve">s_x0001__x0004__x0017_°_x0012_½_x0012_s_x0001__x0005__x0018_ÀI@_x0019_0w@_x0006_ý</t>
  </si>
  <si>
    <t xml:space="preserve">t_x0001__x0016__x0014__x0004_ý</t>
  </si>
  <si>
    <t xml:space="preserve">t_x0001__x0001__x0016_+_x0015_~_x0002_</t>
  </si>
  <si>
    <t xml:space="preserve">t_x0001__x0002__x0017_€{Ê@ý</t>
  </si>
  <si>
    <t xml:space="preserve">t_x0001__x0003__x001a_</t>
  </si>
  <si>
    <t xml:space="preserve">t_x0001__x0004__x001a_/_x0004_½_x0012_t_x0001__x0005__x0018_ÀI@_x0019_@w@_x0006_ý</t>
  </si>
  <si>
    <t xml:space="preserve">u_x0001__x0016_-	ý</t>
  </si>
  <si>
    <t xml:space="preserve">u_x0001__x0001__x0016_X~_x0002_</t>
  </si>
  <si>
    <t xml:space="preserve">u_x0001__x0002__x0017_žË@ý</t>
  </si>
  <si>
    <t xml:space="preserve">u_x0001__x0003__x001a_o_x0010_ý</t>
  </si>
  <si>
    <t xml:space="preserve">u_x0001__x0004__x001a_G_x0002_½_x0012_u_x0001__x0005__x0018_ÀI@_x0019_Pw@_x0006_ý</t>
  </si>
  <si>
    <t xml:space="preserve">v_x0001__x0016_òý</t>
  </si>
  <si>
    <t xml:space="preserve">v_x0001__x0001__x0016_Z~_x0002_</t>
  </si>
  <si>
    <t xml:space="preserve">v_x0001__x0002__x0017_€ßË@ý</t>
  </si>
  <si>
    <t xml:space="preserve">v_x0001__x0003__x001a_Š_x0012_ý</t>
  </si>
  <si>
    <t xml:space="preserve">v_x0001__x0004__x001a__x000f__x0001_½_x0012_v_x0001__x0005__x0018_ÀI@_x0019_`w@_x0006_ý</t>
  </si>
  <si>
    <t xml:space="preserve">w_x0001__x0016__x0005__x0007_ý</t>
  </si>
  <si>
    <t xml:space="preserve">w_x0001__x0001__x0016_´_x000c_~_x0002_</t>
  </si>
  <si>
    <t xml:space="preserve">w_x0001__x0002__x0017_öË@ý</t>
  </si>
  <si>
    <t xml:space="preserve">w_x0001__x0003__x0017_ú_x0006_ý</t>
  </si>
  <si>
    <t xml:space="preserve">w_x0001__x0004__x0017__x0010__x0019_½_x0012_w_x0001__x0005__x0018_ÀI@_x0019_pw@_x0006_ý</t>
  </si>
  <si>
    <t xml:space="preserve">x_x0001__x0016_ÿ_x0006_ý</t>
  </si>
  <si>
    <t xml:space="preserve">x_x0001__x0001__x0016_¥_x0015_~_x0002_</t>
  </si>
  <si>
    <t xml:space="preserve">x_x0001__x0002__x0017_ÑÌ@ý</t>
  </si>
  <si>
    <t xml:space="preserve">x_x0001__x0003__x0017_ú_x0006_ý</t>
  </si>
  <si>
    <t xml:space="preserve">x_x0001__x0004__x0017__x0010__x0019_½_x0012_x_x0001__x0005__x0018_ÀI@_x0019_€w@_x0006_ý</t>
  </si>
  <si>
    <t xml:space="preserve">y_x0001__x0016_ü_x0012_ý</t>
  </si>
  <si>
    <t xml:space="preserve">y_x0001__x0001__x0016__x0011__x0004_~_x0002_</t>
  </si>
  <si>
    <t xml:space="preserve">y_x0001__x0002__x0017_èÌ@ý</t>
  </si>
  <si>
    <t xml:space="preserve">y_x0001__x0003__x0017_­_x001b_ý</t>
  </si>
  <si>
    <t xml:space="preserve">y_x0001__x0004__x0017_~_x0012_½_x0012_y_x0001__x0005__x0018_ÀI@_x0019_w@_x0006_ý</t>
  </si>
  <si>
    <t xml:space="preserve">z_x0001__x0016__x0002_"ý</t>
  </si>
  <si>
    <t xml:space="preserve">z_x0001__x0001__x0016_¸_x000e_~_x0002_</t>
  </si>
  <si>
    <t xml:space="preserve">z_x0001__x0002__x0017_€˜Î@ý</t>
  </si>
  <si>
    <t xml:space="preserve">z_x0001__x0003__x001a__x0003_"ý</t>
  </si>
  <si>
    <t xml:space="preserve">z_x0001__x0004__x001a_a_x0008_½_x0012_z_x0001__x0005__x0018_ÀI@_x0019_ w@_x0006_ý</t>
  </si>
  <si>
    <t xml:space="preserve">{_x0001__x0016_y_x0012_ý</t>
  </si>
  <si>
    <t xml:space="preserve">{_x0001__x0001__x0016_œ_x000e_~_x0002_</t>
  </si>
  <si>
    <t xml:space="preserve">{_x0001__x0002__x0017_åÎ@ý</t>
  </si>
  <si>
    <t xml:space="preserve">{_x0001__x0003__x0017_s_x0012_ý</t>
  </si>
  <si>
    <t xml:space="preserve">{_x0001__x0004__x0017_+_x0019_½_x0012_{_x0001__x0005__x0018_ÀI@_x0019_°w@_x0006_ý</t>
  </si>
  <si>
    <t xml:space="preserve">|_x0001__x0016_G_x0003_ý</t>
  </si>
  <si>
    <t xml:space="preserve">|_x0001__x0001__x0016__x0013__x0015_~_x0002_</t>
  </si>
  <si>
    <t xml:space="preserve">|_x0001__x0002__x0017_qÏ@ý</t>
  </si>
  <si>
    <t xml:space="preserve">|_x0001__x0003__x001a__x001e__x0016_ý</t>
  </si>
  <si>
    <t xml:space="preserve">|_x0001__x0004__x001a_~_x0012_½_x0012_|_x0001__x0005__x0018_ÀI@_x0019_Àw@_x0006_ý</t>
  </si>
  <si>
    <t xml:space="preserve">}_x0001__x0016_¢_x000b_ý</t>
  </si>
  <si>
    <t xml:space="preserve">}_x0001__x0001__x0016__x001c__x0015_~_x0002_</t>
  </si>
  <si>
    <t xml:space="preserve">}_x0001__x0002__x0017__x0008_Ð@ý</t>
  </si>
  <si>
    <t xml:space="preserve">}_x0001__x0003__x0017_Æ!ý</t>
  </si>
  <si>
    <t xml:space="preserve">}_x0001__x0004__x0017_+_x0019_½_x0012_}_x0001__x0005__x0018_ÀI@_x0019_Ðw@_x0006_ý</t>
  </si>
  <si>
    <t xml:space="preserve">~_x0001__x0016_Z_x001b_ý</t>
  </si>
  <si>
    <t xml:space="preserve">~_x0001__x0001__x0016_ƒ_x0012_~_x0002_</t>
  </si>
  <si>
    <t xml:space="preserve">~_x0001__x0002__x0017_ÀþÑ@ý</t>
  </si>
  <si>
    <t xml:space="preserve">~_x0001__x0003__x0017_X_x001b_ý</t>
  </si>
  <si>
    <t xml:space="preserve">~_x0001__x0004__x0017_+_x0019_½_x0012_~_x0001__x0005__x0018_ÀI@_x0019_àw@_x0006_ý</t>
  </si>
  <si>
    <t xml:space="preserve">_x0001__x0016_J_x0004_ý</t>
  </si>
  <si>
    <t xml:space="preserve">_x0001__x0001__x0016_Ò~_x0002_</t>
  </si>
  <si>
    <t xml:space="preserve">_x0001__x0002__x0017_€oÌ@ý</t>
  </si>
  <si>
    <t xml:space="preserve">_x0001__x0003__x001a_C_x0010_ý</t>
  </si>
  <si>
    <t xml:space="preserve">_x0001__x0004__x001a__x000f__x0001_½_x0012__x0001__x0005__x0018_ÀI@_x0019_ðw@_x0006_×D_x000e_l_x0002_\\\\\\\\\\\\\\\\\\\\\\\\\\\\\\\_x0008__x0002__x0010_€_x0001__x0007_;_x0001__x0001__x000f__x0008__x0002__x0010__x0001__x0007_;_x0001__x0001__x000f__x0008__x0002__x0010_‚_x0001__x0007_;_x0001__x0001__x000f__x0008__x0002__x0010_ƒ_x0001__x0007_;_x0001__x0001__x000f__x0008__x0002__x0010_„_x0001__x0007_;_x0001__x0001__x000f__x0008__x0002__x0010_…_x0001__x0007_;_x0001__x0001__x000f__x0008__x0002__x0010_†_x0001__x0007_;_x0001__x0001__x000f__x0008__x0002__x0010_‡_x0001__x0007_;_x0001__x0001__x000f__x0008__x0002__x0010_ˆ_x0001__x0007_;_x0001__x0001__x000f__x0008__x0002__x0010_‰_x0001__x0007_;_x0001__x0001__x000f__x0008__x0002__x0010_Š_x0001__x0007_;_x0001__x0001__x000f__x0008__x0002__x0010_‹_x0001__x0007_;_x0001__x0001__x000f__x0008__x0002__x0010_Œ_x0001__x0007_;_x0001__x0001__x000f__x0008__x0002__x0010__x0001__x0007_;_x0001__x0001__x000f__x0008__x0002__x0010_Ž_x0001__x0007_;_x0001__x0001__x000f__x0008__x0002__x0010__x0001__x0007_;_x0001__x0001__x000f__x0008__x0002__x0010__x0001__x0007_;_x0001__x0001__x000f__x0008__x0002__x0010_‘_x0001__x0007_;_x0001__x0001__x000f__x0008__x0002__x0010_’_x0001__x0007_;_x0001__x0001__x000f__x0008__x0002__x0010_“_x0001__x0007_;_x0001__x0001__x000f__x0008__x0002__x0010_”_x0001__x0007_;_x0001__x0001__x000f__x0008__x0002__x0010_•_x0001__x0007_;_x0001__x0001__x000f__x0008__x0002__x0010_–_x0001__x0007_;_x0001__x0001__x000f__x0008__x0002__x0010_—_x0001__x0007_;_x0001__x0001__x000f__x0008__x0002__x0010_˜_x0001__x0007_;_x0001__x0001__x000f__x0008__x0002__x0010_™_x0001__x0007_;_x0001__x0001__x000f__x0008__x0002__x0010_š_x0001__x0007_;_x0001__x0001__x000f__x0008__x0002__x0010_›_x0001__x0007_;_x0001__x0001__x000f__x0008__x0002__x0010_œ_x0001__x0007_;_x0001__x0001__x000f__x0008__x0002__x0010__x0001__x0007_;_x0001__x0001__x000f__x0008__x0002__x0010_ž_x0001__x0007_;_x0001__x0001__x000f__x0008__x0002__x0010_Ÿ_x0001__x0007_;_x0001__x0001__x000f_ý</t>
  </si>
  <si>
    <t xml:space="preserve">€_x0001__x0016_ë ý</t>
  </si>
  <si>
    <t xml:space="preserve">€_x0001__x0001__x0016_Ø_x0004_~_x0002_</t>
  </si>
  <si>
    <t xml:space="preserve">€_x0001__x0002__x0017_€èÎ@ý</t>
  </si>
  <si>
    <t xml:space="preserve">€_x0001__x0003__x0017_0_x0003_ý</t>
  </si>
  <si>
    <t xml:space="preserve">€_x0001__x0004__x0017_+_x0019_½_x0012_€_x0001__x0005__x0018_ÀI@_x0019_x@_x0006_ý</t>
  </si>
  <si>
    <t xml:space="preserve">_x0001__x0016__x001e_"ý</t>
  </si>
  <si>
    <t xml:space="preserve">_x0001__x0001__x0016__x001f_"~_x0002_</t>
  </si>
  <si>
    <t xml:space="preserve">_x0001__x0002__x0017_€_x000c_Í@ý</t>
  </si>
  <si>
    <t xml:space="preserve">_x0001__x0003__x0017__x001d_"ý</t>
  </si>
  <si>
    <t xml:space="preserve">_x0001__x0004__x0017_+_x0019_½_x0012__x0001__x0005__x0018_ÀI@_x0019__x0010_x@_x0006_ý</t>
  </si>
  <si>
    <t xml:space="preserve">‚_x0001__x0016_õ_x0003_ý</t>
  </si>
  <si>
    <t xml:space="preserve">‚_x0001__x0001__x0016_š_x0005_~_x0002_</t>
  </si>
  <si>
    <t xml:space="preserve">‚_x0001__x0002__x0017_€YÍ@ý</t>
  </si>
  <si>
    <t xml:space="preserve">‚_x0001__x0003__x001a_ò_x0003_ý</t>
  </si>
  <si>
    <t xml:space="preserve">‚_x0001__x0004__x001a_/_x0004_½_x0012_‚_x0001__x0005__x0018_ÀI@_x0019_ x@_x0006_ý</t>
  </si>
  <si>
    <t xml:space="preserve">ƒ_x0001__x0016_Ã_x000e_ý</t>
  </si>
  <si>
    <t xml:space="preserve">ƒ_x0001__x0001__x0016__x001e__x0015_~_x0002_</t>
  </si>
  <si>
    <t xml:space="preserve">ƒ_x0001__x0002__x0017_xÎ@ý</t>
  </si>
  <si>
    <t xml:space="preserve">ƒ_x0001__x0003__x001a_e_x000f_ý</t>
  </si>
  <si>
    <t xml:space="preserve">ƒ_x0001__x0004__x001a_~_x0002_½_x0012_ƒ_x0001__x0005__x0018_ÀI@_x0019_0x@_x0006_ý</t>
  </si>
  <si>
    <t xml:space="preserve">„_x0001__x0016__x001a__x0010_ý</t>
  </si>
  <si>
    <t xml:space="preserve">„_x0001__x0001__x0016_"_x0015_~_x0002_</t>
  </si>
  <si>
    <t xml:space="preserve">„_x0001__x0002__x0017_ÓÊ@ý</t>
  </si>
  <si>
    <t xml:space="preserve">„_x0001__x0003__x001a_º_x000c_ý</t>
  </si>
  <si>
    <t xml:space="preserve">„_x0001__x0004__x001a__x0007__x0004_½_x0012_„_x0001__x0005__x0018_ÀI@_x0019_@x@_x0006_ý</t>
  </si>
  <si>
    <t xml:space="preserve">…_x0001__x0016_„_x0005_ý</t>
  </si>
  <si>
    <t xml:space="preserve">…_x0001__x0001__x0016_B_x0015_~_x0002_</t>
  </si>
  <si>
    <t xml:space="preserve">…_x0001__x0002__x0017_À[Ô@ý</t>
  </si>
  <si>
    <t xml:space="preserve">…_x0001__x0003__x0017__x0016__x0007_ý</t>
  </si>
  <si>
    <t xml:space="preserve">…_x0001__x0004__x0017__x0010__x0019_½_x0012_…_x0001__x0005__x0018_ÀI@_x0019_Px@_x0006_ý</t>
  </si>
  <si>
    <t xml:space="preserve">†_x0001__x0016_ÿ_x0014_ý</t>
  </si>
  <si>
    <t xml:space="preserve">†_x0001__x0001__x0016__x0015_~_x0002_</t>
  </si>
  <si>
    <t xml:space="preserve">†_x0001__x0002__x0017_€_x000c_Ë@ý</t>
  </si>
  <si>
    <t xml:space="preserve">†_x0001__x0003__x001a_o_x0010_ý</t>
  </si>
  <si>
    <t xml:space="preserve">†_x0001__x0004__x001a_G_x0002_½_x0012_†_x0001__x0005__x0018_ÀI@_x0019_`x@_x0006_ý</t>
  </si>
  <si>
    <t xml:space="preserve">‡_x0001__x0016_Ç_x0012_ý</t>
  </si>
  <si>
    <t xml:space="preserve">‡_x0001__x0001__x0016_Q_x0010_~_x0002_</t>
  </si>
  <si>
    <t xml:space="preserve">‡_x0001__x0002__x0017_ÔË@ý</t>
  </si>
  <si>
    <t xml:space="preserve">‡_x0001__x0003__x0017_À_x0012_ý</t>
  </si>
  <si>
    <t xml:space="preserve">‡_x0001__x0004__x0017_+_x0019_½_x0012_‡_x0001__x0005__x0018_ÀI@_x0019_px@_x0006_ý</t>
  </si>
  <si>
    <t xml:space="preserve">ˆ_x0001__x0016_¨_x0008_ý</t>
  </si>
  <si>
    <t xml:space="preserve">ˆ_x0001__x0001__x0016_(_x0015_~_x0002_</t>
  </si>
  <si>
    <t xml:space="preserve">ˆ_x0001__x0002__x0017_€øÍ@ý</t>
  </si>
  <si>
    <t xml:space="preserve">ˆ_x0001__x0003__x001a_©_x0008_ý</t>
  </si>
  <si>
    <t xml:space="preserve">ˆ_x0001__x0004__x001a_~_x0002_½_x0012_ˆ_x0001__x0005__x0018_ÀI@_x0019_€x@_x0006_ý</t>
  </si>
  <si>
    <t xml:space="preserve">‰_x0001__x0016_†_x0012_ý</t>
  </si>
  <si>
    <t xml:space="preserve">‰_x0001__x0001__x0016__x0013__x0015_~_x0002_</t>
  </si>
  <si>
    <t xml:space="preserve">‰_x0001__x0002__x0017_NÎ@ý</t>
  </si>
  <si>
    <t xml:space="preserve">‰_x0001__x0003__x001a__x001d__x0013_ý</t>
  </si>
  <si>
    <t xml:space="preserve">‰_x0001__x0004__x001a_~_x0012_½_x0012_‰_x0001__x0005__x0018_ÀI@_x0019_x@_x0006_ý</t>
  </si>
  <si>
    <t xml:space="preserve">Š_x0001__x0016_[_x0005_ý</t>
  </si>
  <si>
    <t xml:space="preserve">Š_x0001__x0001__x0016_\_x0005_~_x0002_</t>
  </si>
  <si>
    <t xml:space="preserve">Š_x0001__x0002__x0017_À¯Ð@ý</t>
  </si>
  <si>
    <t xml:space="preserve">Š_x0001__x0003__x001a_Z_x0005_ý</t>
  </si>
  <si>
    <t xml:space="preserve">Š_x0001__x0004__x001a_G_x0002_½_x0012_Š_x0001__x0005__x0018_ÀI@_x0019_ x@_x0006_ý</t>
  </si>
  <si>
    <t xml:space="preserve">‹_x0001__x0016_ƒ_x001b_ý</t>
  </si>
  <si>
    <t xml:space="preserve">‹_x0001__x0001__x0016_"_x0015_~_x0002_</t>
  </si>
  <si>
    <t xml:space="preserve">‹_x0001__x0002__x0017_€Ë@ý</t>
  </si>
  <si>
    <t xml:space="preserve">‹_x0001__x0003__x001a_‚_x001b_ý</t>
  </si>
  <si>
    <t xml:space="preserve">‹_x0001__x0004__x001a_~_x0002_½_x0012_‹_x0001__x0005__x0018_ÀI@_x0019_°x@_x0006_ý</t>
  </si>
  <si>
    <t xml:space="preserve">Œ_x0001__x0016_v_x0002_ý</t>
  </si>
  <si>
    <t xml:space="preserve">Œ_x0001__x0001__x0016__x0013__x0015_~_x0002_</t>
  </si>
  <si>
    <t xml:space="preserve">Œ_x0001__x0002__x0017_€þÍ@ý</t>
  </si>
  <si>
    <t xml:space="preserve">Œ_x0001__x0003__x001a_@_x0004_ý</t>
  </si>
  <si>
    <t xml:space="preserve">Œ_x0001__x0004__x001a_t_x0002_½_x0012_Œ_x0001__x0005__x0018_ÀI@_x0019_Àx@_x0006_ý</t>
  </si>
  <si>
    <t xml:space="preserve">_x0001__x0016_†_x0018_ý</t>
  </si>
  <si>
    <t xml:space="preserve">_x0001__x0001__x0016_1_x0019_~_x0002_</t>
  </si>
  <si>
    <t xml:space="preserve">_x0001__x0002__x0017_€”Ò@ý</t>
  </si>
  <si>
    <t xml:space="preserve">_x0001__x0003__x001a_‡_x0018_ý</t>
  </si>
  <si>
    <t xml:space="preserve">_x0001__x0004__x001a__x0012__x0004_½_x0012__x0001__x0005__x0018_ÀI@_x0019_Ðx@_x0006_ý</t>
  </si>
  <si>
    <t xml:space="preserve">Ž_x0001__x0016_D!ý</t>
  </si>
  <si>
    <t xml:space="preserve">Ž_x0001__x0001__x0016__x0011__x0004_~_x0002_</t>
  </si>
  <si>
    <t xml:space="preserve">Ž_x0001__x0002__x0017_€÷Ë@ý</t>
  </si>
  <si>
    <t xml:space="preserve">Ž_x0001__x0003__x0017_A!ý</t>
  </si>
  <si>
    <t xml:space="preserve">Ž_x0001__x0004__x0017_/_x0004_½_x0012_Ž_x0001__x0005__x0018__x0001__x0019_´@_x0019_àx@_x0006_ý</t>
  </si>
  <si>
    <t xml:space="preserve">_x0001__x0016_vý</t>
  </si>
  <si>
    <t xml:space="preserve">_x0001__x0001__x0016_ƒ_x0004_~_x0002_</t>
  </si>
  <si>
    <t xml:space="preserve">_x0001__x0002__x0017_!Ì@ý</t>
  </si>
  <si>
    <t xml:space="preserve">_x0001__x0003__x0017__x0011__x0012_ý</t>
  </si>
  <si>
    <t xml:space="preserve">_x0001__x0004__x0017_+_x0019_½_x0012__x0001__x0005__x0018__x0001__x0014_´@_x0019_ðx@_x0006_ý</t>
  </si>
  <si>
    <t xml:space="preserve">_x0001__x0016__x0010_ý</t>
  </si>
  <si>
    <t xml:space="preserve">_x0001__x0001__x0016_ž_x0011_~_x0002_</t>
  </si>
  <si>
    <t xml:space="preserve">_x0001__x0002__x0017_€_x000b_Ñ@ý</t>
  </si>
  <si>
    <t xml:space="preserve">_x0001__x0003__x001a_Ñ_x0008_ý</t>
  </si>
  <si>
    <t xml:space="preserve">_x0001__x0004__x001a_t_x0002_½_x0012__x0001__x0005__x0018__x0001__x0014_´@_x0019_y@_x0006_ý</t>
  </si>
  <si>
    <t xml:space="preserve">‘_x0001__x0016_W_x0004_ý</t>
  </si>
  <si>
    <t xml:space="preserve">‘_x0001__x0001__x0016_"_x0015_~_x0002_</t>
  </si>
  <si>
    <t xml:space="preserve">‘_x0001__x0002__x0017__x0007_Î@ý</t>
  </si>
  <si>
    <t xml:space="preserve">‘_x0001__x0003__x001a_X_x0004_ý</t>
  </si>
  <si>
    <t xml:space="preserve">‘_x0001__x0004__x001a__x000f__x0001_½_x0012_‘_x0001__x0005__x0018__x0001__x0014_´@_x0019__x0010_y@_x0006_ý</t>
  </si>
  <si>
    <t xml:space="preserve">’_x0001__x0016_Ê_x0001_ý</t>
  </si>
  <si>
    <t xml:space="preserve">’_x0001__x0001__x0016__x0004_~_x0002_</t>
  </si>
  <si>
    <t xml:space="preserve">’_x0001__x0002__x0017_€`Ê@ý</t>
  </si>
  <si>
    <t xml:space="preserve">’_x0001__x0003__x001a_È_x0001_ý</t>
  </si>
  <si>
    <t xml:space="preserve">’_x0001__x0004__x001a__x0012__x0004_½_x0012_’_x0001__x0005__x0018__x0001__x0014_´@_x0019_ y@_x0006_ý</t>
  </si>
  <si>
    <t xml:space="preserve">“_x0001__x0016_š_x0012_ý</t>
  </si>
  <si>
    <t xml:space="preserve">“_x0001__x0001__x0016_e_x0015_~_x0002_</t>
  </si>
  <si>
    <t xml:space="preserve">“_x0001__x0002__x0017__x0008_Í@ý</t>
  </si>
  <si>
    <t xml:space="preserve">“_x0001__x0003__x001a_½_x0001_ý</t>
  </si>
  <si>
    <t xml:space="preserve">“_x0001__x0004__x001a_~_x0002_½_x0012_“_x0001__x0005__x0018__x0001__x0014_´@_x0019_0y@_x0006_ý</t>
  </si>
  <si>
    <t xml:space="preserve">”_x0001__x0016_6_x0013_ý</t>
  </si>
  <si>
    <t xml:space="preserve">”_x0001__x0001__x0016_9_x0015_~_x0002_</t>
  </si>
  <si>
    <t xml:space="preserve">”_x0001__x0002__x0017_€IÍ@ý</t>
  </si>
  <si>
    <t xml:space="preserve">”_x0001__x0003__x001a_O_x0003_ý</t>
  </si>
  <si>
    <t xml:space="preserve">”_x0001__x0004__x001a__x0007__x0004_½_x0012_”_x0001__x0005__x0018__x0001__x0014_´@_x0019_@y@_x0006_ý</t>
  </si>
  <si>
    <t xml:space="preserve">•_x0001__x0016__x0011__x0007_ý</t>
  </si>
  <si>
    <t xml:space="preserve">•_x0001__x0001__x0016_Q_x0002_~_x0002_</t>
  </si>
  <si>
    <t xml:space="preserve">•_x0001__x0002__x0017_€­Í@ý</t>
  </si>
  <si>
    <t xml:space="preserve">•_x0001__x0003__x0017__x000e__x0007_ý</t>
  </si>
  <si>
    <t xml:space="preserve">•_x0001__x0004__x0017_‘_x0005_½_x0012_•_x0001__x0005__x0018__x0001__x0014_´@_x0019_Py@_x0006_ý</t>
  </si>
  <si>
    <t xml:space="preserve">–_x0001__x0016_u_x0007_ý</t>
  </si>
  <si>
    <t xml:space="preserve">–_x0001__x0001__x0016_v_x0007_~_x0002_</t>
  </si>
  <si>
    <t xml:space="preserve">–_x0001__x0002__x0017_@/Ð@ý</t>
  </si>
  <si>
    <t xml:space="preserve">–_x0001__x0003__x0017_Ü	ý</t>
  </si>
  <si>
    <t xml:space="preserve">–_x0001__x0004__x0017__x0010__x0019_½_x0012_–_x0001__x0005__x0018__x0001__x0014_´@_x0019_`y@_x0006_ý</t>
  </si>
  <si>
    <t xml:space="preserve">—_x0001__x0016_¢_x000b_ý</t>
  </si>
  <si>
    <t xml:space="preserve">—_x0001__x0001__x0016_Ý_x0001_~_x0002_</t>
  </si>
  <si>
    <t xml:space="preserve">—_x0001__x0002__x0017_@ÈÐ@ý</t>
  </si>
  <si>
    <t xml:space="preserve">—_x0001__x0003__x001a_ý_x0018_ý</t>
  </si>
  <si>
    <t xml:space="preserve">—_x0001__x0004__x001a_+_x0019_½_x0012_—_x0001__x0005__x0018__x0001__x0014_´@_x0019_py@_x0006_ý</t>
  </si>
  <si>
    <t xml:space="preserve">˜_x0001__x0016_Ú_x0012_ý</t>
  </si>
  <si>
    <t xml:space="preserve">˜_x0001__x0001__x0016_a_x0002_~_x0002_</t>
  </si>
  <si>
    <t xml:space="preserve">˜_x0001__x0002__x0017_@ûÓ@ý</t>
  </si>
  <si>
    <t xml:space="preserve">˜_x0001__x0003__x0017_À_x0012_ý</t>
  </si>
  <si>
    <t xml:space="preserve">˜_x0001__x0004__x0017_+_x0019_½_x0012_˜_x0001__x0005__x0018__x0001__x000f_´@_x0019_€y@_x0006_ý</t>
  </si>
  <si>
    <t xml:space="preserve">™_x0001__x0016_±_x000c_ý</t>
  </si>
  <si>
    <t xml:space="preserve">™_x0001__x0001__x0016__x0001_~_x0002_</t>
  </si>
  <si>
    <t xml:space="preserve">™_x0001__x0002__x0017_¸Ë@ý</t>
  </si>
  <si>
    <t xml:space="preserve">™_x0001__x0003__x001a_«_x000c_ý</t>
  </si>
  <si>
    <t xml:space="preserve">™_x0001__x0004__x001a_~_x0002_½_x0012_™_x0001__x0005__x0018__x0001_</t>
  </si>
  <si>
    <t xml:space="preserve">´@_x0019_y@_x0006_ý</t>
  </si>
  <si>
    <t xml:space="preserve">š_x0001__x0016_™_x0008_ý</t>
  </si>
  <si>
    <t xml:space="preserve">š_x0001__x0001__x0016_š_x0008_~_x0002_</t>
  </si>
  <si>
    <t xml:space="preserve">š_x0001__x0002__x0017_€îÏ@ý</t>
  </si>
  <si>
    <t xml:space="preserve">š_x0001__x0003__x001a_¾ý</t>
  </si>
  <si>
    <t xml:space="preserve">š_x0001__x0004__x001a_‘_x0005_½_x0012_š_x0001__x0005__x0018__x0001_</t>
  </si>
  <si>
    <t xml:space="preserve">´@_x0019_ y@_x0006_ý</t>
  </si>
  <si>
    <t xml:space="preserve">›_x0001__x0016_ðý</t>
  </si>
  <si>
    <t xml:space="preserve">›_x0001__x0001__x0016__x001e_	~_x0002_</t>
  </si>
  <si>
    <t xml:space="preserve">›_x0001__x0002__x0017_sÌ@ý</t>
  </si>
  <si>
    <t xml:space="preserve">›_x0001__x0003__x0017__x001d_"ý</t>
  </si>
  <si>
    <t xml:space="preserve">›_x0001__x0004__x0017_+_x0019_½_x0012_›_x0001__x0005__x0018__x0001_</t>
  </si>
  <si>
    <t xml:space="preserve">´@_x0019_°y@_x0006_ý</t>
  </si>
  <si>
    <t xml:space="preserve">œ_x0001__x0016_w_x001b_ý</t>
  </si>
  <si>
    <t xml:space="preserve">œ_x0001__x0001__x0016_i_x0003_~_x0002_</t>
  </si>
  <si>
    <t xml:space="preserve">œ_x0001__x0002__x0017_€mÎ@ý</t>
  </si>
  <si>
    <t xml:space="preserve">œ_x0001__x0003__x001a_Ëý</t>
  </si>
  <si>
    <t xml:space="preserve">œ_x0001__x0004__x001a_~_x0002_½_x0012_œ_x0001__x0005__x0018__x0001_</t>
  </si>
  <si>
    <t xml:space="preserve">´@_x0019_Ày@_x0006_ý</t>
  </si>
  <si>
    <t xml:space="preserve">_x0001__x0016_E_x0005_ý</t>
  </si>
  <si>
    <t xml:space="preserve">_x0001__x0001__x0016_#_x0015_~_x0002_</t>
  </si>
  <si>
    <t xml:space="preserve">_x0001__x0002__x0017_€'Ê@ý</t>
  </si>
  <si>
    <t xml:space="preserve">_x0001__x0003__x001a_•_x001b_ý</t>
  </si>
  <si>
    <t xml:space="preserve">_x0001__x0004__x001a_G_x0002_½_x0012__x0001__x0005__x0018__x0001_</t>
  </si>
  <si>
    <t xml:space="preserve">´@_x0019_Ðy@_x0006_ý</t>
  </si>
  <si>
    <t xml:space="preserve">ž_x0001__x0016_å_x0015_ý</t>
  </si>
  <si>
    <t xml:space="preserve">ž_x0001__x0001__x0016_æ_x0015_~_x0002_</t>
  </si>
  <si>
    <t xml:space="preserve">ž_x0001__x0002__x0017_€‹Ì@ý</t>
  </si>
  <si>
    <t xml:space="preserve">ž_x0001__x0003__x001a_ä_x0015_ý</t>
  </si>
  <si>
    <t xml:space="preserve">ž_x0001__x0004__x001a_~_x0002_½_x0012_ž_x0001__x0005__x0018__x0001_</t>
  </si>
  <si>
    <t xml:space="preserve">´@_x0019_ày@_x0006_ý</t>
  </si>
  <si>
    <t xml:space="preserve">Ÿ_x0001__x0016_›_x0010_ý</t>
  </si>
  <si>
    <t xml:space="preserve">Ÿ_x0001__x0001__x0016_8_x000f_~_x0002_</t>
  </si>
  <si>
    <t xml:space="preserve">Ÿ_x0001__x0002__x0017_€jÊ@ý</t>
  </si>
  <si>
    <t xml:space="preserve">Ÿ_x0001__x0003__x0017_&gt;_x0012_ý</t>
  </si>
  <si>
    <t xml:space="preserve">Ÿ_x0001__x0004__x0017_+_x0019_½_x0012_Ÿ_x0001__x0005__x0018__x0001_</t>
  </si>
  <si>
    <t xml:space="preserve">´@_x0019_ðy@_x0006_×D_x000e_l_x0002_\\\\\\\\\\\\\\\\\\\\\\\\\\\\\\\_x0008__x0002__x0010_ _x0001__x0007_;_x0001__x0001__x000f__x0008__x0002__x0010_¡_x0001__x0007_;_x0001__x0001__x000f__x0008__x0002__x0010_¢_x0001__x0007_;_x0001__x0001__x000f__x0008__x0002__x0010_£_x0001__x0007_;_x0001__x0001__x000f__x0008__x0002__x0010_¤_x0001__x0007_;_x0001__x0001__x000f__x0008__x0002__x0010_¥_x0001__x0007_;_x0001__x0001__x000f__x0008__x0002__x0010_¦_x0001__x0007_;_x0001__x0001__x000f__x0008__x0002__x0010_§_x0001__x0007_;_x0001__x0001__x000f__x0008__x0002__x0010_¨_x0001__x0007_;_x0001__x0001__x000f__x0008__x0002__x0010_©_x0001__x0007_;_x0001__x0001__x000f__x0008__x0002__x0010_ª_x0001__x0007_;_x0001__x0001__x000f__x0008__x0002__x0010_«_x0001__x0007_;_x0001__x0001__x000f__x0008__x0002__x0010_¬_x0001__x0007_;_x0001__x0001__x000f__x0008__x0002__x0010_­_x0001__x0007_;_x0001__x0001__x000f__x0008__x0002__x0010_®_x0001__x0007_;_x0001__x0001__x000f__x0008__x0002__x0010_¯_x0001__x0007_;_x0001__x0001__x000f__x0008__x0002__x0010_°_x0001__x0007_;_x0001__x0001__x000f__x0008__x0002__x0010_±_x0001__x0007_;_x0001__x0001__x000f__x0008__x0002__x0010_²_x0001__x0007_;_x0001__x0001__x000f__x0008__x0002__x0010_³_x0001__x0007_;_x0001__x0001__x000f__x0008__x0002__x0010_´_x0001__x0007_;_x0001__x0001__x000f__x0008__x0002__x0010_µ_x0001__x0007_;_x0001__x0001__x000f__x0008__x0002__x0010_¶_x0001__x0007_;_x0001__x0001__x000f__x0008__x0002__x0010_·_x0001__x0007_;_x0001__x0001__x000f__x0008__x0002__x0010_¸_x0001__x0007_;_x0001__x0001__x000f__x0008__x0002__x0010_¹_x0001__x0007_;_x0001__x0001__x000f__x0008__x0002__x0010_º_x0001__x0007_;_x0001__x0001__x000f__x0008__x0002__x0010_»_x0001__x0007_;_x0001__x0001__x000f__x0008__x0002__x0010_¼_x0001__x0007_;_x0001__x0001__x000f__x0008__x0002__x0010_½_x0001__x0007_;_x0001__x0001__x000f__x0008__x0002__x0010_¾_x0001__x0007_;_x0001__x0001__x000f__x0008__x0002__x0010_¿_x0001__x0007_;_x0001__x0001__x000f_ý</t>
  </si>
  <si>
    <t xml:space="preserve"> _x0001__x0016_$_x0010_ý</t>
  </si>
  <si>
    <t xml:space="preserve"> _x0001__x0001__x0016__x0013__x0015_~_x0002_</t>
  </si>
  <si>
    <t xml:space="preserve"> _x0001__x0002__x0017_ÊË@ý</t>
  </si>
  <si>
    <t xml:space="preserve"> _x0001__x0003__x001a__x000c__x0010_ý</t>
  </si>
  <si>
    <t xml:space="preserve"> _x0001__x0004__x001a__x000f__x0001_½_x0012_ _x0001__x0005__x0018__x0001_</t>
  </si>
  <si>
    <t xml:space="preserve">´@_x0019_z@_x0006_ý</t>
  </si>
  <si>
    <t xml:space="preserve">¡_x0001__x0016_²_x000e_ý</t>
  </si>
  <si>
    <t xml:space="preserve">¡_x0001__x0001__x0016_“_x0018_~_x0002_</t>
  </si>
  <si>
    <t xml:space="preserve">¡_x0001__x0002__x0017__x001d_Ì@ý</t>
  </si>
  <si>
    <t xml:space="preserve">¡_x0001__x0003__x0017_³_x0015_ý</t>
  </si>
  <si>
    <t xml:space="preserve">¡_x0001__x0004__x0017_/_x0004_½_x0012_¡_x0001__x0005__x0018__x0001_</t>
  </si>
  <si>
    <t xml:space="preserve">´@_x0019__x0010_z@_x0006_ý</t>
  </si>
  <si>
    <t xml:space="preserve">¢_x0001__x0016__x001d_!ý</t>
  </si>
  <si>
    <t xml:space="preserve">¢_x0001__x0001__x0016_ƒ_x0004_~_x0002_</t>
  </si>
  <si>
    <t xml:space="preserve">¢_x0001__x0002__x0017_ÀRÐ@ý</t>
  </si>
  <si>
    <t xml:space="preserve">¢_x0001__x0003__x0017_Ï_x0015_ý</t>
  </si>
  <si>
    <t xml:space="preserve">¢_x0001__x0004__x0017_/_x0004_½_x0012_¢_x0001__x0005__x0018__x0001_</t>
  </si>
  <si>
    <t xml:space="preserve">´@_x0019_ z@_x0006_ý</t>
  </si>
  <si>
    <t xml:space="preserve">£_x0001__x0016_!_x0010_ý</t>
  </si>
  <si>
    <t xml:space="preserve">£_x0001__x0001__x0016_#_x0015_~_x0002_</t>
  </si>
  <si>
    <t xml:space="preserve">£_x0001__x0002__x0017_€^Î@ý</t>
  </si>
  <si>
    <t xml:space="preserve">£_x0001__x0003__x001a__x000c__x0010_ý</t>
  </si>
  <si>
    <t xml:space="preserve">£_x0001__x0004__x001a__x000f__x0001_½_x0012_£_x0001__x0005__x0018__x0001_</t>
  </si>
  <si>
    <t xml:space="preserve">´@_x0019_0z@_x0006_ý</t>
  </si>
  <si>
    <t xml:space="preserve">¤_x0001__x0016_Ø_x0018_ý</t>
  </si>
  <si>
    <t xml:space="preserve">¤_x0001__x0001__x0016__x0011__x0004_~_x0002_</t>
  </si>
  <si>
    <t xml:space="preserve">¤_x0001__x0002__x0017_€çÈ@ý</t>
  </si>
  <si>
    <t xml:space="preserve">¤_x0001__x0003__x0017_Ç_x0018_ý</t>
  </si>
  <si>
    <t xml:space="preserve">¤_x0001__x0004__x0017__x0010__x0019_½_x0012_¤_x0001__x0005__x0018__x0001_</t>
  </si>
  <si>
    <t xml:space="preserve">´@_x0019_@z@_x0006_ý</t>
  </si>
  <si>
    <t xml:space="preserve">¥_x0001__x0016_Š_x000c_ý</t>
  </si>
  <si>
    <t xml:space="preserve">¥_x0001__x0001__x0016_"_x0015_~_x0002_</t>
  </si>
  <si>
    <t xml:space="preserve">¥_x0001__x0002__x0017_WÎ@ý</t>
  </si>
  <si>
    <t xml:space="preserve">¥_x0001__x0003__x001a_à_x0003_ý</t>
  </si>
  <si>
    <t xml:space="preserve">¥_x0001__x0004__x001a_~_x0012_½_x0012_¥_x0001__x0005__x0018__x0001_</t>
  </si>
  <si>
    <t xml:space="preserve">´@_x0019_Pz@_x0006_ý</t>
  </si>
  <si>
    <t xml:space="preserve">¦_x0001__x0016_`_x0005_ý</t>
  </si>
  <si>
    <t xml:space="preserve">¦_x0001__x0001__x0016_¨_x0018_~_x0002_</t>
  </si>
  <si>
    <t xml:space="preserve">¦_x0001__x0002__x0017_À'Ð@ý</t>
  </si>
  <si>
    <t xml:space="preserve">¦_x0001__x0003__x001a_a_x0005_ý</t>
  </si>
  <si>
    <t xml:space="preserve">¦_x0001__x0004__x001a_‘_x0005_½_x0012_¦_x0001__x0005__x0018__x0001_</t>
  </si>
  <si>
    <t xml:space="preserve">´@_x0019_`z@_x0006_ý</t>
  </si>
  <si>
    <t xml:space="preserve">§_x0001__x0016_²_x0002_ý</t>
  </si>
  <si>
    <t xml:space="preserve">§_x0001__x0001__x0016_ƒ_x0012_~_x0002_</t>
  </si>
  <si>
    <t xml:space="preserve">§_x0001__x0002__x0017_@</t>
  </si>
  <si>
    <t xml:space="preserve">Ô@ý</t>
  </si>
  <si>
    <t xml:space="preserve">§_x0001__x0003__x001a_#_x0003_ý</t>
  </si>
  <si>
    <t xml:space="preserve">§_x0001__x0004__x001a__x000f__x0001_½_x0012_§_x0001__x0005__x0018__x0001_</t>
  </si>
  <si>
    <t xml:space="preserve">´@_x0019_pz@_x0006_ý</t>
  </si>
  <si>
    <t xml:space="preserve">¨_x0001__x0016_´ ý</t>
  </si>
  <si>
    <t xml:space="preserve">¨_x0001__x0001__x0016_.!~_x0002_</t>
  </si>
  <si>
    <t xml:space="preserve">¨_x0001__x0002__x0017_€áË@ý</t>
  </si>
  <si>
    <t xml:space="preserve">¨_x0001__x0003__x0017_Ã_x0015_ý</t>
  </si>
  <si>
    <t xml:space="preserve">¨_x0001__x0004__x0017_/_x0004_½_x0012_¨_x0001__x0005__x0018__x0001_</t>
  </si>
  <si>
    <t xml:space="preserve">´@_x0019_€z@_x0006_ý</t>
  </si>
  <si>
    <t xml:space="preserve">©_x0001__x0016_.</t>
  </si>
  <si>
    <t xml:space="preserve">©_x0001__x0001__x0016_(_x0015_~_x0002_</t>
  </si>
  <si>
    <t xml:space="preserve">©_x0001__x0002__x0017_À"Ñ@ý</t>
  </si>
  <si>
    <t xml:space="preserve">©_x0001__x0003__x0017_J"ý</t>
  </si>
  <si>
    <t xml:space="preserve">©_x0001__x0004__x0017_+_x0019_½_x0012_©_x0001__x0005__x0018__x0001_´@_x0019_z@_x0006_ý</t>
  </si>
  <si>
    <t xml:space="preserve">ª_x0001__x0016_ö_x0015_ý</t>
  </si>
  <si>
    <t xml:space="preserve">ª_x0001__x0001__x0016__x0013__x0015_~_x0002_</t>
  </si>
  <si>
    <t xml:space="preserve">ª_x0001__x0002__x0017_€óÊ@ý</t>
  </si>
  <si>
    <t xml:space="preserve">ª_x0001__x0003__x0017_õ_x0015_ý</t>
  </si>
  <si>
    <t xml:space="preserve">ª_x0001__x0004__x0017__x0010__x0019_½_x0012_ª_x0001__x0005__x0018__x0001_´@_x0019_ z@_x0006_ý</t>
  </si>
  <si>
    <t xml:space="preserve">«_x0001__x0016_†_x0010_ý</t>
  </si>
  <si>
    <t xml:space="preserve">«_x0001__x0001__x0016__x0005_~_x0002_</t>
  </si>
  <si>
    <t xml:space="preserve">«_x0001__x0002__x0017_¼Ë@ý</t>
  </si>
  <si>
    <t xml:space="preserve">«_x0001__x0003__x0017_Â_x0005_ý</t>
  </si>
  <si>
    <t xml:space="preserve">«_x0001__x0004__x0017_~_x0012_½_x0012_«_x0001__x0005__x0018__x0001_´@_x0019_°z@_x0006_ý</t>
  </si>
  <si>
    <t xml:space="preserve">¬_x0001__x0016__x0018_"ý</t>
  </si>
  <si>
    <t xml:space="preserve">¬_x0001__x0001__x0016_P_x0003_~_x0002_</t>
  </si>
  <si>
    <t xml:space="preserve">¬_x0001__x0002__x0017_CÍ@ý</t>
  </si>
  <si>
    <t xml:space="preserve">¬_x0001__x0003__x0017__x0011_"ý</t>
  </si>
  <si>
    <t xml:space="preserve">¬_x0001__x0004__x0017__x0010__x0019_½_x0012_¬_x0001__x0005__x0018__x0001_´@_x0019_Àz@_x0006_ý</t>
  </si>
  <si>
    <t xml:space="preserve">­_x0001__x0016_­	ý</t>
  </si>
  <si>
    <t xml:space="preserve">­_x0001__x0001__x0016_P~_x0002_</t>
  </si>
  <si>
    <t xml:space="preserve">­_x0001__x0002__x0017_€±Í@ý</t>
  </si>
  <si>
    <t xml:space="preserve">­_x0001__x0003__x001a_A_x000c_ý</t>
  </si>
  <si>
    <t xml:space="preserve">­_x0001__x0004__x001a__x0012__x0004_½_x0012_­_x0001__x0005__x0018__x0001_´@_x0019_Ðz@_x0006_ý</t>
  </si>
  <si>
    <t xml:space="preserve">®_x0001__x0016_h_x0005_ý</t>
  </si>
  <si>
    <t xml:space="preserve">®_x0001__x0001__x0016_Æ_x0018_~_x0002_</t>
  </si>
  <si>
    <t xml:space="preserve">®_x0001__x0002__x0017_ÏÍ@ý</t>
  </si>
  <si>
    <t xml:space="preserve">®_x0001__x0003__x0017_ä	ý</t>
  </si>
  <si>
    <t xml:space="preserve">®_x0001__x0004__x0017__x0010__x0019_½_x0012_®_x0001__x0005__x0018__x0001_´@_x0019_àz@_x0006_ý</t>
  </si>
  <si>
    <t xml:space="preserve">¯_x0001__x0016_\	ý</t>
  </si>
  <si>
    <t xml:space="preserve">¯_x0001__x0001__x0016_¦_x0018_~_x0002_</t>
  </si>
  <si>
    <t xml:space="preserve">¯_x0001__x0002__x0017_Ï@ý</t>
  </si>
  <si>
    <t xml:space="preserve">¯_x0001__x0003__x0017_Z	ý</t>
  </si>
  <si>
    <t xml:space="preserve">¯_x0001__x0004__x0017__x0010__x0019_½_x0012_¯_x0001__x0005__x0018__x0001_´@_x0019_ðz@_x0006_ý</t>
  </si>
  <si>
    <t xml:space="preserve">°_x0001__x0016_ß_x0008_ý</t>
  </si>
  <si>
    <t xml:space="preserve">°_x0001__x0001__x0016_à_x0008_~_x0002_</t>
  </si>
  <si>
    <t xml:space="preserve">°_x0001__x0002__x0017_ÀÆÑ@ý</t>
  </si>
  <si>
    <t xml:space="preserve">°_x0001__x0003__x0017_á_x0008_ý</t>
  </si>
  <si>
    <t xml:space="preserve">°_x0001__x0004__x0017_â_x0008_½_x0012_°_x0001__x0005__x0018__x0001_´@_x0019_{@_x0006_ý</t>
  </si>
  <si>
    <t xml:space="preserve">±_x0001__x0016__x0001_!ý</t>
  </si>
  <si>
    <t xml:space="preserve">±_x0001__x0001__x0016_%_x0013_~_x0002_</t>
  </si>
  <si>
    <t xml:space="preserve">±_x0001__x0002__x0017_ÁÊ@ý</t>
  </si>
  <si>
    <t xml:space="preserve">±_x0001__x0003__x0017_7_x0007_ý</t>
  </si>
  <si>
    <t xml:space="preserve">±_x0001__x0004__x0017_t_x0002_½_x0012_±_x0001__x0005__x0018__x0001_´@_x0019__x0010_{@_x0006_ý</t>
  </si>
  <si>
    <t xml:space="preserve">²_x0001__x0016_…_x0002_ý</t>
  </si>
  <si>
    <t xml:space="preserve">²_x0001__x0001__x0016_¾_x0005_~_x0002_</t>
  </si>
  <si>
    <t xml:space="preserve">²_x0001__x0002__x0017_€Ì@ý</t>
  </si>
  <si>
    <t xml:space="preserve">²_x0001__x0003__x0017_y_x000c_ý</t>
  </si>
  <si>
    <t xml:space="preserve">²_x0001__x0004__x0017_Ð ½_x0012_²_x0001__x0005__x0018__x0001_´@_x0019_ {@_x0006_ý</t>
  </si>
  <si>
    <t xml:space="preserve">³_x0001__x0016_½_x001b_ý</t>
  </si>
  <si>
    <t xml:space="preserve">³_x0001__x0001__x0016__x001e__x0002_~_x0002_</t>
  </si>
  <si>
    <t xml:space="preserve">³_x0001__x0002__x0017_uÔ@ý</t>
  </si>
  <si>
    <t xml:space="preserve">³_x0001__x0003__x0017_¼_x001b_ý</t>
  </si>
  <si>
    <t xml:space="preserve">³_x0001__x0004__x0017_°_x0012_½_x0012_³_x0001__x0005__x0018__x0001_û³@_x0019_0{@_x0006_ý</t>
  </si>
  <si>
    <t xml:space="preserve">´_x0001__x0016_=_x0005_ý</t>
  </si>
  <si>
    <t xml:space="preserve">´_x0001__x0001__x0016_(_x0015_~_x0002_</t>
  </si>
  <si>
    <t xml:space="preserve">´_x0001__x0002__x0017__x0015_Í@ý</t>
  </si>
  <si>
    <t xml:space="preserve">´_x0001__x0003__x001a_¥_x001b_ý</t>
  </si>
  <si>
    <t xml:space="preserve">´_x0001__x0004__x001a_~_x0002_½_x0012_´_x0001__x0005__x0018__x0001_û³@_x0019_@{@_x0006_ý</t>
  </si>
  <si>
    <t xml:space="preserve">µ_x0001__x0016__x0006__x000f_ý</t>
  </si>
  <si>
    <t xml:space="preserve">µ_x0001__x0001__x0016_@_x000f_~_x0002_</t>
  </si>
  <si>
    <t xml:space="preserve">µ_x0001__x0002__x0017_XÌ@ý</t>
  </si>
  <si>
    <t xml:space="preserve">µ_x0001__x0003__x0017__x0005__x000f_ý</t>
  </si>
  <si>
    <t xml:space="preserve">µ_x0001__x0004__x0017_/_x0004_½_x0012_µ_x0001__x0005__x0018__x0001_ö³@_x0019_P{@_x0006_ý</t>
  </si>
  <si>
    <t xml:space="preserve">¶_x0001__x0016_¢_x0012_ý</t>
  </si>
  <si>
    <t xml:space="preserve">¶_x0001__x0001__x0016_B_x0015_~_x0002_</t>
  </si>
  <si>
    <t xml:space="preserve">¶_x0001__x0002__x0017_€ÕÏ@ý</t>
  </si>
  <si>
    <t xml:space="preserve">¶_x0001__x0003__x0017_ _x0012_ý</t>
  </si>
  <si>
    <t xml:space="preserve">¶_x0001__x0004__x0017_+_x0019_½_x0012_¶_x0001__x0005__x0018__x0001_ö³@_x0019_`{@_x0006_ý</t>
  </si>
  <si>
    <t xml:space="preserve">·_x0001__x0016_ê_x0006_ý</t>
  </si>
  <si>
    <t xml:space="preserve">·_x0001__x0001__x0016_[_x0002_~_x0002_</t>
  </si>
  <si>
    <t xml:space="preserve">·_x0001__x0002__x0017_€1Ì@ý</t>
  </si>
  <si>
    <t xml:space="preserve">·_x0001__x0003__x001a_ç	ý</t>
  </si>
  <si>
    <t xml:space="preserve">·_x0001__x0004__x001a_Ð ½_x0012_·_x0001__x0005__x0018__x0001_ö³@_x0019_p{@_x0006_ý</t>
  </si>
  <si>
    <t xml:space="preserve">¸_x0001__x0016_›_x0012_ý</t>
  </si>
  <si>
    <t xml:space="preserve">¸_x0001__x0001__x0016_Ý_x0018_~_x0002_</t>
  </si>
  <si>
    <t xml:space="preserve">¸_x0001__x0002__x0017_ûÈ@ý</t>
  </si>
  <si>
    <t xml:space="preserve">¸_x0001__x0003__x0017_r_x000f_ý</t>
  </si>
  <si>
    <t xml:space="preserve">¸_x0001__x0004__x0017_~_x0012_½_x0012_¸_x0001__x0005__x0018__x0001_ö³@_x0019_€{@_x0006_ý</t>
  </si>
  <si>
    <t xml:space="preserve">¹_x0001__x0016_ä_x0012_ý</t>
  </si>
  <si>
    <t xml:space="preserve">¹_x0001__x0001__x0016__x0010__x0004_~_x0002_</t>
  </si>
  <si>
    <t xml:space="preserve">¹_x0001__x0002__x0017_aÊ@ý</t>
  </si>
  <si>
    <t xml:space="preserve">¹_x0001__x0003__x001a_â_x0012_ý</t>
  </si>
  <si>
    <t xml:space="preserve">¹_x0001__x0004__x001a__x000b__x0003_½_x0012_¹_x0001__x0005__x0018__x0001_ö³@_x0019_{@_x0006_ý</t>
  </si>
  <si>
    <t xml:space="preserve">º_x0001__x0016__x001e__x0001_ý</t>
  </si>
  <si>
    <t xml:space="preserve">º_x0001__x0001__x0016_$_x0016_~_x0002_</t>
  </si>
  <si>
    <t xml:space="preserve">º_x0001__x0002__x0017_‘Ê@ý</t>
  </si>
  <si>
    <t xml:space="preserve">º_x0001__x0003__x0017_à	ý</t>
  </si>
  <si>
    <t xml:space="preserve">º_x0001__x0004__x0017__x0010__x0019_½_x0012_º_x0001__x0005__x0018__x0001_ö³@_x0019_ {@_x0006_ý</t>
  </si>
  <si>
    <t xml:space="preserve">»_x0001__x0016_s_x000c_ý</t>
  </si>
  <si>
    <t xml:space="preserve">»_x0001__x0001__x0016_(_x0015_~_x0002_</t>
  </si>
  <si>
    <t xml:space="preserve">»_x0001__x0002__x0017_nË@ý</t>
  </si>
  <si>
    <t xml:space="preserve">»_x0001__x0003__x0017_`_x000c_ý</t>
  </si>
  <si>
    <t xml:space="preserve">»_x0001__x0004__x0017_Ð ½_x0012_»_x0001__x0005__x0018__x0001_ö³@_x0019_°{@_x0006_ý</t>
  </si>
  <si>
    <t xml:space="preserve">¼_x0001__x0016_u ý</t>
  </si>
  <si>
    <t xml:space="preserve">¼_x0001__x0001__x0016__x001c__x0015_~_x0002_</t>
  </si>
  <si>
    <t xml:space="preserve">¼_x0001__x0002__x0017_€’Ë@ý</t>
  </si>
  <si>
    <t xml:space="preserve">¼_x0001__x0003__x0017_c ý</t>
  </si>
  <si>
    <t xml:space="preserve">¼_x0001__x0004__x0017_Ð ½_x0012_¼_x0001__x0005__x0018__x0001_ö³@_x0019_À{@_x0006_ý</t>
  </si>
  <si>
    <t xml:space="preserve">½_x0001__x0016_H ý</t>
  </si>
  <si>
    <t xml:space="preserve">½_x0001__x0001__x0016_#_x0015_~_x0002_</t>
  </si>
  <si>
    <t xml:space="preserve">½_x0001__x0002__x0017_€ÆÍ@ý</t>
  </si>
  <si>
    <t xml:space="preserve">½_x0001__x0003__x001a_ä_x0015_ý</t>
  </si>
  <si>
    <t xml:space="preserve">½_x0001__x0004__x001a_~_x0002_½_x0012_½_x0001__x0005__x0018__x0001_ö³@_x0019_Ð{@_x0006_ý</t>
  </si>
  <si>
    <t xml:space="preserve">¾_x0001__x0016_² ý</t>
  </si>
  <si>
    <t xml:space="preserve">¾_x0001__x0001__x0016_œ_x0001_~_x0002_</t>
  </si>
  <si>
    <t xml:space="preserve">¾_x0001__x0002__x0017_•É@ý</t>
  </si>
  <si>
    <t xml:space="preserve">¾_x0001__x0003__x001a_ý_x0018_ý</t>
  </si>
  <si>
    <t xml:space="preserve">¾_x0001__x0004__x001a_+_x0019_½_x0012_¾_x0001__x0005__x0018__x0001_ö³@_x0019_à{@_x0006_ý</t>
  </si>
  <si>
    <t xml:space="preserve">¿_x0001__x0016_p_x0008_ý</t>
  </si>
  <si>
    <t xml:space="preserve">¿_x0001__x0001__x0016_q_x0008_~_x0002_</t>
  </si>
  <si>
    <t xml:space="preserve">¿_x0001__x0002__x0017_€ƒÌ@ý</t>
  </si>
  <si>
    <t xml:space="preserve">¿_x0001__x0003__x001a_o_x0008_ý</t>
  </si>
  <si>
    <t xml:space="preserve">¿_x0001__x0004__x001a_</t>
  </si>
  <si>
    <t xml:space="preserve">_x0001_½_x0012_¿_x0001__x0005__x0018__x0001_ö³@_x0019_ð{@_x0006_×D_x000e_l_x0002_\\\\\\\\\\\\\\\\\\\\\\\\\\\\\\\_x0008__x0002__x0010_À_x0001__x0007_;_x0001__x0001__x000f__x0008__x0002__x0010_Á_x0001__x0007_;_x0001__x0001__x000f__x0008__x0002__x0010_Â_x0001__x0007_;_x0001__x0001__x000f__x0008__x0002__x0010_Ã_x0001__x0007_;_x0001__x0001__x000f__x0008__x0002__x0010_Ä_x0001__x0007_;_x0001__x0001__x000f__x0008__x0002__x0010_Å_x0001__x0007_v_x0002__x0001__x000f__x0008__x0002__x0010_Æ_x0001__x0007_;_x0001__x0001__x000f__x0008__x0002__x0010_Ç_x0001__x0007_;_x0001__x0001__x000f__x0008__x0002__x0010_È_x0001__x0007_;_x0001__x0001__x000f__x0008__x0002__x0010_É_x0001__x0007_;_x0001__x0001__x000f__x0008__x0002__x0010_Ê_x0001__x0007_;_x0001__x0001__x000f__x0008__x0002__x0010_Ë_x0001__x0007_v_x0002__x0001__x000f__x0008__x0002__x0010_Ì_x0001__x0007_;_x0001__x0001__x000f__x0008__x0002__x0010_Í_x0001__x0007_;_x0001__x0001__x000f__x0008__x0002__x0010_Î_x0001__x0007_;_x0001__x0001__x000f__x0008__x0002__x0010_Ï_x0001__x0007_;_x0001__x0001__x000f__x0008__x0002__x0010_Ð_x0001__x0007_;_x0001__x0001__x000f__x0008__x0002__x0010_Ñ_x0001__x0007_;_x0001__x0001__x000f__x0008__x0002__x0010_Ò_x0001__x0007_;_x0001__x0001__x000f__x0008__x0002__x0010_Ó_x0001__x0007_;_x0001__x0001__x000f__x0008__x0002__x0010_Ô_x0001__x0007_;_x0001__x0001__x000f__x0008__x0002__x0010_Õ_x0001__x0007_;_x0001__x0001__x000f__x0008__x0002__x0010_Ö_x0001__x0007_;_x0001__x0001__x000f__x0008__x0002__x0010_×_x0001__x0007_;_x0001__x0001__x000f__x0008__x0002__x0010_Ø_x0001__x0007_;_x0001__x0001__x000f__x0008__x0002__x0010_Ù_x0001__x0007_;_x0001__x0001__x000f__x0008__x0002__x0010_Ú_x0001__x0007_;_x0001__x0001__x000f__x0008__x0002__x0010_Û_x0001__x0007_;_x0001__x0001__x000f__x0008__x0002__x0010_Ü_x0001__x0007_;_x0001__x0001__x000f__x0008__x0002__x0010_Ý_x0001__x0007_;_x0001__x0001__x000f__x0008__x0002__x0010_Þ_x0001__x0007_;_x0001__x0001__x000f__x0008__x0002__x0010_ß_x0001__x0007_;_x0001__x0001__x000f_ý</t>
  </si>
  <si>
    <t xml:space="preserve">À_x0001__x0016_¿_x0010_ý</t>
  </si>
  <si>
    <t xml:space="preserve">À_x0001__x0001__x0016_À_x0010_~_x0002_</t>
  </si>
  <si>
    <t xml:space="preserve">À_x0001__x0002__x0017_WÏ@ý</t>
  </si>
  <si>
    <t xml:space="preserve">À_x0001__x0003__x0017_¸_x0010_ý</t>
  </si>
  <si>
    <t xml:space="preserve">À_x0001__x0004__x0017_+_x0019_½_x0012_À_x0001__x0005__x0018__x0001_ö³@_x0019_|@_x0006_ý</t>
  </si>
  <si>
    <t xml:space="preserve">Á_x0001__x0016_u_x0018_ý</t>
  </si>
  <si>
    <t xml:space="preserve">Á_x0001__x0001__x0016_˜_x000e_~_x0002_</t>
  </si>
  <si>
    <t xml:space="preserve">Á_x0001__x0002__x0017_É@ý</t>
  </si>
  <si>
    <t xml:space="preserve">Á_x0001__x0003__x0017_s_x0018_ý</t>
  </si>
  <si>
    <t xml:space="preserve">Á_x0001__x0004__x0017_~_x0012_½_x0012_Á_x0001__x0005__x0018__x0001_ö³@_x0019__x0010_|@_x0006_ý</t>
  </si>
  <si>
    <t xml:space="preserve">Â_x0001__x0016_á	ý</t>
  </si>
  <si>
    <t xml:space="preserve">Â_x0001__x0001__x0016_[_x0002_~_x0002_</t>
  </si>
  <si>
    <t xml:space="preserve">Â_x0001__x0002__x0017_€ÕË@ý</t>
  </si>
  <si>
    <t xml:space="preserve">Â_x0001__x0003__x0017_à	ý</t>
  </si>
  <si>
    <t xml:space="preserve">Â_x0001__x0004__x0017__x0010__x0019_½_x0012_Â_x0001__x0005__x0018__x0001_ö³@_x0019_ |@_x0006_ý</t>
  </si>
  <si>
    <t xml:space="preserve">Ã_x0001__x0016_£_x0002_ý</t>
  </si>
  <si>
    <t xml:space="preserve">Ã_x0001__x0001__x0016_&gt;_x0015_~_x0002_</t>
  </si>
  <si>
    <t xml:space="preserve">Ã_x0001__x0002__x0017_æË@ý</t>
  </si>
  <si>
    <t xml:space="preserve">Ã_x0001__x0003__x0017_&amp;_x0005_ý</t>
  </si>
  <si>
    <t xml:space="preserve">Ã_x0001__x0004__x0017_</t>
  </si>
  <si>
    <t xml:space="preserve">_x0019_½_x0012_Ã_x0001__x0005__x0018__x0001_ö³@_x0019_0|@_x0006_ý</t>
  </si>
  <si>
    <t xml:space="preserve">Ä_x0001__x0016_I_x000f_ý</t>
  </si>
  <si>
    <t xml:space="preserve">Ä_x0001__x0001__x0016_˜_x000e_~_x0002_</t>
  </si>
  <si>
    <t xml:space="preserve">Ä_x0001__x0002__x0017_€9Ì@ý</t>
  </si>
  <si>
    <t xml:space="preserve">Ä_x0001__x0003__x001a__x001f__x0013_ý</t>
  </si>
  <si>
    <t xml:space="preserve">Ä_x0001__x0004__x001a_~_x0002_½_x0012_Ä_x0001__x0005__x0018__x0001_ö³@_x0019_@|@_x0006_ý</t>
  </si>
  <si>
    <t xml:space="preserve">Å_x0001__x0016_½ ý</t>
  </si>
  <si>
    <t xml:space="preserve">Å_x0001__x0001__x0016_» ~_x0002_</t>
  </si>
  <si>
    <t xml:space="preserve">Å_x0001__x0002__x0017_€CÌ@ý</t>
  </si>
  <si>
    <t xml:space="preserve">Å_x0001__x0003__x001a_· ý</t>
  </si>
  <si>
    <t xml:space="preserve">Å_x0001__x0004__x001a_+_x0019_½_x0012_Å_x0001__x0005__x0018__x0001_ö³@_x0019_P|@_x0006_ý</t>
  </si>
  <si>
    <t xml:space="preserve">Æ_x0001__x0016_Á_x0010_ý</t>
  </si>
  <si>
    <t xml:space="preserve">Æ_x0001__x0001__x0016__x0016__x0019_~_x0002_</t>
  </si>
  <si>
    <t xml:space="preserve">Æ_x0001__x0002__x0017_€ZÍ@ý</t>
  </si>
  <si>
    <t xml:space="preserve">Æ_x0001__x0003__x0017_¸_x0010_ý</t>
  </si>
  <si>
    <t xml:space="preserve">Æ_x0001__x0004__x0017_+_x0019_½_x0012_Æ_x0001__x0005__x0018__x0001_ö³@_x0019_`|@_x0006_ý</t>
  </si>
  <si>
    <t xml:space="preserve">Ç_x0001__x0016_:_x000c_ý</t>
  </si>
  <si>
    <t xml:space="preserve">Ç_x0001__x0001__x0016__x0013__x0015_~_x0002_</t>
  </si>
  <si>
    <t xml:space="preserve">Ç_x0001__x0002__x0017_ëÍ@ý</t>
  </si>
  <si>
    <t xml:space="preserve">Ç_x0001__x0003__x0017_à	ý</t>
  </si>
  <si>
    <t xml:space="preserve">Ç_x0001__x0004__x0017__x0010__x0019_½_x0012_Ç_x0001__x0005__x0018__x0001_ö³@_x0019_p|@_x0006_ý</t>
  </si>
  <si>
    <t xml:space="preserve">È_x0001__x0016_Â_x0012_ý</t>
  </si>
  <si>
    <t xml:space="preserve">È_x0001__x0001__x0016__x0002__x0001_~_x0002_</t>
  </si>
  <si>
    <t xml:space="preserve">È_x0001__x0002__x0017__x000e_Î@ý</t>
  </si>
  <si>
    <t xml:space="preserve">È_x0001__x0003__x0017_À_x0012_ý</t>
  </si>
  <si>
    <t xml:space="preserve">È_x0001__x0004__x0017_+_x0019_½_x0012_È_x0001__x0005__x0018__x0001_ö³@_x0019_€|@_x0006_ý</t>
  </si>
  <si>
    <t xml:space="preserve">É_x0001__x0016_Ó ý</t>
  </si>
  <si>
    <t xml:space="preserve">É_x0001__x0001__x0016_C~_x0002_</t>
  </si>
  <si>
    <t xml:space="preserve">É_x0001__x0002__x0017_€_x0017_Î@ý</t>
  </si>
  <si>
    <t xml:space="preserve">É_x0001__x0003__x001a_Ò ý</t>
  </si>
  <si>
    <t xml:space="preserve">É_x0001__x0004__x001a_Ð ½_x0012_É_x0001__x0005__x0018__x0001_ö³@_x0019_|@_x0006_ý</t>
  </si>
  <si>
    <t xml:space="preserve">Ê_x0001__x0016_</t>
  </si>
  <si>
    <t xml:space="preserve">_x000c_ý</t>
  </si>
  <si>
    <t xml:space="preserve">Ê_x0001__x0001__x0016_Þ!~_x0002_</t>
  </si>
  <si>
    <t xml:space="preserve">Ê_x0001__x0002__x0017_¦Î@ý</t>
  </si>
  <si>
    <t xml:space="preserve">Ê_x0001__x0003__x001a_-_x000c_ý</t>
  </si>
  <si>
    <t xml:space="preserve">Ê_x0001__x0004__x001a_‡_x000e_½_x0012_Ê_x0001__x0005__x0018__x0001_ö³@_x0019_ |@_x0006_ý</t>
  </si>
  <si>
    <t xml:space="preserve">Ë_x0001__x0016__x0017__x000f_ý</t>
  </si>
  <si>
    <t xml:space="preserve">Ë_x0001__x0001__x0016__x0014_</t>
  </si>
  <si>
    <t xml:space="preserve">Ë_x0001__x0002__x0017_€¨Î@ý</t>
  </si>
  <si>
    <t xml:space="preserve">Ë_x0001__x0003__x0017_Æ!ý</t>
  </si>
  <si>
    <t xml:space="preserve">Ë_x0001__x0004__x0017_+_x0019_½_x0012_Ë_x0001__x0005__x0018__x0001_ö³@_x0019_°|@_x0006_ý</t>
  </si>
  <si>
    <t xml:space="preserve">Ì_x0001__x0016_E_x0019_ý</t>
  </si>
  <si>
    <t xml:space="preserve">Ì_x0001__x0001__x0016_1_x0019_~_x0002_</t>
  </si>
  <si>
    <t xml:space="preserve">Ì_x0001__x0002__x0017_2Ï@ý</t>
  </si>
  <si>
    <t xml:space="preserve">Ì_x0001__x0003__x0017_„ý</t>
  </si>
  <si>
    <t xml:space="preserve">Ì_x0001__x0004__x0017_°_x0012_½_x0012_Ì_x0001__x0005__x0018__x0001_ö³@_x0019_À|@_x0006_ý</t>
  </si>
  <si>
    <t xml:space="preserve">Í_x0001__x0016_n_x000b_ý</t>
  </si>
  <si>
    <t xml:space="preserve">Í_x0001__x0001__x0016_o_x000b_~_x0002_</t>
  </si>
  <si>
    <t xml:space="preserve">Í_x0001__x0002__x0017_ÀWÐ@ý</t>
  </si>
  <si>
    <t xml:space="preserve">Í_x0001__x0003__x001a_p_x000b_ý</t>
  </si>
  <si>
    <t xml:space="preserve">Í_x0001__x0004__x001a_G_x0002_½_x0012_Í_x0001__x0005__x0018__x0001_ö³@_x0019_Ð|@_x0006_ý</t>
  </si>
  <si>
    <t xml:space="preserve">Î_x0001__x0016_y_x001b_ý</t>
  </si>
  <si>
    <t xml:space="preserve">Î_x0001__x0001__x0016__x0013__x0015_~_x0002_</t>
  </si>
  <si>
    <t xml:space="preserve">Î_x0001__x0002__x0017_@"Õ@ý</t>
  </si>
  <si>
    <t xml:space="preserve">Î_x0001__x0003__x001a_Ëý</t>
  </si>
  <si>
    <t xml:space="preserve">Î_x0001__x0004__x001a_~_x0002_½_x0012_Î_x0001__x0005__x0018__x0001_ö³@_x0019_à|@_x0006_ý</t>
  </si>
  <si>
    <t xml:space="preserve">Ï_x0001__x0016_¼_x0008_ý</t>
  </si>
  <si>
    <t xml:space="preserve">Ï_x0001__x0001__x0016__x0012__x0015_~_x0002_</t>
  </si>
  <si>
    <t xml:space="preserve">Ï_x0001__x0002__x0017_€£Î@ý</t>
  </si>
  <si>
    <t xml:space="preserve">Ï_x0001__x0003__x001a_s_x0004_ý</t>
  </si>
  <si>
    <t xml:space="preserve">Ï_x0001__x0004__x001a_~_x0002_½_x0012_Ï_x0001__x0005__x0018__x0001_ö³@_x0019_ð|@_x0006_ý</t>
  </si>
  <si>
    <t xml:space="preserve">Ð_x0001__x0016_¬_x0002_ý</t>
  </si>
  <si>
    <t xml:space="preserve">Ð_x0001__x0001__x0016_$_x0012_~_x0002_</t>
  </si>
  <si>
    <t xml:space="preserve">Ð_x0001__x0002__x0017_äË@ý</t>
  </si>
  <si>
    <t xml:space="preserve">Ð_x0001__x0003__x001a__x000c__x0001_ý</t>
  </si>
  <si>
    <t xml:space="preserve">Ð_x0001__x0004__x001a_</t>
  </si>
  <si>
    <t xml:space="preserve">_x0001_½_x0012_Ð_x0001__x0005__x0018__x0001_ö³@_x0019_}@_x0006_ý</t>
  </si>
  <si>
    <t xml:space="preserve">Ñ_x0001__x0016__x0005_</t>
  </si>
  <si>
    <t xml:space="preserve">Ñ_x0001__x0001__x0016_Á_x0018_~_x0002_</t>
  </si>
  <si>
    <t xml:space="preserve">Ñ_x0001__x0002__x0017_€«Ì@ý</t>
  </si>
  <si>
    <t xml:space="preserve">Ñ_x0001__x0003__x001a_Ü_x0011_ý</t>
  </si>
  <si>
    <t xml:space="preserve">Ñ_x0001__x0004__x001a_î_x0018_½_x0012_Ñ_x0001__x0005__x0018__x0001_ö³@_x0019__x0010_}@_x0006_ý</t>
  </si>
  <si>
    <t xml:space="preserve">Ò_x0001__x0016_¯_x0005_ý</t>
  </si>
  <si>
    <t xml:space="preserve">Ò_x0001__x0001__x0016_"_x0015_~_x0002_</t>
  </si>
  <si>
    <t xml:space="preserve">Ò_x0001__x0002__x0017_€ŠÍ@ý</t>
  </si>
  <si>
    <t xml:space="preserve">Ò_x0001__x0003__x001a_å_x0003_ý</t>
  </si>
  <si>
    <t xml:space="preserve">Ò_x0001__x0004__x001a_~_x0012_½_x0012_Ò_x0001__x0005__x0018__x0001_ö³@_x0019_ }@_x0006_ý</t>
  </si>
  <si>
    <t xml:space="preserve">Ó_x0001__x0016__x0018__x0016_ý</t>
  </si>
  <si>
    <t xml:space="preserve">Ó_x0001__x0001__x0016_¨_x0018_~_x0002_</t>
  </si>
  <si>
    <t xml:space="preserve">Ó_x0001__x0002__x0017_€ËÍ@ý</t>
  </si>
  <si>
    <t xml:space="preserve">Ó_x0001__x0003__x0017_É_x0010_ý</t>
  </si>
  <si>
    <t xml:space="preserve">Ó_x0001__x0004__x0017_+_x0019_½_x0012_Ó_x0001__x0005__x0018__x0001_ö³@_x0019_0}@_x0006_ý</t>
  </si>
  <si>
    <t xml:space="preserve">Ô_x0001__x0016_7!ý</t>
  </si>
  <si>
    <t xml:space="preserve">Ô_x0001__x0001__x0016_#_x0015_~_x0002_</t>
  </si>
  <si>
    <t xml:space="preserve">Ô_x0001__x0002__x0017_€!Î@ý</t>
  </si>
  <si>
    <t xml:space="preserve">Ô_x0001__x0003__x0017_ú_x0014_ý</t>
  </si>
  <si>
    <t xml:space="preserve">Ô_x0001__x0004__x0017_°_x0012_½_x0012_Ô_x0001__x0005__x0018__x0001_ö³@_x0019_@}@_x0006_ý</t>
  </si>
  <si>
    <t xml:space="preserve">Õ_x0001__x0016__x0012_ý</t>
  </si>
  <si>
    <t xml:space="preserve">Õ_x0001__x0001__x0016_š_x0008_~_x0002_</t>
  </si>
  <si>
    <t xml:space="preserve">Õ_x0001__x0002__x0017_€ÜÎ@ý</t>
  </si>
  <si>
    <t xml:space="preserve">Õ_x0001__x0003__x001a__x0012_ý</t>
  </si>
  <si>
    <t xml:space="preserve">Õ_x0001__x0004__x001a__x000f__x0001_½_x0012_Õ_x0001__x0005__x0018__x0001_ö³@_x0019_P}@_x0006_ý</t>
  </si>
  <si>
    <t xml:space="preserve">Ö_x0001__x0016_È_x0008_ý</t>
  </si>
  <si>
    <t xml:space="preserve">Ö_x0001__x0001__x0016_1_x0019_~_x0002_</t>
  </si>
  <si>
    <t xml:space="preserve">Ö_x0001__x0002__x0017_@’Ô@ý</t>
  </si>
  <si>
    <t xml:space="preserve">Ö_x0001__x0003__x0017_U_x0015_ý</t>
  </si>
  <si>
    <t xml:space="preserve">Ö_x0001__x0004__x0017_t_x0002_½_x0012_Ö_x0001__x0005__x0018__x0001_ö³@_x0019_`}@_x0006_ý</t>
  </si>
  <si>
    <t xml:space="preserve">×_x0001__x0016_/ý</t>
  </si>
  <si>
    <t xml:space="preserve">×_x0001__x0001__x0016_¨_x0018_~_x0002_</t>
  </si>
  <si>
    <t xml:space="preserve">×_x0001__x0002__x0017_€ZÈ@ý</t>
  </si>
  <si>
    <t xml:space="preserve">×_x0001__x0003__x0017__x000b_ý</t>
  </si>
  <si>
    <t xml:space="preserve">×_x0001__x0004__x0017_~_x0012_½_x0012_×_x0001__x0005__x0018__x0001_ö³@_x0019_p}@_x0006_ý</t>
  </si>
  <si>
    <t xml:space="preserve">Ø_x0001__x0016_·_x001b_ý</t>
  </si>
  <si>
    <t xml:space="preserve">Ø_x0001__x0001__x0016_1_x0019_~_x0002_</t>
  </si>
  <si>
    <t xml:space="preserve">Ø_x0001__x0002__x0017_uÍ@ý</t>
  </si>
  <si>
    <t xml:space="preserve">Ø_x0001__x0003__x0017_¶_x001b_ý</t>
  </si>
  <si>
    <t xml:space="preserve">Ø_x0001__x0004__x0017_â_x0008_½_x0012_Ø_x0001__x0005__x0018__x0001_ö³@_x0019_€}@_x0006_ý</t>
  </si>
  <si>
    <t xml:space="preserve">Ù_x0001__x0016_4	ý</t>
  </si>
  <si>
    <t xml:space="preserve">Ù_x0001__x0001__x0016_5	~_x0002_</t>
  </si>
  <si>
    <t xml:space="preserve">Ù_x0001__x0002__x0017_¿Ï@ý</t>
  </si>
  <si>
    <t xml:space="preserve">Ù_x0001__x0003__x001a_6	ý</t>
  </si>
  <si>
    <t xml:space="preserve">Ù_x0001__x0004__x001a_a_x0008_½_x0012_Ù_x0001__x0005__x0018__x0001_ö³@_x0019_}@_x0006_ý</t>
  </si>
  <si>
    <t xml:space="preserve">Ú_x0001__x0016_J_x0002_ý</t>
  </si>
  <si>
    <t xml:space="preserve">Ú_x0001__x0001__x0016_E_x0015_~_x0002_</t>
  </si>
  <si>
    <t xml:space="preserve">Ú_x0001__x0002__x0017_ÀMÒ@ý</t>
  </si>
  <si>
    <t xml:space="preserve">Ú_x0001__x0003__x001a_F_x0002_ý</t>
  </si>
  <si>
    <t xml:space="preserve">Ú_x0001__x0004__x001a_G_x0002_½_x0012_Ú_x0001__x0005__x0018__x0001_ö³@_x0019_ }@_x0006_ý</t>
  </si>
  <si>
    <t xml:space="preserve">Û_x0001__x0016__x001a__x0001_ý</t>
  </si>
  <si>
    <t xml:space="preserve">Û_x0001__x0001__x0016_˜_x0001_~_x0002_</t>
  </si>
  <si>
    <t xml:space="preserve">Û_x0001__x0002__x0017_€þÍ@ý</t>
  </si>
  <si>
    <t xml:space="preserve">Û_x0001__x0003__x0017_A!ý</t>
  </si>
  <si>
    <t xml:space="preserve">Û_x0001__x0004__x0017_/_x0004_½_x0012_Û_x0001__x0005__x0018__x0001_ö³@_x0019_°}@_x0006_ý</t>
  </si>
  <si>
    <t xml:space="preserve">Ü_x0001__x0016_ÿ_x0003_ý</t>
  </si>
  <si>
    <t xml:space="preserve">Ü_x0001__x0001__x0016_ƒ_x0012_~_x0002_</t>
  </si>
  <si>
    <t xml:space="preserve">Ü_x0001__x0002__x0017_€_x0013_Ì@ý</t>
  </si>
  <si>
    <t xml:space="preserve">Ü_x0001__x0003__x001a_ù_x000f_ý</t>
  </si>
  <si>
    <t xml:space="preserve">Ü_x0001__x0004__x001a_~_x0002_½_x0012_Ü_x0001__x0005__x0018__x0001_ö³@_x0019_À}@_x0006_ý</t>
  </si>
  <si>
    <t xml:space="preserve">Ý_x0001__x0016_×_x0015_ý</t>
  </si>
  <si>
    <t xml:space="preserve">Ý_x0001__x0001__x0016_˜_x000e_~_x0002_</t>
  </si>
  <si>
    <t xml:space="preserve">Ý_x0001__x0002__x0017__x001c_Ì@ý</t>
  </si>
  <si>
    <t xml:space="preserve">Ý_x0001__x0003__x001a_å_x0003_ý</t>
  </si>
  <si>
    <t xml:space="preserve">Ý_x0001__x0004__x001a_~_x0012_½_x0012_Ý_x0001__x0005__x0018__x0001_ö³@_x0019_Ð}@_x0006_ý</t>
  </si>
  <si>
    <t xml:space="preserve">Þ_x0001__x0016_R_x0004_ý</t>
  </si>
  <si>
    <t xml:space="preserve">Þ_x0001__x0001__x0016_È_x000e_~_x0002_</t>
  </si>
  <si>
    <t xml:space="preserve">Þ_x0001__x0002__x0017_€øÈ@ý</t>
  </si>
  <si>
    <t xml:space="preserve">Þ_x0001__x0003__x0017_ã	ý</t>
  </si>
  <si>
    <t xml:space="preserve">Þ_x0001__x0004__x0017__x0010__x0019_½_x0012_Þ_x0001__x0005__x0018__x0001_ö³@_x0019_à}@_x0006_ý</t>
  </si>
  <si>
    <t xml:space="preserve">ß_x0001__x0016_^_x0003_ý</t>
  </si>
  <si>
    <t xml:space="preserve">ß_x0001__x0001__x0016__x0016__x0013_~_x0002_</t>
  </si>
  <si>
    <t xml:space="preserve">ß_x0001__x0002__x0017_šÏ@ý</t>
  </si>
  <si>
    <t xml:space="preserve">ß_x0001__x0003__x001a_V_x0003_ý</t>
  </si>
  <si>
    <t xml:space="preserve">ß_x0001__x0004__x001a_+_x0019_½_x0012_ß_x0001__x0005__x0018__x0001_ö³@_x0019_ð}@_x0006_×D_x000e_l_x0002_\\\\\\\\\\\\\\\\\\\\\\\\\\\\\\\_x0008__x0002__x0010_à_x0001__x0007_;_x0001__x0001__x000f__x0008__x0002__x0010_á_x0001__x0007_v_x0002__x0001__x000f__x0008__x0002__x0010_â_x0001__x0007_;_x0001__x0001__x000f__x0008__x0002__x0010_ã_x0001__x0007_;_x0001__x0001__x000f__x0008__x0002__x0010_ä_x0001__x0007_;_x0001__x0001__x000f__x0008__x0002__x0010_å_x0001__x0007_;_x0001__x0001__x000f__x0008__x0002__x0010_æ_x0001__x0007_;_x0001__x0001__x000f__x0008__x0002__x0010_ç_x0001__x0007_;_x0001__x0001__x000f__x0008__x0002__x0010_è_x0001__x0007_;_x0001__x0001__x000f__x0008__x0002__x0010_é_x0001__x0007_;_x0001__x0001__x000f__x0008__x0002__x0010_ê_x0001__x0007_;_x0001__x0001__x000f__x0008__x0002__x0010_ë_x0001__x0007_;_x0001__x0001__x000f__x0008__x0002__x0010_ì_x0001__x0007_;_x0001__x0001__x000f__x0008__x0002__x0010_í_x0001__x0007_;_x0001__x0001__x000f__x0008__x0002__x0010_î_x0001__x0007_;_x0001__x0001__x000f__x0008__x0002__x0010_ï_x0001__x0007_;_x0001__x0001__x000f__x0008__x0002__x0010_ð_x0001__x0007_;_x0001__x0001__x000f__x0008__x0002__x0010_ñ_x0001__x0007_;_x0001__x0001__x000f__x0008__x0002__x0010_ò_x0001__x0007_;_x0001__x0001__x000f__x0008__x0002__x0010_ó_x0001__x0007_;_x0001__x0001__x000f__x0008__x0002__x0010_ô_x0001__x0007_v_x0002__x0001__x000f__x0008__x0002__x0010_õ_x0001__x0007_;_x0001__x0001__x000f__x0008__x0002__x0010_ö_x0001__x0007_;_x0001__x0001__x000f__x0008__x0002__x0010_÷_x0001__x0007_;_x0001__x0001__x000f__x0008__x0002__x0010_ø_x0001__x0007_;_x0001__x0001__x000f__x0008__x0002__x0010_ù_x0001__x0007_;_x0001__x0001__x000f__x0008__x0002__x0010_ú_x0001__x0007_;_x0001__x0001__x000f__x0008__x0002__x0010_û_x0001__x0007_;_x0001__x0001__x000f__x0008__x0002__x0010_ü_x0001__x0007_;_x0001__x0001__x000f__x0008__x0002__x0010_ý_x0001__x0007_;_x0001__x0001__x000f__x0008__x0002__x0010_þ_x0001__x0007_;_x0001__x0001__x000f__x0008__x0002__x0010_ÿ_x0001__x0007_;_x0001__x0001__x000f_ý</t>
  </si>
  <si>
    <t xml:space="preserve">à_x0001__x0016_2_x0010_ý</t>
  </si>
  <si>
    <t xml:space="preserve">à_x0001__x0001__x0016_4_x0015_~_x0002_</t>
  </si>
  <si>
    <t xml:space="preserve">à_x0001__x0002__x0017_½Ï@ý</t>
  </si>
  <si>
    <t xml:space="preserve">à_x0001__x0003__x001a__x0001__x0005_ý</t>
  </si>
  <si>
    <t xml:space="preserve">à_x0001__x0004__x001a_t_x0002_½_x0012_à_x0001__x0005__x0018__x0001_ñ³@_x0019_~@_x0006_ý</t>
  </si>
  <si>
    <t xml:space="preserve">á_x0001__x0016_º ý</t>
  </si>
  <si>
    <t xml:space="preserve">á_x0001__x0001__x0016__x0013__x0015_~_x0002_</t>
  </si>
  <si>
    <t xml:space="preserve">á_x0001__x0002__x0017_óÏ@ý</t>
  </si>
  <si>
    <t xml:space="preserve">á_x0001__x0003__x001a_· ý</t>
  </si>
  <si>
    <t xml:space="preserve">á_x0001__x0004__x001a_+_x0019_½_x0012_á_x0001__x0005__x0018_€I@_x0019__x0010_~@_x0006_ý</t>
  </si>
  <si>
    <t xml:space="preserve">â_x0001__x0016__x0010_</t>
  </si>
  <si>
    <t xml:space="preserve">â_x0001__x0001__x0016_º_x0011_~_x0002_</t>
  </si>
  <si>
    <t xml:space="preserve">â_x0001__x0002__x0017_éÐ@ý</t>
  </si>
  <si>
    <t xml:space="preserve">â_x0001__x0003__x001a_Ö_x0011_ý</t>
  </si>
  <si>
    <t xml:space="preserve">â_x0001__x0004__x001a_î_x0018_½_x0012_â_x0001__x0005__x0018_€I@_x0019_ ~@_x0006_ý</t>
  </si>
  <si>
    <t xml:space="preserve">ã_x0001__x0016__x0014__x0007_ý</t>
  </si>
  <si>
    <t xml:space="preserve">ã_x0001__x0001__x0016__x0015__x0007_~_x0002_</t>
  </si>
  <si>
    <t xml:space="preserve">ã_x0001__x0002__x0017__x0001_Í@ý</t>
  </si>
  <si>
    <t xml:space="preserve">ã_x0001__x0003__x0017__x0012__x0007_ý</t>
  </si>
  <si>
    <t xml:space="preserve">ã_x0001__x0004__x0017__x0010__x0019_½_x0012_ã_x0001__x0005__x0018_€I@_x0019_0~@_x0006_ý</t>
  </si>
  <si>
    <t xml:space="preserve">ä_x0001__x0016_+_x0010_ý</t>
  </si>
  <si>
    <t xml:space="preserve">ä_x0001__x0001__x0016_(_x0015_~_x0002_</t>
  </si>
  <si>
    <t xml:space="preserve">ä_x0001__x0002__x0017_€cÐ@ý</t>
  </si>
  <si>
    <t xml:space="preserve">ä_x0001__x0003__x001a_A_x000c_ý</t>
  </si>
  <si>
    <t xml:space="preserve">ä_x0001__x0004__x001a__x0012__x0004_½_x0012_ä_x0001__x0005__x0018_€I@_x0019_@~@_x0006_ý</t>
  </si>
  <si>
    <t xml:space="preserve">å_x0001__x0016_Gý</t>
  </si>
  <si>
    <t xml:space="preserve">å_x0001__x0001__x0016_ÿ_x0012_~_x0002_</t>
  </si>
  <si>
    <t xml:space="preserve">å_x0001__x0002__x0017_€þÎ@ý</t>
  </si>
  <si>
    <t xml:space="preserve">å_x0001__x0003__x001a__x000c__x0010_ý</t>
  </si>
  <si>
    <t xml:space="preserve">å_x0001__x0004__x001a__x000f__x0001_½_x0012_å_x0001__x0005__x0018_€I@_x0019_P~@_x0006_ý</t>
  </si>
  <si>
    <t xml:space="preserve">æ_x0001__x0016_P_x0010_ý</t>
  </si>
  <si>
    <t xml:space="preserve">æ_x0001__x0001__x0016__x0010__x0004_~_x0002_</t>
  </si>
  <si>
    <t xml:space="preserve">æ_x0001__x0002__x0017_wÍ@ý</t>
  </si>
  <si>
    <t xml:space="preserve">æ_x0001__x0003__x001a_M_x0010_ý</t>
  </si>
  <si>
    <t xml:space="preserve">æ_x0001__x0004__x001a__x0012__x0004_½_x0012_æ_x0001__x0005__x0018_€I@_x0019_`~@_x0006_ý</t>
  </si>
  <si>
    <t xml:space="preserve">ç_x0001__x0016_ƒ_x000f_ý</t>
  </si>
  <si>
    <t xml:space="preserve">ç_x0001__x0001__x0016__x000e__x0010_~_x0002_</t>
  </si>
  <si>
    <t xml:space="preserve">ç_x0001__x0002__x0017_€{Ï@ý</t>
  </si>
  <si>
    <t xml:space="preserve">ç_x0001__x0003__x001a_´_x0011_ý</t>
  </si>
  <si>
    <t xml:space="preserve">ç_x0001__x0004__x001a_‘_x0005_½_x0012_ç_x0001__x0005__x0018_€I@_x0019_p~@_x0006_ý</t>
  </si>
  <si>
    <t xml:space="preserve">è_x0001__x0016_¤_x0008_ý</t>
  </si>
  <si>
    <t xml:space="preserve">è_x0001__x0001__x0016_â_x0004_~_x0002_</t>
  </si>
  <si>
    <t xml:space="preserve">è_x0001__x0002__x0017_JÐ@ý</t>
  </si>
  <si>
    <t xml:space="preserve">è_x0001__x0003__x0017_u_x001b_ý</t>
  </si>
  <si>
    <t xml:space="preserve">è_x0001__x0004__x0017__x0010__x0019_½_x0012_è_x0001__x0005__x0018_€I@_x0019_€~@_x0006_ý</t>
  </si>
  <si>
    <t xml:space="preserve">é_x0001__x0016_		ý</t>
  </si>
  <si>
    <t xml:space="preserve">é_x0001__x0001__x0016_"_x0015_~_x0002_</t>
  </si>
  <si>
    <t xml:space="preserve">é_x0001__x0002__x0017_¹Ì@ý</t>
  </si>
  <si>
    <t xml:space="preserve">é_x0001__x0003__x0017_‚ ý</t>
  </si>
  <si>
    <t xml:space="preserve">é_x0001__x0004__x0017_t_x0002_½_x0012_é_x0001__x0005__x0018_€I@_x0019_~@_x0006_ý</t>
  </si>
  <si>
    <t xml:space="preserve">ê_x0001__x0016_l	ý</t>
  </si>
  <si>
    <t xml:space="preserve">ê_x0001__x0001__x0016_c~_x0002_</t>
  </si>
  <si>
    <t xml:space="preserve">ê_x0001__x0002__x0017_ÇÌ@ý</t>
  </si>
  <si>
    <t xml:space="preserve">ê_x0001__x0003__x0017__x0008__x0012_ý</t>
  </si>
  <si>
    <t xml:space="preserve">ê_x0001__x0004__x0017__x0010__x0019_½_x0012_ê_x0001__x0005__x0018_€I@_x0019_ ~@_x0006_ý</t>
  </si>
  <si>
    <t xml:space="preserve">ë_x0001__x0016_öý</t>
  </si>
  <si>
    <t xml:space="preserve">ë_x0001__x0001__x0016__x0013__x0015_~_x0002_</t>
  </si>
  <si>
    <t xml:space="preserve">ë_x0001__x0002__x0017_@^Ð@ý</t>
  </si>
  <si>
    <t xml:space="preserve">ë_x0001__x0003__x001a_Š_x0012_ý</t>
  </si>
  <si>
    <t xml:space="preserve">ë_x0001__x0004__x001a__x000f__x0001_½_x0012_ë_x0001__x0005__x0018_€I@_x0019_°~@_x0006_ý</t>
  </si>
  <si>
    <t xml:space="preserve">ì_x0001__x0016_;_x0002_ý</t>
  </si>
  <si>
    <t xml:space="preserve">ì_x0001__x0001__x0016_&lt;_x0002_~_x0002_</t>
  </si>
  <si>
    <t xml:space="preserve">ì_x0001__x0002__x0017_€ýÐ@ý</t>
  </si>
  <si>
    <t xml:space="preserve">ì_x0001__x0003__x001a_9_x0002_ý</t>
  </si>
  <si>
    <t xml:space="preserve">ì_x0001__x0004__x001a__x0012__x0004_½_x0012_ì_x0001__x0005__x0018_€I@_x0019_À~@_x0006_ý</t>
  </si>
  <si>
    <t xml:space="preserve">í_x0001__x0016_Ñý</t>
  </si>
  <si>
    <t xml:space="preserve">í_x0001__x0001__x0016_Y_x0008_~_x0002_</t>
  </si>
  <si>
    <t xml:space="preserve">í_x0001__x0002__x0017_@DÐ@ý</t>
  </si>
  <si>
    <t xml:space="preserve">í_x0001__x0003__x001a_V_x0008_ý</t>
  </si>
  <si>
    <t xml:space="preserve">í_x0001__x0004__x001a__x000f__x0001_½_x0012_í_x0001__x0005__x0018_€I@_x0019_Ð~@_x0006_ý</t>
  </si>
  <si>
    <t xml:space="preserve">î_x0001__x0016__x0004_"ý</t>
  </si>
  <si>
    <t xml:space="preserve">î_x0001__x0001__x0016__x0005_"~_x0002_</t>
  </si>
  <si>
    <t xml:space="preserve">î_x0001__x0002__x0017_4Ï@ý</t>
  </si>
  <si>
    <t xml:space="preserve">î_x0001__x0003__x0017_ 	ý</t>
  </si>
  <si>
    <t xml:space="preserve">î_x0001__x0004__x0017_+_x0019_½_x0012_î_x0001__x0005__x0018_€I@_x0019_à~@_x0006_ý</t>
  </si>
  <si>
    <t xml:space="preserve">ï_x0001__x0016_ÿ_x000f_ý</t>
  </si>
  <si>
    <t xml:space="preserve">ï_x0001__x0001__x0016_Ÿ_x000e_~_x0002_</t>
  </si>
  <si>
    <t xml:space="preserve">ï_x0001__x0002__x0017_€ Ð@ý</t>
  </si>
  <si>
    <t xml:space="preserve">ï_x0001__x0003__x001a__x000e__x0001_ý</t>
  </si>
  <si>
    <t xml:space="preserve">ï_x0001__x0004__x001a__x000f__x0001_½_x0012_ï_x0001__x0005__x0018__x0001_ç³@_x0019_ð~@_x0006_ý</t>
  </si>
  <si>
    <t xml:space="preserve">ð_x0001__x0016_¡	ý</t>
  </si>
  <si>
    <t xml:space="preserve">ð_x0001__x0001__x0016_"_x0015_~_x0002_</t>
  </si>
  <si>
    <t xml:space="preserve">ð_x0001__x0002__x0017_¥Î@ý</t>
  </si>
  <si>
    <t xml:space="preserve">ð_x0001__x0003__x0017__x0007__x000f_ý</t>
  </si>
  <si>
    <t xml:space="preserve">ð_x0001__x0004__x0017__x0010__x0019_½_x0012_ð_x0001__x0005__x0018__x0001_â³@_x0019_@_x0006_ý</t>
  </si>
  <si>
    <t xml:space="preserve">ñ_x0001__x0016_Ú_x000c_ý</t>
  </si>
  <si>
    <t xml:space="preserve">ñ_x0001__x0001__x0016_­_x0010_~_x0002_</t>
  </si>
  <si>
    <t xml:space="preserve">ñ_x0001__x0002__x0017_€ÏÏ@ý</t>
  </si>
  <si>
    <t xml:space="preserve">ñ_x0001__x0003__x001a_Ø_x000c_ý</t>
  </si>
  <si>
    <t xml:space="preserve">ñ_x0001__x0004__x001a_G_x0002_½_x0012_ñ_x0001__x0005__x0018__x0001_â³@_x0019__x0010_@_x0006_ý</t>
  </si>
  <si>
    <t xml:space="preserve">ò_x0001__x0016__x000b__x0013_ý</t>
  </si>
  <si>
    <t xml:space="preserve">ò_x0001__x0001__x0016__x0013__x0015_~_x0002_</t>
  </si>
  <si>
    <t xml:space="preserve">ò_x0001__x0002__x0017_€</t>
  </si>
  <si>
    <t xml:space="preserve">É@ý</t>
  </si>
  <si>
    <t xml:space="preserve">ò_x0001__x0003__x001a_á_x000c_ý</t>
  </si>
  <si>
    <t xml:space="preserve">ò_x0001__x0004__x001a__x000f__x0001_½_x0012_ò_x0001__x0005__x0018__x0001_â³@_x0019_ @_x0006_ý</t>
  </si>
  <si>
    <t xml:space="preserve">ó_x0001__x0016_Ê_x0003_ý</t>
  </si>
  <si>
    <t xml:space="preserve">ó_x0001__x0001__x0016_«_x000e_~_x0002_</t>
  </si>
  <si>
    <t xml:space="preserve">ó_x0001__x0002__x0017_rÉ@ý</t>
  </si>
  <si>
    <t xml:space="preserve">ó_x0001__x0003__x001a_Ç_x0003_ý</t>
  </si>
  <si>
    <t xml:space="preserve">ó_x0001__x0004__x001a_/_x0004_½_x0012_ó_x0001__x0005__x0018__x0001_â³@_x0019_0@_x0006_ý</t>
  </si>
  <si>
    <t xml:space="preserve">ô_x0001__x0016__x001b_ý</t>
  </si>
  <si>
    <t xml:space="preserve">ô_x0001__x0001__x0016__x001b_~_x0002_</t>
  </si>
  <si>
    <t xml:space="preserve">ô_x0001__x0002__x0017_€“Ì@ý</t>
  </si>
  <si>
    <t xml:space="preserve">ô_x0001__x0003__x001a_‘_x001b_ý</t>
  </si>
  <si>
    <t xml:space="preserve">ô_x0001__x0004__x001a_G_x0002_½_x0012_ô_x0001__x0005__x0018__x0001_â³@_x0019_@@_x0006_ý</t>
  </si>
  <si>
    <t xml:space="preserve">õ_x0001__x0016_½_x0003_ý</t>
  </si>
  <si>
    <t xml:space="preserve">õ_x0001__x0001__x0016_¾_x0003_~_x0002_</t>
  </si>
  <si>
    <t xml:space="preserve">õ_x0001__x0002__x0017_€]Ï@ý</t>
  </si>
  <si>
    <t xml:space="preserve">õ_x0001__x0003__x001a_ª_x0003_ý</t>
  </si>
  <si>
    <t xml:space="preserve">õ_x0001__x0004__x001a_«_x0003_½_x0012_õ_x0001__x0005__x0018__x0001_â³@_x0019_P@_x0006_ý</t>
  </si>
  <si>
    <t xml:space="preserve">ö_x0001__x0016_ì_x0002_ý</t>
  </si>
  <si>
    <t xml:space="preserve">ö_x0001__x0001__x0016__x0013__x0015_~_x0002_</t>
  </si>
  <si>
    <t xml:space="preserve">ö_x0001__x0002__x0017_€úÊ@ý</t>
  </si>
  <si>
    <t xml:space="preserve">ö_x0001__x0003__x0017_ê_x0002_ý</t>
  </si>
  <si>
    <t xml:space="preserve">ö_x0001__x0004__x0017_+_x0019_½_x0012_ö_x0001__x0005__x0018__x0001_â³@_x0019_`@_x0006_ý</t>
  </si>
  <si>
    <t xml:space="preserve">÷_x0001__x0016_ _x0005_ý</t>
  </si>
  <si>
    <t xml:space="preserve">÷_x0001__x0001__x0016_&lt;_x0004_~_x0002_</t>
  </si>
  <si>
    <t xml:space="preserve">÷_x0001__x0002__x0017_€˜Ð@ý</t>
  </si>
  <si>
    <t xml:space="preserve">÷_x0001__x0003__x001a_A	ý</t>
  </si>
  <si>
    <t xml:space="preserve">÷_x0001__x0004__x001a_‡_x000e_½_x0012_÷_x0001__x0005__x0018__x0001_â³@_x0019_p@_x0006_ý</t>
  </si>
  <si>
    <t xml:space="preserve">ø_x0001__x0016_¯_x000c_ý</t>
  </si>
  <si>
    <t xml:space="preserve">ø_x0001__x0001__x0016_°_x000c_~_x0002_</t>
  </si>
  <si>
    <t xml:space="preserve">ø_x0001__x0002__x0017_€%Ï@ý</t>
  </si>
  <si>
    <t xml:space="preserve">ø_x0001__x0003__x001a_«_x000c_ý</t>
  </si>
  <si>
    <t xml:space="preserve">ø_x0001__x0004__x001a_~_x0002_½_x0012_ø_x0001__x0005__x0018__x0001_â³@_x0019_€@_x0006_ý</t>
  </si>
  <si>
    <t xml:space="preserve">ù_x0001__x0016_[_x0003_ý</t>
  </si>
  <si>
    <t xml:space="preserve">ù_x0001__x0001__x0016_ƒ_x0012_~_x0002_</t>
  </si>
  <si>
    <t xml:space="preserve">ù_x0001__x0002__x0017_€_x001b_Ï@ý</t>
  </si>
  <si>
    <t xml:space="preserve">ù_x0001__x0003__x0017_^_x001b_ý</t>
  </si>
  <si>
    <t xml:space="preserve">ù_x0001__x0004__x0017_+_x0019_½_x0012_ù_x0001__x0005__x0018__x0001_â³@_x0019_@_x0006_ý</t>
  </si>
  <si>
    <t xml:space="preserve">ú_x0001__x0016_d_x000b_ý</t>
  </si>
  <si>
    <t xml:space="preserve">ú_x0001__x0001__x0016_˜_x0005_~_x0002_</t>
  </si>
  <si>
    <t xml:space="preserve">ú_x0001__x0002__x0017_¬Î@ý</t>
  </si>
  <si>
    <t xml:space="preserve">ú_x0001__x0003__x001a_ë_x0004_ý</t>
  </si>
  <si>
    <t xml:space="preserve">ú_x0001__x0004__x001a_</t>
  </si>
  <si>
    <t xml:space="preserve">_x0001_½_x0012_ú_x0001__x0005__x0018__x0001_â³@_x0019_ @_x0006_ý</t>
  </si>
  <si>
    <t xml:space="preserve">û_x0001__x0016_‡_x0012_ý</t>
  </si>
  <si>
    <t xml:space="preserve">û_x0001__x0001__x0016_—_x000f_~_x0002_</t>
  </si>
  <si>
    <t xml:space="preserve">û_x0001__x0002__x0017_®Ì@ý</t>
  </si>
  <si>
    <t xml:space="preserve">û_x0001__x0003__x001a_õ	ý</t>
  </si>
  <si>
    <t xml:space="preserve">û_x0001__x0004__x001a__x0010__x0019_½_x0012_û_x0001__x0005__x0018__x0001_â³@_x0019_°@_x0006_ý</t>
  </si>
  <si>
    <t xml:space="preserve">ü_x0001__x0016_°"ý</t>
  </si>
  <si>
    <t xml:space="preserve">ü_x0001__x0001__x0016_Ù~_x0002_</t>
  </si>
  <si>
    <t xml:space="preserve">ü_x0001__x0002__x0017__x001f_Ï@ý</t>
  </si>
  <si>
    <t xml:space="preserve">ü_x0001__x0003__x0017_®"ý</t>
  </si>
  <si>
    <t xml:space="preserve">ü_x0001__x0004__x0017_~_x0012_½_x0012_ü_x0001__x0005__x0018__x0001_â³@_x0019_À@_x0006_ý</t>
  </si>
  <si>
    <t xml:space="preserve">ý_x0001__x0016_€_x0007_ý</t>
  </si>
  <si>
    <t xml:space="preserve">ý_x0001__x0001__x0016__x0007_~_x0002_</t>
  </si>
  <si>
    <t xml:space="preserve">ý_x0001__x0002__x0017_€‚Ê@ý</t>
  </si>
  <si>
    <t xml:space="preserve">ý_x0001__x0003__x0017_}_x0007_ý</t>
  </si>
  <si>
    <t xml:space="preserve">ý_x0001__x0004__x0017_~_x0012_½_x0012_ý_x0001__x0005__x0018__x0001_â³@_x0019_Ð@_x0006_ý</t>
  </si>
  <si>
    <t xml:space="preserve">þ_x0001__x0016_p_x0004_ý</t>
  </si>
  <si>
    <t xml:space="preserve">þ_x0001__x0001__x0016__x000e__x0010_~_x0002_</t>
  </si>
  <si>
    <t xml:space="preserve">þ_x0001__x0002__x0017_€´Ë@ý</t>
  </si>
  <si>
    <t xml:space="preserve">þ_x0001__x0003__x0017_`	ý</t>
  </si>
  <si>
    <t xml:space="preserve">þ_x0001__x0004__x0017_+_x0019_½_x0012_þ_x0001__x0005__x0018__x0001_â³@_x0019_à@_x0006_ý</t>
  </si>
  <si>
    <t xml:space="preserve">ÿ_x0001__x0016_t_x0015_ý</t>
  </si>
  <si>
    <t xml:space="preserve">ÿ_x0001__x0001__x0016_¬~_x0002_</t>
  </si>
  <si>
    <t xml:space="preserve">ÿ_x0001__x0002__x0017_€GÌ@ý</t>
  </si>
  <si>
    <t xml:space="preserve">ÿ_x0001__x0003__x0017_ªý</t>
  </si>
  <si>
    <t xml:space="preserve">ÿ_x0001__x0004__x0017_~_x0012_½_x0012_ÿ_x0001__x0005__x0018__x0001_â³@_x0019_ð@_x0006_×D_x000e_l_x0002_\\\\\\\\\\\\\\\\\\\\\\\\\\\\\\\_x0008__x0002__x0010__x0002__x0007_;_x0001__x0001__x000f__x0008__x0002__x0010__x0001__x0002__x0007_;_x0001__x0001__x000f__x0008__x0002__x0010__x0002__x0002__x0007_;_x0001__x0001__x000f__x0008__x0002__x0010__x0003__x0002__x0007_;_x0001__x0001__x000f__x0008__x0002__x0010__x0004__x0002__x0007_;_x0001__x0001__x000f__x0008__x0002__x0010__x0005__x0002__x0007_;_x0001__x0001__x000f__x0008__x0002__x0010__x0006__x0002__x0007_;_x0001__x0001__x000f__x0008__x0002__x0010__x0007__x0002__x0007_;_x0001__x0001__x000f__x0008__x0002__x0010__x0008__x0002__x0007_;_x0001__x0001__x000f__x0008__x0002__x0010_	_x0002__x0007_;_x0001__x0001__x000f__x0008__x0002__x0010_</t>
  </si>
  <si>
    <t xml:space="preserve">_x0002__x0007_;_x0001__x0001__x000f__x0008__x0002__x0010__x000b__x0002__x0007_v_x0002__x0001__x000f__x0008__x0002__x0010__x000c__x0002__x0007_;_x0001__x0001__x000f__x0008__x0002__x0010_</t>
  </si>
  <si>
    <t xml:space="preserve">_x0002__x0007_;_x0001__x0001__x000f__x0008__x0002__x0010__x000e__x0002__x0007_;_x0001__x0001__x000f__x0008__x0002__x0010__x000f__x0002__x0007_;_x0001__x0001__x000f__x0008__x0002__x0010__x0010__x0002__x0007_;_x0001__x0001__x000f__x0008__x0002__x0010__x0011__x0002__x0007_;_x0001__x0001__x000f__x0008__x0002__x0010__x0012__x0002__x0007_v_x0002__x0001__x000f__x0008__x0002__x0010__x0013__x0002__x0007_;_x0001__x0001__x000f__x0008__x0002__x0010__x0014__x0002__x0007_;_x0001__x0001__x000f__x0008__x0002__x0010__x0015__x0002__x0007_;_x0001__x0001__x000f__x0008__x0002__x0010__x0016__x0002__x0007_;_x0001__x0001__x000f__x0008__x0002__x0010__x0017__x0002__x0007_;_x0001__x0001__x000f__x0008__x0002__x0010__x0018__x0002__x0007_;_x0001__x0001__x000f__x0008__x0002__x0010__x0019__x0002__x0007_;_x0001__x0001__x000f__x0008__x0002__x0010__x001a__x0002__x0007_;_x0001__x0001__x000f__x0008__x0002__x0010__x001b__x0002__x0007_;_x0001__x0001__x000f__x0008__x0002__x0010__x001c__x0002__x0007_;_x0001__x0001__x000f__x0008__x0002__x0010__x001d__x0002__x0007_;_x0001__x0001__x000f__x0008__x0002__x0010__x001e__x0002__x0007_;_x0001__x0001__x000f__x0008__x0002__x0010__x001f__x0002__x0007_;_x0001__x0001__x000f_ý</t>
  </si>
  <si>
    <t xml:space="preserve">_x0002__x0016_Øý</t>
  </si>
  <si>
    <t xml:space="preserve">_x0002__x0001__x0016_Ù~_x0002_</t>
  </si>
  <si>
    <t xml:space="preserve">_x0002__x0002__x0017_VÍ@ý</t>
  </si>
  <si>
    <t xml:space="preserve">_x0002__x0003__x001a_‘_x0004_ý</t>
  </si>
  <si>
    <t xml:space="preserve">_x0002__x0004__x001a__x0012__x0004_½_x0012__x0002__x0005__x0018__x0001_â³@_x0019_€@_x0006_ý</t>
  </si>
  <si>
    <t xml:space="preserve">_x0001__x0002__x0016_C_x0003_ý</t>
  </si>
  <si>
    <t xml:space="preserve">_x0001__x0002__x0001__x0016_—_x0011_~_x0002_</t>
  </si>
  <si>
    <t xml:space="preserve">_x0001__x0002__x0002__x0017_:Î@ý</t>
  </si>
  <si>
    <t xml:space="preserve">_x0001__x0002__x0003__x0017_D_x0003_ý</t>
  </si>
  <si>
    <t xml:space="preserve">_x0001__x0002__x0004__x0017__x0010__x0019_½_x0012__x0001__x0002__x0005__x0018__x0001_â³@_x0019__x0008_€@_x0006_ý</t>
  </si>
  <si>
    <t xml:space="preserve">_x0002__x0002__x0016_9_x0001_ý</t>
  </si>
  <si>
    <t xml:space="preserve">_x0002__x0002__x0001__x0016_:_x0001_~_x0002_</t>
  </si>
  <si>
    <t xml:space="preserve">_x0002__x0002__x0002__x0017_eÏ@ý</t>
  </si>
  <si>
    <t xml:space="preserve">_x0002__x0002__x0003__x0017_¶"ý</t>
  </si>
  <si>
    <t xml:space="preserve">_x0002__x0002__x0004__x0017__x0010__x0019_½_x0012__x0002__x0002__x0005__x0018__x0001_â³@_x0019__x0010_€@_x0006_ý</t>
  </si>
  <si>
    <t xml:space="preserve">_x0003__x0002__x0016_«_x0008_ý</t>
  </si>
  <si>
    <t xml:space="preserve">_x0003__x0002__x0001__x0016__x0012__x0015_~_x0002_</t>
  </si>
  <si>
    <t xml:space="preserve">_x0003__x0002__x0002__x0017_@ûÑ@ý</t>
  </si>
  <si>
    <t xml:space="preserve">_x0003__x0002__x0003__x001a_†_x001b_ý</t>
  </si>
  <si>
    <t xml:space="preserve">_x0003__x0002__x0004__x001a_~_x0002_½_x0012__x0003__x0002__x0005__x0018__x0001_â³@_x0019__x0018_€@_x0006_ý</t>
  </si>
  <si>
    <t xml:space="preserve">_x0004__x0002__x0016_Y_x001b_ý</t>
  </si>
  <si>
    <t xml:space="preserve">_x0004__x0002__x0001__x0016_ž_x000e_~_x0002_</t>
  </si>
  <si>
    <t xml:space="preserve">_x0004__x0002__x0002__x0017_÷Í@ý</t>
  </si>
  <si>
    <t xml:space="preserve">_x0004__x0002__x0003__x0017_X_x001b_ý</t>
  </si>
  <si>
    <t xml:space="preserve">_x0004__x0002__x0004__x0017_+_x0019_½_x0012__x0004__x0002__x0005__x0018__x0001_â³@_x0019_ €@_x0006_ý</t>
  </si>
  <si>
    <t xml:space="preserve">_x0005__x0002__x0016_u_x0010_ý</t>
  </si>
  <si>
    <t xml:space="preserve">_x0005__x0002__x0001__x0016_Á_x0018_~_x0002_</t>
  </si>
  <si>
    <t xml:space="preserve">_x0005__x0002__x0002__x0017_€ÎÎ@ý</t>
  </si>
  <si>
    <t xml:space="preserve">_x0005__x0002__x0003__x001a_@_x0004_ý</t>
  </si>
  <si>
    <t xml:space="preserve">_x0005__x0002__x0004__x001a_t_x0002_½_x0012__x0005__x0002__x0005__x0018__x0001_â³@_x0019_(€@_x0006_ý</t>
  </si>
  <si>
    <t xml:space="preserve">_x0006__x0002__x0016_Ÿ_x0011_ý</t>
  </si>
  <si>
    <t xml:space="preserve">_x0006__x0002__x0001__x0016___x0010_~_x0002_</t>
  </si>
  <si>
    <t xml:space="preserve">_x0006__x0002__x0002__x0017_€ÓÏ@ý</t>
  </si>
  <si>
    <t xml:space="preserve">_x0006__x0002__x0003__x001a_o_x0004_ý</t>
  </si>
  <si>
    <t xml:space="preserve">_x0006__x0002__x0004__x001a__x000f__x0001_½_x0012__x0006__x0002__x0005__x0018__x0001_â³@_x0019_0€@_x0006_ý</t>
  </si>
  <si>
    <t xml:space="preserve">_x0007__x0002__x0016_á_x0001_ý</t>
  </si>
  <si>
    <t xml:space="preserve">_x0007__x0002__x0001__x0016_˜_x000e_~_x0002_</t>
  </si>
  <si>
    <t xml:space="preserve">_x0007__x0002__x0002__x0017_€Ð@ý</t>
  </si>
  <si>
    <t xml:space="preserve">_x0007__x0002__x0003__x001a_ï!ý</t>
  </si>
  <si>
    <t xml:space="preserve">_x0007__x0002__x0004__x001a_«_x0003_½_x0012__x0007__x0002__x0005__x0018__x0001_â³@_x0019_8€@_x0006_ý</t>
  </si>
  <si>
    <t xml:space="preserve">_x0008__x0002__x0016_è_x0015_ý</t>
  </si>
  <si>
    <t xml:space="preserve">_x0008__x0002__x0001__x0016_Í~_x0002_</t>
  </si>
  <si>
    <t xml:space="preserve">_x0008__x0002__x0002__x0017_À›Ð@ý</t>
  </si>
  <si>
    <t xml:space="preserve">_x0008__x0002__x0003__x001a_ä_x0015_ý</t>
  </si>
  <si>
    <t xml:space="preserve">_x0008__x0002__x0004__x001a_~_x0002_½_x0012__x0008__x0002__x0005__x0018__x0001_â³@_x0019_@€@_x0006_ý</t>
  </si>
  <si>
    <t xml:space="preserve">	_x0002__x0016_Ó_x000f_ý</t>
  </si>
  <si>
    <t xml:space="preserve">	_x0002__x0001__x0016_Ô_x000f_~_x0002_</t>
  </si>
  <si>
    <t xml:space="preserve">	_x0002__x0002__x0017_ÐÉ@ý</t>
  </si>
  <si>
    <t xml:space="preserve">	_x0002__x0003__x001a_ö_x000c_ý</t>
  </si>
  <si>
    <t xml:space="preserve">	_x0002__x0004__x001a_î_x0018_½_x0012_	_x0002__x0005__x0018__x0001_â³@_x0019_H€@_x0006_ý</t>
  </si>
  <si>
    <t xml:space="preserve">_x0002__x0016_Qý</t>
  </si>
  <si>
    <t xml:space="preserve">_x0002__x0001__x0016_(_x0015_~_x0002_</t>
  </si>
  <si>
    <t xml:space="preserve">_x0002__x0002__x0017_€„Ï@ý</t>
  </si>
  <si>
    <t xml:space="preserve">_x0002__x0003__x001a_V_x0003_ý</t>
  </si>
  <si>
    <t xml:space="preserve">_x0002__x0004__x001a_+_x0019_½_x0012_</t>
  </si>
  <si>
    <t xml:space="preserve">_x0002__x0005__x0018__x0001_â³@_x0019_P€@_x0006_ý</t>
  </si>
  <si>
    <t xml:space="preserve">_x000b__x0002__x0016__x0017_!ý</t>
  </si>
  <si>
    <t xml:space="preserve">_x000b__x0002__x0001__x0016__x0018_!~_x0002_</t>
  </si>
  <si>
    <t xml:space="preserve">_x000b__x0002__x0002__x0017_ÇÏ@ý</t>
  </si>
  <si>
    <t xml:space="preserve">_x000b__x0002__x0003__x001a_Ô ý</t>
  </si>
  <si>
    <t xml:space="preserve">_x000b__x0002__x0004__x001a__x000f__x0001_½_x0012__x000b__x0002__x0005__x0018__x0001_Ý³@_x0019_X€@_x0006_ý</t>
  </si>
  <si>
    <t xml:space="preserve">_x000c__x0002__x0016_þ_x000f_ý</t>
  </si>
  <si>
    <t xml:space="preserve">_x000c__x0002__x0001__x0016_ý_x000c_~_x0002_</t>
  </si>
  <si>
    <t xml:space="preserve">_x000c__x0002__x0002__x0017_€‡Ë@ý</t>
  </si>
  <si>
    <t xml:space="preserve">_x000c__x0002__x0003__x001a_Ò_x0011_ý</t>
  </si>
  <si>
    <t xml:space="preserve">_x000c__x0002__x0004__x001a_î_x0018_½_x0012__x000c__x0002__x0005__x0018__x0001_Ø³@_x0019_`€@_x0006_ý</t>
  </si>
  <si>
    <t xml:space="preserve">_x0002__x0016_k_x000c_ý</t>
  </si>
  <si>
    <t xml:space="preserve">_x0002__x0001__x0016_˜_x000e_~_x0002_</t>
  </si>
  <si>
    <t xml:space="preserve">_x0002__x0002__x0017_€ýÍ@ý</t>
  </si>
  <si>
    <t xml:space="preserve">_x0002__x0003__x0017_`_x000c_ý</t>
  </si>
  <si>
    <t xml:space="preserve">_x0002__x0004__x0017_Ð ½_x0012_</t>
  </si>
  <si>
    <t xml:space="preserve">_x0002__x0005__x0018__x0001_Ø³@_x0019_h€@_x0006_ý</t>
  </si>
  <si>
    <t xml:space="preserve">_x000e__x0002__x0016_%_x0004_ý</t>
  </si>
  <si>
    <t xml:space="preserve">_x000e__x0002__x0001__x0016_¤_x000e_~_x0002_</t>
  </si>
  <si>
    <t xml:space="preserve">_x000e__x0002__x0002__x0017_@½Ó@ý</t>
  </si>
  <si>
    <t xml:space="preserve">_x000e__x0002__x0003__x001a_§_x0002_ý</t>
  </si>
  <si>
    <t xml:space="preserve">_x000e__x0002__x0004__x001a__x0007__x0004_½_x0012__x000e__x0002__x0005__x0018__x0001_Ø³@_x0019_p€@_x0006_ý</t>
  </si>
  <si>
    <t xml:space="preserve">_x000f__x0002__x0016_Æ_x0012_ý</t>
  </si>
  <si>
    <t xml:space="preserve">_x000f__x0002__x0001__x0016_Ö_x0003_~_x0002_</t>
  </si>
  <si>
    <t xml:space="preserve">_x000f__x0002__x0002__x0017_ÈÊ@ý</t>
  </si>
  <si>
    <t xml:space="preserve">_x000f__x0002__x0003__x0017_À_x0012_ý</t>
  </si>
  <si>
    <t xml:space="preserve">_x000f__x0002__x0004__x0017_+_x0019_½_x0012__x000f__x0002__x0005__x0018__x0001_Ø³@_x0019_x€@_x0006_ý</t>
  </si>
  <si>
    <t xml:space="preserve">_x0010__x0002__x0016_)_x0012_ý</t>
  </si>
  <si>
    <t xml:space="preserve">_x0010__x0002__x0001__x0016_[_x0010_~_x0002_</t>
  </si>
  <si>
    <t xml:space="preserve">_x0010__x0002__x0002__x0017_€£Ì@ý</t>
  </si>
  <si>
    <t xml:space="preserve">_x0010__x0002__x0003__x0017_{_x0015_ý</t>
  </si>
  <si>
    <t xml:space="preserve">_x0010__x0002__x0004__x0017_t_x0002_½_x0012__x0010__x0002__x0005__x0018__x0001_Ø³@_x0019_€€@_x0006_ý</t>
  </si>
  <si>
    <t xml:space="preserve">_x0011__x0002__x0016_W_x0008_ý</t>
  </si>
  <si>
    <t xml:space="preserve">_x0011__x0002__x0001__x0016_(_x0015_~_x0002_</t>
  </si>
  <si>
    <t xml:space="preserve">_x0011__x0002__x0002__x0017_ÀÐ@ý</t>
  </si>
  <si>
    <t xml:space="preserve">_x0011__x0002__x0003__x0017__x000f__x000f_ý</t>
  </si>
  <si>
    <t xml:space="preserve">_x0011__x0002__x0004__x0017__x000f__x0001_½_x0012__x0011__x0002__x0005__x0018__x0001_Ø³@_x0019_ˆ€@_x0006_ý</t>
  </si>
  <si>
    <t xml:space="preserve">_x0012__x0002__x0016__x000c_ý</t>
  </si>
  <si>
    <t xml:space="preserve">_x0012__x0002__x0001__x0016_ð_x0011_~_x0002_</t>
  </si>
  <si>
    <t xml:space="preserve">_x0012__x0002__x0002__x0017_ÀíÐ@ý</t>
  </si>
  <si>
    <t xml:space="preserve">_x0012__x0002__x0003__x001a_œ_x000c_ý</t>
  </si>
  <si>
    <t xml:space="preserve">_x0012__x0002__x0004__x001a_+_x0019_½_x0012__x0012__x0002__x0005__x0018__x0001_Ø³@_x0019_€@_x0006_ý</t>
  </si>
  <si>
    <t xml:space="preserve">_x0013__x0002__x0016_ž"ý</t>
  </si>
  <si>
    <t xml:space="preserve">_x0013__x0002__x0001__x0016_</t>
  </si>
  <si>
    <t xml:space="preserve">_x0013__x0002__x0002__x0017_BÑ@ý</t>
  </si>
  <si>
    <t xml:space="preserve">_x0013__x0002__x0003__x0017__x0018__x000c_ý</t>
  </si>
  <si>
    <t xml:space="preserve">_x0013__x0002__x0004__x0017_Ð ½_x0012__x0013__x0002__x0005__x0018__x0001_Ø³@_x0019_˜€@_x0006_ý</t>
  </si>
  <si>
    <t xml:space="preserve">_x0014__x0002__x0016_9_x0013_ý</t>
  </si>
  <si>
    <t xml:space="preserve">_x0014__x0002__x0001__x0016__x000c__x0004_~_x0002_</t>
  </si>
  <si>
    <t xml:space="preserve">_x0014__x0002__x0002__x0017_÷Í@ý</t>
  </si>
  <si>
    <t xml:space="preserve">_x0014__x0002__x0003__x001a_O_x0003_ý</t>
  </si>
  <si>
    <t xml:space="preserve">_x0014__x0002__x0004__x001a__x0007__x0004_½_x0012__x0014__x0002__x0005__x0018__x0001_Ø³@_x0019_ €@_x0006_ý</t>
  </si>
  <si>
    <t xml:space="preserve">_x0015__x0002__x0016_x_x0002_ý</t>
  </si>
  <si>
    <t xml:space="preserve">_x0015__x0002__x0001__x0016_(_x0015_~_x0002_</t>
  </si>
  <si>
    <t xml:space="preserve">_x0015__x0002__x0002__x0017_À}Ð@ý</t>
  </si>
  <si>
    <t xml:space="preserve">_x0015__x0002__x0003__x001a_s_x0002_ý</t>
  </si>
  <si>
    <t xml:space="preserve">_x0015__x0002__x0004__x001a_t_x0002_½_x0012__x0015__x0002__x0005__x0018__x0001_Ø³@_x0019_¨€@_x0006_ý</t>
  </si>
  <si>
    <t xml:space="preserve">_x0016__x0002__x0016_V_x0004_ý</t>
  </si>
  <si>
    <t xml:space="preserve">_x0016__x0002__x0001__x0016_·~_x0002_</t>
  </si>
  <si>
    <t xml:space="preserve">_x0016__x0002__x0002__x0017_€Ð@ý</t>
  </si>
  <si>
    <t xml:space="preserve">_x0016__x0002__x0003__x001a_Ä_x0004_ý</t>
  </si>
  <si>
    <t xml:space="preserve">_x0016__x0002__x0004__x001a_~_x0002_½_x0012__x0016__x0002__x0005__x0018__x0001_Ø³@_x0019_°€@_x0006_ý</t>
  </si>
  <si>
    <t xml:space="preserve">_x0017__x0002__x0016_h_x0003_ý</t>
  </si>
  <si>
    <t xml:space="preserve">_x0017__x0002__x0001__x0016__x000e__x0010_~_x0002_</t>
  </si>
  <si>
    <t xml:space="preserve">_x0017__x0002__x0002__x0017_€›Ñ@ý</t>
  </si>
  <si>
    <t xml:space="preserve">_x0017__x0002__x0003__x001a_g_x0003_ý</t>
  </si>
  <si>
    <t xml:space="preserve">_x0017__x0002__x0004__x001a__x0007__x0004_½_x0012__x0017__x0002__x0005__x0018__x0001_Ø³@_x0019_¸€@_x0006_ý</t>
  </si>
  <si>
    <t xml:space="preserve">_x0018__x0002__x0016_:_x000f_ý</t>
  </si>
  <si>
    <t xml:space="preserve">_x0018__x0002__x0001__x0016_» ~_x0002_</t>
  </si>
  <si>
    <t xml:space="preserve">_x0018__x0002__x0002__x0017_/Ð@ý</t>
  </si>
  <si>
    <t xml:space="preserve">_x0018__x0002__x0003__x0017_—ý</t>
  </si>
  <si>
    <t xml:space="preserve">_x0018__x0002__x0004__x0017_‘_x0005_½_x0012__x0018__x0002__x0005__x0018__x0001_Ø³@_x0019_À€@_x0006_ý</t>
  </si>
  <si>
    <t xml:space="preserve">_x0019__x0002__x0016_I ý</t>
  </si>
  <si>
    <t xml:space="preserve">_x0019__x0002__x0001__x0016_Ñ~_x0002_</t>
  </si>
  <si>
    <t xml:space="preserve">_x0019__x0002__x0002__x0017_€¦Ê@ý</t>
  </si>
  <si>
    <t xml:space="preserve">_x0019__x0002__x0003__x001a_ä_x0015_ý</t>
  </si>
  <si>
    <t xml:space="preserve">_x0019__x0002__x0004__x001a_~_x0002_½_x0012__x0019__x0002__x0005__x0018_`I@_x0019_È€@_x0006_ý</t>
  </si>
  <si>
    <t xml:space="preserve">_x001a__x0002__x0016_“ ý</t>
  </si>
  <si>
    <t xml:space="preserve">_x001a__x0002__x0001__x0016__x0004__x0019_~_x0002_</t>
  </si>
  <si>
    <t xml:space="preserve">_x001a__x0002__x0002__x0017_€öË@ý</t>
  </si>
  <si>
    <t xml:space="preserve">_x001a__x0002__x0003__x0017__x0011__x0012_ý</t>
  </si>
  <si>
    <t xml:space="preserve">_x001a__x0002__x0004__x0017_+_x0019_½_x0012__x001a__x0002__x0005__x0018_`I@_x0019_Ð€@_x0006_ý</t>
  </si>
  <si>
    <t xml:space="preserve">_x001b__x0002__x0016_²ý</t>
  </si>
  <si>
    <t xml:space="preserve">_x001b__x0002__x0001__x0016_î_x0004_~_x0002_</t>
  </si>
  <si>
    <t xml:space="preserve">_x001b__x0002__x0002__x0017_“Ï@ý</t>
  </si>
  <si>
    <t xml:space="preserve">_x001b__x0002__x0003__x001a_C	ý</t>
  </si>
  <si>
    <t xml:space="preserve">_x001b__x0002__x0004__x001a_‡_x000e_½_x0012__x001b__x0002__x0005__x0018_`I@_x0019_Ø€@_x0006_ý</t>
  </si>
  <si>
    <t xml:space="preserve">_x001c__x0002__x0016__x0014_!ý</t>
  </si>
  <si>
    <t xml:space="preserve">_x001c__x0002__x0001__x0016__x0015_!~_x0002_</t>
  </si>
  <si>
    <t xml:space="preserve">_x001c__x0002__x0002__x0017_€_x0018_Ó@ý</t>
  </si>
  <si>
    <t xml:space="preserve">_x001c__x0002__x0003__x001a_ß ý</t>
  </si>
  <si>
    <t xml:space="preserve">_x001c__x0002__x0004__x001a_Ð ½_x0012__x001c__x0002__x0005__x0018_`I@_x0019_à€@_x0006_ý</t>
  </si>
  <si>
    <t xml:space="preserve">_x001d__x0002__x0016_:_x000c_ý</t>
  </si>
  <si>
    <t xml:space="preserve">_x001d__x0002__x0001__x0016_¨_x0018_~_x0002_</t>
  </si>
  <si>
    <t xml:space="preserve">_x001d__x0002__x0002__x0017_€sÍ@ý</t>
  </si>
  <si>
    <t xml:space="preserve">_x001d__x0002__x0003__x0017_a_x0015_ý</t>
  </si>
  <si>
    <t xml:space="preserve">_x001d__x0002__x0004__x0017_t_x0002_½_x0012__x001d__x0002__x0005__x0018__x0001_Î³@_x0019_è€@_x0006_ý</t>
  </si>
  <si>
    <t xml:space="preserve">_x001e__x0002__x0016_d	ý</t>
  </si>
  <si>
    <t xml:space="preserve">_x001e__x0002__x0001__x0016_ÿ_x0012_~_x0002_</t>
  </si>
  <si>
    <t xml:space="preserve">_x001e__x0002__x0002__x0017_€`Ë@ý</t>
  </si>
  <si>
    <t xml:space="preserve">_x001e__x0002__x0003__x0017_c	ý</t>
  </si>
  <si>
    <t xml:space="preserve">_x001e__x0002__x0004__x0017_/_x0004_½_x0012__x001e__x0002__x0005__x0018__x0001_Î³@_x0019_ð€@_x0006_ý</t>
  </si>
  <si>
    <t xml:space="preserve">_x001f__x0002__x0016_ª_x000e_ý</t>
  </si>
  <si>
    <t xml:space="preserve">_x001f__x0002__x0001__x0016_ì_x0011_~_x0002_</t>
  </si>
  <si>
    <t xml:space="preserve">_x001f__x0002__x0002__x0017_cÌ@ý</t>
  </si>
  <si>
    <t xml:space="preserve">_x001f__x0002__x0003__x001a_ò_x0003_ý</t>
  </si>
  <si>
    <t xml:space="preserve">_x001f__x0002__x0004__x001a_/_x0004_½_x0012__x001f__x0002__x0005__x0018__x0001_Î³@_x0019_ø€@_x0006_×D_x000e_l_x0002_\\\\\\\\\\\\\\\\\\\\\\\\\\\\\\\_x0008__x0002__x0010_ _x0002__x0007_;_x0001__x0001__x000f__x0008__x0002__x0010_!_x0002__x0007_;_x0001__x0001__x000f__x0008__x0002__x0010_"_x0002__x0007_;_x0001__x0001__x000f__x0008__x0002__x0010_#_x0002__x0007_;_x0001__x0001__x000f__x0008__x0002__x0010_$_x0002__x0007_;_x0001__x0001__x000f__x0008__x0002__x0010_%_x0002__x0007_;_x0001__x0001__x000f__x0008__x0002__x0010_&amp;_x0002__x0007_;_x0001__x0001__x000f__x0008__x0002__x0010_'_x0002__x0007_;_x0001__x0001__x000f__x0008__x0002__x0010_(_x0002__x0007_;_x0001__x0001__x000f__x0008__x0002__x0010_)_x0002__x0007_;_x0001__x0001__x000f__x0008__x0002__x0010_*_x0002__x0007_;_x0001__x0001__x000f__x0008__x0002__x0010_+_x0002__x0007_;_x0001__x0001__x000f__x0008__x0002__x0010_</t>
  </si>
  <si>
    <t xml:space="preserve">_x0002__x0007_;_x0001__x0001__x000f__x0008__x0002__x0010_-_x0002__x0007_;_x0001__x0001__x000f__x0008__x0002__x0010_._x0002__x0007_;_x0001__x0001__x000f__x0008__x0002__x0010_/_x0002__x0007_;_x0001__x0001__x000f__x0008__x0002__x0010_0_x0002__x0007_;_x0001__x0001__x000f__x0008__x0002__x0010_1_x0002__x0007_;_x0001__x0001__x000f__x0008__x0002__x0010_2_x0002__x0007_;_x0001__x0001__x000f__x0008__x0002__x0010_3_x0002__x0007_;_x0001__x0001__x000f__x0008__x0002__x0010_4_x0002__x0007_;_x0001__x0001__x000f__x0008__x0002__x0010_5_x0002__x0007_;_x0001__x0001__x000f__x0008__x0002__x0010_6_x0002__x0007_;_x0001__x0001__x000f__x0008__x0002__x0010_7_x0002__x0007_;_x0001__x0001__x000f__x0008__x0002__x0010_8_x0002__x0007_;_x0001__x0001__x000f__x0008__x0002__x0010_9_x0002__x0007_;_x0001__x0001__x000f__x0008__x0002__x0010_:_x0002__x0007_;_x0001__x0001__x000f__x0008__x0002__x0010_;_x0002__x0007_;_x0001__x0001__x000f__x0008__x0002__x0010_&lt;_x0002__x0007_;_x0001__x0001__x000f__x0008__x0002__x0010_=_x0002__x0007_;_x0001__x0001__x000f__x0008__x0002__x0010_&gt;_x0002__x0007_;_x0001__x0001__x000f__x0008__x0002__x0010_?_x0002__x0007_;_x0001__x0001__x000f_ý</t>
  </si>
  <si>
    <t xml:space="preserve"> _x0002__x0016_…_x0001_ý</t>
  </si>
  <si>
    <t xml:space="preserve"> _x0002__x0001__x0016__x0013__x0015_~_x0002_</t>
  </si>
  <si>
    <t xml:space="preserve"> _x0002__x0002__x0017_€ÈÏ@ý</t>
  </si>
  <si>
    <t xml:space="preserve"> _x0002__x0003__x0017_„_x0001_ý</t>
  </si>
  <si>
    <t xml:space="preserve"> _x0002__x0004__x0017_~_x0012_½_x0012_ _x0002__x0005__x0018__x0001_Î³@_x0019_@_x0006_ý</t>
  </si>
  <si>
    <t xml:space="preserve">!_x0002__x0016__x0004__x0007_ý</t>
  </si>
  <si>
    <t xml:space="preserve">!_x0002__x0001__x0016_D_x0019_~_x0002_</t>
  </si>
  <si>
    <t xml:space="preserve">!_x0002__x0002__x0017_€_x000b_Ê@ý</t>
  </si>
  <si>
    <t xml:space="preserve">!_x0002__x0003__x0017_ú_x0006_ý</t>
  </si>
  <si>
    <t xml:space="preserve">!_x0002__x0004__x0017__x0010__x0019_½_x0012_!_x0002__x0005__x0018__x0001_Î³@_x0019__x0008_@_x0006_ý</t>
  </si>
  <si>
    <t xml:space="preserve">"_x0002__x0016_¤_x0003_ý</t>
  </si>
  <si>
    <t xml:space="preserve">"_x0002__x0001__x0016_Á_x0018_~_x0002_</t>
  </si>
  <si>
    <t xml:space="preserve">"_x0002__x0002__x0017_kÎ@ý</t>
  </si>
  <si>
    <t xml:space="preserve">"_x0002__x0003__x0017_Ñ	ý</t>
  </si>
  <si>
    <t xml:space="preserve">"_x0002__x0004__x0017__x0010__x0019_½_x0012_"_x0002__x0005__x0018__x0001_Î³@_x0019__x0010_@_x0006_ý</t>
  </si>
  <si>
    <t xml:space="preserve">#_x0002__x0016_º_x0015_ý</t>
  </si>
  <si>
    <t xml:space="preserve">#_x0002__x0001__x0016_Z_x0010_~_x0002_</t>
  </si>
  <si>
    <t xml:space="preserve">#_x0002__x0002__x0017_UÎ@ý</t>
  </si>
  <si>
    <t xml:space="preserve">#_x0002__x0003__x0017_³_x0015_ý</t>
  </si>
  <si>
    <t xml:space="preserve">#_x0002__x0004__x0017_/_x0004_½_x0012_#_x0002__x0005__x0018__x0001_Î³@_x0019__x0018_@_x0006_ý</t>
  </si>
  <si>
    <t xml:space="preserve">$_x0002__x0016_Ç_x0004_ý</t>
  </si>
  <si>
    <t xml:space="preserve">$_x0002__x0001__x0016_š_x0015_~_x0002_</t>
  </si>
  <si>
    <t xml:space="preserve">$_x0002__x0002__x0017_€EÉ@ý</t>
  </si>
  <si>
    <t xml:space="preserve">$_x0002__x0003__x0017_7_x0012_ý</t>
  </si>
  <si>
    <t xml:space="preserve">$_x0002__x0004__x0017_+_x0019_½_x0012_$_x0002__x0005__x0018__x0001_Î³@_x0019_ @_x0006_ý</t>
  </si>
  <si>
    <t xml:space="preserve">%_x0002__x0016_¬_x0001_ý</t>
  </si>
  <si>
    <t xml:space="preserve">%_x0002__x0001__x0016_&gt;_x0015_~_x0002_</t>
  </si>
  <si>
    <t xml:space="preserve">%_x0002__x0002__x0017_€¨Ë@ý</t>
  </si>
  <si>
    <t xml:space="preserve">%_x0002__x0003__x0017_¶"ý</t>
  </si>
  <si>
    <t xml:space="preserve">%_x0002__x0004__x0017__x0010__x0019_½_x0012_%_x0002__x0005__x0018__x0001_Î³@_x0019_(@_x0006_ý</t>
  </si>
  <si>
    <t xml:space="preserve">&amp;_x0002__x0016_Ò_x0004_ý</t>
  </si>
  <si>
    <t xml:space="preserve">&amp;_x0002__x0001__x0016_®_x000e_~_x0002_</t>
  </si>
  <si>
    <t xml:space="preserve">&amp;_x0002__x0002__x0017_€ÀË@ý</t>
  </si>
  <si>
    <t xml:space="preserve">&amp;_x0002__x0003__x0017_Í	ý</t>
  </si>
  <si>
    <t xml:space="preserve">&amp;_x0002__x0004__x0017__x0010__x0019_½_x0012_&amp;_x0002__x0005__x0018__x0001_Î³@_x0019_0@_x0006_ý</t>
  </si>
  <si>
    <t xml:space="preserve">'_x0002__x0016_á_x0015_ý</t>
  </si>
  <si>
    <t xml:space="preserve">'_x0002__x0001__x0016_</t>
  </si>
  <si>
    <t xml:space="preserve">'_x0002__x0002__x0017_€6Ì@ý</t>
  </si>
  <si>
    <t xml:space="preserve">'_x0002__x0003__x001a_ß_x0015_ý</t>
  </si>
  <si>
    <t xml:space="preserve">'_x0002__x0004__x001a_~_x0002_½_x0012_'_x0002__x0005__x0018__x0001_Î³@_x0019_8@_x0006_ý</t>
  </si>
  <si>
    <t xml:space="preserve">(_x0002__x0016_A_x0007_ý</t>
  </si>
  <si>
    <t xml:space="preserve">(_x0002__x0001__x0016_N_x0002_~_x0002_</t>
  </si>
  <si>
    <t xml:space="preserve">(_x0002__x0002__x0017_Î@ý</t>
  </si>
  <si>
    <t xml:space="preserve">(_x0002__x0003__x0017_¹_x0012_ý</t>
  </si>
  <si>
    <t xml:space="preserve">(_x0002__x0004__x0017__x0010__x0019_½_x0012_(_x0002__x0005__x0018__x0001_Î³@_x0019_@@_x0006_ý</t>
  </si>
  <si>
    <t xml:space="preserve">)_x0002__x0016_Ð_x0018_ý</t>
  </si>
  <si>
    <t xml:space="preserve">)_x0002__x0001__x0016__x0013__x0015_~_x0002_</t>
  </si>
  <si>
    <t xml:space="preserve">)_x0002__x0002__x0017_þÎ@ý</t>
  </si>
  <si>
    <t xml:space="preserve">)_x0002__x0003__x001a_y_x000e_ý</t>
  </si>
  <si>
    <t xml:space="preserve">)_x0002__x0004__x001a_9_x0019_½_x0012_)_x0002__x0005__x0018__x0001_Î³@_x0019_H@_x0006_ý</t>
  </si>
  <si>
    <t xml:space="preserve">*_x0002__x0016_#_x0016_ý</t>
  </si>
  <si>
    <t xml:space="preserve">*_x0002__x0001__x0016_B_x0015_~_x0002_</t>
  </si>
  <si>
    <t xml:space="preserve">*_x0002__x0002__x0017_€_x0016_Ï@ý</t>
  </si>
  <si>
    <t xml:space="preserve">*_x0002__x0003__x001a__x001e__x0016_ý</t>
  </si>
  <si>
    <t xml:space="preserve">*_x0002__x0004__x001a_~_x0012_½_x0012_*_x0002__x0005__x0018__x0001_Î³@_x0019_P@_x0006_ý</t>
  </si>
  <si>
    <t xml:space="preserve">+_x0002__x0016_(_x000c_ý</t>
  </si>
  <si>
    <t xml:space="preserve">+_x0002__x0001__x0016_N_x0002_~_x0002_</t>
  </si>
  <si>
    <t xml:space="preserve">+_x0002__x0002__x0017_À_x0007_Ð@ý</t>
  </si>
  <si>
    <t xml:space="preserve">+_x0002__x0003__x001a_C	ý</t>
  </si>
  <si>
    <t xml:space="preserve">+_x0002__x0004__x001a_‡_x000e_½_x0012_+_x0002__x0005__x0018__x0001_Î³@_x0019_X@_x0006_ý</t>
  </si>
  <si>
    <t xml:space="preserve">_x0002__x0016_Ç_x0002_ý</t>
  </si>
  <si>
    <t xml:space="preserve">_x0002__x0001__x0016_ô_x0008_~_x0002_</t>
  </si>
  <si>
    <t xml:space="preserve">_x0002__x0002__x0017_€…Ò@ý</t>
  </si>
  <si>
    <t xml:space="preserve">_x0002__x0003__x001a_Æ_x0002_ý</t>
  </si>
  <si>
    <t xml:space="preserve">_x0002__x0004__x001a__x0012__x0004_½_x0012_</t>
  </si>
  <si>
    <t xml:space="preserve">_x0002__x0005__x0018__x0001_Î³@_x0019_`@_x0006_ý</t>
  </si>
  <si>
    <t xml:space="preserve">-_x0002__x0016_-_x0002_ý</t>
  </si>
  <si>
    <t xml:space="preserve">-_x0002__x0001__x0016_C_x0019_~_x0002_</t>
  </si>
  <si>
    <t xml:space="preserve">-_x0002__x0002__x0017_CÍ@ý</t>
  </si>
  <si>
    <t xml:space="preserve">-_x0002__x0003__x0017_P"ý</t>
  </si>
  <si>
    <t xml:space="preserve">-_x0002__x0004__x0017__x0010__x0019_½_x0012_-_x0002__x0005__x0018__x0001_Î³@_x0019_h@_x0006_ý</t>
  </si>
  <si>
    <t xml:space="preserve">._x0002__x0016_S_x0008_ý</t>
  </si>
  <si>
    <t xml:space="preserve">._x0002__x0001__x0016_ñ_x0012_~_x0002_</t>
  </si>
  <si>
    <t xml:space="preserve">._x0002__x0002__x0017_€_x0016_Í@ý</t>
  </si>
  <si>
    <t xml:space="preserve">._x0002__x0003__x001a_s_x0004_ý</t>
  </si>
  <si>
    <t xml:space="preserve">._x0002__x0004__x001a_~_x0002_½_x0012_._x0002__x0005__x0018__x0001_Î³@_x0019_p@_x0006_ý</t>
  </si>
  <si>
    <t xml:space="preserve">/_x0002__x0016_®ý</t>
  </si>
  <si>
    <t xml:space="preserve">/_x0002__x0001__x0016__x0002__x0001_~_x0002_</t>
  </si>
  <si>
    <t xml:space="preserve">/_x0002__x0002__x0017_À¦Ñ@ý</t>
  </si>
  <si>
    <t xml:space="preserve">/_x0002__x0003__x0017_ªý</t>
  </si>
  <si>
    <t xml:space="preserve">/_x0002__x0004__x0017_~_x0012_½_x0012_/_x0002__x0005__x0018__x0001_Î³@_x0019_x@_x0006_ý</t>
  </si>
  <si>
    <t xml:space="preserve">0_x0002__x0016_©_x0018_ý</t>
  </si>
  <si>
    <t xml:space="preserve">0_x0002__x0001__x0016_f~_x0002_</t>
  </si>
  <si>
    <t xml:space="preserve">0_x0002__x0002__x0017_€qÍ@ý</t>
  </si>
  <si>
    <t xml:space="preserve">0_x0002__x0003__x0017_#_x0005_ý</t>
  </si>
  <si>
    <t xml:space="preserve">0_x0002__x0004__x0017_</t>
  </si>
  <si>
    <t xml:space="preserve">_x0019_½_x0012_0_x0002__x0005__x0018__x0001_Î³@_x0019_€@_x0006_ý</t>
  </si>
  <si>
    <t xml:space="preserve">1_x0002__x0016_Ÿ_x0012_ý</t>
  </si>
  <si>
    <t xml:space="preserve">1_x0002__x0001__x0016_˜_x000e_~_x0002_</t>
  </si>
  <si>
    <t xml:space="preserve">1_x0002__x0002__x0017_1Î@ý</t>
  </si>
  <si>
    <t xml:space="preserve">1_x0002__x0003__x0017_ _x0012_ý</t>
  </si>
  <si>
    <t xml:space="preserve">1_x0002__x0004__x0017_+_x0019_½_x0012_1_x0002__x0005__x0018__x0001_Î³@_x0019_ˆ@_x0006_ý</t>
  </si>
  <si>
    <t xml:space="preserve">2_x0002__x0016_O_x0004_ý</t>
  </si>
  <si>
    <t xml:space="preserve">2_x0002__x0001__x0016_P_x0004_~_x0002_</t>
  </si>
  <si>
    <t xml:space="preserve">2_x0002__x0002__x0017_€5Î@ý</t>
  </si>
  <si>
    <t xml:space="preserve">2_x0002__x0003__x001a_D_x0010_ý</t>
  </si>
  <si>
    <t xml:space="preserve">2_x0002__x0004__x001a__x000f__x0001_½_x0012_2_x0002__x0005__x0018__x0001_Î³@_x0019_@_x0006_ý</t>
  </si>
  <si>
    <t xml:space="preserve">3_x0002__x0016_è_x0004_ý</t>
  </si>
  <si>
    <t xml:space="preserve">3_x0002__x0001__x0016_W_x0010_~_x0002_</t>
  </si>
  <si>
    <t xml:space="preserve">3_x0002__x0002__x0017_€_x001c_Ð@ý</t>
  </si>
  <si>
    <t xml:space="preserve">3_x0002__x0003__x001a_Ý_x0004_ý</t>
  </si>
  <si>
    <t xml:space="preserve">3_x0002__x0004__x001a_~_x0012_½_x0012_3_x0002__x0005__x0018__x0001_Î³@_x0019_˜@_x0006_ý</t>
  </si>
  <si>
    <t xml:space="preserve">4_x0002__x0016_{_x0010_ý</t>
  </si>
  <si>
    <t xml:space="preserve">4_x0002__x0001__x0016_1_x0019_~_x0002_</t>
  </si>
  <si>
    <t xml:space="preserve">4_x0002__x0002__x0017_€¿Î@ý</t>
  </si>
  <si>
    <t xml:space="preserve">4_x0002__x0003__x001a_@_x0004_ý</t>
  </si>
  <si>
    <t xml:space="preserve">4_x0002__x0004__x001a_t_x0002_½_x0012_4_x0002__x0005__x0018__x0001_Î³@_x0019_ @_x0006_ý</t>
  </si>
  <si>
    <t xml:space="preserve">5_x0002__x0016_&gt;_x0003_ý</t>
  </si>
  <si>
    <t xml:space="preserve">5_x0002__x0001__x0016_c~_x0002_</t>
  </si>
  <si>
    <t xml:space="preserve">5_x0002__x0002__x0017_jÍ@ý</t>
  </si>
  <si>
    <t xml:space="preserve">5_x0002__x0003__x0017_=_x0003_ý</t>
  </si>
  <si>
    <t xml:space="preserve">5_x0002__x0004__x0017_+_x0019_½_x0012_5_x0002__x0005__x0018__x0001_Î³@_x0019_¨@_x0006_ý</t>
  </si>
  <si>
    <t xml:space="preserve">6_x0002__x0016_Ú	ý</t>
  </si>
  <si>
    <t xml:space="preserve">6_x0002__x0001__x0016_¾_x0005_~_x0002_</t>
  </si>
  <si>
    <t xml:space="preserve">6_x0002__x0002__x0017_ÁÍ@ý</t>
  </si>
  <si>
    <t xml:space="preserve">6_x0002__x0003__x0017_Ö	ý</t>
  </si>
  <si>
    <t xml:space="preserve">6_x0002__x0004__x0017__x0010__x0019_½_x0012_6_x0002__x0005__x0018__x0001_Î³@_x0019_°@_x0006_ý</t>
  </si>
  <si>
    <t xml:space="preserve">7_x0002__x0016_¹_x000e_ý</t>
  </si>
  <si>
    <t xml:space="preserve">7_x0002__x0001__x0016_P~_x0002_</t>
  </si>
  <si>
    <t xml:space="preserve">7_x0002__x0002__x0017_éÍ@ý</t>
  </si>
  <si>
    <t xml:space="preserve">7_x0002__x0003__x001a_Ü_x000f_ý</t>
  </si>
  <si>
    <t xml:space="preserve">7_x0002__x0004__x001a_~_x0002_½_x0012_7_x0002__x0005__x0018__x0001_Î³@_x0019_¸@_x0006_ý</t>
  </si>
  <si>
    <t xml:space="preserve">8_x0002__x0016__x0015__x0005_ý</t>
  </si>
  <si>
    <t xml:space="preserve">8_x0002__x0001__x0016_&lt;_x0015_~_x0002_</t>
  </si>
  <si>
    <t xml:space="preserve">8_x0002__x0002__x0017_€JÌ@ý</t>
  </si>
  <si>
    <t xml:space="preserve">8_x0002__x0003__x0017__x001f__x000f_ý</t>
  </si>
  <si>
    <t xml:space="preserve">8_x0002__x0004__x0017_+_x0019_½_x0012_8_x0002__x0005__x0018__x0001_Î³@_x0019_À@_x0006_ý</t>
  </si>
  <si>
    <t xml:space="preserve">9_x0002__x0016_Ÿ_x0002_ý</t>
  </si>
  <si>
    <t xml:space="preserve">9_x0002__x0001__x0016_¨_x0015_~_x0002_</t>
  </si>
  <si>
    <t xml:space="preserve">9_x0002__x0002__x0017_€_x0005_Ñ@ý</t>
  </si>
  <si>
    <t xml:space="preserve">9_x0002__x0003__x0017_Z_x0012_ý</t>
  </si>
  <si>
    <t xml:space="preserve">9_x0002__x0004__x0017_+_x0019_½_x0012_9_x0002__x0005__x0018__x0001_Î³@_x0019_È@_x0006_ý</t>
  </si>
  <si>
    <t xml:space="preserve">:_x0002__x0016_tý</t>
  </si>
  <si>
    <t xml:space="preserve">:_x0002__x0001__x0016_ÿ_x0012_~_x0002_</t>
  </si>
  <si>
    <t xml:space="preserve">:_x0002__x0002__x0017_€`Ì@ý</t>
  </si>
  <si>
    <t xml:space="preserve">:_x0002__x0003__x0017_jý</t>
  </si>
  <si>
    <t xml:space="preserve">:_x0002__x0004__x0017_°_x0012_½_x0012_:_x0002__x0005__x0018__x0001_Ä³@_x0019_Ð@_x0006_ý</t>
  </si>
  <si>
    <t xml:space="preserve">;_x0002__x0016_K ý</t>
  </si>
  <si>
    <t xml:space="preserve">;_x0002__x0001__x0016_Þ_x0015_~_x0002_</t>
  </si>
  <si>
    <t xml:space="preserve">;_x0002__x0002__x0017_€&gt;Ï@ý</t>
  </si>
  <si>
    <t xml:space="preserve">;_x0002__x0003__x001a_J ý</t>
  </si>
  <si>
    <t xml:space="preserve">;_x0002__x0004__x001a_~_x0002_½_x0012_;_x0002__x0005__x0018__x0001_Ä³@_x0019_Ø@_x0006_ý</t>
  </si>
  <si>
    <t xml:space="preserve">&lt;_x0002__x0016_/"ý</t>
  </si>
  <si>
    <t xml:space="preserve">&lt;_x0002__x0001__x0016_N_x0002_~_x0002_</t>
  </si>
  <si>
    <t xml:space="preserve">&lt;_x0002__x0002__x0017__x001e_Ë@ý</t>
  </si>
  <si>
    <t xml:space="preserve">&lt;_x0002__x0003__x0017_A_x0003_ý</t>
  </si>
  <si>
    <t xml:space="preserve">&lt;_x0002__x0004__x0017__x0010__x0019_½_x0012_&lt;_x0002__x0005__x0018__x0001_Ä³@_x0019_à@_x0006_ý</t>
  </si>
  <si>
    <t xml:space="preserve">&gt;_x0002__x0016_*_x0010_ý</t>
  </si>
  <si>
    <t xml:space="preserve">&gt;_x0002__x0001__x0016_·~_x0002_</t>
  </si>
  <si>
    <t xml:space="preserve">&gt;_x0002__x0002__x0017_€ÐÍ@ý</t>
  </si>
  <si>
    <t xml:space="preserve">&gt;_x0002__x0003__x001a_À_x000f_ý</t>
  </si>
  <si>
    <t xml:space="preserve">&gt;_x0002__x0004__x001a_‡_x000e_½_x0012_&gt;_x0002__x0005__x0018__x0001_Ä³@_x0019_ð@_x0006_ý</t>
  </si>
  <si>
    <t xml:space="preserve">?_x0002__x0016_„_x0018_ý</t>
  </si>
  <si>
    <t xml:space="preserve">?_x0002__x0001__x0016_(_x0015_~_x0002_</t>
  </si>
  <si>
    <t xml:space="preserve">?_x0002__x0002__x0017_€;Î@ý</t>
  </si>
  <si>
    <t xml:space="preserve">?_x0002__x0003__x0017_ã	ý</t>
  </si>
  <si>
    <t xml:space="preserve">?_x0002__x0004__x0017__x0010__x0019_½_x0012_?_x0002__x0005__x0018__x0001_Ä³@_x0019_ø@_x0006_×D_x000e_l_x0002_\\\\\\\\\\\\\\\\\\\\\\\\\\\\\\\_x0008__x0002__x0010_@_x0002__x0007_;_x0001__x0001__x000f__x0008__x0002__x0010_A_x0002__x0007_;_x0001__x0001__x000f__x0008__x0002__x0010_B_x0002__x0007_;_x0001__x0001__x000f__x0008__x0002__x0010_C_x0002__x0007_;_x0001__x0001__x000f__x0008__x0002__x0010_D_x0002__x0007_;_x0001__x0001__x000f__x0008__x0002__x0010_E_x0002__x0007_;_x0001__x0001__x000f__x0008__x0002__x0010_F_x0002__x0007_;_x0001__x0001__x000f__x0008__x0002__x0010_G_x0002__x0007_;_x0001__x0001__x000f__x0008__x0002__x0010_H_x0002__x0007_v_x0002__x0001__x000f__x0008__x0002__x0010_I_x0002__x0007_;_x0001__x0001__x000f__x0008__x0002__x0010_J_x0002__x0007_;_x0001__x0001__x000f__x0008__x0002__x0010_K_x0002__x0007_;_x0001__x0001__x000f__x0008__x0002__x0010_L_x0002__x0007_;_x0001__x0001__x000f__x0008__x0002__x0010_M_x0002__x0007_;_x0001__x0001__x000f__x0008__x0002__x0010_N_x0002__x0007_v_x0002__x0001__x000f__x0008__x0002__x0010_O_x0002__x0007_;_x0001__x0001__x000f__x0008__x0002__x0010_P_x0002__x0007_;_x0001__x0001__x000f__x0008__x0002__x0010_Q_x0002__x0007_;_x0001__x0001__x000f__x0008__x0002__x0010_R_x0002__x0007_;_x0001__x0001__x000f__x0008__x0002__x0010_S_x0002__x0007_;_x0001__x0001__x000f__x0008__x0002__x0010_T_x0002__x0007_;_x0001__x0001__x000f__x0008__x0002__x0010_U_x0002__x0007_;_x0001__x0001__x000f__x0008__x0002__x0010_V_x0002__x0007_v_x0002__x0001__x000f__x0008__x0002__x0010_W_x0002__x0007_;_x0001__x0001__x000f__x0008__x0002__x0010_X_x0002__x0007_;_x0001__x0001__x000f__x0008__x0002__x0010_Y_x0002__x0007_;_x0001__x0001__x000f__x0008__x0002__x0010_Z_x0002__x0007_v_x0002__x0001__x000f__x0008__x0002__x0010_[_x0002__x0007_;_x0001__x0001__x000f__x0008__x0002__x0010_\_x0002__x0007_;_x0001__x0001__x000f__x0008__x0002__x0010_]_x0002__x0007_;_x0001__x0001__x000f__x0008__x0002__x0010_^_x0002__x0007_;_x0001__x0001__x000f__x0008__x0002__x0010___x0002__x0007_;_x0001__x0001__x000f_ý</t>
  </si>
  <si>
    <t xml:space="preserve">@_x0002__x0016_Á_x000f_ý</t>
  </si>
  <si>
    <t xml:space="preserve">@_x0002__x0001__x0016_±_x0018_~_x0002_</t>
  </si>
  <si>
    <t xml:space="preserve">@_x0002__x0002__x0017_€`Ñ@ý</t>
  </si>
  <si>
    <t xml:space="preserve">@_x0002__x0003__x001a_À_x000f_ý</t>
  </si>
  <si>
    <t xml:space="preserve">@_x0002__x0004__x001a_‡_x000e_½_x0012_@_x0002__x0005__x0018__x0001_Ä³@_x0019_‚@_x0006_ý</t>
  </si>
  <si>
    <t xml:space="preserve">A_x0002__x0016_a	ý</t>
  </si>
  <si>
    <t xml:space="preserve">A_x0002__x0001__x0016__x0012__x0015_~_x0002_</t>
  </si>
  <si>
    <t xml:space="preserve">A_x0002__x0002__x0017_À_x0017_Ó@ý</t>
  </si>
  <si>
    <t xml:space="preserve">A_x0002__x0003__x0017_U_x0019_ý</t>
  </si>
  <si>
    <t xml:space="preserve">A_x0002__x0004__x0017_~_x0012_½_x0012_A_x0002__x0005__x0018__x0001_Ä³@_x0019__x0008_‚@_x0006_ý</t>
  </si>
  <si>
    <t xml:space="preserve">B_x0002__x0016_©_x0018_ý</t>
  </si>
  <si>
    <t xml:space="preserve">B_x0002__x0001__x0016_y_x0004_~_x0002_</t>
  </si>
  <si>
    <t xml:space="preserve">B_x0002__x0002__x0017_€´Í@ý</t>
  </si>
  <si>
    <t xml:space="preserve">B_x0002__x0003__x001a_w_x0004_ý</t>
  </si>
  <si>
    <t xml:space="preserve">B_x0002__x0004__x001a__x0007__x0004_½_x0012_B_x0002__x0005__x0018__x0001_Ä³@_x0019__x0010_‚@_x0006_ý</t>
  </si>
  <si>
    <t xml:space="preserve">C_x0002__x0016_–_x0008_ý</t>
  </si>
  <si>
    <t xml:space="preserve">C_x0002__x0001__x0016_Ÿ_x0015_~_x0002_</t>
  </si>
  <si>
    <t xml:space="preserve">C_x0002__x0002__x0017_ÀLÒ@ý</t>
  </si>
  <si>
    <t xml:space="preserve">C_x0002__x0003__x0017_®"ý</t>
  </si>
  <si>
    <t xml:space="preserve">C_x0002__x0004__x0017_~_x0012_½_x0012_C_x0002__x0005__x0018__x0001_Ä³@_x0019__x0018_‚@_x0006_ý</t>
  </si>
  <si>
    <t xml:space="preserve">D_x0002__x0016__x0008_ý</t>
  </si>
  <si>
    <t xml:space="preserve">D_x0002__x0001__x0016_¨_x0018_~_x0002_</t>
  </si>
  <si>
    <t xml:space="preserve">D_x0002__x0002__x0017_€1Ì@ý</t>
  </si>
  <si>
    <t xml:space="preserve">D_x0002__x0003__x001a_Ý_x0004_ý</t>
  </si>
  <si>
    <t xml:space="preserve">D_x0002__x0004__x001a_~_x0012_½_x0012_D_x0002__x0005__x0018__x0001_Ä³@_x0019_ ‚@_x0006_ý</t>
  </si>
  <si>
    <t xml:space="preserve">E_x0002__x0016_v_x000e_ý</t>
  </si>
  <si>
    <t xml:space="preserve">E_x0002__x0001__x0016_ü~_x0002_</t>
  </si>
  <si>
    <t xml:space="preserve">E_x0002__x0002__x0017_@8Ó@ý</t>
  </si>
  <si>
    <t xml:space="preserve">E_x0002__x0003__x001a_t_x000e_ý</t>
  </si>
  <si>
    <t xml:space="preserve">E_x0002__x0004__x001a_</t>
  </si>
  <si>
    <t xml:space="preserve">_x0019_½_x0012_E_x0002__x0005__x0018__x0001_Ä³@_x0019_(‚@_x0006_ý</t>
  </si>
  <si>
    <t xml:space="preserve">F_x0002__x0016_Ó_x0003_ý</t>
  </si>
  <si>
    <t xml:space="preserve">F_x0002__x0001__x0016_¾_x0005_~_x0002_</t>
  </si>
  <si>
    <t xml:space="preserve">F_x0002__x0002__x0017_ÀMÓ@ý</t>
  </si>
  <si>
    <t xml:space="preserve">F_x0002__x0003__x0017_ò_x000e_ý</t>
  </si>
  <si>
    <t xml:space="preserve">F_x0002__x0004__x0017_â_x0008_½_x0012_F_x0002__x0005__x0018__x0001_Ä³@_x0019_0‚@_x0006_ý</t>
  </si>
  <si>
    <t xml:space="preserve">G_x0002__x0016_Ë_x0011_ý</t>
  </si>
  <si>
    <t xml:space="preserve">G_x0002__x0001__x0016__x0012__x0015_~_x0002_</t>
  </si>
  <si>
    <t xml:space="preserve">G_x0002__x0002__x0017_ôÌ@ý</t>
  </si>
  <si>
    <t xml:space="preserve">G_x0002__x0003__x001a_Ê_x0011_ý</t>
  </si>
  <si>
    <t xml:space="preserve">G_x0002__x0004__x001a_</t>
  </si>
  <si>
    <t xml:space="preserve">_x0001_½_x0012_G_x0002__x0005__x0018__x0001_¿³@_x0019_8‚@_x0006_ý</t>
  </si>
  <si>
    <t xml:space="preserve">H_x0002__x0016_^_x0002_ý</t>
  </si>
  <si>
    <t xml:space="preserve">H_x0002__x0001__x0016_×_x0003_~_x0002_</t>
  </si>
  <si>
    <t xml:space="preserve">H_x0002__x0002__x0017_€ðË@ý</t>
  </si>
  <si>
    <t xml:space="preserve">H_x0002__x0003__x001a_Y_x0004_ý</t>
  </si>
  <si>
    <t xml:space="preserve">H_x0002__x0004__x001a__x000f__x0001_½_x0012_H_x0002__x0005__x0018__x0001_¿³@_x0019_@‚@_x0006_ý</t>
  </si>
  <si>
    <t xml:space="preserve">I_x0002__x0016_]_x0005_ý</t>
  </si>
  <si>
    <t xml:space="preserve">I_x0002__x0001__x0016_ž_x000e_~_x0002_</t>
  </si>
  <si>
    <t xml:space="preserve">I_x0002__x0002__x0017_¯Ë@ý</t>
  </si>
  <si>
    <t xml:space="preserve">I_x0002__x0003__x001a_Z_x0005_ý</t>
  </si>
  <si>
    <t xml:space="preserve">I_x0002__x0004__x001a_G_x0002_½_x0012_I_x0002__x0005__x0018_@I@_x0019_H‚@_x0006_ý</t>
  </si>
  <si>
    <t xml:space="preserve">J_x0002__x0016_ç_x000f_ý</t>
  </si>
  <si>
    <t xml:space="preserve">J_x0002__x0001__x0016__x0013__x0015_~_x0002_</t>
  </si>
  <si>
    <t xml:space="preserve">J_x0002__x0002__x0017_ÔÉ@ý</t>
  </si>
  <si>
    <t xml:space="preserve">J_x0002__x0003__x001a_%_x0012_ý</t>
  </si>
  <si>
    <t xml:space="preserve">J_x0002__x0004__x001a__x000f__x0001_½_x0012_J_x0002__x0005__x0018_@I@_x0019_P‚@_x0006_ý</t>
  </si>
  <si>
    <t xml:space="preserve">K_x0002__x0016_z_x000b_ý</t>
  </si>
  <si>
    <t xml:space="preserve">K_x0002__x0001__x0016_æ!~_x0002_</t>
  </si>
  <si>
    <t xml:space="preserve">K_x0002__x0002__x0017_“Î@ý</t>
  </si>
  <si>
    <t xml:space="preserve">K_x0002__x0003__x001a_Ú!ý</t>
  </si>
  <si>
    <t xml:space="preserve">K_x0002__x0004__x001a_</t>
  </si>
  <si>
    <t xml:space="preserve">_x0001_½_x0012_K_x0002__x0005__x0018_@I@_x0019_X‚@_x0006_ý</t>
  </si>
  <si>
    <t xml:space="preserve">L_x0002__x0016_¦"ý</t>
  </si>
  <si>
    <t xml:space="preserve">L_x0002__x0001__x0016_Á_x0018_~_x0002_</t>
  </si>
  <si>
    <t xml:space="preserve">L_x0002__x0002__x0017_€·Ñ@ý</t>
  </si>
  <si>
    <t xml:space="preserve">L_x0002__x0003__x0017__x0018__x000c_ý</t>
  </si>
  <si>
    <t xml:space="preserve">L_x0002__x0004__x0017_Ð ½_x0012_L_x0002__x0005__x0018_@I@_x0019_`‚@_x0006_ý</t>
  </si>
  <si>
    <t xml:space="preserve">M_x0002__x0016_?_x0015_ý</t>
  </si>
  <si>
    <t xml:space="preserve">M_x0002__x0001__x0016_@_x0015_~_x0002_</t>
  </si>
  <si>
    <t xml:space="preserve">M_x0002__x0002__x0017_€”É@ý</t>
  </si>
  <si>
    <t xml:space="preserve">M_x0002__x0003__x001a_:_x0015_ý</t>
  </si>
  <si>
    <t xml:space="preserve">M_x0002__x0004__x001a__x0012__x0004_½_x0012_M_x0002__x0005__x0018_@I@_x0019_h‚@_x0006_ý</t>
  </si>
  <si>
    <t xml:space="preserve">N_x0002__x0016__x0019_</t>
  </si>
  <si>
    <t xml:space="preserve">N_x0002__x0001__x0016_¡_x001b_~_x0002_</t>
  </si>
  <si>
    <t xml:space="preserve">N_x0002__x0002__x0017_€{Ë@ý</t>
  </si>
  <si>
    <t xml:space="preserve">N_x0002__x0003__x001a_ö_x000c_ý</t>
  </si>
  <si>
    <t xml:space="preserve">N_x0002__x0004__x001a_î_x0018_½_x0012_N_x0002__x0005__x0018_@I@_x0019_p‚@_x0006_ý</t>
  </si>
  <si>
    <t xml:space="preserve">O_x0002__x0016_^_x0008_ý</t>
  </si>
  <si>
    <t xml:space="preserve">O_x0002__x0001__x0016_;_x0015_~_x0002_</t>
  </si>
  <si>
    <t xml:space="preserve">O_x0002__x0002__x0017__x0005_Í@ý</t>
  </si>
  <si>
    <t xml:space="preserve">O_x0002__x0003__x0017_¸_x0012_ý</t>
  </si>
  <si>
    <t xml:space="preserve">O_x0002__x0004__x0017_Ð ½_x0012_O_x0002__x0005__x0018_@I@_x0019_x‚@_x0006_ý</t>
  </si>
  <si>
    <t xml:space="preserve">P_x0002__x0016_ƒ"ý</t>
  </si>
  <si>
    <t xml:space="preserve">P_x0002__x0001__x0016_³_x0004_~_x0002_</t>
  </si>
  <si>
    <t xml:space="preserve">P_x0002__x0002__x0017_ÀyÐ@ý</t>
  </si>
  <si>
    <t xml:space="preserve">P_x0002__x0003__x0017_„"ý</t>
  </si>
  <si>
    <t xml:space="preserve">P_x0002__x0004__x0017_Ð ½_x0012_P_x0002__x0005__x0018_@I@_x0019_€‚@_x0006_ý</t>
  </si>
  <si>
    <t xml:space="preserve">Q_x0002__x0016_f_x0003_ý</t>
  </si>
  <si>
    <t xml:space="preserve">Q_x0002__x0001__x0016_W_x0010_~_x0002_</t>
  </si>
  <si>
    <t xml:space="preserve">Q_x0002__x0002__x0017_´Ì@ý</t>
  </si>
  <si>
    <t xml:space="preserve">Q_x0002__x0003__x001a_g_x0003_ý</t>
  </si>
  <si>
    <t xml:space="preserve">Q_x0002__x0004__x001a__x0007__x0004_½_x0012_Q_x0002__x0005__x0018_@I@_x0019_ˆ‚@_x0006_ý</t>
  </si>
  <si>
    <t xml:space="preserve">R_x0002__x0016_ý_x0011_ý</t>
  </si>
  <si>
    <t xml:space="preserve">R_x0002__x0001__x0016_S_x0002_~_x0002_</t>
  </si>
  <si>
    <t xml:space="preserve">R_x0002__x0002__x0017_ÀTÐ@ý</t>
  </si>
  <si>
    <t xml:space="preserve">R_x0002__x0003__x001a_ü_x0011_ý</t>
  </si>
  <si>
    <t xml:space="preserve">R_x0002__x0004__x001a_/_x0004_½_x0012_R_x0002__x0005__x0018_@I@_x0019_‚@_x0006_ý</t>
  </si>
  <si>
    <t xml:space="preserve">S_x0002__x0016_ú_x0018_ý</t>
  </si>
  <si>
    <t xml:space="preserve">S_x0002__x0001__x0016_û_x0018_~_x0002_</t>
  </si>
  <si>
    <t xml:space="preserve">S_x0002__x0002__x0017_€JÈ@ý</t>
  </si>
  <si>
    <t xml:space="preserve">S_x0002__x0003__x001a_ö_x0018_ý</t>
  </si>
  <si>
    <t xml:space="preserve">S_x0002__x0004__x001a__x0012__x0004_½_x0012_S_x0002__x0005__x0018_@I@_x0019_˜‚@_x0006_ý</t>
  </si>
  <si>
    <t xml:space="preserve">T_x0002__x0016_å_x0002_ý</t>
  </si>
  <si>
    <t xml:space="preserve">T_x0002__x0001__x0016_˜_x000e_~_x0002_</t>
  </si>
  <si>
    <t xml:space="preserve">T_x0002__x0002__x0017_À1Ò@ý</t>
  </si>
  <si>
    <t xml:space="preserve">T_x0002__x0003__x001a_ÿ_x0004_ý</t>
  </si>
  <si>
    <t xml:space="preserve">T_x0002__x0004__x001a_t_x0002_½_x0012_T_x0002__x0005__x0018_@I@_x0019_ ‚@_x0006_ý</t>
  </si>
  <si>
    <t xml:space="preserve">U_x0002__x0016_{_x000f_ý</t>
  </si>
  <si>
    <t xml:space="preserve">U_x0002__x0001__x0016_W~_x0002_</t>
  </si>
  <si>
    <t xml:space="preserve">U_x0002__x0002__x0017_ÙÏ@ý</t>
  </si>
  <si>
    <t xml:space="preserve">U_x0002__x0003__x001a__x0017__x0004_ý</t>
  </si>
  <si>
    <t xml:space="preserve">U_x0002__x0004__x001a_/_x0004_½_x0012_U_x0002__x0005__x0018_@I@_x0019_¨‚@_x0006_ý</t>
  </si>
  <si>
    <t xml:space="preserve">V_x0002__x0016_í_x0018_ý</t>
  </si>
  <si>
    <t xml:space="preserve">V_x0002__x0001__x0016___x0010_~_x0002_</t>
  </si>
  <si>
    <t xml:space="preserve">V_x0002__x0002__x0017_&lt;Ñ@ý</t>
  </si>
  <si>
    <t xml:space="preserve">V_x0002__x0003__x001a_¯_x000e_ý</t>
  </si>
  <si>
    <t xml:space="preserve">V_x0002__x0004__x001a__x0010__x0019_½_x0012_V_x0002__x0005__x0018_@I@_x0019_°‚@_x0006_ý</t>
  </si>
  <si>
    <t xml:space="preserve">W_x0002__x0016_ü_x0018_ý</t>
  </si>
  <si>
    <t xml:space="preserve">W_x0002__x0001__x0016_Á_x0018_~_x0002_</t>
  </si>
  <si>
    <t xml:space="preserve">W_x0002__x0002__x0017_€ÝÊ@ý</t>
  </si>
  <si>
    <t xml:space="preserve">W_x0002__x0003__x001a_ö_x0018_ý</t>
  </si>
  <si>
    <t xml:space="preserve">W_x0002__x0004__x001a__x0012__x0004_½_x0012_W_x0002__x0005__x0018_@I@_x0019_¸‚@_x0006_ý</t>
  </si>
  <si>
    <t xml:space="preserve">X_x0002__x0016_÷_x0018_ý</t>
  </si>
  <si>
    <t xml:space="preserve">X_x0002__x0001__x0016_ø_x0018_~_x0002_</t>
  </si>
  <si>
    <t xml:space="preserve">X_x0002__x0002__x0017_ºÌ@ý</t>
  </si>
  <si>
    <t xml:space="preserve">X_x0002__x0003__x001a_ö_x0018_ý</t>
  </si>
  <si>
    <t xml:space="preserve">X_x0002__x0004__x001a__x0012__x0004_½_x0012_X_x0002__x0005__x0018_@I@_x0019_À‚@_x0006_ý</t>
  </si>
  <si>
    <t xml:space="preserve">Y_x0002__x0016_´_x0008_ý</t>
  </si>
  <si>
    <t xml:space="preserve">Y_x0002__x0001__x0016__x0005_~_x0002_</t>
  </si>
  <si>
    <t xml:space="preserve">Y_x0002__x0002__x0017_hÐ@ý</t>
  </si>
  <si>
    <t xml:space="preserve">Y_x0002__x0003__x001a_±_x0008_ý</t>
  </si>
  <si>
    <t xml:space="preserve">Y_x0002__x0004__x001a_</t>
  </si>
  <si>
    <t xml:space="preserve">_x0001_½_x0012_Y_x0002__x0005__x0018_@I@_x0019_È‚@_x0006_ý</t>
  </si>
  <si>
    <t xml:space="preserve">Z_x0002__x0016_(_x0019_ý</t>
  </si>
  <si>
    <t xml:space="preserve">Z_x0002__x0001__x0016_)_x0019_~_x0002_</t>
  </si>
  <si>
    <t xml:space="preserve">Z_x0002__x0002__x0017_€àÈ@ý</t>
  </si>
  <si>
    <t xml:space="preserve">Z_x0002__x0003__x001a_*_x0019_ý</t>
  </si>
  <si>
    <t xml:space="preserve">Z_x0002__x0004__x001a_+_x0019_½_x0012_Z_x0002__x0005__x0018_@I@_x0019_Ð‚@_x0006_ý</t>
  </si>
  <si>
    <t xml:space="preserve">[_x0002__x0016_-_x0013_ý</t>
  </si>
  <si>
    <t xml:space="preserve">[_x0002__x0001__x0016__x001e__x0015_~_x0002_</t>
  </si>
  <si>
    <t xml:space="preserve">[_x0002__x0002__x0017_€\Ê@ý</t>
  </si>
  <si>
    <t xml:space="preserve">[_x0002__x0003__x001a_°_x0004_ý</t>
  </si>
  <si>
    <t xml:space="preserve">[_x0002__x0004__x001a_‡_x000e_½_x0012_[_x0002__x0005__x0018_@I@_x0019_Ø‚@_x0006_ý</t>
  </si>
  <si>
    <t xml:space="preserve">\_x0002__x0016_£_x0010_ý</t>
  </si>
  <si>
    <t xml:space="preserve">\_x0002__x0001__x0016_+_x0015_~_x0002_</t>
  </si>
  <si>
    <t xml:space="preserve">\_x0002__x0002__x0017_pÊ@ý</t>
  </si>
  <si>
    <t xml:space="preserve">\_x0002__x0003__x001a_ _x0010_ý</t>
  </si>
  <si>
    <t xml:space="preserve">\_x0002__x0004__x001a_~_x0002_½_x0012_\_x0002__x0005__x0018_@I@_x0019_à‚@_x0006_ý</t>
  </si>
  <si>
    <t xml:space="preserve">]_x0002__x0016__x0004_ý</t>
  </si>
  <si>
    <t xml:space="preserve">]_x0002__x0001__x0016__x0012__x0015_~_x0002_</t>
  </si>
  <si>
    <t xml:space="preserve">]_x0002__x0002__x0017__x000b_Í@ý</t>
  </si>
  <si>
    <t xml:space="preserve">]_x0002__x0003__x0017_ý</t>
  </si>
  <si>
    <t xml:space="preserve">]_x0002__x0004__x0017_</t>
  </si>
  <si>
    <t xml:space="preserve">_x0001_½_x0012_]_x0002__x0005__x0018_@I@_x0019_è‚@_x0006_ý</t>
  </si>
  <si>
    <t xml:space="preserve">^_x0002__x0016_O_x0001_ý</t>
  </si>
  <si>
    <t xml:space="preserve">^_x0002__x0001__x0016_–_x001b_~_x0002_</t>
  </si>
  <si>
    <t xml:space="preserve">^_x0002__x0002__x0017_€´Í@ý</t>
  </si>
  <si>
    <t xml:space="preserve">^_x0002__x0003__x0017__x0008__x0012_ý</t>
  </si>
  <si>
    <t xml:space="preserve">^_x0002__x0004__x0017__x0010__x0019_½_x0012_^_x0002__x0005__x0018_@I@_x0019_ð‚@_x0006_ý</t>
  </si>
  <si>
    <t xml:space="preserve">__x0002__x0016_¦_x0002_ý</t>
  </si>
  <si>
    <t xml:space="preserve">__x0002__x0001__x0016__x0005_~_x0002_</t>
  </si>
  <si>
    <t xml:space="preserve">__x0002__x0002__x0017_¼Í@ý</t>
  </si>
  <si>
    <t xml:space="preserve">__x0002__x0003__x001a_§_x0002_ý</t>
  </si>
  <si>
    <t xml:space="preserve">__x0002__x0004__x001a__x0007__x0004_½_x0012___x0002__x0005__x0018_@I@_x0019_ø‚@_x0006_×D_x000e_l_x0002_\\\\\\\\\\\\\\\\\\\\\\\\\\\\\\\_x0008__x0002__x0010_`_x0002__x0007_;_x0001__x0001__x000f__x0008__x0002__x0010_a_x0002__x0007_;_x0001__x0001__x000f__x0008__x0002__x0010_b_x0002__x0007_;_x0001__x0001__x000f__x0008__x0002__x0010_c_x0002__x0007_;_x0001__x0001__x000f__x0008__x0002__x0010_d_x0002__x0007_;_x0001__x0001__x000f__x0008__x0002__x0010_e_x0002__x0007_;_x0001__x0001__x000f__x0008__x0002__x0010_f_x0002__x0007_;_x0001__x0001__x000f__x0008__x0002__x0010_g_x0002__x0007_;_x0001__x0001__x000f__x0008__x0002__x0010_h_x0002__x0007_;_x0001__x0001__x000f__x0008__x0002__x0010_i_x0002__x0007_;_x0001__x0001__x000f__x0008__x0002__x0010_j_x0002__x0007_;_x0001__x0001__x000f__x0008__x0002__x0010_k_x0002__x0007_;_x0001__x0001__x000f__x0008__x0002__x0010_l_x0002__x0007_;_x0001__x0001__x000f__x0008__x0002__x0010_m_x0002__x0007_;_x0001__x0001__x000f__x0008__x0002__x0010_n_x0002__x0007_;_x0001__x0001__x000f__x0008__x0002__x0010_o_x0002__x0007_;_x0001__x0001__x000f__x0008__x0002__x0010_p_x0002__x0007_;_x0001__x0001__x000f__x0008__x0002__x0010_q_x0002__x0007_;_x0001__x0001__x000f__x0008__x0002__x0010_r_x0002__x0007_;_x0001__x0001__x000f__x0008__x0002__x0010_s_x0002__x0007_;_x0001__x0001__x000f__x0008__x0002__x0010_t_x0002__x0007_;_x0001__x0001__x000f__x0008__x0002__x0010_u_x0002__x0007_;_x0001__x0001__x000f__x0008__x0002__x0010_v_x0002__x0007_;_x0001__x0001__x000f__x0008__x0002__x0010_w_x0002__x0007_;_x0001__x0001__x000f__x0008__x0002__x0010_x_x0002__x0007_;_x0001__x0001__x000f__x0008__x0002__x0010_y_x0002__x0007_;_x0001__x0001__x000f__x0008__x0002__x0010_z_x0002__x0007_;_x0001__x0001__x000f__x0008__x0002__x0010_{_x0002__x0007_;_x0001__x0001__x000f__x0008__x0002__x0010_|_x0002__x0007_;_x0001__x0001__x000f__x0008__x0002__x0010_}_x0002__x0007_v_x0002__x0001__x000f__x0008__x0002__x0010_~_x0002__x0007_;_x0001__x0001__x000f__x0008__x0002__x0010__x0002__x0007_;_x0001__x0001__x000f_ý</t>
  </si>
  <si>
    <t xml:space="preserve">`_x0002__x0016_‹_x0002_ý</t>
  </si>
  <si>
    <t xml:space="preserve">`_x0002__x0001__x0016__x0006__x0013_~_x0002_</t>
  </si>
  <si>
    <t xml:space="preserve">`_x0002__x0002__x0017_€ÊÎ@ý</t>
  </si>
  <si>
    <t xml:space="preserve">`_x0002__x0003__x0017_s_x0012_ý</t>
  </si>
  <si>
    <t xml:space="preserve">`_x0002__x0004__x0017_+_x0019_½_x0012_`_x0002__x0005__x0018_@I@_x0019_ƒ@_x0006_ý</t>
  </si>
  <si>
    <t xml:space="preserve">a_x0002__x0016_ _x000c_ý</t>
  </si>
  <si>
    <t xml:space="preserve">a_x0002__x0001__x0016_¯_x0018_~_x0002_</t>
  </si>
  <si>
    <t xml:space="preserve">a_x0002__x0002__x0017_€_x001f_Ï@ý</t>
  </si>
  <si>
    <t xml:space="preserve">a_x0002__x0003__x0017_õ_x0015_ý</t>
  </si>
  <si>
    <t xml:space="preserve">a_x0002__x0004__x0017__x0010__x0019_½_x0012_a_x0002__x0005__x0018_@I@_x0019__x0008_ƒ@_x0006_ý</t>
  </si>
  <si>
    <t xml:space="preserve">b_x0002__x0016_Ž	ý</t>
  </si>
  <si>
    <t xml:space="preserve">b_x0002__x0001__x0016_¨_x0018_~_x0002_</t>
  </si>
  <si>
    <t xml:space="preserve">b_x0002__x0002__x0017_@_x001a_Ð@ý</t>
  </si>
  <si>
    <t xml:space="preserve">b_x0002__x0003__x0017_	ý</t>
  </si>
  <si>
    <t xml:space="preserve">b_x0002__x0004__x0017_~_x0012_½_x0012_b_x0002__x0005__x0018_@I@_x0019__x0010_ƒ@_x0006_ý</t>
  </si>
  <si>
    <t xml:space="preserve">c_x0002__x0016_”_x000b_ý</t>
  </si>
  <si>
    <t xml:space="preserve">c_x0002__x0001__x0016_•_x000b_~_x0002_</t>
  </si>
  <si>
    <t xml:space="preserve">c_x0002__x0002__x0017_(Ð@ý</t>
  </si>
  <si>
    <t xml:space="preserve">c_x0002__x0003__x001a__x001c__x000c_ý</t>
  </si>
  <si>
    <t xml:space="preserve">c_x0002__x0004__x001a_‡_x000e_½_x0012_c_x0002__x0005__x0018_@I@_x0019__x0018_ƒ@_x0006_ý</t>
  </si>
  <si>
    <t xml:space="preserve">d_x0002__x0016_j_x0004_ý</t>
  </si>
  <si>
    <t xml:space="preserve">d_x0002__x0001__x0016_k_x0004_~_x0002_</t>
  </si>
  <si>
    <t xml:space="preserve">d_x0002__x0002__x0017_À:Ð@ý</t>
  </si>
  <si>
    <t xml:space="preserve">d_x0002__x0003__x001a_g_x0004_ý</t>
  </si>
  <si>
    <t xml:space="preserve">d_x0002__x0004__x001a__x0012__x0004_½_x0012_d_x0002__x0005__x0018_@I@_x0019_ ƒ@_x0006_ý</t>
  </si>
  <si>
    <t xml:space="preserve">e_x0002__x0016_Ûý</t>
  </si>
  <si>
    <t xml:space="preserve">e_x0002__x0001__x0016___x0010_~_x0002_</t>
  </si>
  <si>
    <t xml:space="preserve">e_x0002__x0002__x0017_€VÐ@ý</t>
  </si>
  <si>
    <t xml:space="preserve">e_x0002__x0003__x001a_Ò_x0002_ý</t>
  </si>
  <si>
    <t xml:space="preserve">e_x0002__x0004__x001a_t_x0002_½_x0012_e_x0002__x0005__x0018_@I@_x0019_(ƒ@_x0006_ý</t>
  </si>
  <si>
    <t xml:space="preserve">f_x0002__x0016_Ð_x0003_ý</t>
  </si>
  <si>
    <t xml:space="preserve">f_x0002__x0001__x0016_?_x0005_~_x0002_</t>
  </si>
  <si>
    <t xml:space="preserve">f_x0002__x0002__x0017_ÀÎÐ@ý</t>
  </si>
  <si>
    <t xml:space="preserve">f_x0002__x0003__x001a_¥_x001b_ý</t>
  </si>
  <si>
    <t xml:space="preserve">f_x0002__x0004__x001a_~_x0002_½_x0012_f_x0002__x0005__x0018_@I@_x0019_0ƒ@_x0006_ý</t>
  </si>
  <si>
    <t xml:space="preserve">g_x0002__x0016_‰_x0008_ý</t>
  </si>
  <si>
    <t xml:space="preserve">g_x0002__x0001__x0016_B_x0015_~_x0002_</t>
  </si>
  <si>
    <t xml:space="preserve">g_x0002__x0002__x0017_€ºË@ý</t>
  </si>
  <si>
    <t xml:space="preserve">g_x0002__x0003__x001a_…_x0008_ý</t>
  </si>
  <si>
    <t xml:space="preserve">g_x0002__x0004__x001a_~_x0012_½_x0012_g_x0002__x0005__x0018_@I@_x0019_8ƒ@_x0006_ý</t>
  </si>
  <si>
    <t xml:space="preserve">h_x0002__x0016_=_x0013_ý</t>
  </si>
  <si>
    <t xml:space="preserve">h_x0002__x0001__x0016_«	~_x0002_</t>
  </si>
  <si>
    <t xml:space="preserve">h_x0002__x0002__x0017_€¾Ó@ý</t>
  </si>
  <si>
    <t xml:space="preserve">h_x0002__x0003__x001a_ö_x000f_ý</t>
  </si>
  <si>
    <t xml:space="preserve">h_x0002__x0004__x001a_</t>
  </si>
  <si>
    <t xml:space="preserve">_x0001_½_x0012_h_x0002__x0005__x0018_@I@_x0019_@ƒ@_x0006_ý</t>
  </si>
  <si>
    <t xml:space="preserve">i_x0002__x0016_Yý</t>
  </si>
  <si>
    <t xml:space="preserve">i_x0002__x0001__x0016__x0005_~_x0002_</t>
  </si>
  <si>
    <t xml:space="preserve">i_x0002__x0002__x0017_¤Í@ý</t>
  </si>
  <si>
    <t xml:space="preserve">i_x0002__x0003__x001a_Ž_x0008_ý</t>
  </si>
  <si>
    <t xml:space="preserve">i_x0002__x0004__x001a_~_x0012_½_x0012_i_x0002__x0005__x0018_@I@_x0019_Hƒ@_x0006_ý</t>
  </si>
  <si>
    <t xml:space="preserve">j_x0002__x0016_Ž_x0002_ý</t>
  </si>
  <si>
    <t xml:space="preserve">j_x0002__x0001__x0016_g_x0015_~_x0002_</t>
  </si>
  <si>
    <t xml:space="preserve">j_x0002__x0002__x0017_À9Ð@ý</t>
  </si>
  <si>
    <t xml:space="preserve">j_x0002__x0003__x001a_6_x0019_ý</t>
  </si>
  <si>
    <t xml:space="preserve">j_x0002__x0004__x001a_+_x0019_½_x0012_j_x0002__x0005__x0018_@I@_x0019_Pƒ@_x0006_ý</t>
  </si>
  <si>
    <t xml:space="preserve">k_x0002__x0016_m_x001b_ý</t>
  </si>
  <si>
    <t xml:space="preserve">k_x0002__x0001__x0016_(_x0015_~_x0002_</t>
  </si>
  <si>
    <t xml:space="preserve">k_x0002__x0002__x0017_€_x0016_Î@ý</t>
  </si>
  <si>
    <t xml:space="preserve">k_x0002__x0003__x0017_f_x001b_ý</t>
  </si>
  <si>
    <t xml:space="preserve">k_x0002__x0004__x0017_+_x0019_½_x0012_k_x0002__x0005__x0018_@I@_x0019_Xƒ@_x0006_ý</t>
  </si>
  <si>
    <t xml:space="preserve">l_x0002__x0016_â_x0011_ý</t>
  </si>
  <si>
    <t xml:space="preserve">l_x0002__x0001__x0016_ã_x0011_~_x0002_</t>
  </si>
  <si>
    <t xml:space="preserve">l_x0002__x0002__x0017_@˜Ñ@ý</t>
  </si>
  <si>
    <t xml:space="preserve">l_x0002__x0003__x001a_á_x0011_ý</t>
  </si>
  <si>
    <t xml:space="preserve">l_x0002__x0004__x001a__x0012__x0004_½_x0012_l_x0002__x0005__x0018_@I@_x0019_`ƒ@_x0006_ý</t>
  </si>
  <si>
    <t xml:space="preserve">m_x0002__x0016_¨_x0001_ý</t>
  </si>
  <si>
    <t xml:space="preserve">m_x0002__x0001__x0016_˜_x0001_~_x0002_</t>
  </si>
  <si>
    <t xml:space="preserve">m_x0002__x0002__x0017_€5Ò@ý</t>
  </si>
  <si>
    <t xml:space="preserve">m_x0002__x0003__x001a_©_x0001_ý</t>
  </si>
  <si>
    <t xml:space="preserve">m_x0002__x0004__x001a__x0012__x0004_½_x0012_m_x0002__x0005__x0018_@I@_x0019_hƒ@_x0006_ý</t>
  </si>
  <si>
    <t xml:space="preserve">n_x0002__x0016_¿_x0011_ý</t>
  </si>
  <si>
    <t xml:space="preserve">n_x0002__x0001__x0016_À_x0011_~_x0002_</t>
  </si>
  <si>
    <t xml:space="preserve">n_x0002__x0002__x0017_‡Ô@ý</t>
  </si>
  <si>
    <t xml:space="preserve">n_x0002__x0003__x001a_½_x0011_ý</t>
  </si>
  <si>
    <t xml:space="preserve">n_x0002__x0004__x001a_ä_x000c_½_x0012_n_x0002__x0005__x0018_@I@_x0019_pƒ@_x0006_ý</t>
  </si>
  <si>
    <t xml:space="preserve">o_x0002__x0016_ç_x0003_ý</t>
  </si>
  <si>
    <t xml:space="preserve">o_x0002__x0001__x0016_è_x0003_~_x0002_</t>
  </si>
  <si>
    <t xml:space="preserve">o_x0002__x0002__x0017_€”Ë@ý</t>
  </si>
  <si>
    <t xml:space="preserve">o_x0002__x0003__x001a_à_x0003_ý</t>
  </si>
  <si>
    <t xml:space="preserve">o_x0002__x0004__x001a_~_x0012_½_x0012_o_x0002__x0005__x0018_@I@_x0019_xƒ@_x0006_ý</t>
  </si>
  <si>
    <t xml:space="preserve">p_x0002__x0016_ö	ý</t>
  </si>
  <si>
    <t xml:space="preserve">p_x0002__x0001__x0016_^_x0010_~_x0002_</t>
  </si>
  <si>
    <t xml:space="preserve">p_x0002__x0002__x0017_ÐÒ@ý</t>
  </si>
  <si>
    <t xml:space="preserve">p_x0002__x0003__x001a_÷	ý</t>
  </si>
  <si>
    <t xml:space="preserve">p_x0002__x0004__x001a_Ð ½_x0012_p_x0002__x0005__x0018_@I@_x0019_€ƒ@_x0006_ý</t>
  </si>
  <si>
    <t xml:space="preserve">q_x0002__x0016_™_x0004_ý</t>
  </si>
  <si>
    <t xml:space="preserve">q_x0002__x0001__x0016_"_x0015_~_x0002_</t>
  </si>
  <si>
    <t xml:space="preserve">q_x0002__x0002__x0017_Ì@ý</t>
  </si>
  <si>
    <t xml:space="preserve">q_x0002__x0003__x001a_š_x0004_ý</t>
  </si>
  <si>
    <t xml:space="preserve">q_x0002__x0004__x001a__x000f__x0001_½_x0012_q_x0002__x0005__x0018__x0001_µ³@_x0019_ˆƒ@_x0006_ý</t>
  </si>
  <si>
    <t xml:space="preserve">r_x0002__x0016__x001c_</t>
  </si>
  <si>
    <t xml:space="preserve">r_x0002__x0001__x0016_Ÿ_x000e_~_x0002_</t>
  </si>
  <si>
    <t xml:space="preserve">r_x0002__x0002__x0017_ñÌ@ý</t>
  </si>
  <si>
    <t xml:space="preserve">r_x0002__x0003__x001a_Ò_x0011_ý</t>
  </si>
  <si>
    <t xml:space="preserve">r_x0002__x0004__x001a_î_x0018_½_x0012_r_x0002__x0005__x0018__x0001_°³@_x0019_ƒ@_x0006_ý</t>
  </si>
  <si>
    <t xml:space="preserve">s_x0002__x0016_¢_x000b_ý</t>
  </si>
  <si>
    <t xml:space="preserve">s_x0002__x0001__x0016_¤_x0018_~_x0002_</t>
  </si>
  <si>
    <t xml:space="preserve">s_x0002__x0002__x0017_ŠË@ý</t>
  </si>
  <si>
    <t xml:space="preserve">s_x0002__x0003__x0017_ 	ý</t>
  </si>
  <si>
    <t xml:space="preserve">s_x0002__x0004__x0017_+_x0019_½_x0012_s_x0002__x0005__x0018__x0001_°³@_x0019_˜ƒ@_x0006_ý</t>
  </si>
  <si>
    <t xml:space="preserve">t_x0002__x0016_% ý</t>
  </si>
  <si>
    <t xml:space="preserve">t_x0002__x0001__x0016_E_x0002_~_x0002_</t>
  </si>
  <si>
    <t xml:space="preserve">t_x0002__x0002__x0017_^Ì@ý</t>
  </si>
  <si>
    <t xml:space="preserve">t_x0002__x0003__x001a_Ò_x0002_ý</t>
  </si>
  <si>
    <t xml:space="preserve">t_x0002__x0004__x001a_t_x0002_½_x0012_t_x0002__x0005__x0018__x0001_°³@_x0019_ ƒ@_x0006_ý</t>
  </si>
  <si>
    <t xml:space="preserve">u_x0002__x0016_³_x0003_ý</t>
  </si>
  <si>
    <t xml:space="preserve">u_x0002__x0001__x0016_“_x0015_~_x0002_</t>
  </si>
  <si>
    <t xml:space="preserve">u_x0002__x0002__x0017_ûÏ@ý</t>
  </si>
  <si>
    <t xml:space="preserve">u_x0002__x0003__x001a_µ_x0003_ý</t>
  </si>
  <si>
    <t xml:space="preserve">u_x0002__x0004__x001a_«_x0003_½_x0012_u_x0002__x0005__x0018__x0001_°³@_x0019_¨ƒ@_x0006_ý</t>
  </si>
  <si>
    <t xml:space="preserve">v_x0002__x0016_5_x0019_ý</t>
  </si>
  <si>
    <t xml:space="preserve">v_x0002__x0001__x0016_7~_x0002_</t>
  </si>
  <si>
    <t xml:space="preserve">v_x0002__x0002__x0017_¤É@ý</t>
  </si>
  <si>
    <t xml:space="preserve">v_x0002__x0003__x001a_4_x0019_ý</t>
  </si>
  <si>
    <t xml:space="preserve">v_x0002__x0004__x001a_</t>
  </si>
  <si>
    <t xml:space="preserve">_x0001_½_x0012_v_x0002__x0005__x0018__x0001_°³@_x0019_°ƒ@_x0006_ý</t>
  </si>
  <si>
    <t xml:space="preserve">w_x0002__x0016_Oý</t>
  </si>
  <si>
    <t xml:space="preserve">w_x0002__x0001__x0016_P~_x0002_</t>
  </si>
  <si>
    <t xml:space="preserve">w_x0002__x0002__x0017_€gÐ@ý</t>
  </si>
  <si>
    <t xml:space="preserve">w_x0002__x0003__x001a_Mý</t>
  </si>
  <si>
    <t xml:space="preserve">w_x0002__x0004__x001a__x0012__x0004_½_x0012_w_x0002__x0005__x0018__x0001_°³@_x0019_¸ƒ@_x0006_ý</t>
  </si>
  <si>
    <t xml:space="preserve">x_x0002__x0016_©"ý</t>
  </si>
  <si>
    <t xml:space="preserve">x_x0002__x0001__x0016_ª"~_x0002_</t>
  </si>
  <si>
    <t xml:space="preserve">x_x0002__x0002__x0017_ÀOÐ@ý</t>
  </si>
  <si>
    <t xml:space="preserve">x_x0002__x0003__x0017_„"ý</t>
  </si>
  <si>
    <t xml:space="preserve">x_x0002__x0004__x0017_Ð ½_x0012_x_x0002__x0005__x0018__x0001_°³@_x0019_Àƒ@_x0006_ý</t>
  </si>
  <si>
    <t xml:space="preserve">y_x0002__x0016_Gý</t>
  </si>
  <si>
    <t xml:space="preserve">y_x0002__x0001__x0016_H~_x0002_</t>
  </si>
  <si>
    <t xml:space="preserve">y_x0002__x0002__x0017_Î@ý</t>
  </si>
  <si>
    <t xml:space="preserve">y_x0002__x0003__x001a_Iý</t>
  </si>
  <si>
    <t xml:space="preserve">y_x0002__x0004__x001a__x0012__x0004_½_x0012_y_x0002__x0005__x0018__x0001_°³@_x0019_Èƒ@_x0006_ý</t>
  </si>
  <si>
    <t xml:space="preserve">z_x0002__x0016_ý</t>
  </si>
  <si>
    <t xml:space="preserve">z_x0002__x0001__x0016_\ ~_x0002_</t>
  </si>
  <si>
    <t xml:space="preserve">z_x0002__x0002__x0017_€LÏ@ý</t>
  </si>
  <si>
    <t xml:space="preserve">z_x0002__x0003__x0017_uý</t>
  </si>
  <si>
    <t xml:space="preserve">z_x0002__x0004__x0017_+_x0019_½_x0012_z_x0002__x0005__x0018__x0001_°³@_x0019_Ðƒ@_x0006_ý</t>
  </si>
  <si>
    <t xml:space="preserve">{_x0002__x0016_r_x0003_ý</t>
  </si>
  <si>
    <t xml:space="preserve">{_x0002__x0001__x0016_œ_x000e_~_x0002_</t>
  </si>
  <si>
    <t xml:space="preserve">{_x0002__x0002__x0017_ÀTÐ@ý</t>
  </si>
  <si>
    <t xml:space="preserve">{_x0002__x0003__x001a_•_x000c_ý</t>
  </si>
  <si>
    <t xml:space="preserve">{_x0002__x0004__x001a_+_x0019_½_x0012_{_x0002__x0005__x0018__x0001_°³@_x0019_Øƒ@_x0006_ý</t>
  </si>
  <si>
    <t xml:space="preserve">|_x0002__x0016__x0001_</t>
  </si>
  <si>
    <t xml:space="preserve">|_x0002__x0001__x0016__x0002_</t>
  </si>
  <si>
    <t xml:space="preserve">|_x0002__x0002__x0017_gÏ@ý</t>
  </si>
  <si>
    <t xml:space="preserve">|_x0002__x0003__x001a_õ_x000c_ý</t>
  </si>
  <si>
    <t xml:space="preserve">|_x0002__x0004__x001a_î_x0018_½_x0012_|_x0002__x0005__x0018__x0001_¦³@_x0019_àƒ@_x0006_ý</t>
  </si>
  <si>
    <t xml:space="preserve">}_x0002__x0016_í_x0018_ý</t>
  </si>
  <si>
    <t xml:space="preserve">}_x0002__x0001__x0016_Ð_x000f_~_x0002_</t>
  </si>
  <si>
    <t xml:space="preserve">}_x0002__x0002__x0017_€nÏ@ý</t>
  </si>
  <si>
    <t xml:space="preserve">}_x0002__x0003__x001a_ø_x000c_ý</t>
  </si>
  <si>
    <t xml:space="preserve">}_x0002__x0004__x001a_î_x0018_½_x0012_}_x0002__x0005__x0018__x0001_¦³@_x0019_èƒ@_x0006_ý</t>
  </si>
  <si>
    <t xml:space="preserve">~_x0002__x0016__x0006_</t>
  </si>
  <si>
    <t xml:space="preserve">~_x0002__x0001__x0016_˜_x0001_~_x0002_</t>
  </si>
  <si>
    <t xml:space="preserve">~_x0002__x0002__x0017_À“Ð@ý</t>
  </si>
  <si>
    <t xml:space="preserve">~_x0002__x0003__x001a_Ö_x0011_ý</t>
  </si>
  <si>
    <t xml:space="preserve">~_x0002__x0004__x001a_î_x0018_½_x0012_~_x0002__x0005__x0018__x0001_¦³@_x0019_ðƒ@_x0006_ý</t>
  </si>
  <si>
    <t xml:space="preserve">_x0002__x0016_æ_x000e_ý</t>
  </si>
  <si>
    <t xml:space="preserve">_x0002__x0001__x0016_B_x0015_~_x0002_</t>
  </si>
  <si>
    <t xml:space="preserve">_x0002__x0002__x0017_‡Î@ý</t>
  </si>
  <si>
    <t xml:space="preserve">_x0002__x0003__x0017_„"ý</t>
  </si>
  <si>
    <t xml:space="preserve">_x0002__x0004__x0017_Ð ½_x0012__x0002__x0005__x0018__x0001_¦³@_x0019_øƒ@_x0006_×D_x000e_l_x0002_\\\\\\\\\\\\\\\\\\\\\\\\\\\\\\\_x0008__x0002__x0010_€_x0002__x0007_;_x0001__x0001__x000f__x0008__x0002__x0010__x0002__x0007_v_x0002__x0001__x000f__x0008__x0002__x0010_‚_x0002__x0007_;_x0001__x0001__x000f__x0008__x0002__x0010_ƒ_x0002__x0007_;_x0001__x0001__x000f__x0008__x0002__x0010_„_x0002__x0007_;_x0001__x0001__x000f__x0008__x0002__x0010_…_x0002__x0007_;_x0001__x0001__x000f__x0008__x0002__x0010_†_x0002__x0007_;_x0001__x0001__x000f__x0008__x0002__x0010_‡_x0002__x0007_;_x0001__x0001__x000f__x0008__x0002__x0010_ˆ_x0002__x0007_;_x0001__x0001__x000f__x0008__x0002__x0010_‰_x0002__x0007_;_x0001__x0001__x000f__x0008__x0002__x0010_Š_x0002__x0007_;_x0001__x0001__x000f__x0008__x0002__x0010_‹_x0002__x0007_;_x0001__x0001__x000f__x0008__x0002__x0010_Œ_x0002__x0007_;_x0001__x0001__x000f__x0008__x0002__x0010__x0002__x0007_;_x0001__x0001__x000f__x0008__x0002__x0010_Ž_x0002__x0007_;_x0001__x0001__x000f__x0008__x0002__x0010__x0002__x0007_;_x0001__x0001__x000f__x0008__x0002__x0010__x0002__x0007_;_x0001__x0001__x000f__x0008__x0002__x0010_‘_x0002__x0007_;_x0001__x0001__x000f__x0008__x0002__x0010_’_x0002__x0007_;_x0001__x0001__x000f__x0008__x0002__x0010_“_x0002__x0007_;_x0001__x0001__x000f__x0008__x0002__x0010_”_x0002__x0007_;_x0001__x0001__x000f__x0008__x0002__x0010_•_x0002__x0007_;_x0001__x0001__x000f__x0008__x0002__x0010_–_x0002__x0007_;_x0001__x0001__x000f__x0008__x0002__x0010_—_x0002__x0007_;_x0001__x0001__x000f__x0008__x0002__x0010_˜_x0002__x0007_;_x0001__x0001__x000f__x0008__x0002__x0010_™_x0002__x0007_;_x0001__x0001__x000f__x0008__x0002__x0010_š_x0002__x0007_;_x0001__x0001__x000f__x0008__x0002__x0010_›_x0002__x0007_;_x0001__x0001__x000f__x0008__x0002__x0010_œ_x0002__x0007_;_x0001__x0001__x000f__x0008__x0002__x0010__x0002__x0007_;_x0001__x0001__x000f__x0008__x0002__x0010_ž_x0002__x0007_;_x0001__x0001__x000f__x0008__x0002__x0010_Ÿ_x0002__x0007_;_x0001__x0001__x000f_ý</t>
  </si>
  <si>
    <t xml:space="preserve">€_x0002__x0016_{_x0005_ý</t>
  </si>
  <si>
    <t xml:space="preserve">€_x0002__x0001__x0016__x0008__x0019_~_x0002_</t>
  </si>
  <si>
    <t xml:space="preserve">€_x0002__x0002__x0017_ÀÛÑ@ý</t>
  </si>
  <si>
    <t xml:space="preserve">€_x0002__x0003__x0017_ˆ_x0008_ý</t>
  </si>
  <si>
    <t xml:space="preserve">€_x0002__x0004__x0017_~_x0012_½_x0012_€_x0002__x0005__x0018__x0001_¦³@_x0019_„@_x0006_ý</t>
  </si>
  <si>
    <t xml:space="preserve">_x0002__x0016_™_x000f_ý</t>
  </si>
  <si>
    <t xml:space="preserve">_x0002__x0001__x0016_¨_x001b_~_x0002_</t>
  </si>
  <si>
    <t xml:space="preserve">_x0002__x0002__x0017_€VÏ@ý</t>
  </si>
  <si>
    <t xml:space="preserve">_x0002__x0003__x0017_©_x001b_ý</t>
  </si>
  <si>
    <t xml:space="preserve">_x0002__x0004__x0017_~_x0012_½_x0012__x0002__x0005__x0018__x0001_¦³@_x0019__x0008_„@_x0006_ý</t>
  </si>
  <si>
    <t xml:space="preserve">‚_x0002__x0016__x0010__x0005_ý</t>
  </si>
  <si>
    <t xml:space="preserve">‚_x0002__x0001__x0016_¹_x0003_~_x0002_</t>
  </si>
  <si>
    <t xml:space="preserve">‚_x0002__x0002__x0017_€VÒ@ý</t>
  </si>
  <si>
    <t xml:space="preserve">‚_x0002__x0003__x001a__x0011__x0005_ý</t>
  </si>
  <si>
    <t xml:space="preserve">‚_x0002__x0004__x001a_t_x0002_½_x0012_‚_x0002__x0005__x0018__x0001_¦³@_x0019__x0010_„@_x0006_ý</t>
  </si>
  <si>
    <t xml:space="preserve">ƒ_x0002__x0016_x_x0015_ý</t>
  </si>
  <si>
    <t xml:space="preserve">ƒ_x0002__x0001__x0016_(_x0015_~_x0002_</t>
  </si>
  <si>
    <t xml:space="preserve">ƒ_x0002__x0002__x0017_€nÒ@ý</t>
  </si>
  <si>
    <t xml:space="preserve">ƒ_x0002__x0003__x0017_r_x0010_ý</t>
  </si>
  <si>
    <t xml:space="preserve">ƒ_x0002__x0004__x0017_t_x0002_½_x0012_ƒ_x0002__x0005__x0018__x0001_¦³@_x0019__x0018_„@_x0006_ý</t>
  </si>
  <si>
    <t xml:space="preserve">„_x0002__x0016_%_x000c_ý</t>
  </si>
  <si>
    <t xml:space="preserve">„_x0002__x0001__x0016_¶_x000e_~_x0002_</t>
  </si>
  <si>
    <t xml:space="preserve">„_x0002__x0002__x0017_€æË@ý</t>
  </si>
  <si>
    <t xml:space="preserve">„_x0002__x0003__x0017__x001f_!ý</t>
  </si>
  <si>
    <t xml:space="preserve">„_x0002__x0004__x0017_/_x0004_½_x0012_„_x0002__x0005__x0018__x0001_¦³@_x0019_ „@_x0006_ý</t>
  </si>
  <si>
    <t xml:space="preserve">…_x0002__x0016_k_x0010_ý</t>
  </si>
  <si>
    <t xml:space="preserve">…_x0002__x0001__x0016_l_x0010_~_x0002_</t>
  </si>
  <si>
    <t xml:space="preserve">…_x0002__x0002__x0017_xË@ý</t>
  </si>
  <si>
    <t xml:space="preserve">…_x0002__x0003__x001a_j_x0010_ý</t>
  </si>
  <si>
    <t xml:space="preserve">…_x0002__x0004__x001a_G_x0002_½_x0012_…_x0002__x0005__x0018__x0001_¦³@_x0019_(„@_x0006_ý</t>
  </si>
  <si>
    <t xml:space="preserve">†_x0002__x0016_ž_x0002_ý</t>
  </si>
  <si>
    <t xml:space="preserve">†_x0002__x0001__x0016__x0005_~_x0002_</t>
  </si>
  <si>
    <t xml:space="preserve">†_x0002__x0002__x0017_úÍ@ý</t>
  </si>
  <si>
    <t xml:space="preserve">†_x0002__x0003__x0017_ªý</t>
  </si>
  <si>
    <t xml:space="preserve">†_x0002__x0004__x0017_~_x0012_½_x0012_†_x0002__x0005__x0018__x0001_¦³@_x0019_0„@_x0006_ý</t>
  </si>
  <si>
    <t xml:space="preserve">‡_x0002__x0016_A_x0015_ý</t>
  </si>
  <si>
    <t xml:space="preserve">‡_x0002__x0001__x0016__x0016__x0019_~_x0002_</t>
  </si>
  <si>
    <t xml:space="preserve">‡_x0002__x0002__x0017_€_x0011_Î@ý</t>
  </si>
  <si>
    <t xml:space="preserve">‡_x0002__x0003__x001a__x000f__x0019_ý</t>
  </si>
  <si>
    <t xml:space="preserve">‡_x0002__x0004__x001a__x0010__x0019_½_x0012_‡_x0002__x0005__x0018__x0001_¦³@_x0019_8„@_x0006_ý</t>
  </si>
  <si>
    <t xml:space="preserve">ˆ_x0002__x0016_\_x0004_ý</t>
  </si>
  <si>
    <t xml:space="preserve">ˆ_x0002__x0001__x0016_7 ~_x0002_</t>
  </si>
  <si>
    <t xml:space="preserve">ˆ_x0002__x0002__x0017_˜Ï@ý</t>
  </si>
  <si>
    <t xml:space="preserve">ˆ_x0002__x0003__x0017__x0008__x0012_ý</t>
  </si>
  <si>
    <t xml:space="preserve">ˆ_x0002__x0004__x0017__x0010__x0019_½_x0012_ˆ_x0002__x0005__x0018__x0001_¦³@_x0019_@„@_x0006_ý</t>
  </si>
  <si>
    <t xml:space="preserve">‰_x0002__x0016_»_x0012_ý</t>
  </si>
  <si>
    <t xml:space="preserve">‰_x0002__x0001__x0016_«_x000f_~_x0002_</t>
  </si>
  <si>
    <t xml:space="preserve">‰_x0002__x0002__x0017_€¨Ï@ý</t>
  </si>
  <si>
    <t xml:space="preserve">‰_x0002__x0003__x0017_¹_x0012_ý</t>
  </si>
  <si>
    <t xml:space="preserve">‰_x0002__x0004__x0017__x0010__x0019_½_x0012_‰_x0002__x0005__x0018__x0001_¦³@_x0019_H„@_x0006_ý</t>
  </si>
  <si>
    <t xml:space="preserve">Š_x0002__x0016__x0013_"ý</t>
  </si>
  <si>
    <t xml:space="preserve">Š_x0002__x0001__x0016_^_x0010_~_x0002_</t>
  </si>
  <si>
    <t xml:space="preserve">Š_x0002__x0002__x0017_ÚÐ@ý</t>
  </si>
  <si>
    <t xml:space="preserve">Š_x0002__x0003__x0017__x0014_"ý</t>
  </si>
  <si>
    <t xml:space="preserve">Š_x0002__x0004__x0017_+_x0019_½_x0012_Š_x0002__x0005__x0018__x0001_¦³@_x0019_P„@_x0006_ý</t>
  </si>
  <si>
    <t xml:space="preserve">‹_x0002__x0016_O_x001b_ý</t>
  </si>
  <si>
    <t xml:space="preserve">‹_x0002__x0001__x0016_"_x0015_~_x0002_</t>
  </si>
  <si>
    <t xml:space="preserve">‹_x0002__x0002__x0017_HÏ@ý</t>
  </si>
  <si>
    <t xml:space="preserve">‹_x0002__x0003__x0017_ªý</t>
  </si>
  <si>
    <t xml:space="preserve">‹_x0002__x0004__x0017_~_x0012_½_x0012_‹_x0002__x0005__x0018__x0001_¦³@_x0019_X„@_x0006_ý</t>
  </si>
  <si>
    <t xml:space="preserve">Œ_x0002__x0016_ø	ý</t>
  </si>
  <si>
    <t xml:space="preserve">Œ_x0002__x0001__x0016__x0014__x0016_~_x0002_</t>
  </si>
  <si>
    <t xml:space="preserve">Œ_x0002__x0002__x0017_€(Ñ@ý</t>
  </si>
  <si>
    <t xml:space="preserve">Œ_x0002__x0003__x001a_ù	ý</t>
  </si>
  <si>
    <t xml:space="preserve">Œ_x0002__x0004__x001a__x0010__x0019_½_x0012_Œ_x0002__x0005__x0018__x0001_¦³@_x0019_`„@_x0006_ý</t>
  </si>
  <si>
    <t xml:space="preserve">_x0002__x0016_Æ_x000e_ý</t>
  </si>
  <si>
    <t xml:space="preserve">_x0002__x0001__x0016_Ç_x000e_~_x0002_</t>
  </si>
  <si>
    <t xml:space="preserve">_x0002__x0002__x0017_€@Í@ý</t>
  </si>
  <si>
    <t xml:space="preserve">_x0002__x0003__x001a_e_x000f_ý</t>
  </si>
  <si>
    <t xml:space="preserve">_x0002__x0004__x001a_~_x0002_½_x0012__x0002__x0005__x0018__x0001_¦³@_x0019_h„@_x0006_ý</t>
  </si>
  <si>
    <t xml:space="preserve">Ž_x0002__x0016_&amp;_x0019_ý</t>
  </si>
  <si>
    <t xml:space="preserve">Ž_x0002__x0001__x0016_</t>
  </si>
  <si>
    <t xml:space="preserve">_x0015_~_x0002_</t>
  </si>
  <si>
    <t xml:space="preserve">Ž_x0002__x0002__x0017_€¦Í@ý</t>
  </si>
  <si>
    <t xml:space="preserve">Ž_x0002__x0003__x0017_ú_x0006_ý</t>
  </si>
  <si>
    <t xml:space="preserve">Ž_x0002__x0004__x0017__x0010__x0019_½_x0012_Ž_x0002__x0005__x0018__x0001_¦³@_x0019_p„@_x0006_ý</t>
  </si>
  <si>
    <t xml:space="preserve">_x0002__x0016_:ý</t>
  </si>
  <si>
    <t xml:space="preserve">_x0002__x0001__x0016_ _x0015_~_x0002_</t>
  </si>
  <si>
    <t xml:space="preserve">_x0002__x0002__x0017_yÎ@ý</t>
  </si>
  <si>
    <t xml:space="preserve">_x0002__x0003__x001a__x001c__x000c_ý</t>
  </si>
  <si>
    <t xml:space="preserve">_x0002__x0004__x001a_‡_x000e_½_x0012__x0002__x0005__x0018__x0001_¦³@_x0019_x„@_x0006_ý</t>
  </si>
  <si>
    <t xml:space="preserve">_x0002__x0016_B_x0005_ý</t>
  </si>
  <si>
    <t xml:space="preserve">_x0002__x0001__x0016_˜_x000e_~_x0002_</t>
  </si>
  <si>
    <t xml:space="preserve">_x0002__x0002__x0017_Ï@ý</t>
  </si>
  <si>
    <t xml:space="preserve">_x0002__x0003__x001a_¥_x001b_ý</t>
  </si>
  <si>
    <t xml:space="preserve">_x0002__x0004__x001a_~_x0002_½_x0012__x0002__x0005__x0018__x0001_¦³@_x0019_€„@_x0006_ý</t>
  </si>
  <si>
    <t xml:space="preserve">‘_x0002__x0016_Ó_x0003_ý</t>
  </si>
  <si>
    <t xml:space="preserve">‘_x0002__x0001__x0016_®_x000e_~_x0002_</t>
  </si>
  <si>
    <t xml:space="preserve">‘_x0002__x0002__x0017_˜Ï@ý</t>
  </si>
  <si>
    <t xml:space="preserve">‘_x0002__x0003__x0017_Ñ	ý</t>
  </si>
  <si>
    <t xml:space="preserve">‘_x0002__x0004__x0017__x0010__x0019_½_x0012_‘_x0002__x0005__x0018__x0001_¦³@_x0019_ˆ„@_x0006_ý</t>
  </si>
  <si>
    <t xml:space="preserve">’_x0002__x0016_…	ý</t>
  </si>
  <si>
    <t xml:space="preserve">’_x0002__x0001__x0016_†	~_x0002_</t>
  </si>
  <si>
    <t xml:space="preserve">’_x0002__x0002__x0017_ÀÐ@ý</t>
  </si>
  <si>
    <t xml:space="preserve">’_x0002__x0003__x0017_„	ý</t>
  </si>
  <si>
    <t xml:space="preserve">’_x0002__x0004__x0017_~_x0012_½_x0012_’_x0002__x0005__x0018__x0001_¦³@_x0019_„@_x0006_ý</t>
  </si>
  <si>
    <t xml:space="preserve">“_x0002__x0016_ä_x0003_ý</t>
  </si>
  <si>
    <t xml:space="preserve">“_x0002__x0001__x0016_]_x0010_~_x0002_</t>
  </si>
  <si>
    <t xml:space="preserve">“_x0002__x0002__x0017_@šÐ@ý</t>
  </si>
  <si>
    <t xml:space="preserve">“_x0002__x0003__x001a_ã_x0003_ý</t>
  </si>
  <si>
    <t xml:space="preserve">“_x0002__x0004__x001a_~_x0012_½_x0012_“_x0002__x0005__x0018__x0001_¦³@_x0019_˜„@_x0006_ý</t>
  </si>
  <si>
    <t xml:space="preserve">”_x0002__x0016_ý</t>
  </si>
  <si>
    <t xml:space="preserve">”_x0002__x0001__x0016_c~_x0002_</t>
  </si>
  <si>
    <t xml:space="preserve">”_x0002__x0002__x0017_@AÑ@ý</t>
  </si>
  <si>
    <t xml:space="preserve">”_x0002__x0003__x0017_Žý</t>
  </si>
  <si>
    <t xml:space="preserve">”_x0002__x0004__x0017_Ð ½_x0012_”_x0002__x0005__x0018__x0001_¦³@_x0019_ „@_x0006_ý</t>
  </si>
  <si>
    <t xml:space="preserve">•_x0002__x0016_]_x0012_ý</t>
  </si>
  <si>
    <t xml:space="preserve">•_x0002__x0001__x0016_«	~_x0002_</t>
  </si>
  <si>
    <t xml:space="preserve">•_x0002__x0002__x0017_@sÑ@ý</t>
  </si>
  <si>
    <t xml:space="preserve">•_x0002__x0003__x0017_Z_x0012_ý</t>
  </si>
  <si>
    <t xml:space="preserve">•_x0002__x0004__x0017_+_x0019_½_x0012_•_x0002__x0005__x0018__x0001_¦³@_x0019_¨„@_x0006_ý</t>
  </si>
  <si>
    <t xml:space="preserve">–_x0002__x0016_b_x0002_ý</t>
  </si>
  <si>
    <t xml:space="preserve">–_x0002__x0001__x0016__x0013__x0015_~_x0002_</t>
  </si>
  <si>
    <t xml:space="preserve">–_x0002__x0002__x0017_€qÏ@ý</t>
  </si>
  <si>
    <t xml:space="preserve">–_x0002__x0003__x001a_;_x0007_ý</t>
  </si>
  <si>
    <t xml:space="preserve">–_x0002__x0004__x001a_~_x0012_½_x0012_–_x0002__x0005__x0018_ I@_x0019_°„@_x0006_ý</t>
  </si>
  <si>
    <t xml:space="preserve">—_x0002__x0016_å_x0008_ý</t>
  </si>
  <si>
    <t xml:space="preserve">—_x0002__x0001__x0016_B_x0015_~_x0002_</t>
  </si>
  <si>
    <t xml:space="preserve">—_x0002__x0002__x0017_€ËÑ@ý</t>
  </si>
  <si>
    <t xml:space="preserve">—_x0002__x0003__x0017_á_x0008_ý</t>
  </si>
  <si>
    <t xml:space="preserve">—_x0002__x0004__x0017_â_x0008_½_x0012_—_x0002__x0005__x0018__x0001_œ³@_x0019_¸„@_x0006_ý</t>
  </si>
  <si>
    <t xml:space="preserve">˜_x0002__x0016_b_x0008_ý</t>
  </si>
  <si>
    <t xml:space="preserve">˜_x0002__x0001__x0016_¯_x0018_~_x0002_</t>
  </si>
  <si>
    <t xml:space="preserve">˜_x0002__x0002__x0017_@QÑ@ý</t>
  </si>
  <si>
    <t xml:space="preserve">˜_x0002__x0003__x001a_ç	ý</t>
  </si>
  <si>
    <t xml:space="preserve">˜_x0002__x0004__x001a_Ð ½_x0012_˜_x0002__x0005__x0018__x0001_œ³@_x0019_À„@_x0006_ý</t>
  </si>
  <si>
    <t xml:space="preserve">™_x0002__x0016_}_x0012_ý</t>
  </si>
  <si>
    <t xml:space="preserve">™_x0002__x0001__x0016_Q_x0002_~_x0002_</t>
  </si>
  <si>
    <t xml:space="preserve">™_x0002__x0002__x0017_üÌ@ý</t>
  </si>
  <si>
    <t xml:space="preserve">™_x0002__x0003__x001a_ù_x000f_ý</t>
  </si>
  <si>
    <t xml:space="preserve">™_x0002__x0004__x001a_~_x0002_½_x0012_™_x0002__x0005__x0018__x0001_œ³@_x0019_È„@_x0006_ý</t>
  </si>
  <si>
    <t xml:space="preserve">š_x0002__x0016_*_x0005_ý</t>
  </si>
  <si>
    <t xml:space="preserve">š_x0002__x0001__x0016__x000c__x0013_~_x0002_</t>
  </si>
  <si>
    <t xml:space="preserve">š_x0002__x0002__x0017_FË@ý</t>
  </si>
  <si>
    <t xml:space="preserve">š_x0002__x0003__x0017_#_x0005_ý</t>
  </si>
  <si>
    <t xml:space="preserve">š_x0002__x0004__x0017_</t>
  </si>
  <si>
    <t xml:space="preserve">_x0019_½_x0012_š_x0002__x0005__x0018__x0001_œ³@_x0019_Ð„@_x0006_ý</t>
  </si>
  <si>
    <t xml:space="preserve">›_x0002__x0016_…_x000c_ý</t>
  </si>
  <si>
    <t xml:space="preserve">›_x0002__x0001__x0016__x001e__x0015_~_x0002_</t>
  </si>
  <si>
    <t xml:space="preserve">›_x0002__x0002__x0017_€­Ê@ý</t>
  </si>
  <si>
    <t xml:space="preserve">›_x0002__x0003__x0017_z_x000c_ý</t>
  </si>
  <si>
    <t xml:space="preserve">›_x0002__x0004__x0017_Ð ½_x0012_›_x0002__x0005__x0018__x0001_œ³@_x0019_Ø„@_x0006_ý</t>
  </si>
  <si>
    <t xml:space="preserve">œ_x0002__x0016_Œ_x0008_ý</t>
  </si>
  <si>
    <t xml:space="preserve">œ_x0002__x0001__x0016__x0008_~_x0002_</t>
  </si>
  <si>
    <t xml:space="preserve">œ_x0002__x0002__x0017_€ÓË@ý</t>
  </si>
  <si>
    <t xml:space="preserve">œ_x0002__x0003__x001a_Ž_x0008_ý</t>
  </si>
  <si>
    <t xml:space="preserve">œ_x0002__x0004__x001a_~_x0012_½_x0012_œ_x0002__x0005__x0018__x0001_œ³@_x0019_à„@_x0006_ý</t>
  </si>
  <si>
    <t xml:space="preserve">_x0002__x0016__x001d_</t>
  </si>
  <si>
    <t xml:space="preserve">_x0002__x0001__x0016__x001f_</t>
  </si>
  <si>
    <t xml:space="preserve">_x0002__x0002__x0017_€ÇÒ@ý</t>
  </si>
  <si>
    <t xml:space="preserve">_x0002__x0003__x001a__x0008_</t>
  </si>
  <si>
    <t xml:space="preserve">_x0002__x0004__x001a_î_x0018_½_x0012__x0002__x0005__x0018__x0001_œ³@_x0019_è„@_x0006_ý</t>
  </si>
  <si>
    <t xml:space="preserve">ž_x0002__x0016_  ý</t>
  </si>
  <si>
    <t xml:space="preserve">ž_x0002__x0001__x0016_E_x0002_~_x0002_</t>
  </si>
  <si>
    <t xml:space="preserve">ž_x0002__x0002__x0017_‚Í@ý</t>
  </si>
  <si>
    <t xml:space="preserve">ž_x0002__x0003__x001a_J_x0003_ý</t>
  </si>
  <si>
    <t xml:space="preserve">ž_x0002__x0004__x001a_‘_x0005_½_x0012_ž_x0002__x0005__x0018__x0001_œ³@_x0019_ð„@_x0006_ý</t>
  </si>
  <si>
    <t xml:space="preserve">Ÿ_x0002__x0016_Ð	ý</t>
  </si>
  <si>
    <t xml:space="preserve">Ÿ_x0002__x0001__x0016_º_x000e_~_x0002_</t>
  </si>
  <si>
    <t xml:space="preserve">Ÿ_x0002__x0002__x0017__x001c_Ð@ý</t>
  </si>
  <si>
    <t xml:space="preserve">Ÿ_x0002__x0003__x0017_Í	ý</t>
  </si>
  <si>
    <t xml:space="preserve">Ÿ_x0002__x0004__x0017__x0010__x0019_½_x0012_Ÿ_x0002__x0005__x0018__x0001_œ³@_x0019_ø„@_x0006_×D_x000e_l_x0002_\\\\\\\\\\\\\\\\\\\\\\\\\\\\\\\_x0008__x0002__x0010_ _x0002__x0007_;_x0001__x0001__x000f__x0008__x0002__x0010_¡_x0002__x0007_;_x0001__x0001__x000f__x0008__x0002__x0010_¢_x0002__x0007_;_x0001__x0001__x000f__x0008__x0002__x0010_£_x0002__x0007_v_x0002__x0001__x000f__x0008__x0002__x0010_¤_x0002__x0007_;_x0001__x0001__x000f__x0008__x0002__x0010_¥_x0002__x0007_;_x0001__x0001__x000f__x0008__x0002__x0010_¦_x0002__x0007_;_x0001__x0001__x000f__x0008__x0002__x0010_§_x0002__x0007_;_x0001__x0001__x000f__x0008__x0002__x0010_¨_x0002__x0007_;_x0001__x0001__x000f__x0008__x0002__x0010_©_x0002__x0007_;_x0001__x0001__x000f__x0008__x0002__x0010_ª_x0002__x0007_;_x0001__x0001__x000f__x0008__x0002__x0010_«_x0002__x0007_v_x0002__x0001__x000f__x0008__x0002__x0010_¬_x0002__x0007_;_x0001__x0001__x000f__x0008__x0002__x0010_­_x0002__x0007_;_x0001__x0001__x000f__x0008__x0002__x0010_®_x0002__x0007_;_x0001__x0001__x000f__x0008__x0002__x0010_¯_x0002__x0007_;_x0001__x0001__x000f__x0008__x0002__x0010_°_x0002__x0007_;_x0001__x0001__x000f__x0008__x0002__x0010_±_x0002__x0007_;_x0001__x0001__x000f__x0008__x0002__x0010_²_x0002__x0007_;_x0001__x0001__x000f__x0008__x0002__x0010_³_x0002__x0007_;_x0001__x0001__x000f__x0008__x0002__x0010_´_x0002__x0007_;_x0001__x0001__x000f__x0008__x0002__x0010_µ_x0002__x0007_;_x0001__x0001__x000f__x0008__x0002__x0010_¶_x0002__x0007_;_x0001__x0001__x000f__x0008__x0002__x0010_·_x0002__x0007_;_x0001__x0001__x000f__x0008__x0002__x0010_¸_x0002__x0007_;_x0001__x0001__x000f__x0008__x0002__x0010_¹_x0002__x0007_;_x0001__x0001__x000f__x0008__x0002__x0010_º_x0002__x0007_;_x0001__x0001__x000f__x0008__x0002__x0010_»_x0002__x0007_;_x0001__x0001__x000f__x0008__x0002__x0010_¼_x0002__x0007_;_x0001__x0001__x000f__x0008__x0002__x0010_½_x0002__x0007_v_x0002__x0001__x000f__x0008__x0002__x0010_¾_x0002__x0007_;_x0001__x0001__x000f__x0008__x0002__x0010_¿_x0002__x0007_;_x0001__x0001__x000f_ý</t>
  </si>
  <si>
    <t xml:space="preserve"> _x0002__x0016_­ý</t>
  </si>
  <si>
    <t xml:space="preserve"> _x0002__x0001__x0016__x0013__x0015_~_x0002_</t>
  </si>
  <si>
    <t xml:space="preserve"> _x0002__x0002__x0017_À_x001d_Ð@ý</t>
  </si>
  <si>
    <t xml:space="preserve"> _x0002__x0003__x0017_ªý</t>
  </si>
  <si>
    <t xml:space="preserve"> _x0002__x0004__x0017_~_x0012_½_x0012_ _x0002__x0005__x0018__x0001_œ³@_x0019_…@_x0006_ý</t>
  </si>
  <si>
    <t xml:space="preserve">¡_x0002__x0016_¡_x000c_ý</t>
  </si>
  <si>
    <t xml:space="preserve">¡_x0002__x0001__x0016_¬_x0010_~_x0002_</t>
  </si>
  <si>
    <t xml:space="preserve">¡_x0002__x0002__x0017_</t>
  </si>
  <si>
    <t xml:space="preserve">¡_x0002__x0003__x001a_J_x0003_ý</t>
  </si>
  <si>
    <t xml:space="preserve">¡_x0002__x0004__x001a_‘_x0005_½_x0012_¡_x0002__x0005__x0018__x0001_’³@_x0019__x0008_…@_x0006_ý</t>
  </si>
  <si>
    <t xml:space="preserve">¢_x0002__x0016_ _x0008_ý</t>
  </si>
  <si>
    <t xml:space="preserve">¢_x0002__x0001__x0016_˜_x000e_~_x0002_</t>
  </si>
  <si>
    <t xml:space="preserve">¢_x0002__x0002__x0017_™É@ý</t>
  </si>
  <si>
    <t xml:space="preserve">¢_x0002__x0003__x001a__x000c__x0003_ý</t>
  </si>
  <si>
    <t xml:space="preserve">¢_x0002__x0004__x001a__x000b__x0003_½_x0012_¢_x0002__x0005__x0018__x0001_’³@_x0019__x0010_…@_x0006_ý</t>
  </si>
  <si>
    <t xml:space="preserve">£_x0002__x0016_ú	ý</t>
  </si>
  <si>
    <t xml:space="preserve">£_x0002__x0001__x0016_5_x0005_~_x0002_</t>
  </si>
  <si>
    <t xml:space="preserve">£_x0002__x0002__x0017_€îÌ@ý</t>
  </si>
  <si>
    <t xml:space="preserve">£_x0002__x0003__x001a_¸_x000b_ý</t>
  </si>
  <si>
    <t xml:space="preserve">£_x0002__x0004__x001a_Ð ½_x0012_£_x0002__x0005__x0018__x0001_’³@_x0019__x0018_…@_x0006_ý</t>
  </si>
  <si>
    <t xml:space="preserve">¤_x0002__x0016_5_x0019_ý</t>
  </si>
  <si>
    <t xml:space="preserve">¤_x0002__x0001__x0016__x0013__x0015_~_x0002_</t>
  </si>
  <si>
    <t xml:space="preserve">¤_x0002__x0002__x0017_À{Ð@ý</t>
  </si>
  <si>
    <t xml:space="preserve">¤_x0002__x0003__x001a_ö_x000f_ý</t>
  </si>
  <si>
    <t xml:space="preserve">¤_x0002__x0004__x001a_</t>
  </si>
  <si>
    <t xml:space="preserve">_x0001_½_x0012_¤_x0002__x0005__x0018__x0001_’³@_x0019_ …@_x0006_ý</t>
  </si>
  <si>
    <t xml:space="preserve">¥_x0002__x0016_Å_x0004_ý</t>
  </si>
  <si>
    <t xml:space="preserve">¥_x0002__x0001__x0016_(_x0015_~_x0002_</t>
  </si>
  <si>
    <t xml:space="preserve">¥_x0002__x0002__x0017_ÑÍ@ý</t>
  </si>
  <si>
    <t xml:space="preserve">¥_x0002__x0003__x001a_Ä_x0004_ý</t>
  </si>
  <si>
    <t xml:space="preserve">¥_x0002__x0004__x001a_~_x0002_½_x0012_¥_x0002__x0005__x0018__x0001_’³@_x0019_(…@_x0006_ý</t>
  </si>
  <si>
    <t xml:space="preserve">¦_x0002__x0016_	_x0007_ý</t>
  </si>
  <si>
    <t xml:space="preserve">¦_x0002__x0001__x0016_&lt;_x0015_~_x0002_</t>
  </si>
  <si>
    <t xml:space="preserve">¦_x0002__x0002__x0017_ŸÍ@ý</t>
  </si>
  <si>
    <t xml:space="preserve">¦_x0002__x0003__x0017__x0007__x0007_ý</t>
  </si>
  <si>
    <t xml:space="preserve">¦_x0002__x0004__x0017__x0010__x0019_½_x0012_¦_x0002__x0005__x0018__x0001_’³@_x0019_0…@_x0006_ý</t>
  </si>
  <si>
    <t xml:space="preserve">§_x0002__x0016_ã_x0008_ý</t>
  </si>
  <si>
    <t xml:space="preserve">§_x0002__x0001__x0016_P~_x0002_</t>
  </si>
  <si>
    <t xml:space="preserve">§_x0002__x0002__x0017_€—Î@ý</t>
  </si>
  <si>
    <t xml:space="preserve">§_x0002__x0003__x0017_á_x0008_ý</t>
  </si>
  <si>
    <t xml:space="preserve">§_x0002__x0004__x0017_â_x0008_½_x0012_§_x0002__x0005__x0018__x0001_’³@_x0019_8…@_x0006_ý</t>
  </si>
  <si>
    <t xml:space="preserve">¨_x0002__x0016_%_x0015_ý</t>
  </si>
  <si>
    <t xml:space="preserve">¨_x0002__x0001__x0016_"_x0015_~_x0002_</t>
  </si>
  <si>
    <t xml:space="preserve">¨_x0002__x0002__x0017_ŠÑ@ý</t>
  </si>
  <si>
    <t xml:space="preserve">¨_x0002__x0003__x0017_|	ý</t>
  </si>
  <si>
    <t xml:space="preserve">¨_x0002__x0004__x0017_~_x0012_½_x0012_¨_x0002__x0005__x0018__x0001_’³@_x0019_@…@_x0006_ý</t>
  </si>
  <si>
    <t xml:space="preserve">©_x0002__x0016_o_x0001_ý</t>
  </si>
  <si>
    <t xml:space="preserve">©_x0002__x0001__x0016_\ ~_x0002_</t>
  </si>
  <si>
    <t xml:space="preserve">©_x0002__x0002__x0017_€úÊ@ý</t>
  </si>
  <si>
    <t xml:space="preserve">©_x0002__x0003__x0017__x001d_"ý</t>
  </si>
  <si>
    <t xml:space="preserve">©_x0002__x0004__x0017_+_x0019_½_x0012_©_x0002__x0005__x0018__x0001_’³@_x0019_H…@_x0006_ý</t>
  </si>
  <si>
    <t xml:space="preserve">ª_x0002__x0016_7_x0003_ý</t>
  </si>
  <si>
    <t xml:space="preserve">ª_x0002__x0001__x0016_¾_x0005_~_x0002_</t>
  </si>
  <si>
    <t xml:space="preserve">ª_x0002__x0002__x0017_íÌ@ý</t>
  </si>
  <si>
    <t xml:space="preserve">ª_x0002__x0003__x0017_P"ý</t>
  </si>
  <si>
    <t xml:space="preserve">ª_x0002__x0004__x0017__x0010__x0019_½_x0012_ª_x0002__x0005__x0018__x0001_’³@_x0019_P…@_x0006_ý</t>
  </si>
  <si>
    <t xml:space="preserve">«_x0002__x0016_Ç_x0011_ý</t>
  </si>
  <si>
    <t xml:space="preserve">«_x0002__x0001__x0016_8_x000f_~_x0002_</t>
  </si>
  <si>
    <t xml:space="preserve">«_x0002__x0002__x0017_€</t>
  </si>
  <si>
    <t xml:space="preserve">Í@ý</t>
  </si>
  <si>
    <t xml:space="preserve">«_x0002__x0003__x001a_Æ_x0004_ý</t>
  </si>
  <si>
    <t xml:space="preserve">«_x0002__x0004__x001a_+_x0019_½_x0012_«_x0002__x0005__x0018__x0001_’³@_x0019_X…@_x0006_ý</t>
  </si>
  <si>
    <t xml:space="preserve">¬_x0002__x0016_</t>
  </si>
  <si>
    <t xml:space="preserve">_x0010_ý</t>
  </si>
  <si>
    <t xml:space="preserve">¬_x0002__x0001__x0016_¤_x000e_~_x0002_</t>
  </si>
  <si>
    <t xml:space="preserve">¬_x0002__x0002__x0017_€oÍ@ý</t>
  </si>
  <si>
    <t xml:space="preserve">¬_x0002__x0003__x001a_A_x000c_ý</t>
  </si>
  <si>
    <t xml:space="preserve">¬_x0002__x0004__x001a__x0012__x0004_½_x0012_¬_x0002__x0005__x0018__x0001_’³@_x0019_`…@_x0006_ý</t>
  </si>
  <si>
    <t xml:space="preserve">­_x0002__x0016_¹_x000b_ý</t>
  </si>
  <si>
    <t xml:space="preserve">­_x0002__x0001__x0016_º_x000b_~_x0002_</t>
  </si>
  <si>
    <t xml:space="preserve">­_x0002__x0002__x0017_€@Î@ý</t>
  </si>
  <si>
    <t xml:space="preserve">­_x0002__x0003__x001a_(_x0013_ý</t>
  </si>
  <si>
    <t xml:space="preserve">­_x0002__x0004__x001a_+_x0019_½_x0012_­_x0002__x0005__x0018__x0001_’³@_x0019_h…@_x0006_ý</t>
  </si>
  <si>
    <t xml:space="preserve">®_x0002__x0016_"_x0007_ý</t>
  </si>
  <si>
    <t xml:space="preserve">®_x0002__x0001__x0016_#_x0007_~_x0002_</t>
  </si>
  <si>
    <t xml:space="preserve">®_x0002__x0002__x0017_€´Î@ý</t>
  </si>
  <si>
    <t xml:space="preserve">®_x0002__x0003__x0017__x001d__x0007_ý</t>
  </si>
  <si>
    <t xml:space="preserve">®_x0002__x0004__x0017__x0010__x0019_½_x0012_®_x0002__x0005__x0018__x0001_’³@_x0019_p…@_x0006_ý</t>
  </si>
  <si>
    <t xml:space="preserve">¯_x0002__x0016__x001a__x0016_ý</t>
  </si>
  <si>
    <t xml:space="preserve">¯_x0002__x0001__x0016_±_x0018_~_x0002_</t>
  </si>
  <si>
    <t xml:space="preserve">¯_x0002__x0002__x0017_€¿Î@ý</t>
  </si>
  <si>
    <t xml:space="preserve">¯_x0002__x0003__x001a_=	ý</t>
  </si>
  <si>
    <t xml:space="preserve">¯_x0002__x0004__x001a_‡_x000e_½_x0012_¯_x0002__x0005__x0018__x0001_’³@_x0019_x…@_x0006_ý</t>
  </si>
  <si>
    <t xml:space="preserve">°_x0002__x0016_ù ý</t>
  </si>
  <si>
    <t xml:space="preserve">°_x0002__x0001__x0016__x0013__x0015_~_x0002_</t>
  </si>
  <si>
    <t xml:space="preserve">°_x0002__x0002__x0017_ÀhÐ@ý</t>
  </si>
  <si>
    <t xml:space="preserve">°_x0002__x0003__x0017_ú ý</t>
  </si>
  <si>
    <t xml:space="preserve">°_x0002__x0004__x0017_t_x0002_½_x0012_°_x0002__x0005__x0018__x0001_’³@_x0019_€…@_x0006_ý</t>
  </si>
  <si>
    <t xml:space="preserve">±_x0002__x0016_Œ_x000e_ý</t>
  </si>
  <si>
    <t xml:space="preserve">±_x0002__x0001__x0016_í_x0018_~_x0002_</t>
  </si>
  <si>
    <t xml:space="preserve">±_x0002__x0002__x0017_€KÏ@ý</t>
  </si>
  <si>
    <t xml:space="preserve">±_x0002__x0003__x001a_˜_x0011_ý</t>
  </si>
  <si>
    <t xml:space="preserve">±_x0002__x0004__x001a__x0012__x0004_½_x0012_±_x0002__x0005__x0018__x0001_’³@_x0019_ˆ…@_x0006_ý</t>
  </si>
  <si>
    <t xml:space="preserve">²_x0002__x0016_%_x0015_ý</t>
  </si>
  <si>
    <t xml:space="preserve">²_x0002__x0001__x0016_+_x0015_~_x0002_</t>
  </si>
  <si>
    <t xml:space="preserve">²_x0002__x0002__x0017_€*Í@ý</t>
  </si>
  <si>
    <t xml:space="preserve">²_x0002__x0003__x0017_5</t>
  </si>
  <si>
    <t xml:space="preserve">²_x0002__x0004__x0017_~_x0012_½_x0012_²_x0002__x0005__x0018__x0001_’³@_x0019_…@_x0006_ý</t>
  </si>
  <si>
    <t xml:space="preserve">³_x0002__x0016_2_x0002_ý</t>
  </si>
  <si>
    <t xml:space="preserve">³_x0002__x0001__x0016_~_x000f_~_x0002_</t>
  </si>
  <si>
    <t xml:space="preserve">³_x0002__x0002__x0017__x001e_Ï@ý</t>
  </si>
  <si>
    <t xml:space="preserve">³_x0002__x0003__x001a_|_x000f_ý</t>
  </si>
  <si>
    <t xml:space="preserve">³_x0002__x0004__x001a_/_x0004_½_x0012_³_x0002__x0005__x0018__x0001_’³@_x0019_˜…@_x0006_ý</t>
  </si>
  <si>
    <t xml:space="preserve">´_x0002__x0016_{_x001b_ý</t>
  </si>
  <si>
    <t xml:space="preserve">´_x0002__x0001__x0016_˜_x0003_~_x0002_</t>
  </si>
  <si>
    <t xml:space="preserve">´_x0002__x0002__x0017_óÏ@ý</t>
  </si>
  <si>
    <t xml:space="preserve">´_x0002__x0003__x0017_Å_x0010_ý</t>
  </si>
  <si>
    <t xml:space="preserve">´_x0002__x0004__x0017_+_x0019_½_x0012_´_x0002__x0005__x0018__x0001_’³@_x0019_ …@_x0006_ý</t>
  </si>
  <si>
    <t xml:space="preserve">µ_x0002__x0016_+_x000c_ý</t>
  </si>
  <si>
    <t xml:space="preserve">µ_x0002__x0001__x0016_¨_x0018_~_x0002_</t>
  </si>
  <si>
    <t xml:space="preserve">µ_x0002__x0002__x0017_À#Ð@ý</t>
  </si>
  <si>
    <t xml:space="preserve">µ_x0002__x0003__x0017_w ý</t>
  </si>
  <si>
    <t xml:space="preserve">µ_x0002__x0004__x0017_t_x0002_½_x0012_µ_x0002__x0005__x0018__x0001_’³@_x0019_¨…@_x0006_ý</t>
  </si>
  <si>
    <t xml:space="preserve">¶_x0002__x0016_¤_x0003_ý</t>
  </si>
  <si>
    <t xml:space="preserve">¶_x0002__x0001__x0016_R~_x0002_</t>
  </si>
  <si>
    <t xml:space="preserve">¶_x0002__x0002__x0017_zÍ@ý</t>
  </si>
  <si>
    <t xml:space="preserve">¶_x0002__x0003__x0017__x0013__x0012_ý</t>
  </si>
  <si>
    <t xml:space="preserve">¶_x0002__x0004__x0017_~_x0012_½_x0012_¶_x0002__x0005__x0018__x0001_’³@_x0019_°…@_x0006_ý</t>
  </si>
  <si>
    <t xml:space="preserve">·_x0002__x0016__x0011_ý</t>
  </si>
  <si>
    <t xml:space="preserve">·_x0002__x0001__x0016__x0012_~_x0002_</t>
  </si>
  <si>
    <t xml:space="preserve">·_x0002__x0002__x0017__x0010_Ð@ý</t>
  </si>
  <si>
    <t xml:space="preserve">·_x0002__x0003__x0017__x0010_ý</t>
  </si>
  <si>
    <t xml:space="preserve">·_x0002__x0004__x0017_</t>
  </si>
  <si>
    <t xml:space="preserve">_x0019_½_x0012_·_x0002__x0005__x0018__x0001_’³@_x0019_¸…@_x0006_ý</t>
  </si>
  <si>
    <t xml:space="preserve">¸_x0002__x0016_g_x000f_ý</t>
  </si>
  <si>
    <t xml:space="preserve">¸_x0002__x0001__x0016__x000e__x0010_~_x0002_</t>
  </si>
  <si>
    <t xml:space="preserve">¸_x0002__x0002__x0017_#Ð@ý</t>
  </si>
  <si>
    <t xml:space="preserve">¸_x0002__x0003__x0017_€_x0001_ý</t>
  </si>
  <si>
    <t xml:space="preserve">¸_x0002__x0004__x0017_~_x0012_½_x0012_¸_x0002__x0005__x0018__x0001_’³@_x0019_À…@_x0006_ý</t>
  </si>
  <si>
    <t xml:space="preserve">¹_x0002__x0016_Óý</t>
  </si>
  <si>
    <t xml:space="preserve">¹_x0002__x0001__x0016_[_x0002_~_x0002_</t>
  </si>
  <si>
    <t xml:space="preserve">¹_x0002__x0002__x0017_€_x0014_Ò@ý</t>
  </si>
  <si>
    <t xml:space="preserve">¹_x0002__x0003__x001a_‘_x0004_ý</t>
  </si>
  <si>
    <t xml:space="preserve">¹_x0002__x0004__x001a__x0012__x0004_½_x0012_¹_x0002__x0005__x0018__x0001_’³@_x0019_È…@_x0006_ý</t>
  </si>
  <si>
    <t xml:space="preserve">º_x0002__x0016_Ê_x001b_ý</t>
  </si>
  <si>
    <t xml:space="preserve">º_x0002__x0001__x0016_Á_x000e_~_x0002_</t>
  </si>
  <si>
    <t xml:space="preserve">º_x0002__x0002__x0017_€$Ò@ý</t>
  </si>
  <si>
    <t xml:space="preserve">º_x0002__x0003__x0017_¯_x001b_ý</t>
  </si>
  <si>
    <t xml:space="preserve">º_x0002__x0004__x0017_â_x0008_½_x0012_º_x0002__x0005__x0018__x0001_’³@_x0019_Ð…@_x0006_ý</t>
  </si>
  <si>
    <t xml:space="preserve">»_x0002__x0016_`_x0001_ý</t>
  </si>
  <si>
    <t xml:space="preserve">»_x0002__x0001__x0016_K~_x0002_</t>
  </si>
  <si>
    <t xml:space="preserve">»_x0002__x0002__x0017_À&amp;Ñ@ý</t>
  </si>
  <si>
    <t xml:space="preserve">»_x0002__x0003__x0017_Ï_x0018_ý</t>
  </si>
  <si>
    <t xml:space="preserve">»_x0002__x0004__x0017__x0010__x0019_½_x0012_»_x0002__x0005__x0018__x0001_’³@_x0019_Ø…@_x0006_ý</t>
  </si>
  <si>
    <t xml:space="preserve">¼_x0002__x0016_V_x001b_ý</t>
  </si>
  <si>
    <t xml:space="preserve">¼_x0002__x0001__x0016__x000f__x000c_~_x0002_</t>
  </si>
  <si>
    <t xml:space="preserve">¼_x0002__x0002__x0017_&lt;Ò@ý</t>
  </si>
  <si>
    <t xml:space="preserve">¼_x0002__x0003__x0017_P_x001b_ý</t>
  </si>
  <si>
    <t xml:space="preserve">¼_x0002__x0004__x0017__x0010_½_x0012_¼_x0002__x0005__x0018__x0001_’³@_x0019_à…@_x0006_ý</t>
  </si>
  <si>
    <t xml:space="preserve">½_x0002__x0016_…_x0002_ý</t>
  </si>
  <si>
    <t xml:space="preserve">½_x0002__x0001__x0016_½_x0008_~_x0002_</t>
  </si>
  <si>
    <t xml:space="preserve">½_x0002__x0002__x0017_7Ì@ý</t>
  </si>
  <si>
    <t xml:space="preserve">½_x0002__x0003__x001a_º_x0008_ý</t>
  </si>
  <si>
    <t xml:space="preserve">½_x0002__x0004__x001a_~_x0002_½_x0012_½_x0002__x0005__x0018_I@_x0019_è…@_x0006_ý</t>
  </si>
  <si>
    <t xml:space="preserve">¾_x0002__x0016_\_x0003_ý</t>
  </si>
  <si>
    <t xml:space="preserve">¾_x0002__x0001__x0016__x0012__x0015_~_x0002_</t>
  </si>
  <si>
    <t xml:space="preserve">¾_x0002__x0002__x0017_€öË@ý</t>
  </si>
  <si>
    <t xml:space="preserve">¾_x0002__x0003__x0017__x0012__x0007_ý</t>
  </si>
  <si>
    <t xml:space="preserve">¾_x0002__x0004__x0017__x0010__x0019_½_x0012_¾_x0002__x0005__x0018_I@_x0019_ð…@_x0006_ý</t>
  </si>
  <si>
    <t xml:space="preserve">¿_x0002__x0016_þ_x0011_ý</t>
  </si>
  <si>
    <t xml:space="preserve">¿_x0002__x0001__x0016_ˆ_x000f_~_x0002_</t>
  </si>
  <si>
    <t xml:space="preserve">¿_x0002__x0002__x0017__x001e_Ò@ý</t>
  </si>
  <si>
    <t xml:space="preserve">¿_x0002__x0003__x001a_ü_x0011_ý</t>
  </si>
  <si>
    <t xml:space="preserve">¿_x0002__x0004__x001a_/_x0004_½_x0012_¿_x0002__x0005__x0018_I@_x0019_ø…@_x0006_×D_x000e_l_x0002_\\\\\\\\\\\\\\\\\\\\\\\\\\\\\\\_x0008__x0002__x0010_À_x0002__x0007_;_x0001__x0001__x000f__x0008__x0002__x0010_Á_x0002__x0007_;_x0001__x0001__x000f__x0008__x0002__x0010_Â_x0002__x0007_;_x0001__x0001__x000f__x0008__x0002__x0010_Ã_x0002__x0007_;_x0001__x0001__x000f__x0008__x0002__x0010_Ä_x0002__x0007_;_x0001__x0001__x000f__x0008__x0002__x0010_Å_x0002__x0007_;_x0001__x0001__x000f__x0008__x0002__x0010_Æ_x0002__x0007_;_x0001__x0001__x000f__x0008__x0002__x0010_Ç_x0002__x0007_;_x0001__x0001__x000f__x0008__x0002__x0010_È_x0002__x0007_;_x0001__x0001__x000f__x0008__x0002__x0010_É_x0002__x0007_v_x0002__x0001__x000f__x0008__x0002__x0010_Ê_x0002__x0007_;_x0001__x0001__x000f__x0008__x0002__x0010_Ë_x0002__x0007_;_x0001__x0001__x000f__x0008__x0002__x0010_Ì_x0002__x0007_;_x0001__x0001__x000f__x0008__x0002__x0010_Í_x0002__x0007_;_x0001__x0001__x000f__x0008__x0002__x0010_Î_x0002__x0007_;_x0001__x0001__x000f__x0008__x0002__x0010_Ï_x0002__x0007_;_x0001__x0001__x000f__x0008__x0002__x0010_Ð_x0002__x0007_;_x0001__x0001__x000f__x0008__x0002__x0010_Ñ_x0002__x0007_;_x0001__x0001__x000f__x0008__x0002__x0010_Ò_x0002__x0007_;_x0001__x0001__x000f__x0008__x0002__x0010_Ó_x0002__x0007_;_x0001__x0001__x000f__x0008__x0002__x0010_Ô_x0002__x0007_;_x0001__x0001__x000f__x0008__x0002__x0010_Õ_x0002__x0007_;_x0001__x0001__x000f__x0008__x0002__x0010_Ö_x0002__x0007_;_x0001__x0001__x000f__x0008__x0002__x0010_×_x0002__x0007_;_x0001__x0001__x000f__x0008__x0002__x0010_Ø_x0002__x0007_;_x0001__x0001__x000f__x0008__x0002__x0010_Ù_x0002__x0007_;_x0001__x0001__x000f__x0008__x0002__x0010_Ú_x0002__x0007_;_x0001__x0001__x000f__x0008__x0002__x0010_Û_x0002__x0007_;_x0001__x0001__x000f__x0008__x0002__x0010_Ü_x0002__x0007_;_x0001__x0001__x000f__x0008__x0002__x0010_Ý_x0002__x0007_;_x0001__x0001__x000f__x0008__x0002__x0010_Þ_x0002__x0007_;_x0001__x0001__x000f__x0008__x0002__x0010_ß_x0002__x0007_;_x0001__x0001__x000f_ý</t>
  </si>
  <si>
    <t xml:space="preserve">À_x0002__x0016_ß_x000c_ý</t>
  </si>
  <si>
    <t xml:space="preserve">À_x0002__x0001__x0016__x000c__x0013_~_x0002_</t>
  </si>
  <si>
    <t xml:space="preserve">À_x0002__x0002__x0017_€øÈ@ý</t>
  </si>
  <si>
    <t xml:space="preserve">À_x0002__x0003__x001a_Ü_x000c_ý</t>
  </si>
  <si>
    <t xml:space="preserve">À_x0002__x0004__x001a__x000f__x0001_½_x0012_À_x0002__x0005__x0018_I@_x0019_†@_x0006_ý</t>
  </si>
  <si>
    <t xml:space="preserve">Á_x0002__x0016_{_x000b_ý</t>
  </si>
  <si>
    <t xml:space="preserve">Á_x0002__x0001__x0016_|_x000b_~_x0002_</t>
  </si>
  <si>
    <t xml:space="preserve">Á_x0002__x0002__x0017_3Î@ý</t>
  </si>
  <si>
    <t xml:space="preserve">Á_x0002__x0003__x001a_s_x000b_ý</t>
  </si>
  <si>
    <t xml:space="preserve">Á_x0002__x0004__x001a_</t>
  </si>
  <si>
    <t xml:space="preserve">_x0001_½_x0012_Á_x0002__x0005__x0018_I@_x0019__x0008_†@_x0006_ý</t>
  </si>
  <si>
    <t xml:space="preserve">Â_x0002__x0016_6_x0015_ý</t>
  </si>
  <si>
    <t xml:space="preserve">Â_x0002__x0001__x0016_ô_x0008_~_x0002_</t>
  </si>
  <si>
    <t xml:space="preserve">Â_x0002__x0002__x0017_@šÒ@ý</t>
  </si>
  <si>
    <t xml:space="preserve">Â_x0002__x0003__x001a_ó_x0001_ý</t>
  </si>
  <si>
    <t xml:space="preserve">Â_x0002__x0004__x001a_~_x0012_½_x0012_Â_x0002__x0005__x0018_I@_x0019__x0010_†@_x0006_ý</t>
  </si>
  <si>
    <t xml:space="preserve">Ã_x0002__x0016__x000e_ý</t>
  </si>
  <si>
    <t xml:space="preserve">Ã_x0002__x0001__x0016_(_x0015_~_x0002_</t>
  </si>
  <si>
    <t xml:space="preserve">Ã_x0002__x0002__x0017_€5Ï@ý</t>
  </si>
  <si>
    <t xml:space="preserve">Ã_x0002__x0003__x0017__x0013__x000c_ý</t>
  </si>
  <si>
    <t xml:space="preserve">Ã_x0002__x0004__x0017_Ð ½_x0012_Ã_x0002__x0005__x0018_I@_x0019__x0018_†@_x0006_ý</t>
  </si>
  <si>
    <t xml:space="preserve">Ä_x0002__x0016_ò_x0018_ý</t>
  </si>
  <si>
    <t xml:space="preserve">Ä_x0002__x0001__x0016_–_x0005_~_x0002_</t>
  </si>
  <si>
    <t xml:space="preserve">Ä_x0002__x0002__x0017_°Ò@ý</t>
  </si>
  <si>
    <t xml:space="preserve">Ä_x0002__x0003__x001a_p_x000b_ý</t>
  </si>
  <si>
    <t xml:space="preserve">Ä_x0002__x0004__x001a_G_x0002_½_x0012_Ä_x0002__x0005__x0018_I@_x0019_ †@_x0006_ý</t>
  </si>
  <si>
    <t xml:space="preserve">Å_x0002__x0016_ "ý</t>
  </si>
  <si>
    <t xml:space="preserve">Å_x0002__x0001__x0016_¡_x0001_~_x0002_</t>
  </si>
  <si>
    <t xml:space="preserve">Å_x0002__x0002__x0017_•Ð@ý</t>
  </si>
  <si>
    <t xml:space="preserve">Å_x0002__x0003__x0017__x0013__x000c_ý</t>
  </si>
  <si>
    <t xml:space="preserve">Å_x0002__x0004__x0017_Ð ½_x0012_Å_x0002__x0005__x0018__x0001_~³@_x0019_(†@_x0006_ý</t>
  </si>
  <si>
    <t xml:space="preserve">Æ_x0002__x0016__x0001__x0003_ý</t>
  </si>
  <si>
    <t xml:space="preserve">Æ_x0002__x0001__x0016_ñ_x0012_~_x0002_</t>
  </si>
  <si>
    <t xml:space="preserve">Æ_x0002__x0002__x0017_€žË@ý</t>
  </si>
  <si>
    <t xml:space="preserve">Æ_x0002__x0003__x001b__x0002__x0003_ý</t>
  </si>
  <si>
    <t xml:space="preserve">Æ_x0002__x0004__x001a_~_x0012_½_x0012_Æ_x0002__x0005__x0018__x0001_~³@_x0019_0†@_x0006_ý</t>
  </si>
  <si>
    <t xml:space="preserve">Ç_x0002__x0016_~_x0008_ý</t>
  </si>
  <si>
    <t xml:space="preserve">Ç_x0002__x0001__x0016__x0018__x0015_~_x0002_</t>
  </si>
  <si>
    <t xml:space="preserve">Ç_x0002__x0002__x0017_€°É@ý</t>
  </si>
  <si>
    <t xml:space="preserve">Ç_x0002__x0003__x0017_À_x0012_ý</t>
  </si>
  <si>
    <t xml:space="preserve">Ç_x0002__x0004__x0017_+_x0019_½_x0012_Ç_x0002__x0005__x0018__x0001_~³@_x0019_8†@_x0006_ý</t>
  </si>
  <si>
    <t xml:space="preserve">È_x0002__x0016__x001b_ ý</t>
  </si>
  <si>
    <t xml:space="preserve">È_x0002__x0001__x0016__x0005_~_x0002_</t>
  </si>
  <si>
    <t xml:space="preserve">È_x0002__x0002__x0017_*Ï@ý</t>
  </si>
  <si>
    <t xml:space="preserve">È_x0002__x0003__x001a__x001c_ ý</t>
  </si>
  <si>
    <t xml:space="preserve">È_x0002__x0004__x001a_t_x0002_½_x0012_È_x0002__x0005__x0018__x0001_~³@_x0019_@†@_x0006_ý</t>
  </si>
  <si>
    <t xml:space="preserve">É_x0002__x0016_¹_x000e_ý</t>
  </si>
  <si>
    <t xml:space="preserve">É_x0002__x0001__x0016_¢_x0015_~_x0002_</t>
  </si>
  <si>
    <t xml:space="preserve">É_x0002__x0002__x0017_qÈ@ý</t>
  </si>
  <si>
    <t xml:space="preserve">É_x0002__x0003__x001a_ä_x0015_ý</t>
  </si>
  <si>
    <t xml:space="preserve">É_x0002__x0004__x001a_~_x0002_½_x0012_É_x0002__x0005__x0018__x0001_~³@_x0019_H†@_x0006_ý</t>
  </si>
  <si>
    <t xml:space="preserve">Ê_x0002__x0016_Ü_x0018_ý</t>
  </si>
  <si>
    <t xml:space="preserve">Ê_x0002__x0001__x0016_Ý_x0018_~_x0002_</t>
  </si>
  <si>
    <t xml:space="preserve">Ê_x0002__x0002__x0017_˜Ë@ý</t>
  </si>
  <si>
    <t xml:space="preserve">Ê_x0002__x0003__x001a_Þ_x0018_ý</t>
  </si>
  <si>
    <t xml:space="preserve">Ê_x0002__x0004__x001a_~_x0002_½_x0012_Ê_x0002__x0005__x0018__x0001_~³@_x0019_P†@_x0006_ý</t>
  </si>
  <si>
    <t xml:space="preserve">Ë_x0002__x0016_J	ý</t>
  </si>
  <si>
    <t xml:space="preserve">Ë_x0002__x0001__x0016_£_x000b_~_x0002_</t>
  </si>
  <si>
    <t xml:space="preserve">Ë_x0002__x0002__x0017_À_x0004_Ð@ý</t>
  </si>
  <si>
    <t xml:space="preserve">Ë_x0002__x0003__x0017_A_x0003_ý</t>
  </si>
  <si>
    <t xml:space="preserve">Ë_x0002__x0004__x0017__x0010__x0019_½_x0012_Ë_x0002__x0005__x0018__x0001_~³@_x0019_X†@_x0006_ý</t>
  </si>
  <si>
    <t xml:space="preserve">Ì_x0002__x0016_T_x0004_ý</t>
  </si>
  <si>
    <t xml:space="preserve">Ì_x0002__x0001__x0016_(_x0015_~_x0002_</t>
  </si>
  <si>
    <t xml:space="preserve">Ì_x0002__x0002__x0017__x0012_Ì@ý</t>
  </si>
  <si>
    <t xml:space="preserve">Ì_x0002__x0003__x0017_L_x0007_ý</t>
  </si>
  <si>
    <t xml:space="preserve">Ì_x0002__x0004__x0017_â_x0008_½_x0012_Ì_x0002__x0005__x0018__x0001_~³@_x0019_`†@_x0006_ý</t>
  </si>
  <si>
    <t xml:space="preserve">Í_x0002__x0016_Ö_x0001_ý</t>
  </si>
  <si>
    <t xml:space="preserve">Í_x0002__x0001__x0016__x0012__x0015_~_x0002_</t>
  </si>
  <si>
    <t xml:space="preserve">Í_x0002__x0002__x0017_DÍ@ý</t>
  </si>
  <si>
    <t xml:space="preserve">Í_x0002__x0003__x001a_Õ_x0001_ý</t>
  </si>
  <si>
    <t xml:space="preserve">Í_x0002__x0004__x001a__x0012__x0004_½_x0012_Í_x0002__x0005__x0018__x0001_~³@_x0019_h†@_x0006_ý</t>
  </si>
  <si>
    <t xml:space="preserve">Î_x0002__x0016_‚_x0015_ý</t>
  </si>
  <si>
    <t xml:space="preserve">Î_x0002__x0001__x0016_¾_x0005_~_x0002_</t>
  </si>
  <si>
    <t xml:space="preserve">Î_x0002__x0002__x0017_€ŠÊ@ý</t>
  </si>
  <si>
    <t xml:space="preserve">Î_x0002__x0003__x001a__x0015_ý</t>
  </si>
  <si>
    <t xml:space="preserve">Î_x0002__x0004__x001a__x0012__x0004_½_x0012_Î_x0002__x0005__x0018__x0001_~³@_x0019_p†@_x0006_ý</t>
  </si>
  <si>
    <t xml:space="preserve">Ï_x0002__x0016_K_x0012_ý</t>
  </si>
  <si>
    <t xml:space="preserve">Ï_x0002__x0001__x0016_L_x0012_~_x0002_</t>
  </si>
  <si>
    <t xml:space="preserve">Ï_x0002__x0002__x0017_€»Ï@ý</t>
  </si>
  <si>
    <t xml:space="preserve">Ï_x0002__x0003__x0017_I_x0012_ý</t>
  </si>
  <si>
    <t xml:space="preserve">Ï_x0002__x0004__x0017_‘_x0005_½_x0012_Ï_x0002__x0005__x0018__x0001_~³@_x0019_x†@_x0006_ý</t>
  </si>
  <si>
    <t xml:space="preserve">Ð_x0002__x0016_C"ý</t>
  </si>
  <si>
    <t xml:space="preserve">Ð_x0002__x0001__x0016_W_x0010_~_x0002_</t>
  </si>
  <si>
    <t xml:space="preserve">Ð_x0002__x0002__x0017_dÌ@ý</t>
  </si>
  <si>
    <t xml:space="preserve">Ð_x0002__x0003__x0017_`	ý</t>
  </si>
  <si>
    <t xml:space="preserve">Ð_x0002__x0004__x0017_+_x0019_½_x0012_Ð_x0002__x0005__x0018__x0001_~³@_x0019_€†@_x0006_ý</t>
  </si>
  <si>
    <t xml:space="preserve">Ñ_x0002__x0016_c_x0003_ý</t>
  </si>
  <si>
    <t xml:space="preserve">Ñ_x0002__x0001__x0016_U_x0010_~_x0002_</t>
  </si>
  <si>
    <t xml:space="preserve">Ñ_x0002__x0002__x0017_€.Ð@ý</t>
  </si>
  <si>
    <t xml:space="preserve">Ñ_x0002__x0003__x001a_a_x0003_ý</t>
  </si>
  <si>
    <t xml:space="preserve">Ñ_x0002__x0004__x001a__x0007__x0004_½_x0012_Ñ_x0002__x0005__x0018__x0001_~³@_x0019_ˆ†@_x0006_ý</t>
  </si>
  <si>
    <t xml:space="preserve">Ò_x0002__x0016_Ë_x0011_ý</t>
  </si>
  <si>
    <t xml:space="preserve">Ò_x0002__x0001__x0016___x0010_~_x0002_</t>
  </si>
  <si>
    <t xml:space="preserve">Ò_x0002__x0002__x0017_@ÏÐ@ý</t>
  </si>
  <si>
    <t xml:space="preserve">Ò_x0002__x0003__x001a_@_x0004_ý</t>
  </si>
  <si>
    <t xml:space="preserve">Ò_x0002__x0004__x001a_t_x0002_½_x0012_Ò_x0002__x0005__x0018__x0001_~³@_x0019_†@_x0006_ý</t>
  </si>
  <si>
    <t xml:space="preserve">Ó_x0002__x0016_ˆ_x000c_ý</t>
  </si>
  <si>
    <t xml:space="preserve">Ó_x0002__x0001__x0016__~_x0002_</t>
  </si>
  <si>
    <t xml:space="preserve">Ó_x0002__x0002__x0017_@:Ò@ý</t>
  </si>
  <si>
    <t xml:space="preserve">Ó_x0002__x0003__x001a_à_x0003_ý</t>
  </si>
  <si>
    <t xml:space="preserve">Ó_x0002__x0004__x001a_~_x0012_½_x0012_Ó_x0002__x0005__x0018__x0001_~³@_x0019_˜†@_x0006_ý</t>
  </si>
  <si>
    <t xml:space="preserve">Ô_x0002__x0016_H_x0003_ý</t>
  </si>
  <si>
    <t xml:space="preserve">Ô_x0002__x0001__x0016_I_x0003_~_x0002_</t>
  </si>
  <si>
    <t xml:space="preserve">Ô_x0002__x0002__x0017_€’Ì@ý</t>
  </si>
  <si>
    <t xml:space="preserve">Ô_x0002__x0003__x001a__x001e__x0016_ý</t>
  </si>
  <si>
    <t xml:space="preserve">Ô_x0002__x0004__x001a_~_x0012_½_x0012_Ô_x0002__x0005__x0018__x0001_~³@_x0019_ †@_x0006_ý</t>
  </si>
  <si>
    <t xml:space="preserve">Õ_x0002__x0016_:	ý</t>
  </si>
  <si>
    <t xml:space="preserve">Õ_x0002__x0001__x0016_Á_x0018_~_x0002_</t>
  </si>
  <si>
    <t xml:space="preserve">Õ_x0002__x0002__x0017_=Í@ý</t>
  </si>
  <si>
    <t xml:space="preserve">Õ_x0002__x0003__x001a_°_x0004_ý</t>
  </si>
  <si>
    <t xml:space="preserve">Õ_x0002__x0004__x001a_‡_x000e_½_x0012_Õ_x0002__x0005__x0018__x0001_~³@_x0019_¨†@_x0006_ý</t>
  </si>
  <si>
    <t xml:space="preserve">Ö_x0002__x0016__x001d__x0001_ý</t>
  </si>
  <si>
    <t xml:space="preserve">Ö_x0002__x0001__x0016_¨_x0015_~_x0002_</t>
  </si>
  <si>
    <t xml:space="preserve">Ö_x0002__x0002__x0017_€ÒÏ@ý</t>
  </si>
  <si>
    <t xml:space="preserve">Ö_x0002__x0003__x0017_A!ý</t>
  </si>
  <si>
    <t xml:space="preserve">Ö_x0002__x0004__x0017_/_x0004_½_x0012_Ö_x0002__x0005__x0018__x0001_~³@_x0019_°†@_x0006_ý</t>
  </si>
  <si>
    <t xml:space="preserve">×_x0002__x0016_6</t>
  </si>
  <si>
    <t xml:space="preserve">×_x0002__x0001__x0016_7</t>
  </si>
  <si>
    <t xml:space="preserve">×_x0002__x0002__x0017__x001a_Ð@ý</t>
  </si>
  <si>
    <t xml:space="preserve">×_x0002__x0003__x0017_`	ý</t>
  </si>
  <si>
    <t xml:space="preserve">×_x0002__x0004__x0017_+_x0019_½_x0012_×_x0002__x0005__x0018__x0001_~³@_x0019_¸†@_x0006_ý</t>
  </si>
  <si>
    <t xml:space="preserve">Ø_x0002__x0016_ï_x0003_ý</t>
  </si>
  <si>
    <t xml:space="preserve">Ø_x0002__x0001__x0016_¾_x0005_~_x0002_</t>
  </si>
  <si>
    <t xml:space="preserve">Ø_x0002__x0002__x0017_±Ë@ý</t>
  </si>
  <si>
    <t xml:space="preserve">Ø_x0002__x0003__x001a_î_x0003_ý</t>
  </si>
  <si>
    <t xml:space="preserve">Ø_x0002__x0004__x001a_/_x0004_½_x0012_Ø_x0002__x0005__x0018__x0001_~³@_x0019_À†@_x0006_ý</t>
  </si>
  <si>
    <t xml:space="preserve">Ù_x0002__x0016__x0005__x0015_ý</t>
  </si>
  <si>
    <t xml:space="preserve">Ù_x0002__x0001__x0016_(_x0004_~_x0002_</t>
  </si>
  <si>
    <t xml:space="preserve">Ù_x0002__x0002__x0017_hÍ@ý</t>
  </si>
  <si>
    <t xml:space="preserve">Ù_x0002__x0003__x001a_o_x0010_ý</t>
  </si>
  <si>
    <t xml:space="preserve">Ù_x0002__x0004__x001a_G_x0002_½_x0012_Ù_x0002__x0005__x0018__x0001_~³@_x0019_È†@_x0006_ý</t>
  </si>
  <si>
    <t xml:space="preserve">Ú_x0002__x0016_b_x0008_ý</t>
  </si>
  <si>
    <t xml:space="preserve">Ú_x0002__x0001__x0016_P~_x0002_</t>
  </si>
  <si>
    <t xml:space="preserve">Ú_x0002__x0002__x0017_ËÍ@ý</t>
  </si>
  <si>
    <t xml:space="preserve">Ú_x0002__x0003__x0017_J"ý</t>
  </si>
  <si>
    <t xml:space="preserve">Ú_x0002__x0004__x0017_+_x0019_½_x0012_Ú_x0002__x0005__x0018__x0001_~³@_x0019_Ð†@_x0006_ý</t>
  </si>
  <si>
    <t xml:space="preserve">Û_x0002__x0016_ž_x0002_ý</t>
  </si>
  <si>
    <t xml:space="preserve">Û_x0002__x0001__x0016_U_x0010_~_x0002_</t>
  </si>
  <si>
    <t xml:space="preserve">Û_x0002__x0002__x0017_€\Ð@ý</t>
  </si>
  <si>
    <t xml:space="preserve">Û_x0002__x0003__x0017_y_x000c_ý</t>
  </si>
  <si>
    <t xml:space="preserve">Û_x0002__x0004__x0017_Ð ½_x0012_Û_x0002__x0005__x0018__x0001_~³@_x0019_Ø†@_x0006_ý</t>
  </si>
  <si>
    <t xml:space="preserve">Ü_x0002__x0016_"_x0012_ý</t>
  </si>
  <si>
    <t xml:space="preserve">Ü_x0002__x0001__x0016_’_x000e_~_x0002_</t>
  </si>
  <si>
    <t xml:space="preserve">Ü_x0002__x0002__x0017_@‡Ñ@ý</t>
  </si>
  <si>
    <t xml:space="preserve">Ü_x0002__x0003__x001a_Ú!ý</t>
  </si>
  <si>
    <t xml:space="preserve">Ü_x0002__x0004__x001a_</t>
  </si>
  <si>
    <t xml:space="preserve">_x0001_½_x0012_Ü_x0002__x0005__x0018__x0001_~³@_x0019_à†@_x0006_ý</t>
  </si>
  <si>
    <t xml:space="preserve">Ý_x0002__x0016_Ã_x0011_ý</t>
  </si>
  <si>
    <t xml:space="preserve">Ý_x0002__x0001__x0016_Z_x0002_~_x0002_</t>
  </si>
  <si>
    <t xml:space="preserve">Ý_x0002__x0002__x0017_‹Ê@ý</t>
  </si>
  <si>
    <t xml:space="preserve">Ý_x0002__x0003__x001a_ý_x0018_ý</t>
  </si>
  <si>
    <t xml:space="preserve">Ý_x0002__x0004__x001a_+_x0019_½_x0012_Ý_x0002__x0005__x0018__x0001_y³@_x0019_è†@_x0006_ý</t>
  </si>
  <si>
    <t xml:space="preserve">Þ_x0002__x0016__x000e_ý</t>
  </si>
  <si>
    <t xml:space="preserve">Þ_x0002__x0001__x0016_ž_x000e_~_x0002_</t>
  </si>
  <si>
    <t xml:space="preserve">Þ_x0002__x0002__x0017_ÀvÐ@ý</t>
  </si>
  <si>
    <t xml:space="preserve">Þ_x0002__x0003__x001a_š_x000e_ý</t>
  </si>
  <si>
    <t xml:space="preserve">Þ_x0002__x0004__x001a_G_x0002_½_x0012_Þ_x0002__x0005__x0018__x0001_y³@_x0019_ð†@_x0006_ý</t>
  </si>
  <si>
    <t xml:space="preserve">ß_x0002__x0016_T_x0001_ý</t>
  </si>
  <si>
    <t xml:space="preserve">ß_x0002__x0001__x0016_E_x0015_~_x0002_</t>
  </si>
  <si>
    <t xml:space="preserve">ß_x0002__x0002__x0017_€%Ó@ý</t>
  </si>
  <si>
    <t xml:space="preserve">ß_x0002__x0003__x0017__x0008__x0012_ý</t>
  </si>
  <si>
    <t xml:space="preserve">ß_x0002__x0004__x0017__x0010__x0019_½_x0012_ß_x0002__x0005__x0018__x0001_t³@_x0019_ø†@_x0006_×D_x000e_l_x0002_\\\\\\\\\\\\\\\\\\\\\\\\\\\\\\\_x0008__x0002__x0010_à_x0002__x0007_;_x0001__x0001__x000f__x0008__x0002__x0010_á_x0002__x0007_;_x0001__x0001__x000f__x0008__x0002__x0010_â_x0002__x0007_;_x0001__x0001__x000f__x0008__x0002__x0010_ã_x0002__x0007_;_x0001__x0001__x000f__x0008__x0002__x0010_ä_x0002__x0007_;_x0001__x0001__x000f__x0008__x0002__x0010_å_x0002__x0007_;_x0001__x0001__x000f__x0008__x0002__x0010_æ_x0002__x0007_;_x0001__x0001__x000f__x0008__x0002__x0010_ç_x0002__x0007_;_x0001__x0001__x000f__x0008__x0002__x0010_è_x0002__x0007_;_x0001__x0001__x000f__x0008__x0002__x0010_é_x0002__x0007_;_x0001__x0001__x000f__x0008__x0002__x0010_ê_x0002__x0007_;_x0001__x0001__x000f__x0008__x0002__x0010_ë_x0002__x0007_;_x0001__x0001__x000f__x0008__x0002__x0010_ì_x0002__x0007_v_x0002__x0001__x000f__x0008__x0002__x0010_í_x0002__x0007_;_x0001__x0001__x000f__x0008__x0002__x0010_î_x0002__x0007_;_x0001__x0001__x000f__x0008__x0002__x0010_ï_x0002__x0007_;_x0001__x0001__x000f__x0008__x0002__x0010_ð_x0002__x0007_;_x0001__x0001__x000f__x0008__x0002__x0010_ñ_x0002__x0007_;_x0001__x0001__x000f__x0008__x0002__x0010_ò_x0002__x0007_;_x0001__x0001__x000f__x0008__x0002__x0010_ó_x0002__x0007_;_x0001__x0001__x000f__x0008__x0002__x0010_ô_x0002__x0007_;_x0001__x0001__x000f__x0008__x0002__x0010_õ_x0002__x0007_;_x0001__x0001__x000f__x0008__x0002__x0010_ö_x0002__x0007_;_x0001__x0001__x000f__x0008__x0002__x0010_÷_x0002__x0007_;_x0001__x0001__x000f__x0008__x0002__x0010_ø_x0002__x0007_;_x0001__x0001__x000f__x0008__x0002__x0010_ù_x0002__x0007_;_x0001__x0001__x000f__x0008__x0002__x0010_ú_x0002__x0007_;_x0001__x0001__x000f__x0008__x0002__x0010_û_x0002__x0007_;_x0001__x0001__x000f__x0008__x0002__x0010_ü_x0002__x0007_;_x0001__x0001__x000f__x0008__x0002__x0010_ý_x0002__x0007_;_x0001__x0001__x000f__x0008__x0002__x0010_þ_x0002__x0007_;_x0001__x0001__x000f__x0008__x0002__x0010_ÿ_x0002__x0007_;_x0001__x0001__x000f_ý</t>
  </si>
  <si>
    <t xml:space="preserve">à_x0002__x0016_@!ý</t>
  </si>
  <si>
    <t xml:space="preserve">à_x0002__x0001__x0016__x001e__x0019_~_x0002_</t>
  </si>
  <si>
    <t xml:space="preserve">à_x0002__x0002__x0017_€_x0014_Í@ý</t>
  </si>
  <si>
    <t xml:space="preserve">à_x0002__x0003__x0017_&gt;!ý</t>
  </si>
  <si>
    <t xml:space="preserve">à_x0002__x0004__x0017_‘_x0005_½_x0012_à_x0002__x0005__x0018__x0001_t³@_x0019_‡@_x0006_ý</t>
  </si>
  <si>
    <t xml:space="preserve">á_x0002__x0016_à_x0011_ý</t>
  </si>
  <si>
    <t xml:space="preserve">á_x0002__x0001__x0016_+_x0015_~_x0002_</t>
  </si>
  <si>
    <t xml:space="preserve">á_x0002__x0002__x0017_€_x000e_Í@ý</t>
  </si>
  <si>
    <t xml:space="preserve">á_x0002__x0003__x0017_G	ý</t>
  </si>
  <si>
    <t xml:space="preserve">á_x0002__x0004__x0017__x0010__x0019_½_x0012_á_x0002__x0005__x0018__x0001_t³@_x0019__x0008_‡@_x0006_ý</t>
  </si>
  <si>
    <t xml:space="preserve">â_x0002__x0016_U_x001b_ý</t>
  </si>
  <si>
    <t xml:space="preserve">â_x0002__x0001__x0016_&amp;	~_x0002_</t>
  </si>
  <si>
    <t xml:space="preserve">â_x0002__x0002__x0017_zÐ@ý</t>
  </si>
  <si>
    <t xml:space="preserve">â_x0002__x0003__x0017_P_x001b_ý</t>
  </si>
  <si>
    <t xml:space="preserve">â_x0002__x0004__x0017__x0010_½_x0012_â_x0002__x0005__x0018__x0001_t³@_x0019__x0010_‡@_x0006_ý</t>
  </si>
  <si>
    <t xml:space="preserve">ã_x0002__x0016_/_x0012_ý</t>
  </si>
  <si>
    <t xml:space="preserve">ã_x0002__x0001__x0016_Ö~_x0002_</t>
  </si>
  <si>
    <t xml:space="preserve">ã_x0002__x0002__x0017_¿Î@ý</t>
  </si>
  <si>
    <t xml:space="preserve">ã_x0002__x0003__x001a_ô_x000f_ý</t>
  </si>
  <si>
    <t xml:space="preserve">ã_x0002__x0004__x001a__x000b__x0003_½_x0012_ã_x0002__x0005__x0018__x0001_t³@_x0019__x0018_‡@_x0006_ý</t>
  </si>
  <si>
    <t xml:space="preserve">ä_x0002__x0016_^_x0012_ý</t>
  </si>
  <si>
    <t xml:space="preserve">ä_x0002__x0001__x0016___x0012_~_x0002_</t>
  </si>
  <si>
    <t xml:space="preserve">ä_x0002__x0002__x0017_·Ë@ý</t>
  </si>
  <si>
    <t xml:space="preserve">ä_x0002__x0003__x0017_Z_x0012_ý</t>
  </si>
  <si>
    <t xml:space="preserve">ä_x0002__x0004__x0017_+_x0019_½_x0012_ä_x0002__x0005__x0018__x0001_t³@_x0019_ ‡@_x0006_ý</t>
  </si>
  <si>
    <t xml:space="preserve">å_x0002__x0016_Ç_x0001_ý</t>
  </si>
  <si>
    <t xml:space="preserve">å_x0002__x0001__x0016_n_x0005_~_x0002_</t>
  </si>
  <si>
    <t xml:space="preserve">å_x0002__x0002__x0017_€4Î@ý</t>
  </si>
  <si>
    <t xml:space="preserve">å_x0002__x0003__x001a_ _x0015_ý</t>
  </si>
  <si>
    <t xml:space="preserve">å_x0002__x0004__x001a_~_x0002_½_x0012_å_x0002__x0005__x0018__x0001_t³@_x0019_(‡@_x0006_ý</t>
  </si>
  <si>
    <t xml:space="preserve">æ_x0002__x0016__x0015__x0013_ý</t>
  </si>
  <si>
    <t xml:space="preserve">æ_x0002__x0001__x0016__x0016__x0013_~_x0002_</t>
  </si>
  <si>
    <t xml:space="preserve">æ_x0002__x0002__x0017_€ÛÏ@ý</t>
  </si>
  <si>
    <t xml:space="preserve">æ_x0002__x0003__x001a__x0014__x0013_ý</t>
  </si>
  <si>
    <t xml:space="preserve">æ_x0002__x0004__x001a__x0007__x0004_½_x0012_æ_x0002__x0005__x0018__x0001_t³@_x0019_0‡@_x0006_ý</t>
  </si>
  <si>
    <t xml:space="preserve">ç_x0002__x0016_ª_x000c_ý</t>
  </si>
  <si>
    <t xml:space="preserve">ç_x0002__x0001__x0016_å_x0011_~_x0002_</t>
  </si>
  <si>
    <t xml:space="preserve">ç_x0002__x0002__x0017_€ÔÍ@ý</t>
  </si>
  <si>
    <t xml:space="preserve">ç_x0002__x0003__x0017_0_x0003_ý</t>
  </si>
  <si>
    <t xml:space="preserve">ç_x0002__x0004__x0017_+_x0019_½_x0012_ç_x0002__x0005__x0018__x0001_t³@_x0019_8‡@_x0006_ý</t>
  </si>
  <si>
    <t xml:space="preserve">è_x0002__x0016_&gt;"ý</t>
  </si>
  <si>
    <t xml:space="preserve">è_x0002__x0001__x0016_?"~_x0002_</t>
  </si>
  <si>
    <t xml:space="preserve">è_x0002__x0002__x0017_€yÏ@ý</t>
  </si>
  <si>
    <t xml:space="preserve">è_x0002__x0003__x0017_5"ý</t>
  </si>
  <si>
    <t xml:space="preserve">è_x0002__x0004__x0017_‘_x0005_½_x0012_è_x0002__x0005__x0018__x0001_t³@_x0019_@‡@_x0006_ý</t>
  </si>
  <si>
    <t xml:space="preserve">é_x0002__x0016_"	ý</t>
  </si>
  <si>
    <t xml:space="preserve">é_x0002__x0001__x0016_˜_x000e_~_x0002_</t>
  </si>
  <si>
    <t xml:space="preserve">é_x0002__x0002__x0017_€žÍ@ý</t>
  </si>
  <si>
    <t xml:space="preserve">é_x0002__x0003__x0017_ˆ_x0008_ý</t>
  </si>
  <si>
    <t xml:space="preserve">é_x0002__x0004__x0017_~_x0012_½_x0012_é_x0002__x0005__x0018__x0001_t³@_x0019_H‡@_x0006_ý</t>
  </si>
  <si>
    <t xml:space="preserve">ê_x0002__x0016_f	ý</t>
  </si>
  <si>
    <t xml:space="preserve">ê_x0002__x0001__x0016_Œ_x001b_~_x0002_</t>
  </si>
  <si>
    <t xml:space="preserve">ê_x0002__x0002__x0017_€QÑ@ý</t>
  </si>
  <si>
    <t xml:space="preserve">ê_x0002__x0003__x0017_c	ý</t>
  </si>
  <si>
    <t xml:space="preserve">ê_x0002__x0004__x0017_/_x0004_½_x0012_ê_x0002__x0005__x0018__x0001_t³@_x0019_P‡@_x0006_ý</t>
  </si>
  <si>
    <t xml:space="preserve">ë_x0002__x0016_2"ý</t>
  </si>
  <si>
    <t xml:space="preserve">ë_x0002__x0001__x0016__x001c__x0015_~_x0002_</t>
  </si>
  <si>
    <t xml:space="preserve">ë_x0002__x0002__x0017_€šÔ@ý</t>
  </si>
  <si>
    <t xml:space="preserve">ë_x0002__x0003__x0017__x001d_"ý</t>
  </si>
  <si>
    <t xml:space="preserve">ë_x0002__x0004__x0017_+_x0019_½_x0012_ë_x0002__x0005__x0018__x0001_t³@_x0019_X‡@_x0006_ý</t>
  </si>
  <si>
    <t xml:space="preserve">ì_x0002__x0016_‹_x001b_ý</t>
  </si>
  <si>
    <t xml:space="preserve">ì_x0002__x0001__x0016_Æ_x0011_~_x0002_</t>
  </si>
  <si>
    <t xml:space="preserve">ì_x0002__x0002__x0017_€DÑ@ý</t>
  </si>
  <si>
    <t xml:space="preserve">ì_x0002__x0003__x001a_Æ_x0004_ý</t>
  </si>
  <si>
    <t xml:space="preserve">ì_x0002__x0004__x001a_+_x0019_½_x0012_ì_x0002__x0005__x0018__x0001_t³@_x0019_`‡@_x0006_ý</t>
  </si>
  <si>
    <t xml:space="preserve">í_x0002__x0016_)_x0005_ý</t>
  </si>
  <si>
    <t xml:space="preserve">í_x0002__x0001__x0016_þ_x0012_~_x0002_</t>
  </si>
  <si>
    <t xml:space="preserve">í_x0002__x0002__x0017_ÜÍ@ý</t>
  </si>
  <si>
    <t xml:space="preserve">í_x0002__x0003__x0017_#_x0005_ý</t>
  </si>
  <si>
    <t xml:space="preserve">í_x0002__x0004__x0017_</t>
  </si>
  <si>
    <t xml:space="preserve">_x0019_½_x0012_í_x0002__x0005__x0018__x0001_t³@_x0019_h‡@_x0006_ý</t>
  </si>
  <si>
    <t xml:space="preserve">î_x0002__x0016_M_x0003_ý</t>
  </si>
  <si>
    <t xml:space="preserve">î_x0002__x0001__x0016_ž_x000c_~_x0002_</t>
  </si>
  <si>
    <t xml:space="preserve">î_x0002__x0002__x0017_»Ê@ý</t>
  </si>
  <si>
    <t xml:space="preserve">î_x0002__x0003__x001a_J_x0003_ý</t>
  </si>
  <si>
    <t xml:space="preserve">î_x0002__x0004__x001a_‘_x0005_½_x0012_î_x0002__x0005__x0018__x0001_j³@_x0019_p‡@_x0006_ý</t>
  </si>
  <si>
    <t xml:space="preserve">ï_x0002__x0016_5!ý</t>
  </si>
  <si>
    <t xml:space="preserve">ï_x0002__x0001__x0016_1_x0019_~_x0002_</t>
  </si>
  <si>
    <t xml:space="preserve">ï_x0002__x0002__x0017_ÀƒÐ@ý</t>
  </si>
  <si>
    <t xml:space="preserve">ï_x0002__x0003__x0017_6!ý</t>
  </si>
  <si>
    <t xml:space="preserve">ï_x0002__x0004__x0017_/_x0004_½_x0012_ï_x0002__x0005__x0018__x0001_j³@_x0019_x‡@_x0006_ý</t>
  </si>
  <si>
    <t xml:space="preserve">ð_x0002__x0016_Ü_x0001_ý</t>
  </si>
  <si>
    <t xml:space="preserve">ð_x0002__x0001__x0016_Ý_x0001_~_x0002_</t>
  </si>
  <si>
    <t xml:space="preserve">ð_x0002__x0002__x0017__x0007_Ì@ý</t>
  </si>
  <si>
    <t xml:space="preserve">ð_x0002__x0003__x001a_Þ_x0001_ý</t>
  </si>
  <si>
    <t xml:space="preserve">ð_x0002__x0004__x001a_«_x0003_½_x0012_ð_x0002__x0005__x0018__x0001_j³@_x0019_€‡@_x0006_ý</t>
  </si>
  <si>
    <t xml:space="preserve">ñ_x0002__x0016_¦_x0010_ý</t>
  </si>
  <si>
    <t xml:space="preserve">ñ_x0002__x0001__x0016__x001b__x0016_~_x0002_</t>
  </si>
  <si>
    <t xml:space="preserve">ñ_x0002__x0002__x0017_À(Ó@ý</t>
  </si>
  <si>
    <t xml:space="preserve">ñ_x0002__x0003__x001a_®_x0004_ý</t>
  </si>
  <si>
    <t xml:space="preserve">ñ_x0002__x0004__x001a_‡_x000e_½_x0012_ñ_x0002__x0005__x0018__x0001_j³@_x0019_ˆ‡@_x0006_ý</t>
  </si>
  <si>
    <t xml:space="preserve">ò_x0002__x0016_L_x000c_ý</t>
  </si>
  <si>
    <t xml:space="preserve">ò_x0002__x0001__x0016_þ_x0003_~_x0002_</t>
  </si>
  <si>
    <t xml:space="preserve">ò_x0002__x0002__x0017_TÍ@ý</t>
  </si>
  <si>
    <t xml:space="preserve">ò_x0002__x0003__x0017_I_x000c_ý</t>
  </si>
  <si>
    <t xml:space="preserve">ò_x0002__x0004__x0017__x0010__x0019_½_x0012_ò_x0002__x0005__x0018__x0001_j³@_x0019_‡@_x0006_ý</t>
  </si>
  <si>
    <t xml:space="preserve">ó_x0002__x0016__x0018__x0016_ý</t>
  </si>
  <si>
    <t xml:space="preserve">ó_x0002__x0001__x0016_¾_x0005_~_x0002_</t>
  </si>
  <si>
    <t xml:space="preserve">ó_x0002__x0002__x0017_€;É@ý</t>
  </si>
  <si>
    <t xml:space="preserve">ó_x0002__x0003__x001a_Ü_x000f_ý</t>
  </si>
  <si>
    <t xml:space="preserve">ó_x0002__x0004__x001a_~_x0002_½_x0012_ó_x0002__x0005__x0018__x0001_j³@_x0019_˜‡@_x0006_ý</t>
  </si>
  <si>
    <t xml:space="preserve">ô_x0002__x0016_]	ý</t>
  </si>
  <si>
    <t xml:space="preserve">ô_x0002__x0001__x0016_(_x0015_~_x0002_</t>
  </si>
  <si>
    <t xml:space="preserve">ô_x0002__x0002__x0017_ÓË@ý</t>
  </si>
  <si>
    <t xml:space="preserve">ô_x0002__x0003__x0017_Z	ý</t>
  </si>
  <si>
    <t xml:space="preserve">ô_x0002__x0004__x0017__x0010__x0019_½_x0012_ô_x0002__x0005__x0018__x0001_j³@_x0019_ ‡@_x0006_ý</t>
  </si>
  <si>
    <t xml:space="preserve">õ_x0002__x0016__	ý</t>
  </si>
  <si>
    <t xml:space="preserve">õ_x0002__x0001__x0016_¯_x0018_~_x0002_</t>
  </si>
  <si>
    <t xml:space="preserve">õ_x0002__x0002__x0017_€ÓË@ý</t>
  </si>
  <si>
    <t xml:space="preserve">õ_x0002__x0003__x0017_Z	ý</t>
  </si>
  <si>
    <t xml:space="preserve">õ_x0002__x0004__x0017__x0010__x0019_½_x0012_õ_x0002__x0005__x0018__x0001_j³@_x0019_¨‡@_x0006_ý</t>
  </si>
  <si>
    <t xml:space="preserve">ö_x0002__x0016_Ýý</t>
  </si>
  <si>
    <t xml:space="preserve">ö_x0002__x0001__x0016__x0015__x0015_~_x0002_</t>
  </si>
  <si>
    <t xml:space="preserve">ö_x0002__x0002__x0017_€íË@ý</t>
  </si>
  <si>
    <t xml:space="preserve">ö_x0002__x0003__x001a_Þý</t>
  </si>
  <si>
    <t xml:space="preserve">ö_x0002__x0004__x001a__x0012__x0004_½_x0012_ö_x0002__x0005__x0018__x0001_j³@_x0019_°‡@_x0006_ý</t>
  </si>
  <si>
    <t xml:space="preserve">÷_x0002__x0016_Ó_x0003_ý</t>
  </si>
  <si>
    <t xml:space="preserve">÷_x0002__x0001__x0016_î_x0011_~_x0002_</t>
  </si>
  <si>
    <t xml:space="preserve">÷_x0002__x0002__x0017_ÐÍ@ý</t>
  </si>
  <si>
    <t xml:space="preserve">÷_x0002__x0003__x0017_I_x0012_ý</t>
  </si>
  <si>
    <t xml:space="preserve">÷_x0002__x0004__x0017_‘_x0005_½_x0012_÷_x0002__x0005__x0018__x0001_j³@_x0019_¸‡@_x0006_ý</t>
  </si>
  <si>
    <t xml:space="preserve">ø_x0002__x0016_¯	ý</t>
  </si>
  <si>
    <t xml:space="preserve">ø_x0002__x0001__x0016__x0005_~_x0002_</t>
  </si>
  <si>
    <t xml:space="preserve">ø_x0002__x0002__x0017_€ÀÎ@ý</t>
  </si>
  <si>
    <t xml:space="preserve">ø_x0002__x0003__x001a_A_x000c_ý</t>
  </si>
  <si>
    <t xml:space="preserve">ø_x0002__x0004__x001a__x0012__x0004_½_x0012_ø_x0002__x0005__x0018__x0001_j³@_x0019_À‡@_x0006_ý</t>
  </si>
  <si>
    <t xml:space="preserve">ù_x0002__x0016_c_x0012_ý</t>
  </si>
  <si>
    <t xml:space="preserve">ù_x0002__x0001__x0016_é_x0001_~_x0002_</t>
  </si>
  <si>
    <t xml:space="preserve">ù_x0002__x0002__x0017__x0019_Ï@ý</t>
  </si>
  <si>
    <t xml:space="preserve">ù_x0002__x0003__x0017_Z_x0012_ý</t>
  </si>
  <si>
    <t xml:space="preserve">ù_x0002__x0004__x0017_+_x0019_½_x0012_ù_x0002__x0005__x0018__x0001_j³@_x0019_È‡@_x0006_ý</t>
  </si>
  <si>
    <t xml:space="preserve">ú_x0002__x0016_M_x0004_ý</t>
  </si>
  <si>
    <t xml:space="preserve">ú_x0002__x0001__x0016__x0008__x0019_~_x0002_</t>
  </si>
  <si>
    <t xml:space="preserve">ú_x0002__x0002__x0017_€JÎ@ý</t>
  </si>
  <si>
    <t xml:space="preserve">ú_x0002__x0003__x001a_D_x0010_ý</t>
  </si>
  <si>
    <t xml:space="preserve">ú_x0002__x0004__x001a__x000f__x0001_½_x0012_ú_x0002__x0005__x0018__x0001_j³@_x0019_Ð‡@_x0006_ý</t>
  </si>
  <si>
    <t xml:space="preserve">û_x0002__x0016_²_x000b_ý</t>
  </si>
  <si>
    <t xml:space="preserve">û_x0002__x0001__x0016_­_x0015_~_x0002_</t>
  </si>
  <si>
    <t xml:space="preserve">û_x0002__x0002__x0017_€¯Ð@ý</t>
  </si>
  <si>
    <t xml:space="preserve">û_x0002__x0003__x001a_‚_x001b_ý</t>
  </si>
  <si>
    <t xml:space="preserve">û_x0002__x0004__x001a_~_x0002_½_x0012_û_x0002__x0005__x0018__x0001_j³@_x0019_Ø‡@_x0006_ý</t>
  </si>
  <si>
    <t xml:space="preserve">ü_x0002__x0016_</t>
  </si>
  <si>
    <t xml:space="preserve">ü_x0002__x0001__x0016_¾_x0005_~_x0002_</t>
  </si>
  <si>
    <t xml:space="preserve">ü_x0002__x0002__x0017_Ì@ý</t>
  </si>
  <si>
    <t xml:space="preserve">ü_x0002__x0003__x001a_Ü_x000f_ý</t>
  </si>
  <si>
    <t xml:space="preserve">ü_x0002__x0004__x001a_~_x0002_½_x0012_ü_x0002__x0005__x0018__x0001_j³@_x0019_à‡@_x0006_ý</t>
  </si>
  <si>
    <t xml:space="preserve">ý_x0002__x0016__x0005_ý</t>
  </si>
  <si>
    <t xml:space="preserve">ý_x0002__x0001__x0016__~_x0002_</t>
  </si>
  <si>
    <t xml:space="preserve">ý_x0002__x0002__x0017_&amp;Ì@ý</t>
  </si>
  <si>
    <t xml:space="preserve">ý_x0002__x0003__x0017_À_x0012_ý</t>
  </si>
  <si>
    <t xml:space="preserve">ý_x0002__x0004__x0017_+_x0019_½_x0012_ý_x0002__x0005__x0018__x0001_j³@_x0019_è‡@_x0006_ý</t>
  </si>
  <si>
    <t xml:space="preserve">þ_x0002__x0016_Àý</t>
  </si>
  <si>
    <t xml:space="preserve">þ_x0002__x0001__x0016_q_x0008_~_x0002_</t>
  </si>
  <si>
    <t xml:space="preserve">þ_x0002__x0002__x0017_†Ì@ý</t>
  </si>
  <si>
    <t xml:space="preserve">þ_x0002__x0003__x0017_À_x0012_ý</t>
  </si>
  <si>
    <t xml:space="preserve">þ_x0002__x0004__x0017_+_x0019_½_x0012_þ_x0002__x0005__x0018__x0001_j³@_x0019_ð‡@_x0006_ý</t>
  </si>
  <si>
    <t xml:space="preserve">ÿ_x0002__x0016_L_x0003_ý</t>
  </si>
  <si>
    <t xml:space="preserve">ÿ_x0002__x0001__x0016__x0015__x0015_~_x0002_</t>
  </si>
  <si>
    <t xml:space="preserve">ÿ_x0002__x0002__x0017_€;Î@ý</t>
  </si>
  <si>
    <t xml:space="preserve">ÿ_x0002__x0003__x0017_Ö	ý</t>
  </si>
  <si>
    <t xml:space="preserve">ÿ_x0002__x0004__x0017__x0010__x0019_½_x0012_ÿ_x0002__x0005__x0018__x0001_j³@_x0019_ø‡@_x0006_×D_x000e_l_x0002_\\\\\\\\\\\\\\\\\\\\\\\\\\\\\\\_x0008__x0002__x0010__x0003__x0007_;_x0001__x0001__x000f__x0008__x0002__x0010__x0001__x0003__x0007_;_x0001__x0001__x000f__x0008__x0002__x0010__x0002__x0003__x0007_;_x0001__x0001__x000f__x0008__x0002__x0010__x0003__x0003__x0007_;_x0001__x0001__x000f__x0008__x0002__x0010__x0004__x0003__x0007_v_x0002__x0001__x000f__x0008__x0002__x0010__x0005__x0003__x0007_;_x0001__x0001__x000f__x0008__x0002__x0010__x0006__x0003__x0007_;_x0001__x0001__x000f__x0008__x0002__x0010__x0007__x0003__x0007_;_x0001__x0001__x000f__x0008__x0002__x0010__x0008__x0003__x0007_v_x0002__x0001__x000f__x0008__x0002__x0010_	_x0003__x0007_;_x0001__x0001__x000f__x0008__x0002__x0010_</t>
  </si>
  <si>
    <t xml:space="preserve">_x0003__x0007_;_x0001__x0001__x000f__x0008__x0002__x0010__x000b__x0003__x0007_;_x0001__x0001__x000f__x0008__x0002__x0010__x000c__x0003__x0007_;_x0001__x0001__x000f__x0008__x0002__x0010_</t>
  </si>
  <si>
    <t xml:space="preserve">_x0003__x0007_;_x0001__x0001__x000f__x0008__x0002__x0010__x000e__x0003__x0007_;_x0001__x0001__x000f__x0008__x0002__x0010__x000f__x0003__x0007_;_x0001__x0001__x000f__x0008__x0002__x0010__x0010__x0003__x0007_;_x0001__x0001__x000f__x0008__x0002__x0010__x0011__x0003__x0007_;_x0001__x0001__x000f__x0008__x0002__x0010__x0012__x0003__x0007_;_x0001__x0001__x000f__x0008__x0002__x0010__x0013__x0003__x0007_;_x0001__x0001__x000f__x0008__x0002__x0010__x0014__x0003__x0007_;_x0001__x0001__x000f__x0008__x0002__x0010__x0015__x0003__x0007_;_x0001__x0001__x000f__x0008__x0002__x0010__x0016__x0003__x0007_;_x0001__x0001__x000f__x0008__x0002__x0010__x0017__x0003__x0007_;_x0001__x0001__x000f__x0008__x0002__x0010__x0018__x0003__x0007_;_x0001__x0001__x000f__x0008__x0002__x0010__x0019__x0003__x0007_;_x0001__x0001__x000f__x0008__x0002__x0010__x001a__x0003__x0007_;_x0001__x0001__x000f__x0008__x0002__x0010__x001b__x0003__x0007_;_x0001__x0001__x000f__x0008__x0002__x0010__x001c__x0003__x0007_;_x0001__x0001__x000f__x0008__x0002__x0010__x001d__x0003__x0007_;_x0001__x0001__x000f__x0008__x0002__x0010__x001e__x0003__x0007_;_x0001__x0001__x000f__x0008__x0002__x0010__x001f__x0003__x0007_;_x0001__x0001__x000f_ý</t>
  </si>
  <si>
    <t xml:space="preserve">_x0003__x0016_B_x0007_ý</t>
  </si>
  <si>
    <t xml:space="preserve">_x0003__x0001__x0016_a_x0002_~_x0002_</t>
  </si>
  <si>
    <t xml:space="preserve">_x0003__x0002__x0017_EË@ý</t>
  </si>
  <si>
    <t xml:space="preserve">_x0003__x0003__x001a_C_x0007_ý</t>
  </si>
  <si>
    <t xml:space="preserve">_x0003__x0004__x001a_«_x0003_½_x0012__x0003__x0005__x0018__x0001_j³@_x0019_ˆ@_x0006_ý</t>
  </si>
  <si>
    <t xml:space="preserve">_x0001__x0003__x0016_º_x0004_ý</t>
  </si>
  <si>
    <t xml:space="preserve">_x0001__x0003__x0001__x0016_»_x0004_~_x0002_</t>
  </si>
  <si>
    <t xml:space="preserve">_x0001__x0003__x0002__x0017_€ìÍ@ý</t>
  </si>
  <si>
    <t xml:space="preserve">_x0001__x0003__x0003__x001a_°_x0004_ý</t>
  </si>
  <si>
    <t xml:space="preserve">_x0001__x0003__x0004__x001a_‡_x000e_½_x0012__x0001__x0003__x0005__x0018__x0001_j³@_x0019__x0008_ˆ@_x0006_ý</t>
  </si>
  <si>
    <t xml:space="preserve">_x0002__x0003__x0016_6"ý</t>
  </si>
  <si>
    <t xml:space="preserve">_x0002__x0003__x0001__x0016_7"~_x0002_</t>
  </si>
  <si>
    <t xml:space="preserve">_x0002__x0003__x0002__x0017_@]Ð@ý</t>
  </si>
  <si>
    <t xml:space="preserve">_x0002__x0003__x0003__x0017_5"ý</t>
  </si>
  <si>
    <t xml:space="preserve">_x0002__x0003__x0004__x0017_‘_x0005_½_x0012__x0002__x0003__x0005__x0018__x0001_`³@_x0019__x0010_ˆ@_x0006_ý</t>
  </si>
  <si>
    <t xml:space="preserve">_x0003__x0003__x0016_ß!ý</t>
  </si>
  <si>
    <t xml:space="preserve">_x0003__x0003__x0001__x0016_P~_x0002_</t>
  </si>
  <si>
    <t xml:space="preserve">_x0003__x0003__x0002__x0017_€ÇÌ@ý</t>
  </si>
  <si>
    <t xml:space="preserve">_x0003__x0003__x0003__x001a_Ú!ý</t>
  </si>
  <si>
    <t xml:space="preserve">_x0003__x0003__x0004__x001a_</t>
  </si>
  <si>
    <t xml:space="preserve">_x0001_½_x0012__x0003__x0003__x0005__x0018__x0001_`³@_x0019__x0018_ˆ@_x0006_ý</t>
  </si>
  <si>
    <t xml:space="preserve">_x0004__x0003__x0016_µ_x000e_ý</t>
  </si>
  <si>
    <t xml:space="preserve">_x0004__x0003__x0001__x0016_¶_x000e_~_x0002_</t>
  </si>
  <si>
    <t xml:space="preserve">_x0004__x0003__x0002__x0017_ùË@ý</t>
  </si>
  <si>
    <t xml:space="preserve">_x0004__x0003__x0003__x001a_¯_x000e_ý</t>
  </si>
  <si>
    <t xml:space="preserve">_x0004__x0003__x0004__x001a__x0010__x0019_½_x0012__x0004__x0003__x0005__x0018__x0001_`³@_x0019_ ˆ@_x0006_ý</t>
  </si>
  <si>
    <t xml:space="preserve">_x0005__x0003__x0016__x0005_	ý</t>
  </si>
  <si>
    <t xml:space="preserve">_x0005__x0003__x0001__x0016__x0006_	~_x0002_</t>
  </si>
  <si>
    <t xml:space="preserve">_x0005__x0003__x0002__x0017_€_x001b_Í@ý</t>
  </si>
  <si>
    <t xml:space="preserve">_x0005__x0003__x0003__x0017_õ ý</t>
  </si>
  <si>
    <t xml:space="preserve">_x0005__x0003__x0004__x0017_t_x0002_½_x0012__x0005__x0003__x0005__x0018__x0001_`³@_x0019_(ˆ@_x0006_ý</t>
  </si>
  <si>
    <t xml:space="preserve">_x0006__x0003__x0016_b_x0002_ý</t>
  </si>
  <si>
    <t xml:space="preserve">_x0006__x0003__x0001__x0016_"_x0015_~_x0002_</t>
  </si>
  <si>
    <t xml:space="preserve">_x0006__x0003__x0002__x0017_€’Í@ý</t>
  </si>
  <si>
    <t xml:space="preserve">_x0006__x0003__x0003__x001a_Ô_x0011_ý</t>
  </si>
  <si>
    <t xml:space="preserve">_x0006__x0003__x0004__x001a_î_x0018_½_x0012__x0006__x0003__x0005__x0018__x0001_`³@_x0019_0ˆ@_x0006_ý</t>
  </si>
  <si>
    <t xml:space="preserve">_x0007__x0003__x0016__x0010_ý</t>
  </si>
  <si>
    <t xml:space="preserve">_x0007__x0003__x0001__x0016__x0013__x0015_~_x0002_</t>
  </si>
  <si>
    <t xml:space="preserve">_x0007__x0003__x0002__x0017_À_x0016_Ñ@ý</t>
  </si>
  <si>
    <t xml:space="preserve">_x0007__x0003__x0003__x001a__x0001__x0010_ý</t>
  </si>
  <si>
    <t xml:space="preserve">_x0007__x0003__x0004__x001a__x000f__x0001_½_x0012__x0007__x0003__x0005__x0018__x0001_`³@_x0019_8ˆ@_x0006_ý</t>
  </si>
  <si>
    <t xml:space="preserve">_x0008__x0003__x0016_±_x000e_ý</t>
  </si>
  <si>
    <t xml:space="preserve">_x0008__x0003__x0001__x0016_«_x000e_~_x0002_</t>
  </si>
  <si>
    <t xml:space="preserve">_x0008__x0003__x0002__x0017_€àÑ@ý</t>
  </si>
  <si>
    <t xml:space="preserve">_x0008__x0003__x0003__x001a_¯_x000e_ý</t>
  </si>
  <si>
    <t xml:space="preserve">_x0008__x0003__x0004__x001a__x0010__x0019_½_x0012__x0008__x0003__x0005__x0018__x0001_`³@_x0019_@ˆ@_x0006_ý</t>
  </si>
  <si>
    <t xml:space="preserve">	_x0003__x0016_”_x0004_ý</t>
  </si>
  <si>
    <t xml:space="preserve">	_x0003__x0001__x0016_^_x0010_~_x0002_</t>
  </si>
  <si>
    <t xml:space="preserve">	_x0003__x0002__x0017_JÒ@ý</t>
  </si>
  <si>
    <t xml:space="preserve">	_x0003__x0003__x0017_À_x0012_ý</t>
  </si>
  <si>
    <t xml:space="preserve">	_x0003__x0004__x0017_+_x0019_½_x0012_	_x0003__x0005__x0018__x0001_`³@_x0019_Hˆ@_x0006_ý</t>
  </si>
  <si>
    <t xml:space="preserve">_x0003__x0016_d ý</t>
  </si>
  <si>
    <t xml:space="preserve">_x0003__x0001__x0016_Œ_x0005_~_x0002_</t>
  </si>
  <si>
    <t xml:space="preserve">_x0003__x0002__x0017_ÒÈ@ý</t>
  </si>
  <si>
    <t xml:space="preserve">_x0003__x0003__x0017_c ý</t>
  </si>
  <si>
    <t xml:space="preserve">_x0003__x0004__x0017_Ð ½_x0012_</t>
  </si>
  <si>
    <t xml:space="preserve">_x0003__x0005__x0018__x0001_`³@_x0019_Pˆ@_x0006_ý</t>
  </si>
  <si>
    <t xml:space="preserve">_x000b__x0003__x0016_ü_x0006_ý</t>
  </si>
  <si>
    <t xml:space="preserve">_x000b__x0003__x0001__x0016_Z_x0010_~_x0002_</t>
  </si>
  <si>
    <t xml:space="preserve">_x000b__x0003__x0002__x0017_€wÌ@ý</t>
  </si>
  <si>
    <t xml:space="preserve">_x000b__x0003__x0003__x0017_c_x0001_ý</t>
  </si>
  <si>
    <t xml:space="preserve">_x000b__x0003__x0004__x0017_~_x0012_½_x0012__x000b__x0003__x0005__x0018__x0001_`³@_x0019_Xˆ@_x0006_ý</t>
  </si>
  <si>
    <t xml:space="preserve">_x000c__x0003__x0016_i_x0007_ý</t>
  </si>
  <si>
    <t xml:space="preserve">_x000c__x0003__x0001__x0016_Ë!~_x0002_</t>
  </si>
  <si>
    <t xml:space="preserve">_x000c__x0003__x0002__x0017_€éÍ@ý</t>
  </si>
  <si>
    <t xml:space="preserve">_x000c__x0003__x0003__x0017_¶"ý</t>
  </si>
  <si>
    <t xml:space="preserve">_x000c__x0003__x0004__x0017__x0010__x0019_½_x0012__x000c__x0003__x0005__x0018__x0001_`³@_x0019_`ˆ@_x0006_ý</t>
  </si>
  <si>
    <t xml:space="preserve">_x0003__x0016_	_x0001_ý</t>
  </si>
  <si>
    <t xml:space="preserve">_x0003__x0001__x0016_¶_x000e_~_x0002_</t>
  </si>
  <si>
    <t xml:space="preserve">_x0003__x0002__x0017_€ÊÏ@ý</t>
  </si>
  <si>
    <t xml:space="preserve">_x0003__x0003__x001a__x001d__x0013_ý</t>
  </si>
  <si>
    <t xml:space="preserve">_x0003__x0004__x001a_~_x0012_½_x0012_</t>
  </si>
  <si>
    <t xml:space="preserve">_x0003__x0005__x0018__x0001_`³@_x0019_hˆ@_x0006_ý</t>
  </si>
  <si>
    <t xml:space="preserve">_x000e__x0003__x0016_¢_x0003_ý</t>
  </si>
  <si>
    <t xml:space="preserve">_x000e__x0003__x0001__x0016__x000e__x0019_~_x0002_</t>
  </si>
  <si>
    <t xml:space="preserve">_x000e__x0003__x0002__x0017_À0Ñ@ý</t>
  </si>
  <si>
    <t xml:space="preserve">_x000e__x0003__x0003__x001a__x0019__x000c_ý</t>
  </si>
  <si>
    <t xml:space="preserve">_x000e__x0003__x0004__x001a_‡_x000e_½_x0012__x000e__x0003__x0005__x0018__x0001_`³@_x0019_pˆ@_x0006_ý</t>
  </si>
  <si>
    <t xml:space="preserve">_x000f__x0003__x0016_q_x0003_ý</t>
  </si>
  <si>
    <t xml:space="preserve">_x000f__x0003__x0001__x0016_R~_x0002_</t>
  </si>
  <si>
    <t xml:space="preserve">_x000f__x0003__x0002__x0017_À’Ñ@ý</t>
  </si>
  <si>
    <t xml:space="preserve">_x000f__x0003__x0003__x001a_•_x000c_ý</t>
  </si>
  <si>
    <t xml:space="preserve">_x000f__x0003__x0004__x001a_+_x0019_½_x0012__x000f__x0003__x0005__x0018__x0001_`³@_x0019_xˆ@_x0006_ý</t>
  </si>
  <si>
    <t xml:space="preserve">_x0010__x0003__x0016_s_x0010_ý</t>
  </si>
  <si>
    <t xml:space="preserve">_x0010__x0003__x0001__x0016__x000b_~_x0002_</t>
  </si>
  <si>
    <t xml:space="preserve">_x0010__x0003__x0002__x0017_€ÀÒ@ý</t>
  </si>
  <si>
    <t xml:space="preserve">_x0010__x0003__x0003__x001a_&amp; ý</t>
  </si>
  <si>
    <t xml:space="preserve">_x0010__x0003__x0004__x001a_t_x0002_½_x0012__x0010__x0003__x0005__x0018__x0001_`³@_x0019_€ˆ@_x0006_ý</t>
  </si>
  <si>
    <t xml:space="preserve">_x0011__x0003__x0016_S</t>
  </si>
  <si>
    <t xml:space="preserve">_x0011__x0003__x0001__x0016_Á_x0018_~_x0002_</t>
  </si>
  <si>
    <t xml:space="preserve">_x0011__x0003__x0002__x0017_èÎ@ý</t>
  </si>
  <si>
    <t xml:space="preserve">_x0011__x0003__x0003__x0017_R</t>
  </si>
  <si>
    <t xml:space="preserve">_x0011__x0003__x0004__x0017_Ð ½_x0012__x0011__x0003__x0005__x0018__x0001_`³@_x0019_ˆˆ@_x0006_ý</t>
  </si>
  <si>
    <t xml:space="preserve">_x0012__x0003__x0016_‘_x0015_ý</t>
  </si>
  <si>
    <t xml:space="preserve">_x0012__x0003__x0001__x0016_·~_x0002_</t>
  </si>
  <si>
    <t xml:space="preserve">_x0012__x0003__x0002__x0017_rÈ@ý</t>
  </si>
  <si>
    <t xml:space="preserve">_x0012__x0003__x0003__x001a_Ì_x000f_ý</t>
  </si>
  <si>
    <t xml:space="preserve">_x0012__x0003__x0004__x001a_~_x0012_½_x0012__x0012__x0003__x0005__x0018_ÀH@_x0019_ˆ@_x0006_ý</t>
  </si>
  <si>
    <t xml:space="preserve">_x0013__x0003__x0016_Y_x0010_ý</t>
  </si>
  <si>
    <t xml:space="preserve">_x0013__x0003__x0001__x0016_ƒ_x0012_~_x0002_</t>
  </si>
  <si>
    <t xml:space="preserve">_x0013__x0003__x0002__x0017_€&lt;Ë@ý</t>
  </si>
  <si>
    <t xml:space="preserve">_x0013__x0003__x0003__x001a_D_x0010_ý</t>
  </si>
  <si>
    <t xml:space="preserve">_x0013__x0003__x0004__x001a__x000f__x0001_½_x0012__x0013__x0003__x0005__x0018_ÀH@_x0019_˜ˆ@_x0006_ý</t>
  </si>
  <si>
    <t xml:space="preserve">_x0014__x0003__x0016_`_x0012_ý</t>
  </si>
  <si>
    <t xml:space="preserve">_x0014__x0003__x0001__x0016_a_x0012_~_x0002_</t>
  </si>
  <si>
    <t xml:space="preserve">_x0014__x0003__x0002__x0017_ÀgÐ@ý</t>
  </si>
  <si>
    <t xml:space="preserve">_x0014__x0003__x0003__x0017_Z_x0012_ý</t>
  </si>
  <si>
    <t xml:space="preserve">_x0014__x0003__x0004__x0017_+_x0019_½_x0012__x0014__x0003__x0005__x0018_ÀH@_x0019_ ˆ@_x0006_ý</t>
  </si>
  <si>
    <t xml:space="preserve">_x0015__x0003__x0016__x000b__x0004_ý</t>
  </si>
  <si>
    <t xml:space="preserve">_x0015__x0003__x0001__x0016_æ_x000c_~_x0002_</t>
  </si>
  <si>
    <t xml:space="preserve">_x0015__x0003__x0002__x0017_€óÏ@ý</t>
  </si>
  <si>
    <t xml:space="preserve">_x0015__x0003__x0003__x001a_</t>
  </si>
  <si>
    <t xml:space="preserve">_x0015__x0003__x0004__x001a_~_x0002_½_x0012__x0015__x0003__x0005__x0018_ÀH@_x0019_¨ˆ@_x0006_ý</t>
  </si>
  <si>
    <t xml:space="preserve">_x0016__x0003__x0016_f_x0012_ý</t>
  </si>
  <si>
    <t xml:space="preserve">_x0016__x0003__x0001__x0016_(_x0015_~_x0002_</t>
  </si>
  <si>
    <t xml:space="preserve">_x0016__x0003__x0002__x0017_@xÐ@ý</t>
  </si>
  <si>
    <t xml:space="preserve">_x0016__x0003__x0003__x0017_g_x0012_ý</t>
  </si>
  <si>
    <t xml:space="preserve">_x0016__x0003__x0004__x0017__x001a__x0005_½_x0012__x0016__x0003__x0005__x0018_ÀH@_x0019_°ˆ@_x0006_ý</t>
  </si>
  <si>
    <t xml:space="preserve">_x0017__x0003__x0016_«_x0011_ý</t>
  </si>
  <si>
    <t xml:space="preserve">_x0017__x0003__x0001__x0016_æ_x000c_~_x0002_</t>
  </si>
  <si>
    <t xml:space="preserve">_x0017__x0003__x0002__x0017_€_x001e_Ë@ý</t>
  </si>
  <si>
    <t xml:space="preserve">_x0017__x0003__x0003__x001a_¬_x0011_ý</t>
  </si>
  <si>
    <t xml:space="preserve">_x0017__x0003__x0004__x001a_~_x0002_½_x0012__x0017__x0003__x0005__x0018_ÀH@_x0019_¸ˆ@_x0006_ý</t>
  </si>
  <si>
    <t xml:space="preserve">_x0018__x0003__x0016_t_x0003_ý</t>
  </si>
  <si>
    <t xml:space="preserve">_x0018__x0003__x0001__x0016__x001b_~_x0002_</t>
  </si>
  <si>
    <t xml:space="preserve">_x0018__x0003__x0002__x0017_@_x000e_Ó@ý</t>
  </si>
  <si>
    <t xml:space="preserve">_x0018__x0003__x0003__x0017_O_x0007_ý</t>
  </si>
  <si>
    <t xml:space="preserve">_x0018__x0003__x0004__x0017_â_x0008_½_x0012__x0018__x0003__x0005__x0018_ÀH@_x0019_Àˆ@_x0006_ý</t>
  </si>
  <si>
    <t xml:space="preserve">_x0019__x0003__x0016_î_x0001_ý</t>
  </si>
  <si>
    <t xml:space="preserve">_x0019__x0003__x0001__x0016_ƒ_x0012_~_x0002_</t>
  </si>
  <si>
    <t xml:space="preserve">_x0019__x0003__x0002__x0017_@_x0011_Ð@ý</t>
  </si>
  <si>
    <t xml:space="preserve">_x0019__x0003__x0003__x0017_Ñ	ý</t>
  </si>
  <si>
    <t xml:space="preserve">_x0019__x0003__x0004__x0017__x0010__x0019_½_x0012__x0019__x0003__x0005__x0018_ÀH@_x0019_Èˆ@_x0006_ý</t>
  </si>
  <si>
    <t xml:space="preserve">_x001a__x0003__x0016__x0018__x0016_ý</t>
  </si>
  <si>
    <t xml:space="preserve">_x001a__x0003__x0001__x0016_¨_x0018_~_x0002_</t>
  </si>
  <si>
    <t xml:space="preserve">_x001a__x0003__x0002__x0017_€›Ð@ý</t>
  </si>
  <si>
    <t xml:space="preserve">_x001a__x0003__x0003__x0017_}_x0007_ý</t>
  </si>
  <si>
    <t xml:space="preserve">_x001a__x0003__x0004__x0017_~_x0012_½_x0012__x001a__x0003__x0005__x0018_ÀH@_x0019_Ðˆ@_x0006_ý</t>
  </si>
  <si>
    <t xml:space="preserve">_x001b__x0003__x0016_Ž_x000b_ý</t>
  </si>
  <si>
    <t xml:space="preserve">_x001b__x0003__x0001__x0016_°_x000e_~_x0002_</t>
  </si>
  <si>
    <t xml:space="preserve">_x001b__x0003__x0002__x0017_€ÙË@ý</t>
  </si>
  <si>
    <t xml:space="preserve">_x001b__x0003__x0003__x001a_=	ý</t>
  </si>
  <si>
    <t xml:space="preserve">_x001b__x0003__x0004__x001a_‡_x000e_½_x0012__x001b__x0003__x0005__x0018_ÀH@_x0019_Øˆ@_x0006_ý</t>
  </si>
  <si>
    <t xml:space="preserve">_x001c__x0003__x0016_®_x000c_ý</t>
  </si>
  <si>
    <t xml:space="preserve">_x001c__x0003__x0001__x0016_î_x0011_~_x0002_</t>
  </si>
  <si>
    <t xml:space="preserve">_x001c__x0003__x0002__x0017_”Ì@ý</t>
  </si>
  <si>
    <t xml:space="preserve">_x001c__x0003__x0003__x001a_«_x000c_ý</t>
  </si>
  <si>
    <t xml:space="preserve">_x001c__x0003__x0004__x001a_~_x0002_½_x0012__x001c__x0003__x0005__x0018_ÀH@_x0019_àˆ@_x0006_ý</t>
  </si>
  <si>
    <t xml:space="preserve">_x001d__x0003__x0016_&gt;_x0001_ý</t>
  </si>
  <si>
    <t xml:space="preserve">_x001d__x0003__x0001__x0016_ _x0015_~_x0002_</t>
  </si>
  <si>
    <t xml:space="preserve">_x001d__x0003__x0002__x0017_ÈÍ@ý</t>
  </si>
  <si>
    <t xml:space="preserve">_x001d__x0003__x0003__x0017_?_x0001_ý</t>
  </si>
  <si>
    <t xml:space="preserve">_x001d__x0003__x0004__x0017__x0010__x0019_½_x0012__x001d__x0003__x0005__x0018_ÀH@_x0019_èˆ@_x0006_ý</t>
  </si>
  <si>
    <t xml:space="preserve">_x001e__x0003__x0016_]_x000b_ý</t>
  </si>
  <si>
    <t xml:space="preserve">_x001e__x0003__x0001__x0016_(_x0015_~_x0002_</t>
  </si>
  <si>
    <t xml:space="preserve">_x001e__x0003__x0002__x0017_€ˆÐ@ý</t>
  </si>
  <si>
    <t xml:space="preserve">_x001e__x0003__x0003__x001a_ë_x0004_ý</t>
  </si>
  <si>
    <t xml:space="preserve">_x001e__x0003__x0004__x001a_</t>
  </si>
  <si>
    <t xml:space="preserve">_x0001_½_x0012__x001e__x0003__x0005__x0018_ÀH@_x0019_ðˆ@_x0006_ý</t>
  </si>
  <si>
    <t xml:space="preserve">_x001f__x0003__x0016_½_x000c_ý</t>
  </si>
  <si>
    <t xml:space="preserve">_x001f__x0003__x0001__x0016_³_x0004_~_x0002_</t>
  </si>
  <si>
    <t xml:space="preserve">_x001f__x0003__x0002__x0017_€1Ð@ý</t>
  </si>
  <si>
    <t xml:space="preserve">_x001f__x0003__x0003__x001a_º_x000c_ý</t>
  </si>
  <si>
    <t xml:space="preserve">_x001f__x0003__x0004__x001a__x0007__x0004_½_x0012__x001f__x0003__x0005__x0018_ÀH@_x0019_øˆ@_x0006_×D_x000e_l_x0002_\\\\\\\\\\\\\\\\\\\\\\\\\\\\\\\_x0008__x0002__x0010_ _x0003__x0007_;_x0001__x0001__x000f__x0008__x0002__x0010_!_x0003__x0007_;_x0001__x0001__x000f__x0008__x0002__x0010_"_x0003__x0007_;_x0001__x0001__x000f__x0008__x0002__x0010_#_x0003__x0007_;_x0001__x0001__x000f__x0008__x0002__x0010_$_x0003__x0007_;_x0001__x0001__x000f__x0008__x0002__x0010_%_x0003__x0007_v_x0002__x0001__x000f__x0008__x0002__x0010_&amp;_x0003__x0007_;_x0001__x0001__x000f__x0008__x0002__x0010_'_x0003__x0007_;_x0001__x0001__x000f__x0008__x0002__x0010_(_x0003__x0007_;_x0001__x0001__x000f__x0008__x0002__x0010_)_x0003__x0007_;_x0001__x0001__x000f__x0008__x0002__x0010_*_x0003__x0007_v_x0002__x0001__x000f__x0008__x0002__x0010_+_x0003__x0007_;_x0001__x0001__x000f__x0008__x0002__x0010_</t>
  </si>
  <si>
    <t xml:space="preserve">_x0003__x0007_;_x0001__x0001__x000f__x0008__x0002__x0010_-_x0003__x0007_;_x0001__x0001__x000f__x0008__x0002__x0010_._x0003__x0007_;_x0001__x0001__x000f__x0008__x0002__x0010_/_x0003__x0007_;_x0001__x0001__x000f__x0008__x0002__x0010_0_x0003__x0007_;_x0001__x0001__x000f__x0008__x0002__x0010_1_x0003__x0007_;_x0001__x0001__x000f__x0008__x0002__x0010_2_x0003__x0007_;_x0001__x0001__x000f__x0008__x0002__x0010_3_x0003__x0007_;_x0001__x0001__x000f__x0008__x0002__x0010_4_x0003__x0007_;_x0001__x0001__x000f__x0008__x0002__x0010_5_x0003__x0007_;_x0001__x0001__x000f__x0008__x0002__x0010_6_x0003__x0007_;_x0001__x0001__x000f__x0008__x0002__x0010_7_x0003__x0007_;_x0001__x0001__x000f__x0008__x0002__x0010_8_x0003__x0007_;_x0001__x0001__x000f__x0008__x0002__x0010_9_x0003__x0007_;_x0001__x0001__x000f__x0008__x0002__x0010_:_x0003__x0007_;_x0001__x0001__x000f__x0008__x0002__x0010_;_x0003__x0007_;_x0001__x0001__x000f__x0008__x0002__x0010_&lt;_x0003__x0007_;_x0001__x0001__x000f__x0008__x0002__x0010_=_x0003__x0007_;_x0001__x0001__x000f__x0008__x0002__x0010_&gt;_x0003__x0007_;_x0001__x0001__x000f__x0008__x0002__x0010_?_x0003__x0007_;_x0001__x0001__x000f_ý</t>
  </si>
  <si>
    <t xml:space="preserve"> _x0003__x0016_M ý</t>
  </si>
  <si>
    <t xml:space="preserve"> _x0003__x0001__x0016_N ~_x0002_</t>
  </si>
  <si>
    <t xml:space="preserve"> _x0003__x0002__x0017_hÏ@ý</t>
  </si>
  <si>
    <t xml:space="preserve"> _x0003__x0003__x001a_J ý</t>
  </si>
  <si>
    <t xml:space="preserve"> _x0003__x0004__x001a_~_x0002_½_x0012_ _x0003__x0005__x0018_ÀH@_x0019_‰@_x0006_ý</t>
  </si>
  <si>
    <t xml:space="preserve">!_x0003__x0016_Ô!ý</t>
  </si>
  <si>
    <t xml:space="preserve">!_x0003__x0001__x0016__x0013__x0015_~_x0002_</t>
  </si>
  <si>
    <t xml:space="preserve">!_x0003__x0002__x0017_:Í@ý</t>
  </si>
  <si>
    <t xml:space="preserve">!_x0003__x0003__x0017_Ó!ý</t>
  </si>
  <si>
    <t xml:space="preserve">!_x0003__x0004__x0017_~_x0012_½_x0012_!_x0003__x0005__x0018_ÀH@_x0019__x0008_‰@_x0006_ý</t>
  </si>
  <si>
    <t xml:space="preserve">"_x0003__x0016_</t>
  </si>
  <si>
    <t xml:space="preserve">_x0012_ý</t>
  </si>
  <si>
    <t xml:space="preserve">"_x0003__x0001__x0016_˜_x000e_~_x0002_</t>
  </si>
  <si>
    <t xml:space="preserve">"_x0003__x0002__x0017_€rÍ@ý</t>
  </si>
  <si>
    <t xml:space="preserve">"_x0003__x0003__x0017__x000e__x0012_ý</t>
  </si>
  <si>
    <t xml:space="preserve">"_x0003__x0004__x0017_~_x0012_½_x0012_"_x0003__x0005__x0018_ÀH@_x0019__x0010_‰@_x0006_ý</t>
  </si>
  <si>
    <t xml:space="preserve">#_x0003__x0016__x0007__x0013_ý</t>
  </si>
  <si>
    <t xml:space="preserve">#_x0003__x0001__x0016__x0013__x0015_~_x0002_</t>
  </si>
  <si>
    <t xml:space="preserve">#_x0003__x0002__x0017_§Í@ý</t>
  </si>
  <si>
    <t xml:space="preserve">#_x0003__x0003__x001a_î_x0012_ý</t>
  </si>
  <si>
    <t xml:space="preserve">#_x0003__x0004__x001a__x0012__x0004_½_x0012_#_x0003__x0005__x0018_ÀH@_x0019__x0018_‰@_x0006_ý</t>
  </si>
  <si>
    <t xml:space="preserve">$_x0003__x0016_› ý</t>
  </si>
  <si>
    <t xml:space="preserve">$_x0003__x0001__x0016_9_x0015_~_x0002_</t>
  </si>
  <si>
    <t xml:space="preserve">$_x0003__x0002__x0017_€ìÏ@ý</t>
  </si>
  <si>
    <t xml:space="preserve">$_x0003__x0003__x001a__x0016_ý</t>
  </si>
  <si>
    <t xml:space="preserve">$_x0003__x0004__x001a_‘_x0005_½_x0012_$_x0003__x0005__x0018_ÀH@_x0019_ ‰@_x0006_ý</t>
  </si>
  <si>
    <t xml:space="preserve">%_x0003__x0016_—"ý</t>
  </si>
  <si>
    <t xml:space="preserve">%_x0003__x0001__x0016_³_x0011_~_x0002_</t>
  </si>
  <si>
    <t xml:space="preserve">%_x0003__x0002__x0017_€_x001a_Ð@ý</t>
  </si>
  <si>
    <t xml:space="preserve">%_x0003__x0003__x0017_©_x001b_ý</t>
  </si>
  <si>
    <t xml:space="preserve">%_x0003__x0004__x0017_~_x0012_½_x0012_%_x0003__x0005__x0018_ÀH@_x0019_(‰@_x0006_ý</t>
  </si>
  <si>
    <t xml:space="preserve">&amp;_x0003__x0016_:_x000c_ý</t>
  </si>
  <si>
    <t xml:space="preserve">&amp;_x0003__x0001__x0016_ _x0015_~_x0002_</t>
  </si>
  <si>
    <t xml:space="preserve">&amp;_x0003__x0002__x0017_€RÐ@ý</t>
  </si>
  <si>
    <t xml:space="preserve">&amp;_x0003__x0003__x001a_Š_x0012_ý</t>
  </si>
  <si>
    <t xml:space="preserve">&amp;_x0003__x0004__x001a__x000f__x0001_½_x0012_&amp;_x0003__x0005__x0018_ÀH@_x0019_0‰@_x0006_ý</t>
  </si>
  <si>
    <t xml:space="preserve">'_x0003__x0016_Ú_x0005_ý</t>
  </si>
  <si>
    <t xml:space="preserve">'_x0003__x0001__x0016_N_x0002_~_x0002_</t>
  </si>
  <si>
    <t xml:space="preserve">'_x0003__x0002__x0017_@+Ò@ý</t>
  </si>
  <si>
    <t xml:space="preserve">'_x0003__x0003__x0017_Û_x0005_ý</t>
  </si>
  <si>
    <t xml:space="preserve">'_x0003__x0004__x0017_‘_x0005_½_x0012_'_x0003__x0005__x0018_ÀH@_x0019_8‰@_x0006_ý</t>
  </si>
  <si>
    <t xml:space="preserve">(_x0003__x0016__x000c__x000c_ý</t>
  </si>
  <si>
    <t xml:space="preserve">(_x0003__x0001__x0016_Á_x0018_~_x0002_</t>
  </si>
  <si>
    <t xml:space="preserve">(_x0003__x0002__x0017_‘É@ý</t>
  </si>
  <si>
    <t xml:space="preserve">(_x0003__x0003__x0017_</t>
  </si>
  <si>
    <t xml:space="preserve">(_x0003__x0004__x0017_+_x0019_½_x0012_(_x0003__x0005__x0018_ÀH@_x0019_@‰@_x0006_ý</t>
  </si>
  <si>
    <t xml:space="preserve">)_x0003__x0016_\"ý</t>
  </si>
  <si>
    <t xml:space="preserve">)_x0003__x0001__x0016_¾_x000e_~_x0002_</t>
  </si>
  <si>
    <t xml:space="preserve">)_x0003__x0002__x0017_€ŸÌ@ý</t>
  </si>
  <si>
    <t xml:space="preserve">)_x0003__x0003__x0017_]"ý</t>
  </si>
  <si>
    <t xml:space="preserve">)_x0003__x0004__x0017_â_x0008_½_x0012_)_x0003__x0005__x0018_ÀH@_x0019_H‰@_x0006_ý</t>
  </si>
  <si>
    <t xml:space="preserve">*_x0003__x0016_»_x000b_ý</t>
  </si>
  <si>
    <t xml:space="preserve">*_x0003__x0001__x0016_¼_x000b_~_x0002_</t>
  </si>
  <si>
    <t xml:space="preserve">*_x0003__x0002__x0017_EÑ@ý</t>
  </si>
  <si>
    <t xml:space="preserve">*_x0003__x0003__x001a_ð	ý</t>
  </si>
  <si>
    <t xml:space="preserve">*_x0003__x0004__x001a_Ð ½_x0012_*_x0003__x0005__x0018_ÀH@_x0019_P‰@_x0006_ý</t>
  </si>
  <si>
    <t xml:space="preserve">+_x0003__x0016_Œ_x000b_ý</t>
  </si>
  <si>
    <t xml:space="preserve">+_x0003__x0001__x0016__x000b_~_x0002_</t>
  </si>
  <si>
    <t xml:space="preserve">+_x0003__x0002__x0017_{Ë@ý</t>
  </si>
  <si>
    <t xml:space="preserve">+_x0003__x0003__x001a_Š_x000b_ý</t>
  </si>
  <si>
    <t xml:space="preserve">+_x0003__x0004__x001a_‘_x0005_½_x0012_+_x0003__x0005__x0018_ÀH@_x0019_X‰@_x0006_ý</t>
  </si>
  <si>
    <t xml:space="preserve">_x0003__x0016_É_x000c_ý</t>
  </si>
  <si>
    <t xml:space="preserve">_x0003__x0001__x0016_í_x0018_~_x0002_</t>
  </si>
  <si>
    <t xml:space="preserve">_x0003__x0002__x0017_ýÌ@ý</t>
  </si>
  <si>
    <t xml:space="preserve">_x0003__x0003__x001a_º_x000c_ý</t>
  </si>
  <si>
    <t xml:space="preserve">_x0003__x0004__x001a__x0007__x0004_½_x0012_</t>
  </si>
  <si>
    <t xml:space="preserve">_x0003__x0005__x0018_ÀH@_x0019_`‰@_x0006_ý</t>
  </si>
  <si>
    <t xml:space="preserve">-_x0003__x0016__x0003_ý</t>
  </si>
  <si>
    <t xml:space="preserve">-_x0003__x0001__x0016_·~_x0002_</t>
  </si>
  <si>
    <t xml:space="preserve">-_x0003__x0002__x0017_€ˆÎ@ý</t>
  </si>
  <si>
    <t xml:space="preserve">-_x0003__x0003__x001a_“_x0010_ý</t>
  </si>
  <si>
    <t xml:space="preserve">-_x0003__x0004__x001a_‡_x000e_½_x0012_-_x0003__x0005__x0018_ÀH@_x0019_h‰@_x0006_ý</t>
  </si>
  <si>
    <t xml:space="preserve">._x0003__x0016_T_x0004_ý</t>
  </si>
  <si>
    <t xml:space="preserve">._x0003__x0001__x0016_æ_x000c_~_x0002_</t>
  </si>
  <si>
    <t xml:space="preserve">._x0003__x0002__x0017_€­Î@ý</t>
  </si>
  <si>
    <t xml:space="preserve">._x0003__x0003__x0017_A_x0003_ý</t>
  </si>
  <si>
    <t xml:space="preserve">._x0003__x0004__x0017__x0010__x0019_½_x0012_._x0003__x0005__x0018_ÀH@_x0019_p‰@_x0006_ý</t>
  </si>
  <si>
    <t xml:space="preserve">/_x0003__x0016__x0001__x0015_ý</t>
  </si>
  <si>
    <t xml:space="preserve">/_x0003__x0001__x0016__x0002__x0015_~_x0002_</t>
  </si>
  <si>
    <t xml:space="preserve">/_x0003__x0002__x0017_€~Ï@ý</t>
  </si>
  <si>
    <t xml:space="preserve">/_x0003__x0003__x001a_o_x0010_ý</t>
  </si>
  <si>
    <t xml:space="preserve">/_x0003__x0004__x001a_G_x0002_½_x0012_/_x0003__x0005__x0018_ÀH@_x0019_x‰@_x0006_ý</t>
  </si>
  <si>
    <t xml:space="preserve">0_x0003__x0016__x0007__x0016_ý</t>
  </si>
  <si>
    <t xml:space="preserve">0_x0003__x0001__x0016_ _x0015_~_x0002_</t>
  </si>
  <si>
    <t xml:space="preserve">0_x0003__x0002__x0017_ŠÏ@ý</t>
  </si>
  <si>
    <t xml:space="preserve">0_x0003__x0003__x001a__x0016_ý</t>
  </si>
  <si>
    <t xml:space="preserve">0_x0003__x0004__x001a_‘_x0005_½_x0012_0_x0003__x0005__x0018_ÀH@_x0019_€‰@_x0006_ý</t>
  </si>
  <si>
    <t xml:space="preserve">1_x0003__x0016_Z_x0003_ý</t>
  </si>
  <si>
    <t xml:space="preserve">1_x0003__x0001__x0016_[_x0003_~_x0002_</t>
  </si>
  <si>
    <t xml:space="preserve">1_x0003__x0002__x0017_€</t>
  </si>
  <si>
    <t xml:space="preserve">Ð@ý</t>
  </si>
  <si>
    <t xml:space="preserve">1_x0003__x0003__x001a_V_x0003_ý</t>
  </si>
  <si>
    <t xml:space="preserve">1_x0003__x0004__x001a_+_x0019_½_x0012_1_x0003__x0005__x0018_ÀH@_x0019_ˆ‰@_x0006_ý</t>
  </si>
  <si>
    <t xml:space="preserve">2_x0003__x0016_â_x0001_ý</t>
  </si>
  <si>
    <t xml:space="preserve">2_x0003__x0001__x0016_(_x0015_~_x0002_</t>
  </si>
  <si>
    <t xml:space="preserve">2_x0003__x0002__x0017_iÓ@ý</t>
  </si>
  <si>
    <t xml:space="preserve">2_x0003__x0003__x001a_Þ_x0001_ý</t>
  </si>
  <si>
    <t xml:space="preserve">2_x0003__x0004__x001a_«_x0003_½_x0012_2_x0003__x0005__x0018_ÀH@_x0019_‰@_x0006_ý</t>
  </si>
  <si>
    <t xml:space="preserve">3_x0003__x0016_“_x0003_ý</t>
  </si>
  <si>
    <t xml:space="preserve">3_x0003__x0001__x0016_œ_x000f_~_x0002_</t>
  </si>
  <si>
    <t xml:space="preserve">3_x0003__x0002__x0017_èÈ@ý</t>
  </si>
  <si>
    <t xml:space="preserve">3_x0003__x0003__x001a_”_x0003_ý</t>
  </si>
  <si>
    <t xml:space="preserve">3_x0003__x0004__x001a_~_x0002_½_x0012_3_x0003__x0005__x0018__x0001_Q³@_x0019_˜‰@_x0006_ý</t>
  </si>
  <si>
    <t xml:space="preserve">4_x0003__x0016_½_x000b_ý</t>
  </si>
  <si>
    <t xml:space="preserve">4_x0003__x0001__x0016__x0004__x0019_~_x0002_</t>
  </si>
  <si>
    <t xml:space="preserve">4_x0003__x0002__x0017_:Ð@ý</t>
  </si>
  <si>
    <t xml:space="preserve">4_x0003__x0003__x001a_¾_x000b_ý</t>
  </si>
  <si>
    <t xml:space="preserve">4_x0003__x0004__x001a_+_x0019_½_x0012_4_x0003__x0005__x0018__x0001_Q³@_x0019_ ‰@_x0006_ý</t>
  </si>
  <si>
    <t xml:space="preserve">5_x0003__x0016_ç_x000f_ý</t>
  </si>
  <si>
    <t xml:space="preserve">5_x0003__x0001__x0016_Ë_x001b_~_x0002_</t>
  </si>
  <si>
    <t xml:space="preserve">5_x0003__x0002__x0017__Ð@ý</t>
  </si>
  <si>
    <t xml:space="preserve">5_x0003__x0003__x0017_¯_x001b_ý</t>
  </si>
  <si>
    <t xml:space="preserve">5_x0003__x0004__x0017_â_x0008_½_x0012_5_x0003__x0005__x0018__x0001_L³@_x0019_¨‰@_x0006_ý</t>
  </si>
  <si>
    <t xml:space="preserve">6_x0003__x0016_³_x0008_ý</t>
  </si>
  <si>
    <t xml:space="preserve">6_x0003__x0001__x0016_ž_x000e_~_x0002_</t>
  </si>
  <si>
    <t xml:space="preserve">6_x0003__x0002__x0017_€_x0006_É@ý</t>
  </si>
  <si>
    <t xml:space="preserve">6_x0003__x0003__x001a_±_x0008_ý</t>
  </si>
  <si>
    <t xml:space="preserve">6_x0003__x0004__x001a_</t>
  </si>
  <si>
    <t xml:space="preserve">_x0001_½_x0012_6_x0003__x0005__x0018__x0001_L³@_x0019_°‰@_x0006_ý</t>
  </si>
  <si>
    <t xml:space="preserve">7_x0003__x0016_2_x0012_ý</t>
  </si>
  <si>
    <t xml:space="preserve">7_x0003__x0001__x0016_&gt;_x0015_~_x0002_</t>
  </si>
  <si>
    <t xml:space="preserve">7_x0003__x0002__x0017_À{Ñ@ý</t>
  </si>
  <si>
    <t xml:space="preserve">7_x0003__x0003__x0017_T</t>
  </si>
  <si>
    <t xml:space="preserve">7_x0003__x0004__x0017_Ð ½_x0012_7_x0003__x0005__x0018__x0001_L³@_x0019_¸‰@_x0006_ý</t>
  </si>
  <si>
    <t xml:space="preserve">8_x0003__x0016_©_x0003_ý</t>
  </si>
  <si>
    <t xml:space="preserve">8_x0003__x0001__x0016__x001e__x0015_~_x0002_</t>
  </si>
  <si>
    <t xml:space="preserve">8_x0003__x0002__x0017_€1Ò@ý</t>
  </si>
  <si>
    <t xml:space="preserve">8_x0003__x0003__x001a_¥_x0003_ý</t>
  </si>
  <si>
    <t xml:space="preserve">8_x0003__x0004__x001a__x000f__x0001_½_x0012_8_x0003__x0005__x0018__x0001_L³@_x0019_À‰@_x0006_ý</t>
  </si>
  <si>
    <t xml:space="preserve">9_x0003__x0016_‡_x000f_ý</t>
  </si>
  <si>
    <t xml:space="preserve">9_x0003__x0001__x0016__x000c__x0004_~_x0002_</t>
  </si>
  <si>
    <t xml:space="preserve">9_x0003__x0002__x0017_@&gt;Ð@ý</t>
  </si>
  <si>
    <t xml:space="preserve">9_x0003__x0003__x001a_–_x000f_ý</t>
  </si>
  <si>
    <t xml:space="preserve">9_x0003__x0004__x001a_~_x0002_½_x0012_9_x0003__x0005__x0018__x0001_L³@_x0019_È‰@_x0006_ý</t>
  </si>
  <si>
    <t xml:space="preserve">:_x0003__x0016_Û ý</t>
  </si>
  <si>
    <t xml:space="preserve">:_x0003__x0001__x0016_'_x0013_~_x0002_</t>
  </si>
  <si>
    <t xml:space="preserve">:_x0003__x0002__x0017_ÀdÐ@ý</t>
  </si>
  <si>
    <t xml:space="preserve">:_x0003__x0003__x001a_Ü ý</t>
  </si>
  <si>
    <t xml:space="preserve">:_x0003__x0004__x001a_~_x0002_½_x0012_:_x0003__x0005__x0018__x0001_L³@_x0019_Ð‰@_x0006_ý</t>
  </si>
  <si>
    <t xml:space="preserve">;_x0003__x0016_v_x0002_ý</t>
  </si>
  <si>
    <t xml:space="preserve">;_x0003__x0001__x0016_’_x000e_~_x0002_</t>
  </si>
  <si>
    <t xml:space="preserve">;_x0003__x0002__x0017_5Ï@ý</t>
  </si>
  <si>
    <t xml:space="preserve">;_x0003__x0003__x001a_”_x000c_ý</t>
  </si>
  <si>
    <t xml:space="preserve">;_x0003__x0004__x001a_+_x0019_½_x0012_;_x0003__x0005__x0018__x0001_L³@_x0019_Ø‰@_x0006_ý</t>
  </si>
  <si>
    <t xml:space="preserve">&lt;_x0003__x0016_Ô_x0004_ý</t>
  </si>
  <si>
    <t xml:space="preserve">&lt;_x0003__x0001__x0016___x0010_~_x0002_</t>
  </si>
  <si>
    <t xml:space="preserve">&lt;_x0003__x0002__x0017_€vÓ@ý</t>
  </si>
  <si>
    <t xml:space="preserve">&lt;_x0003__x0003__x001a_;_x0007_ý</t>
  </si>
  <si>
    <t xml:space="preserve">&lt;_x0003__x0004__x001a_~_x0012_½_x0012_&lt;_x0003__x0005__x0018__x0001_L³@_x0019_à‰@_x0006_ý</t>
  </si>
  <si>
    <t xml:space="preserve">&gt;_x0003__x0016_ø_x0003_ý</t>
  </si>
  <si>
    <t xml:space="preserve">&gt;_x0003__x0001__x0016__x0013__x0015_~_x0002_</t>
  </si>
  <si>
    <t xml:space="preserve">&gt;_x0003__x0002__x0017_pÒ@ý</t>
  </si>
  <si>
    <t xml:space="preserve">&gt;_x0003__x0003__x0017_#_x0005_ý</t>
  </si>
  <si>
    <t xml:space="preserve">&gt;_x0003__x0004__x0017_</t>
  </si>
  <si>
    <t xml:space="preserve">_x0019_½_x0012_&gt;_x0003__x0005__x0018__x0001_L³@_x0019_ð‰@_x0006_ý</t>
  </si>
  <si>
    <t xml:space="preserve">?_x0003__x0016_Á_x001b_ý</t>
  </si>
  <si>
    <t xml:space="preserve">?_x0003__x0001__x0016_Â_x001b_~_x0002_</t>
  </si>
  <si>
    <t xml:space="preserve">?_x0003__x0002__x0017_€_x0011_Ó@ý</t>
  </si>
  <si>
    <t xml:space="preserve">?_x0003__x0003__x0017_¼_x001b_ý</t>
  </si>
  <si>
    <t xml:space="preserve">?_x0003__x0004__x0017_°_x0012_½_x0012_?_x0003__x0005__x0018__x0001_L³@_x0019_ø‰@_x0006_×D_x000e_l_x0002_\\\\\\\\\\\\\\\\\\\\\\\\\\\\\\\_x0008__x0002__x0010_@_x0003__x0007_;_x0001__x0001__x000f__x0008__x0002__x0010_A_x0003__x0007_;_x0001__x0001__x000f__x0008__x0002__x0010_B_x0003__x0007_;_x0001__x0001__x000f__x0008__x0002__x0010_C_x0003__x0007_;_x0001__x0001__x000f__x0008__x0002__x0010_D_x0003__x0007_;_x0001__x0001__x000f__x0008__x0002__x0010_E_x0003__x0007_;_x0001__x0001__x000f__x0008__x0002__x0010_F_x0003__x0007_;_x0001__x0001__x000f__x0008__x0002__x0010_G_x0003__x0007_;_x0001__x0001__x000f__x0008__x0002__x0010_H_x0003__x0007_;_x0001__x0001__x000f__x0008__x0002__x0010_I_x0003__x0007_;_x0001__x0001__x000f__x0008__x0002__x0010_J_x0003__x0007_;_x0001__x0001__x000f__x0008__x0002__x0010_K_x0003__x0007_;_x0001__x0001__x000f__x0008__x0002__x0010_L_x0003__x0007_;_x0001__x0001__x000f__x0008__x0002__x0010_M_x0003__x0007_;_x0001__x0001__x000f__x0008__x0002__x0010_N_x0003__x0007_;_x0001__x0001__x000f__x0008__x0002__x0010_O_x0003__x0007_;_x0001__x0001__x000f__x0008__x0002__x0010_P_x0003__x0007_;_x0001__x0001__x000f__x0008__x0002__x0010_Q_x0003__x0007_;_x0001__x0001__x000f__x0008__x0002__x0010_R_x0003__x0007_;_x0001__x0001__x000f__x0008__x0002__x0010_S_x0003__x0007_v_x0002__x0001__x000f__x0008__x0002__x0010_T_x0003__x0007_;_x0001__x0001__x000f__x0008__x0002__x0010_U_x0003__x0007_;_x0001__x0001__x000f__x0008__x0002__x0010_V_x0003__x0007_;_x0001__x0001__x000f__x0008__x0002__x0010_W_x0003__x0007_;_x0001__x0001__x000f__x0008__x0002__x0010_X_x0003__x0007_;_x0001__x0001__x000f__x0008__x0002__x0010_Y_x0003__x0007_;_x0001__x0001__x000f__x0008__x0002__x0010_Z_x0003__x0007_;_x0001__x0001__x000f__x0008__x0002__x0010_[_x0003__x0007_;_x0001__x0001__x000f__x0008__x0002__x0010_\_x0003__x0007_;_x0001__x0001__x000f__x0008__x0002__x0010_]_x0003__x0007_;_x0001__x0001__x000f__x0008__x0002__x0010_^_x0003__x0007_v_x0002__x0001__x000f__x0008__x0002__x0010___x0003__x0007_;_x0001__x0001__x000f_ý</t>
  </si>
  <si>
    <t xml:space="preserve">@_x0003__x0016_ _x000c_ý</t>
  </si>
  <si>
    <t xml:space="preserve">@_x0003__x0001__x0016__x0012__x0015_~_x0002_</t>
  </si>
  <si>
    <t xml:space="preserve">@_x0003__x0002__x0017_ÀíÓ@ý</t>
  </si>
  <si>
    <t xml:space="preserve">@_x0003__x0003__x001a_J_x0003_ý</t>
  </si>
  <si>
    <t xml:space="preserve">@_x0003__x0004__x001a_‘_x0005_½_x0012_@_x0003__x0005__x0018__x0001_G³@_x0019_Š@_x0006_ý</t>
  </si>
  <si>
    <t xml:space="preserve">A_x0003__x0016_2_x0019_ý</t>
  </si>
  <si>
    <t xml:space="preserve">A_x0003__x0001__x0016_\ ~_x0002_</t>
  </si>
  <si>
    <t xml:space="preserve">A_x0003__x0002__x0017_¨Ò@ý</t>
  </si>
  <si>
    <t xml:space="preserve">A_x0003__x0003__x001a_3_x0019_ý</t>
  </si>
  <si>
    <t xml:space="preserve">A_x0003__x0004__x001a_‡_x000e_½_x0012_A_x0003__x0005__x0018__x0001_B³@_x0019__x0008_Š@_x0006_ý</t>
  </si>
  <si>
    <t xml:space="preserve">B_x0003__x0016_"ý</t>
  </si>
  <si>
    <t xml:space="preserve">B_x0003__x0001__x0016_¤_x000e_~_x0002_</t>
  </si>
  <si>
    <t xml:space="preserve">B_x0003__x0002__x0017_âÑ@ý</t>
  </si>
  <si>
    <t xml:space="preserve">B_x0003__x0003__x0017__x001d_ý</t>
  </si>
  <si>
    <t xml:space="preserve">B_x0003__x0004__x0017_</t>
  </si>
  <si>
    <t xml:space="preserve">_x0019_½_x0012_B_x0003__x0005__x0018__x0001_B³@_x0019__x0010_Š@_x0006_ý</t>
  </si>
  <si>
    <t xml:space="preserve">C_x0003__x0016_Ñ_x0018_ý</t>
  </si>
  <si>
    <t xml:space="preserve">C_x0003__x0001__x0016_[_x0002_~_x0002_</t>
  </si>
  <si>
    <t xml:space="preserve">C_x0003__x0002__x0017_@ƒÒ@ý</t>
  </si>
  <si>
    <t xml:space="preserve">C_x0003__x0003__x001a_y_x000e_ý</t>
  </si>
  <si>
    <t xml:space="preserve">C_x0003__x0004__x001a_9_x0019_½_x0012_C_x0003__x0005__x0018__x0001_B³@_x0019__x0018_Š@_x0006_ý</t>
  </si>
  <si>
    <t xml:space="preserve">D_x0003__x0016_…_x000e_ý</t>
  </si>
  <si>
    <t xml:space="preserve">D_x0003__x0001__x0016__x0008_	~_x0002_</t>
  </si>
  <si>
    <t xml:space="preserve">D_x0003__x0002__x0017_€‚Ô@ý</t>
  </si>
  <si>
    <t xml:space="preserve">D_x0003__x0003__x0017_ç ý</t>
  </si>
  <si>
    <t xml:space="preserve">D_x0003__x0004__x0017_t_x0002_½_x0012_D_x0003__x0005__x0018__x0001_B³@_x0019_ Š@_x0006_ý</t>
  </si>
  <si>
    <t xml:space="preserve">E_x0003__x0016_±_x000e_ý</t>
  </si>
  <si>
    <t xml:space="preserve">E_x0003__x0001__x0016__x001c__x0015_~_x0002_</t>
  </si>
  <si>
    <t xml:space="preserve">E_x0003__x0002__x0017_€#Ó@ý</t>
  </si>
  <si>
    <t xml:space="preserve">E_x0003__x0003__x0017_ç ý</t>
  </si>
  <si>
    <t xml:space="preserve">E_x0003__x0004__x0017_t_x0002_½_x0012_E_x0003__x0005__x0018__x0001_B³@_x0019_(Š@_x0006_ý</t>
  </si>
  <si>
    <t xml:space="preserve">F_x0003__x0016_V_x0010_ý</t>
  </si>
  <si>
    <t xml:space="preserve">F_x0003__x0001__x0016_W_x0010_~_x0002_</t>
  </si>
  <si>
    <t xml:space="preserve">F_x0003__x0002__x0017_€*Í@ý</t>
  </si>
  <si>
    <t xml:space="preserve">F_x0003__x0003__x001a_S_x0010_ý</t>
  </si>
  <si>
    <t xml:space="preserve">F_x0003__x0004__x001a__x0012__x0004_½_x0012_F_x0003__x0005__x0018__x0001_B³@_x0019_0Š@_x0006_ý</t>
  </si>
  <si>
    <t xml:space="preserve">G_x0003__x0016_¸_x0002_ý</t>
  </si>
  <si>
    <t xml:space="preserve">G_x0003__x0001__x0016__x0004__x0019_~_x0002_</t>
  </si>
  <si>
    <t xml:space="preserve">G_x0003__x0002__x0017_$Í@ý</t>
  </si>
  <si>
    <t xml:space="preserve">G_x0003__x0003__x001a_« ý</t>
  </si>
  <si>
    <t xml:space="preserve">G_x0003__x0004__x001a__x0012__x0004_½_x0012_G_x0003__x0005__x0018__x0001_B³@_x0019_8Š@_x0006_ý</t>
  </si>
  <si>
    <t xml:space="preserve">H_x0003__x0016_K_x0003_ý</t>
  </si>
  <si>
    <t xml:space="preserve">H_x0003__x0001__x0016_L_x0003_~_x0002_</t>
  </si>
  <si>
    <t xml:space="preserve">H_x0003__x0002__x0017_ÙÌ@ý</t>
  </si>
  <si>
    <t xml:space="preserve">H_x0003__x0003__x001a_J_x0003_ý</t>
  </si>
  <si>
    <t xml:space="preserve">H_x0003__x0004__x001a_‘_x0005_½_x0012_H_x0003__x0005__x0018__x0001_B³@_x0019_@Š@_x0006_ý</t>
  </si>
  <si>
    <t xml:space="preserve">I_x0003__x0016_p_x0003_ý</t>
  </si>
  <si>
    <t xml:space="preserve">I_x0003__x0001__x0016__x0013__x0015_~_x0002_</t>
  </si>
  <si>
    <t xml:space="preserve">I_x0003__x0002__x0017_€»Ï@ý</t>
  </si>
  <si>
    <t xml:space="preserve">I_x0003__x0003__x001a_Š_x0012_ý</t>
  </si>
  <si>
    <t xml:space="preserve">I_x0003__x0004__x001a__x000f__x0001_½_x0012_I_x0003__x0005__x0018__x0001_B³@_x0019_HŠ@_x0006_ý</t>
  </si>
  <si>
    <t xml:space="preserve">J_x0003__x0016_ë_x0002_ý</t>
  </si>
  <si>
    <t xml:space="preserve">J_x0003__x0001__x0016_(_x0015_~_x0002_</t>
  </si>
  <si>
    <t xml:space="preserve">J_x0003__x0002__x0017_¥Î@ý</t>
  </si>
  <si>
    <t xml:space="preserve">J_x0003__x0003__x0017_ê_x0002_ý</t>
  </si>
  <si>
    <t xml:space="preserve">J_x0003__x0004__x0017_+_x0019_½_x0012_J_x0003__x0005__x0018__x0001_B³@_x0019_PŠ@_x0006_ý</t>
  </si>
  <si>
    <t xml:space="preserve">K_x0003__x0016_[_x000f_ý</t>
  </si>
  <si>
    <t xml:space="preserve">K_x0003__x0001__x0016_©	~_x0002_</t>
  </si>
  <si>
    <t xml:space="preserve">K_x0003__x0002__x0017_€&gt;Ë@ý</t>
  </si>
  <si>
    <t xml:space="preserve">K_x0003__x0003__x001a_A_x000c_ý</t>
  </si>
  <si>
    <t xml:space="preserve">K_x0003__x0004__x001a__x0012__x0004_½_x0012_K_x0003__x0005__x0018__x0001_B³@_x0019_XŠ@_x0006_ý</t>
  </si>
  <si>
    <t xml:space="preserve">L_x0003__x0016__x0008_ý</t>
  </si>
  <si>
    <t xml:space="preserve">L_x0003__x0001__x0016__x0005_~_x0002_</t>
  </si>
  <si>
    <t xml:space="preserve">L_x0003__x0002__x0017_€•Î@ý</t>
  </si>
  <si>
    <t xml:space="preserve">L_x0003__x0003__x001a_</t>
  </si>
  <si>
    <t xml:space="preserve">L_x0003__x0004__x001a_~_x0002_½_x0012_L_x0003__x0005__x0018__x0001_B³@_x0019_`Š@_x0006_ý</t>
  </si>
  <si>
    <t xml:space="preserve">M_x0003__x0016_¬_x000e_ý</t>
  </si>
  <si>
    <t xml:space="preserve">M_x0003__x0001__x0016_­_x000e_~_x0002_</t>
  </si>
  <si>
    <t xml:space="preserve">M_x0003__x0002__x0017_€øÌ@ý</t>
  </si>
  <si>
    <t xml:space="preserve">M_x0003__x0003__x001a_š_x000e_ý</t>
  </si>
  <si>
    <t xml:space="preserve">M_x0003__x0004__x001a_G_x0002_½_x0012_M_x0003__x0005__x0018__x0001_B³@_x0019_hŠ@_x0006_ý</t>
  </si>
  <si>
    <t xml:space="preserve">N_x0003__x0016__x0001_ý</t>
  </si>
  <si>
    <t xml:space="preserve">N_x0003__x0001__x0016_P~_x0002_</t>
  </si>
  <si>
    <t xml:space="preserve">N_x0003__x0002__x0017_žÉ@ý</t>
  </si>
  <si>
    <t xml:space="preserve">N_x0003__x0003__x0017_É_x0010_ý</t>
  </si>
  <si>
    <t xml:space="preserve">N_x0003__x0004__x0017_+_x0019_½_x0012_N_x0003__x0005__x0018__x0001_B³@_x0019_pŠ@_x0006_ý</t>
  </si>
  <si>
    <t xml:space="preserve">O_x0003__x0016_‰_x0005_ý</t>
  </si>
  <si>
    <t xml:space="preserve">O_x0003__x0001__x0016_4_x0015_~_x0002_</t>
  </si>
  <si>
    <t xml:space="preserve">O_x0003__x0002__x0017_€ÍÏ@ý</t>
  </si>
  <si>
    <t xml:space="preserve">O_x0003__x0003__x001a_o_x0010_ý</t>
  </si>
  <si>
    <t xml:space="preserve">O_x0003__x0004__x001a_G_x0002_½_x0012_O_x0003__x0005__x0018__x0001_B³@_x0019_xŠ@_x0006_ý</t>
  </si>
  <si>
    <t xml:space="preserve">P_x0003__x0016_!_x0002_ý</t>
  </si>
  <si>
    <t xml:space="preserve">P_x0003__x0001__x0016_˜_x000e_~_x0002_</t>
  </si>
  <si>
    <t xml:space="preserve">P_x0003__x0002__x0017_€8Ï@ý</t>
  </si>
  <si>
    <t xml:space="preserve">P_x0003__x0003__x001a__x001b__x0002_ý</t>
  </si>
  <si>
    <t xml:space="preserve">P_x0003__x0004__x001a__x0012__x0004_½_x0012_P_x0003__x0005__x0018__x0001_B³@_x0019_€Š@_x0006_ý</t>
  </si>
  <si>
    <t xml:space="preserve">Q_x0003__x0016_…_x0002_ý</t>
  </si>
  <si>
    <t xml:space="preserve">Q_x0003__x0001__x0016_</t>
  </si>
  <si>
    <t xml:space="preserve">Q_x0003__x0002__x0017_&lt;Ì@ý</t>
  </si>
  <si>
    <t xml:space="preserve">Q_x0003__x0003__x001a_†_x000c_ý</t>
  </si>
  <si>
    <t xml:space="preserve">Q_x0003__x0004__x001a_~_x0012_½_x0012_Q_x0003__x0005__x0018__x0001_B³@_x0019_ˆŠ@_x0006_ý</t>
  </si>
  <si>
    <t xml:space="preserve">R_x0003__x0016_‰_x000f_ý</t>
  </si>
  <si>
    <t xml:space="preserve">R_x0003__x0001__x0016_¾_x0005_~_x0002_</t>
  </si>
  <si>
    <t xml:space="preserve">R_x0003__x0002__x0017_øÏ@ý</t>
  </si>
  <si>
    <t xml:space="preserve">R_x0003__x0003__x0017_®"ý</t>
  </si>
  <si>
    <t xml:space="preserve">R_x0003__x0004__x0017_~_x0012_½_x0012_R_x0003__x0005__x0018__x0001_B³@_x0019_Š@_x0006_ý</t>
  </si>
  <si>
    <t xml:space="preserve">S_x0003__x0016_V"ý</t>
  </si>
  <si>
    <t xml:space="preserve">S_x0003__x0001__x0016__x0008__x000c_~_x0002_</t>
  </si>
  <si>
    <t xml:space="preserve">S_x0003__x0002__x0017_€GË@ý</t>
  </si>
  <si>
    <t xml:space="preserve">S_x0003__x0003__x0017_`	ý</t>
  </si>
  <si>
    <t xml:space="preserve">S_x0003__x0004__x0017_+_x0019_½_x0012_S_x0003__x0005__x0018__x0001_B³@_x0019_˜Š@_x0006_ý</t>
  </si>
  <si>
    <t xml:space="preserve">T_x0003__x0016_¨	ý</t>
  </si>
  <si>
    <t xml:space="preserve">T_x0003__x0001__x0016__x0017__x0005_~_x0002_</t>
  </si>
  <si>
    <t xml:space="preserve">T_x0003__x0002__x0017_ Í@ý</t>
  </si>
  <si>
    <t xml:space="preserve">T_x0003__x0003__x001a_A_x000c_ý</t>
  </si>
  <si>
    <t xml:space="preserve">T_x0003__x0004__x001a__x0012__x0004_½_x0012_T_x0003__x0005__x0018__x0001_B³@_x0019_ Š@_x0006_ý</t>
  </si>
  <si>
    <t xml:space="preserve">U_x0003__x0016__x0002__x0004_ý</t>
  </si>
  <si>
    <t xml:space="preserve">U_x0003__x0001__x0016__x0003__x0013_~_x0002_</t>
  </si>
  <si>
    <t xml:space="preserve">U_x0003__x0002__x0017_ÃÍ@ý</t>
  </si>
  <si>
    <t xml:space="preserve">U_x0003__x0003__x001a__x0004_ý</t>
  </si>
  <si>
    <t xml:space="preserve">U_x0003__x0004__x001a__x0012__x0004_½_x0012_U_x0003__x0005__x0018__x0001_B³@_x0019_¨Š@_x0006_ý</t>
  </si>
  <si>
    <t xml:space="preserve">V_x0003__x0016_•_x0018_ý</t>
  </si>
  <si>
    <t xml:space="preserve">V_x0003__x0001__x0016_â_x0018_~_x0002_</t>
  </si>
  <si>
    <t xml:space="preserve">V_x0003__x0002__x0017_@-Ñ@ý</t>
  </si>
  <si>
    <t xml:space="preserve">V_x0003__x0003__x001a_”_x0018_ý</t>
  </si>
  <si>
    <t xml:space="preserve">V_x0003__x0004__x001a_+_x0019_½_x0012_V_x0003__x0005__x0018__x0001_B³@_x0019_°Š@_x0006_ý</t>
  </si>
  <si>
    <t xml:space="preserve">W_x0003__x0016__x0012_ý</t>
  </si>
  <si>
    <t xml:space="preserve">W_x0003__x0001__x0016__x000e__x0010_~_x0002_</t>
  </si>
  <si>
    <t xml:space="preserve">W_x0003__x0002__x0017_€¯Ì@ý</t>
  </si>
  <si>
    <t xml:space="preserve">W_x0003__x0003__x0017_r_x000f_ý</t>
  </si>
  <si>
    <t xml:space="preserve">W_x0003__x0004__x0017_~_x0012_½_x0012_W_x0003__x0005__x0018__x0001_B³@_x0019_¸Š@_x0006_ý</t>
  </si>
  <si>
    <t xml:space="preserve">X_x0003__x0016_N_x0007_ý</t>
  </si>
  <si>
    <t xml:space="preserve">X_x0003__x0001__x0016__x0019__x0004_~_x0002_</t>
  </si>
  <si>
    <t xml:space="preserve">X_x0003__x0002__x0017_À_x0016_Ó@ý</t>
  </si>
  <si>
    <t xml:space="preserve">X_x0003__x0003__x0017_O_x0007_ý</t>
  </si>
  <si>
    <t xml:space="preserve">X_x0003__x0004__x0017_â_x0008_½_x0012_X_x0003__x0005__x0018__x0001_B³@_x0019_ÀŠ@_x0006_ý</t>
  </si>
  <si>
    <t xml:space="preserve">Y_x0003__x0016_ü_x0014_ý</t>
  </si>
  <si>
    <t xml:space="preserve">Y_x0003__x0001__x0016_*_x0015_~_x0002_</t>
  </si>
  <si>
    <t xml:space="preserve">Y_x0003__x0002__x0017_@LÒ@ý</t>
  </si>
  <si>
    <t xml:space="preserve">Y_x0003__x0003__x001a_à_x0002_ý</t>
  </si>
  <si>
    <t xml:space="preserve">Y_x0003__x0004__x001a_t_x0002_½_x0012_Y_x0003__x0005__x0018__x0001_B³@_x0019_ÈŠ@_x0006_ý</t>
  </si>
  <si>
    <t xml:space="preserve">Z_x0003__x0016_ö!ý</t>
  </si>
  <si>
    <t xml:space="preserve">Z_x0003__x0001__x0016_¤_x000e_~_x0002_</t>
  </si>
  <si>
    <t xml:space="preserve">Z_x0003__x0002__x0017_ÀíÒ@ý</t>
  </si>
  <si>
    <t xml:space="preserve">Z_x0003__x0003__x001a_g_x0008_ý</t>
  </si>
  <si>
    <t xml:space="preserve">Z_x0003__x0004__x001a_a_x0008_½_x0012_Z_x0003__x0005__x0018__x0001_B³@_x0019_ÐŠ@_x0006_ý</t>
  </si>
  <si>
    <t xml:space="preserve">[_x0003__x0016_Ó ý</t>
  </si>
  <si>
    <t xml:space="preserve">[_x0003__x0001__x0016_H</t>
  </si>
  <si>
    <t xml:space="preserve">[_x0003__x0002__x0017_•Î@ý</t>
  </si>
  <si>
    <t xml:space="preserve">[_x0003__x0003__x0017_`	ý</t>
  </si>
  <si>
    <t xml:space="preserve">[_x0003__x0004__x0017_+_x0019_½_x0012_[_x0003__x0005__x0018__x0001_B³@_x0019_ØŠ@_x0006_ý</t>
  </si>
  <si>
    <t xml:space="preserve">\_x0003__x0016_¿_x000b_ý</t>
  </si>
  <si>
    <t xml:space="preserve">\_x0003__x0001__x0016_À_x000b_~_x0002_</t>
  </si>
  <si>
    <t xml:space="preserve">\_x0003__x0002__x0017_€šÎ@ý</t>
  </si>
  <si>
    <t xml:space="preserve">\_x0003__x0003__x001a_ç	ý</t>
  </si>
  <si>
    <t xml:space="preserve">\_x0003__x0004__x001a_Ð ½_x0012_\_x0003__x0005__x0018__x0001_B³@_x0019_àŠ@_x0006_ý</t>
  </si>
  <si>
    <t xml:space="preserve">]_x0003__x0016_­_x0018_ý</t>
  </si>
  <si>
    <t xml:space="preserve">]_x0003__x0001__x0016_#_x0015_~_x0002_</t>
  </si>
  <si>
    <t xml:space="preserve">]_x0003__x0002__x0017_lË@ý</t>
  </si>
  <si>
    <t xml:space="preserve">]_x0003__x0003__x001a_«_x0018_ý</t>
  </si>
  <si>
    <t xml:space="preserve">]_x0003__x0004__x001a__x0012__x0004_½_x0012_]_x0003__x0005__x0018__x0001_B³@_x0019_èŠ@_x0006_ý</t>
  </si>
  <si>
    <t xml:space="preserve">^_x0003__x0016_Š_x000f_ý</t>
  </si>
  <si>
    <t xml:space="preserve">^_x0003__x0001__x0016_‹_x000f_~_x0002_</t>
  </si>
  <si>
    <t xml:space="preserve">^_x0003__x0002__x0017_tÉ@ý</t>
  </si>
  <si>
    <t xml:space="preserve">^_x0003__x0003__x001a_Œ_x000f_ý</t>
  </si>
  <si>
    <t xml:space="preserve">^_x0003__x0004__x001a_+_x0019_½_x0012_^_x0003__x0005__x0018__x0001_B³@_x0019_ðŠ@_x0006_ý</t>
  </si>
  <si>
    <t xml:space="preserve">__x0003__x0016__x0014__x0012_ý</t>
  </si>
  <si>
    <t xml:space="preserve">__x0003__x0001__x0016__x0013__x0015_~_x0002_</t>
  </si>
  <si>
    <t xml:space="preserve">__x0003__x0002__x0017_€üÌ@ý</t>
  </si>
  <si>
    <t xml:space="preserve">__x0003__x0003__x0017__x0013__x0012_ý</t>
  </si>
  <si>
    <t xml:space="preserve">__x0003__x0004__x0017_~_x0012_½_x0012___x0003__x0005__x0018__x0001_B³@_x0019_øŠ@_x0006_×D_x000e_l_x0002_\\\\\\\\\\\\\\\\\\\\\\\\\\\\\\\_x0008__x0002__x0010_`_x0003__x0007_;_x0001__x0001__x000f__x0008__x0002__x0010_a_x0003__x0007_;_x0001__x0001__x000f__x0008__x0002__x0010_b_x0003__x0007_;_x0001__x0001__x000f__x0008__x0002__x0010_c_x0003__x0007_;_x0001__x0001__x000f__x0008__x0002__x0010_d_x0003__x0007_;_x0001__x0001__x000f__x0008__x0002__x0010_e_x0003__x0007_v_x0002__x0001__x000f__x0008__x0002__x0010_f_x0003__x0007_;_x0001__x0001__x000f__x0008__x0002__x0010_g_x0003__x0007_;_x0001__x0001__x000f__x0008__x0002__x0010_h_x0003__x0007_;_x0001__x0001__x000f__x0008__x0002__x0010_i_x0003__x0007_;_x0001__x0001__x000f__x0008__x0002__x0010_j_x0003__x0007_;_x0001__x0001__x000f__x0008__x0002__x0010_k_x0003__x0007_v_x0002__x0001__x000f__x0008__x0002__x0010_l_x0003__x0007_;_x0001__x0001__x000f__x0008__x0002__x0010_m_x0003__x0007_;_x0001__x0001__x000f__x0008__x0002__x0010_n_x0003__x0007_v_x0002__x0001__x000f__x0008__x0002__x0010_o_x0003__x0007_;_x0001__x0001__x000f__x0008__x0002__x0010_p_x0003__x0007_;_x0001__x0001__x000f__x0008__x0002__x0010_q_x0003__x0007_;_x0001__x0001__x000f__x0008__x0002__x0010_r_x0003__x0007_;_x0001__x0001__x000f__x0008__x0002__x0010_s_x0003__x0007_;_x0001__x0001__x000f__x0008__x0002__x0010_t_x0003__x0007_;_x0001__x0001__x000f__x0008__x0002__x0010_u_x0003__x0007_;_x0001__x0001__x000f__x0008__x0002__x0010_v_x0003__x0007_;_x0001__x0001__x000f__x0008__x0002__x0010_w_x0003__x0007_;_x0001__x0001__x000f__x0008__x0002__x0010_x_x0003__x0007_;_x0001__x0001__x000f__x0008__x0002__x0010_y_x0003__x0007_;_x0001__x0001__x000f__x0008__x0002__x0010_z_x0003__x0007_;_x0001__x0001__x000f__x0008__x0002__x0010_{_x0003__x0007_;_x0001__x0001__x000f__x0008__x0002__x0010_|_x0003__x0007_;_x0001__x0001__x000f__x0008__x0002__x0010_}_x0003__x0007_;_x0001__x0001__x000f__x0008__x0002__x0010_~_x0003__x0007_;_x0001__x0001__x000f__x0008__x0002__x0010__x0003__x0007_;_x0001__x0001__x000f_ý</t>
  </si>
  <si>
    <t xml:space="preserve">`_x0003__x0016__x000e_ý</t>
  </si>
  <si>
    <t xml:space="preserve">`_x0003__x0001__x0016_š_x0008_~_x0002_</t>
  </si>
  <si>
    <t xml:space="preserve">`_x0003__x0002__x0017_ÇÍ@ý</t>
  </si>
  <si>
    <t xml:space="preserve">`_x0003__x0003__x0017_õ ý</t>
  </si>
  <si>
    <t xml:space="preserve">`_x0003__x0004__x0017_t_x0002_½_x0012_`_x0003__x0005__x0018__x0001_B³@_x0019_‹@_x0006_ý</t>
  </si>
  <si>
    <t xml:space="preserve">a_x0003__x0016_’_x0004_ý</t>
  </si>
  <si>
    <t xml:space="preserve">a_x0003__x0001__x0016_Ì~_x0002_</t>
  </si>
  <si>
    <t xml:space="preserve">a_x0003__x0002__x0017_€œÏ@ý</t>
  </si>
  <si>
    <t xml:space="preserve">a_x0003__x0003__x001a_‘_x0004_ý</t>
  </si>
  <si>
    <t xml:space="preserve">a_x0003__x0004__x001a__x0012__x0004_½_x0012_a_x0003__x0005__x0018__x0001_B³@_x0019__x0008_‹@_x0006_ý</t>
  </si>
  <si>
    <t xml:space="preserve">b_x0003__x0016_4_x0004_ý</t>
  </si>
  <si>
    <t xml:space="preserve">b_x0003__x0001__x0016_˜_x000e_~_x0002_</t>
  </si>
  <si>
    <t xml:space="preserve">b_x0003__x0002__x0017_€ñÏ@ý</t>
  </si>
  <si>
    <t xml:space="preserve">b_x0003__x0003__x0017_I_x000c_ý</t>
  </si>
  <si>
    <t xml:space="preserve">b_x0003__x0004__x0017__x0010__x0019_½_x0012_b_x0003__x0005__x0018__x0001_B³@_x0019__x0010_‹@_x0006_ý</t>
  </si>
  <si>
    <t xml:space="preserve">c_x0003__x0016_Á_x0012_ý</t>
  </si>
  <si>
    <t xml:space="preserve">c_x0003__x0001__x0016__x000c__x0004_~_x0002_</t>
  </si>
  <si>
    <t xml:space="preserve">c_x0003__x0002__x0017_áÐ@ý</t>
  </si>
  <si>
    <t xml:space="preserve">c_x0003__x0003__x0017_À_x0012_ý</t>
  </si>
  <si>
    <t xml:space="preserve">c_x0003__x0004__x0017_+_x0019_½_x0012_c_x0003__x0005__x0018__x0001_B³@_x0019__x0018_‹@_x0006_ý</t>
  </si>
  <si>
    <t xml:space="preserve">d_x0003__x0016__x0006__x0015_ý</t>
  </si>
  <si>
    <t xml:space="preserve">d_x0003__x0001__x0016_t_x0010_~_x0002_</t>
  </si>
  <si>
    <t xml:space="preserve">d_x0003__x0002__x0017_bÑ@ý</t>
  </si>
  <si>
    <t xml:space="preserve">d_x0003__x0003__x001a_ò_x0003_ý</t>
  </si>
  <si>
    <t xml:space="preserve">d_x0003__x0004__x001a_/_x0004_½_x0012_d_x0003__x0005__x0018__x0001_B³@_x0019_ ‹@_x0006_ý</t>
  </si>
  <si>
    <t xml:space="preserve">e_x0003__x0016_è_x0006_ý</t>
  </si>
  <si>
    <t xml:space="preserve">e_x0003__x0001__x0016_Y"~_x0002_</t>
  </si>
  <si>
    <t xml:space="preserve">e_x0003__x0002__x0017_ÀªÑ@ý</t>
  </si>
  <si>
    <t xml:space="preserve">e_x0003__x0003__x0017_-_x0016_ý</t>
  </si>
  <si>
    <t xml:space="preserve">e_x0003__x0004__x0017_Ð ½_x0012_e_x0003__x0005__x0018__x0001_B³@_x0019_(‹@_x0006_ý</t>
  </si>
  <si>
    <t xml:space="preserve">f_x0003__x0016_š_x000b_ý</t>
  </si>
  <si>
    <t xml:space="preserve">f_x0003__x0001__x0016_Û~_x0002_</t>
  </si>
  <si>
    <t xml:space="preserve">f_x0003__x0002__x0017_@WÔ@ý</t>
  </si>
  <si>
    <t xml:space="preserve">f_x0003__x0003__x001a_-_x000c_ý</t>
  </si>
  <si>
    <t xml:space="preserve">f_x0003__x0004__x001a_‡_x000e_½_x0012_f_x0003__x0005__x0018__x0001_B³@_x0019_0‹@_x0006_ý</t>
  </si>
  <si>
    <t xml:space="preserve">g_x0003__x0016_~_x0018_ý</t>
  </si>
  <si>
    <t xml:space="preserve">g_x0003__x0001__x0016_^_x0010_~_x0002_</t>
  </si>
  <si>
    <t xml:space="preserve">g_x0003__x0002__x0017_@|Ô@ý</t>
  </si>
  <si>
    <t xml:space="preserve">g_x0003__x0003__x0017_P_x001b_ý</t>
  </si>
  <si>
    <t xml:space="preserve">g_x0003__x0004__x0017__x0010_½_x0012_g_x0003__x0005__x0018__x0001_B³@_x0019_8‹@_x0006_ý</t>
  </si>
  <si>
    <t xml:space="preserve">h_x0003__x0016_L_x0005_ý</t>
  </si>
  <si>
    <t xml:space="preserve">h_x0003__x0001__x0016_&lt;_x0015_~_x0002_</t>
  </si>
  <si>
    <t xml:space="preserve">h_x0003__x0002__x0017_@hÓ@ý</t>
  </si>
  <si>
    <t xml:space="preserve">h_x0003__x0003__x001a_G_x0005_ý</t>
  </si>
  <si>
    <t xml:space="preserve">h_x0003__x0004__x001a_G_x0002_½_x0012_h_x0003__x0005__x0018__x0001_B³@_x0019_@‹@_x0006_ý</t>
  </si>
  <si>
    <t xml:space="preserve">i_x0003__x0016_!_x0019_ý</t>
  </si>
  <si>
    <t xml:space="preserve">i_x0003__x0001__x0016_"_x0019_~_x0002_</t>
  </si>
  <si>
    <t xml:space="preserve">i_x0003__x0002__x0017_JÊ@ý</t>
  </si>
  <si>
    <t xml:space="preserve">i_x0003__x0003__x001a__x001c__x0019_ý</t>
  </si>
  <si>
    <t xml:space="preserve">i_x0003__x0004__x001a__x0012__x0004_½_x0012_i_x0003__x0005__x0018_ H@_x0019_H‹@_x0006_ý</t>
  </si>
  <si>
    <t xml:space="preserve">j_x0003__x0016_ë_x000e_ý</t>
  </si>
  <si>
    <t xml:space="preserve">j_x0003__x0001__x0016_Á_x0018_~_x0002_</t>
  </si>
  <si>
    <t xml:space="preserve">j_x0003__x0002__x0017_€=Î@ý</t>
  </si>
  <si>
    <t xml:space="preserve">j_x0003__x0003__x0017_è_x000e_ý</t>
  </si>
  <si>
    <t xml:space="preserve">j_x0003__x0004__x0017_â_x0008_½_x0012_j_x0003__x0005__x0018__x0001_8³@_x0019_P‹@_x0006_ý</t>
  </si>
  <si>
    <t xml:space="preserve">k_x0003__x0016__x000b__x0016_ý</t>
  </si>
  <si>
    <t xml:space="preserve">k_x0003__x0001__x0016__x000c__x0013_~_x0002_</t>
  </si>
  <si>
    <t xml:space="preserve">k_x0003__x0002__x0017_kÑ@ý</t>
  </si>
  <si>
    <t xml:space="preserve">k_x0003__x0003__x001a__x000c__x0016_ý</t>
  </si>
  <si>
    <t xml:space="preserve">k_x0003__x0004__x001a_‘_x0005_½_x0012_k_x0003__x0005__x0018__x0001_8³@_x0019_X‹@_x0006_ý</t>
  </si>
  <si>
    <t xml:space="preserve">l_x0003__x0016_R_x001b_ý</t>
  </si>
  <si>
    <t xml:space="preserve">l_x0003__x0001__x0016_ž_x000e_~_x0002_</t>
  </si>
  <si>
    <t xml:space="preserve">l_x0003__x0002__x0017_€VÑ@ý</t>
  </si>
  <si>
    <t xml:space="preserve">l_x0003__x0003__x0017_P_x001b_ý</t>
  </si>
  <si>
    <t xml:space="preserve">l_x0003__x0004__x0017__x0010_½_x0012_l_x0003__x0005__x0018__x0001_8³@_x0019_`‹@_x0006_ý</t>
  </si>
  <si>
    <t xml:space="preserve">m_x0003__x0016_W_x000f_ý</t>
  </si>
  <si>
    <t xml:space="preserve">m_x0003__x0001__x0016_R~_x0002_</t>
  </si>
  <si>
    <t xml:space="preserve">m_x0003__x0002__x0017_uÍ@ý</t>
  </si>
  <si>
    <t xml:space="preserve">m_x0003__x0003__x001a_æ_x0011_ý</t>
  </si>
  <si>
    <t xml:space="preserve">m_x0003__x0004__x001a_G_x0002_½_x0012_m_x0003__x0005__x0018__x0001_8³@_x0019_h‹@_x0006_ý</t>
  </si>
  <si>
    <t xml:space="preserve">n_x0003__x0016_ã_x000c_ý</t>
  </si>
  <si>
    <t xml:space="preserve">n_x0003__x0001__x0016__x0016__x0013_~_x0002_</t>
  </si>
  <si>
    <t xml:space="preserve">n_x0003__x0002__x0017_€_x001a_Ï@ý</t>
  </si>
  <si>
    <t xml:space="preserve">n_x0003__x0003__x001a_³_x0001_ý</t>
  </si>
  <si>
    <t xml:space="preserve">n_x0003__x0004__x001a_+_x0019_½_x0012_n_x0003__x0005__x0018__x0001_8³@_x0019_p‹@_x0006_ý</t>
  </si>
  <si>
    <t xml:space="preserve">o_x0003__x0016_O_x0015_ý</t>
  </si>
  <si>
    <t xml:space="preserve">o_x0003__x0001__x0016_\ ~_x0002_</t>
  </si>
  <si>
    <t xml:space="preserve">o_x0003__x0002__x0017_ÀLÔ@ý</t>
  </si>
  <si>
    <t xml:space="preserve">o_x0003__x0003__x0017_P_x0015_ý</t>
  </si>
  <si>
    <t xml:space="preserve">o_x0003__x0004__x0017_t_x0002_½_x0012_o_x0003__x0005__x0018__x0001_8³@_x0019_x‹@_x0006_ý</t>
  </si>
  <si>
    <t xml:space="preserve">p_x0003__x0016_­_x0003_ý</t>
  </si>
  <si>
    <t xml:space="preserve">p_x0003__x0001__x0016_P~_x0002_</t>
  </si>
  <si>
    <t xml:space="preserve">p_x0003__x0002__x0017_€_x001a_Ó@ý</t>
  </si>
  <si>
    <t xml:space="preserve">p_x0003__x0003__x001a_c_x0008_ý</t>
  </si>
  <si>
    <t xml:space="preserve">p_x0003__x0004__x001a_«_x0003_½_x0012_p_x0003__x0005__x0018__x0001_8³@_x0019_€‹@_x0006_ý</t>
  </si>
  <si>
    <t xml:space="preserve">q_x0003__x0016_¡_x0004_ý</t>
  </si>
  <si>
    <t xml:space="preserve">q_x0003__x0001__x0016_ÿ_x0012_~_x0002_</t>
  </si>
  <si>
    <t xml:space="preserve">q_x0003__x0002__x0017_5Ë@ý</t>
  </si>
  <si>
    <t xml:space="preserve">q_x0003__x0003__x001a_œ_x0004_ý</t>
  </si>
  <si>
    <t xml:space="preserve">q_x0003__x0004__x001a_~_x0002_½_x0012_q_x0003__x0005__x0018__x0001_8³@_x0019_ˆ‹@_x0006_ý</t>
  </si>
  <si>
    <t xml:space="preserve">r_x0003__x0016_—_x0004_ý</t>
  </si>
  <si>
    <t xml:space="preserve">r_x0003__x0001__x0016_ _x0015_~_x0002_</t>
  </si>
  <si>
    <t xml:space="preserve">r_x0003__x0002__x0017_èÍ@ý</t>
  </si>
  <si>
    <t xml:space="preserve">r_x0003__x0003__x001a_–_x0004_ý</t>
  </si>
  <si>
    <t xml:space="preserve">r_x0003__x0004__x001a__x000f__x0001_½_x0012_r_x0003__x0005__x0018__x0001_8³@_x0019_‹@_x0006_ý</t>
  </si>
  <si>
    <t xml:space="preserve">s_x0003__x0016_Ô_x000e_ý</t>
  </si>
  <si>
    <t xml:space="preserve">s_x0003__x0001__x0016_"_x0015_~_x0002_</t>
  </si>
  <si>
    <t xml:space="preserve">s_x0003__x0002__x0017_uÊ@ý</t>
  </si>
  <si>
    <t xml:space="preserve">s_x0003__x0003__x001a_Ë_x000e_ý</t>
  </si>
  <si>
    <t xml:space="preserve">s_x0003__x0004__x001a_‘_x0005_½_x0012_s_x0003__x0005__x0018__x0001_8³@_x0019_˜‹@_x0006_ý</t>
  </si>
  <si>
    <t xml:space="preserve">t_x0003__x0016_Ã_x0018_ý</t>
  </si>
  <si>
    <t xml:space="preserve">t_x0003__x0001__x0016_Ä_x0018_~_x0002_</t>
  </si>
  <si>
    <t xml:space="preserve">t_x0003__x0002__x0017_€.Ì@ý</t>
  </si>
  <si>
    <t xml:space="preserve">t_x0003__x0003__x001a_Â_x0018_ý</t>
  </si>
  <si>
    <t xml:space="preserve">t_x0003__x0004__x001a__x0012__x0004_½_x0012_t_x0003__x0005__x0018__x0001_8³@_x0019_ ‹@_x0006_ý</t>
  </si>
  <si>
    <t xml:space="preserve">u_x0003__x0016_{_x0007_ý</t>
  </si>
  <si>
    <t xml:space="preserve">u_x0003__x0001__x0016_Ý_x0018_~_x0002_</t>
  </si>
  <si>
    <t xml:space="preserve">u_x0003__x0002__x0017_€ªË@ý</t>
  </si>
  <si>
    <t xml:space="preserve">u_x0003__x0003__x0017_§_x001b_ý</t>
  </si>
  <si>
    <t xml:space="preserve">u_x0003__x0004__x0017_~_x0012_½_x0012_u_x0003__x0005__x0018__x0001_8³@_x0019_¨‹@_x0006_ý</t>
  </si>
  <si>
    <t xml:space="preserve">v_x0003__x0016__x001f__x0016_ý</t>
  </si>
  <si>
    <t xml:space="preserve">v_x0003__x0001__x0016_]_x0002_~_x0002_</t>
  </si>
  <si>
    <t xml:space="preserve">v_x0003__x0002__x0017_€?Ì@ý</t>
  </si>
  <si>
    <t xml:space="preserve">v_x0003__x0003__x001a_7_x0013_ý</t>
  </si>
  <si>
    <t xml:space="preserve">v_x0003__x0004__x001a__x0007__x0004_½_x0012_v_x0003__x0005__x0018__x0001_8³@_x0019_°‹@_x0006_ý</t>
  </si>
  <si>
    <t xml:space="preserve">w_x0003__x0016_|_x000e_ý</t>
  </si>
  <si>
    <t xml:space="preserve">w_x0003__x0001__x0016_˜_x000e_~_x0002_</t>
  </si>
  <si>
    <t xml:space="preserve">w_x0003__x0002__x0017__x0006_Ó@ý</t>
  </si>
  <si>
    <t xml:space="preserve">w_x0003__x0003__x0017_}_x000e_ý</t>
  </si>
  <si>
    <t xml:space="preserve">w_x0003__x0004__x0017_t_x0002_½_x0012_w_x0003__x0005__x0018__x0001_8³@_x0019_¸‹@_x0006_ý</t>
  </si>
  <si>
    <t xml:space="preserve">x_x0003__x0016_¸_x0003_ý</t>
  </si>
  <si>
    <t xml:space="preserve">x_x0003__x0001__x0016_¹_x0003_~_x0002_</t>
  </si>
  <si>
    <t xml:space="preserve">x_x0003__x0002__x0017_&amp;Ò@ý</t>
  </si>
  <si>
    <t xml:space="preserve">x_x0003__x0003__x001a__x001a_	ý</t>
  </si>
  <si>
    <t xml:space="preserve">x_x0003__x0004__x001a_«_x0003_½_x0012_x_x0003__x0005__x0018__x0001_8³@_x0019_À‹@_x0006_ý</t>
  </si>
  <si>
    <t xml:space="preserve">y_x0003__x0016_æ_x0012_ý</t>
  </si>
  <si>
    <t xml:space="preserve">y_x0003__x0001__x0016_N_x0002_~_x0002_</t>
  </si>
  <si>
    <t xml:space="preserve">y_x0003__x0002__x0017_›Ò@ý</t>
  </si>
  <si>
    <t xml:space="preserve">y_x0003__x0003__x001a__x000c__x0003_ý</t>
  </si>
  <si>
    <t xml:space="preserve">y_x0003__x0004__x001a__x000b__x0003_½_x0012_y_x0003__x0005__x0018__x0001_8³@_x0019_È‹@_x0006_ý</t>
  </si>
  <si>
    <t xml:space="preserve">z_x0003__x0016_L_x0010_ý</t>
  </si>
  <si>
    <t xml:space="preserve">z_x0003__x0001__x0016_(_x0015_~_x0002_</t>
  </si>
  <si>
    <t xml:space="preserve">z_x0003__x0002__x0017_JÐ@ý</t>
  </si>
  <si>
    <t xml:space="preserve">z_x0003__x0003__x001a_M_x0010_ý</t>
  </si>
  <si>
    <t xml:space="preserve">z_x0003__x0004__x001a__x0012__x0004_½_x0012_z_x0003__x0005__x0018__x0001_8³@_x0019_Ð‹@_x0006_ý</t>
  </si>
  <si>
    <t xml:space="preserve">{_x0003__x0016_Ì_x000c_ý</t>
  </si>
  <si>
    <t xml:space="preserve">{_x0003__x0001__x0016_(	~_x0002_</t>
  </si>
  <si>
    <t xml:space="preserve">{_x0003__x0002__x0017_€[Î@ý</t>
  </si>
  <si>
    <t xml:space="preserve">{_x0003__x0003__x0017_Ï_x0015_ý</t>
  </si>
  <si>
    <t xml:space="preserve">{_x0003__x0004__x0017_/_x0004_½_x0012_{_x0003__x0005__x0018__x0001_.³@_x0019_Ø‹@_x0006_ý</t>
  </si>
  <si>
    <t xml:space="preserve">|_x0003__x0016__x0003__x0010_ý</t>
  </si>
  <si>
    <t xml:space="preserve">|_x0003__x0001__x0016_Ý_x0018_~_x0002_</t>
  </si>
  <si>
    <t xml:space="preserve">|_x0003__x0002__x0017_€ŒË@ý</t>
  </si>
  <si>
    <t xml:space="preserve">|_x0003__x0003__x0017_r_x0001_ý</t>
  </si>
  <si>
    <t xml:space="preserve">|_x0003__x0004__x0017_~_x0012_½_x0012_|_x0003__x0005__x0018__x0001_.³@_x0019_à‹@_x0006_ý</t>
  </si>
  <si>
    <t xml:space="preserve">}_x0003__x0016_s_x0005_ý</t>
  </si>
  <si>
    <t xml:space="preserve">}_x0003__x0001__x0016_C~_x0002_</t>
  </si>
  <si>
    <t xml:space="preserve">}_x0003__x0002__x0017_€»Ì@ý</t>
  </si>
  <si>
    <t xml:space="preserve">}_x0003__x0003__x0017_›	ý</t>
  </si>
  <si>
    <t xml:space="preserve">}_x0003__x0004__x0017_~_x0012_½_x0012_}_x0003__x0005__x0018__x0001_.³@_x0019_è‹@_x0006_ý</t>
  </si>
  <si>
    <t xml:space="preserve">~_x0003__x0016__x001e__x000f_ý</t>
  </si>
  <si>
    <t xml:space="preserve">~_x0003__x0001__x0016__x000c__x0013_~_x0002_</t>
  </si>
  <si>
    <t xml:space="preserve">~_x0003__x0002__x0017_¬È@ý</t>
  </si>
  <si>
    <t xml:space="preserve">~_x0003__x0003__x0017_Y</t>
  </si>
  <si>
    <t xml:space="preserve">~_x0003__x0004__x0017_Ð ½_x0012_~_x0003__x0005__x0018__x0001_.³@_x0019_ð‹@_x0006_ý</t>
  </si>
  <si>
    <t xml:space="preserve">_x0003__x0016_Õ_x0012_ý</t>
  </si>
  <si>
    <t xml:space="preserve">_x0003__x0001__x0016_4_x0015_~_x0002_</t>
  </si>
  <si>
    <t xml:space="preserve">_x0003__x0002__x0017_4Ë@ý</t>
  </si>
  <si>
    <t xml:space="preserve">_x0003__x0003__x0017_À_x0012_ý</t>
  </si>
  <si>
    <t xml:space="preserve">_x0003__x0004__x0017_+_x0019_½_x0012__x0003__x0005__x0018__x0001_.³@_x0019_ø‹@_x0006_×D_x000e_l_x0002_\\\\\\\\\\\\\\\\\\\\\\\\\\\\\\\_x0008__x0002__x0010_€_x0003__x0007_;_x0001__x0001__x000f__x0008__x0002__x0010__x0003__x0007_;_x0001__x0001__x000f__x0008__x0002__x0010_‚_x0003__x0007_;_x0001__x0001__x000f__x0008__x0002__x0010_ƒ_x0003__x0007_;_x0001__x0001__x000f__x0008__x0002__x0010_„_x0003__x0007_;_x0001__x0001__x000f__x0008__x0002__x0010_…_x0003__x0007_;_x0001__x0001__x000f__x0008__x0002__x0010_†_x0003__x0007_v_x0002__x0001__x000f__x0008__x0002__x0010_‡_x0003__x0007_;_x0001__x0001__x000f__x0008__x0002__x0010_ˆ_x0003__x0007_;_x0001__x0001__x000f__x0008__x0002__x0010_‰_x0003__x0007_;_x0001__x0001__x000f__x0008__x0002__x0010_Š_x0003__x0007_;_x0001__x0001__x000f__x0008__x0002__x0010_‹_x0003__x0007_;_x0001__x0001__x000f__x0008__x0002__x0010_Œ_x0003__x0007_;_x0001__x0001__x000f__x0008__x0002__x0010__x0003__x0007_;_x0001__x0001__x000f__x0008__x0002__x0010_Ž_x0003__x0007_;_x0001__x0001__x000f__x0008__x0002__x0010__x0003__x0007_;_x0001__x0001__x000f__x0008__x0002__x0010__x0003__x0007_;_x0001__x0001__x000f__x0008__x0002__x0010_‘_x0003__x0007_;_x0001__x0001__x000f__x0008__x0002__x0010_’_x0003__x0007_;_x0001__x0001__x000f__x0008__x0002__x0010_“_x0003__x0007_;_x0001__x0001__x000f__x0008__x0002__x0010_”_x0003__x0007_;_x0001__x0001__x000f__x0008__x0002__x0010_•_x0003__x0007_;_x0001__x0001__x000f__x0008__x0002__x0010_–_x0003__x0007_;_x0001__x0001__x000f__x0008__x0002__x0010_—_x0003__x0007_;_x0001__x0001__x000f__x0008__x0002__x0010_˜_x0003__x0007_;_x0001__x0001__x000f__x0008__x0002__x0010_™_x0003__x0007_±_x0003__x0001__x000f__x0008__x0002__x0010_š_x0003__x0007_;_x0001__x0001__x000f__x0008__x0002__x0010_›_x0003__x0007_;_x0001__x0001__x000f__x0008__x0002__x0010_œ_x0003__x0007_;_x0001__x0001__x000f__x0008__x0002__x0010__x0003__x0007_;_x0001__x0001__x000f__x0008__x0002__x0010_ž_x0003__x0007_;_x0001__x0001__x000f__x0008__x0002__x0010_Ÿ_x0003__x0007_;_x0001__x0001__x000f_ý</t>
  </si>
  <si>
    <t xml:space="preserve">€_x0003__x0016_4_x0001_ý</t>
  </si>
  <si>
    <t xml:space="preserve">€_x0003__x0001__x0016_5_x0001_~_x0002_</t>
  </si>
  <si>
    <t xml:space="preserve">€_x0003__x0002__x0017_€ÛÐ@ý</t>
  </si>
  <si>
    <t xml:space="preserve">€_x0003__x0003__x0017_6_x0001_ý</t>
  </si>
  <si>
    <t xml:space="preserve">€_x0003__x0004__x0017_‘_x0005_½_x0012_€_x0003__x0005__x0018__x0001_.³@_x0019_Œ@_x0006_ý</t>
  </si>
  <si>
    <t xml:space="preserve">_x0003__x0016__x0012__x0001_ý</t>
  </si>
  <si>
    <t xml:space="preserve">_x0003__x0001__x0016__x0005_~_x0002_</t>
  </si>
  <si>
    <t xml:space="preserve">_x0003__x0002__x0017_@.Ð@ý</t>
  </si>
  <si>
    <t xml:space="preserve">_x0003__x0003__x001a_½_x0001_ý</t>
  </si>
  <si>
    <t xml:space="preserve">_x0003__x0004__x001a_~_x0002_½_x0012__x0003__x0005__x0018__x0001_.³@_x0019__x0008_Œ@_x0006_ý</t>
  </si>
  <si>
    <t xml:space="preserve">‚_x0003__x0016__x001b__x0003_ý</t>
  </si>
  <si>
    <t xml:space="preserve">‚_x0003__x0001__x0016__x0008__x0019_~_x0002_</t>
  </si>
  <si>
    <t xml:space="preserve">‚_x0003__x0002__x0017_€UÐ@ý</t>
  </si>
  <si>
    <t xml:space="preserve">‚_x0003__x0003__x001a__x0012__x0003_ý</t>
  </si>
  <si>
    <t xml:space="preserve">‚_x0003__x0004__x001a__x000b__x0003_½_x0012_‚_x0003__x0005__x0018__x0001_.³@_x0019__x0010_Œ@_x0006_ý</t>
  </si>
  <si>
    <t xml:space="preserve">ƒ_x0003__x0016_õ_x0006_ý</t>
  </si>
  <si>
    <t xml:space="preserve">ƒ_x0003__x0001__x0016_ö_x0006_~_x0002_</t>
  </si>
  <si>
    <t xml:space="preserve">ƒ_x0003__x0002__x0017_@%Ò@ý</t>
  </si>
  <si>
    <t xml:space="preserve">ƒ_x0003__x0003__x0017_ó_x0006_ý</t>
  </si>
  <si>
    <t xml:space="preserve">ƒ_x0003__x0004__x0017_‘_x0005_½_x0012_ƒ_x0003__x0005__x0018__x0001_.³@_x0019__x0018_Œ@_x0006_ý</t>
  </si>
  <si>
    <t xml:space="preserve">„_x0003__x0016_"_x000c_ý</t>
  </si>
  <si>
    <t xml:space="preserve">„_x0003__x0001__x0016_4_x0015_~_x0002_</t>
  </si>
  <si>
    <t xml:space="preserve">„_x0003__x0002__x001f_À­Ð@ý</t>
  </si>
  <si>
    <t xml:space="preserve">„_x0003__x0003__x001a_=	ý</t>
  </si>
  <si>
    <t xml:space="preserve">„_x0003__x0004__x001a_‡_x000e_½_x0012_„_x0003__x0005__x0018__x0001_.³@_x0019_ Œ@_x0006_ý</t>
  </si>
  <si>
    <t xml:space="preserve">…_x0003__x0016_é_x0002_ý</t>
  </si>
  <si>
    <t xml:space="preserve">…_x0003__x0001__x0016_E_x0015_~_x0002_</t>
  </si>
  <si>
    <t xml:space="preserve">…_x0003__x0002__x0017_€¸Ï@ý</t>
  </si>
  <si>
    <t xml:space="preserve">…_x0003__x0003__x0017_ê_x0002_ý</t>
  </si>
  <si>
    <t xml:space="preserve">…_x0003__x0004__x0017_+_x0019_½_x0012_…_x0003__x0005__x0018__x0001_.³@_x0019_(Œ@_x0006_ý</t>
  </si>
  <si>
    <t xml:space="preserve">†_x0003__x0016_¯_x0001_ý</t>
  </si>
  <si>
    <t xml:space="preserve">†_x0003__x0001__x0016_Q_x0002_~_x0002_</t>
  </si>
  <si>
    <t xml:space="preserve">†_x0003__x0002__x0017_ÀµÐ@ý</t>
  </si>
  <si>
    <t xml:space="preserve">†_x0003__x0003__x001a_«_x0001_ý</t>
  </si>
  <si>
    <t xml:space="preserve">†_x0003__x0004__x001a_+_x0019_½_x0012_†_x0003__x0005__x0018__x0001_.³@_x0019_0Œ@_x0006_ý</t>
  </si>
  <si>
    <t xml:space="preserve">‡_x0003__x0016_d_x0004_ý</t>
  </si>
  <si>
    <t xml:space="preserve">‡_x0003__x0001__x0016_B_x0015_~_x0002_</t>
  </si>
  <si>
    <t xml:space="preserve">‡_x0003__x0002__x0017_PÉ@ý</t>
  </si>
  <si>
    <t xml:space="preserve">‡_x0003__x0003__x001a_a_x0004_ý</t>
  </si>
  <si>
    <t xml:space="preserve">‡_x0003__x0004__x001a_Ð ½_x0012_‡_x0003__x0005__x0018__x0001_.³@_x0019_8Œ@_x0006_ý</t>
  </si>
  <si>
    <t xml:space="preserve">ˆ_x0003__x0016_`ý</t>
  </si>
  <si>
    <t xml:space="preserve">ˆ_x0003__x0001__x0016_:_x0002_~_x0002_</t>
  </si>
  <si>
    <t xml:space="preserve">ˆ_x0003__x0002__x0017_6Ì@ý</t>
  </si>
  <si>
    <t xml:space="preserve">ˆ_x0003__x0003__x001a_9_x0002_ý</t>
  </si>
  <si>
    <t xml:space="preserve">ˆ_x0003__x0004__x001a__x0012__x0004_½_x0012_ˆ_x0003__x0005__x0018__x0001_.³@_x0019_@Œ@_x0006_ý</t>
  </si>
  <si>
    <t xml:space="preserve">‰_x0003__x0016_Œ"ý</t>
  </si>
  <si>
    <t xml:space="preserve">‰_x0003__x0001__x0016_Á_x0018_~_x0002_</t>
  </si>
  <si>
    <t xml:space="preserve">‰_x0003__x0002__x0017_9Ì@ý</t>
  </si>
  <si>
    <t xml:space="preserve">‰_x0003__x0003__x0017_…"ý</t>
  </si>
  <si>
    <t xml:space="preserve">‰_x0003__x0004__x0017_Ð ½_x0012_‰_x0003__x0005__x0018__x0001_.³@_x0019_HŒ@_x0006_ý</t>
  </si>
  <si>
    <t xml:space="preserve">Š_x0003__x0016_-_x0002_ý</t>
  </si>
  <si>
    <t xml:space="preserve">Š_x0003__x0001__x0016_._x0002_~_x0002_</t>
  </si>
  <si>
    <t xml:space="preserve">Š_x0003__x0002__x0017_€FÏ@ý</t>
  </si>
  <si>
    <t xml:space="preserve">Š_x0003__x0003__x001a_/_x0002_ý</t>
  </si>
  <si>
    <t xml:space="preserve">Š_x0003__x0004__x001a_t_x0002_½_x0012_Š_x0003__x0005__x0018__x0001_.³@_x0019_PŒ@_x0006_ý</t>
  </si>
  <si>
    <t xml:space="preserve">‹_x0003__x0016_‚_x0008_ý</t>
  </si>
  <si>
    <t xml:space="preserve">‹_x0003__x0001__x0016_'_x0019_~_x0002_</t>
  </si>
  <si>
    <t xml:space="preserve">‹_x0003__x0002__x0017_€Ï@ý</t>
  </si>
  <si>
    <t xml:space="preserve">‹_x0003__x0003__x001a_Ý_x0004_ý</t>
  </si>
  <si>
    <t xml:space="preserve">‹_x0003__x0004__x001a_~_x0012_½_x0012_‹_x0003__x0005__x0018__x0001_.³@_x0019_XŒ@_x0006_ý</t>
  </si>
  <si>
    <t xml:space="preserve">Œ_x0003__x0016_U_x0012_ý</t>
  </si>
  <si>
    <t xml:space="preserve">Œ_x0003__x0001__x0016__x0015__x0015_~_x0002_</t>
  </si>
  <si>
    <t xml:space="preserve">Œ_x0003__x0002__x0017_@{Ñ@ý</t>
  </si>
  <si>
    <t xml:space="preserve">Œ_x0003__x0003__x0017_V_x0012_ý</t>
  </si>
  <si>
    <t xml:space="preserve">Œ_x0003__x0004__x0017_+_x0019_½_x0012_Œ_x0003__x0005__x0018__x0001_.³@_x0019_`Œ@_x0006_ý</t>
  </si>
  <si>
    <t xml:space="preserve">_x0003__x0016__x0019__x0015_ý</t>
  </si>
  <si>
    <t xml:space="preserve">_x0003__x0001__x0016__x0013__x0015_~_x0002_</t>
  </si>
  <si>
    <t xml:space="preserve">_x0003__x0002__x0017_€_x0018_Í@ý</t>
  </si>
  <si>
    <t xml:space="preserve">_x0003__x0003__x001a__x0016__x0015_ý</t>
  </si>
  <si>
    <t xml:space="preserve">_x0003__x0004__x001a__x0012__x0004_½_x0012__x0003__x0005__x0018__x0001_.³@_x0019_hŒ@_x0006_ý</t>
  </si>
  <si>
    <t xml:space="preserve">Ž_x0003__x0016_ú_x0008_ý</t>
  </si>
  <si>
    <t xml:space="preserve">Ž_x0003__x0001__x0016__x0011__x0004_~_x0002_</t>
  </si>
  <si>
    <t xml:space="preserve">Ž_x0003__x0002__x0017_®Î@ý</t>
  </si>
  <si>
    <t xml:space="preserve">Ž_x0003__x0003__x0017_ ý</t>
  </si>
  <si>
    <t xml:space="preserve">Ž_x0003__x0004__x0017_t_x0002_½_x0012_Ž_x0003__x0005__x0018__x0001_.³@_x0019_pŒ@_x0006_ý</t>
  </si>
  <si>
    <t xml:space="preserve">_x0003__x0016_¿_x0003_ý</t>
  </si>
  <si>
    <t xml:space="preserve">_x0003__x0001__x0016_”_x0005_~_x0002_</t>
  </si>
  <si>
    <t xml:space="preserve">_x0003__x0002__x0017_@âÐ@ý</t>
  </si>
  <si>
    <t xml:space="preserve">_x0003__x0003__x001a_º_x0003_ý</t>
  </si>
  <si>
    <t xml:space="preserve">_x0003__x0004__x001a_«_x0003_½_x0012__x0003__x0005__x0018__x0001_.³@_x0019_xŒ@_x0006_ý</t>
  </si>
  <si>
    <t xml:space="preserve">_x0003__x0016_&amp;ý</t>
  </si>
  <si>
    <t xml:space="preserve">_x0003__x0001__x0016_ƒ_x0004_~_x0002_</t>
  </si>
  <si>
    <t xml:space="preserve">_x0003__x0002__x0017__x000c_Ñ@ý</t>
  </si>
  <si>
    <t xml:space="preserve">_x0003__x0003__x0017_ù_x000e_ý</t>
  </si>
  <si>
    <t xml:space="preserve">_x0003__x0004__x0017_</t>
  </si>
  <si>
    <t xml:space="preserve">_x0019_½_x0012__x0003__x0005__x0018__x0001_.³@_x0019_€Œ@_x0006_ý</t>
  </si>
  <si>
    <t xml:space="preserve">‘_x0003__x0016_v_x0002_ý</t>
  </si>
  <si>
    <t xml:space="preserve">‘_x0003__x0001__x0016__x0011__x0004_~_x0002_</t>
  </si>
  <si>
    <t xml:space="preserve">‘_x0003__x0002__x0017_€BÌ@ý</t>
  </si>
  <si>
    <t xml:space="preserve">‘_x0003__x0003__x001a_”_x0003_ý</t>
  </si>
  <si>
    <t xml:space="preserve">‘_x0003__x0004__x001a_~_x0002_½_x0012_‘_x0003__x0005__x0018__x0001_.³@_x0019_ˆŒ@_x0006_ý</t>
  </si>
  <si>
    <t xml:space="preserve">’_x0003__x0016_C!ý</t>
  </si>
  <si>
    <t xml:space="preserve">’_x0003__x0001__x0016__x0001_~_x0002_</t>
  </si>
  <si>
    <t xml:space="preserve">’_x0003__x0002__x0017_€úÍ@ý</t>
  </si>
  <si>
    <t xml:space="preserve">’_x0003__x0003__x0017_A!ý</t>
  </si>
  <si>
    <t xml:space="preserve">’_x0003__x0004__x0017_/_x0004_½_x0012_’_x0003__x0005__x0018__x0001_.³@_x0019_Œ@_x0006_ý</t>
  </si>
  <si>
    <t xml:space="preserve">“_x0003__x0016_0</t>
  </si>
  <si>
    <t xml:space="preserve">“_x0003__x0001__x0016__x0013__x0015_~_x0002_</t>
  </si>
  <si>
    <t xml:space="preserve">“_x0003__x0002__x0017_€ÓÎ@ý</t>
  </si>
  <si>
    <t xml:space="preserve">“_x0003__x0003__x0017_¯_x001b_ý</t>
  </si>
  <si>
    <t xml:space="preserve">“_x0003__x0004__x0017_â_x0008_½_x0012_“_x0003__x0005__x0018__x0001_.³@_x0019_˜Œ@_x0006_ý</t>
  </si>
  <si>
    <t xml:space="preserve">”_x0003__x0016_t_x0004_ý</t>
  </si>
  <si>
    <t xml:space="preserve">”_x0003__x0001__x0016_˜_x0001_~_x0002_</t>
  </si>
  <si>
    <t xml:space="preserve">”_x0003__x0002__x0017_€äÎ@ý</t>
  </si>
  <si>
    <t xml:space="preserve">”_x0003__x0003__x001a_s_x0004_ý</t>
  </si>
  <si>
    <t xml:space="preserve">”_x0003__x0004__x001a_~_x0002_½_x0012_”_x0003__x0005__x0018__x0001_.³@_x0019_ Œ@_x0006_ý</t>
  </si>
  <si>
    <t xml:space="preserve">•_x0003__x0016_€_x001b_ý</t>
  </si>
  <si>
    <t xml:space="preserve">•_x0003__x0001__x0016_–_x001b_~_x0002_</t>
  </si>
  <si>
    <t xml:space="preserve">•_x0003__x0002__x0017_@ÉÐ@ý</t>
  </si>
  <si>
    <t xml:space="preserve">•_x0003__x0003__x001a_|_x001b_ý</t>
  </si>
  <si>
    <t xml:space="preserve">•_x0003__x0004__x001a_~_x0002_½_x0012_•_x0003__x0005__x0018__x0001_.³@_x0019_¨Œ@_x0006_ý</t>
  </si>
  <si>
    <t xml:space="preserve">–_x0003__x0016_²_x0015_ý</t>
  </si>
  <si>
    <t xml:space="preserve">–_x0003__x0001__x0016_(_x0015_~_x0002_</t>
  </si>
  <si>
    <t xml:space="preserve">–_x0003__x0002__x0017_ÃÑ@ý</t>
  </si>
  <si>
    <t xml:space="preserve">–_x0003__x0003__x0017_¯_x0015_ý</t>
  </si>
  <si>
    <t xml:space="preserve">–_x0003__x0004__x0017_‘_x0005_½_x0012_–_x0003__x0005__x0018__x0001_.³@_x0019_°Œ@_x0006_ý</t>
  </si>
  <si>
    <t xml:space="preserve">—_x0003__x0016_o"ý</t>
  </si>
  <si>
    <t xml:space="preserve">—_x0003__x0001__x0016_1_x0019_~_x0002_</t>
  </si>
  <si>
    <t xml:space="preserve">—_x0003__x0002__x0017_€qÔ@ý</t>
  </si>
  <si>
    <t xml:space="preserve">—_x0003__x0003__x0017_l"ý</t>
  </si>
  <si>
    <t xml:space="preserve">—_x0003__x0004__x0017_â_x0008_½_x0012_—_x0003__x0005__x0018__x0001_.³@_x0019_¸Œ@_x0006_ý</t>
  </si>
  <si>
    <t xml:space="preserve">˜_x0003__x0016_å_x000e_ý</t>
  </si>
  <si>
    <t xml:space="preserve">˜_x0003__x0001__x0016_*	~_x0002_</t>
  </si>
  <si>
    <t xml:space="preserve">˜_x0003__x0002__x0017_€ñÑ@ý</t>
  </si>
  <si>
    <t xml:space="preserve">˜_x0003__x0003__x0017_ä_x000e_ý</t>
  </si>
  <si>
    <t xml:space="preserve">˜_x0003__x0004__x0017_â_x0008_½_x0012_˜_x0003__x0005__x0018__x0001_.³@_x0019_ÀŒ@_x0006_ý</t>
  </si>
  <si>
    <t xml:space="preserve">™_x0003__x0016_ù_x0001_ý</t>
  </si>
  <si>
    <t xml:space="preserve">™_x0003__x0001__x0016_¸_x000e_~_x0002_</t>
  </si>
  <si>
    <t xml:space="preserve">™_x0003__x0002__x0017_ÀŒÑ@ý</t>
  </si>
  <si>
    <t xml:space="preserve">™_x0003__x0003__x001a_÷_x0001_ý</t>
  </si>
  <si>
    <t xml:space="preserve">™_x0003__x0004__x001a_+_x0019_½_x0012_™_x0003__x0005__x0018__x0001_.³@_x0019_ÈŒ@_x0006_ý</t>
  </si>
  <si>
    <t xml:space="preserve">š_x0003__x0016_ˆ_x0005_ý</t>
  </si>
  <si>
    <t xml:space="preserve">š_x0003__x0001__x0016_</t>
  </si>
  <si>
    <t xml:space="preserve">š_x0003__x0002__x0017_€KÓ@ý</t>
  </si>
  <si>
    <t xml:space="preserve">š_x0003__x0003__x001a_ò_x0003_ý</t>
  </si>
  <si>
    <t xml:space="preserve">š_x0003__x0004__x001a_/_x0004_½_x0012_š_x0003__x0005__x0018__x0001_.³@_x0019_ÐŒ@_x0006_ý</t>
  </si>
  <si>
    <t xml:space="preserve">›_x0003__x0016_½_x000e_ý</t>
  </si>
  <si>
    <t xml:space="preserve">›_x0003__x0001__x0016_(_x0015_~_x0002_</t>
  </si>
  <si>
    <t xml:space="preserve">›_x0003__x0002__x0017_€úË@ý</t>
  </si>
  <si>
    <t xml:space="preserve">›_x0003__x0003__x0017_ó ý</t>
  </si>
  <si>
    <t xml:space="preserve">›_x0003__x0004__x0017_t_x0002_½_x0012_›_x0003__x0005__x0018__x0001_.³@_x0019_ØŒ@_x0006_ý</t>
  </si>
  <si>
    <t xml:space="preserve">œ_x0003__x0016_6_x0015_ý</t>
  </si>
  <si>
    <t xml:space="preserve">œ_x0003__x0001__x0016_!	~_x0002_</t>
  </si>
  <si>
    <t xml:space="preserve">œ_x0003__x0002__x0017_€_x001d_Î@ý</t>
  </si>
  <si>
    <t xml:space="preserve">œ_x0003__x0003__x001a_`_x0008_ý</t>
  </si>
  <si>
    <t xml:space="preserve">œ_x0003__x0004__x001a_a_x0008_½_x0012_œ_x0003__x0005__x0018__x0001_)³@_x0019_àŒ@_x0006_ý</t>
  </si>
  <si>
    <t xml:space="preserve">_x0003__x0016_	_x0002_ý</t>
  </si>
  <si>
    <t xml:space="preserve">_x0003__x0001__x0016__x0005_~_x0002_</t>
  </si>
  <si>
    <t xml:space="preserve">_x0003__x0002__x0017_€¾Ê@ý</t>
  </si>
  <si>
    <t xml:space="preserve">_x0003__x0003__x0017_V_x0001_ý</t>
  </si>
  <si>
    <t xml:space="preserve">_x0003__x0004__x0017__x0010__x0019_½_x0012__x0003__x0005__x0018_€H@_x0019_èŒ@_x0006_ý</t>
  </si>
  <si>
    <t xml:space="preserve">ž_x0003__x0016_E_x000c_ý</t>
  </si>
  <si>
    <t xml:space="preserve">ž_x0003__x0001__x0016_·~_x0002_</t>
  </si>
  <si>
    <t xml:space="preserve">ž_x0003__x0002__x0017_€¥Ì@ý</t>
  </si>
  <si>
    <t xml:space="preserve">ž_x0003__x0003__x001a_ª_x0003_ý</t>
  </si>
  <si>
    <t xml:space="preserve">ž_x0003__x0004__x001a_«_x0003_½_x0012_ž_x0003__x0005__x0018_€H@_x0019_ðŒ@_x0006_ý</t>
  </si>
  <si>
    <t xml:space="preserve">Ÿ_x0003__x0016_!_x0005_ý</t>
  </si>
  <si>
    <t xml:space="preserve">Ÿ_x0003__x0001__x0016__x0003_~_x0002_</t>
  </si>
  <si>
    <t xml:space="preserve">Ÿ_x0003__x0002__x0017_€ýÌ@ý</t>
  </si>
  <si>
    <t xml:space="preserve">Ÿ_x0003__x0003__x0017_ù_x000e_ý</t>
  </si>
  <si>
    <t xml:space="preserve">Ÿ_x0003__x0004__x0017_</t>
  </si>
  <si>
    <t xml:space="preserve">_x0019_½_x0012_Ÿ_x0003__x0005__x0018_€H@_x0019_øŒ@_x0006_×D_x000e_l_x0002_\\\\\\\\\\\\\\\\\\\\\\\\\\\\\\\_x0008__x0002__x0010_ _x0003__x0007_;_x0001__x0001__x000f__x0008__x0002__x0010_¡_x0003__x0007_;_x0001__x0001__x000f__x0008__x0002__x0010_¢_x0003__x0007_;_x0001__x0001__x000f__x0008__x0002__x0010_£_x0003__x0007_;_x0001__x0001__x000f__x0008__x0002__x0010_¤_x0003__x0007_;_x0001__x0001__x000f__x0008__x0002__x0010_¥_x0003__x0007_;_x0001__x0001__x000f__x0008__x0002__x0010_¦_x0003__x0007_;_x0001__x0001__x000f__x0008__x0002__x0010_§_x0003__x0007_;_x0001__x0001__x000f__x0008__x0002__x0010_¨_x0003__x0007_;_x0001__x0001__x000f__x0008__x0002__x0010_©_x0003__x0007_;_x0001__x0001__x000f__x0008__x0002__x0010_ª_x0003__x0007_;_x0001__x0001__x000f__x0008__x0002__x0010_«_x0003__x0007_;_x0001__x0001__x000f__x0008__x0002__x0010_¬_x0003__x0007_;_x0001__x0001__x000f__x0008__x0002__x0010_­_x0003__x0007_;_x0001__x0001__x000f__x0008__x0002__x0010_®_x0003__x0007_;_x0001__x0001__x000f__x0008__x0002__x0010_¯_x0003__x0007_;_x0001__x0001__x000f__x0008__x0002__x0010_°_x0003__x0007_;_x0001__x0001__x000f__x0008__x0002__x0010_±_x0003__x0007_;_x0001__x0001__x000f__x0008__x0002__x0010_²_x0003__x0007_;_x0001__x0001__x000f__x0008__x0002__x0010_³_x0003__x0007_;_x0001__x0001__x000f__x0008__x0002__x0010_´_x0003__x0007_;_x0001__x0001__x000f__x0008__x0002__x0010_µ_x0003__x0007_;_x0001__x0001__x000f__x0008__x0002__x0010_¶_x0003__x0007_;_x0001__x0001__x000f__x0008__x0002__x0010_·_x0003__x0007_;_x0001__x0001__x000f__x0008__x0002__x0010_¸_x0003__x0007_;_x0001__x0001__x000f__x0008__x0002__x0010_¹_x0003__x0007_;_x0001__x0001__x000f__x0008__x0002__x0010_º_x0003__x0007_;_x0001__x0001__x000f__x0008__x0002__x0010_»_x0003__x0007_;_x0001__x0001__x000f__x0008__x0002__x0010_¼_x0003__x0007_;_x0001__x0001__x000f__x0008__x0002__x0010_½_x0003__x0007_;_x0001__x0001__x000f__x0008__x0002__x0010_¾_x0003__x0007_;_x0001__x0001__x000f__x0008__x0002__x0010_¿_x0003__x0007_;_x0001__x0001__x000f_ý</t>
  </si>
  <si>
    <t xml:space="preserve"> _x0003__x0016_8_x0007_ý</t>
  </si>
  <si>
    <t xml:space="preserve"> _x0003__x0001__x0016_û_x0011_~_x0002_</t>
  </si>
  <si>
    <t xml:space="preserve"> _x0003__x0002__x0017_ÂÌ@ý</t>
  </si>
  <si>
    <t xml:space="preserve"> _x0003__x0003__x001a_ü_x0011_ý</t>
  </si>
  <si>
    <t xml:space="preserve"> _x0003__x0004__x001a_/_x0004_½_x0012_ _x0003__x0005__x0018_€H@_x0019_@_x0006_ý</t>
  </si>
  <si>
    <t xml:space="preserve">¡_x0003__x0016_</t>
  </si>
  <si>
    <t xml:space="preserve">¡_x0003__x0001__x0016__x000b__x0010_~_x0002_</t>
  </si>
  <si>
    <t xml:space="preserve">¡_x0003__x0002__x0017_ÏÎ@ý</t>
  </si>
  <si>
    <t xml:space="preserve">¡_x0003__x0003__x001a__x000c__x0010_ý</t>
  </si>
  <si>
    <t xml:space="preserve">¡_x0003__x0004__x001a__x000f__x0001_½_x0012_¡_x0003__x0005__x0018_€H@_x0019__x0008_@_x0006_ý</t>
  </si>
  <si>
    <t xml:space="preserve">¢_x0003__x0016_V_x000c_ý</t>
  </si>
  <si>
    <t xml:space="preserve">¢_x0003__x0001__x0016_W_x000c_~_x0002_</t>
  </si>
  <si>
    <t xml:space="preserve">¢_x0003__x0002__x0017_€\Í@ý</t>
  </si>
  <si>
    <t xml:space="preserve">¢_x0003__x0003__x0017_S_x000c_ý</t>
  </si>
  <si>
    <t xml:space="preserve">¢_x0003__x0004__x0017__x0010__x0019_½_x0012_¢_x0003__x0005__x0018_€H@_x0019__x0010_@_x0006_ý</t>
  </si>
  <si>
    <t xml:space="preserve">£_x0003__x0016_  ý</t>
  </si>
  <si>
    <t xml:space="preserve">£_x0003__x0001__x0016_Ž_x000e_~_x0002_</t>
  </si>
  <si>
    <t xml:space="preserve">£_x0003__x0002__x0017_€öÌ@ý</t>
  </si>
  <si>
    <t xml:space="preserve">£_x0003__x0003__x0017__x0013__x000c_ý</t>
  </si>
  <si>
    <t xml:space="preserve">£_x0003__x0004__x0017_Ð ½_x0012_£_x0003__x0005__x0018_€H@_x0019__x0018_@_x0006_ý</t>
  </si>
  <si>
    <t xml:space="preserve">¤_x0003__x0016_ø_x0015_ý</t>
  </si>
  <si>
    <t xml:space="preserve">¤_x0003__x0001__x0016__x000c__x0004_~_x0002_</t>
  </si>
  <si>
    <t xml:space="preserve">¤_x0003__x0002__x0017_€_x0013_Ê@ý</t>
  </si>
  <si>
    <t xml:space="preserve">¤_x0003__x0003__x0017_õ_x0015_ý</t>
  </si>
  <si>
    <t xml:space="preserve">¤_x0003__x0004__x0017__x0010__x0019_½_x0012_¤_x0003__x0005__x0018_€H@_x0019_ @_x0006_ý</t>
  </si>
  <si>
    <t xml:space="preserve">¥_x0003__x0016_‚_x0007_ý</t>
  </si>
  <si>
    <t xml:space="preserve">¥_x0003__x0001__x0016_¨_x0018_~_x0002_</t>
  </si>
  <si>
    <t xml:space="preserve">¥_x0003__x0002__x0017_€¸Ò@ý</t>
  </si>
  <si>
    <t xml:space="preserve">¥_x0003__x0003__x0017_ƒ_x0007_ý</t>
  </si>
  <si>
    <t xml:space="preserve">¥_x0003__x0004__x0017_~_x0012_½_x0012_¥_x0003__x0005__x0018_€H@_x0019_(@_x0006_ý</t>
  </si>
  <si>
    <t xml:space="preserve">¦_x0003__x0016_&amp;_x0019_ý</t>
  </si>
  <si>
    <t xml:space="preserve">¦_x0003__x0001__x0016_¾_x0005_~_x0002_</t>
  </si>
  <si>
    <t xml:space="preserve">¦_x0003__x0002__x0017_€_x0003_Ñ@ý</t>
  </si>
  <si>
    <t xml:space="preserve">¦_x0003__x0003__x0017_ 	ý</t>
  </si>
  <si>
    <t xml:space="preserve">¦_x0003__x0004__x0017_+_x0019_½_x0012_¦_x0003__x0005__x0018_€H@_x0019_0@_x0006_ý</t>
  </si>
  <si>
    <t xml:space="preserve">§_x0003__x0016_ˆ_x000e_ý</t>
  </si>
  <si>
    <t xml:space="preserve">§_x0003__x0001__x0016_‰_x000e_~_x0002_</t>
  </si>
  <si>
    <t xml:space="preserve">§_x0003__x0002__x0017_SÈ@ý</t>
  </si>
  <si>
    <t xml:space="preserve">§_x0003__x0003__x001a_3_x0019_ý</t>
  </si>
  <si>
    <t xml:space="preserve">§_x0003__x0004__x001a_‡_x000e_½_x0012_§_x0003__x0005__x0018_€H@_x0019_8@_x0006_ý</t>
  </si>
  <si>
    <t xml:space="preserve">¨_x0003__x0016_¼_x0012_ý</t>
  </si>
  <si>
    <t xml:space="preserve">¨_x0003__x0001__x0016_¯_x0018_~_x0002_</t>
  </si>
  <si>
    <t xml:space="preserve">¨_x0003__x0002__x0017_€_x0014_Í@ý</t>
  </si>
  <si>
    <t xml:space="preserve">¨_x0003__x0003__x0017_¹_x0012_ý</t>
  </si>
  <si>
    <t xml:space="preserve">¨_x0003__x0004__x0017__x0010__x0019_½_x0012_¨_x0003__x0005__x0018_€H@_x0019_@@_x0006_ý</t>
  </si>
  <si>
    <t xml:space="preserve">©_x0003__x0016_«_x0012_ý</t>
  </si>
  <si>
    <t xml:space="preserve">©_x0003__x0001__x0016_Ö_x0012_~_x0002_</t>
  </si>
  <si>
    <t xml:space="preserve">©_x0003__x0002__x0017_•Í@ý</t>
  </si>
  <si>
    <t xml:space="preserve">©_x0003__x0003__x0017_À_x0012_ý</t>
  </si>
  <si>
    <t xml:space="preserve">©_x0003__x0004__x0017_+_x0019_½_x0012_©_x0003__x0005__x0018_€H@_x0019_H@_x0006_ý</t>
  </si>
  <si>
    <t xml:space="preserve">ª_x0003__x0016_O_x0002_ý</t>
  </si>
  <si>
    <t xml:space="preserve">ª_x0003__x0001__x0016__x0010__x0004_~_x0002_</t>
  </si>
  <si>
    <t xml:space="preserve">ª_x0003__x0002__x0017_²Î@ý</t>
  </si>
  <si>
    <t xml:space="preserve">ª_x0003__x0003__x001a_F_x0002_ý</t>
  </si>
  <si>
    <t xml:space="preserve">ª_x0003__x0004__x001a_G_x0002_½_x0012_ª_x0003__x0005__x0018_€H@_x0019_P@_x0006_ý</t>
  </si>
  <si>
    <t xml:space="preserve">«_x0003__x0016__x0011__x0015_ý</t>
  </si>
  <si>
    <t xml:space="preserve">«_x0003__x0001__x0016_ù_x0003_~_x0002_</t>
  </si>
  <si>
    <t xml:space="preserve">«_x0003__x0002__x0017_€_x0017_Í@ý</t>
  </si>
  <si>
    <t xml:space="preserve">«_x0003__x0003__x0017_K	ý</t>
  </si>
  <si>
    <t xml:space="preserve">«_x0003__x0004__x0017__x0010__x0019_½_x0012_«_x0003__x0005__x0018_€H@_x0019_X@_x0006_ý</t>
  </si>
  <si>
    <t xml:space="preserve">¬_x0003__x0016_˜ý</t>
  </si>
  <si>
    <t xml:space="preserve">¬_x0003__x0001__x0016_ˆ_x0010_~_x0002_</t>
  </si>
  <si>
    <t xml:space="preserve">¬_x0003__x0002__x0017__x0019_Ï@ý</t>
  </si>
  <si>
    <t xml:space="preserve">¬_x0003__x0003__x0017_—ý</t>
  </si>
  <si>
    <t xml:space="preserve">¬_x0003__x0004__x0017_‘_x0005_½_x0012_¬_x0003__x0005__x0018_€H@_x0019_`@_x0006_ý</t>
  </si>
  <si>
    <t xml:space="preserve">­_x0003__x0016_ùý</t>
  </si>
  <si>
    <t xml:space="preserve">­_x0003__x0001__x0016_þ_x0018_~_x0002_</t>
  </si>
  <si>
    <t xml:space="preserve">­_x0003__x0002__x0017_€ÒÐ@ý</t>
  </si>
  <si>
    <t xml:space="preserve">­_x0003__x0003__x001a_ý_x0018_ý</t>
  </si>
  <si>
    <t xml:space="preserve">­_x0003__x0004__x001a_+_x0019_½_x0012_­_x0003__x0005__x0018_€H@_x0019_h@_x0006_ý</t>
  </si>
  <si>
    <t xml:space="preserve">®_x0003__x0016__x001c__x0001_ý</t>
  </si>
  <si>
    <t xml:space="preserve">®_x0003__x0001__x0016_&lt;_x0015_~_x0002_</t>
  </si>
  <si>
    <t xml:space="preserve">®_x0003__x0002__x0017_èÌ@ý</t>
  </si>
  <si>
    <t xml:space="preserve">®_x0003__x0003__x0017_A!ý</t>
  </si>
  <si>
    <t xml:space="preserve">®_x0003__x0004__x0017_/_x0004_½_x0012_®_x0003__x0005__x0018_€H@_x0019_p@_x0006_ý</t>
  </si>
  <si>
    <t xml:space="preserve">¯_x0003__x0016_â_x0001_ý</t>
  </si>
  <si>
    <t xml:space="preserve">¯_x0003__x0001__x0016_Â_x000c_~_x0002_</t>
  </si>
  <si>
    <t xml:space="preserve">¯_x0003__x0002__x0017__x0014_Í@ý</t>
  </si>
  <si>
    <t xml:space="preserve">¯_x0003__x0003__x001a_º_x000c_ý</t>
  </si>
  <si>
    <t xml:space="preserve">¯_x0003__x0004__x001a__x0007__x0004_½_x0012_¯_x0003__x0005__x0018_€H@_x0019_x@_x0006_ý</t>
  </si>
  <si>
    <t xml:space="preserve">°_x0003__x0016_Î_x000f_ý</t>
  </si>
  <si>
    <t xml:space="preserve">°_x0003__x0001__x0016_P~_x0002_</t>
  </si>
  <si>
    <t xml:space="preserve">°_x0003__x0002__x0017_€0Í@ý</t>
  </si>
  <si>
    <t xml:space="preserve">°_x0003__x0003__x0017_c_x0001_ý</t>
  </si>
  <si>
    <t xml:space="preserve">°_x0003__x0004__x0017_~_x0012_½_x0012_°_x0003__x0005__x0018_€H@_x0019_€@_x0006_ý</t>
  </si>
  <si>
    <t xml:space="preserve">±_x0003__x0016_û_x000e_ý</t>
  </si>
  <si>
    <t xml:space="preserve">±_x0003__x0001__x0016_Ò~_x0002_</t>
  </si>
  <si>
    <t xml:space="preserve">±_x0003__x0002__x0017_”Í@ý</t>
  </si>
  <si>
    <t xml:space="preserve">±_x0003__x0003__x0017_ú_x000e_ý</t>
  </si>
  <si>
    <t xml:space="preserve">±_x0003__x0004__x0017_â_x0008_½_x0012_±_x0003__x0005__x0018_€H@_x0019_ˆ@_x0006_ý</t>
  </si>
  <si>
    <t xml:space="preserve">²_x0003__x0016_s_x0007_ý</t>
  </si>
  <si>
    <t xml:space="preserve">²_x0003__x0001__x0016_î_x0011_~_x0002_</t>
  </si>
  <si>
    <t xml:space="preserve">²_x0003__x0002__x0017_ÕÎ@ý</t>
  </si>
  <si>
    <t xml:space="preserve">²_x0003__x0003__x0017_t_x0007_ý</t>
  </si>
  <si>
    <t xml:space="preserve">²_x0003__x0004__x0017__x0010__x0019_½_x0012_²_x0003__x0005__x0018_€H@_x0019_@_x0006_ý</t>
  </si>
  <si>
    <t xml:space="preserve">³_x0003__x0016_._x0003_ý</t>
  </si>
  <si>
    <t xml:space="preserve">³_x0003__x0001__x0016_/_x0003_~_x0002_</t>
  </si>
  <si>
    <t xml:space="preserve">³_x0003__x0002__x0017_CÏ@ý</t>
  </si>
  <si>
    <t xml:space="preserve">³_x0003__x0003__x001a_</t>
  </si>
  <si>
    <t xml:space="preserve">_x0003_ý</t>
  </si>
  <si>
    <t xml:space="preserve">³_x0003__x0004__x001a_~_x0002_½_x0012_³_x0003__x0005__x0018_€H@_x0019_˜@_x0006_ý</t>
  </si>
  <si>
    <t xml:space="preserve">´_x0003__x0016_Y_x0015_ý</t>
  </si>
  <si>
    <t xml:space="preserve">´_x0003__x0001__x0016_Ö~_x0002_</t>
  </si>
  <si>
    <t xml:space="preserve">´_x0003__x0002__x0017__x001d_Ð@ý</t>
  </si>
  <si>
    <t xml:space="preserve">´_x0003__x0003__x0017_–ý</t>
  </si>
  <si>
    <t xml:space="preserve">´_x0003__x0004__x0017_~_x0012_½_x0012_´_x0003__x0005__x0018_€H@_x0019_ @_x0006_ý</t>
  </si>
  <si>
    <t xml:space="preserve">µ_x0003__x0016_f_x0004_ý</t>
  </si>
  <si>
    <t xml:space="preserve">µ_x0003__x0001__x0016__x0013__x0015_~_x0002_</t>
  </si>
  <si>
    <t xml:space="preserve">µ_x0003__x0002__x0017_€ÎÊ@ý</t>
  </si>
  <si>
    <t xml:space="preserve">µ_x0003__x0003__x001a_p_x000b_ý</t>
  </si>
  <si>
    <t xml:space="preserve">µ_x0003__x0004__x001a_G_x0002_½_x0012_µ_x0003__x0005__x0018__x0001__x001a_³@_x0019_¨@_x0006_ý</t>
  </si>
  <si>
    <t xml:space="preserve">¶_x0003__x0016_5ý</t>
  </si>
  <si>
    <t xml:space="preserve">¶_x0003__x0001__x0016__x001e__x0015_~_x0002_</t>
  </si>
  <si>
    <t xml:space="preserve">¶_x0003__x0002__x0017_Í@ý</t>
  </si>
  <si>
    <t xml:space="preserve">¶_x0003__x0003__x001a_4ý</t>
  </si>
  <si>
    <t xml:space="preserve">¶_x0003__x0004__x001a_~_x0002_½_x0012_¶_x0003__x0005__x0018__x0001__x001a_³@_x0019_°@_x0006_ý</t>
  </si>
  <si>
    <t xml:space="preserve">·_x0003__x0016_‰"ý</t>
  </si>
  <si>
    <t xml:space="preserve">·_x0003__x0001__x0016__x0013__x0015_~_x0002_</t>
  </si>
  <si>
    <t xml:space="preserve">·_x0003__x0002__x0017_€_x0013_É@ý</t>
  </si>
  <si>
    <t xml:space="preserve">·_x0003__x0003__x0017_…"ý</t>
  </si>
  <si>
    <t xml:space="preserve">·_x0003__x0004__x0017_Ð ½_x0012_·_x0003__x0005__x0018__x0001__x001a_³@_x0019_¸@_x0006_ý</t>
  </si>
  <si>
    <t xml:space="preserve">¸_x0003__x0016_Á_x000b_ý</t>
  </si>
  <si>
    <t xml:space="preserve">¸_x0003__x0001__x0016_/_x0015_~_x0002_</t>
  </si>
  <si>
    <t xml:space="preserve">¸_x0003__x0002__x0017_NÑ@ý</t>
  </si>
  <si>
    <t xml:space="preserve">¸_x0003__x0003__x001a_Â_x000b_ý</t>
  </si>
  <si>
    <t xml:space="preserve">¸_x0003__x0004__x001a_Ð ½_x0012_¸_x0003__x0005__x0018__x0001__x001a_³@_x0019_À@_x0006_ý</t>
  </si>
  <si>
    <t xml:space="preserve">¹_x0003__x0016_º_x0013_ý</t>
  </si>
  <si>
    <t xml:space="preserve">¹_x0003__x0001__x0016_(_x0015_~_x0002_</t>
  </si>
  <si>
    <t xml:space="preserve">¹_x0003__x0002__x0017_‰Ì@ý</t>
  </si>
  <si>
    <t xml:space="preserve">¹_x0003__x0003__x0017_Æ!ý</t>
  </si>
  <si>
    <t xml:space="preserve">¹_x0003__x0004__x0017_+_x0019_½_x0012_¹_x0003__x0005__x0018__x0001__x001a_³@_x0019_È@_x0006_ý</t>
  </si>
  <si>
    <t xml:space="preserve">º_x0003__x0016_Ñ_x000f_ý</t>
  </si>
  <si>
    <t xml:space="preserve">º_x0003__x0001__x0016__x0013__x0015_~_x0002_</t>
  </si>
  <si>
    <t xml:space="preserve">º_x0003__x0002__x0017_ËÎ@ý</t>
  </si>
  <si>
    <t xml:space="preserve">º_x0003__x0003__x001a_ö_x000c_ý</t>
  </si>
  <si>
    <t xml:space="preserve">º_x0003__x0004__x001a_î_x0018_½_x0012_º_x0003__x0005__x0018__x0001__x001a_³@_x0019_Ð@_x0006_ý</t>
  </si>
  <si>
    <t xml:space="preserve">»_x0003__x0016_Sý</t>
  </si>
  <si>
    <t xml:space="preserve">»_x0003__x0001__x0016_í_x0018_~_x0002_</t>
  </si>
  <si>
    <t xml:space="preserve">»_x0003__x0002__x0017_ÄÎ@ý</t>
  </si>
  <si>
    <t xml:space="preserve">»_x0003__x0003__x001a_†_x001b_ý</t>
  </si>
  <si>
    <t xml:space="preserve">»_x0003__x0004__x001a_~_x0002_½_x0012_»_x0003__x0005__x0018__x0001__x001a_³@_x0019_Ø@_x0006_ý</t>
  </si>
  <si>
    <t xml:space="preserve">¼_x0003__x0016_‚_x0010_ý</t>
  </si>
  <si>
    <t xml:space="preserve">¼_x0003__x0001__x0016_Ÿ_x0005_~_x0002_</t>
  </si>
  <si>
    <t xml:space="preserve">¼_x0003__x0002__x0017_€=Ñ@ý</t>
  </si>
  <si>
    <t xml:space="preserve">¼_x0003__x0003__x001a_–_x0012_ý</t>
  </si>
  <si>
    <t xml:space="preserve">¼_x0003__x0004__x001a_‡_x000e_½_x0012_¼_x0003__x0005__x0018__x0001__x001a_³@_x0019_à@_x0006_ý</t>
  </si>
  <si>
    <t xml:space="preserve">½_x0003__x0016_Ü_x0002_ý</t>
  </si>
  <si>
    <t xml:space="preserve">½_x0003__x0001__x0016_î_x0011_~_x0002_</t>
  </si>
  <si>
    <t xml:space="preserve">½_x0003__x0002__x0017__x001a_Î@ý</t>
  </si>
  <si>
    <t xml:space="preserve">½_x0003__x0003__x001a_Ý_x0002_ý</t>
  </si>
  <si>
    <t xml:space="preserve">½_x0003__x0004__x001a_t_x0002_½_x0012_½_x0003__x0005__x0018__x0001__x001a_³@_x0019_è@_x0006_ý</t>
  </si>
  <si>
    <t xml:space="preserve">¾_x0003__x0016_Ç_x0002_ý</t>
  </si>
  <si>
    <t xml:space="preserve">¾_x0003__x0001__x0016_P~_x0002_</t>
  </si>
  <si>
    <t xml:space="preserve">¾_x0003__x0002__x0017_@†Ð@ý</t>
  </si>
  <si>
    <t xml:space="preserve">¾_x0003__x0003__x001a_C_x0010_ý</t>
  </si>
  <si>
    <t xml:space="preserve">¾_x0003__x0004__x001a__x000f__x0001_½_x0012_¾_x0003__x0005__x0018__x0001__x001a_³@_x0019_ð@_x0006_ý</t>
  </si>
  <si>
    <t xml:space="preserve">¿_x0003__x0016__x000c__x0019_ý</t>
  </si>
  <si>
    <t xml:space="preserve">¿_x0003__x0001__x0016_"_x0015_~_x0002_</t>
  </si>
  <si>
    <t xml:space="preserve">¿_x0003__x0002__x0017_€Ì@ý</t>
  </si>
  <si>
    <t xml:space="preserve">¿_x0003__x0003__x001a_	_x0019_ý</t>
  </si>
  <si>
    <t xml:space="preserve">¿_x0003__x0004__x001a_</t>
  </si>
  <si>
    <t xml:space="preserve">_x0019_½_x0012_¿_x0003__x0005__x0018__x0001__x001a_³@_x0019_ø@_x0006_×D_x000e_l_x0002_\\\\\\\\\\\\\\\\\\\\\\\\\\\\\\\_x0008__x0002__x0010_À_x0003__x0007_;_x0001__x0001__x000f__x0008__x0002__x0010_Á_x0003__x0007_;_x0001__x0001__x000f__x0008__x0002__x0010_Â_x0003__x0007_;_x0001__x0001__x000f__x0008__x0002__x0010_Ã_x0003__x0007_;_x0001__x0001__x000f__x0008__x0002__x0010_Ä_x0003__x0007_;_x0001__x0001__x000f__x0008__x0002__x0010_Å_x0003__x0007_;_x0001__x0001__x000f__x0008__x0002__x0010_Æ_x0003__x0007_;_x0001__x0001__x000f__x0008__x0002__x0010_Ç_x0003__x0007_;_x0001__x0001__x000f__x0008__x0002__x0010_È_x0003__x0007_;_x0001__x0001__x000f__x0008__x0002__x0010_É_x0003__x0007_;_x0001__x0001__x000f__x0008__x0002__x0010_Ê_x0003__x0007_;_x0001__x0001__x000f__x0008__x0002__x0010_Ë_x0003__x0007_;_x0001__x0001__x000f__x0008__x0002__x0010_Ì_x0003__x0007_;_x0001__x0001__x000f__x0008__x0002__x0010_Í_x0003__x0007_;_x0001__x0001__x000f__x0008__x0002__x0010_Î_x0003__x0007_;_x0001__x0001__x000f__x0008__x0002__x0010_Ï_x0003__x0007_;_x0001__x0001__x000f__x0008__x0002__x0010_Ð_x0003__x0007_;_x0001__x0001__x000f__x0008__x0002__x0010_Ñ_x0003__x0007_;_x0001__x0001__x000f__x0008__x0002__x0010_Ò_x0003__x0007_;_x0001__x0001__x000f__x0008__x0002__x0010_Ó_x0003__x0007_;_x0001__x0001__x000f__x0008__x0002__x0010_Ô_x0003__x0007_;_x0001__x0001__x000f__x0008__x0002__x0010_Õ_x0003__x0007_;_x0001__x0001__x000f__x0008__x0002__x0010_Ö_x0003__x0007_;_x0001__x0001__x000f__x0008__x0002__x0010_×_x0003__x0007_;_x0001__x0001__x000f__x0008__x0002__x0010_Ø_x0003__x0007_;_x0001__x0001__x000f__x0008__x0002__x0010_Ù_x0003__x0007_;_x0001__x0001__x000f__x0008__x0002__x0010_Ú_x0003__x0007_;_x0001__x0001__x000f__x0008__x0002__x0010_Û_x0003__x0007_;_x0001__x0001__x000f__x0008__x0002__x0010_Ü_x0003__x0007_;_x0001__x0001__x000f__x0008__x0002__x0010_Ý_x0003__x0007_;_x0001__x0001__x000f__x0008__x0002__x0010_Þ_x0003__x0007_v_x0002__x0001__x000f__x0008__x0002__x0010_ß_x0003__x0007_v_x0002__x0001__x000f_ý</t>
  </si>
  <si>
    <t xml:space="preserve">À_x0003__x0016_F_x000f_ý</t>
  </si>
  <si>
    <t xml:space="preserve">À_x0003__x0001__x0016_Ö~_x0002_</t>
  </si>
  <si>
    <t xml:space="preserve">À_x0003__x0002__x0017_À–Ñ@ý</t>
  </si>
  <si>
    <t xml:space="preserve">À_x0003__x0003__x001a_æ_x0011_ý</t>
  </si>
  <si>
    <t xml:space="preserve">À_x0003__x0004__x001a_G_x0002_½_x0012_À_x0003__x0005__x0018__x0001__x001a_³@_x0019_Ž@_x0006_ý</t>
  </si>
  <si>
    <t xml:space="preserve">Á_x0003__x0016_Ñ_x000e_ý</t>
  </si>
  <si>
    <t xml:space="preserve">Á_x0003__x0001__x0016_"_x0015_~_x0002_</t>
  </si>
  <si>
    <t xml:space="preserve">Á_x0003__x0002__x0017_€¼È@ý</t>
  </si>
  <si>
    <t xml:space="preserve">Á_x0003__x0003__x001a_Ë_x000e_ý</t>
  </si>
  <si>
    <t xml:space="preserve">Á_x0003__x0004__x001a_‘_x0005_½_x0012_Á_x0003__x0005__x0018__x0001__x001a_³@_x0019__x0008_Ž@_x0006_ý</t>
  </si>
  <si>
    <t xml:space="preserve">Â_x0003__x0016__x0010_	ý</t>
  </si>
  <si>
    <t xml:space="preserve">Â_x0003__x0001__x0016_³_x0004_~_x0002_</t>
  </si>
  <si>
    <t xml:space="preserve">Â_x0003__x0002__x0017_@PÐ@ý</t>
  </si>
  <si>
    <t xml:space="preserve">Â_x0003__x0003__x0017_õ ý</t>
  </si>
  <si>
    <t xml:space="preserve">Â_x0003__x0004__x0017_t_x0002_½_x0012_Â_x0003__x0005__x0018__x0001__x001a_³@_x0019__x0010_Ž@_x0006_ý</t>
  </si>
  <si>
    <t xml:space="preserve">Ã_x0003__x0016_¡ ý</t>
  </si>
  <si>
    <t xml:space="preserve">Ã_x0003__x0001__x0016_Í_x001b_~_x0002_</t>
  </si>
  <si>
    <t xml:space="preserve">Ã_x0003__x0002__x0017_@RÑ@ý</t>
  </si>
  <si>
    <t xml:space="preserve">Ã_x0003__x0003__x0017_¯_x001b_ý</t>
  </si>
  <si>
    <t xml:space="preserve">Ã_x0003__x0004__x0017_â_x0008_½_x0012_Ã_x0003__x0005__x0018__x0001__x001a_³@_x0019__x0018_Ž@_x0006_ý</t>
  </si>
  <si>
    <t xml:space="preserve">Ä_x0003__x0016_F"ý</t>
  </si>
  <si>
    <t xml:space="preserve">Ä_x0003__x0001__x0016__x0018__x0013_~_x0002_</t>
  </si>
  <si>
    <t xml:space="preserve">Ä_x0003__x0002__x0017_€œÎ@ý</t>
  </si>
  <si>
    <t xml:space="preserve">Ä_x0003__x0003__x0017_G"ý</t>
  </si>
  <si>
    <t xml:space="preserve">Ä_x0003__x0004__x0017_‘_x0005_½_x0012_Ä_x0003__x0005__x0018__x0001__x001a_³@_x0019_ Ž@_x0006_ý</t>
  </si>
  <si>
    <t xml:space="preserve">Å_x0003__x0016_?_x0003_ý</t>
  </si>
  <si>
    <t xml:space="preserve">Å_x0003__x0001__x0016_¯_x0018_~_x0002_</t>
  </si>
  <si>
    <t xml:space="preserve">Å_x0003__x0002__x0017_0Ð@ý</t>
  </si>
  <si>
    <t xml:space="preserve">Å_x0003__x0003__x0017_=_x0003_ý</t>
  </si>
  <si>
    <t xml:space="preserve">Å_x0003__x0004__x0017_+_x0019_½_x0012_Å_x0003__x0005__x0018__x0001__x001a_³@_x0019_(Ž@_x0006_ý</t>
  </si>
  <si>
    <t xml:space="preserve">Æ_x0003__x0016_S ý</t>
  </si>
  <si>
    <t xml:space="preserve">Æ_x0003__x0001__x0016_–_x0005_~_x0002_</t>
  </si>
  <si>
    <t xml:space="preserve">Æ_x0003__x0002__x0017_€_x001a_Ñ@ý</t>
  </si>
  <si>
    <t xml:space="preserve">Æ_x0003__x0003__x001a_Ø_x000c_ý</t>
  </si>
  <si>
    <t xml:space="preserve">Æ_x0003__x0004__x001a_G_x0002_½_x0012_Æ_x0003__x0005__x0018__x0001__x001a_³@_x0019_0Ž@_x0006_ý</t>
  </si>
  <si>
    <t xml:space="preserve">Ç_x0003__x0016_À_x0003_ý</t>
  </si>
  <si>
    <t xml:space="preserve">Ç_x0003__x0001__x0016_"_x0015_~_x0002_</t>
  </si>
  <si>
    <t xml:space="preserve">Ç_x0003__x0002__x0017_ˆÎ@ý</t>
  </si>
  <si>
    <t xml:space="preserve">Ç_x0003__x0003__x001a_`_x0008_ý</t>
  </si>
  <si>
    <t xml:space="preserve">Ç_x0003__x0004__x001a_«_x0003_½_x0012_Ç_x0003__x0005__x0018__x0001__x001a_³@_x0019_8Ž@_x0006_ý</t>
  </si>
  <si>
    <t xml:space="preserve">È_x0003__x0016_ñ_x0006_ý</t>
  </si>
  <si>
    <t xml:space="preserve">È_x0003__x0001__x0016_[_x0002_~_x0002_</t>
  </si>
  <si>
    <t xml:space="preserve">È_x0003__x0002__x0017_€ƒÎ@ý</t>
  </si>
  <si>
    <t xml:space="preserve">È_x0003__x0003__x0017_8_x0001_ý</t>
  </si>
  <si>
    <t xml:space="preserve">È_x0003__x0004__x0017_Ð ½_x0012_È_x0003__x0005__x0018__x0001__x001a_³@_x0019_@Ž@_x0006_ý</t>
  </si>
  <si>
    <t xml:space="preserve">É_x0003__x0016_X_x0008_ý</t>
  </si>
  <si>
    <t xml:space="preserve">É_x0003__x0001__x0016_¨_x0018_~_x0002_</t>
  </si>
  <si>
    <t xml:space="preserve">É_x0003__x0002__x0017_fÐ@ý</t>
  </si>
  <si>
    <t xml:space="preserve">É_x0003__x0003__x0017_”_x0001_ý</t>
  </si>
  <si>
    <t xml:space="preserve">É_x0003__x0004__x0017_~_x0012_½_x0012_É_x0003__x0005__x0018__x0001__x001a_³@_x0019_HŽ@_x0006_ý</t>
  </si>
  <si>
    <t xml:space="preserve">Ê_x0003__x0016_ð_x000e_ý</t>
  </si>
  <si>
    <t xml:space="preserve">Ê_x0003__x0001__x0016_Ï_x0004_~_x0002_</t>
  </si>
  <si>
    <t xml:space="preserve">Ê_x0003__x0002__x0017_€(Ò@ý</t>
  </si>
  <si>
    <t xml:space="preserve">Ê_x0003__x0003__x0017_L_x0007_ý</t>
  </si>
  <si>
    <t xml:space="preserve">Ê_x0003__x0004__x0017_â_x0008_½_x0012_Ê_x0003__x0005__x0018__x0001__x001a_³@_x0019_PŽ@_x0006_ý</t>
  </si>
  <si>
    <t xml:space="preserve">Ë_x0003__x0016_£_x0005_ý</t>
  </si>
  <si>
    <t xml:space="preserve">Ë_x0003__x0001__x0016_­_x0015_~_x0002_</t>
  </si>
  <si>
    <t xml:space="preserve">Ë_x0003__x0002__x0017_€_x0015_Í@ý</t>
  </si>
  <si>
    <t xml:space="preserve">Ë_x0003__x0003__x001a_¢_x0005_ý</t>
  </si>
  <si>
    <t xml:space="preserve">Ë_x0003__x0004__x001a__x0012__x0004_½_x0012_Ë_x0003__x0005__x0018__x0001__x001a_³@_x0019_XŽ@_x0006_ý</t>
  </si>
  <si>
    <t xml:space="preserve">Ì_x0003__x0016_‘_x0008_ý</t>
  </si>
  <si>
    <t xml:space="preserve">Ì_x0003__x0001__x0016_¾_x0005_~_x0002_</t>
  </si>
  <si>
    <t xml:space="preserve">Ì_x0003__x0002__x0017_À_x000e_Ð@ý</t>
  </si>
  <si>
    <t xml:space="preserve">Ì_x0003__x0003__x0017_"ý</t>
  </si>
  <si>
    <t xml:space="preserve">Ì_x0003__x0004__x0017_Ð ½_x0012_Ì_x0003__x0005__x0018__x0001__x001a_³@_x0019_`Ž@_x0006_ý</t>
  </si>
  <si>
    <t xml:space="preserve">Í_x0003__x0016_¹_x0015_ý</t>
  </si>
  <si>
    <t xml:space="preserve">Í_x0003__x0001__x0016_l_x0008_~_x0002_</t>
  </si>
  <si>
    <t xml:space="preserve">Í_x0003__x0002__x0017_€õÊ@ý</t>
  </si>
  <si>
    <t xml:space="preserve">Í_x0003__x0003__x0017_³_x0015_ý</t>
  </si>
  <si>
    <t xml:space="preserve">Í_x0003__x0004__x0017_/_x0004_½_x0012_Í_x0003__x0005__x0018__x0001__x001a_³@_x0019_hŽ@_x0006_ý</t>
  </si>
  <si>
    <t xml:space="preserve">Î_x0003__x0016_J_x0007_ý</t>
  </si>
  <si>
    <t xml:space="preserve">Î_x0003__x0001__x0016_º_x000e_~_x0002_</t>
  </si>
  <si>
    <t xml:space="preserve">Î_x0003__x0002__x0017_€[Ë@ý</t>
  </si>
  <si>
    <t xml:space="preserve">Î_x0003__x0003__x001a_µ_x0003_ý</t>
  </si>
  <si>
    <t xml:space="preserve">Î_x0003__x0004__x001a_«_x0003_½_x0012_Î_x0003__x0005__x0018__x0001__x001a_³@_x0019_pŽ@_x0006_ý</t>
  </si>
  <si>
    <t xml:space="preserve">Ï_x0003__x0016_û_x0006_ý</t>
  </si>
  <si>
    <t xml:space="preserve">Ï_x0003__x0001__x0016_"_x0015_~_x0002_</t>
  </si>
  <si>
    <t xml:space="preserve">Ï_x0003__x0002__x0017_€–Ë@ý</t>
  </si>
  <si>
    <t xml:space="preserve">Ï_x0003__x0003__x0017_ú_x0006_ý</t>
  </si>
  <si>
    <t xml:space="preserve">Ï_x0003__x0004__x0017__x0010__x0019_½_x0012_Ï_x0003__x0005__x0018__x0001__x001a_³@_x0019_xŽ@_x0006_ý</t>
  </si>
  <si>
    <t xml:space="preserve">Ð_x0003__x0016_Ú ý</t>
  </si>
  <si>
    <t xml:space="preserve">Ð_x0003__x0001__x0016__x0013__x0015_~_x0002_</t>
  </si>
  <si>
    <t xml:space="preserve">Ð_x0003__x0002__x0017_¶Ë@ý</t>
  </si>
  <si>
    <t xml:space="preserve">Ð_x0003__x0003__x001a_3_x0010_ý</t>
  </si>
  <si>
    <t xml:space="preserve">Ð_x0003__x0004__x001a_t_x0002_½_x0012_Ð_x0003__x0005__x0018__x0001__x001a_³@_x0019_€Ž@_x0006_ý</t>
  </si>
  <si>
    <t xml:space="preserve">Ñ_x0003__x0016_z_x001b_ý</t>
  </si>
  <si>
    <t xml:space="preserve">Ñ_x0003__x0001__x0016__x001e_	~_x0002_</t>
  </si>
  <si>
    <t xml:space="preserve">Ñ_x0003__x0002__x0017_€ØË@ý</t>
  </si>
  <si>
    <t xml:space="preserve">Ñ_x0003__x0003__x0017_jý</t>
  </si>
  <si>
    <t xml:space="preserve">Ñ_x0003__x0004__x0017_°_x0012_½_x0012_Ñ_x0003__x0005__x0018__x0001__x001a_³@_x0019_ˆŽ@_x0006_ý</t>
  </si>
  <si>
    <t xml:space="preserve">Ò_x0003__x0016_^_x0001_ý</t>
  </si>
  <si>
    <t xml:space="preserve">Ò_x0003__x0001__x0016_&lt;_x0015_~_x0002_</t>
  </si>
  <si>
    <t xml:space="preserve">Ò_x0003__x0002__x0017_€hÍ@ý</t>
  </si>
  <si>
    <t xml:space="preserve">Ò_x0003__x0003__x0017_Ï_x0018_ý</t>
  </si>
  <si>
    <t xml:space="preserve">Ò_x0003__x0004__x0017__x0010__x0019_½_x0012_Ò_x0003__x0005__x0018__x0001__x001a_³@_x0019_Ž@_x0006_ý</t>
  </si>
  <si>
    <t xml:space="preserve">Ó_x0003__x0016_Œ_x0010_ý</t>
  </si>
  <si>
    <t xml:space="preserve">Ó_x0003__x0001__x0016_Š_x0002_~_x0002_</t>
  </si>
  <si>
    <t xml:space="preserve">Ó_x0003__x0002__x0017_€´Í@ý</t>
  </si>
  <si>
    <t xml:space="preserve">Ó_x0003__x0003__x0017_³_x0010_ý</t>
  </si>
  <si>
    <t xml:space="preserve">Ó_x0003__x0004__x0017__x0010__x0019_½_x0012_Ó_x0003__x0005__x0018__x0001__x001a_³@_x0019_˜Ž@_x0006_ý</t>
  </si>
  <si>
    <t xml:space="preserve">Ô_x0003__x0016_«_x0004_ý</t>
  </si>
  <si>
    <t xml:space="preserve">Ô_x0003__x0001__x0016__x0010__x0004_~_x0002_</t>
  </si>
  <si>
    <t xml:space="preserve">Ô_x0003__x0002__x0017__x001d_Ï@ý</t>
  </si>
  <si>
    <t xml:space="preserve">Ô_x0003__x0003__x0017_+_x0016_ý</t>
  </si>
  <si>
    <t xml:space="preserve">Ô_x0003__x0004__x0017_Ð ½_x0012_Ô_x0003__x0005__x0018__x0001__x001a_³@_x0019_ Ž@_x0006_ý</t>
  </si>
  <si>
    <t xml:space="preserve">Õ_x0003__x0016_ë_x0012_ý</t>
  </si>
  <si>
    <t xml:space="preserve">Õ_x0003__x0001__x0016_(_x0015_~_x0002_</t>
  </si>
  <si>
    <t xml:space="preserve">Õ_x0003__x0002__x0017_€0Ï@ý</t>
  </si>
  <si>
    <t xml:space="preserve">Õ_x0003__x0003__x0017_Ï_x0018_ý</t>
  </si>
  <si>
    <t xml:space="preserve">Õ_x0003__x0004__x0017__x0010__x0019_½_x0012_Õ_x0003__x0005__x0018__x0001__x001a_³@_x0019_¨Ž@_x0006_ý</t>
  </si>
  <si>
    <t xml:space="preserve">Ö_x0003__x0016_\_x001b_ý</t>
  </si>
  <si>
    <t xml:space="preserve">Ö_x0003__x0001__x0016_]_x001b_~_x0002_</t>
  </si>
  <si>
    <t xml:space="preserve">Ö_x0003__x0002__x0017_|Ï@ý</t>
  </si>
  <si>
    <t xml:space="preserve">Ö_x0003__x0003__x0017_X_x001b_ý</t>
  </si>
  <si>
    <t xml:space="preserve">Ö_x0003__x0004__x0017_+_x0019_½_x0012_Ö_x0003__x0005__x0018__x0001__x001a_³@_x0019_°Ž@_x0006_ý</t>
  </si>
  <si>
    <t xml:space="preserve">×_x0003__x0016_xý</t>
  </si>
  <si>
    <t xml:space="preserve">×_x0003__x0001__x0016_ƒ_x0012_~_x0002_</t>
  </si>
  <si>
    <t xml:space="preserve">×_x0003__x0002__x0017_€</t>
  </si>
  <si>
    <t xml:space="preserve">×_x0003__x0003__x0017_uý</t>
  </si>
  <si>
    <t xml:space="preserve">×_x0003__x0004__x0017_+_x0019_½_x0012_×_x0003__x0005__x0018__x0001__x001a_³@_x0019_¸Ž@_x0006_ý</t>
  </si>
  <si>
    <t xml:space="preserve">Ø_x0003__x0016_Á_x0004_ý</t>
  </si>
  <si>
    <t xml:space="preserve">Ø_x0003__x0001__x0016_·~_x0002_</t>
  </si>
  <si>
    <t xml:space="preserve">Ø_x0003__x0002__x0017_ÀJÐ@ý</t>
  </si>
  <si>
    <t xml:space="preserve">Ø_x0003__x0003__x001a_›_x0004_ý</t>
  </si>
  <si>
    <t xml:space="preserve">Ø_x0003__x0004__x001a_~_x0002_½_x0012_Ø_x0003__x0005__x0018__x0001__x001a_³@_x0019_ÀŽ@_x0006_ý</t>
  </si>
  <si>
    <t xml:space="preserve">Ù_x0003__x0016_*"ý</t>
  </si>
  <si>
    <t xml:space="preserve">Ù_x0003__x0001__x0016_+"~_x0002_</t>
  </si>
  <si>
    <t xml:space="preserve">Ù_x0003__x0002__x0017_ÀVÐ@ý</t>
  </si>
  <si>
    <t xml:space="preserve">Ù_x0003__x0003__x0017__x001d_"ý</t>
  </si>
  <si>
    <t xml:space="preserve">Ù_x0003__x0004__x0017_+_x0019_½_x0012_Ù_x0003__x0005__x0018__x0001__x001a_³@_x0019_ÈŽ@_x0006_ý</t>
  </si>
  <si>
    <t xml:space="preserve">Ú_x0003__x0016_B_x000f_ý</t>
  </si>
  <si>
    <t xml:space="preserve">Ú_x0003__x0001__x0016_ß_x0011_~_x0002_</t>
  </si>
  <si>
    <t xml:space="preserve">Ú_x0003__x0002__x0017_@‰Ð@ý</t>
  </si>
  <si>
    <t xml:space="preserve">Ú_x0003__x0003__x001a_æ_x0011_ý</t>
  </si>
  <si>
    <t xml:space="preserve">Ú_x0003__x0004__x001a_G_x0002_½_x0012_Ú_x0003__x0005__x0018__x0001__x001a_³@_x0019_ÐŽ@_x0006_ý</t>
  </si>
  <si>
    <t xml:space="preserve">Û_x0003__x0016_R"ý</t>
  </si>
  <si>
    <t xml:space="preserve">Û_x0003__x0001__x0016_1_x0019_~_x0002_</t>
  </si>
  <si>
    <t xml:space="preserve">Û_x0003__x0002__x0017_€©Ð@ý</t>
  </si>
  <si>
    <t xml:space="preserve">Û_x0003__x0003__x0017_P"ý</t>
  </si>
  <si>
    <t xml:space="preserve">Û_x0003__x0004__x0017__x0010__x0019_½_x0012_Û_x0003__x0005__x0018__x0001__x001a_³@_x0019_ØŽ@_x0006_ý</t>
  </si>
  <si>
    <t xml:space="preserve">Ü_x0003__x0016__x0015_ ý</t>
  </si>
  <si>
    <t xml:space="preserve">Ü_x0003__x0001__x0016_e_x0015_~_x0002_</t>
  </si>
  <si>
    <t xml:space="preserve">Ü_x0003__x0002__x0017_ÄÐ@ý</t>
  </si>
  <si>
    <t xml:space="preserve">Ü_x0003__x0003__x001a_µ_x000b_ý</t>
  </si>
  <si>
    <t xml:space="preserve">Ü_x0003__x0004__x001a_~_x0002_½_x0012_Ü_x0003__x0005__x0018__x0001__x001a_³@_x0019_àŽ@_x0006_ý</t>
  </si>
  <si>
    <t xml:space="preserve">Ý_x0003__x0016_)	ý</t>
  </si>
  <si>
    <t xml:space="preserve">Ý_x0003__x0001__x0016_»_x0005_~_x0002_</t>
  </si>
  <si>
    <t xml:space="preserve">Ý_x0003__x0002__x0017_À_x001c_Ñ@ý</t>
  </si>
  <si>
    <t xml:space="preserve">Ý_x0003__x0003__x0017_W"ý</t>
  </si>
  <si>
    <t xml:space="preserve">Ý_x0003__x0004__x0017_â_x0008_½_x0012_Ý_x0003__x0005__x0018__x0001__x001a_³@_x0019_èŽ@_x0006_ý</t>
  </si>
  <si>
    <t xml:space="preserve">Þ_x0003__x0016_µ ý</t>
  </si>
  <si>
    <t xml:space="preserve">Þ_x0003__x0001__x0016_¶ ~_x0002_</t>
  </si>
  <si>
    <t xml:space="preserve">Þ_x0003__x0002__x0017_€ÃÏ@ý</t>
  </si>
  <si>
    <t xml:space="preserve">Þ_x0003__x0003__x001a_· ý</t>
  </si>
  <si>
    <t xml:space="preserve">Þ_x0003__x0004__x001a_+_x0019_½_x0012_Þ_x0003__x0005__x0018__x0001__x001a_³@_x0019_ðŽ@_x0006_ý</t>
  </si>
  <si>
    <t xml:space="preserve">ß_x0003__x0016_²_x0001_ý</t>
  </si>
  <si>
    <t xml:space="preserve">ß_x0003__x0001__x0016_¤_x000e_~_x0002_</t>
  </si>
  <si>
    <t xml:space="preserve">ß_x0003__x0002__x0017_€ñÐ@ý</t>
  </si>
  <si>
    <t xml:space="preserve">ß_x0003__x0003__x001a_«_x0001_ý</t>
  </si>
  <si>
    <t xml:space="preserve">ß_x0003__x0004__x001a_+_x0019_½_x0012_ß_x0003__x0005__x0018__x0001__x001a_³@_x0019_øŽ@_x0006_×D_x000e_l_x0002_\\\\\\\\\\\\\\\\\\\\\\\\\\\\\\\_x0008__x0002__x0010_à_x0003__x0007_;_x0001__x0001__x000f__x0008__x0002__x0010_á_x0003__x0007_;_x0001__x0001__x000f__x0008__x0002__x0010_â_x0003__x0007_;_x0001__x0001__x000f__x0008__x0002__x0010_ã_x0003__x0007_;_x0001__x0001__x000f__x0008__x0002__x0010_ä_x0003__x0007_;_x0001__x0001__x000f__x0008__x0002__x0010_å_x0003__x0007_;_x0001__x0001__x000f__x0008__x0002__x0010_æ_x0003__x0007_;_x0001__x0001__x000f__x0008__x0002__x0010_ç_x0003__x0007_;_x0001__x0001__x000f__x0008__x0002__x0010_è_x0003__x0007_;_x0001__x0001__x000f__x0008__x0002__x0010_é_x0003__x0007_;_x0001__x0001__x000f__x0008__x0002__x0010_ê_x0003__x0007_;_x0001__x0001__x000f__x0008__x0002__x0010_ë_x0003__x0007_;_x0001__x0001__x000f__x0008__x0002__x0010_ì_x0003__x0007_;_x0001__x0001__x000f__x0008__x0002__x0010_í_x0003__x0007_v_x0002__x0001__x000f__x0008__x0002__x0010_î_x0003__x0007_;_x0001__x0001__x000f__x0008__x0002__x0010_ï_x0003__x0007_;_x0001__x0001__x000f__x0008__x0002__x0010_ð_x0003__x0007_;_x0001__x0001__x000f__x0008__x0002__x0010_ñ_x0003__x0007_;_x0001__x0001__x000f__x0008__x0002__x0010_ò_x0003__x0007_;_x0001__x0001__x000f__x0008__x0002__x0010_ó_x0003__x0007_;_x0001__x0001__x000f__x0008__x0002__x0010_ô_x0003__x0007_;_x0001__x0001__x000f__x0008__x0002__x0010_õ_x0003__x0007_;_x0001__x0001__x000f__x0008__x0002__x0010_ö_x0003__x0007_;_x0001__x0001__x000f__x0008__x0002__x0010_÷_x0003__x0007_;_x0001__x0001__x000f__x0008__x0002__x0010_ø_x0003__x0007_;_x0001__x0001__x000f__x0008__x0002__x0010_ù_x0003__x0007_;_x0001__x0001__x000f__x0008__x0002__x0010_ú_x0003__x0007_;_x0001__x0001__x000f__x0008__x0002__x0010_û_x0003__x0007_;_x0001__x0001__x000f__x0008__x0002__x0010_ü_x0003__x0007_;_x0001__x0001__x000f__x0008__x0002__x0010_ý_x0003__x0007_;_x0001__x0001__x000f__x0008__x0002__x0010_þ_x0003__x0007_;_x0001__x0001__x000f__x0008__x0002__x0010_ÿ_x0003__x0007_;_x0001__x0001__x000f_ý</t>
  </si>
  <si>
    <t xml:space="preserve">à_x0003__x0016_+_x000f_ý</t>
  </si>
  <si>
    <t xml:space="preserve">à_x0003__x0001__x0016_</t>
  </si>
  <si>
    <t xml:space="preserve">_x000f_~_x0002_</t>
  </si>
  <si>
    <t xml:space="preserve">à_x0003__x0002__x0017_À‚Ñ@ý</t>
  </si>
  <si>
    <t xml:space="preserve">à_x0003__x0003__x001a_C	ý</t>
  </si>
  <si>
    <t xml:space="preserve">à_x0003__x0004__x001a_‡_x000e_½_x0012_à_x0003__x0005__x0018__x0001__x001a_³@_x0019_@_x0006_ý</t>
  </si>
  <si>
    <t xml:space="preserve">á_x0003__x0016_å_x0012_ý</t>
  </si>
  <si>
    <t xml:space="preserve">á_x0003__x0001__x0016_š ~_x0002_</t>
  </si>
  <si>
    <t xml:space="preserve">á_x0003__x0002__x0017_@½Ô@ý</t>
  </si>
  <si>
    <t xml:space="preserve">á_x0003__x0003__x001a_1_x0012_ý</t>
  </si>
  <si>
    <t xml:space="preserve">á_x0003__x0004__x001a__x000b__x0003_½_x0012_á_x0003__x0005__x0018__x0001__x001a_³@_x0019__x0008_@_x0006_ý</t>
  </si>
  <si>
    <t xml:space="preserve">â_x0003__x0016__x0004_ý</t>
  </si>
  <si>
    <t xml:space="preserve">â_x0003__x0001__x0016_˜_x0003_~_x0002_</t>
  </si>
  <si>
    <t xml:space="preserve">â_x0003__x0002__x0017_€þÎ@ý</t>
  </si>
  <si>
    <t xml:space="preserve">â_x0003__x0003__x001a_±_x0008_ý</t>
  </si>
  <si>
    <t xml:space="preserve">â_x0003__x0004__x001a_</t>
  </si>
  <si>
    <t xml:space="preserve">_x0001_½_x0012_â_x0003__x0005__x0018__x0001__x001a_³@_x0019__x0010_@_x0006_ý</t>
  </si>
  <si>
    <t xml:space="preserve">ã_x0003__x0016_ ý</t>
  </si>
  <si>
    <t xml:space="preserve">ã_x0003__x0001__x0016_¨_x0018_~_x0002_</t>
  </si>
  <si>
    <t xml:space="preserve">ã_x0003__x0002__x0017_@TÐ@ý</t>
  </si>
  <si>
    <t xml:space="preserve">ã_x0003__x0003__x001a_ü_x0004_ý</t>
  </si>
  <si>
    <t xml:space="preserve">ã_x0003__x0004__x001a_t_x0002_½_x0012_ã_x0003__x0005__x0018__x0001__x001a_³@_x0019__x0018_@_x0006_ý</t>
  </si>
  <si>
    <t xml:space="preserve">ä_x0003__x0016__x001b_ý</t>
  </si>
  <si>
    <t xml:space="preserve">ä_x0003__x0001__x0016_¥_x0015_~_x0002_</t>
  </si>
  <si>
    <t xml:space="preserve">ä_x0003__x0002__x0017_€zÐ@ý</t>
  </si>
  <si>
    <t xml:space="preserve">ä_x0003__x0003__x001a_|_x001b_ý</t>
  </si>
  <si>
    <t xml:space="preserve">ä_x0003__x0004__x001a_~_x0002_½_x0012_ä_x0003__x0005__x0018__x0001__x001a_³@_x0019_ @_x0006_ý</t>
  </si>
  <si>
    <t xml:space="preserve">å_x0003__x0016_4_x0004_ý</t>
  </si>
  <si>
    <t xml:space="preserve">å_x0003__x0001__x0016__x0013__x0015_~_x0002_</t>
  </si>
  <si>
    <t xml:space="preserve">å_x0003__x0002__x0017_€HÑ@ý</t>
  </si>
  <si>
    <t xml:space="preserve">å_x0003__x0003__x001a_._x0004_ý</t>
  </si>
  <si>
    <t xml:space="preserve">å_x0003__x0004__x001a_/_x0004_½_x0012_å_x0003__x0005__x0018__x0001__x001a_³@_x0019_(@_x0006_ý</t>
  </si>
  <si>
    <t xml:space="preserve">æ_x0003__x0016_ñ_x000e_ý</t>
  </si>
  <si>
    <t xml:space="preserve">æ_x0003__x0001__x0016__x001c__x0013_~_x0002_</t>
  </si>
  <si>
    <t xml:space="preserve">æ_x0003__x0002__x0017_ÀzÑ@ý</t>
  </si>
  <si>
    <t xml:space="preserve">æ_x0003__x0003__x0017_î_x000e_ý</t>
  </si>
  <si>
    <t xml:space="preserve">æ_x0003__x0004__x0017_â_x0008_½_x0012_æ_x0003__x0005__x0018__x0001__x001a_³@_x0019_0@_x0006_ý</t>
  </si>
  <si>
    <t xml:space="preserve">ç_x0003__x0016_2_x0005_ý</t>
  </si>
  <si>
    <t xml:space="preserve">ç_x0003__x0001__x0016_È_x000f_~_x0002_</t>
  </si>
  <si>
    <t xml:space="preserve">ç_x0003__x0002__x0017_€œÑ@ý</t>
  </si>
  <si>
    <t xml:space="preserve">ç_x0003__x0003__x001a_…_x0005_ý</t>
  </si>
  <si>
    <t xml:space="preserve">ç_x0003__x0004__x001a__x0012__x0004_½_x0012_ç_x0003__x0005__x0018__x0001__x001a_³@_x0019_8@_x0006_ý</t>
  </si>
  <si>
    <t xml:space="preserve">è_x0003__x0016_ž_x0005_ý</t>
  </si>
  <si>
    <t xml:space="preserve">è_x0003__x0001__x0016_[_x0010_~_x0002_</t>
  </si>
  <si>
    <t xml:space="preserve">è_x0003__x0002__x0017_À=Ò@ý</t>
  </si>
  <si>
    <t xml:space="preserve">è_x0003__x0003__x001a__x0005_ý</t>
  </si>
  <si>
    <t xml:space="preserve">è_x0003__x0004__x001a_‘_x0005_½_x0012_è_x0003__x0005__x0018__x0001__x001a_³@_x0019_@@_x0006_ý</t>
  </si>
  <si>
    <t xml:space="preserve">é_x0003__x0016_L_x0002_ý</t>
  </si>
  <si>
    <t xml:space="preserve">é_x0003__x0001__x0016_M_x0002_~_x0002_</t>
  </si>
  <si>
    <t xml:space="preserve">é_x0003__x0002__x0017_@°Ð@ý</t>
  </si>
  <si>
    <t xml:space="preserve">é_x0003__x0003__x001a_F_x0002_ý</t>
  </si>
  <si>
    <t xml:space="preserve">é_x0003__x0004__x001a_G_x0002_½_x0012_é_x0003__x0005__x0018__x0001__x001a_³@_x0019_H@_x0006_ý</t>
  </si>
  <si>
    <t xml:space="preserve">ê_x0003__x0016_©_x0018_ý</t>
  </si>
  <si>
    <t xml:space="preserve">ê_x0003__x0001__x0016_U_x0010_~_x0002_</t>
  </si>
  <si>
    <t xml:space="preserve">ê_x0003__x0002__x0017_€šÔ@ý</t>
  </si>
  <si>
    <t xml:space="preserve">ê_x0003__x0003__x001b_ð_x0002_ý</t>
  </si>
  <si>
    <t xml:space="preserve">ê_x0003__x0004__x001c__x0012__x0004_½_x0012_ê_x0003__x0005__x0018__x0001__x001a_³@_x0019_P@_x0006_ý</t>
  </si>
  <si>
    <t xml:space="preserve">ë_x0003__x0016_!ý</t>
  </si>
  <si>
    <t xml:space="preserve">ë_x0003__x0001__x0016__x001b__x0016_~_x0002_</t>
  </si>
  <si>
    <t xml:space="preserve">ë_x0003__x0002__x0017_@ÇÒ@ý</t>
  </si>
  <si>
    <t xml:space="preserve">ë_x0003__x0003__x0017__x001d_ý</t>
  </si>
  <si>
    <t xml:space="preserve">ë_x0003__x0004__x0017_</t>
  </si>
  <si>
    <t xml:space="preserve">_x0019_½_x0012_ë_x0003__x0005__x0018__x0001__x0010_³@_x0019_X@_x0006_ý</t>
  </si>
  <si>
    <t xml:space="preserve">ì_x0003__x0016_Ï_x000c_ý</t>
  </si>
  <si>
    <t xml:space="preserve">ì_x0003__x0001__x0016__x0005_~_x0002_</t>
  </si>
  <si>
    <t xml:space="preserve">ì_x0003__x0002__x0017_€rÏ@ý</t>
  </si>
  <si>
    <t xml:space="preserve">ì_x0003__x0003__x001a_Í_x000c_ý</t>
  </si>
  <si>
    <t xml:space="preserve">ì_x0003__x0004__x001a__x0012__x0004_½_x0012_ì_x0003__x0005__x0018__x0001__x0010_³@_x0019_`@_x0006_ý</t>
  </si>
  <si>
    <t xml:space="preserve">í_x0003__x0016_^"ý</t>
  </si>
  <si>
    <t xml:space="preserve">í_x0003__x0001__x0016_y"~_x0002_</t>
  </si>
  <si>
    <t xml:space="preserve">í_x0003__x0002__x0017_ÂÌ@ý</t>
  </si>
  <si>
    <t xml:space="preserve">í_x0003__x0003__x0017_w"ý</t>
  </si>
  <si>
    <t xml:space="preserve">í_x0003__x0004__x0017_â_x0008_½_x0012_í_x0003__x0005__x0018__x0001__x0010_³@_x0019_h@_x0006_ý</t>
  </si>
  <si>
    <t xml:space="preserve">î_x0003__x0016__x0004__x0016_ý</t>
  </si>
  <si>
    <t xml:space="preserve">î_x0003__x0001__x0016_Q_x0002_~_x0002_</t>
  </si>
  <si>
    <t xml:space="preserve">î_x0003__x0002__x0017_sÐ@ý</t>
  </si>
  <si>
    <t xml:space="preserve">î_x0003__x0003__x001a__x0016_ý</t>
  </si>
  <si>
    <t xml:space="preserve">î_x0003__x0004__x001a_‘_x0005_½_x0012_î_x0003__x0005__x0018__x0001__x0010_³@_x0019_p@_x0006_ý</t>
  </si>
  <si>
    <t xml:space="preserve">ï_x0003__x0016_</t>
  </si>
  <si>
    <t xml:space="preserve">ï_x0003__x0001__x0016_¨_x0010_~_x0002_</t>
  </si>
  <si>
    <t xml:space="preserve">ï_x0003__x0002__x0017__x0018_È@ý</t>
  </si>
  <si>
    <t xml:space="preserve">ï_x0003__x0003__x0017__x0008__x0012_ý</t>
  </si>
  <si>
    <t xml:space="preserve">ï_x0003__x0004__x0017__x0010__x0019_½_x0012_ï_x0003__x0005__x0018__x0001__x0010_³@_x0019_x@_x0006_ý</t>
  </si>
  <si>
    <t xml:space="preserve">ð_x0003__x0016_^_x0003_ý</t>
  </si>
  <si>
    <t xml:space="preserve">ð_x0003__x0001__x0016_Y	~_x0002_</t>
  </si>
  <si>
    <t xml:space="preserve">ð_x0003__x0002__x0017_€ÒÊ@ý</t>
  </si>
  <si>
    <t xml:space="preserve">ð_x0003__x0003__x0017_Z	ý</t>
  </si>
  <si>
    <t xml:space="preserve">ð_x0003__x0004__x0017__x0010__x0019_½_x0012_ð_x0003__x0005__x0018__x0001__x0010_³@_x0019_€@_x0006_ý</t>
  </si>
  <si>
    <t xml:space="preserve">ñ_x0003__x0016_Ný</t>
  </si>
  <si>
    <t xml:space="preserve">ñ_x0003__x0001__x0016__x0013__x0015_~_x0002_</t>
  </si>
  <si>
    <t xml:space="preserve">ñ_x0003__x0002__x0017_8Ì@ý</t>
  </si>
  <si>
    <t xml:space="preserve">ñ_x0003__x0003__x001a_Mý</t>
  </si>
  <si>
    <t xml:space="preserve">ñ_x0003__x0004__x001a__x0012__x0004_½_x0012_ñ_x0003__x0005__x0018__x0001__x0010_³@_x0019_ˆ@_x0006_ý</t>
  </si>
  <si>
    <t xml:space="preserve">ò_x0003__x0016_¤_x0003_ý</t>
  </si>
  <si>
    <t xml:space="preserve">ò_x0003__x0001__x0016_€_x0002_~_x0002_</t>
  </si>
  <si>
    <t xml:space="preserve">ò_x0003__x0002__x0017_~Ì@ý</t>
  </si>
  <si>
    <t xml:space="preserve">ò_x0003__x0003__x001a_å_x0003_ý</t>
  </si>
  <si>
    <t xml:space="preserve">ò_x0003__x0004__x001a_~_x0012_½_x0012_ò_x0003__x0005__x0018__x0001__x0010_³@_x0019_@_x0006_ý</t>
  </si>
  <si>
    <t xml:space="preserve">ó_x0003__x0016_K</t>
  </si>
  <si>
    <t xml:space="preserve">ó_x0003__x0001__x0016_&gt;_x0015_~_x0002_</t>
  </si>
  <si>
    <t xml:space="preserve">ó_x0003__x0002__x0017_€.Ï@ý</t>
  </si>
  <si>
    <t xml:space="preserve">ó_x0003__x0003__x0017_`	ý</t>
  </si>
  <si>
    <t xml:space="preserve">ó_x0003__x0004__x0017_+_x0019_½_x0012_ó_x0003__x0005__x0018__x0001__x0010_³@_x0019_˜@_x0006_ý</t>
  </si>
  <si>
    <t xml:space="preserve">ô_x0003__x0016_Ã_x000b_ý</t>
  </si>
  <si>
    <t xml:space="preserve">ô_x0003__x0001__x0016__x0013__x0015_~_x0002_</t>
  </si>
  <si>
    <t xml:space="preserve">ô_x0003__x0002__x0017_€¶Ð@ý</t>
  </si>
  <si>
    <t xml:space="preserve">ô_x0003__x0003__x001a__x001e__x0016_ý</t>
  </si>
  <si>
    <t xml:space="preserve">ô_x0003__x0004__x001a_~_x0012_½_x0012_ô_x0003__x0005__x0018__x0001__x0010_³@_x0019_ @_x0006_ý</t>
  </si>
  <si>
    <t xml:space="preserve">õ_x0003__x0016__x0013__x0002_ý</t>
  </si>
  <si>
    <t xml:space="preserve">õ_x0003__x0001__x0016_ƒ_x0012_~_x0002_</t>
  </si>
  <si>
    <t xml:space="preserve">õ_x0003__x0002__x0017_€÷É@ý</t>
  </si>
  <si>
    <t xml:space="preserve">õ_x0003__x0003__x001a__x000b__x0002_ý</t>
  </si>
  <si>
    <t xml:space="preserve">õ_x0003__x0004__x001a_+_x0019_½_x0012_õ_x0003__x0005__x0018__x0001__x0010_³@_x0019_¨@_x0006_ý</t>
  </si>
  <si>
    <t xml:space="preserve">ö_x0003__x0016_À_x0018_ý</t>
  </si>
  <si>
    <t xml:space="preserve">ö_x0003__x0001__x0016_Á_x0018_~_x0002_</t>
  </si>
  <si>
    <t xml:space="preserve">ö_x0003__x0002__x0017_€&amp;Ì@ý</t>
  </si>
  <si>
    <t xml:space="preserve">ö_x0003__x0003__x001a_Â_x0018_ý</t>
  </si>
  <si>
    <t xml:space="preserve">ö_x0003__x0004__x001a__x0012__x0004_½_x0012_ö_x0003__x0005__x0018__x0001__x0010_³@_x0019_°@_x0006_ý</t>
  </si>
  <si>
    <t xml:space="preserve">÷_x0003__x0016_ˆ_x0015_ý</t>
  </si>
  <si>
    <t xml:space="preserve">÷_x0003__x0001__x0016_ƒ_x0012_~_x0002_</t>
  </si>
  <si>
    <t xml:space="preserve">÷_x0003__x0002__x0017_€¼Î@ý</t>
  </si>
  <si>
    <t xml:space="preserve">÷_x0003__x0003__x001a_‰_x0015_ý</t>
  </si>
  <si>
    <t xml:space="preserve">÷_x0003__x0004__x001a__x0012__x0004_½_x0012_÷_x0003__x0005__x0018__x0001__x0010_³@_x0019_¸@_x0006_ý</t>
  </si>
  <si>
    <t xml:space="preserve">ø_x0003__x0016_?_x000f_ý</t>
  </si>
  <si>
    <t xml:space="preserve">ø_x0003__x0001__x0016_@_x000f_~_x0002_</t>
  </si>
  <si>
    <t xml:space="preserve">ø_x0003__x0002__x0017_ÀâÑ@ý</t>
  </si>
  <si>
    <t xml:space="preserve">ø_x0003__x0003__x001a_æ_x0011_ý</t>
  </si>
  <si>
    <t xml:space="preserve">ø_x0003__x0004__x001a_G_x0002_½_x0012_ø_x0003__x0005__x0018__x0001__x0010_³@_x0019_À@_x0006_ý</t>
  </si>
  <si>
    <t xml:space="preserve">ù_x0003__x0016__x0010__x0012_ý</t>
  </si>
  <si>
    <t xml:space="preserve">ù_x0003__x0001__x0016_&gt;_x0015_~_x0002_</t>
  </si>
  <si>
    <t xml:space="preserve">ù_x0003__x0002__x0017_ûÎ@ý</t>
  </si>
  <si>
    <t xml:space="preserve">ù_x0003__x0003__x0017__x0011__x0012_ý</t>
  </si>
  <si>
    <t xml:space="preserve">ù_x0003__x0004__x0017_+_x0019_½_x0012_ù_x0003__x0005__x0018_`H@_x0019_È@_x0006_ý</t>
  </si>
  <si>
    <t xml:space="preserve">ú_x0003__x0016__x0016__x0004_ý</t>
  </si>
  <si>
    <t xml:space="preserve">ú_x0003__x0001__x0016__x000b__x0019_~_x0002_</t>
  </si>
  <si>
    <t xml:space="preserve">ú_x0003__x0002__x0017_À*Ò@ý</t>
  </si>
  <si>
    <t xml:space="preserve">ú_x0003__x0003__x001a__x0017__x0004_ý</t>
  </si>
  <si>
    <t xml:space="preserve">ú_x0003__x0004__x001a_/_x0004_½_x0012_ú_x0003__x0005__x0018_`H@_x0019_Ð@_x0006_ý</t>
  </si>
  <si>
    <t xml:space="preserve">û_x0003__x0016_£"ý</t>
  </si>
  <si>
    <t xml:space="preserve">û_x0003__x0001__x0016_û_x0012_~_x0002_</t>
  </si>
  <si>
    <t xml:space="preserve">û_x0003__x0002__x0017_‡Ï@ý</t>
  </si>
  <si>
    <t xml:space="preserve">û_x0003__x0003__x0017_‘"ý</t>
  </si>
  <si>
    <t xml:space="preserve">û_x0003__x0004__x0017_Ð ½_x0012_û_x0003__x0005__x0018__x0001__x0006_³@_x0019_Ø@_x0006_ý</t>
  </si>
  <si>
    <t xml:space="preserve">ü_x0003__x0016_˜_x000c_ý</t>
  </si>
  <si>
    <t xml:space="preserve">ü_x0003__x0001__x0016_i~_x0002_</t>
  </si>
  <si>
    <t xml:space="preserve">ü_x0003__x0002__x0017_ÅÈ@ý</t>
  </si>
  <si>
    <t xml:space="preserve">ü_x0003__x0003__x0017_jý</t>
  </si>
  <si>
    <t xml:space="preserve">ü_x0003__x0004__x0017_°_x0012_½_x0012_ü_x0003__x0005__x0018__x0001__x0006_³@_x0019_à@_x0006_ý</t>
  </si>
  <si>
    <t xml:space="preserve">ý_x0003__x0016_¬_x000f_ý</t>
  </si>
  <si>
    <t xml:space="preserve">ý_x0003__x0001__x0016_!_x0013_~_x0002_</t>
  </si>
  <si>
    <t xml:space="preserve">ý_x0003__x0002__x0017_€éÊ@ý</t>
  </si>
  <si>
    <t xml:space="preserve">ý_x0003__x0003__x001a__x001f__x0013_ý</t>
  </si>
  <si>
    <t xml:space="preserve">ý_x0003__x0004__x001a_~_x0002_½_x0012_ý_x0003__x0005__x0018__x0001__x0006_³@_x0019_è@_x0006_ý</t>
  </si>
  <si>
    <t xml:space="preserve">þ_x0003__x0016__x0017__x0015_ý</t>
  </si>
  <si>
    <t xml:space="preserve">þ_x0003__x0001__x0016__x0018__x0015_~_x0002_</t>
  </si>
  <si>
    <t xml:space="preserve">þ_x0003__x0002__x0017_€èÏ@ý</t>
  </si>
  <si>
    <t xml:space="preserve">þ_x0003__x0003__x001a__x0016__x0015_ý</t>
  </si>
  <si>
    <t xml:space="preserve">þ_x0003__x0004__x001a__x0012__x0004_½_x0012_þ_x0003__x0005__x0018__x0001__x0006_³@_x0019_ð@_x0006_ý</t>
  </si>
  <si>
    <t xml:space="preserve">ÿ_x0003__x0016_º_x001b_ý</t>
  </si>
  <si>
    <t xml:space="preserve">ÿ_x0003__x0001__x0016_Ù~_x0002_</t>
  </si>
  <si>
    <t xml:space="preserve">ÿ_x0003__x0002__x0017_ÕË@ý</t>
  </si>
  <si>
    <t xml:space="preserve">ÿ_x0003__x0003__x0017_§_x001b_ý</t>
  </si>
  <si>
    <t xml:space="preserve">ÿ_x0003__x0004__x0017_~_x0012_½_x0012_ÿ_x0003__x0005__x0018__x0001__x0006_³@_x0019_ø@_x0006_×D_x000e_l_x0002_\\\\\\\\\\\\\\\\\\\\\\\\\\\\\\\_x0008__x0002__x0010__x0004__x0007_;_x0001__x0001__x000f__x0008__x0002__x0010__x0001__x0004__x0007_;_x0001__x0001__x000f__x0008__x0002__x0010__x0002__x0004__x0007_;_x0001__x0001__x000f__x0008__x0002__x0010__x0003__x0004__x0007_;_x0001__x0001__x000f__x0008__x0002__x0010__x0004__x0004__x0007_;_x0001__x0001__x000f__x0008__x0002__x0010__x0005__x0004__x0007_;_x0001__x0001__x000f__x0008__x0002__x0010__x0006__x0004__x0007_;_x0001__x0001__x000f__x0008__x0002__x0010__x0007__x0004__x0007_;_x0001__x0001__x000f__x0008__x0002__x0010__x0008__x0004__x0007_;_x0001__x0001__x000f__x0008__x0002__x0010_	_x0004__x0007_;_x0001__x0001__x000f__x0008__x0002__x0010_</t>
  </si>
  <si>
    <t xml:space="preserve">_x0004__x0007_;_x0001__x0001__x000f__x0008__x0002__x0010__x000b__x0004__x0007_;_x0001__x0001__x000f__x0008__x0002__x0010__x000c__x0004__x0007_;_x0001__x0001__x000f__x0008__x0002__x0010_</t>
  </si>
  <si>
    <t xml:space="preserve">_x0004__x0007_;_x0001__x0001__x000f__x0008__x0002__x0010__x000e__x0004__x0007_;_x0001__x0001__x000f__x0008__x0002__x0010__x000f__x0004__x0007_;_x0001__x0001__x000f__x0008__x0002__x0010__x0010__x0004__x0007_;_x0001__x0001__x000f__x0008__x0002__x0010__x0011__x0004__x0007_;_x0001__x0001__x000f__x0008__x0002__x0010__x0012__x0004__x0007_;_x0001__x0001__x000f__x0008__x0002__x0010__x0013__x0004__x0007_;_x0001__x0001__x000f__x0008__x0002__x0010__x0014__x0004__x0007_;_x0001__x0001__x000f__x0008__x0002__x0010__x0015__x0004__x0007_;_x0001__x0001__x000f__x0008__x0002__x0010__x0016__x0004__x0007_;_x0001__x0001__x000f__x0008__x0002__x0010__x0017__x0004__x0007_;_x0001__x0001__x000f__x0008__x0002__x0010__x0018__x0004__x0007_;_x0001__x0001__x000f__x0008__x0002__x0010__x0019__x0004__x0007_;_x0001__x0001__x000f__x0008__x0002__x0010__x001a__x0004__x0007_;_x0001__x0001__x000f__x0008__x0002__x0010__x001b__x0004__x0007_;_x0001__x0001__x000f__x0008__x0002__x0010__x001c__x0004__x0007_;_x0001__x0001__x000f__x0008__x0002__x0010__x001d__x0004__x0007_;_x0001__x0001__x000f__x0008__x0002__x0010__x001e__x0004__x0007_;_x0001__x0001__x000f__x0008__x0002__x0010__x001f__x0004__x0007_;_x0001__x0001__x000f_ý</t>
  </si>
  <si>
    <t xml:space="preserve">_x0004__x0016_[_x0015_ý</t>
  </si>
  <si>
    <t xml:space="preserve">_x0004__x0001__x0016_\_x0015_~_x0002_</t>
  </si>
  <si>
    <t xml:space="preserve">_x0004__x0002__x0017_€ÿÊ@ý</t>
  </si>
  <si>
    <t xml:space="preserve">_x0004__x0003__x0017_Œ ý</t>
  </si>
  <si>
    <t xml:space="preserve">_x0004__x0004__x0017_t_x0002_½_x0012__x0004__x0005__x0018__x0001__x0006_³@_x0019_@_x0006_ý</t>
  </si>
  <si>
    <t xml:space="preserve">_x0001__x0004__x0016__x0014__x0015_ý</t>
  </si>
  <si>
    <t xml:space="preserve">_x0001__x0004__x0001__x0016__x0015__x0015_~_x0002_</t>
  </si>
  <si>
    <t xml:space="preserve">_x0001__x0004__x0002__x0017_€"Î@ý</t>
  </si>
  <si>
    <t xml:space="preserve">_x0001__x0004__x0003__x001a__x0016__x0015_ý</t>
  </si>
  <si>
    <t xml:space="preserve">_x0001__x0004__x0004__x001a__x0012__x0004_½_x0012__x0001__x0004__x0005__x0018__x0001__x0006_³@_x0019__x0004_@_x0006_ý</t>
  </si>
  <si>
    <t xml:space="preserve">_x0002__x0004__x0016_èý</t>
  </si>
  <si>
    <t xml:space="preserve">_x0002__x0004__x0001__x0016_ƒ_x0005_~_x0002_</t>
  </si>
  <si>
    <t xml:space="preserve">_x0002__x0004__x0002__x0017_@±Ð@ý</t>
  </si>
  <si>
    <t xml:space="preserve">_x0002__x0004__x0003__x001a_çý</t>
  </si>
  <si>
    <t xml:space="preserve">_x0002__x0004__x0004__x001a_G_x0002_½_x0012__x0002__x0004__x0005__x0018__x0001__x0006_³@_x0019__x0008_@_x0006_ý</t>
  </si>
  <si>
    <t xml:space="preserve">_x0003__x0004__x0016_W_x0012_ý</t>
  </si>
  <si>
    <t xml:space="preserve">_x0003__x0004__x0001__x0016_í_x0018_~_x0002_</t>
  </si>
  <si>
    <t xml:space="preserve">_x0003__x0004__x0002__x0017_€iÏ@ý</t>
  </si>
  <si>
    <t xml:space="preserve">_x0003__x0004__x0003__x0017_V_x0012_ý</t>
  </si>
  <si>
    <t xml:space="preserve">_x0003__x0004__x0004__x0017_+_x0019_½_x0012__x0003__x0004__x0005__x0018__x0001__x0006_³@_x0019__x000c_@_x0006_ý</t>
  </si>
  <si>
    <t xml:space="preserve">_x0004__x0004__x0016_Í_x0015_ý</t>
  </si>
  <si>
    <t xml:space="preserve">_x0004__x0004__x0001__x0016_"_x0015_~_x0002_</t>
  </si>
  <si>
    <t xml:space="preserve">_x0004__x0004__x0002__x0017__x0001_Ð@ý</t>
  </si>
  <si>
    <t xml:space="preserve">_x0004__x0004__x0003__x0017_È_x0015_ý</t>
  </si>
  <si>
    <t xml:space="preserve">_x0004__x0004__x0004__x0017_/_x0004_½_x0012__x0004__x0004__x0005__x0018__x0001__x0006_³@_x0019__x0010_@_x0006_ý</t>
  </si>
  <si>
    <t xml:space="preserve">_x0005__x0004__x0016_ä ý</t>
  </si>
  <si>
    <t xml:space="preserve">_x0005__x0004__x0001__x0016__x000f__x0015_~_x0002_</t>
  </si>
  <si>
    <t xml:space="preserve">_x0005__x0004__x0002__x0017_¡Ï@ý</t>
  </si>
  <si>
    <t xml:space="preserve">_x0005__x0004__x0003__x001a_Ò_x0002_ý</t>
  </si>
  <si>
    <t xml:space="preserve">_x0005__x0004__x0004__x001a_t_x0002_½_x0012__x0005__x0004__x0005__x0018__x0001__x0006_³@_x0019__x0014_@_x0006_ý</t>
  </si>
  <si>
    <t xml:space="preserve">_x0006__x0004__x0016_ë_x0008_ý</t>
  </si>
  <si>
    <t xml:space="preserve">_x0006__x0004__x0001__x0016_(_x0015_~_x0002_</t>
  </si>
  <si>
    <t xml:space="preserve">_x0006__x0004__x0002__x0017_€´Î@ý</t>
  </si>
  <si>
    <t xml:space="preserve">_x0006__x0004__x0003__x001a_ó_x0001_ý</t>
  </si>
  <si>
    <t xml:space="preserve">_x0006__x0004__x0004__x001a_~_x0012_½_x0012__x0006__x0004__x0005__x0018__x0001__x0006_³@_x0019__x0018_@_x0006_ý</t>
  </si>
  <si>
    <t xml:space="preserve">_x0007__x0004__x0016_¬_x0012_ý</t>
  </si>
  <si>
    <t xml:space="preserve">_x0007__x0004__x0001__x0016_É_x0011_~_x0002_</t>
  </si>
  <si>
    <t xml:space="preserve">_x0007__x0004__x0002__x0017_ÙÐ@ý</t>
  </si>
  <si>
    <t xml:space="preserve">_x0007__x0004__x0003__x0017_ _x0012_ý</t>
  </si>
  <si>
    <t xml:space="preserve">_x0007__x0004__x0004__x0017_+_x0019_½_x0012__x0007__x0004__x0005__x0018__x0001__x0006_³@_x0019__x001c_@_x0006_ý</t>
  </si>
  <si>
    <t xml:space="preserve">_x0008__x0004__x0016_³_x000f_ý</t>
  </si>
  <si>
    <t xml:space="preserve">_x0008__x0004__x0001__x0016_¨_x0018_~_x0002_</t>
  </si>
  <si>
    <t xml:space="preserve">_x0008__x0004__x0002__x0017_€²Í@ý</t>
  </si>
  <si>
    <t xml:space="preserve">_x0008__x0004__x0003__x0017_r	ý</t>
  </si>
  <si>
    <t xml:space="preserve">_x0008__x0004__x0004__x0017_~_x0012_½_x0012__x0008__x0004__x0005__x0018__x0001__x0006_³@_x0019_ @_x0006_ý</t>
  </si>
  <si>
    <t xml:space="preserve">	_x0004__x0016_ _x0011_ý</t>
  </si>
  <si>
    <t xml:space="preserve">	_x0004__x0001__x0016_»_x000e_~_x0002_</t>
  </si>
  <si>
    <t xml:space="preserve">	_x0004__x0002__x0017_‚É@ý</t>
  </si>
  <si>
    <t xml:space="preserve">	_x0004__x0003__x001a_ˆ_x001b_ý</t>
  </si>
  <si>
    <t xml:space="preserve">	_x0004__x0004__x001a_~_x0002_½_x0012_	_x0004__x0005__x0018__x0001__x0006_³@_x0019_$@_x0006_ý</t>
  </si>
  <si>
    <t xml:space="preserve">_x0004__x0016_Ç_x000f_ý</t>
  </si>
  <si>
    <t xml:space="preserve">_x0004__x0001__x0016_Ý_x0018_~_x0002_</t>
  </si>
  <si>
    <t xml:space="preserve">_x0004__x0002__x0017_€qÌ@ý</t>
  </si>
  <si>
    <t xml:space="preserve">_x0004__x0003__x001a_&lt; ý</t>
  </si>
  <si>
    <t xml:space="preserve">_x0004__x0004__x001a_Ð ½_x0012_</t>
  </si>
  <si>
    <t xml:space="preserve">_x0004__x0005__x0018__x0001__x0006_³@_x0019_(@_x0006_ý</t>
  </si>
  <si>
    <t xml:space="preserve">_x000b__x0004__x0016_/_x0001_ý</t>
  </si>
  <si>
    <t xml:space="preserve">_x000b__x0004__x0001__x0016_0_x0001_~_x0002_</t>
  </si>
  <si>
    <t xml:space="preserve">_x000b__x0004__x0002__x0017_€•Ì@ý</t>
  </si>
  <si>
    <t xml:space="preserve">_x000b__x0004__x0003__x0017_Æ_x0015_ý</t>
  </si>
  <si>
    <t xml:space="preserve">_x000b__x0004__x0004__x0017_/_x0004_½_x0012__x000b__x0004__x0005__x0018__x0001__x0006_³@_x0019_</t>
  </si>
  <si>
    <t xml:space="preserve">@_x0006_ý</t>
  </si>
  <si>
    <t xml:space="preserve">_x000c__x0004__x0016__x0016_ ý</t>
  </si>
  <si>
    <t xml:space="preserve">_x000c__x0004__x0001__x0016_æ_x000c_~_x0002_</t>
  </si>
  <si>
    <t xml:space="preserve">_x000c__x0004__x0002__x0017_€ºÌ@ý</t>
  </si>
  <si>
    <t xml:space="preserve">_x000c__x0004__x0003__x001a_µ_x000b_ý</t>
  </si>
  <si>
    <t xml:space="preserve">_x000c__x0004__x0004__x001a_~_x0002_½_x0012__x000c__x0004__x0005__x0018__x0001__x0006_³@_x0019_0@_x0006_ý</t>
  </si>
  <si>
    <t xml:space="preserve">_x0004__x0016_W_x0005_ý</t>
  </si>
  <si>
    <t xml:space="preserve">_x0004__x0001__x0016_X_x0005_~_x0002_</t>
  </si>
  <si>
    <t xml:space="preserve">_x0004__x0002__x0017_€ÏÌ@ý</t>
  </si>
  <si>
    <t xml:space="preserve">_x0004__x0003__x001a_V_x0005_ý</t>
  </si>
  <si>
    <t xml:space="preserve">_x0004__x0004__x001a_G_x0002_½_x0012_</t>
  </si>
  <si>
    <t xml:space="preserve">_x0004__x0005__x0018__x0001__x0006_³@_x0019_4@_x0006_ý</t>
  </si>
  <si>
    <t xml:space="preserve">_x000e__x0004__x0016_¨_x0002_ý</t>
  </si>
  <si>
    <t xml:space="preserve">_x000e__x0004__x0001__x0016_$_x0005_~_x0002_</t>
  </si>
  <si>
    <t xml:space="preserve">_x000e__x0004__x0002__x0017_$Í@ý</t>
  </si>
  <si>
    <t xml:space="preserve">_x000e__x0004__x0003__x0017_#_x0005_ý</t>
  </si>
  <si>
    <t xml:space="preserve">_x000e__x0004__x0004__x0017_</t>
  </si>
  <si>
    <t xml:space="preserve">_x0019_½_x0012__x000e__x0004__x0005__x0018__x0001__x0006_³@_x0019_8@_x0006_ý</t>
  </si>
  <si>
    <t xml:space="preserve">_x000f__x0004__x0016__x0018_ ý</t>
  </si>
  <si>
    <t xml:space="preserve">_x000f__x0004__x0001__x0016_7_x0015_~_x0002_</t>
  </si>
  <si>
    <t xml:space="preserve">_x000f__x0004__x0002__x0017_€lÎ@ý</t>
  </si>
  <si>
    <t xml:space="preserve">_x000f__x0004__x0003__x001a__x0017_ ý</t>
  </si>
  <si>
    <t xml:space="preserve">_x000f__x0004__x0004__x001a_~_x0002_½_x0012__x000f__x0004__x0005__x0018__x0001__x0006_³@_x0019_&lt;@_x0006_ý</t>
  </si>
  <si>
    <t xml:space="preserve">_x0010__x0004__x0016_9_x0004_ý</t>
  </si>
  <si>
    <t xml:space="preserve">_x0010__x0004__x0001__x0016_</t>
  </si>
  <si>
    <t xml:space="preserve">!~_x0002_</t>
  </si>
  <si>
    <t xml:space="preserve">_x0010__x0004__x0002__x0017_ÍÎ@ý</t>
  </si>
  <si>
    <t xml:space="preserve">_x0010__x0004__x0003__x0017_Ã_x0015_ý</t>
  </si>
  <si>
    <t xml:space="preserve">_x0010__x0004__x0004__x0017_/_x0004_½_x0012__x0010__x0004__x0005__x0018__x0001__x0006_³@_x0019_@@_x0006_ý</t>
  </si>
  <si>
    <t xml:space="preserve">_x0011__x0004__x0016_Ê_x0015_ý</t>
  </si>
  <si>
    <t xml:space="preserve">_x0011__x0004__x0001__x0016_P~_x0002_</t>
  </si>
  <si>
    <t xml:space="preserve">_x0011__x0004__x0002__x0017_€	Ï@ý</t>
  </si>
  <si>
    <t xml:space="preserve">_x0011__x0004__x0003__x0017_È_x0015_ý</t>
  </si>
  <si>
    <t xml:space="preserve">_x0011__x0004__x0004__x0017_/_x0004_½_x0012__x0011__x0004__x0005__x0018__x0001__x0006_³@_x0019_D@_x0006_ý</t>
  </si>
  <si>
    <t xml:space="preserve">_x0012__x0004__x0016_è_x0015_ý</t>
  </si>
  <si>
    <t xml:space="preserve">_x0012__x0004__x0001__x0016_ _x0015_~_x0002_</t>
  </si>
  <si>
    <t xml:space="preserve">_x0012__x0004__x0002__x0017_€’Ï@ý</t>
  </si>
  <si>
    <t xml:space="preserve">_x0012__x0004__x0003__x0017_}_x0007_ý</t>
  </si>
  <si>
    <t xml:space="preserve">_x0012__x0004__x0004__x0017_~_x0012_½_x0012__x0012__x0004__x0005__x0018__x0001__x0006_³@_x0019_H@_x0006_ý</t>
  </si>
  <si>
    <t xml:space="preserve">_x0013__x0004__x0016_d_x000f_ý</t>
  </si>
  <si>
    <t xml:space="preserve">_x0013__x0004__x0001__x0016_\ ~_x0002_</t>
  </si>
  <si>
    <t xml:space="preserve">_x0013__x0004__x0002__x0017_€÷Ï@ý</t>
  </si>
  <si>
    <t xml:space="preserve">_x0013__x0004__x0003__x001a_ó_x0001_ý</t>
  </si>
  <si>
    <t xml:space="preserve">_x0013__x0004__x0004__x001a_~_x0012_½_x0012__x0013__x0004__x0005__x0018__x0001__x0006_³@_x0019_L@_x0006_ý</t>
  </si>
  <si>
    <t xml:space="preserve">_x0014__x0004__x0016_Í_x0008_ý</t>
  </si>
  <si>
    <t xml:space="preserve">_x0014__x0004__x0001__x0016_Z_x0010_~_x0002_</t>
  </si>
  <si>
    <t xml:space="preserve">_x0014__x0004__x0002__x0017_@_x0003_Ñ@ý</t>
  </si>
  <si>
    <t xml:space="preserve">_x0014__x0004__x0003__x0017_Q_x0015_ý</t>
  </si>
  <si>
    <t xml:space="preserve">_x0014__x0004__x0004__x0017_t_x0002_½_x0012__x0014__x0004__x0005__x0018__x0001__x0006_³@_x0019_P@_x0006_ý</t>
  </si>
  <si>
    <t xml:space="preserve">_x0015__x0004__x0016_©_x0002_ý</t>
  </si>
  <si>
    <t xml:space="preserve">_x0015__x0004__x0001__x0016_+_x0015_~_x0002_</t>
  </si>
  <si>
    <t xml:space="preserve">_x0015__x0004__x0002__x0017_ÀLÒ@ý</t>
  </si>
  <si>
    <t xml:space="preserve">_x0015__x0004__x0003__x001a_1_x0002_ý</t>
  </si>
  <si>
    <t xml:space="preserve">_x0015__x0004__x0004__x001a__x0012__x0004_½_x0012__x0015__x0004__x0005__x0018__x0001__x0006_³@_x0019_T@_x0006_ý</t>
  </si>
  <si>
    <t xml:space="preserve">_x0016__x0004__x0016_ï_x0008_ý</t>
  </si>
  <si>
    <t xml:space="preserve">_x0016__x0004__x0001__x0016_Ý_x0018_~_x0002_</t>
  </si>
  <si>
    <t xml:space="preserve">_x0016__x0004__x0002__x0017_€ŒÍ@ý</t>
  </si>
  <si>
    <t xml:space="preserve">_x0016__x0004__x0003__x001a_ó_x0001_ý</t>
  </si>
  <si>
    <t xml:space="preserve">_x0016__x0004__x0004__x001a_~_x0012_½_x0012__x0016__x0004__x0005__x0018__x0001__x0006_³@_x0019_X@_x0006_ý</t>
  </si>
  <si>
    <t xml:space="preserve">_x0017__x0004__x0016_¥_x0012_ý</t>
  </si>
  <si>
    <t xml:space="preserve">_x0017__x0004__x0001__x0016_¦_x0012_~_x0002_</t>
  </si>
  <si>
    <t xml:space="preserve">_x0017__x0004__x0002__x0017_@…Ð@ý</t>
  </si>
  <si>
    <t xml:space="preserve">_x0017__x0004__x0003__x0017_ _x0012_ý</t>
  </si>
  <si>
    <t xml:space="preserve">_x0017__x0004__x0004__x0017_+_x0019_½_x0012__x0017__x0004__x0005__x0018__x0001__x0006_³@_x0019_\@_x0006_ý</t>
  </si>
  <si>
    <t xml:space="preserve">_x0018__x0004__x0016_Ó	ý</t>
  </si>
  <si>
    <t xml:space="preserve">_x0018__x0004__x0001__x0016_„_x0002_~_x0002_</t>
  </si>
  <si>
    <t xml:space="preserve">_x0018__x0004__x0002__x0017_@ÛÑ@ý</t>
  </si>
  <si>
    <t xml:space="preserve">_x0018__x0004__x0003__x0017_Ñ	ý</t>
  </si>
  <si>
    <t xml:space="preserve">_x0018__x0004__x0004__x0017__x0010__x0019_½_x0012__x0018__x0004__x0005__x0018__x0001__x0006_³@_x0019_`@_x0006_ý</t>
  </si>
  <si>
    <t xml:space="preserve">_x0019__x0004__x0016_R_x0015_ý</t>
  </si>
  <si>
    <t xml:space="preserve">_x0019__x0004__x0001__x0016_U_x0002_~_x0002_</t>
  </si>
  <si>
    <t xml:space="preserve">_x0019__x0004__x0002__x0017_@…Ò@ý</t>
  </si>
  <si>
    <t xml:space="preserve">_x0019__x0004__x0003__x0017_ƒ ý</t>
  </si>
  <si>
    <t xml:space="preserve">_x0019__x0004__x0004__x0017_t_x0002_½_x0012__x0019__x0004__x0005__x0018__x0001__x0006_³@_x0019_d@_x0006_ý</t>
  </si>
  <si>
    <t xml:space="preserve">_x001a__x0004__x0016_&amp;_x0010_ý</t>
  </si>
  <si>
    <t xml:space="preserve">_x001a__x0004__x0001__x0016_[~_x0002_</t>
  </si>
  <si>
    <t xml:space="preserve">_x001a__x0004__x0002__x0017_€¬Ò@ý</t>
  </si>
  <si>
    <t xml:space="preserve">_x001a__x0004__x0003__x001a__x000c__x0010_ý</t>
  </si>
  <si>
    <t xml:space="preserve">_x001a__x0004__x0004__x001a__x000f__x0001_½_x0012__x001a__x0004__x0005__x0018__x0001__x0006_³@_x0019_h@_x0006_ý</t>
  </si>
  <si>
    <t xml:space="preserve">_x001b__x0004__x0016_óý</t>
  </si>
  <si>
    <t xml:space="preserve">_x001b__x0004__x0001__x0016_[_x0010_~_x0002_</t>
  </si>
  <si>
    <t xml:space="preserve">_x001b__x0004__x0002__x0017_@_x001c_Ò@ý</t>
  </si>
  <si>
    <t xml:space="preserve">_x001b__x0004__x0003__x0017_Æ_x001b_ý</t>
  </si>
  <si>
    <t xml:space="preserve">_x001b__x0004__x0004__x0017__x000f__x0001_½_x0012__x001b__x0004__x0005__x0018__x0001__x0006_³@_x0019_l@_x0006_ý</t>
  </si>
  <si>
    <t xml:space="preserve">_x001c__x0004__x0016__x0006__x000f_ý</t>
  </si>
  <si>
    <t xml:space="preserve">_x001c__x0004__x0001__x0016_I_x0001_~_x0002_</t>
  </si>
  <si>
    <t xml:space="preserve">_x001c__x0004__x0002__x0017_šÌ@ý</t>
  </si>
  <si>
    <t xml:space="preserve">_x001c__x0004__x0003__x0017_N	ý</t>
  </si>
  <si>
    <t xml:space="preserve">_x001c__x0004__x0004__x0017__x0010__x0019_½_x0012__x001c__x0004__x0005__x0018__x0001__x0006_³@_x0019_p@_x0006_ý</t>
  </si>
  <si>
    <t xml:space="preserve">_x001d__x0004__x0016_~_x001b_ý</t>
  </si>
  <si>
    <t xml:space="preserve">_x001d__x0004__x0001__x0016_±_x0018_~_x0002_</t>
  </si>
  <si>
    <t xml:space="preserve">_x001d__x0004__x0002__x0017_€ßÎ@ý</t>
  </si>
  <si>
    <t xml:space="preserve">_x001d__x0004__x0003__x001a_|_x001b_ý</t>
  </si>
  <si>
    <t xml:space="preserve">_x001d__x0004__x0004__x001a_~_x0002_½_x0012__x001d__x0004__x0005__x0018__x0001__x0006_³@_x0019_t@_x0006_ý</t>
  </si>
  <si>
    <t xml:space="preserve">_x001e__x0004__x0016_µ_x0005_ý</t>
  </si>
  <si>
    <t xml:space="preserve">_x001e__x0004__x0001__x0016_P~_x0002_</t>
  </si>
  <si>
    <t xml:space="preserve">_x001e__x0004__x0002__x0017_ûÎ@ý</t>
  </si>
  <si>
    <t xml:space="preserve">_x001e__x0004__x0003__x001a_å_x0003_ý</t>
  </si>
  <si>
    <t xml:space="preserve">_x001e__x0004__x0004__x001a_~_x0012_½_x0012__x001e__x0004__x0005__x0018__x0001__x0006_³@_x0019_x@_x0006_ý</t>
  </si>
  <si>
    <t xml:space="preserve">_x001f__x0004__x0016_Ù_x0002_ý</t>
  </si>
  <si>
    <t xml:space="preserve">_x001f__x0004__x0001__x0016_P_x0002_~_x0002_</t>
  </si>
  <si>
    <t xml:space="preserve">_x001f__x0004__x0002__x0017_€àÓ@ý</t>
  </si>
  <si>
    <t xml:space="preserve">_x001f__x0004__x0003__x001a_@_x0004_ý</t>
  </si>
  <si>
    <t xml:space="preserve">_x001f__x0004__x0004__x001a_t_x0002_½_x0012__x001f__x0004__x0005__x0018__x0001__x0006_³@_x0019_|@_x0006_×D_x000e_l_x0002_\\\\\\\\\\\\\\\\\\\\\\\\\\\\\\\_x0008__x0002__x0010_ _x0004__x0007_;_x0001__x0001__x000f__x0008__x0002__x0010_!_x0004__x0007_;_x0001__x0001__x000f__x0008__x0002__x0010_"_x0004__x0007_;_x0001__x0001__x000f__x0008__x0002__x0010_#_x0004__x0007_;_x0001__x0001__x000f__x0008__x0002__x0010_$_x0004__x0007_;_x0001__x0001__x000f__x0008__x0002__x0010_%_x0004__x0007_v_x0002__x0001__x000f__x0008__x0002__x0010_&amp;_x0004__x0007_;_x0001__x0001__x000f__x0008__x0002__x0010_'_x0004__x0007_;_x0001__x0001__x000f__x0008__x0002__x0010_(_x0004__x0007_;_x0001__x0001__x000f__x0008__x0002__x0010_)_x0004__x0007_;_x0001__x0001__x000f__x0008__x0002__x0010_*_x0004__x0007_;_x0001__x0001__x000f__x0008__x0002__x0010_+_x0004__x0007_;_x0001__x0001__x000f__x0008__x0002__x0010_</t>
  </si>
  <si>
    <t xml:space="preserve">_x0004__x0007_;_x0001__x0001__x000f__x0008__x0002__x0010_-_x0004__x0007_;_x0001__x0001__x000f__x0008__x0002__x0010_._x0004__x0007_;_x0001__x0001__x000f__x0008__x0002__x0010_/_x0004__x0007_;_x0001__x0001__x000f__x0008__x0002__x0010_0_x0004__x0007_;_x0001__x0001__x000f__x0008__x0002__x0010_1_x0004__x0007_;_x0001__x0001__x000f__x0008__x0002__x0010_2_x0004__x0007_;_x0001__x0001__x000f__x0008__x0002__x0010_3_x0004__x0007_;_x0001__x0001__x000f__x0008__x0002__x0010_4_x0004__x0007_;_x0001__x0001__x000f__x0008__x0002__x0010_5_x0004__x0007_;_x0001__x0001__x000f__x0008__x0002__x0010_6_x0004__x0007_;_x0001__x0001__x000f__x0008__x0002__x0010_7_x0004__x0007_;_x0001__x0001__x000f__x0008__x0002__x0010_8_x0004__x0007_;_x0001__x0001__x000f__x0008__x0002__x0010_9_x0004__x0007_;_x0001__x0001__x000f__x0008__x0002__x0010_:_x0004__x0007_;_x0001__x0001__x000f__x0008__x0002__x0010_;_x0004__x0007_;_x0001__x0001__x000f__x0008__x0002__x0010_&lt;_x0004__x0007_;_x0001__x0001__x000f__x0008__x0002__x0010_=_x0004__x0007_;_x0001__x0001__x000f__x0008__x0002__x0010_&gt;_x0004__x0007_;_x0001__x0001__x000f__x0008__x0002__x0010_?_x0004__x0007_;_x0001__x0001__x000f_ý</t>
  </si>
  <si>
    <t xml:space="preserve"> _x0004__x0016_Ê_x0012_ý</t>
  </si>
  <si>
    <t xml:space="preserve"> _x0004__x0001__x0016_Ë_x0012_~_x0002_</t>
  </si>
  <si>
    <t xml:space="preserve"> _x0004__x0002__x0017_@‹Ñ@ý</t>
  </si>
  <si>
    <t xml:space="preserve"> _x0004__x0003__x0017_À_x0012_ý</t>
  </si>
  <si>
    <t xml:space="preserve"> _x0004__x0004__x0017_+_x0019_½_x0012_ _x0004__x0005__x0018__x0001__x0006_³@_x0019_€@_x0006_ý</t>
  </si>
  <si>
    <t xml:space="preserve">!_x0004__x0016_‰_x0018_ý</t>
  </si>
  <si>
    <t xml:space="preserve">!_x0004__x0001__x0016_ë_x0018_~_x0002_</t>
  </si>
  <si>
    <t xml:space="preserve">!_x0004__x0002__x0017__x0014_Ò@ý</t>
  </si>
  <si>
    <t xml:space="preserve">!_x0004__x0003__x001a_ˆ_x0018_ý</t>
  </si>
  <si>
    <t xml:space="preserve">!_x0004__x0004__x001a_+_x0019_½_x0012_!_x0004__x0005__x0018__x0001__x0006_³@_x0019_„@_x0006_ý</t>
  </si>
  <si>
    <t xml:space="preserve">"_x0004__x0016_¬_x0008_ý</t>
  </si>
  <si>
    <t xml:space="preserve">"_x0004__x0001__x0016_­_x0008_~_x0002_</t>
  </si>
  <si>
    <t xml:space="preserve">"_x0004__x0002__x0017_¦Î@ý</t>
  </si>
  <si>
    <t xml:space="preserve">"_x0004__x0003__x001a_†_x001b_ý</t>
  </si>
  <si>
    <t xml:space="preserve">"_x0004__x0004__x001a_~_x0002_½_x0012_"_x0004__x0005__x0018__x0001__x0006_³@_x0019_ˆ@_x0006_ý</t>
  </si>
  <si>
    <t xml:space="preserve">#_x0004__x0016_º_x0012_ý</t>
  </si>
  <si>
    <t xml:space="preserve">#_x0004__x0001__x0016__x0011__x0004_~_x0002_</t>
  </si>
  <si>
    <t xml:space="preserve">#_x0004__x0002__x0017_€}Î@ý</t>
  </si>
  <si>
    <t xml:space="preserve">#_x0004__x0003__x0017_¹_x0012_ý</t>
  </si>
  <si>
    <t xml:space="preserve">#_x0004__x0004__x0017__x0010__x0019_½_x0012_#_x0004__x0005__x0018__x0001__x0006_³@_x0019_Œ@_x0006_ý</t>
  </si>
  <si>
    <t xml:space="preserve">$_x0004__x0016_ö_x0012_ý</t>
  </si>
  <si>
    <t xml:space="preserve">$_x0004__x0001__x0016_½_x0005_~_x0002_</t>
  </si>
  <si>
    <t xml:space="preserve">$_x0004__x0002__x0017__x001a_Ñ@ý</t>
  </si>
  <si>
    <t xml:space="preserve">$_x0004__x0003__x0017_N	ý</t>
  </si>
  <si>
    <t xml:space="preserve">$_x0004__x0004__x0017__x0010__x0019_½_x0012_$_x0004__x0005__x0018__x0001__x0006_³@_x0019_@_x0006_ý</t>
  </si>
  <si>
    <t xml:space="preserve">%_x0004__x0016_</t>
  </si>
  <si>
    <t xml:space="preserve">_x0019_ý</t>
  </si>
  <si>
    <t xml:space="preserve">%_x0004__x0001__x0016_-_x0019_~_x0002_</t>
  </si>
  <si>
    <t xml:space="preserve">%_x0004__x0002__x0017_€êË@ý</t>
  </si>
  <si>
    <t xml:space="preserve">%_x0004__x0003__x001a_*_x0019_ý</t>
  </si>
  <si>
    <t xml:space="preserve">%_x0004__x0004__x001a_+_x0019_½_x0012_%_x0004__x0005__x0018__x0001__x0006_³@_x0019_”@_x0006_ý</t>
  </si>
  <si>
    <t xml:space="preserve">&amp;_x0004__x0016_r_x0012_ý</t>
  </si>
  <si>
    <t xml:space="preserve">&amp;_x0004__x0001__x0016__x0013__x0015_~_x0002_</t>
  </si>
  <si>
    <t xml:space="preserve">&amp;_x0004__x0002__x0017_-Î@ý</t>
  </si>
  <si>
    <t xml:space="preserve">&amp;_x0004__x0003__x0017_s_x0012_ý</t>
  </si>
  <si>
    <t xml:space="preserve">&amp;_x0004__x0004__x0017_+_x0019_½_x0012_&amp;_x0004__x0005__x0018__x0001__x0006_³@_x0019_˜@_x0006_ý</t>
  </si>
  <si>
    <t xml:space="preserve">'_x0004__x0016_ý</t>
  </si>
  <si>
    <t xml:space="preserve">'_x0004__x0001__x0016_˜_x000e_~_x0002_</t>
  </si>
  <si>
    <t xml:space="preserve">'_x0004__x0002__x0017_áÐ@ý</t>
  </si>
  <si>
    <t xml:space="preserve">'_x0004__x0003__x0017_—ý</t>
  </si>
  <si>
    <t xml:space="preserve">'_x0004__x0004__x0017_‘_x0005_½_x0012_'_x0004__x0005__x0018__x0001__x0006_³@_x0019_œ@_x0006_ý</t>
  </si>
  <si>
    <t xml:space="preserve">(_x0004__x0016_Œ_x000e_ý</t>
  </si>
  <si>
    <t xml:space="preserve">(_x0004__x0001__x0016_._x0005_~_x0002_</t>
  </si>
  <si>
    <t xml:space="preserve">(_x0004__x0002__x0017_^Í@ý</t>
  </si>
  <si>
    <t xml:space="preserve">(_x0004__x0003__x001a_…_x0005_ý</t>
  </si>
  <si>
    <t xml:space="preserve">(_x0004__x0004__x001a__x0012__x0004_½_x0012_(_x0004__x0005__x0018__x0001__x0001_³@_x0019_ @_x0006_ý</t>
  </si>
  <si>
    <t xml:space="preserve">)_x0004__x0016_Ú ý</t>
  </si>
  <si>
    <t xml:space="preserve">)_x0004__x0001__x0016_«_x000f_~_x0002_</t>
  </si>
  <si>
    <t xml:space="preserve">)_x0004__x0002__x0017_€‰Ì@ý</t>
  </si>
  <si>
    <t xml:space="preserve">)_x0004__x0003__x001a_× ý</t>
  </si>
  <si>
    <t xml:space="preserve">)_x0004__x0004__x001a__x000f__x0001_½_x0012_)_x0004__x0005__x0018__x0001_ü²@_x0019_¤@_x0006_ý</t>
  </si>
  <si>
    <t xml:space="preserve">*_x0004__x0016_í_x0011_ý</t>
  </si>
  <si>
    <t xml:space="preserve">*_x0004__x0001__x0016_î_x0011_~_x0002_</t>
  </si>
  <si>
    <t xml:space="preserve">*_x0004__x0002__x0017_ÇÌ@ý</t>
  </si>
  <si>
    <t xml:space="preserve">*_x0004__x0003__x001a_o_x0004_ý</t>
  </si>
  <si>
    <t xml:space="preserve">*_x0004__x0004__x001a__x000f__x0001_½_x0012_*_x0004__x0005__x0018__x0001_ü²@_x0019_¨@_x0006_ý</t>
  </si>
  <si>
    <t xml:space="preserve">+_x0004__x0016_—_x0004_ý</t>
  </si>
  <si>
    <t xml:space="preserve">+_x0004__x0001__x0016_ñ_x000c_~_x0002_</t>
  </si>
  <si>
    <t xml:space="preserve">+_x0004__x0002__x0017_€ÙÏ@ý</t>
  </si>
  <si>
    <t xml:space="preserve">+_x0004__x0003__x001a_ó_x0001_ý</t>
  </si>
  <si>
    <t xml:space="preserve">+_x0004__x0004__x001a_~_x0012_½_x0012_+_x0004__x0005__x0018__x0001_ü²@_x0019_¬@_x0006_ý</t>
  </si>
  <si>
    <t xml:space="preserve">_x0004__x0016_X</t>
  </si>
  <si>
    <t xml:space="preserve">_x0004__x0001__x0016_~_x0010_~_x0002_</t>
  </si>
  <si>
    <t xml:space="preserve">_x0004__x0002__x0017_€€Ô@ý</t>
  </si>
  <si>
    <t xml:space="preserve">_x0004__x0003__x0017_Y</t>
  </si>
  <si>
    <t xml:space="preserve">_x0004__x0004__x0017_Ð ½_x0012_</t>
  </si>
  <si>
    <t xml:space="preserve">_x0004__x0005__x0018__x0001_ü²@_x0019_°@_x0006_ý</t>
  </si>
  <si>
    <t xml:space="preserve">-_x0004__x0016__x0010_	ý</t>
  </si>
  <si>
    <t xml:space="preserve">-_x0004__x0001__x0016__x000e__x0010_~_x0002_</t>
  </si>
  <si>
    <t xml:space="preserve">-_x0004__x0002__x0017_­Ó@ý</t>
  </si>
  <si>
    <t xml:space="preserve">-_x0004__x0003__x0017__x001c_ ý</t>
  </si>
  <si>
    <t xml:space="preserve">-_x0004__x0004__x0017_t_x0002_½_x0012_-_x0004__x0005__x0018__x0001_ü²@_x0019_´@_x0006_ý</t>
  </si>
  <si>
    <t xml:space="preserve">._x0004__x0016__x0008__x0003_ý</t>
  </si>
  <si>
    <t xml:space="preserve">._x0004__x0001__x0016_»_x0005_~_x0002_</t>
  </si>
  <si>
    <t xml:space="preserve">._x0004__x0002__x0017_€BÌ@ý</t>
  </si>
  <si>
    <t xml:space="preserve">._x0004__x0003__x001a_å_x0003_ý</t>
  </si>
  <si>
    <t xml:space="preserve">._x0004__x0004__x001a_~_x0012_½_x0012_._x0004__x0005__x0018__x0001_ü²@_x0019_¸@_x0006_ý</t>
  </si>
  <si>
    <t xml:space="preserve">/_x0004__x0016_ü_x000e_ý</t>
  </si>
  <si>
    <t xml:space="preserve">/_x0004__x0001__x0016_–_x0005_~_x0002_</t>
  </si>
  <si>
    <t xml:space="preserve">/_x0004__x0002__x0017_ÐÍ@ý</t>
  </si>
  <si>
    <t xml:space="preserve">/_x0004__x0003__x0017_ú_x000e_ý</t>
  </si>
  <si>
    <t xml:space="preserve">/_x0004__x0004__x0017_â_x0008_½_x0012_/_x0004__x0005__x0018__x0001_ü²@_x0019_¼@_x0006_ý</t>
  </si>
  <si>
    <t xml:space="preserve">0_x0004__x0016_²_x0018_ý</t>
  </si>
  <si>
    <t xml:space="preserve">0_x0004__x0001__x0016_Í~_x0002_</t>
  </si>
  <si>
    <t xml:space="preserve">0_x0004__x0002__x0017_ÀÑ@ý</t>
  </si>
  <si>
    <t xml:space="preserve">0_x0004__x0003__x001a_‘_x0004_ý</t>
  </si>
  <si>
    <t xml:space="preserve">0_x0004__x0004__x001a__x0012__x0004_½_x0012_0_x0004__x0005__x0018__x0001_ü²@_x0019_À@_x0006_ý</t>
  </si>
  <si>
    <t xml:space="preserve">1_x0004__x0016_8_x0012_ý</t>
  </si>
  <si>
    <t xml:space="preserve">1_x0004__x0001__x0016_U_x0002_~_x0002_</t>
  </si>
  <si>
    <t xml:space="preserve">1_x0004__x0002__x0017_À_x0001_Ó@ý</t>
  </si>
  <si>
    <t xml:space="preserve">1_x0004__x0003__x0017_7_x0012_ý</t>
  </si>
  <si>
    <t xml:space="preserve">1_x0004__x0004__x0017_+_x0019_½_x0012_1_x0004__x0005__x0018__x0001_ü²@_x0019_Ä@_x0006_ý</t>
  </si>
  <si>
    <t xml:space="preserve">2_x0004__x0016_ _x000b_ý</t>
  </si>
  <si>
    <t xml:space="preserve">2_x0004__x0001__x0016_[~_x0002_</t>
  </si>
  <si>
    <t xml:space="preserve">2_x0004__x0002__x0017_’Ô@ý</t>
  </si>
  <si>
    <t xml:space="preserve">2_x0004__x0003__x001a__x001c__x000c_ý</t>
  </si>
  <si>
    <t xml:space="preserve">2_x0004__x0004__x001a_‡_x000e_½_x0012_2_x0004__x0005__x0018__x0001_ü²@_x0019_È@_x0006_ý</t>
  </si>
  <si>
    <t xml:space="preserve">3_x0004__x0016_±_x0001_ý</t>
  </si>
  <si>
    <t xml:space="preserve">3_x0004__x0001__x0016__x0013__x0015_~_x0002_</t>
  </si>
  <si>
    <t xml:space="preserve">3_x0004__x0002__x0017_€BË@ý</t>
  </si>
  <si>
    <t xml:space="preserve">3_x0004__x0003__x0017_Ç_x0018_ý</t>
  </si>
  <si>
    <t xml:space="preserve">3_x0004__x0004__x0017__x0010__x0019_½_x0012_3_x0004__x0005__x0018_@H@_x0019_Ì@_x0006_ý</t>
  </si>
  <si>
    <t xml:space="preserve">4_x0004__x0016_Ä_x000b_ý</t>
  </si>
  <si>
    <t xml:space="preserve">4_x0004__x0001__x0016_P~_x0002_</t>
  </si>
  <si>
    <t xml:space="preserve">4_x0004__x0002__x0017_€9Ë@ý</t>
  </si>
  <si>
    <t xml:space="preserve">4_x0004__x0003__x001a_Å_x000b_ý</t>
  </si>
  <si>
    <t xml:space="preserve">4_x0004__x0004__x001a_Ð ½_x0012_4_x0004__x0005__x0018_@H@_x0019_Ð@_x0006_ý</t>
  </si>
  <si>
    <t xml:space="preserve">5_x0004__x0016_L_x0004_ý</t>
  </si>
  <si>
    <t xml:space="preserve">5_x0004__x0001__x0016_K~_x0002_</t>
  </si>
  <si>
    <t xml:space="preserve">5_x0004__x0002__x0017_€_x0012_Ì@ý</t>
  </si>
  <si>
    <t xml:space="preserve">5_x0004__x0003__x001a_D_x0010_ý</t>
  </si>
  <si>
    <t xml:space="preserve">5_x0004__x0004__x001a__x000f__x0001_½_x0012_5_x0004__x0005__x0018_@H@_x0019_Ô@_x0006_ý</t>
  </si>
  <si>
    <t xml:space="preserve">6_x0004__x0016_› ý</t>
  </si>
  <si>
    <t xml:space="preserve">6_x0004__x0001__x0016_œ ~_x0002_</t>
  </si>
  <si>
    <t xml:space="preserve">6_x0004__x0002__x0017_€ÛÏ@ý</t>
  </si>
  <si>
    <t xml:space="preserve">6_x0004__x0003__x001a_c_x0008_ý</t>
  </si>
  <si>
    <t xml:space="preserve">6_x0004__x0004__x001a_a_x0008_½_x0012_6_x0004__x0005__x0018_@H@_x0019_Ø@_x0006_ý</t>
  </si>
  <si>
    <t xml:space="preserve">7_x0004__x0016_î!ý</t>
  </si>
  <si>
    <t xml:space="preserve">7_x0004__x0001__x0016_”_x0005_~_x0002_</t>
  </si>
  <si>
    <t xml:space="preserve">7_x0004__x0002__x0017_wÍ@ý</t>
  </si>
  <si>
    <t xml:space="preserve">7_x0004__x0003__x001a_c_x0008_ý</t>
  </si>
  <si>
    <t xml:space="preserve">7_x0004__x0004__x001a_a_x0008_½_x0012_7_x0004__x0005__x0018_@H@_x0019_Ü@_x0006_ý</t>
  </si>
  <si>
    <t xml:space="preserve">8_x0004__x0016__x001a__x0002_ý</t>
  </si>
  <si>
    <t xml:space="preserve">8_x0004__x0001__x0016_"_x0015_~_x0002_</t>
  </si>
  <si>
    <t xml:space="preserve">8_x0004__x0002__x0017_€¯Í@ý</t>
  </si>
  <si>
    <t xml:space="preserve">8_x0004__x0003__x0017_s_x0012_ý</t>
  </si>
  <si>
    <t xml:space="preserve">8_x0004__x0004__x0017_+_x0019_½_x0012_8_x0004__x0005__x0018_@H@_x0019_à@_x0006_ý</t>
  </si>
  <si>
    <t xml:space="preserve">9_x0004__x0016_í_x0003_ý</t>
  </si>
  <si>
    <t xml:space="preserve">9_x0004__x0001__x0016_ÿ_x0012_~_x0002_</t>
  </si>
  <si>
    <t xml:space="preserve">9_x0004__x0002__x0017_€*Í@ý</t>
  </si>
  <si>
    <t xml:space="preserve">9_x0004__x0003__x001a_ê_x0003_ý</t>
  </si>
  <si>
    <t xml:space="preserve">9_x0004__x0004__x001a_/_x0004_½_x0012_9_x0004__x0005__x0018_@H@_x0019_ä@_x0006_ý</t>
  </si>
  <si>
    <t xml:space="preserve">:_x0004__x0016__x0012_ý</t>
  </si>
  <si>
    <t xml:space="preserve">:_x0004__x0001__x0016__x0013__x0015_~_x0002_</t>
  </si>
  <si>
    <t xml:space="preserve">:_x0004__x0002__x0017_€OË@ý</t>
  </si>
  <si>
    <t xml:space="preserve">:_x0004__x0003__x001a__x001d__x0013_ý</t>
  </si>
  <si>
    <t xml:space="preserve">:_x0004__x0004__x001a_~_x0012_½_x0012_:_x0004__x0005__x0018_@H@_x0019_è@_x0006_ý</t>
  </si>
  <si>
    <t xml:space="preserve">;_x0004__x0016_ó_x0018_ý</t>
  </si>
  <si>
    <t xml:space="preserve">;_x0004__x0001__x0016_[_x0002_~_x0002_</t>
  </si>
  <si>
    <t xml:space="preserve">;_x0004__x0002__x0017_€}Ë@ý</t>
  </si>
  <si>
    <t xml:space="preserve">;_x0004__x0003__x001a_p_x000b_ý</t>
  </si>
  <si>
    <t xml:space="preserve">;_x0004__x0004__x001a_G_x0002_½_x0012_;_x0004__x0005__x0018_@H@_x0019_ì@_x0006_ý</t>
  </si>
  <si>
    <t xml:space="preserve">&lt;_x0004__x0016__x0001__x0012_ý</t>
  </si>
  <si>
    <t xml:space="preserve">&lt;_x0004__x0001__x0016_–_x0005_~_x0002_</t>
  </si>
  <si>
    <t xml:space="preserve">&lt;_x0004__x0002__x0017_€»Ï@ý</t>
  </si>
  <si>
    <t xml:space="preserve">&lt;_x0004__x0003__x001a_ê_x0003_ý</t>
  </si>
  <si>
    <t xml:space="preserve">&lt;_x0004__x0004__x001a_/_x0004_½_x0012_&lt;_x0004__x0005__x0018_@H@_x0019_ð@_x0006_ý</t>
  </si>
  <si>
    <t xml:space="preserve">&gt;_x0004__x0016_ý</t>
  </si>
  <si>
    <t xml:space="preserve">&gt;_x0004__x0001__x0016_¶_x000e_~_x0002_</t>
  </si>
  <si>
    <t xml:space="preserve">&gt;_x0004__x0002__x0017_CÈ@ý</t>
  </si>
  <si>
    <t xml:space="preserve">&gt;_x0004__x0003__x0017_É_x0010_ý</t>
  </si>
  <si>
    <t xml:space="preserve">&gt;_x0004__x0004__x0017_+_x0019_½_x0012_&gt;_x0004__x0005__x0018_@H@_x0019_ø@_x0006_ý</t>
  </si>
  <si>
    <t xml:space="preserve">?_x0004__x0016_Ç!ý</t>
  </si>
  <si>
    <t xml:space="preserve">?_x0004__x0001__x0016__x0018__x0013_~_x0002_</t>
  </si>
  <si>
    <t xml:space="preserve">?_x0004__x0002__x0017_€jÌ@ý</t>
  </si>
  <si>
    <t xml:space="preserve">?_x0004__x0003__x0017_Æ!ý</t>
  </si>
  <si>
    <t xml:space="preserve">?_x0004__x0004__x0017_+_x0019_½_x0012_?_x0004__x0005__x0018_@H@_x0019_ü@_x0006_×D_x000e_l_x0002_\\\\\\\\\\\\\\\\\\\\\\\\\\\\\\\_x0008__x0002__x0010_@_x0004__x0007_;_x0001__x0001__x000f__x0008__x0002__x0010_A_x0004__x0007_;_x0001__x0001__x000f__x0008__x0002__x0010_B_x0004__x0007_;_x0001__x0001__x000f__x0008__x0002__x0010_C_x0004__x0007_;_x0001__x0001__x000f__x0008__x0002__x0010_D_x0004__x0007_;_x0001__x0001__x000f__x0008__x0002__x0010_E_x0004__x0007_;_x0001__x0001__x000f__x0008__x0002__x0010_F_x0004__x0007_;_x0001__x0001__x000f__x0008__x0002__x0010_G_x0004__x0007_;_x0001__x0001__x000f__x0008__x0002__x0010_H_x0004__x0007_;_x0001__x0001__x000f__x0008__x0002__x0010_I_x0004__x0007_v_x0002__x0001__x000f__x0008__x0002__x0010_J_x0004__x0007_;_x0001__x0001__x000f__x0008__x0002__x0010_K_x0004__x0007_;_x0001__x0001__x000f__x0008__x0002__x0010_L_x0004__x0007_;_x0001__x0001__x000f__x0008__x0002__x0010_M_x0004__x0007_;_x0001__x0001__x000f__x0008__x0002__x0010_N_x0004__x0007_;_x0001__x0001__x000f__x0008__x0002__x0010_O_x0004__x0007_;_x0001__x0001__x000f__x0008__x0002__x0010_P_x0004__x0007_;_x0001__x0001__x000f__x0008__x0002__x0010_Q_x0004__x0007_v_x0002__x0001__x000f__x0008__x0002__x0010_R_x0004__x0007_;_x0001__x0001__x000f__x0008__x0002__x0010_S_x0004__x0007_;_x0001__x0001__x000f__x0008__x0002__x0010_T_x0004__x0007_;_x0001__x0001__x000f__x0008__x0002__x0010_U_x0004__x0007_;_x0001__x0001__x000f__x0008__x0002__x0010_V_x0004__x0007_;_x0001__x0001__x000f__x0008__x0002__x0010_W_x0004__x0007_;_x0001__x0001__x000f__x0008__x0002__x0010_X_x0004__x0007_v_x0002__x0001__x000f__x0008__x0002__x0010_Y_x0004__x0007_;_x0001__x0001__x000f__x0008__x0002__x0010_Z_x0004__x0007_;_x0001__x0001__x000f__x0008__x0002__x0010_[_x0004__x0007_;_x0001__x0001__x000f__x0008__x0002__x0010_\_x0004__x0007_;_x0001__x0001__x000f__x0008__x0002__x0010_]_x0004__x0007_;_x0001__x0001__x000f__x0008__x0002__x0010_^_x0004__x0007_;_x0001__x0001__x000f__x0008__x0002__x0010___x0004__x0007_;_x0001__x0001__x000f_ý</t>
  </si>
  <si>
    <t xml:space="preserve">@_x0004__x0016_”_x001b_ý</t>
  </si>
  <si>
    <t xml:space="preserve">@_x0004__x0001__x0016_®_x000b_~_x0002_</t>
  </si>
  <si>
    <t xml:space="preserve">@_x0004__x0002__x0017__Í@ý</t>
  </si>
  <si>
    <t xml:space="preserve">@_x0004__x0003__x001a_•_x001b_ý</t>
  </si>
  <si>
    <t xml:space="preserve">@_x0004__x0004__x001a_G_x0002_½_x0012_@_x0004__x0005__x0018_@H@_x0019_‘@_x0006_ý</t>
  </si>
  <si>
    <t xml:space="preserve">A_x0004__x0016_t ý</t>
  </si>
  <si>
    <t xml:space="preserve">A_x0004__x0001__x0016_W~_x0002_</t>
  </si>
  <si>
    <t xml:space="preserve">A_x0004__x0002__x0017_€ßÐ@ý</t>
  </si>
  <si>
    <t xml:space="preserve">A_x0004__x0003__x0017_b ý</t>
  </si>
  <si>
    <t xml:space="preserve">A_x0004__x0004__x0017_Ð ½_x0012_A_x0004__x0005__x0018_@H@_x0019__x0004_‘@_x0006_ý</t>
  </si>
  <si>
    <t xml:space="preserve">B_x0004__x0016_¼	ý</t>
  </si>
  <si>
    <t xml:space="preserve">B_x0004__x0001__x0016__x0013__x0015_~_x0002_</t>
  </si>
  <si>
    <t xml:space="preserve">B_x0004__x0002__x0017_¯Ì@ý</t>
  </si>
  <si>
    <t xml:space="preserve">B_x0004__x0003__x0017_Ó!ý</t>
  </si>
  <si>
    <t xml:space="preserve">B_x0004__x0004__x0017_~_x0012_½_x0012_B_x0004__x0005__x0018_@H@_x0019__x0008_‘@_x0006_ý</t>
  </si>
  <si>
    <t xml:space="preserve">C_x0004__x0016_ö_x0011_ý</t>
  </si>
  <si>
    <t xml:space="preserve">C_x0004__x0001__x0016_÷_x0011_~_x0002_</t>
  </si>
  <si>
    <t xml:space="preserve">C_x0004__x0002__x0017_€µÈ@ý</t>
  </si>
  <si>
    <t xml:space="preserve">C_x0004__x0003__x001a_ò_x0011_ý</t>
  </si>
  <si>
    <t xml:space="preserve">C_x0004__x0004__x001a_/_x0004_½_x0012_C_x0004__x0005__x0018_@H@_x0019__x000c_‘@_x0006_ý</t>
  </si>
  <si>
    <t xml:space="preserve">D_x0004__x0016_I_x0005_ý</t>
  </si>
  <si>
    <t xml:space="preserve">D_x0004__x0001__x0016__x0012__x0015_~_x0002_</t>
  </si>
  <si>
    <t xml:space="preserve">D_x0004__x0002__x0017_ùÌ@ý</t>
  </si>
  <si>
    <t xml:space="preserve">D_x0004__x0003__x001a_G_x0005_ý</t>
  </si>
  <si>
    <t xml:space="preserve">D_x0004__x0004__x001a_G_x0002_½_x0012_D_x0004__x0005__x0018_@H@_x0019__x0010_‘@_x0006_ý</t>
  </si>
  <si>
    <t xml:space="preserve">E_x0004__x0016_ñ_x0011_ý</t>
  </si>
  <si>
    <t xml:space="preserve">E_x0004__x0001__x0016_§_x0010_~_x0002_</t>
  </si>
  <si>
    <t xml:space="preserve">E_x0004__x0002__x0017_€GÎ@ý</t>
  </si>
  <si>
    <t xml:space="preserve">E_x0004__x0003__x001a_ò_x0011_ý</t>
  </si>
  <si>
    <t xml:space="preserve">E_x0004__x0004__x001a_/_x0004_½_x0012_E_x0004__x0005__x0018_@H@_x0019__x0014_‘@_x0006_ý</t>
  </si>
  <si>
    <t xml:space="preserve">F_x0004__x0016__x0015__x0001_ý</t>
  </si>
  <si>
    <t xml:space="preserve">F_x0004__x0001__x0016__x0005_~_x0002_</t>
  </si>
  <si>
    <t xml:space="preserve">F_x0004__x0002__x0017_€ùÎ@ý</t>
  </si>
  <si>
    <t xml:space="preserve">F_x0004__x0003__x001a_ë_x0004_ý</t>
  </si>
  <si>
    <t xml:space="preserve">F_x0004__x0004__x001a_</t>
  </si>
  <si>
    <t xml:space="preserve">_x0001_½_x0012_F_x0004__x0005__x0018_@H@_x0019__x0018_‘@_x0006_ý</t>
  </si>
  <si>
    <t xml:space="preserve">G_x0004__x0016_ú_x0011_ý</t>
  </si>
  <si>
    <t xml:space="preserve">G_x0004__x0001__x0016_˜_x000e_~_x0002_</t>
  </si>
  <si>
    <t xml:space="preserve">G_x0004__x0002__x0017_#Ë@ý</t>
  </si>
  <si>
    <t xml:space="preserve">G_x0004__x0003__x001a_ø_x0011_ý</t>
  </si>
  <si>
    <t xml:space="preserve">G_x0004__x0004__x001a_/_x0004_½_x0012_G_x0004__x0005__x0018_@H@_x0019__x001c_‘@_x0006_ý</t>
  </si>
  <si>
    <t xml:space="preserve">H_x0004__x0016__x000f__x0010_ý</t>
  </si>
  <si>
    <t xml:space="preserve">H_x0004__x0001__x0016_(_x0015_~_x0002_</t>
  </si>
  <si>
    <t xml:space="preserve">H_x0004__x0002__x0017_âÌ@ý</t>
  </si>
  <si>
    <t xml:space="preserve">H_x0004__x0003__x001a__x000c__x0010_ý</t>
  </si>
  <si>
    <t xml:space="preserve">H_x0004__x0004__x001a__x000f__x0001_½_x0012_H_x0004__x0005__x0018_@H@_x0019_ ‘@_x0006_ý</t>
  </si>
  <si>
    <t xml:space="preserve">I_x0004__x0016_"_x0012_ý</t>
  </si>
  <si>
    <t xml:space="preserve">I_x0004__x0001__x0016_U_x0004_~_x0002_</t>
  </si>
  <si>
    <t xml:space="preserve">I_x0004__x0002__x0017_ÀMÐ@ý</t>
  </si>
  <si>
    <t xml:space="preserve">I_x0004__x0003__x001a_#_x0012_ý</t>
  </si>
  <si>
    <t xml:space="preserve">I_x0004__x0004__x001a_</t>
  </si>
  <si>
    <t xml:space="preserve">_x0001_½_x0012_I_x0004__x0005__x0018_@H@_x0019_$‘@_x0006_ý</t>
  </si>
  <si>
    <t xml:space="preserve">J_x0004__x0016_X"ý</t>
  </si>
  <si>
    <t xml:space="preserve">J_x0004__x0001__x0016_Y"~_x0002_</t>
  </si>
  <si>
    <t xml:space="preserve">J_x0004__x0002__x0017_€_x000e_Ð@ý</t>
  </si>
  <si>
    <t xml:space="preserve">J_x0004__x0003__x0017_W"ý</t>
  </si>
  <si>
    <t xml:space="preserve">J_x0004__x0004__x0017_â_x0008_½_x0012_J_x0004__x0005__x0018_@H@_x0019_(‘@_x0006_ý</t>
  </si>
  <si>
    <t xml:space="preserve">K_x0004__x0016_i_x000c_ý</t>
  </si>
  <si>
    <t xml:space="preserve">K_x0004__x0001__x0016___x0010_~_x0002_</t>
  </si>
  <si>
    <t xml:space="preserve">K_x0004__x0002__x0017_@QÐ@ý</t>
  </si>
  <si>
    <t xml:space="preserve">K_x0004__x0003__x0017_j_x000c_ý</t>
  </si>
  <si>
    <t xml:space="preserve">K_x0004__x0004__x0017_Ð ½_x0012_K_x0004__x0005__x0018_@H@_x0019_</t>
  </si>
  <si>
    <t xml:space="preserve">‘@_x0006_ý</t>
  </si>
  <si>
    <t xml:space="preserve">L_x0004__x0016_í_x0004_ý</t>
  </si>
  <si>
    <t xml:space="preserve">L_x0004__x0001__x0016_Z~_x0002_</t>
  </si>
  <si>
    <t xml:space="preserve">L_x0004__x0002__x0017_iÍ@ý</t>
  </si>
  <si>
    <t xml:space="preserve">L_x0004__x0003__x0017__x0014_"ý</t>
  </si>
  <si>
    <t xml:space="preserve">L_x0004__x0004__x0017_+_x0019_½_x0012_L_x0004__x0005__x0018_@H@_x0019_0‘@_x0006_ý</t>
  </si>
  <si>
    <t xml:space="preserve">M_x0004__x0016_Ã_x0012_ý</t>
  </si>
  <si>
    <t xml:space="preserve">M_x0004__x0001__x0016__x000e__x0019_~_x0002_</t>
  </si>
  <si>
    <t xml:space="preserve">M_x0004__x0002__x0017_€&gt;Ï@ý</t>
  </si>
  <si>
    <t xml:space="preserve">M_x0004__x0003__x0017_À_x0012_ý</t>
  </si>
  <si>
    <t xml:space="preserve">M_x0004__x0004__x0017_+_x0019_½_x0012_M_x0004__x0005__x0018_@H@_x0019_4‘@_x0006_ý</t>
  </si>
  <si>
    <t xml:space="preserve">N_x0004__x0016_È_x0002_ý</t>
  </si>
  <si>
    <t xml:space="preserve">N_x0004__x0001__x0016_³_x0011_~_x0002_</t>
  </si>
  <si>
    <t xml:space="preserve">N_x0004__x0002__x0017_@üÐ@ý</t>
  </si>
  <si>
    <t xml:space="preserve">N_x0004__x0003__x001a_É_x0002_ý</t>
  </si>
  <si>
    <t xml:space="preserve">N_x0004__x0004__x001a__x0012__x0004_½_x0012_N_x0004__x0005__x0018_@H@_x0019_8‘@_x0006_ý</t>
  </si>
  <si>
    <t xml:space="preserve">O_x0004__x0016_†_x0002_ý</t>
  </si>
  <si>
    <t xml:space="preserve">O_x0004__x0001__x0016_Õ_x0018_~_x0002_</t>
  </si>
  <si>
    <t xml:space="preserve">O_x0004__x0002__x0017_€ñÌ@ý</t>
  </si>
  <si>
    <t xml:space="preserve">O_x0004__x0003__x001a_}_x0002_ý</t>
  </si>
  <si>
    <t xml:space="preserve">O_x0004__x0004__x001a_~_x0002_½_x0012_O_x0004__x0005__x0018_@H@_x0019_&lt;‘@_x0006_ý</t>
  </si>
  <si>
    <t xml:space="preserve">P_x0004__x0016__x0013_ ý</t>
  </si>
  <si>
    <t xml:space="preserve">P_x0004__x0001__x0016_¨_x0018_~_x0002_</t>
  </si>
  <si>
    <t xml:space="preserve">P_x0004__x0002__x0017_€ÕÊ@ý</t>
  </si>
  <si>
    <t xml:space="preserve">P_x0004__x0003__x001a_µ_x000b_ý</t>
  </si>
  <si>
    <t xml:space="preserve">P_x0004__x0004__x001a_~_x0002_½_x0012_P_x0004__x0005__x0018_@H@_x0019_@‘@_x0006_ý</t>
  </si>
  <si>
    <t xml:space="preserve">Q_x0004__x0016_“_x001b_ý</t>
  </si>
  <si>
    <t xml:space="preserve">Q_x0004__x0001__x0016_Á_x0018_~_x0002_</t>
  </si>
  <si>
    <t xml:space="preserve">Q_x0004__x0002__x0017_€hÎ@ý</t>
  </si>
  <si>
    <t xml:space="preserve">Q_x0004__x0003__x001a_‘_x001b_ý</t>
  </si>
  <si>
    <t xml:space="preserve">Q_x0004__x0004__x001a_G_x0002_½_x0012_Q_x0004__x0005__x0018_@H@_x0019_D‘@_x0006_ý</t>
  </si>
  <si>
    <t xml:space="preserve">R_x0004__x0016_y_x0010_ý</t>
  </si>
  <si>
    <t xml:space="preserve">R_x0004__x0001__x0016_ã_x0012_~_x0002_</t>
  </si>
  <si>
    <t xml:space="preserve">R_x0004__x0002__x0017_ÁÐ@ý</t>
  </si>
  <si>
    <t xml:space="preserve">R_x0004__x0003__x001a_z_x0010_ý</t>
  </si>
  <si>
    <t xml:space="preserve">R_x0004__x0004__x001a_t_x0002_½_x0012_R_x0004__x0005__x0018_@H@_x0019_H‘@_x0006_ý</t>
  </si>
  <si>
    <t xml:space="preserve">S_x0004__x0016_+_x0007_ý</t>
  </si>
  <si>
    <t xml:space="preserve">S_x0004__x0001__x0016_ _x0003_~_x0002_</t>
  </si>
  <si>
    <t xml:space="preserve">S_x0004__x0002__x0017_@ÍÐ@ý</t>
  </si>
  <si>
    <t xml:space="preserve">S_x0004__x0003__x001a_</t>
  </si>
  <si>
    <t xml:space="preserve">_x0007_ý</t>
  </si>
  <si>
    <t xml:space="preserve">S_x0004__x0004__x001a_t_x0002_½_x0012_S_x0004__x0005__x0018_@H@_x0019_L‘@_x0006_ý</t>
  </si>
  <si>
    <t xml:space="preserve">T_x0004__x0016_È_x0018_ý</t>
  </si>
  <si>
    <t xml:space="preserve">T_x0004__x0001__x0016_&lt;_x0015_~_x0002_</t>
  </si>
  <si>
    <t xml:space="preserve">T_x0004__x0002__x0017_€@É@ý</t>
  </si>
  <si>
    <t xml:space="preserve">T_x0004__x0003__x0017_Ç_x0018_ý</t>
  </si>
  <si>
    <t xml:space="preserve">T_x0004__x0004__x0017__x0010__x0019_½_x0012_T_x0004__x0005__x0018_@H@_x0019_P‘@_x0006_ý</t>
  </si>
  <si>
    <t xml:space="preserve">U_x0004__x0016_å!ý</t>
  </si>
  <si>
    <t xml:space="preserve">U_x0004__x0001__x0016__x0002__x0001_~_x0002_</t>
  </si>
  <si>
    <t xml:space="preserve">U_x0004__x0002__x0017_€øÊ@ý</t>
  </si>
  <si>
    <t xml:space="preserve">U_x0004__x0003__x001a_Ú!ý</t>
  </si>
  <si>
    <t xml:space="preserve">U_x0004__x0004__x001a_</t>
  </si>
  <si>
    <t xml:space="preserve">_x0001_½_x0012_U_x0004__x0005__x0018_@H@_x0019_T‘@_x0006_ý</t>
  </si>
  <si>
    <t xml:space="preserve">V_x0004__x0016_v_x000b_ý</t>
  </si>
  <si>
    <t xml:space="preserve">V_x0004__x0001__x0016__x0005_~_x0002_</t>
  </si>
  <si>
    <t xml:space="preserve">V_x0004__x0002__x0017_OÍ@ý</t>
  </si>
  <si>
    <t xml:space="preserve">V_x0004__x0003__x001a_s_x000b_ý</t>
  </si>
  <si>
    <t xml:space="preserve">V_x0004__x0004__x001a_</t>
  </si>
  <si>
    <t xml:space="preserve">_x0001_½_x0012_V_x0004__x0005__x0018_@H@_x0019_X‘@_x0006_ý</t>
  </si>
  <si>
    <t xml:space="preserve">W_x0004__x0016_Ÿ_x0010_ý</t>
  </si>
  <si>
    <t xml:space="preserve">W_x0004__x0001__x0016_(_x0015_~_x0002_</t>
  </si>
  <si>
    <t xml:space="preserve">W_x0004__x0002__x0017_€‘Í@ý</t>
  </si>
  <si>
    <t xml:space="preserve">W_x0004__x0003__x0017_„ý</t>
  </si>
  <si>
    <t xml:space="preserve">W_x0004__x0004__x0017_°_x0012_½_x0012_W_x0004__x0005__x0018_@H@_x0019_\‘@_x0006_ý</t>
  </si>
  <si>
    <t xml:space="preserve">X_x0004__x0016_+_x0012_ý</t>
  </si>
  <si>
    <t xml:space="preserve">X_x0004__x0001__x0016_</t>
  </si>
  <si>
    <t xml:space="preserve">_x0012_~_x0002_</t>
  </si>
  <si>
    <t xml:space="preserve">X_x0004__x0002__x0017_@‘Ð@ý</t>
  </si>
  <si>
    <t xml:space="preserve">X_x0004__x0003__x001a_*_x0012_ý</t>
  </si>
  <si>
    <t xml:space="preserve">X_x0004__x0004__x001a_</t>
  </si>
  <si>
    <t xml:space="preserve">_x0001_½_x0012_X_x0004__x0005__x0018_@H@_x0019_`‘@_x0006_ý</t>
  </si>
  <si>
    <t xml:space="preserve">Y_x0004__x0016_ _x0004_ý</t>
  </si>
  <si>
    <t xml:space="preserve">Y_x0004__x0001__x0016_/_x0015_~_x0002_</t>
  </si>
  <si>
    <t xml:space="preserve">Y_x0004__x0002__x0017_€-Ð@ý</t>
  </si>
  <si>
    <t xml:space="preserve">Y_x0004__x0003__x001a_O ý</t>
  </si>
  <si>
    <t xml:space="preserve">Y_x0004__x0004__x001a_~_x0002_½_x0012_Y_x0004__x0005__x0018_@H@_x0019_d‘@_x0006_ý</t>
  </si>
  <si>
    <t xml:space="preserve">Z_x0004__x0016_Ä_x0005_ý</t>
  </si>
  <si>
    <t xml:space="preserve">Z_x0004__x0001__x0016_‚_x0002_~_x0002_</t>
  </si>
  <si>
    <t xml:space="preserve">Z_x0004__x0002__x0017_€	Í@ý</t>
  </si>
  <si>
    <t xml:space="preserve">Z_x0004__x0003__x0017_Ã_x0005_ý</t>
  </si>
  <si>
    <t xml:space="preserve">Z_x0004__x0004__x0017_~_x0012_½_x0012_Z_x0004__x0005__x0018_@H@_x0019_h‘@_x0006_ý</t>
  </si>
  <si>
    <t xml:space="preserve">[_x0004__x0016_Ë_x000f_ý</t>
  </si>
  <si>
    <t xml:space="preserve">[_x0004__x0001__x0016__x001e__x0015_~_x0002_</t>
  </si>
  <si>
    <t xml:space="preserve">[_x0004__x0002__x0017_€"Ï@ý</t>
  </si>
  <si>
    <t xml:space="preserve">[_x0004__x0003__x001a_Ì_x000f_ý</t>
  </si>
  <si>
    <t xml:space="preserve">[_x0004__x0004__x001a_~_x0012_½_x0012_[_x0004__x0005__x0018_@H@_x0019_l‘@_x0006_ý</t>
  </si>
  <si>
    <t xml:space="preserve">\_x0004__x0016_7!ý</t>
  </si>
  <si>
    <t xml:space="preserve">\_x0004__x0001__x0016_î_x0011_~_x0002_</t>
  </si>
  <si>
    <t xml:space="preserve">\_x0004__x0002__x0017_@ýÐ@ý</t>
  </si>
  <si>
    <t xml:space="preserve">\_x0004__x0003__x0017_6!ý</t>
  </si>
  <si>
    <t xml:space="preserve">\_x0004__x0004__x0017_/_x0004_½_x0012_\_x0004__x0005__x0018_@H@_x0019_p‘@_x0006_ý</t>
  </si>
  <si>
    <t xml:space="preserve">]_x0004__x0016_ó_x0018_ý</t>
  </si>
  <si>
    <t xml:space="preserve">]_x0004__x0001__x0016_[_x0002_~_x0002_</t>
  </si>
  <si>
    <t xml:space="preserve">]_x0004__x0002__x0017_PÑ@ý</t>
  </si>
  <si>
    <t xml:space="preserve">]_x0004__x0003__x001a_Æ_x000b_ý</t>
  </si>
  <si>
    <t xml:space="preserve">]_x0004__x0004__x001a__x0012__x0004_½_x0012_]_x0004__x0005__x0018_@H@_x0019_t‘@_x0006_ý</t>
  </si>
  <si>
    <t xml:space="preserve">^_x0004__x0016_)_x0012_ý</t>
  </si>
  <si>
    <t xml:space="preserve">^_x0004__x0001__x0016_¥_x0002_~_x0002_</t>
  </si>
  <si>
    <t xml:space="preserve">^_x0004__x0002__x0017_@cÑ@ý</t>
  </si>
  <si>
    <t xml:space="preserve">^_x0004__x0003__x001a_*_x0012_ý</t>
  </si>
  <si>
    <t xml:space="preserve">^_x0004__x0004__x001a_</t>
  </si>
  <si>
    <t xml:space="preserve">_x0001_½_x0012_^_x0004__x0005__x0018_@H@_x0019_x‘@_x0006_ý</t>
  </si>
  <si>
    <t xml:space="preserve">__x0004__x0016_Â_x000e_ý</t>
  </si>
  <si>
    <t xml:space="preserve">__x0004__x0001__x0016_¤ ~_x0002_</t>
  </si>
  <si>
    <t xml:space="preserve">__x0004__x0002__x0017_ÀÍ@ý</t>
  </si>
  <si>
    <t xml:space="preserve">__x0004__x0003__x0017_Ñ	ý</t>
  </si>
  <si>
    <t xml:space="preserve">__x0004__x0004__x0017__x0010__x0019_½_x0012___x0004__x0005__x0018_@H@_x0019_|‘@_x0006_×D_x000e_l_x0002_\\\\\\\\\\\\\\\\\\\\\\\\\\\\\\\_x0008__x0002__x0010_`_x0004__x0007_;_x0001__x0001__x000f__x0008__x0002__x0010_a_x0004__x0007_;_x0001__x0001__x000f__x0008__x0002__x0010_b_x0004__x0007_;_x0001__x0001__x000f__x0008__x0002__x0010_c_x0004__x0007_;_x0001__x0001__x000f__x0008__x0002__x0010_d_x0004__x0007_;_x0001__x0001__x000f__x0008__x0002__x0010_e_x0004__x0007_;_x0001__x0001__x000f__x0008__x0002__x0010_f_x0004__x0007_;_x0001__x0001__x000f__x0008__x0002__x0010_g_x0004__x0007_;_x0001__x0001__x000f__x0008__x0002__x0010_h_x0004__x0007_;_x0001__x0001__x000f__x0008__x0002__x0010_i_x0004__x0007_;_x0001__x0001__x000f__x0008__x0002__x0010_j_x0004__x0007_;_x0001__x0001__x000f__x0008__x0002__x0010_k_x0004__x0007_;_x0001__x0001__x000f__x0008__x0002__x0010_l_x0004__x0007_v_x0002__x0001__x000f__x0008__x0002__x0010_m_x0004__x0007_v_x0002__x0001__x000f__x0008__x0002__x0010_n_x0004__x0007_;_x0001__x0001__x000f__x0008__x0002__x0010_o_x0004__x0007_;_x0001__x0001__x000f__x0008__x0002__x0010_p_x0004__x0007_;_x0001__x0001__x000f__x0008__x0002__x0010_q_x0004__x0007_;_x0001__x0001__x000f__x0008__x0002__x0010_r_x0004__x0007_;_x0001__x0001__x000f__x0008__x0002__x0010_s_x0004__x0007_;_x0001__x0001__x000f__x0008__x0002__x0010_t_x0004__x0007_;_x0001__x0001__x000f__x0008__x0002__x0010_u_x0004__x0007_;_x0001__x0001__x000f__x0008__x0002__x0010_v_x0004__x0007_;_x0001__x0001__x000f__x0008__x0002__x0010_w_x0004__x0007_;_x0001__x0001__x000f__x0008__x0002__x0010_x_x0004__x0007_;_x0001__x0001__x000f__x0008__x0002__x0010_y_x0004__x0007_;_x0001__x0001__x000f__x0008__x0002__x0010_z_x0004__x0007_;_x0001__x0001__x000f__x0008__x0002__x0010_{_x0004__x0007_;_x0001__x0001__x000f__x0008__x0002__x0010_|_x0004__x0007_;_x0001__x0001__x000f__x0008__x0002__x0010_}_x0004__x0007_;_x0001__x0001__x000f__x0008__x0002__x0010_~_x0004__x0007_;_x0001__x0001__x000f__x0008__x0002__x0010__x0004__x0007_;_x0001__x0001__x000f_ý</t>
  </si>
  <si>
    <t xml:space="preserve">`_x0004__x0016_D_x0005_ý</t>
  </si>
  <si>
    <t xml:space="preserve">`_x0004__x0001__x0016_(_x0015_~_x0002_</t>
  </si>
  <si>
    <t xml:space="preserve">`_x0004__x0002__x0017_oË@ý</t>
  </si>
  <si>
    <t xml:space="preserve">`_x0004__x0003__x001a_¥_x001b_ý</t>
  </si>
  <si>
    <t xml:space="preserve">`_x0004__x0004__x001a_~_x0002_½_x0012_`_x0004__x0005__x0018_@H@_x0019_€‘@_x0006_ý</t>
  </si>
  <si>
    <t xml:space="preserve">a_x0004__x0016_Œ_x0002_ý</t>
  </si>
  <si>
    <t xml:space="preserve">a_x0004__x0001__x0016_¥_x0015_~_x0002_</t>
  </si>
  <si>
    <t xml:space="preserve">a_x0004__x0002__x0017_xÎ@ý</t>
  </si>
  <si>
    <t xml:space="preserve">a_x0004__x0003__x001a_6_x0019_ý</t>
  </si>
  <si>
    <t xml:space="preserve">a_x0004__x0004__x001a_+_x0019_½_x0012_a_x0004__x0005__x0018_@H@_x0019_„‘@_x0006_ý</t>
  </si>
  <si>
    <t xml:space="preserve">b_x0004__x0016_»_x0003_ý</t>
  </si>
  <si>
    <t xml:space="preserve">b_x0004__x0001__x0016_4_x0015_~_x0002_</t>
  </si>
  <si>
    <t xml:space="preserve">b_x0004__x0002__x0017_À*Ñ@ý</t>
  </si>
  <si>
    <t xml:space="preserve">b_x0004__x0003__x001a_¼_x0003_ý</t>
  </si>
  <si>
    <t xml:space="preserve">b_x0004__x0004__x001a_«_x0003_½_x0012_b_x0004__x0005__x0018_@H@_x0019_ˆ‘@_x0006_ý</t>
  </si>
  <si>
    <t xml:space="preserve">c_x0004__x0016_÷_x0014_ý</t>
  </si>
  <si>
    <t xml:space="preserve">c_x0004__x0001__x0016_(_x0015_~_x0002_</t>
  </si>
  <si>
    <t xml:space="preserve">c_x0004__x0002__x0017_€Ñ@ý</t>
  </si>
  <si>
    <t xml:space="preserve">c_x0004__x0003__x0017_Û_x0005_ý</t>
  </si>
  <si>
    <t xml:space="preserve">c_x0004__x0004__x0017_‘_x0005_½_x0012_c_x0004__x0005__x0018_@H@_x0019_Œ‘@_x0006_ý</t>
  </si>
  <si>
    <t xml:space="preserve">d_x0004__x0016_š	ý</t>
  </si>
  <si>
    <t xml:space="preserve">d_x0004__x0001__x0016_"_x0015_~_x0002_</t>
  </si>
  <si>
    <t xml:space="preserve">d_x0004__x0002__x0017_)Ð@ý</t>
  </si>
  <si>
    <t xml:space="preserve">d_x0004__x0003__x0017_—	ý</t>
  </si>
  <si>
    <t xml:space="preserve">d_x0004__x0004__x0017_~_x0012_½_x0012_d_x0004__x0005__x0018_@H@_x0019_‘@_x0006_ý</t>
  </si>
  <si>
    <t xml:space="preserve">e_x0004__x0016_®_x000f_ý</t>
  </si>
  <si>
    <t xml:space="preserve">e_x0004__x0001__x0016_Û~_x0002_</t>
  </si>
  <si>
    <t xml:space="preserve">e_x0004__x0002__x0017_ÀXÐ@ý</t>
  </si>
  <si>
    <t xml:space="preserve">e_x0004__x0003__x001a_• ý</t>
  </si>
  <si>
    <t xml:space="preserve">e_x0004__x0004__x001a__x0012__x0004_½_x0012_e_x0004__x0005__x0018_@H@_x0019_”‘@_x0006_ý</t>
  </si>
  <si>
    <t xml:space="preserve">f_x0004__x0016_R_x0010_ý</t>
  </si>
  <si>
    <t xml:space="preserve">f_x0004__x0001__x0016_4_x0015_~_x0002_</t>
  </si>
  <si>
    <t xml:space="preserve">f_x0004__x0002__x0017_@vÑ@ý</t>
  </si>
  <si>
    <t xml:space="preserve">f_x0004__x0003__x001a_/_x0013_ý</t>
  </si>
  <si>
    <t xml:space="preserve">f_x0004__x0004__x001a__x0012__x0004_½_x0012_f_x0004__x0005__x0018_@H@_x0019_˜‘@_x0006_ý</t>
  </si>
  <si>
    <t xml:space="preserve">g_x0004__x0016__x000e_ý</t>
  </si>
  <si>
    <t xml:space="preserve">g_x0004__x0001__x0016_Ž_x000e_~_x0002_</t>
  </si>
  <si>
    <t xml:space="preserve">g_x0004__x0002__x0017_@ÄÑ@ý</t>
  </si>
  <si>
    <t xml:space="preserve">g_x0004__x0003__x001a__x000e_ý</t>
  </si>
  <si>
    <t xml:space="preserve">g_x0004__x0004__x001a_G_x0002_½_x0012_g_x0004__x0005__x0018_@H@_x0019_œ‘@_x0006_ý</t>
  </si>
  <si>
    <t xml:space="preserve">h_x0004__x0016_õ!ý</t>
  </si>
  <si>
    <t xml:space="preserve">h_x0004__x0001__x0016__x0002__x0001_~_x0002_</t>
  </si>
  <si>
    <t xml:space="preserve">h_x0004__x0002__x0017_×È@ý</t>
  </si>
  <si>
    <t xml:space="preserve">h_x0004__x0003__x0017_Ñ	ý</t>
  </si>
  <si>
    <t xml:space="preserve">h_x0004__x0004__x0017__x0010__x0019_½_x0012_h_x0004__x0005__x0018_@H@_x0019_ ‘@_x0006_ý</t>
  </si>
  <si>
    <t xml:space="preserve">i_x0004__x0016_–_x000b_ý</t>
  </si>
  <si>
    <t xml:space="preserve">i_x0004__x0001__x0016__x0013__x0015_~_x0002_</t>
  </si>
  <si>
    <t xml:space="preserve">i_x0004__x0002__x0017_&gt;Ì@ý</t>
  </si>
  <si>
    <t xml:space="preserve">i_x0004__x0003__x001a_¡_x0003_ý</t>
  </si>
  <si>
    <t xml:space="preserve">i_x0004__x0004__x001a_‡_x000e_½_x0012_i_x0004__x0005__x0018_@H@_x0019_¤‘@_x0006_ý</t>
  </si>
  <si>
    <t xml:space="preserve">j_x0004__x0016_í_x0015_ý</t>
  </si>
  <si>
    <t xml:space="preserve">j_x0004__x0001__x0016_¾_x0005_~_x0002_</t>
  </si>
  <si>
    <t xml:space="preserve">j_x0004__x0002__x0017_€˜Ì@ý</t>
  </si>
  <si>
    <t xml:space="preserve">j_x0004__x0003__x0017_I_x000c_ý</t>
  </si>
  <si>
    <t xml:space="preserve">j_x0004__x0004__x0017__x0010__x0019_½_x0012_j_x0004__x0005__x0018_@H@_x0019_¨‘@_x0006_ý</t>
  </si>
  <si>
    <t xml:space="preserve">k_x0004__x0016_u_x0002_ý</t>
  </si>
  <si>
    <t xml:space="preserve">k_x0004__x0001__x0016_&lt;_x0015_~_x0002_</t>
  </si>
  <si>
    <t xml:space="preserve">k_x0004__x0002__x0017_ÆÌ@ý</t>
  </si>
  <si>
    <t xml:space="preserve">k_x0004__x0003__x001a_s_x0002_ý</t>
  </si>
  <si>
    <t xml:space="preserve">k_x0004__x0004__x001a_t_x0002_½_x0012_k_x0004__x0005__x0018_@H@_x0019_¬‘@_x0006_ý</t>
  </si>
  <si>
    <t xml:space="preserve">l_x0004__x0016_¡_x0015_ý</t>
  </si>
  <si>
    <t xml:space="preserve">l_x0004__x0001__x0016_¢_x0015_~_x0002_</t>
  </si>
  <si>
    <t xml:space="preserve">l_x0004__x0002__x0017_€5Í@ý</t>
  </si>
  <si>
    <t xml:space="preserve">l_x0004__x0003__x001a_ _x0015_ý</t>
  </si>
  <si>
    <t xml:space="preserve">l_x0004__x0004__x001a_~_x0002_½_x0012_l_x0004__x0005__x0018_@H@_x0019_°‘@_x0006_ý</t>
  </si>
  <si>
    <t xml:space="preserve">m_x0004__x0016_'"ý</t>
  </si>
  <si>
    <t xml:space="preserve">m_x0004__x0001__x0016_("~_x0002_</t>
  </si>
  <si>
    <t xml:space="preserve">m_x0004__x0002__x0017_\Í@ý</t>
  </si>
  <si>
    <t xml:space="preserve">m_x0004__x0003__x0017__x001d_"ý</t>
  </si>
  <si>
    <t xml:space="preserve">m_x0004__x0004__x0017_+_x0019_½_x0012_m_x0004__x0005__x0018_@H@_x0019_´‘@_x0006_ý</t>
  </si>
  <si>
    <t xml:space="preserve">n_x0004__x0016_R_x0019_ý</t>
  </si>
  <si>
    <t xml:space="preserve">n_x0004__x0001__x0016_1_x0019_~_x0002_</t>
  </si>
  <si>
    <t xml:space="preserve">n_x0004__x0002__x0017_ÀŸÐ@ý</t>
  </si>
  <si>
    <t xml:space="preserve">n_x0004__x0003__x0017_Q_x0012_ý</t>
  </si>
  <si>
    <t xml:space="preserve">n_x0004__x0004__x0017_+_x0019_½_x0012_n_x0004__x0005__x0018_@H@_x0019_¸‘@_x0006_ý</t>
  </si>
  <si>
    <t xml:space="preserve">o_x0004__x0016_Ç_x0010_ý</t>
  </si>
  <si>
    <t xml:space="preserve">o_x0004__x0001__x0016_±_x000b_~_x0002_</t>
  </si>
  <si>
    <t xml:space="preserve">o_x0004__x0002__x0017_@ÄÐ@ý</t>
  </si>
  <si>
    <t xml:space="preserve">o_x0004__x0003__x0017_Å_x0010_ý</t>
  </si>
  <si>
    <t xml:space="preserve">o_x0004__x0004__x0017_+_x0019_½_x0012_o_x0004__x0005__x0018_@H@_x0019_¼‘@_x0006_ý</t>
  </si>
  <si>
    <t xml:space="preserve">p_x0004__x0016_j_x000b_ý</t>
  </si>
  <si>
    <t xml:space="preserve">p_x0004__x0001__x0016_k_x000b_~_x0002_</t>
  </si>
  <si>
    <t xml:space="preserve">p_x0004__x0002__x0017_oÑ@ý</t>
  </si>
  <si>
    <t xml:space="preserve">p_x0004__x0003__x001a_f_x000b_ý</t>
  </si>
  <si>
    <t xml:space="preserve">p_x0004__x0004__x001a__x0012__x0004_½_x0012_p_x0004__x0005__x0018_@H@_x0019_À‘@_x0006_ý</t>
  </si>
  <si>
    <t xml:space="preserve">q_x0004__x0016_:_x000f_ý</t>
  </si>
  <si>
    <t xml:space="preserve">q_x0004__x0001__x0016_Ž_x0005_~_x0002_</t>
  </si>
  <si>
    <t xml:space="preserve">q_x0004__x0002__x0017_€3Ò@ý</t>
  </si>
  <si>
    <t xml:space="preserve">q_x0004__x0003__x001a__x001d__x000c_ý</t>
  </si>
  <si>
    <t xml:space="preserve">q_x0004__x0004__x001a_‘_x0005_½_x0012_q_x0004__x0005__x0018_@H@_x0019_Ä‘@_x0006_ý</t>
  </si>
  <si>
    <t xml:space="preserve">r_x0004__x0016_Â_x0002_ý</t>
  </si>
  <si>
    <t xml:space="preserve">r_x0004__x0001__x0016__x0012__x0015_~_x0002_</t>
  </si>
  <si>
    <t xml:space="preserve">r_x0004__x0002__x0017_Ð@ý</t>
  </si>
  <si>
    <t xml:space="preserve">r_x0004__x0003__x001a_Ã_x0002_ý</t>
  </si>
  <si>
    <t xml:space="preserve">r_x0004__x0004__x001a__x0012__x0004_½_x0012_r_x0004__x0005__x0018_@H@_x0019_È‘@_x0006_ý</t>
  </si>
  <si>
    <t xml:space="preserve">s_x0004__x0016_®_x0018_ý</t>
  </si>
  <si>
    <t xml:space="preserve">s_x0004__x0001__x0016_»	~_x0002_</t>
  </si>
  <si>
    <t xml:space="preserve">s_x0004__x0002__x0017_†Í@ý</t>
  </si>
  <si>
    <t xml:space="preserve">s_x0004__x0003__x001a_(_x0013_ý</t>
  </si>
  <si>
    <t xml:space="preserve">s_x0004__x0004__x001a_+_x0019_½_x0012_s_x0004__x0005__x0018_@H@_x0019_Ì‘@_x0006_ý</t>
  </si>
  <si>
    <t xml:space="preserve">t_x0004__x0016_ø!ý</t>
  </si>
  <si>
    <t xml:space="preserve">t_x0004__x0001__x0016_W~_x0002_</t>
  </si>
  <si>
    <t xml:space="preserve">t_x0004__x0002__x0017_@³Ñ@ý</t>
  </si>
  <si>
    <t xml:space="preserve">t_x0004__x0003__x001a_c_x0008_ý</t>
  </si>
  <si>
    <t xml:space="preserve">t_x0004__x0004__x001a_a_x0008_½_x0012_t_x0004__x0005__x0018_@H@_x0019_Ð‘@_x0006_ý</t>
  </si>
  <si>
    <t xml:space="preserve">u_x0004__x0016_&amp;_x0013_ý</t>
  </si>
  <si>
    <t xml:space="preserve">u_x0004__x0001__x0016__x000c__x0013_~_x0002_</t>
  </si>
  <si>
    <t xml:space="preserve">u_x0004__x0002__x0017_€3Ò@ý</t>
  </si>
  <si>
    <t xml:space="preserve">u_x0004__x0003__x0017_c ý</t>
  </si>
  <si>
    <t xml:space="preserve">u_x0004__x0004__x0017_Ð ½_x0012_u_x0004__x0005__x0018_@H@_x0019_Ô‘@_x0006_ý</t>
  </si>
  <si>
    <t xml:space="preserve">v_x0004__x0016_¸_x001b_ý</t>
  </si>
  <si>
    <t xml:space="preserve">v_x0004__x0001__x0016_³_x0004_~_x0002_</t>
  </si>
  <si>
    <t xml:space="preserve">v_x0004__x0002__x0017_@Ò@ý</t>
  </si>
  <si>
    <t xml:space="preserve">v_x0004__x0003__x0017_¹_x001b_ý</t>
  </si>
  <si>
    <t xml:space="preserve">v_x0004__x0004__x0017_‘_x0005_½_x0012_v_x0004__x0005__x0018_@H@_x0019_Ø‘@_x0006_ý</t>
  </si>
  <si>
    <t xml:space="preserve">w_x0004__x0016_â_x0001_ý</t>
  </si>
  <si>
    <t xml:space="preserve">w_x0004__x0001__x0016_n_x0005_~_x0002_</t>
  </si>
  <si>
    <t xml:space="preserve">w_x0004__x0002__x0017_€ÚË@ý</t>
  </si>
  <si>
    <t xml:space="preserve">w_x0004__x0003__x0017_B_x0012_ý</t>
  </si>
  <si>
    <t xml:space="preserve">w_x0004__x0004__x0017_+_x0019_½_x0012_w_x0004__x0005__x0018_@H@_x0019_Ü‘@_x0006_ý</t>
  </si>
  <si>
    <t xml:space="preserve">x_x0004__x0016_¾_x000f_ý</t>
  </si>
  <si>
    <t xml:space="preserve">x_x0004__x0001__x0016_ž_x000e_~_x0002_</t>
  </si>
  <si>
    <t xml:space="preserve">x_x0004__x0002__x0017_€ZÍ@ý</t>
  </si>
  <si>
    <t xml:space="preserve">x_x0004__x0003__x001a_“_x0010_ý</t>
  </si>
  <si>
    <t xml:space="preserve">x_x0004__x0004__x001a_‡_x000e_½_x0012_x_x0004__x0005__x0018_@H@_x0019_à‘@_x0006_ý</t>
  </si>
  <si>
    <t xml:space="preserve">y_x0004__x0016_Î_x0008_ý</t>
  </si>
  <si>
    <t xml:space="preserve">y_x0004__x0001__x0016_‚_x0002_~_x0002_</t>
  </si>
  <si>
    <t xml:space="preserve">y_x0004__x0002__x0017_†Í@ý</t>
  </si>
  <si>
    <t xml:space="preserve">y_x0004__x0003__x0017_Ï_x0008_ý</t>
  </si>
  <si>
    <t xml:space="preserve">y_x0004__x0004__x0017_t_x0002_½_x0012_y_x0004__x0005__x0018_@H@_x0019_ä‘@_x0006_ý</t>
  </si>
  <si>
    <t xml:space="preserve">z_x0004__x0016_Í ý</t>
  </si>
  <si>
    <t xml:space="preserve">z_x0004__x0001__x0016_E_x000f_~_x0002_</t>
  </si>
  <si>
    <t xml:space="preserve">z_x0004__x0002__x0017_€/Ï@ý</t>
  </si>
  <si>
    <t xml:space="preserve">z_x0004__x0003__x001a_à_x0003_ý</t>
  </si>
  <si>
    <t xml:space="preserve">z_x0004__x0004__x001a_~_x0012_½_x0012_z_x0004__x0005__x0018_@H@_x0019_è‘@_x0006_ý</t>
  </si>
  <si>
    <t xml:space="preserve">{_x0004__x0016_¢_x0018_ý</t>
  </si>
  <si>
    <t xml:space="preserve">{_x0004__x0001__x0016_£_x0018_~_x0002_</t>
  </si>
  <si>
    <t xml:space="preserve">{_x0004__x0002__x0017_·Ï@ý</t>
  </si>
  <si>
    <t xml:space="preserve">{_x0004__x0003__x001a_(_x0013_ý</t>
  </si>
  <si>
    <t xml:space="preserve">{_x0004__x0004__x001a_+_x0019_½_x0012_{_x0004__x0005__x0018_@H@_x0019_ì‘@_x0006_ý</t>
  </si>
  <si>
    <t xml:space="preserve">|_x0004__x0016_¡_x0005_ý</t>
  </si>
  <si>
    <t xml:space="preserve">|_x0004__x0001__x0016_Y_x0003_~_x0002_</t>
  </si>
  <si>
    <t xml:space="preserve">|_x0004__x0002__x0017_@_x000e_Ð@ý</t>
  </si>
  <si>
    <t xml:space="preserve">|_x0004__x0003__x001a_-_x000c_ý</t>
  </si>
  <si>
    <t xml:space="preserve">|_x0004__x0004__x001a_‡_x000e_½_x0012_|_x0004__x0005__x0018_@H@_x0019_ð‘@_x0006_ý</t>
  </si>
  <si>
    <t xml:space="preserve">}_x0004__x0016_º_x0005_ý</t>
  </si>
  <si>
    <t xml:space="preserve">}_x0004__x0001__x0016_*_x0015_~_x0002_</t>
  </si>
  <si>
    <t xml:space="preserve">}_x0004__x0002__x0017_HÐ@ý</t>
  </si>
  <si>
    <t xml:space="preserve">}_x0004__x0003__x001a_å_x0003_ý</t>
  </si>
  <si>
    <t xml:space="preserve">}_x0004__x0004__x001a_~_x0012_½_x0012_}_x0004__x0005__x0018_@H@_x0019_ô‘@_x0006_ý</t>
  </si>
  <si>
    <t xml:space="preserve">~_x0004__x0016_Ç_x000b_ý</t>
  </si>
  <si>
    <t xml:space="preserve">~_x0004__x0001__x0016_Z~_x0002_</t>
  </si>
  <si>
    <t xml:space="preserve">~_x0004__x0002__x0017_šÐ@ý</t>
  </si>
  <si>
    <t xml:space="preserve">~_x0004__x0003__x001a_Â_x000b_ý</t>
  </si>
  <si>
    <t xml:space="preserve">~_x0004__x0004__x001a_Ð ½_x0012_~_x0004__x0005__x0018_@H@_x0019_ø‘@_x0006_ý</t>
  </si>
  <si>
    <t xml:space="preserve">_x0004__x0016__x0004_ý</t>
  </si>
  <si>
    <t xml:space="preserve">_x0004__x0001__x0016_B_x0015_~_x0002_</t>
  </si>
  <si>
    <t xml:space="preserve">_x0004__x0002__x0017_ÀÅÑ@ý</t>
  </si>
  <si>
    <t xml:space="preserve">_x0004__x0003__x001a_|_x0004_ý</t>
  </si>
  <si>
    <t xml:space="preserve">_x0004__x0004__x001a_</t>
  </si>
  <si>
    <t xml:space="preserve">_x0001_½_x0012__x0004__x0005__x0018_@H@_x0019_ü‘@_x0006_×D_x000e_l_x0002_\\\\\\\\\\\\\\\\\\\\\\\\\\\\\\\_x0008__x0002__x0010_€_x0004__x0007_;_x0001__x0001__x000f__x0008__x0002__x0010__x0004__x0007_;_x0001__x0001__x000f__x0008__x0002__x0010_‚_x0004__x0007_;_x0001__x0001__x000f__x0008__x0002__x0010_ƒ_x0004__x0007_;_x0001__x0001__x000f__x0008__x0002__x0010_„_x0004__x0007_;_x0001__x0001__x000f__x0008__x0002__x0010_…_x0004__x0007_;_x0001__x0001__x000f__x0008__x0002__x0010_†_x0004__x0007_;_x0001__x0001__x000f__x0008__x0002__x0010_‡_x0004__x0007_;_x0001__x0001__x000f__x0008__x0002__x0010_ˆ_x0004__x0007_;_x0001__x0001__x000f__x0008__x0002__x0010_‰_x0004__x0007_;_x0001__x0001__x000f__x0008__x0002__x0010_Š_x0004__x0007_;_x0001__x0001__x000f__x0008__x0002__x0010_‹_x0004__x0007_;_x0001__x0001__x000f__x0008__x0002__x0010_Œ_x0004__x0007_v_x0002__x0001__x000f__x0008__x0002__x0010__x0004__x0007_;_x0001__x0001__x000f__x0008__x0002__x0010_Ž_x0004__x0007_;_x0001__x0001__x000f__x0008__x0002__x0010__x0004__x0007_;_x0001__x0001__x000f__x0008__x0002__x0010__x0004__x0007_;_x0001__x0001__x000f__x0008__x0002__x0010_‘_x0004__x0007_v_x0002__x0001__x000f__x0008__x0002__x0010_’_x0004__x0007_;_x0001__x0001__x000f__x0008__x0002__x0010_“_x0004__x0007_;_x0001__x0001__x000f__x0008__x0002__x0010_”_x0004__x0007_;_x0001__x0001__x000f__x0008__x0002__x0010_•_x0004__x0007_;_x0001__x0001__x000f__x0008__x0002__x0010_–_x0004__x0007_;_x0001__x0001__x000f__x0008__x0002__x0010_—_x0004__x0007_;_x0001__x0001__x000f__x0008__x0002__x0010_˜_x0004__x0007_;_x0001__x0001__x000f__x0008__x0002__x0010_™_x0004__x0007_;_x0001__x0001__x000f__x0008__x0002__x0010_š_x0004__x0007_;_x0001__x0001__x000f__x0008__x0002__x0010_›_x0004__x0007_;_x0001__x0001__x000f__x0008__x0002__x0010_œ_x0004__x0007_;_x0001__x0001__x000f__x0008__x0002__x0010__x0004__x0007_;_x0001__x0001__x000f__x0008__x0002__x0010_ž_x0004__x0007_;_x0001__x0001__x000f__x0008__x0002__x0010_Ÿ_x0004__x0007_;_x0001__x0001__x000f_ý</t>
  </si>
  <si>
    <t xml:space="preserve">€_x0004__x0016_</t>
  </si>
  <si>
    <t xml:space="preserve">_x0001_ý</t>
  </si>
  <si>
    <t xml:space="preserve">€_x0004__x0001__x0016_˜_x000e_~_x0002_</t>
  </si>
  <si>
    <t xml:space="preserve">€_x0004__x0002__x0017_€Ò@ý</t>
  </si>
  <si>
    <t xml:space="preserve">€_x0004__x0003__x0017_ˆ_x0008_ý</t>
  </si>
  <si>
    <t xml:space="preserve">€_x0004__x0004__x0017_~_x0012_½_x0012_€_x0004__x0005__x0018_@H@_x0019_’@_x0006_ý</t>
  </si>
  <si>
    <t xml:space="preserve">_x0004__x0016_a_x001b_ý</t>
  </si>
  <si>
    <t xml:space="preserve">_x0004__x0001__x0016_/_x0019_~_x0002_</t>
  </si>
  <si>
    <t xml:space="preserve">_x0004__x0002__x0017_@ßÒ@ý</t>
  </si>
  <si>
    <t xml:space="preserve">_x0004__x0003__x0017_^_x001b_ý</t>
  </si>
  <si>
    <t xml:space="preserve">_x0004__x0004__x0017_+_x0019_½_x0012__x0004__x0005__x0018_@H@_x0019__x0004_’@_x0006_ý</t>
  </si>
  <si>
    <t xml:space="preserve">‚_x0004__x0016_4_x0002_ý</t>
  </si>
  <si>
    <t xml:space="preserve">‚_x0004__x0001__x0016_¨_x0018_~_x0002_</t>
  </si>
  <si>
    <t xml:space="preserve">‚_x0004__x0002__x0017_ÁÔ@ý</t>
  </si>
  <si>
    <t xml:space="preserve">‚_x0004__x0003__x001a_1_x0002_ý</t>
  </si>
  <si>
    <t xml:space="preserve">‚_x0004__x0004__x001a__x0012__x0004_½_x0012_‚_x0004__x0005__x0018_@H@_x0019__x0008_’@_x0006_ý</t>
  </si>
  <si>
    <t xml:space="preserve">ƒ_x0004__x0016_l_x001b_ý</t>
  </si>
  <si>
    <t xml:space="preserve">ƒ_x0004__x0001__x0016_*_x0015_~_x0002_</t>
  </si>
  <si>
    <t xml:space="preserve">ƒ_x0004__x0002__x0017_€_x0018_Ð@ý</t>
  </si>
  <si>
    <t xml:space="preserve">ƒ_x0004__x0003__x0017_f_x001b_ý</t>
  </si>
  <si>
    <t xml:space="preserve">ƒ_x0004__x0004__x0017_+_x0019_½_x0012_ƒ_x0004__x0005__x0018_@H@_x0019__x000c_’@_x0006_ý</t>
  </si>
  <si>
    <t xml:space="preserve">„_x0004__x0016_…_x0015_ý</t>
  </si>
  <si>
    <t xml:space="preserve">„_x0004__x0001__x0016_ƒ_x0004_~_x0002_</t>
  </si>
  <si>
    <t xml:space="preserve">„_x0004__x0002__x0017_À/Ñ@ý</t>
  </si>
  <si>
    <t xml:space="preserve">„_x0004__x0003__x001a_†_x0015_ý</t>
  </si>
  <si>
    <t xml:space="preserve">„_x0004__x0004__x001a__x0012__x0004_½_x0012_„_x0004__x0005__x0018_@H@_x0019__x0010_’@_x0006_ý</t>
  </si>
  <si>
    <t xml:space="preserve">…_x0004__x0016_©_x0018_ý</t>
  </si>
  <si>
    <t xml:space="preserve">…_x0004__x0001__x0016_m"~_x0002_</t>
  </si>
  <si>
    <t xml:space="preserve">…_x0004__x0002__x0017_€gÍ@ý</t>
  </si>
  <si>
    <t xml:space="preserve">…_x0004__x0003__x0017_l"ý</t>
  </si>
  <si>
    <t xml:space="preserve">…_x0004__x0004__x0017_â_x0008_½_x0012_…_x0004__x0005__x0018_@H@_x0019__x0014_’@_x0006_ý</t>
  </si>
  <si>
    <t xml:space="preserve">†_x0004__x0016_2_x0015_ý</t>
  </si>
  <si>
    <t xml:space="preserve">†_x0004__x0001__x0016_E_x0002_~_x0002_</t>
  </si>
  <si>
    <t xml:space="preserve">†_x0004__x0002__x0017_(Ð@ý</t>
  </si>
  <si>
    <t xml:space="preserve">†_x0004__x0003__x001a_</t>
  </si>
  <si>
    <t xml:space="preserve">†_x0004__x0004__x001a__x0012__x0004_½_x0012_†_x0004__x0005__x0018_@H@_x0019__x0018_’@_x0006_ý</t>
  </si>
  <si>
    <t xml:space="preserve">‡_x0004__x0016__x001b__x000c_ý</t>
  </si>
  <si>
    <t xml:space="preserve">‡_x0004__x0001__x0016__x0019__x0004_~_x0002_</t>
  </si>
  <si>
    <t xml:space="preserve">‡_x0004__x0002__x0017_@Ó@ý</t>
  </si>
  <si>
    <t xml:space="preserve">‡_x0004__x0003__x001a__x001c__x000c_ý</t>
  </si>
  <si>
    <t xml:space="preserve">‡_x0004__x0004__x001a_‡_x000e_½_x0012_‡_x0004__x0005__x0018__x0001_í²@_x0019__x001c_’@_x0006_ý</t>
  </si>
  <si>
    <t xml:space="preserve">ˆ_x0004__x0016_À_x001b_ý</t>
  </si>
  <si>
    <t xml:space="preserve">ˆ_x0004__x0001__x0016_¾_x000e_~_x0002_</t>
  </si>
  <si>
    <t xml:space="preserve">ˆ_x0004__x0002__x0017_Ó@ý</t>
  </si>
  <si>
    <t xml:space="preserve">ˆ_x0004__x0003__x0017_¼_x001b_ý</t>
  </si>
  <si>
    <t xml:space="preserve">ˆ_x0004__x0004__x0017_°_x0012_½_x0012_ˆ_x0004__x0005__x0018__x0001_í²@_x0019_ ’@_x0006_ý</t>
  </si>
  <si>
    <t xml:space="preserve">‰_x0004__x0016__x0017_ý</t>
  </si>
  <si>
    <t xml:space="preserve">‰_x0004__x0001__x0016__x0018_~_x0002_</t>
  </si>
  <si>
    <t xml:space="preserve">‰_x0004__x0002__x0017_€œÔ@ý</t>
  </si>
  <si>
    <t xml:space="preserve">‰_x0004__x0003__x0017__x0014_ý</t>
  </si>
  <si>
    <t xml:space="preserve">‰_x0004__x0004__x0017_</t>
  </si>
  <si>
    <t xml:space="preserve">_x0019_½_x0012_‰_x0004__x0005__x0018__x0001_í²@_x0019_$’@_x0006_ý</t>
  </si>
  <si>
    <t xml:space="preserve">Š_x0004__x0016_x_x000c_ý</t>
  </si>
  <si>
    <t xml:space="preserve">Š_x0004__x0001__x0016_ë_x0018_~_x0002_</t>
  </si>
  <si>
    <t xml:space="preserve">Š_x0004__x0002__x0017_€_x001a_Ò@ý</t>
  </si>
  <si>
    <t xml:space="preserve">Š_x0004__x0003__x0017_y_x000c_ý</t>
  </si>
  <si>
    <t xml:space="preserve">Š_x0004__x0004__x0017_Ð ½_x0012_Š_x0004__x0005__x0018__x0001_è²@_x0019_(’@_x0006_ý</t>
  </si>
  <si>
    <t xml:space="preserve">‹_x0004__x0016_Æý</t>
  </si>
  <si>
    <t xml:space="preserve">‹_x0004__x0001__x0016__x0013__x0015_~_x0002_</t>
  </si>
  <si>
    <t xml:space="preserve">‹_x0004__x0002__x0017_€_x0012_É@ý</t>
  </si>
  <si>
    <t xml:space="preserve">‹_x0004__x0003__x001a_Çý</t>
  </si>
  <si>
    <t xml:space="preserve">‹_x0004__x0004__x001a_t_x0002_½_x0012_‹_x0004__x0005__x0018__x0001_è²@_x0019_</t>
  </si>
  <si>
    <t xml:space="preserve">’@_x0006_ý</t>
  </si>
  <si>
    <t xml:space="preserve">Œ_x0004__x0016_Š_x0005_ý</t>
  </si>
  <si>
    <t xml:space="preserve">Œ_x0004__x0001__x0016_Í_x000e_~_x0002_</t>
  </si>
  <si>
    <t xml:space="preserve">Œ_x0004__x0002__x0017_€ñÍ@ý</t>
  </si>
  <si>
    <t xml:space="preserve">Œ_x0004__x0003__x001a_‹_x0005_ý</t>
  </si>
  <si>
    <t xml:space="preserve">Œ_x0004__x0004__x001a_G_x0002_½_x0012_Œ_x0004__x0005__x0018__x0001_è²@_x0019_0’@_x0006_ý</t>
  </si>
  <si>
    <t xml:space="preserve">_x0004__x0016_V_x0019_ý</t>
  </si>
  <si>
    <t xml:space="preserve">_x0004__x0001__x0016_P~_x0002_</t>
  </si>
  <si>
    <t xml:space="preserve">_x0004__x0002__x0017_ÐË@ý</t>
  </si>
  <si>
    <t xml:space="preserve">_x0004__x0003__x0017_9_x000f_ý</t>
  </si>
  <si>
    <t xml:space="preserve">_x0004__x0004__x0017_~_x0012_½_x0012__x0004__x0005__x0018__x0001_è²@_x0019_4’@_x0006_ý</t>
  </si>
  <si>
    <t xml:space="preserve">Ž_x0004__x0016_Ð_x0008_ý</t>
  </si>
  <si>
    <t xml:space="preserve">Ž_x0004__x0001__x0016_1_x0019_~_x0002_</t>
  </si>
  <si>
    <t xml:space="preserve">Ž_x0004__x0002__x0017_À_x0015_Ð@ý</t>
  </si>
  <si>
    <t xml:space="preserve">Ž_x0004__x0003__x0017_Ñ_x0008_ý</t>
  </si>
  <si>
    <t xml:space="preserve">Ž_x0004__x0004__x0017_t_x0002_½_x0012_Ž_x0004__x0005__x0018__x0001_è²@_x0019_8’@_x0006_ý</t>
  </si>
  <si>
    <t xml:space="preserve">_x0004__x0016_È_x000b_ý</t>
  </si>
  <si>
    <t xml:space="preserve">_x0004__x0001__x0016_c_x0002_~_x0002_</t>
  </si>
  <si>
    <t xml:space="preserve">_x0004__x0002__x0017_ŒÎ@ý</t>
  </si>
  <si>
    <t xml:space="preserve">_x0004__x0003__x001a_É_x000b_ý</t>
  </si>
  <si>
    <t xml:space="preserve">_x0004__x0004__x001a_Ð ½_x0012__x0004__x0005__x0018__x0001_è²@_x0019_&lt;’@_x0006_ý</t>
  </si>
  <si>
    <t xml:space="preserve">_x0004__x0016_~ý</t>
  </si>
  <si>
    <t xml:space="preserve">_x0004__x0001__x0016_­_x0015_~_x0002_</t>
  </si>
  <si>
    <t xml:space="preserve">_x0004__x0002__x0017_[Í@ý</t>
  </si>
  <si>
    <t xml:space="preserve">_x0004__x0003__x0017_uý</t>
  </si>
  <si>
    <t xml:space="preserve">_x0004__x0004__x0017_+_x0019_½_x0012__x0004__x0005__x0018__x0001_è²@_x0019_@’@_x0006_ý</t>
  </si>
  <si>
    <t xml:space="preserve">‘_x0004__x0016_©_x0018_ý</t>
  </si>
  <si>
    <t xml:space="preserve">‘_x0004__x0001__x0016_Z~_x0002_</t>
  </si>
  <si>
    <t xml:space="preserve">‘_x0004__x0002__x0017_À®Ð@ý</t>
  </si>
  <si>
    <t xml:space="preserve">‘_x0004__x0003__x001a_«_x0001_ý</t>
  </si>
  <si>
    <t xml:space="preserve">‘_x0004__x0004__x001a_+_x0019_½_x0012_‘_x0004__x0005__x0018__x0001_è²@_x0019_D’@_x0006_ý</t>
  </si>
  <si>
    <t xml:space="preserve">’_x0004__x0016_“	ý</t>
  </si>
  <si>
    <t xml:space="preserve">’_x0004__x0001__x0016_Á_x0018_~_x0002_</t>
  </si>
  <si>
    <t xml:space="preserve">’_x0004__x0002__x0017_€øË@ý</t>
  </si>
  <si>
    <t xml:space="preserve">’_x0004__x0003__x0017_s_x0012_ý</t>
  </si>
  <si>
    <t xml:space="preserve">’_x0004__x0004__x0017_+_x0019_½_x0012_’_x0004__x0005__x0018__x0001_è²@_x0019_H’@_x0006_ý</t>
  </si>
  <si>
    <t xml:space="preserve">“_x0004__x0016__x0017__x0016_ý</t>
  </si>
  <si>
    <t xml:space="preserve">“_x0004__x0001__x0016_Á_x0018_~_x0002_</t>
  </si>
  <si>
    <t xml:space="preserve">“_x0004__x0002__x0017_äÌ@ý</t>
  </si>
  <si>
    <t xml:space="preserve">“_x0004__x0003__x001a__x0016__x0016_ý</t>
  </si>
  <si>
    <t xml:space="preserve">“_x0004__x0004__x001a__x0012__x0004_½_x0012_“_x0004__x0005__x0018__x0001_è²@_x0019_L’@_x0006_ý</t>
  </si>
  <si>
    <t xml:space="preserve">”_x0004__x0016_V_x000f_ý</t>
  </si>
  <si>
    <t xml:space="preserve">”_x0004__x0001__x0016_4_x0015_~_x0002_</t>
  </si>
  <si>
    <t xml:space="preserve">”_x0004__x0002__x0017_Ï@ý</t>
  </si>
  <si>
    <t xml:space="preserve">”_x0004__x0003__x001a_æ_x0011_ý</t>
  </si>
  <si>
    <t xml:space="preserve">”_x0004__x0004__x001a_G_x0002_½_x0012_”_x0004__x0005__x0018__x0001_è²@_x0019_P’@_x0006_ý</t>
  </si>
  <si>
    <t xml:space="preserve">•_x0004__x0016_°	ý</t>
  </si>
  <si>
    <t xml:space="preserve">•_x0004__x0001__x0016_¾_x0005_~_x0002_</t>
  </si>
  <si>
    <t xml:space="preserve">•_x0004__x0002__x0017_€µÏ@ý</t>
  </si>
  <si>
    <t xml:space="preserve">•_x0004__x0003__x001a_A_x000c_ý</t>
  </si>
  <si>
    <t xml:space="preserve">•_x0004__x0004__x001a__x0012__x0004_½_x0012_•_x0004__x0005__x0018__x0001_è²@_x0019_T’@_x0006_ý</t>
  </si>
  <si>
    <t xml:space="preserve">–_x0004__x0016_Õ!ý</t>
  </si>
  <si>
    <t xml:space="preserve">–_x0004__x0001__x0016_»	~_x0002_</t>
  </si>
  <si>
    <t xml:space="preserve">–_x0004__x0002__x0017_ÀÔÐ@ý</t>
  </si>
  <si>
    <t xml:space="preserve">–_x0004__x0003__x0017_Ó!ý</t>
  </si>
  <si>
    <t xml:space="preserve">–_x0004__x0004__x0017_~_x0012_½_x0012_–_x0004__x0005__x0018__x0001_è²@_x0019_X’@_x0006_ý</t>
  </si>
  <si>
    <t xml:space="preserve">—_x0004__x0016_</t>
  </si>
  <si>
    <t xml:space="preserve">_x0013_ý</t>
  </si>
  <si>
    <t xml:space="preserve">—_x0004__x0001__x0016__x0005_~_x0002_</t>
  </si>
  <si>
    <t xml:space="preserve">—_x0004__x0002__x0017_À_x0010_Ò@ý</t>
  </si>
  <si>
    <t xml:space="preserve">—_x0004__x0003__x001a_	_x0013_ý</t>
  </si>
  <si>
    <t xml:space="preserve">—_x0004__x0004__x001a__x0012__x0004_½_x0012_—_x0004__x0005__x0018__x0001_è²@_x0019_\’@_x0006_ý</t>
  </si>
  <si>
    <t xml:space="preserve">˜_x0004__x0016__x000c_"ý</t>
  </si>
  <si>
    <t xml:space="preserve">˜_x0004__x0001__x0016_7~_x0002_</t>
  </si>
  <si>
    <t xml:space="preserve">˜_x0004__x0002__x0017_@_x0016_Ñ@ý</t>
  </si>
  <si>
    <t xml:space="preserve">˜_x0004__x0003__x0017_ 	ý</t>
  </si>
  <si>
    <t xml:space="preserve">˜_x0004__x0004__x0017_+_x0019_½_x0012_˜_x0004__x0005__x0018__x0001_è²@_x0019_`’@_x0006_ý</t>
  </si>
  <si>
    <t xml:space="preserve">™_x0004__x0016_´_x000f_ý</t>
  </si>
  <si>
    <t xml:space="preserve">™_x0004__x0001__x0016_¾_x0003_~_x0002_</t>
  </si>
  <si>
    <t xml:space="preserve">™_x0004__x0002__x0017_ÀÌÐ@ý</t>
  </si>
  <si>
    <t xml:space="preserve">™_x0004__x0003__x0017_Ï_x0018_ý</t>
  </si>
  <si>
    <t xml:space="preserve">™_x0004__x0004__x0017__x0010__x0019_½_x0012_™_x0004__x0005__x0018__x0001_è²@_x0019_d’@_x0006_ý</t>
  </si>
  <si>
    <t xml:space="preserve">š_x0004__x0016_U_x0003_ý</t>
  </si>
  <si>
    <t xml:space="preserve">š_x0004__x0001__x0016__x0005_~_x0002_</t>
  </si>
  <si>
    <t xml:space="preserve">š_x0004__x0002__x0017_AÌ@ý</t>
  </si>
  <si>
    <t xml:space="preserve">š_x0004__x0003__x001a_V_x0003_ý</t>
  </si>
  <si>
    <t xml:space="preserve">š_x0004__x0004__x001a_+_x0019_½_x0012_š_x0004__x0005__x0018__x0001_è²@_x0019_h’@_x0006_ý</t>
  </si>
  <si>
    <t xml:space="preserve">›_x0004__x0016_"_x0004_ý</t>
  </si>
  <si>
    <t xml:space="preserve">›_x0004__x0001__x0016_(_x0015_~_x0002_</t>
  </si>
  <si>
    <t xml:space="preserve">›_x0004__x0002__x0017_€¹Í@ý</t>
  </si>
  <si>
    <t xml:space="preserve">›_x0004__x0003__x001a__x001d__x0004_ý</t>
  </si>
  <si>
    <t xml:space="preserve">›_x0004__x0004__x001a_~_x0002_½_x0012_›_x0004__x0005__x0018__x0001_è²@_x0019_l’@_x0006_ý</t>
  </si>
  <si>
    <t xml:space="preserve">œ_x0004__x0016__x0004_ý</t>
  </si>
  <si>
    <t xml:space="preserve">œ_x0004__x0001__x0016_P~_x0002_</t>
  </si>
  <si>
    <t xml:space="preserve">œ_x0004__x0002__x0017_€;Î@ý</t>
  </si>
  <si>
    <t xml:space="preserve">œ_x0004__x0003__x0017_É_x0010_ý</t>
  </si>
  <si>
    <t xml:space="preserve">œ_x0004__x0004__x0017_+_x0019_½_x0012_œ_x0004__x0005__x0018__x0001_è²@_x0019_p’@_x0006_ý</t>
  </si>
  <si>
    <t xml:space="preserve">_x0004__x0016_²_x0008_ý</t>
  </si>
  <si>
    <t xml:space="preserve">_x0004__x0001__x0016__x000c__x0004_~_x0002_</t>
  </si>
  <si>
    <t xml:space="preserve">_x0004__x0002__x0017_¥Î@ý</t>
  </si>
  <si>
    <t xml:space="preserve">_x0004__x0003__x001a_±_x0008_ý</t>
  </si>
  <si>
    <t xml:space="preserve">_x0004__x0004__x001a_</t>
  </si>
  <si>
    <t xml:space="preserve">_x0001_½_x0012__x0004__x0005__x0018__x0001_è²@_x0019_t’@_x0006_ý</t>
  </si>
  <si>
    <t xml:space="preserve">ž_x0004__x0016_œ_x001b_ý</t>
  </si>
  <si>
    <t xml:space="preserve">ž_x0004__x0001__x0016__x001b_~_x0002_</t>
  </si>
  <si>
    <t xml:space="preserve">ž_x0004__x0002__x0017_@ÛÓ@ý</t>
  </si>
  <si>
    <t xml:space="preserve">ž_x0004__x0003__x001a_€_x000b_ý</t>
  </si>
  <si>
    <t xml:space="preserve">ž_x0004__x0004__x001a__x000f__x0001_½_x0012_ž_x0004__x0005__x0018__x0001_è²@_x0019_x’@_x0006_ý</t>
  </si>
  <si>
    <t xml:space="preserve">Ÿ_x0004__x0016_}_x000b_ý</t>
  </si>
  <si>
    <t xml:space="preserve">Ÿ_x0004__x0001__x0016_˜_x000e_~_x0002_</t>
  </si>
  <si>
    <t xml:space="preserve">Ÿ_x0004__x0002__x0017_ðÓ@ý</t>
  </si>
  <si>
    <t xml:space="preserve">Ÿ_x0004__x0003__x001a_~_x000b_ý</t>
  </si>
  <si>
    <t xml:space="preserve">Ÿ_x0004__x0004__x001a_+_x0019_½_x0012_Ÿ_x0004__x0005__x0018__x0001_è²@_x0019_|’@_x0006_×D_x000e_l_x0002_\\\\\\\\\\\\\\\\\\\\\\\\\\\\\\\_x0008__x0002__x0010_ _x0004__x0007_;_x0001__x0001__x000f__x0008__x0002__x0010_¡_x0004__x0007_;_x0001__x0001__x000f__x0008__x0002__x0010_¢_x0004__x0007_;_x0001__x0001__x000f__x0008__x0002__x0010_£_x0004__x0007_;_x0001__x0001__x000f__x0008__x0002__x0010_¤_x0004__x0007_;_x0001__x0001__x000f__x0008__x0002__x0010_¥_x0004__x0007_;_x0001__x0001__x000f__x0008__x0002__x0010_¦_x0004__x0007_;_x0001__x0001__x000f__x0008__x0002__x0010_§_x0004__x0007_;_x0001__x0001__x000f__x0008__x0002__x0010_¨_x0004__x0007_;_x0001__x0001__x000f__x0008__x0002__x0010_©_x0004__x0007_;_x0001__x0001__x000f__x0008__x0002__x0010_ª_x0004__x0007_;_x0001__x0001__x000f__x0008__x0002__x0010_«_x0004__x0007_;_x0001__x0001__x000f__x0008__x0002__x0010_¬_x0004__x0007_;_x0001__x0001__x000f__x0008__x0002__x0010_­_x0004__x0007_;_x0001__x0001__x000f__x0008__x0002__x0010_®_x0004__x0007_;_x0001__x0001__x000f__x0008__x0002__x0010_¯_x0004__x0007_;_x0001__x0001__x000f__x0008__x0002__x0010_°_x0004__x0007_;_x0001__x0001__x000f__x0008__x0002__x0010_±_x0004__x0007_;_x0001__x0001__x000f__x0008__x0002__x0010_²_x0004__x0007_;_x0001__x0001__x000f__x0008__x0002__x0010_³_x0004__x0007_;_x0001__x0001__x000f__x0008__x0002__x0010_´_x0004__x0007_;_x0001__x0001__x000f__x0008__x0002__x0010_µ_x0004__x0007_;_x0001__x0001__x000f__x0008__x0002__x0010_¶_x0004__x0007_;_x0001__x0001__x000f__x0008__x0002__x0010_·_x0004__x0007_;_x0001__x0001__x000f__x0008__x0002__x0010_¸_x0004__x0007_;_x0001__x0001__x000f__x0008__x0002__x0010_¹_x0004__x0007_;_x0001__x0001__x000f__x0008__x0002__x0010_º_x0004__x0007_;_x0001__x0001__x000f__x0008__x0002__x0010_»_x0004__x0007_;_x0001__x0001__x000f__x0008__x0002__x0010_¼_x0004__x0007_;_x0001__x0001__x000f__x0008__x0002__x0010_½_x0004__x0007_;_x0001__x0001__x000f__x0008__x0002__x0010_¾_x0004__x0007_;_x0001__x0001__x000f__x0008__x0002__x0010_¿_x0004__x0007_;_x0001__x0001__x000f_ý</t>
  </si>
  <si>
    <t xml:space="preserve"> _x0004__x0016_%_x0015_ý</t>
  </si>
  <si>
    <t xml:space="preserve"> _x0004__x0001__x0016_ _x0015_~_x0002_</t>
  </si>
  <si>
    <t xml:space="preserve"> _x0004__x0002__x0017_ÀÒÐ@ý</t>
  </si>
  <si>
    <t xml:space="preserve"> _x0004__x0003__x001a_È_x0001_ý</t>
  </si>
  <si>
    <t xml:space="preserve"> _x0004__x0004__x001a__x0012__x0004_½_x0012_ _x0004__x0005__x0018__x0001_è²@_x0019_€’@_x0006_ý</t>
  </si>
  <si>
    <t xml:space="preserve">¡_x0004__x0016_í_x0002_ý</t>
  </si>
  <si>
    <t xml:space="preserve">¡_x0004__x0001__x0016_P~_x0002_</t>
  </si>
  <si>
    <t xml:space="preserve">¡_x0004__x0002__x0017_mÊ@ý</t>
  </si>
  <si>
    <t xml:space="preserve">¡_x0004__x0003__x0017_ä	ý</t>
  </si>
  <si>
    <t xml:space="preserve">¡_x0004__x0004__x0017__x0010__x0019_½_x0012_¡_x0004__x0005__x0018__x0001_Þ²@_x0019_„’@_x0006_ý</t>
  </si>
  <si>
    <t xml:space="preserve">¢_x0004__x0016_ž_x0010_ý</t>
  </si>
  <si>
    <t xml:space="preserve">¢_x0004__x0001__x0016_K_x0007_~_x0002_</t>
  </si>
  <si>
    <t xml:space="preserve">¢_x0004__x0002__x0017_€_x000e_Í@ý</t>
  </si>
  <si>
    <t xml:space="preserve">¢_x0004__x0003__x001a__x0010_ý</t>
  </si>
  <si>
    <t xml:space="preserve">¢_x0004__x0004__x001a_+_x0019_½_x0012_¢_x0004__x0005__x0018__x0001_Þ²@_x0019_ˆ’@_x0006_ý</t>
  </si>
  <si>
    <t xml:space="preserve">£_x0004__x0016_í_x0004_ý</t>
  </si>
  <si>
    <t xml:space="preserve">£_x0004__x0001__x0016_î_x0004_~_x0002_</t>
  </si>
  <si>
    <t xml:space="preserve">£_x0004__x0002__x0017_ÀúÓ@ý</t>
  </si>
  <si>
    <t xml:space="preserve">£_x0004__x0003__x001a_ë_x0004_ý</t>
  </si>
  <si>
    <t xml:space="preserve">£_x0004__x0004__x001a_</t>
  </si>
  <si>
    <t xml:space="preserve">_x0001_½_x0012_£_x0004__x0005__x0018__x0001_Þ²@_x0019_Œ’@_x0006_ý</t>
  </si>
  <si>
    <t xml:space="preserve">¤_x0004__x0016_ß_x0004_ý</t>
  </si>
  <si>
    <t xml:space="preserve">¤_x0004__x0001__x0016_þ_x0002_~_x0002_</t>
  </si>
  <si>
    <t xml:space="preserve">¤_x0004__x0002__x0017_@=Ò@ý</t>
  </si>
  <si>
    <t xml:space="preserve">¤_x0004__x0003__x001b_ˆ_x0008_ý</t>
  </si>
  <si>
    <t xml:space="preserve">¤_x0004__x0004__x001a_~_x0012_½_x0012_¤_x0004__x0005__x0018__x0001_Þ²@_x0019_’@_x0006_ý</t>
  </si>
  <si>
    <t xml:space="preserve">¥_x0004__x0016_	ý</t>
  </si>
  <si>
    <t xml:space="preserve">¥_x0004__x0001__x0016_˜_x000e_~_x0002_</t>
  </si>
  <si>
    <t xml:space="preserve">¥_x0004__x0002__x0017_€üÌ@ý</t>
  </si>
  <si>
    <t xml:space="preserve">¥_x0004__x0003__x0017_€	ý</t>
  </si>
  <si>
    <t xml:space="preserve">¥_x0004__x0004__x0017_~_x0012_½_x0012_¥_x0004__x0005__x0018__x0001_Þ²@_x0019_”’@_x0006_ý</t>
  </si>
  <si>
    <t xml:space="preserve">¦_x0004__x0016_—_x0003_ý</t>
  </si>
  <si>
    <t xml:space="preserve">¦_x0004__x0001__x0016__x0013__x0015_~_x0002_</t>
  </si>
  <si>
    <t xml:space="preserve">¦_x0004__x0002__x0017_€ÒÎ@ý</t>
  </si>
  <si>
    <t xml:space="preserve">¦_x0004__x0003__x001a_–_x0003_ý</t>
  </si>
  <si>
    <t xml:space="preserve">¦_x0004__x0004__x001a_~_x0002_½_x0012_¦_x0004__x0005__x0018__x0001_Þ²@_x0019_˜’@_x0006_ý</t>
  </si>
  <si>
    <t xml:space="preserve">§_x0004__x0016_(_x0016_ý</t>
  </si>
  <si>
    <t xml:space="preserve">§_x0004__x0001__x0016_Ö~_x0002_</t>
  </si>
  <si>
    <t xml:space="preserve">§_x0004__x0002__x0017_€$Ï@ý</t>
  </si>
  <si>
    <t xml:space="preserve">§_x0004__x0003__x0017_)_x0016_ý</t>
  </si>
  <si>
    <t xml:space="preserve">§_x0004__x0004__x0017_Ð ½_x0012_§_x0004__x0005__x0018__x0001_Þ²@_x0019_œ’@_x0006_ý</t>
  </si>
  <si>
    <t xml:space="preserve">¨_x0004__x0016_®_x000e_ý</t>
  </si>
  <si>
    <t xml:space="preserve">¨_x0004__x0001__x0016_˜_x000e_~_x0002_</t>
  </si>
  <si>
    <t xml:space="preserve">¨_x0004__x0002__x0017_€ÜÉ@ý</t>
  </si>
  <si>
    <t xml:space="preserve">¨_x0004__x0003__x0017_d_x000c_ý</t>
  </si>
  <si>
    <t xml:space="preserve">¨_x0004__x0004__x0017_Ð ½_x0012_¨_x0004__x0005__x0018__x0001_Þ²@_x0019_ ’@_x0006_ý</t>
  </si>
  <si>
    <t xml:space="preserve">©_x0004__x0016_R_x0002_ý</t>
  </si>
  <si>
    <t xml:space="preserve">©_x0004__x0001__x0016_S_x0002_~_x0002_</t>
  </si>
  <si>
    <t xml:space="preserve">©_x0004__x0002__x0017_@_x0015_Ñ@ý</t>
  </si>
  <si>
    <t xml:space="preserve">©_x0004__x0003__x001a_F_x0002_ý</t>
  </si>
  <si>
    <t xml:space="preserve">©_x0004__x0004__x001a_G_x0002_½_x0012_©_x0004__x0005__x0018__x0001_Þ²@_x0019_¤’@_x0006_ý</t>
  </si>
  <si>
    <t xml:space="preserve">ª_x0004__x0016_Ê_x000b_ý</t>
  </si>
  <si>
    <t xml:space="preserve">ª_x0004__x0001__x0016_C~_x0002_</t>
  </si>
  <si>
    <t xml:space="preserve">ª_x0004__x0002__x0017_À*Ò@ý</t>
  </si>
  <si>
    <t xml:space="preserve">ª_x0004__x0003__x001a_Ë_x000b_ý</t>
  </si>
  <si>
    <t xml:space="preserve">ª_x0004__x0004__x001a_Ð ½_x0012_ª_x0004__x0005__x0018__x0001_Þ²@_x0019_¨’@_x0006_ý</t>
  </si>
  <si>
    <t xml:space="preserve">«_x0004__x0016_@_x0005_ý</t>
  </si>
  <si>
    <t xml:space="preserve">«_x0004__x0001__x0016_"_x0015_~_x0002_</t>
  </si>
  <si>
    <t xml:space="preserve">«_x0004__x0002__x0017_€ÖÒ@ý</t>
  </si>
  <si>
    <t xml:space="preserve">«_x0004__x0003__x0017_Ö	ý</t>
  </si>
  <si>
    <t xml:space="preserve">«_x0004__x0004__x0017__x0010__x0019_½_x0012_«_x0004__x0005__x0018__x0001_Þ²@_x0019_¬’@_x0006_ý</t>
  </si>
  <si>
    <t xml:space="preserve">¬_x0004__x0016_Ÿ_x0018_ý</t>
  </si>
  <si>
    <t xml:space="preserve">¬_x0004__x0001__x0016_¶_x000e_~_x0002_</t>
  </si>
  <si>
    <t xml:space="preserve">¬_x0004__x0002__x0017_€_x0007_Ì@ý</t>
  </si>
  <si>
    <t xml:space="preserve">¬_x0004__x0003__x0017_¶"ý</t>
  </si>
  <si>
    <t xml:space="preserve">¬_x0004__x0004__x0017__x0010__x0019_½_x0012_¬_x0004__x0005__x0018__x0001_Þ²@_x0019_°’@_x0006_ý</t>
  </si>
  <si>
    <t xml:space="preserve">­_x0004__x0016_G_x0004_ý</t>
  </si>
  <si>
    <t xml:space="preserve">­_x0004__x0001__x0016_Ö~_x0002_</t>
  </si>
  <si>
    <t xml:space="preserve">­_x0004__x0002__x0017_€_x001b_Ì@ý</t>
  </si>
  <si>
    <t xml:space="preserve">­_x0004__x0003__x001a_C_x0010_ý</t>
  </si>
  <si>
    <t xml:space="preserve">­_x0004__x0004__x001a__x000f__x0001_½_x0012_­_x0004__x0005__x0018__x0001_Þ²@_x0019_´’@_x0006_ý</t>
  </si>
  <si>
    <t xml:space="preserve">®_x0004__x0016_z_x0018_ý</t>
  </si>
  <si>
    <t xml:space="preserve">®_x0004__x0001__x0016__x0008__x0019_~_x0002_</t>
  </si>
  <si>
    <t xml:space="preserve">®_x0004__x0002__x0017_€xÌ@ý</t>
  </si>
  <si>
    <t xml:space="preserve">®_x0004__x0003__x0017__x000c_ý</t>
  </si>
  <si>
    <t xml:space="preserve">®_x0004__x0004__x0017_Ð ½_x0012_®_x0004__x0005__x0018__x0001_Þ²@_x0019_¸’@_x0006_ý</t>
  </si>
  <si>
    <t xml:space="preserve">¯_x0004__x0016__x0002_ý</t>
  </si>
  <si>
    <t xml:space="preserve">¯_x0004__x0001__x0016__x0003_~_x0002_</t>
  </si>
  <si>
    <t xml:space="preserve">¯_x0004__x0002__x0017_€|Ì@ý</t>
  </si>
  <si>
    <t xml:space="preserve">¯_x0004__x0003__x0017_É_x0010_ý</t>
  </si>
  <si>
    <t xml:space="preserve">¯_x0004__x0004__x0017_+_x0019_½_x0012_¯_x0004__x0005__x0018__x0001_Þ²@_x0019_¼’@_x0006_ý</t>
  </si>
  <si>
    <t xml:space="preserve">°_x0004__x0016_Úý</t>
  </si>
  <si>
    <t xml:space="preserve">°_x0004__x0001__x0016__x0010__x0004_~_x0002_</t>
  </si>
  <si>
    <t xml:space="preserve">°_x0004__x0002__x0017_€îÌ@ý</t>
  </si>
  <si>
    <t xml:space="preserve">°_x0004__x0003__x001a_‘_x0004_ý</t>
  </si>
  <si>
    <t xml:space="preserve">°_x0004__x0004__x001a__x0012__x0004_½_x0012_°_x0004__x0005__x0018__x0001_Þ²@_x0019_À’@_x0006_ý</t>
  </si>
  <si>
    <t xml:space="preserve">±_x0004__x0016_á ý</t>
  </si>
  <si>
    <t xml:space="preserve">±_x0004__x0001__x0016__x0013__x0015_~_x0002_</t>
  </si>
  <si>
    <t xml:space="preserve">±_x0004__x0002__x0017_€CÍ@ý</t>
  </si>
  <si>
    <t xml:space="preserve">±_x0004__x0003__x001a_Û_x0002_ý</t>
  </si>
  <si>
    <t xml:space="preserve">±_x0004__x0004__x001a_t_x0002_½_x0012_±_x0004__x0005__x0018__x0001_Þ²@_x0019_Ä’@_x0006_ý</t>
  </si>
  <si>
    <t xml:space="preserve">²_x0004__x0016_Ç_x0008_ý</t>
  </si>
  <si>
    <t xml:space="preserve">²_x0004__x0001__x0016_\ ~_x0002_</t>
  </si>
  <si>
    <t xml:space="preserve">²_x0004__x0002__x0017_±Í@ý</t>
  </si>
  <si>
    <t xml:space="preserve">²_x0004__x0003__x0017__x000c__x0005_ý</t>
  </si>
  <si>
    <t xml:space="preserve">²_x0004__x0004__x0017_t_x0002_½_x0012_²_x0004__x0005__x0018__x0001_Þ²@_x0019_È’@_x0006_ý</t>
  </si>
  <si>
    <t xml:space="preserve">³_x0004__x0016_Q_x0007_ý</t>
  </si>
  <si>
    <t xml:space="preserve">³_x0004__x0001__x0016_'_x0013_~_x0002_</t>
  </si>
  <si>
    <t xml:space="preserve">³_x0004__x0002__x0017_vÎ@ý</t>
  </si>
  <si>
    <t xml:space="preserve">³_x0004__x0003__x0017_O_x0007_ý</t>
  </si>
  <si>
    <t xml:space="preserve">³_x0004__x0004__x0017_â_x0008_½_x0012_³_x0004__x0005__x0018__x0001_Þ²@_x0019_Ì’@_x0006_ý</t>
  </si>
  <si>
    <t xml:space="preserve">´_x0004__x0016_}_x000c_ý</t>
  </si>
  <si>
    <t xml:space="preserve">´_x0004__x0001__x0016_ƒ_x0004_~_x0002_</t>
  </si>
  <si>
    <t xml:space="preserve">´_x0004__x0002__x0017_-Ï@ý</t>
  </si>
  <si>
    <t xml:space="preserve">´_x0004__x0003__x0017_~_x000c_ý</t>
  </si>
  <si>
    <t xml:space="preserve">´_x0004__x0004__x0017_Ð ½_x0012_´_x0004__x0005__x0018__x0001_Þ²@_x0019_Ð’@_x0006_ý</t>
  </si>
  <si>
    <t xml:space="preserve">µ_x0004__x0016_Jý</t>
  </si>
  <si>
    <t xml:space="preserve">µ_x0004__x0001__x0016_ý_x0003_~_x0002_</t>
  </si>
  <si>
    <t xml:space="preserve">µ_x0004__x0002__x0017_bÏ@ý</t>
  </si>
  <si>
    <t xml:space="preserve">µ_x0004__x0003__x001a_ù_x000f_ý</t>
  </si>
  <si>
    <t xml:space="preserve">µ_x0004__x0004__x001a_~_x0002_½_x0012_µ_x0004__x0005__x0018__x0001_Þ²@_x0019_Ô’@_x0006_ý</t>
  </si>
  <si>
    <t xml:space="preserve">¶_x0004__x0016_@_x0012_ý</t>
  </si>
  <si>
    <t xml:space="preserve">¶_x0004__x0001__x0016_A_x0012_~_x0002_</t>
  </si>
  <si>
    <t xml:space="preserve">¶_x0004__x0002__x0017_@_x0007_Ð@ý</t>
  </si>
  <si>
    <t xml:space="preserve">¶_x0004__x0003__x0017_&gt;_x0012_ý</t>
  </si>
  <si>
    <t xml:space="preserve">¶_x0004__x0004__x0017_+_x0019_½_x0012_¶_x0004__x0005__x0018__x0001_Þ²@_x0019_Ø’@_x0006_ý</t>
  </si>
  <si>
    <t xml:space="preserve">·_x0004__x0016_	ý</t>
  </si>
  <si>
    <t xml:space="preserve">·_x0004__x0001__x0016_P~_x0002_</t>
  </si>
  <si>
    <t xml:space="preserve">·_x0004__x0002__x0017_ÀZÐ@ý</t>
  </si>
  <si>
    <t xml:space="preserve">·_x0004__x0003__x0017_}_x0007_ý</t>
  </si>
  <si>
    <t xml:space="preserve">·_x0004__x0004__x0017_~_x0012_½_x0012_·_x0004__x0005__x0018__x0001_Þ²@_x0019_Ü’@_x0006_ý</t>
  </si>
  <si>
    <t xml:space="preserve">¸_x0004__x0016_Ê_x0002_ý</t>
  </si>
  <si>
    <t xml:space="preserve">¸_x0004__x0001__x0016_ _x0015_~_x0002_</t>
  </si>
  <si>
    <t xml:space="preserve">¸_x0004__x0002__x0017_ƒÏ@ý</t>
  </si>
  <si>
    <t xml:space="preserve">¸_x0004__x0003__x001a_É_x0002_ý</t>
  </si>
  <si>
    <t xml:space="preserve">¸_x0004__x0004__x001a__x0012__x0004_½_x0012_¸_x0004__x0005__x0018__x0001_Þ²@_x0019_à’@_x0006_ý</t>
  </si>
  <si>
    <t xml:space="preserve">¹_x0004__x0016_÷_x0012_ý</t>
  </si>
  <si>
    <t xml:space="preserve">¹_x0004__x0001__x0016_ø_x0012_~_x0002_</t>
  </si>
  <si>
    <t xml:space="preserve">¹_x0004__x0002__x0017_ßË@ý</t>
  </si>
  <si>
    <t xml:space="preserve">¹_x0004__x0003__x001a_ô_x0012_ý</t>
  </si>
  <si>
    <t xml:space="preserve">¹_x0004__x0004__x001a_~_x0002_½_x0012_¹_x0004__x0005__x0018__x0001_Þ²@_x0019_ä’@_x0006_ý</t>
  </si>
  <si>
    <t xml:space="preserve">º_x0004__x0016_%_x000f_ý</t>
  </si>
  <si>
    <t xml:space="preserve">º_x0004__x0001__x0016_4_x0015_~_x0002_</t>
  </si>
  <si>
    <t xml:space="preserve">º_x0004__x0002__x0017_€JÐ@ý</t>
  </si>
  <si>
    <t xml:space="preserve">º_x0004__x0003__x001a__x001f__x000f_ý</t>
  </si>
  <si>
    <t xml:space="preserve">º_x0004__x0004__x001a_+_x0019_½_x0012_º_x0004__x0005__x0018__x0001_Þ²@_x0019_è’@_x0006_ý</t>
  </si>
  <si>
    <t xml:space="preserve">»_x0004__x0016__x0002_!ý</t>
  </si>
  <si>
    <t xml:space="preserve">»_x0004__x0001__x0016_\ ~_x0002_</t>
  </si>
  <si>
    <t xml:space="preserve">»_x0004__x0002__x0017_€‡Ñ@ý</t>
  </si>
  <si>
    <t xml:space="preserve">»_x0004__x0003__x0017_ç ý</t>
  </si>
  <si>
    <t xml:space="preserve">»_x0004__x0004__x0017_t_x0002_½_x0012_»_x0004__x0005__x0018__x0001_Þ²@_x0019_ì’@_x0006_ý</t>
  </si>
  <si>
    <t xml:space="preserve">¼_x0004__x0016_{_x0005_ý</t>
  </si>
  <si>
    <t xml:space="preserve">¼_x0004__x0001__x0016__x000e__x0010_~_x0002_</t>
  </si>
  <si>
    <t xml:space="preserve">¼_x0004__x0002__x0017_À"Ó@ý</t>
  </si>
  <si>
    <t xml:space="preserve">¼_x0004__x0003__x001a_”_x0018_ý</t>
  </si>
  <si>
    <t xml:space="preserve">¼_x0004__x0004__x001a_+_x0019_½_x0012_¼_x0004__x0005__x0018__x0001_Þ²@_x0019_ð’@_x0006_ý</t>
  </si>
  <si>
    <t xml:space="preserve">½_x0004__x0016_¢_x000b_ý</t>
  </si>
  <si>
    <t xml:space="preserve">½_x0004__x0001__x0016_"_x0015_~_x0002_</t>
  </si>
  <si>
    <t xml:space="preserve">½_x0004__x0002__x0017_Ì@ý</t>
  </si>
  <si>
    <t xml:space="preserve">½_x0004__x0003__x001a_</t>
  </si>
  <si>
    <t xml:space="preserve">½_x0004__x0004__x001a_~_x0002_½_x0012_½_x0004__x0005__x0018__x0001_Þ²@_x0019_ô’@_x0006_ý</t>
  </si>
  <si>
    <t xml:space="preserve">¾_x0004__x0016_G_x0015_ý</t>
  </si>
  <si>
    <t xml:space="preserve">¾_x0004__x0001__x0016_'_x0019_~_x0002_</t>
  </si>
  <si>
    <t xml:space="preserve">¾_x0004__x0002__x0017_=Ï@ý</t>
  </si>
  <si>
    <t xml:space="preserve">¾_x0004__x0003__x001a_”_x0003_ý</t>
  </si>
  <si>
    <t xml:space="preserve">¾_x0004__x0004__x001a_~_x0002_½_x0012_¾_x0004__x0005__x0018__x0001_Þ²@_x0019_ø’@_x0006_ý</t>
  </si>
  <si>
    <t xml:space="preserve">¿_x0004__x0016__"ý</t>
  </si>
  <si>
    <t xml:space="preserve">¿_x0004__x0001__x0016__x0005_~_x0002_</t>
  </si>
  <si>
    <t xml:space="preserve">¿_x0004__x0002__x0017_1Ð@ý</t>
  </si>
  <si>
    <t xml:space="preserve">¿_x0004__x0003__x0017__x0013__x0012_ý</t>
  </si>
  <si>
    <t xml:space="preserve">¿_x0004__x0004__x0017_~_x0012_½_x0012_¿_x0004__x0005__x0018__x0001_Þ²@_x0019_ü’@_x0006_×D_x000e_l_x0002_\\\\\\\\\\\\\\\\\\\\\\\\\\\\\\\_x0008__x0002__x0010_À_x0004__x0007_;_x0001__x0001__x000f__x0008__x0002__x0010_Á_x0004__x0007_;_x0001__x0001__x000f__x0008__x0002__x0010_Â_x0004__x0007_;_x0001__x0001__x000f__x0008__x0002__x0010_Ã_x0004__x0007_;_x0001__x0001__x000f__x0008__x0002__x0010_Ä_x0004__x0007_;_x0001__x0001__x000f__x0008__x0002__x0010_Å_x0004__x0007_;_x0001__x0001__x000f__x0008__x0002__x0010_Æ_x0004__x0007_;_x0001__x0001__x000f__x0008__x0002__x0010_Ç_x0004__x0007_;_x0001__x0001__x000f__x0008__x0002__x0010_È_x0004__x0007_;_x0001__x0001__x000f__x0008__x0002__x0010_É_x0004__x0007_;_x0001__x0001__x000f__x0008__x0002__x0010_Ê_x0004__x0007_;_x0001__x0001__x000f__x0008__x0002__x0010_Ë_x0004__x0007_;_x0001__x0001__x000f__x0008__x0002__x0010_Ì_x0004__x0007_;_x0001__x0001__x000f__x0008__x0002__x0010_Í_x0004__x0007_v_x0002__x0001__x000f__x0008__x0002__x0010_Î_x0004__x0007_;_x0001__x0001__x000f__x0008__x0002__x0010_Ï_x0004__x0007_;_x0001__x0001__x000f__x0008__x0002__x0010_Ð_x0004__x0007_;_x0001__x0001__x000f__x0008__x0002__x0010_Ñ_x0004__x0007_;_x0001__x0001__x000f__x0008__x0002__x0010_Ò_x0004__x0007_;_x0001__x0001__x000f__x0008__x0002__x0010_Ó_x0004__x0007_;_x0001__x0001__x000f__x0008__x0002__x0010_Ô_x0004__x0007_;_x0001__x0001__x000f__x0008__x0002__x0010_Õ_x0004__x0007_;_x0001__x0001__x000f__x0008__x0002__x0010_Ö_x0004__x0007_;_x0001__x0001__x000f__x0008__x0002__x0010_×_x0004__x0007_;_x0001__x0001__x000f__x0008__x0002__x0010_Ø_x0004__x0007_;_x0001__x0001__x000f__x0008__x0002__x0010_Ù_x0004__x0007_v_x0002__x0001__x000f__x0008__x0002__x0010_Ú_x0004__x0007_;_x0001__x0001__x000f__x0008__x0002__x0010_Û_x0004__x0007_v_x0002__x0001__x000f__x0008__x0002__x0010_Ü_x0004__x0007_;_x0001__x0001__x000f__x0008__x0002__x0010_Ý_x0004__x0007_;_x0001__x0001__x000f__x0008__x0002__x0010_Þ_x0004__x0007_;_x0001__x0001__x000f__x0008__x0002__x0010_ß_x0004__x0007_;_x0001__x0001__x000f_ý</t>
  </si>
  <si>
    <t xml:space="preserve">À_x0004__x0016_ä_x0002_ý</t>
  </si>
  <si>
    <t xml:space="preserve">À_x0004__x0001__x0016_±_x0018_~_x0002_</t>
  </si>
  <si>
    <t xml:space="preserve">À_x0004__x0002__x0017_€Ò@ý</t>
  </si>
  <si>
    <t xml:space="preserve">À_x0004__x0003__x001a_@_x0004_ý</t>
  </si>
  <si>
    <t xml:space="preserve">À_x0004__x0004__x001a_t_x0002_½_x0012_À_x0004__x0005__x0018__x0001_Þ²@_x0019_“@_x0006_ý</t>
  </si>
  <si>
    <t xml:space="preserve">Á_x0004__x0016__x0017__x0005_ý</t>
  </si>
  <si>
    <t xml:space="preserve">Á_x0004__x0001__x0016_Ÿ_x001b_~_x0002_</t>
  </si>
  <si>
    <t xml:space="preserve">Á_x0004__x0002__x0017_€ÜÒ@ý</t>
  </si>
  <si>
    <t xml:space="preserve">Á_x0004__x0003__x001a_€_x000b_ý</t>
  </si>
  <si>
    <t xml:space="preserve">Á_x0004__x0004__x001a__x000f__x0001_½_x0012_Á_x0004__x0005__x0018__x0001_Þ²@_x0019__x0004_“@_x0006_ý</t>
  </si>
  <si>
    <t xml:space="preserve">Â_x0004__x0016_£ ý</t>
  </si>
  <si>
    <t xml:space="preserve">Â_x0004__x0001__x0016_¤ ~_x0002_</t>
  </si>
  <si>
    <t xml:space="preserve">Â_x0004__x0002__x0017_€HÑ@ý</t>
  </si>
  <si>
    <t xml:space="preserve">Â_x0004__x0003__x001a_• ý</t>
  </si>
  <si>
    <t xml:space="preserve">Â_x0004__x0004__x001a__x0012__x0004_½_x0012_Â_x0004__x0005__x0018__x0001_Þ²@_x0019__x0008_“@_x0006_ý</t>
  </si>
  <si>
    <t xml:space="preserve">Ã_x0004__x0016_š_x0001_ý</t>
  </si>
  <si>
    <t xml:space="preserve">Ã_x0004__x0001__x0016_Ÿ_x0005_~_x0002_</t>
  </si>
  <si>
    <t xml:space="preserve">Ã_x0004__x0002__x0017_nÎ@ý</t>
  </si>
  <si>
    <t xml:space="preserve">Ã_x0004__x0003__x0017__x0006_!ý</t>
  </si>
  <si>
    <t xml:space="preserve">Ã_x0004__x0004__x0017_t_x0002_½_x0012_Ã_x0004__x0005__x0018__x0001_Ô²@_x0019__x000c_“@_x0006_ý</t>
  </si>
  <si>
    <t xml:space="preserve">Ä_x0004__x0016_Ñ_x0012_ý</t>
  </si>
  <si>
    <t xml:space="preserve">Ä_x0004__x0001__x0016__x000c__x0004_~_x0002_</t>
  </si>
  <si>
    <t xml:space="preserve">Ä_x0004__x0002__x0017_/Ï@ý</t>
  </si>
  <si>
    <t xml:space="preserve">Ä_x0004__x0003__x0017_À_x0012_ý</t>
  </si>
  <si>
    <t xml:space="preserve">Ä_x0004__x0004__x0017_+_x0019_½_x0012_Ä_x0004__x0005__x0018__x0001_Ô²@_x0019__x0010_“@_x0006_ý</t>
  </si>
  <si>
    <t xml:space="preserve">Å_x0004__x0016_Ì_x000b_ý</t>
  </si>
  <si>
    <t xml:space="preserve">Å_x0004__x0001__x0016_Í_x000b_~_x0002_</t>
  </si>
  <si>
    <t xml:space="preserve">Å_x0004__x0002__x0017_€_x0017_Ê@ý</t>
  </si>
  <si>
    <t xml:space="preserve">Å_x0004__x0003__x001a_(_x0013_ý</t>
  </si>
  <si>
    <t xml:space="preserve">Å_x0004__x0004__x001a_+_x0019_½_x0012_Å_x0004__x0005__x0018__x0001_Ô²@_x0019__x0014_“@_x0006_ý</t>
  </si>
  <si>
    <t xml:space="preserve">Æ_x0004__x0016_‰_x0004_ý</t>
  </si>
  <si>
    <t xml:space="preserve">Æ_x0004__x0001__x0016__~_x0002_</t>
  </si>
  <si>
    <t xml:space="preserve">Æ_x0004__x0002__x0017_eÏ@ý</t>
  </si>
  <si>
    <t xml:space="preserve">Æ_x0004__x0003__x001a_ó_x0001_ý</t>
  </si>
  <si>
    <t xml:space="preserve">Æ_x0004__x0004__x001a_~_x0012_½_x0012_Æ_x0004__x0005__x0018__x0001_Ô²@_x0019__x0018_“@_x0006_ý</t>
  </si>
  <si>
    <t xml:space="preserve">Ç_x0004__x0016_ðý</t>
  </si>
  <si>
    <t xml:space="preserve">Ç_x0004__x0001__x0016__x000e__x0019_~_x0002_</t>
  </si>
  <si>
    <t xml:space="preserve">Ç_x0004__x0002__x0017_@HÐ@ý</t>
  </si>
  <si>
    <t xml:space="preserve">Ç_x0004__x0003__x001a_Š_x0012_ý</t>
  </si>
  <si>
    <t xml:space="preserve">Ç_x0004__x0004__x001a__x000f__x0001_½_x0012_Ç_x0004__x0005__x0018__x0001_Ô²@_x0019__x001c_“@_x0006_ý</t>
  </si>
  <si>
    <t xml:space="preserve">È_x0004__x0016_­_x000b_ý</t>
  </si>
  <si>
    <t xml:space="preserve">È_x0004__x0001__x0016_®_x000b_~_x0002_</t>
  </si>
  <si>
    <t xml:space="preserve">È_x0004__x0002__x0017_€‚Ì@ý</t>
  </si>
  <si>
    <t xml:space="preserve">È_x0004__x0003__x001a_©_x000b_ý</t>
  </si>
  <si>
    <t xml:space="preserve">È_x0004__x0004__x001a_G_x0002_½_x0012_È_x0004__x0005__x0018__x0001_Ô²@_x0019_ “@_x0006_ý</t>
  </si>
  <si>
    <t xml:space="preserve">É_x0004__x0016_Ö_x0015_ý</t>
  </si>
  <si>
    <t xml:space="preserve">É_x0004__x0001__x0016__x0004_~_x0002_</t>
  </si>
  <si>
    <t xml:space="preserve">É_x0004__x0002__x0017_€­È@ý</t>
  </si>
  <si>
    <t xml:space="preserve">É_x0004__x0003__x0017_Ï_x0015_ý</t>
  </si>
  <si>
    <t xml:space="preserve">É_x0004__x0004__x0017_/_x0004_½_x0012_É_x0004__x0005__x0018__x0001_Ô²@_x0019_$“@_x0006_ý</t>
  </si>
  <si>
    <t xml:space="preserve">Ê_x0004__x0016_G_x0001_ý</t>
  </si>
  <si>
    <t xml:space="preserve">Ê_x0004__x0001__x0016__x0005_~_x0002_</t>
  </si>
  <si>
    <t xml:space="preserve">Ê_x0004__x0002__x0017_ÌÎ@ý</t>
  </si>
  <si>
    <t xml:space="preserve">Ê_x0004__x0003__x0017_N	ý</t>
  </si>
  <si>
    <t xml:space="preserve">Ê_x0004__x0004__x0017__x0010__x0019_½_x0012_Ê_x0004__x0005__x0018__x0001_Ô²@_x0019_(“@_x0006_ý</t>
  </si>
  <si>
    <t xml:space="preserve">Ë_x0004__x0016_œ_x0005_ý</t>
  </si>
  <si>
    <t xml:space="preserve">Ë_x0004__x0001__x0016__x0005_~_x0002_</t>
  </si>
  <si>
    <t xml:space="preserve">Ë_x0004__x0002__x0017_€ÈÑ@ý</t>
  </si>
  <si>
    <t xml:space="preserve">Ë_x0004__x0003__x001a__x0005_ý</t>
  </si>
  <si>
    <t xml:space="preserve">Ë_x0004__x0004__x001a_‘_x0005_½_x0012_Ë_x0004__x0005__x0018__x0001_Ô²@_x0019_</t>
  </si>
  <si>
    <t xml:space="preserve">“@_x0006_ý</t>
  </si>
  <si>
    <t xml:space="preserve">Ì_x0004__x0016__x000f_ý</t>
  </si>
  <si>
    <t xml:space="preserve">Ì_x0004__x0001__x0016_Ž_x000f_~_x0002_</t>
  </si>
  <si>
    <t xml:space="preserve">Ì_x0004__x0002__x0017_€4Ô@ý</t>
  </si>
  <si>
    <t xml:space="preserve">Ì_x0004__x0003__x001a_Á_x0011_ý</t>
  </si>
  <si>
    <t xml:space="preserve">Ì_x0004__x0004__x001a_G_x0002_½_x0012_Ì_x0004__x0005__x0018__x0001_Ô²@_x0019_0“@_x0006_ý</t>
  </si>
  <si>
    <t xml:space="preserve">Í_x0004__x0016_‘_x0015_ý</t>
  </si>
  <si>
    <t xml:space="preserve">Í_x0004__x0001__x0016_I_x0002_~_x0002_</t>
  </si>
  <si>
    <t xml:space="preserve">Í_x0004__x0002__x0017_€–Î@ý</t>
  </si>
  <si>
    <t xml:space="preserve">Í_x0004__x0003__x001a_Æ_x0004_ý</t>
  </si>
  <si>
    <t xml:space="preserve">Í_x0004__x0004__x001a_+_x0019_½_x0012_Í_x0004__x0005__x0018__x0001_Ô²@_x0019_4“@_x0006_ý</t>
  </si>
  <si>
    <t xml:space="preserve">Î_x0004__x0016_0_x0013_ý</t>
  </si>
  <si>
    <t xml:space="preserve">Î_x0004__x0001__x0016_1_x0013_~_x0002_</t>
  </si>
  <si>
    <t xml:space="preserve">Î_x0004__x0002__x0017_@</t>
  </si>
  <si>
    <t xml:space="preserve">Î_x0004__x0003__x001a_2_x0013_ý</t>
  </si>
  <si>
    <t xml:space="preserve">Î_x0004__x0004__x001a__x0012__x0004_½_x0012_Î_x0004__x0005__x0018__x0001_Ï²@_x0019_8“@_x0006_ý</t>
  </si>
  <si>
    <t xml:space="preserve">Ï_x0004__x0016_ _x0004_ý</t>
  </si>
  <si>
    <t xml:space="preserve">Ï_x0004__x0001__x0016_ _x0015_~_x0002_</t>
  </si>
  <si>
    <t xml:space="preserve">Ï_x0004__x0002__x0017_@~Ó@ý</t>
  </si>
  <si>
    <t xml:space="preserve">Ï_x0004__x0003__x0017_³_x0010_ý</t>
  </si>
  <si>
    <t xml:space="preserve">Ï_x0004__x0004__x0017__x0010__x0019_½_x0012_Ï_x0004__x0005__x0018__x0001_Ê²@_x0019_&lt;“@_x0006_ý</t>
  </si>
  <si>
    <t xml:space="preserve">Ð_x0004__x0016_G_x0019_ý</t>
  </si>
  <si>
    <t xml:space="preserve">Ð_x0004__x0001__x0016_ƒ_x0012_~_x0002_</t>
  </si>
  <si>
    <t xml:space="preserve">Ð_x0004__x0002__x0017_€¾Ì@ý</t>
  </si>
  <si>
    <t xml:space="preserve">Ð_x0004__x0003__x0017_È_x0015_ý</t>
  </si>
  <si>
    <t xml:space="preserve">Ð_x0004__x0004__x0017_/_x0004_½_x0012_Ð_x0004__x0005__x0018__x0001_Ê²@_x0019_@“@_x0006_ý</t>
  </si>
  <si>
    <t xml:space="preserve">Ñ_x0004__x0016_Ý	ý</t>
  </si>
  <si>
    <t xml:space="preserve">Ñ_x0004__x0001__x0016_¸_x000e_~_x0002_</t>
  </si>
  <si>
    <t xml:space="preserve">Ñ_x0004__x0002__x0017_€¯Î@ý</t>
  </si>
  <si>
    <t xml:space="preserve">Ñ_x0004__x0003__x0017_Ü	ý</t>
  </si>
  <si>
    <t xml:space="preserve">Ñ_x0004__x0004__x0017__x0010__x0019_½_x0012_Ñ_x0004__x0005__x0018__x0001_Ê²@_x0019_D“@_x0006_ý</t>
  </si>
  <si>
    <t xml:space="preserve">Ò_x0004__x0016_€_x000f_ý</t>
  </si>
  <si>
    <t xml:space="preserve">Ò_x0004__x0001__x0016_(_x0015_~_x0002_</t>
  </si>
  <si>
    <t xml:space="preserve">Ò_x0004__x0002__x0017_uÎ@ý</t>
  </si>
  <si>
    <t xml:space="preserve">Ò_x0004__x0003__x001a_´_x0011_ý</t>
  </si>
  <si>
    <t xml:space="preserve">Ò_x0004__x0004__x001a_‘_x0005_½_x0012_Ò_x0004__x0005__x0018__x0001_Ê²@_x0019_H“@_x0006_ý</t>
  </si>
  <si>
    <t xml:space="preserve">Ó_x0004__x0016_©_x0004_ý</t>
  </si>
  <si>
    <t xml:space="preserve">Ó_x0004__x0001__x0016_£_x000b_~_x0002_</t>
  </si>
  <si>
    <t xml:space="preserve">Ó_x0004__x0002__x0017_@+Ð@ý</t>
  </si>
  <si>
    <t xml:space="preserve">Ó_x0004__x0003__x001a_à_x0003_ý</t>
  </si>
  <si>
    <t xml:space="preserve">Ó_x0004__x0004__x001a_~_x0012_½_x0012_Ó_x0004__x0005__x0018__x0001_Ê²@_x0019_L“@_x0006_ý</t>
  </si>
  <si>
    <t xml:space="preserve">Ô_x0004__x0016_¥_x0001_ý</t>
  </si>
  <si>
    <t xml:space="preserve">Ô_x0004__x0001__x0016_¦_x0001_~_x0002_</t>
  </si>
  <si>
    <t xml:space="preserve">Ô_x0004__x0002__x0017_4Ï@ý</t>
  </si>
  <si>
    <t xml:space="preserve">Ô_x0004__x0003__x001a_£_x0001_ý</t>
  </si>
  <si>
    <t xml:space="preserve">Ô_x0004__x0004__x001a__x0007__x0004_½_x0012_Ô_x0004__x0005__x0018__x0001_Ê²@_x0019_P“@_x0006_ý</t>
  </si>
  <si>
    <t xml:space="preserve">Õ_x0004__x0016_Î_x000b_ý</t>
  </si>
  <si>
    <t xml:space="preserve">Õ_x0004__x0001__x0016_Z~_x0002_</t>
  </si>
  <si>
    <t xml:space="preserve">Õ_x0004__x0002__x0017__x001a_Í@ý</t>
  </si>
  <si>
    <t xml:space="preserve">Õ_x0004__x0003__x001a_í	ý</t>
  </si>
  <si>
    <t xml:space="preserve">Õ_x0004__x0004__x001a_Ð ½_x0012_Õ_x0004__x0005__x0018__x0001_Ê²@_x0019_T“@_x0006_ý</t>
  </si>
  <si>
    <t xml:space="preserve">Ö_x0004__x0016__x0003__x0015_ý</t>
  </si>
  <si>
    <t xml:space="preserve">Ö_x0004__x0001__x0016_P~_x0002_</t>
  </si>
  <si>
    <t xml:space="preserve">Ö_x0004__x0002__x0017_€ˆÑ@ý</t>
  </si>
  <si>
    <t xml:space="preserve">Ö_x0004__x0003__x001a_o_x0010_ý</t>
  </si>
  <si>
    <t xml:space="preserve">Ö_x0004__x0004__x001a_G_x0002_½_x0012_Ö_x0004__x0005__x0018__x0001_Ê²@_x0019_X“@_x0006_ý</t>
  </si>
  <si>
    <t xml:space="preserve">×_x0004__x0016__x001c__x0010_ý</t>
  </si>
  <si>
    <t xml:space="preserve">×_x0004__x0001__x0016_È_x0012_~_x0002_</t>
  </si>
  <si>
    <t xml:space="preserve">×_x0004__x0002__x0017_€aÓ@ý</t>
  </si>
  <si>
    <t xml:space="preserve">×_x0004__x0003__x0017_À_x0012_ý</t>
  </si>
  <si>
    <t xml:space="preserve">×_x0004__x0004__x0017_+_x0019_½_x0012_×_x0004__x0005__x0018__x0001_Ê²@_x0019_\“@_x0006_ý</t>
  </si>
  <si>
    <t xml:space="preserve">Ø_x0004__x0016_ú_x0003_ý</t>
  </si>
  <si>
    <t xml:space="preserve">Ø_x0004__x0001__x0016_K~_x0002_</t>
  </si>
  <si>
    <t xml:space="preserve">Ø_x0004__x0002__x0017_€HÊ@ý</t>
  </si>
  <si>
    <t xml:space="preserve">Ø_x0004__x0003__x0017_ú_x0014_ý</t>
  </si>
  <si>
    <t xml:space="preserve">Ø_x0004__x0004__x0017_°_x0012_½_x0012_Ø_x0004__x0005__x0018__x0001_Ê²@_x0019_`“@_x0006_ý</t>
  </si>
  <si>
    <t xml:space="preserve">Ù_x0004__x0016_w_x0003_ý</t>
  </si>
  <si>
    <t xml:space="preserve">Ù_x0004__x0001__x0016__x0004__x0019_~_x0002_</t>
  </si>
  <si>
    <t xml:space="preserve">Ù_x0004__x0002__x0017_¸Ê@ý</t>
  </si>
  <si>
    <t xml:space="preserve">Ù_x0004__x0003__x001a_x_x0003_ý</t>
  </si>
  <si>
    <t xml:space="preserve">Ù_x0004__x0004__x001a_+_x0019_½_x0012_Ù_x0004__x0005__x0018__x0001_Ê²@_x0019_d“@_x0006_ý</t>
  </si>
  <si>
    <t xml:space="preserve">Ú_x0004__x0016_¢	ý</t>
  </si>
  <si>
    <t xml:space="preserve">Ú_x0004__x0001__x0016__x0016__x0013_~_x0002_</t>
  </si>
  <si>
    <t xml:space="preserve">Ú_x0004__x0002__x0017_”Ì@ý</t>
  </si>
  <si>
    <t xml:space="preserve">Ú_x0004__x0003__x001a_A_x000c_ý</t>
  </si>
  <si>
    <t xml:space="preserve">Ú_x0004__x0004__x001a__x0012__x0004_½_x0012_Ú_x0004__x0005__x0018__x0001_Ê²@_x0019_h“@_x0006_ý</t>
  </si>
  <si>
    <t xml:space="preserve">Û_x0004__x0016_‚_x0005_ý</t>
  </si>
  <si>
    <t xml:space="preserve">Û_x0004__x0001__x0016_ƒ_x0005_~_x0002_</t>
  </si>
  <si>
    <t xml:space="preserve">Û_x0004__x0002__x0017_€ÎÌ@ý</t>
  </si>
  <si>
    <t xml:space="preserve">Û_x0004__x0003__x001a__x0005_ý</t>
  </si>
  <si>
    <t xml:space="preserve">Û_x0004__x0004__x001a_‘_x0005_½_x0012_Û_x0004__x0005__x0018__x0001_Ê²@_x0019_l“@_x0006_ý</t>
  </si>
  <si>
    <t xml:space="preserve">Ü_x0004__x0016_L_x0003_ý</t>
  </si>
  <si>
    <t xml:space="preserve">Ü_x0004__x0001__x0016_1_x0019_~_x0002_</t>
  </si>
  <si>
    <t xml:space="preserve">Ü_x0004__x0002__x0017_ÝÎ@ý</t>
  </si>
  <si>
    <t xml:space="preserve">Ü_x0004__x0003__x0017_M</t>
  </si>
  <si>
    <t xml:space="preserve">Ü_x0004__x0004__x0017_Ð ½_x0012_Ü_x0004__x0005__x0018__x0001_Ê²@_x0019_p“@_x0006_ý</t>
  </si>
  <si>
    <t xml:space="preserve">Ý_x0004__x0016_ü_x0018_ý</t>
  </si>
  <si>
    <t xml:space="preserve">Ý_x0004__x0001__x0016_˜_x000e_~_x0002_</t>
  </si>
  <si>
    <t xml:space="preserve">Ý_x0004__x0002__x0017_ûÏ@ý</t>
  </si>
  <si>
    <t xml:space="preserve">Ý_x0004__x0003__x0017_X_x001b_ý</t>
  </si>
  <si>
    <t xml:space="preserve">Ý_x0004__x0004__x0017_+_x0019_½_x0012_Ý_x0004__x0005__x0018__x0001_Ê²@_x0019_t“@_x0006_ý</t>
  </si>
  <si>
    <t xml:space="preserve">Þ_x0004__x0016_T_x0012_ý</t>
  </si>
  <si>
    <t xml:space="preserve">Þ_x0004__x0001__x0016__x0003_~_x0002_</t>
  </si>
  <si>
    <t xml:space="preserve">Þ_x0004__x0002__x0017__x001d_Ð@ý</t>
  </si>
  <si>
    <t xml:space="preserve">Þ_x0004__x0003__x0017_Q_x0012_ý</t>
  </si>
  <si>
    <t xml:space="preserve">Þ_x0004__x0004__x0017_+_x0019_½_x0012_Þ_x0004__x0005__x0018__x0001_Ê²@_x0019_x“@_x0006_ý</t>
  </si>
  <si>
    <t xml:space="preserve">ß_x0004__x0016_Ï_x000b_ý</t>
  </si>
  <si>
    <t xml:space="preserve">ß_x0004__x0001__x0016_Ð_x000b_~_x0002_</t>
  </si>
  <si>
    <t xml:space="preserve">ß_x0004__x0002__x0017_@]Ð@ý</t>
  </si>
  <si>
    <t xml:space="preserve">ß_x0004__x0003__x001a_í	ý</t>
  </si>
  <si>
    <t xml:space="preserve">ß_x0004__x0004__x001a_Ð ½_x0012_ß_x0004__x0005__x0018__x0001_Ê²@_x0019_|“@_x0006_×D_x000e_l_x0002_\\\\\\\\\\\\\\\\\\\\\\\\\\\\\\\_x0008__x0002__x0010_à_x0004__x0007_;_x0001__x0001__x000f__x0008__x0002__x0010_á_x0004__x0007_;_x0001__x0001__x000f__x0008__x0002__x0010_â_x0004__x0007_;_x0001__x0001__x000f__x0008__x0002__x0010_ã_x0004__x0007_;_x0001__x0001__x000f__x0008__x0002__x0010_ä_x0004__x0007_;_x0001__x0001__x000f__x0008__x0002__x0010_å_x0004__x0007_;_x0001__x0001__x000f__x0008__x0002__x0010_æ_x0004__x0007_v_x0002__x0001__x000f__x0008__x0002__x0010_ç_x0004__x0007_v_x0002__x0001__x000f__x0008__x0002__x0010_è_x0004__x0007_;_x0001__x0001__x000f__x0008__x0002__x0010_é_x0004__x0007_;_x0001__x0001__x000f__x0008__x0002__x0010_ê_x0004__x0007_;_x0001__x0001__x000f__x0008__x0002__x0010_ë_x0004__x0007_v_x0002__x0001__x000f__x0008__x0002__x0010_ì_x0004__x0007_;_x0001__x0001__x000f__x0008__x0002__x0010_í_x0004__x0007_;_x0001__x0001__x000f__x0008__x0002__x0010_î_x0004__x0007_;_x0001__x0001__x000f__x0008__x0002__x0010_ï_x0004__x0007_;_x0001__x0001__x000f__x0008__x0002__x0010_ð_x0004__x0007_;_x0001__x0001__x000f__x0008__x0002__x0010_ñ_x0004__x0007_;_x0001__x0001__x000f__x0008__x0002__x0010_ò_x0004__x0007_;_x0001__x0001__x000f__x0008__x0002__x0010_ó_x0004__x0007_;_x0001__x0001__x000f__x0008__x0002__x0010_ô_x0004__x0007_;_x0001__x0001__x000f__x0008__x0002__x0010_õ_x0004__x0007_;_x0001__x0001__x000f__x0008__x0002__x0010_ö_x0004__x0007_;_x0001__x0001__x000f__x0008__x0002__x0010_÷_x0004__x0007_;_x0001__x0001__x000f__x0008__x0002__x0010_ø_x0004__x0007_;_x0001__x0001__x000f__x0008__x0002__x0010_ù_x0004__x0007_;_x0001__x0001__x000f__x0008__x0002__x0010_ú_x0004__x0007_;_x0001__x0001__x000f__x0008__x0002__x0010_û_x0004__x0007_;_x0001__x0001__x000f__x0008__x0002__x0010_ü_x0004__x0007_;_x0001__x0001__x000f__x0008__x0002__x0010_ý_x0004__x0007_;_x0001__x0001__x000f__x0008__x0002__x0010_þ_x0004__x0007_;_x0001__x0001__x000f__x0008__x0002__x0010_ÿ_x0004__x0007_;_x0001__x0001__x000f_ý</t>
  </si>
  <si>
    <t xml:space="preserve">à_x0004__x0016_”_x0005_ý</t>
  </si>
  <si>
    <t xml:space="preserve">à_x0004__x0001__x0016__x0011__x0004_~_x0002_</t>
  </si>
  <si>
    <t xml:space="preserve">à_x0004__x0002__x0017_›Ñ@ý</t>
  </si>
  <si>
    <t xml:space="preserve">à_x0004__x0003__x0017__x001a_!ý</t>
  </si>
  <si>
    <t xml:space="preserve">à_x0004__x0004__x0017_t_x0002_½_x0012_à_x0004__x0005__x0018__x0001_Ê²@_x0019_€“@_x0006_ý</t>
  </si>
  <si>
    <t xml:space="preserve">á_x0004__x0016_æý</t>
  </si>
  <si>
    <t xml:space="preserve">á_x0004__x0001__x0016_·~_x0002_</t>
  </si>
  <si>
    <t xml:space="preserve">á_x0004__x0002__x0017_7Î@ý</t>
  </si>
  <si>
    <t xml:space="preserve">á_x0004__x0003__x001a_çý</t>
  </si>
  <si>
    <t xml:space="preserve">á_x0004__x0004__x001a_G_x0002_½_x0012_á_x0004__x0005__x0018__x0001_Ê²@_x0019_„“@_x0006_ý</t>
  </si>
  <si>
    <t xml:space="preserve">â_x0004__x0016_‹_x0004_ý</t>
  </si>
  <si>
    <t xml:space="preserve">â_x0004__x0001__x0016_Œ_x0004_~_x0002_</t>
  </si>
  <si>
    <t xml:space="preserve">â_x0004__x0002__x0017__x0007_Ð@ý</t>
  </si>
  <si>
    <t xml:space="preserve">â_x0004__x0003__x001a_¾ý</t>
  </si>
  <si>
    <t xml:space="preserve">â_x0004__x0004__x001a_‘_x0005_½_x0012_â_x0004__x0005__x0018__x0001_Ê²@_x0019_ˆ“@_x0006_ý</t>
  </si>
  <si>
    <t xml:space="preserve">ã_x0004__x0016_Ñ_x000b_ý</t>
  </si>
  <si>
    <t xml:space="preserve">ã_x0004__x0001__x0016_˜_x000e_~_x0002_</t>
  </si>
  <si>
    <t xml:space="preserve">ã_x0004__x0002__x0017_ÀeÑ@ý</t>
  </si>
  <si>
    <t xml:space="preserve">ã_x0004__x0003__x001a_ç	ý</t>
  </si>
  <si>
    <t xml:space="preserve">ã_x0004__x0004__x001a_Ð ½_x0012_ã_x0004__x0005__x0018__x0001_Ê²@_x0019_Œ“@_x0006_ý</t>
  </si>
  <si>
    <t xml:space="preserve">ä_x0004__x0016__x001b_	ý</t>
  </si>
  <si>
    <t xml:space="preserve">ä_x0004__x0001__x0016___x0010_~_x0002_</t>
  </si>
  <si>
    <t xml:space="preserve">ä_x0004__x0002__x0017_€&lt;Ë@ý</t>
  </si>
  <si>
    <t xml:space="preserve">ä_x0004__x0003__x0017_Æ_x0015_ý</t>
  </si>
  <si>
    <t xml:space="preserve">ä_x0004__x0004__x0017_/_x0004_½_x0012_ä_x0004__x0005__x0018__x0001_Ê²@_x0019_“@_x0006_ý</t>
  </si>
  <si>
    <t xml:space="preserve">å_x0004__x0016_³_x000f_ý</t>
  </si>
  <si>
    <t xml:space="preserve">å_x0004__x0001__x0016_I_x0002_~_x0002_</t>
  </si>
  <si>
    <t xml:space="preserve">å_x0004__x0002__x0017_€_x001e_Í@ý</t>
  </si>
  <si>
    <t xml:space="preserve">å_x0004__x0003__x001a_å_x0003_ý</t>
  </si>
  <si>
    <t xml:space="preserve">å_x0004__x0004__x001a_~_x0012_½_x0012_å_x0004__x0005__x0018__x0001_Ê²@_x0019_”“@_x0006_ý</t>
  </si>
  <si>
    <t xml:space="preserve">æ_x0004__x0016_¯_x0008_ý</t>
  </si>
  <si>
    <t xml:space="preserve">æ_x0004__x0001__x0016_°_x0008_~_x0002_</t>
  </si>
  <si>
    <t xml:space="preserve">æ_x0004__x0002__x0017_€MÏ@ý</t>
  </si>
  <si>
    <t xml:space="preserve">æ_x0004__x0003__x001a_†_x001b_ý</t>
  </si>
  <si>
    <t xml:space="preserve">æ_x0004__x0004__x001a_~_x0002_½_x0012_æ_x0004__x0005__x0018__x0001_Ê²@_x0019_˜“@_x0006_ý</t>
  </si>
  <si>
    <t xml:space="preserve">ç_x0004__x0016_²_x0002_ý</t>
  </si>
  <si>
    <t xml:space="preserve">ç_x0004__x0001__x0016_X_x0002_~_x0002_</t>
  </si>
  <si>
    <t xml:space="preserve">ç_x0004__x0002__x0017_ÀxÐ@ý</t>
  </si>
  <si>
    <t xml:space="preserve">ç_x0004__x0003__x001a_”_x0003_ý</t>
  </si>
  <si>
    <t xml:space="preserve">ç_x0004__x0004__x001a_~_x0002_½_x0012_ç_x0004__x0005__x0018__x0001_Ê²@_x0019_œ“@_x0006_ý</t>
  </si>
  <si>
    <t xml:space="preserve">è_x0004__x0016_’_x0010_ý</t>
  </si>
  <si>
    <t xml:space="preserve">è_x0004__x0001__x0016_ñ_x0001_~_x0002_</t>
  </si>
  <si>
    <t xml:space="preserve">è_x0004__x0002__x0017_ÀíÒ@ý</t>
  </si>
  <si>
    <t xml:space="preserve">è_x0004__x0003__x001a_“_x0010_ý</t>
  </si>
  <si>
    <t xml:space="preserve">è_x0004__x0004__x001a_‡_x000e_½_x0012_è_x0004__x0005__x0018__x0001_Ê²@_x0019_ “@_x0006_ý</t>
  </si>
  <si>
    <t xml:space="preserve">é_x0004__x0016_qý</t>
  </si>
  <si>
    <t xml:space="preserve">é_x0004__x0001__x0016_¤_x000e_~_x0002_</t>
  </si>
  <si>
    <t xml:space="preserve">é_x0004__x0002__x0017_€SÓ@ý</t>
  </si>
  <si>
    <t xml:space="preserve">é_x0004__x0003__x0017_jý</t>
  </si>
  <si>
    <t xml:space="preserve">é_x0004__x0004__x0017_°_x0012_½_x0012_é_x0004__x0005__x0018__x0001_Ê²@_x0019_¤“@_x0006_ý</t>
  </si>
  <si>
    <t xml:space="preserve">ê_x0004__x0016_^_x000b_ý</t>
  </si>
  <si>
    <t xml:space="preserve">ê_x0004__x0001__x0016__x000e__x0010_~_x0002_</t>
  </si>
  <si>
    <t xml:space="preserve">ê_x0004__x0002__x0017_@9Ô@ý</t>
  </si>
  <si>
    <t xml:space="preserve">ê_x0004__x0003__x001a_ë_x0004_ý</t>
  </si>
  <si>
    <t xml:space="preserve">ê_x0004__x0004__x001a_</t>
  </si>
  <si>
    <t xml:space="preserve">_x0001_½_x0012_ê_x0004__x0005__x0018__x0001_Ê²@_x0019_¨“@_x0006_ý</t>
  </si>
  <si>
    <t xml:space="preserve">ë_x0004__x0016_T	ý</t>
  </si>
  <si>
    <t xml:space="preserve">ë_x0004__x0001__x0016_˜_x000e_~_x0002_</t>
  </si>
  <si>
    <t xml:space="preserve">ë_x0004__x0002__x0017_€_x001b_Ì@ý</t>
  </si>
  <si>
    <t xml:space="preserve">ë_x0004__x0003__x001a_¯_x000e_ý</t>
  </si>
  <si>
    <t xml:space="preserve">ë_x0004__x0004__x001a__x0010__x0019_½_x0012_ë_x0004__x0005__x0018__x0001_Ê²@_x0019_¬“@_x0006_ý</t>
  </si>
  <si>
    <t xml:space="preserve">ì_x0004__x0016__x0010_ý</t>
  </si>
  <si>
    <t xml:space="preserve">ì_x0004__x0001__x0016__~_x0002_</t>
  </si>
  <si>
    <t xml:space="preserve">ì_x0004__x0002__x0017_@’Ð@ý</t>
  </si>
  <si>
    <t xml:space="preserve">ì_x0004__x0003__x0017_U_x0019_ý</t>
  </si>
  <si>
    <t xml:space="preserve">ì_x0004__x0004__x0017_~_x0012_½_x0012_ì_x0004__x0005__x0018__x0001_Ê²@_x0019_°“@_x0006_ý</t>
  </si>
  <si>
    <t xml:space="preserve">í_x0004__x0016_:!ý</t>
  </si>
  <si>
    <t xml:space="preserve">í_x0004__x0001__x0016_(_x0015_~_x0002_</t>
  </si>
  <si>
    <t xml:space="preserve">í_x0004__x0002__x0017_ÌÏ@ý</t>
  </si>
  <si>
    <t xml:space="preserve">í_x0004__x0003__x0017_9!ý</t>
  </si>
  <si>
    <t xml:space="preserve">í_x0004__x0004__x0017_/_x0004_½_x0012_í_x0004__x0005__x0018__x0001_Ê²@_x0019_´“@_x0006_ý</t>
  </si>
  <si>
    <t xml:space="preserve">î_x0004__x0016_	_x0002_ý</t>
  </si>
  <si>
    <t xml:space="preserve">î_x0004__x0001__x0016__x0013__x0015_~_x0002_</t>
  </si>
  <si>
    <t xml:space="preserve">î_x0004__x0002__x0017_—Ñ@ý</t>
  </si>
  <si>
    <t xml:space="preserve">î_x0004__x0003__x001a_Ü_x000f_ý</t>
  </si>
  <si>
    <t xml:space="preserve">î_x0004__x0004__x001a_~_x0002_½_x0012_î_x0004__x0005__x0018__x0001_Ê²@_x0019_¸“@_x0006_ý</t>
  </si>
  <si>
    <t xml:space="preserve">ï_x0004__x0016_~_x0018_ý</t>
  </si>
  <si>
    <t xml:space="preserve">ï_x0004__x0001__x0016_»_x0005_~_x0002_</t>
  </si>
  <si>
    <t xml:space="preserve">ï_x0004__x0002__x0017_¼Ò@ý</t>
  </si>
  <si>
    <t xml:space="preserve">ï_x0004__x0003__x0017_î_x000e_ý</t>
  </si>
  <si>
    <t xml:space="preserve">ï_x0004__x0004__x0017_â_x0008_½_x0012_ï_x0004__x0005__x0018__x0001_Ê²@_x0019_¼“@_x0006_ý</t>
  </si>
  <si>
    <t xml:space="preserve">ð_x0004__x0016__x001b__x0004_ý</t>
  </si>
  <si>
    <t xml:space="preserve">ð_x0004__x0001__x0016_·~_x0002_</t>
  </si>
  <si>
    <t xml:space="preserve">ð_x0004__x0002__x0017_€‰Ñ@ý</t>
  </si>
  <si>
    <t xml:space="preserve">ð_x0004__x0003__x001a_Ü_x000c_ý</t>
  </si>
  <si>
    <t xml:space="preserve">ð_x0004__x0004__x001a__x000f__x0001_½_x0012_ð_x0004__x0005__x0018_H@_x0019_À“@_x0006_ý</t>
  </si>
  <si>
    <t xml:space="preserve">ñ_x0004__x0016_¡_x0015_ý</t>
  </si>
  <si>
    <t xml:space="preserve">ñ_x0004__x0001__x0016_W_x0010_~_x0002_</t>
  </si>
  <si>
    <t xml:space="preserve">ñ_x0004__x0002__x0017_ÔÏ@ý</t>
  </si>
  <si>
    <t xml:space="preserve">ñ_x0004__x0003__x001a_ï_x000f_ý</t>
  </si>
  <si>
    <t xml:space="preserve">ñ_x0004__x0004__x001a__x000f__x0001_½_x0012_ñ_x0004__x0005__x0018_H@_x0019_Ä“@_x0006_ý</t>
  </si>
  <si>
    <t xml:space="preserve">ò_x0004__x0016_ó_x000f_ý</t>
  </si>
  <si>
    <t xml:space="preserve">ò_x0004__x0001__x0016_+_x0015_~_x0002_</t>
  </si>
  <si>
    <t xml:space="preserve">ò_x0004__x0002__x0017_À'Ñ@ý</t>
  </si>
  <si>
    <t xml:space="preserve">ò_x0004__x0003__x001a_ï_x000f_ý</t>
  </si>
  <si>
    <t xml:space="preserve">ò_x0004__x0004__x001a__x000f__x0001_½_x0012_ò_x0004__x0005__x0018_H@_x0019_È“@_x0006_ý</t>
  </si>
  <si>
    <t xml:space="preserve">ó_x0004__x0016_®_x0010_ý</t>
  </si>
  <si>
    <t xml:space="preserve">ó_x0004__x0001__x0016_–_x0005_~_x0002_</t>
  </si>
  <si>
    <t xml:space="preserve">ó_x0004__x0002__x0017_€–Ð@ý</t>
  </si>
  <si>
    <t xml:space="preserve">ó_x0004__x0003__x0017_¯_x0010_ý</t>
  </si>
  <si>
    <t xml:space="preserve">ó_x0004__x0004__x0017_Ð ½_x0012_ó_x0004__x0005__x0018_H@_x0019_Ì“@_x0006_ý</t>
  </si>
  <si>
    <t xml:space="preserve">ô_x0004__x0016_Z"ý</t>
  </si>
  <si>
    <t xml:space="preserve">ô_x0004__x0001__x0016_í_x0018_~_x0002_</t>
  </si>
  <si>
    <t xml:space="preserve">ô_x0004__x0002__x0017_€ËÍ@ý</t>
  </si>
  <si>
    <t xml:space="preserve">ô_x0004__x0003__x0017_["ý</t>
  </si>
  <si>
    <t xml:space="preserve">ô_x0004__x0004__x0017_â_x0008_½_x0012_ô_x0004__x0005__x0018_H@_x0019_Ð“@_x0006_ý</t>
  </si>
  <si>
    <t xml:space="preserve">õ_x0004__x0016_%_x0015_ý</t>
  </si>
  <si>
    <t xml:space="preserve">õ_x0004__x0001__x0016__x0005_~_x0002_</t>
  </si>
  <si>
    <t xml:space="preserve">õ_x0004__x0002__x0017_€™Í@ý</t>
  </si>
  <si>
    <t xml:space="preserve">õ_x0004__x0003__x0017_Ô_x0005_ý</t>
  </si>
  <si>
    <t xml:space="preserve">õ_x0004__x0004__x0017_~_x0012_½_x0012_õ_x0004__x0005__x0018_H@_x0019_Ô“@_x0006_ý</t>
  </si>
  <si>
    <t xml:space="preserve">ö_x0004__x0016_k_x0003_ý</t>
  </si>
  <si>
    <t xml:space="preserve">ö_x0004__x0001__x0016_¾_x0005_~_x0002_</t>
  </si>
  <si>
    <t xml:space="preserve">ö_x0004__x0002__x0017_\Ë@ý</t>
  </si>
  <si>
    <t xml:space="preserve">ö_x0004__x0003__x001a_l_x0003_ý</t>
  </si>
  <si>
    <t xml:space="preserve">ö_x0004__x0004__x001a__x0007__x0004_½_x0012_ö_x0004__x0005__x0018_H@_x0019_Ø“@_x0006_ý</t>
  </si>
  <si>
    <t xml:space="preserve">÷_x0004__x0016_Lý</t>
  </si>
  <si>
    <t xml:space="preserve">÷_x0004__x0001__x0016__x0013__x0015_~_x0002_</t>
  </si>
  <si>
    <t xml:space="preserve">÷_x0004__x0002__x0017_%Í@ý</t>
  </si>
  <si>
    <t xml:space="preserve">÷_x0004__x0003__x001a_Mý</t>
  </si>
  <si>
    <t xml:space="preserve">÷_x0004__x0004__x001a__x0012__x0004_½_x0012_÷_x0004__x0005__x0018_H@_x0019_Ü“@_x0006_ý</t>
  </si>
  <si>
    <t xml:space="preserve">ø_x0004__x0016__x000b_ý</t>
  </si>
  <si>
    <t xml:space="preserve">ø_x0004__x0001__x0016__x000b_~_x0002_</t>
  </si>
  <si>
    <t xml:space="preserve">ø_x0004__x0002__x0017_À Ó@ý</t>
  </si>
  <si>
    <t xml:space="preserve">ø_x0004__x0003__x001a__x001c__x000c_ý</t>
  </si>
  <si>
    <t xml:space="preserve">ø_x0004__x0004__x001a_‡_x000e_½_x0012_ø_x0004__x0005__x0018_H@_x0019_à“@_x0006_ý</t>
  </si>
  <si>
    <t xml:space="preserve">ù_x0004__x0016_À	ý</t>
  </si>
  <si>
    <t xml:space="preserve">ù_x0004__x0001__x0016_º_x000e_~_x0002_</t>
  </si>
  <si>
    <t xml:space="preserve">ù_x0004__x0002__x0017_ÀuÑ@ý</t>
  </si>
  <si>
    <t xml:space="preserve">ù_x0004__x0003__x0017_¿	ý</t>
  </si>
  <si>
    <t xml:space="preserve">ù_x0004__x0004__x0017__x0010__x0019_½_x0012_ù_x0004__x0005__x0018_H@_x0019_ä“@_x0006_ý</t>
  </si>
  <si>
    <t xml:space="preserve">ú_x0004__x0016__x000f__x0004_ý</t>
  </si>
  <si>
    <t xml:space="preserve">ú_x0004__x0001__x0016_&gt;_x0015_~_x0002_</t>
  </si>
  <si>
    <t xml:space="preserve">ú_x0004__x0002__x0017__x0017_Ï@ý</t>
  </si>
  <si>
    <t xml:space="preserve">ú_x0004__x0003__x0017_`	ý</t>
  </si>
  <si>
    <t xml:space="preserve">ú_x0004__x0004__x0017_+_x0019_½_x0012_ú_x0004__x0005__x0018_H@_x0019_è“@_x0006_ý</t>
  </si>
  <si>
    <t xml:space="preserve">û_x0004__x0016_:_x0007_ý</t>
  </si>
  <si>
    <t xml:space="preserve">û_x0004__x0001__x0016__x0018__x0015_~_x0002_</t>
  </si>
  <si>
    <t xml:space="preserve">û_x0004__x0002__x0017_@BÐ@ý</t>
  </si>
  <si>
    <t xml:space="preserve">û_x0004__x0003__x001a_£_x0001_ý</t>
  </si>
  <si>
    <t xml:space="preserve">û_x0004__x0004__x001a__x0007__x0004_½_x0012_û_x0004__x0005__x0018_H@_x0019_ì“@_x0006_ý</t>
  </si>
  <si>
    <t xml:space="preserve">ü_x0004__x0016_Ÿ_x000b_ý</t>
  </si>
  <si>
    <t xml:space="preserve">ü_x0004__x0001__x0016__x0013__x0015_~_x0002_</t>
  </si>
  <si>
    <t xml:space="preserve">ü_x0004__x0002__x0017_À_x001a_Ñ@ý</t>
  </si>
  <si>
    <t xml:space="preserve">ü_x0004__x0003__x0017_ƒ	ý</t>
  </si>
  <si>
    <t xml:space="preserve">ü_x0004__x0004__x0017_~_x0012_½_x0012_ü_x0004__x0005__x0018_H@_x0019_ð“@_x0006_ý</t>
  </si>
  <si>
    <t xml:space="preserve">ý_x0004__x0016_ê_x0006_ý</t>
  </si>
  <si>
    <t xml:space="preserve">ý_x0004__x0001__x0016_„_x0002_~_x0002_</t>
  </si>
  <si>
    <t xml:space="preserve">ý_x0004__x0002__x0017_À¯Ò@ý</t>
  </si>
  <si>
    <t xml:space="preserve">ý_x0004__x0003__x0017_)_x0016_ý</t>
  </si>
  <si>
    <t xml:space="preserve">ý_x0004__x0004__x0017_Ð ½_x0012_ý_x0004__x0005__x0018_H@_x0019_ô“@_x0006_ý</t>
  </si>
  <si>
    <t xml:space="preserve">þ_x0004__x0016_	ý</t>
  </si>
  <si>
    <t xml:space="preserve">þ_x0004__x0001__x0016_(_x0015_~_x0002_</t>
  </si>
  <si>
    <t xml:space="preserve">þ_x0004__x0002__x0017_€8Î@ý</t>
  </si>
  <si>
    <t xml:space="preserve">þ_x0004__x0003__x0017_Œ	ý</t>
  </si>
  <si>
    <t xml:space="preserve">þ_x0004__x0004__x0017_~_x0012_½_x0012_þ_x0004__x0005__x0018_H@_x0019_ø“@_x0006_ý</t>
  </si>
  <si>
    <t xml:space="preserve">ÿ_x0004__x0016_H	ý</t>
  </si>
  <si>
    <t xml:space="preserve">ÿ_x0004__x0001__x0016_I	~_x0002_</t>
  </si>
  <si>
    <t xml:space="preserve">ÿ_x0004__x0002__x0017_ŽÌ@ý</t>
  </si>
  <si>
    <t xml:space="preserve">ÿ_x0004__x0003__x0017_A_x0003_ý</t>
  </si>
  <si>
    <t xml:space="preserve">ÿ_x0004__x0004__x0017__x0010__x0019_½_x0012_ÿ_x0004__x0005__x0018_H@_x0019_ü“@_x0006_×D_x000e_l_x0002_\\\\\\\\\\\\\\\\\\\\\\\\\\\\\\\_x0008__x0002__x0010__x0005__x0007_;_x0001__x0001__x000f__x0008__x0002__x0010__x0001__x0005__x0007_;_x0001__x0001__x000f__x0008__x0002__x0010__x0002__x0005__x0007_;_x0001__x0001__x000f__x0008__x0002__x0010__x0003__x0005__x0007_;_x0001__x0001__x000f__x0008__x0002__x0010__x0004__x0005__x0007_;_x0001__x0001__x000f__x0008__x0002__x0010__x0005__x0005__x0007_;_x0001__x0001__x000f__x0008__x0002__x0010__x0006__x0005__x0007_;_x0001__x0001__x000f__x0008__x0002__x0010__x0007__x0005__x0007_;_x0001__x0001__x000f__x0008__x0002__x0010__x0008__x0005__x0007_;_x0001__x0001__x000f__x0008__x0002__x0010_	_x0005__x0007_;_x0001__x0001__x000f__x0008__x0002__x0010_</t>
  </si>
  <si>
    <t xml:space="preserve">_x0005__x0007_;_x0001__x0001__x000f__x0008__x0002__x0010__x000b__x0005__x0007_;_x0001__x0001__x000f__x0008__x0002__x0010__x000c__x0005__x0007_;_x0001__x0001__x000f__x0008__x0002__x0010_</t>
  </si>
  <si>
    <t xml:space="preserve">_x0005__x0007_;_x0001__x0001__x000f__x0008__x0002__x0010__x000e__x0005__x0007_;_x0001__x0001__x000f__x0008__x0002__x0010__x000f__x0005__x0007_;_x0001__x0001__x000f__x0008__x0002__x0010__x0010__x0005__x0007_;_x0001__x0001__x000f__x0008__x0002__x0010__x0011__x0005__x0007_;_x0001__x0001__x000f__x0008__x0002__x0010__x0012__x0005__x0007_;_x0001__x0001__x000f__x0008__x0002__x0010__x0013__x0005__x0007_;_x0001__x0001__x000f__x0008__x0002__x0010__x0014__x0005__x0007_;_x0001__x0001__x000f__x0008__x0002__x0010__x0015__x0005__x0007_v_x0002__x0001__x000f__x0008__x0002__x0010__x0016__x0005__x0007_;_x0001__x0001__x000f__x0008__x0002__x0010__x0017__x0005__x0007_;_x0001__x0001__x000f__x0008__x0002__x0010__x0018__x0005__x0007_;_x0001__x0001__x000f__x0008__x0002__x0010__x0019__x0005__x0007_;_x0001__x0001__x000f__x0008__x0002__x0010__x001a__x0005__x0007_;_x0001__x0001__x000f__x0008__x0002__x0010__x001b__x0005__x0007_;_x0001__x0001__x000f__x0008__x0002__x0010__x001c__x0005__x0007_;_x0001__x0001__x000f__x0008__x0002__x0010__x001d__x0005__x0007_;_x0001__x0001__x000f__x0008__x0002__x0010__x001e__x0005__x0007_;_x0001__x0001__x000f__x0008__x0002__x0010__x001f__x0005__x0007_;_x0001__x0001__x000f_ý</t>
  </si>
  <si>
    <t xml:space="preserve">_x0005__x0016_w_x000c_ý</t>
  </si>
  <si>
    <t xml:space="preserve">_x0005__x0001__x0016_¾_x0005_~_x0002_</t>
  </si>
  <si>
    <t xml:space="preserve">_x0005__x0002__x0017_À_x000f_Ò@ý</t>
  </si>
  <si>
    <t xml:space="preserve">_x0005__x0003__x0017_[_x000c_ý</t>
  </si>
  <si>
    <t xml:space="preserve">_x0005__x0004__x0017_Ð ½_x0012__x0005__x0005__x0018_H@_x0019_”@_x0006_ý</t>
  </si>
  <si>
    <t xml:space="preserve">_x0001__x0005__x0016__x000f_	ý</t>
  </si>
  <si>
    <t xml:space="preserve">_x0001__x0005__x0001__x0016_Ý_x0001_~_x0002_</t>
  </si>
  <si>
    <t xml:space="preserve">_x0001__x0005__x0002__x0017_qÓ@ý</t>
  </si>
  <si>
    <t xml:space="preserve">_x0001__x0005__x0003__x0017_† ý</t>
  </si>
  <si>
    <t xml:space="preserve">_x0001__x0005__x0004__x0017_t_x0002_½_x0012__x0001__x0005__x0005__x0018_H@_x0019__x0004_”@_x0006_ý</t>
  </si>
  <si>
    <t xml:space="preserve">_x0002__x0005__x0016_ù_x0018_ý</t>
  </si>
  <si>
    <t xml:space="preserve">_x0002__x0005__x0001__x0016_Q_x0002_~_x0002_</t>
  </si>
  <si>
    <t xml:space="preserve">_x0002__x0005__x0002__x0017_ëÌ@ý</t>
  </si>
  <si>
    <t xml:space="preserve">_x0002__x0005__x0003__x001a_ö_x0018_ý</t>
  </si>
  <si>
    <t xml:space="preserve">_x0002__x0005__x0004__x001a__x0012__x0004_½_x0012__x0002__x0005__x0005__x0018_H@_x0019__x0008_”@_x0006_ý</t>
  </si>
  <si>
    <t xml:space="preserve">_x0003__x0005__x0016_ì_x0004_ý</t>
  </si>
  <si>
    <t xml:space="preserve">_x0003__x0005__x0001__x0016_W_x0010_~_x0002_</t>
  </si>
  <si>
    <t xml:space="preserve">_x0003__x0005__x0002__x0017_áÍ@ý</t>
  </si>
  <si>
    <t xml:space="preserve">_x0003__x0005__x0003__x0017_%_x0016_ý</t>
  </si>
  <si>
    <t xml:space="preserve">_x0003__x0005__x0004__x0017_Ð ½_x0012__x0003__x0005__x0005__x0018_H@_x0019__x000c_”@_x0006_ý</t>
  </si>
  <si>
    <t xml:space="preserve">_x0004__x0005__x0016__x0013_ý</t>
  </si>
  <si>
    <t xml:space="preserve">_x0004__x0005__x0001__x0016_a_x0010_~_x0002_</t>
  </si>
  <si>
    <t xml:space="preserve">_x0004__x0005__x0002__x0017_ÀFÔ@ý</t>
  </si>
  <si>
    <t xml:space="preserve">_x0004__x0005__x0003__x0017__x0010_ý</t>
  </si>
  <si>
    <t xml:space="preserve">_x0004__x0005__x0004__x0017_</t>
  </si>
  <si>
    <t xml:space="preserve">_x0019_½_x0012__x0004__x0005__x0005__x0018_H@_x0019__x0010_”@_x0006_ý</t>
  </si>
  <si>
    <t xml:space="preserve">_x0005__x0005__x0016_G_x0012_ý</t>
  </si>
  <si>
    <t xml:space="preserve">_x0005__x0005__x0001__x0016_/_x0015_~_x0002_</t>
  </si>
  <si>
    <t xml:space="preserve">_x0005__x0005__x0002__x0017_@ÒÐ@ý</t>
  </si>
  <si>
    <t xml:space="preserve">_x0005__x0005__x0003__x0017_H_x0012_ý</t>
  </si>
  <si>
    <t xml:space="preserve">_x0005__x0005__x0004__x0017_‘_x0005_½_x0012__x0005__x0005__x0005__x0018_H@_x0019__x0014_”@_x0006_ý</t>
  </si>
  <si>
    <t xml:space="preserve">_x0006__x0005__x0016__x0005__x0010_ý</t>
  </si>
  <si>
    <t xml:space="preserve">_x0006__x0005__x0001__x0016_E_x0002_~_x0002_</t>
  </si>
  <si>
    <t xml:space="preserve">_x0006__x0005__x0002__x0017__x0007_Ì@ý</t>
  </si>
  <si>
    <t xml:space="preserve">_x0006__x0005__x0003__x001a__x000e__x0001_ý</t>
  </si>
  <si>
    <t xml:space="preserve">_x0006__x0005__x0004__x001a__x000f__x0001_½_x0012__x0006__x0005__x0005__x0018_H@_x0019__x0018_”@_x0006_ý</t>
  </si>
  <si>
    <t xml:space="preserve">_x0007__x0005__x0016_ïý</t>
  </si>
  <si>
    <t xml:space="preserve">_x0007__x0005__x0001__x0016__x0013__x0015_~_x0002_</t>
  </si>
  <si>
    <t xml:space="preserve">_x0007__x0005__x0002__x0017_€ÒÏ@ý</t>
  </si>
  <si>
    <t xml:space="preserve">_x0007__x0005__x0003__x001a_Š_x0012_ý</t>
  </si>
  <si>
    <t xml:space="preserve">_x0007__x0005__x0004__x001a__x000f__x0001_½_x0012__x0007__x0005__x0005__x0018__x0001_¶²@_x0019__x001c_”@_x0006_ý</t>
  </si>
  <si>
    <t xml:space="preserve">_x0008__x0005__x0016_L_x000f_ý</t>
  </si>
  <si>
    <t xml:space="preserve">_x0008__x0005__x0001__x0016__x0004__x0019_~_x0002_</t>
  </si>
  <si>
    <t xml:space="preserve">_x0008__x0005__x0002__x0017_©Í@ý</t>
  </si>
  <si>
    <t xml:space="preserve">_x0008__x0005__x0003__x001a__x001f__x0013_ý</t>
  </si>
  <si>
    <t xml:space="preserve">_x0008__x0005__x0004__x001a_~_x0002_½_x0012__x0008__x0005__x0005__x0018__x0001_¶²@_x0019_ ”@_x0006_ý</t>
  </si>
  <si>
    <t xml:space="preserve">	_x0005__x0016_¥_x000f_ý</t>
  </si>
  <si>
    <t xml:space="preserve">	_x0005__x0001__x0016_8_x000f_~_x0002_</t>
  </si>
  <si>
    <t xml:space="preserve">	_x0005__x0002__x0017_€iÊ@ý</t>
  </si>
  <si>
    <t xml:space="preserve">	_x0005__x0003__x0017_A_x0003_ý</t>
  </si>
  <si>
    <t xml:space="preserve">	_x0005__x0004__x0017__x0010__x0019_½_x0012_	_x0005__x0005__x0018__x0001_¶²@_x0019_$”@_x0006_ý</t>
  </si>
  <si>
    <t xml:space="preserve">_x0005__x0016_&gt;_x000f_ý</t>
  </si>
  <si>
    <t xml:space="preserve">_x0005__x0001__x0016_Ý_x0001_~_x0002_</t>
  </si>
  <si>
    <t xml:space="preserve">_x0005__x0002__x0017_ÀˆÐ@ý</t>
  </si>
  <si>
    <t xml:space="preserve">_x0005__x0003__x001a_æ_x0011_ý</t>
  </si>
  <si>
    <t xml:space="preserve">_x0005__x0004__x001a_G_x0002_½_x0012_</t>
  </si>
  <si>
    <t xml:space="preserve">_x0005__x0005__x0018__x0001_¶²@_x0019_(”@_x0006_ý</t>
  </si>
  <si>
    <t xml:space="preserve">_x000b__x0005__x0016_œ_x0005_ý</t>
  </si>
  <si>
    <t xml:space="preserve">_x000b__x0005__x0001__x0016_Û_x0018_~_x0002_</t>
  </si>
  <si>
    <t xml:space="preserve">_x000b__x0005__x0002__x0017_.Î@ý</t>
  </si>
  <si>
    <t xml:space="preserve">_x000b__x0005__x0003__x001a_Ý_x000c_ý</t>
  </si>
  <si>
    <t xml:space="preserve">_x000b__x0005__x0004__x001a__x000f__x0001_½_x0012__x000b__x0005__x0005__x0018__x0001_¶²@_x0019_</t>
  </si>
  <si>
    <t xml:space="preserve">”@_x0006_ý</t>
  </si>
  <si>
    <t xml:space="preserve">_x000c__x0005__x0016_¿_x000f_ý</t>
  </si>
  <si>
    <t xml:space="preserve">_x000c__x0005__x0001__x0016_’_x000e_~_x0002_</t>
  </si>
  <si>
    <t xml:space="preserve">_x000c__x0005__x0002__x0017_§Ë@ý</t>
  </si>
  <si>
    <t xml:space="preserve">_x000c__x0005__x0003__x001a_“_x0010_ý</t>
  </si>
  <si>
    <t xml:space="preserve">_x000c__x0005__x0004__x001a_‡_x000e_½_x0012__x000c__x0005__x0005__x0018__x0001_¶²@_x0019_0”@_x0006_ý</t>
  </si>
  <si>
    <t xml:space="preserve">_x0005__x0016_ª_x0002_ý</t>
  </si>
  <si>
    <t xml:space="preserve">_x0005__x0001__x0016_·~_x0002_</t>
  </si>
  <si>
    <t xml:space="preserve">_x0005__x0002__x0017_ÎÍ@ý</t>
  </si>
  <si>
    <t xml:space="preserve">_x0005__x0003__x001a_1_x0002_ý</t>
  </si>
  <si>
    <t xml:space="preserve">_x0005__x0004__x001a__x0012__x0004_½_x0012_</t>
  </si>
  <si>
    <t xml:space="preserve">_x0005__x0005__x0018__x0001_¶²@_x0019_4”@_x0006_ý</t>
  </si>
  <si>
    <t xml:space="preserve">_x000e__x0005__x0016_I_x0019_ý</t>
  </si>
  <si>
    <t xml:space="preserve">_x000e__x0005__x0001__x0016_í_x0018_~_x0002_</t>
  </si>
  <si>
    <t xml:space="preserve">_x000e__x0005__x0002__x0017_&lt;Ï@ý</t>
  </si>
  <si>
    <t xml:space="preserve">_x000e__x0005__x0003__x0017_A_x0019_ý</t>
  </si>
  <si>
    <t xml:space="preserve">_x000e__x0005__x0004__x0017_/_x0004_½_x0012__x000e__x0005__x0005__x0018__x0001_¶²@_x0019_8”@_x0006_ý</t>
  </si>
  <si>
    <t xml:space="preserve">_x000f__x0005__x0016_5_x0004_ý</t>
  </si>
  <si>
    <t xml:space="preserve">_x000f__x0005__x0001__x0016_¾_x0005_~_x0002_</t>
  </si>
  <si>
    <t xml:space="preserve">_x000f__x0005__x0002__x0017_€ÈÉ@ý</t>
  </si>
  <si>
    <t xml:space="preserve">_x000f__x0005__x0003__x001a_6_x0004_ý</t>
  </si>
  <si>
    <t xml:space="preserve">_x000f__x0005__x0004__x001a__x0012__x0004_½_x0012__x000f__x0005__x0005__x0018__x0001_¶²@_x0019_&lt;”@_x0006_ý</t>
  </si>
  <si>
    <t xml:space="preserve">_x0010__x0005__x0016_‚_x000f_ý</t>
  </si>
  <si>
    <t xml:space="preserve">_x0010__x0005__x0001__x0016_ÿ_x0012_~_x0002_</t>
  </si>
  <si>
    <t xml:space="preserve">_x0010__x0005__x0002__x0017_€Ê@ý</t>
  </si>
  <si>
    <t xml:space="preserve">_x0010__x0005__x0003__x001a_´_x0011_ý</t>
  </si>
  <si>
    <t xml:space="preserve">_x0010__x0005__x0004__x001a_‘_x0005_½_x0012__x0010__x0005__x0005__x0018__x0001_¶²@_x0019_@”@_x0006_ý</t>
  </si>
  <si>
    <t xml:space="preserve">_x0011__x0005__x0016_U_x0001_ý</t>
  </si>
  <si>
    <t xml:space="preserve">_x0011__x0005__x0001__x0016_K~_x0002_</t>
  </si>
  <si>
    <t xml:space="preserve">_x0011__x0005__x0002__x0017_€¸Ê@ý</t>
  </si>
  <si>
    <t xml:space="preserve">_x0011__x0005__x0003__x0017__x0017__x0007_ý</t>
  </si>
  <si>
    <t xml:space="preserve">_x0011__x0005__x0004__x0017__x0010__x0019_½_x0012__x0011__x0005__x0005__x0018__x0001_¶²@_x0019_D”@_x0006_ý</t>
  </si>
  <si>
    <t xml:space="preserve">_x0012__x0005__x0016_Ò_x000b_ý</t>
  </si>
  <si>
    <t xml:space="preserve">_x0012__x0005__x0001__x0016_Á_x0018_~_x0002_</t>
  </si>
  <si>
    <t xml:space="preserve">_x0012__x0005__x0002__x0017_€:Ë@ý</t>
  </si>
  <si>
    <t xml:space="preserve">_x0012__x0005__x0003__x001a_Ó_x000b_ý</t>
  </si>
  <si>
    <t xml:space="preserve">_x0012__x0005__x0004__x001a_Ð ½_x0012__x0012__x0005__x0005__x0018__x0001_¶²@_x0019_H”@_x0006_ý</t>
  </si>
  <si>
    <t xml:space="preserve">_x0013__x0005__x0016_‹_x0008_ý</t>
  </si>
  <si>
    <t xml:space="preserve">_x0013__x0005__x0001__x0016_G_x0007_~_x0002_</t>
  </si>
  <si>
    <t xml:space="preserve">_x0013__x0005__x0002__x0017_€Ë@ý</t>
  </si>
  <si>
    <t xml:space="preserve">_x0013__x0005__x0003__x001a_…_x0008_ý</t>
  </si>
  <si>
    <t xml:space="preserve">_x0013__x0005__x0004__x001a_~_x0012_½_x0012__x0013__x0005__x0005__x0018__x0001_¶²@_x0019_L”@_x0006_ý</t>
  </si>
  <si>
    <t xml:space="preserve">_x0014__x0005__x0016_‘_x0002_ý</t>
  </si>
  <si>
    <t xml:space="preserve">_x0014__x0005__x0001__x0016_+_x0015_~_x0002_</t>
  </si>
  <si>
    <t xml:space="preserve">_x0014__x0005__x0002__x0017_€-Ì@ý</t>
  </si>
  <si>
    <t xml:space="preserve">_x0014__x0005__x0003__x001a_A_x000c_ý</t>
  </si>
  <si>
    <t xml:space="preserve">_x0014__x0005__x0004__x001a__x0012__x0004_½_x0012__x0014__x0005__x0005__x0018__x0001_¶²@_x0019_P”@_x0006_ý</t>
  </si>
  <si>
    <t xml:space="preserve">_x0015__x0005__x0016_·_x000e_ý</t>
  </si>
  <si>
    <t xml:space="preserve">_x0015__x0005__x0001__x0016_¸_x000e_~_x0002_</t>
  </si>
  <si>
    <t xml:space="preserve">_x0015__x0005__x0002__x0017_XÌ@ý</t>
  </si>
  <si>
    <t xml:space="preserve">_x0015__x0005__x0003__x001a_¯_x000e_ý</t>
  </si>
  <si>
    <t xml:space="preserve">_x0015__x0005__x0004__x001a__x0010__x0019_½_x0012__x0015__x0005__x0005__x0018__x0001_¶²@_x0019_T”@_x0006_ý</t>
  </si>
  <si>
    <t xml:space="preserve">_x0016__x0005__x0016_+_x0003_ý</t>
  </si>
  <si>
    <t xml:space="preserve">_x0016__x0005__x0001__x0016_\ ~_x0002_</t>
  </si>
  <si>
    <t xml:space="preserve">_x0016__x0005__x0002__x0017_°Í@ý</t>
  </si>
  <si>
    <t xml:space="preserve">_x0016__x0005__x0003__x001a_</t>
  </si>
  <si>
    <t xml:space="preserve">_x0016__x0005__x0004__x001a_~_x0002_½_x0012__x0016__x0005__x0005__x0018__x0001_¶²@_x0019_X”@_x0006_ý</t>
  </si>
  <si>
    <t xml:space="preserve">_x0017__x0005__x0016_Û_x0004_ý</t>
  </si>
  <si>
    <t xml:space="preserve">_x0017__x0005__x0001__x0016___x0010_~_x0002_</t>
  </si>
  <si>
    <t xml:space="preserve">_x0017__x0005__x0002__x0017_€=Î@ý</t>
  </si>
  <si>
    <t xml:space="preserve">_x0017__x0005__x0003__x001a_A_x000c_ý</t>
  </si>
  <si>
    <t xml:space="preserve">_x0017__x0005__x0004__x001a__x0012__x0004_½_x0012__x0017__x0005__x0005__x0018__x0001_¶²@_x0019_\”@_x0006_ý</t>
  </si>
  <si>
    <t xml:space="preserve">_x0018__x0005__x0016_-_x0010_ý</t>
  </si>
  <si>
    <t xml:space="preserve">_x0018__x0005__x0001__x0016_"_x0015_~_x0002_</t>
  </si>
  <si>
    <t xml:space="preserve">_x0018__x0005__x0002__x0017_€”Î@ý</t>
  </si>
  <si>
    <t xml:space="preserve">_x0018__x0005__x0003__x001a_A_x000c_ý</t>
  </si>
  <si>
    <t xml:space="preserve">_x0018__x0005__x0004__x001a__x0012__x0004_½_x0012__x0018__x0005__x0005__x0018__x0001_¶²@_x0019_`”@_x0006_ý</t>
  </si>
  <si>
    <t xml:space="preserve">_x0019__x0005__x0016_|_x0002_ý</t>
  </si>
  <si>
    <t xml:space="preserve">_x0019__x0005__x0001__x0016_±_x0018_~_x0002_</t>
  </si>
  <si>
    <t xml:space="preserve">_x0019__x0005__x0002__x0017_€íÎ@ý</t>
  </si>
  <si>
    <t xml:space="preserve">_x0019__x0005__x0003__x001a_s_x0002_ý</t>
  </si>
  <si>
    <t xml:space="preserve">_x0019__x0005__x0004__x001a_t_x0002_½_x0012__x0019__x0005__x0005__x0018__x0001_¶²@_x0019_d”@_x0006_ý</t>
  </si>
  <si>
    <t xml:space="preserve">_x001a__x0005__x0016_•_x000e_ý</t>
  </si>
  <si>
    <t xml:space="preserve">_x001a__x0005__x0001__x0016_Z_x0004_~_x0002_</t>
  </si>
  <si>
    <t xml:space="preserve">_x001a__x0005__x0002__x0017_€_x000e_Ï@ý</t>
  </si>
  <si>
    <t xml:space="preserve">_x001a__x0005__x0003__x001a_°_x0004_ý</t>
  </si>
  <si>
    <t xml:space="preserve">_x001a__x0005__x0004__x001a_‡_x000e_½_x0012__x001a__x0005__x0005__x0018__x0001_¶²@_x0019_h”@_x0006_ý</t>
  </si>
  <si>
    <t xml:space="preserve">_x001b__x0005__x0016__x0003__x0010_ý</t>
  </si>
  <si>
    <t xml:space="preserve">_x001b__x0005__x0001__x0016_&gt;_x0015_~_x0002_</t>
  </si>
  <si>
    <t xml:space="preserve">_x001b__x0005__x0002__x0017_€~Ï@ý</t>
  </si>
  <si>
    <t xml:space="preserve">_x001b__x0005__x0003__x0017_f ý</t>
  </si>
  <si>
    <t xml:space="preserve">_x001b__x0005__x0004__x0017_Ð ½_x0012__x001b__x0005__x0005__x0018__x0001_¶²@_x0019_l”@_x0006_ý</t>
  </si>
  <si>
    <t xml:space="preserve">_x001c__x0005__x0016_²	ý</t>
  </si>
  <si>
    <t xml:space="preserve">_x001c__x0005__x0001__x0016_E_x0015_~_x0002_</t>
  </si>
  <si>
    <t xml:space="preserve">_x001c__x0005__x0002__x0017_™Ï@ý</t>
  </si>
  <si>
    <t xml:space="preserve">_x001c__x0005__x0003__x001a_³	ý</t>
  </si>
  <si>
    <t xml:space="preserve">_x001c__x0005__x0004__x001a__x000f__x0001_½_x0012__x001c__x0005__x0005__x0018__x0001_¶²@_x0019_p”@_x0006_ý</t>
  </si>
  <si>
    <t xml:space="preserve">_x001d__x0005__x0016_h_x0008_ý</t>
  </si>
  <si>
    <t xml:space="preserve">_x001d__x0005__x0001__x0016_i_x0008_~_x0002_</t>
  </si>
  <si>
    <t xml:space="preserve">_x001d__x0005__x0002__x0017_€ÅÏ@ý</t>
  </si>
  <si>
    <t xml:space="preserve">_x001d__x0005__x0003__x001a_j_x0008_ý</t>
  </si>
  <si>
    <t xml:space="preserve">_x001d__x0005__x0004__x001a_a_x0008_½_x0012__x001d__x0005__x0005__x0018__x0001_¶²@_x0019_t”@_x0006_ý</t>
  </si>
  <si>
    <t xml:space="preserve">_x001e__x0005__x0016_¤_x0012_ý</t>
  </si>
  <si>
    <t xml:space="preserve">_x001e__x0005__x0001__x0016_×~_x0002_</t>
  </si>
  <si>
    <t xml:space="preserve">_x001e__x0005__x0002__x0017_ÊÐ@ý</t>
  </si>
  <si>
    <t xml:space="preserve">_x001e__x0005__x0003__x0017_ _x0012_ý</t>
  </si>
  <si>
    <t xml:space="preserve">_x001e__x0005__x0004__x0017_+_x0019_½_x0012__x001e__x0005__x0005__x0018__x0001_¶²@_x0019_x”@_x0006_ý</t>
  </si>
  <si>
    <t xml:space="preserve">_x001f__x0005__x0016_ë_x0012_ý</t>
  </si>
  <si>
    <t xml:space="preserve">_x001f__x0005__x0001__x0016_ _x0003_~_x0002_</t>
  </si>
  <si>
    <t xml:space="preserve">_x001f__x0005__x0002__x0017_}Ô@ý</t>
  </si>
  <si>
    <t xml:space="preserve">_x001f__x0005__x0003__x0017_ˆ_x0008_ý</t>
  </si>
  <si>
    <t xml:space="preserve">_x001f__x0005__x0004__x0017_~_x0012_½_x0012__x001f__x0005__x0005__x0018__x0001_¶²@_x0019_|”@_x0006_×D_x000e_l_x0002_\\\\\\\\\\\\\\\\\\\\\\\\\\\\\\\_x0008__x0002__x0010_ _x0005__x0007_;_x0001__x0001__x000f__x0008__x0002__x0010_!_x0005__x0007_;_x0001__x0001__x000f__x0008__x0002__x0010_"_x0005__x0007_;_x0001__x0001__x000f__x0008__x0002__x0010_#_x0005__x0007_;_x0001__x0001__x000f__x0008__x0002__x0010_$_x0005__x0007_;_x0001__x0001__x000f__x0008__x0002__x0010_%_x0005__x0007_;_x0001__x0001__x000f__x0008__x0002__x0010_&amp;_x0005__x0007_;_x0001__x0001__x000f__x0008__x0002__x0010_'_x0005__x0007_;_x0001__x0001__x000f__x0008__x0002__x0010_(_x0005__x0007_;_x0001__x0001__x000f__x0008__x0002__x0010_)_x0005__x0007_;_x0001__x0001__x000f__x0008__x0002__x0010_*_x0005__x0007_;_x0001__x0001__x000f__x0008__x0002__x0010_+_x0005__x0007_;_x0001__x0001__x000f__x0008__x0002__x0010_</t>
  </si>
  <si>
    <t xml:space="preserve">_x0005__x0007_;_x0001__x0001__x000f__x0008__x0002__x0010_-_x0005__x0007_;_x0001__x0001__x000f__x0008__x0002__x0010_._x0005__x0007_;_x0001__x0001__x000f__x0008__x0002__x0010_/_x0005__x0007_;_x0001__x0001__x000f__x0008__x0002__x0010_0_x0005__x0007_;_x0001__x0001__x000f__x0008__x0002__x0010_1_x0005__x0007_;_x0001__x0001__x000f__x0008__x0002__x0010_2_x0005__x0007_;_x0001__x0001__x000f__x0008__x0002__x0010_3_x0005__x0007_;_x0001__x0001__x000f__x0008__x0002__x0010_4_x0005__x0007_;_x0001__x0001__x000f__x0008__x0002__x0010_5_x0005__x0007_;_x0001__x0001__x000f__x0008__x0002__x0010_6_x0005__x0007_v_x0002__x0001__x000f__x0008__x0002__x0010_7_x0005__x0007_;_x0001__x0001__x000f__x0008__x0002__x0010_8_x0005__x0007_;_x0001__x0001__x000f__x0008__x0002__x0010_9_x0005__x0007_;_x0001__x0001__x000f__x0008__x0002__x0010_:_x0005__x0007_;_x0001__x0001__x000f__x0008__x0002__x0010_;_x0005__x0007_;_x0001__x0001__x000f__x0008__x0002__x0010_&lt;_x0005__x0007_;_x0001__x0001__x000f__x0008__x0002__x0010_=_x0005__x0007_;_x0001__x0001__x000f__x0008__x0002__x0010_&gt;_x0005__x0007_;_x0001__x0001__x000f__x0008__x0002__x0010_?_x0005__x0007_;_x0001__x0001__x000f_ý</t>
  </si>
  <si>
    <t xml:space="preserve"> _x0005__x0016_u_x0001_ý</t>
  </si>
  <si>
    <t xml:space="preserve"> _x0005__x0001__x0016__x001e__x0015_~_x0002_</t>
  </si>
  <si>
    <t xml:space="preserve"> _x0005__x0002__x0017_ØÌ@ý</t>
  </si>
  <si>
    <t xml:space="preserve"> _x0005__x0003__x0017_À_x0012_ý</t>
  </si>
  <si>
    <t xml:space="preserve"> _x0005__x0004__x0017_+_x0019_½_x0012_ _x0005__x0005__x0018__x0001_¶²@_x0019_€”@_x0006_ý</t>
  </si>
  <si>
    <t xml:space="preserve">!_x0005__x0016_Ô_x000b_ý</t>
  </si>
  <si>
    <t xml:space="preserve">!_x0005__x0001__x0016_ _x0015_~_x0002_</t>
  </si>
  <si>
    <t xml:space="preserve">!_x0005__x0002__x0017_÷Ð@ý</t>
  </si>
  <si>
    <t xml:space="preserve">!_x0005__x0003__x001a_Õ_x000b_ý</t>
  </si>
  <si>
    <t xml:space="preserve">!_x0005__x0004__x001a_~_x0012_½_x0012_!_x0005__x0005__x0018__x0001_¶²@_x0019_„”@_x0006_ý</t>
  </si>
  <si>
    <t xml:space="preserve">"_x0005__x0016_Å_x000c_ý</t>
  </si>
  <si>
    <t xml:space="preserve">"_x0005__x0001__x0016_Æ_x000c_~_x0002_</t>
  </si>
  <si>
    <t xml:space="preserve">"_x0005__x0002__x0017_áÓ@ý</t>
  </si>
  <si>
    <t xml:space="preserve">"_x0005__x0003__x001a_º_x000c_ý</t>
  </si>
  <si>
    <t xml:space="preserve">"_x0005__x0004__x001a__x0007__x0004_½_x0012_"_x0005__x0005__x0018__x0001_¶²@_x0019_ˆ”@_x0006_ý</t>
  </si>
  <si>
    <t xml:space="preserve">#_x0005__x0016_[_x001b_ý</t>
  </si>
  <si>
    <t xml:space="preserve">#_x0005__x0001__x0016__x000e__x0013_~_x0002_</t>
  </si>
  <si>
    <t xml:space="preserve">#_x0005__x0002__x0017_À_x001c_Ð@ý</t>
  </si>
  <si>
    <t xml:space="preserve">#_x0005__x0003__x0017_X_x001b_ý</t>
  </si>
  <si>
    <t xml:space="preserve">#_x0005__x0004__x0017_+_x0019_½_x0012_#_x0005__x0005__x0018__x0001_¶²@_x0019_Œ”@_x0006_ý</t>
  </si>
  <si>
    <t xml:space="preserve">$_x0005__x0016_œý</t>
  </si>
  <si>
    <t xml:space="preserve">$_x0005__x0001__x0016_(_x0015_~_x0002_</t>
  </si>
  <si>
    <t xml:space="preserve">$_x0005__x0002__x0017_Ë@ý</t>
  </si>
  <si>
    <t xml:space="preserve">$_x0005__x0003__x0017_—ý</t>
  </si>
  <si>
    <t xml:space="preserve">$_x0005__x0004__x0017_‘_x0005_½_x0012_$_x0005__x0005__x0018__x0001_¶²@_x0019_”@_x0006_ý</t>
  </si>
  <si>
    <t xml:space="preserve">%_x0005__x0016_H_x0019_ý</t>
  </si>
  <si>
    <t xml:space="preserve">%_x0005__x0001__x0016_4_x0015_~_x0002_</t>
  </si>
  <si>
    <t xml:space="preserve">%_x0005__x0002__x0017_|Ï@ý</t>
  </si>
  <si>
    <t xml:space="preserve">%_x0005__x0003__x0017_Ã_x0015_ý</t>
  </si>
  <si>
    <t xml:space="preserve">%_x0005__x0004__x0017_/_x0004_½_x0012_%_x0005__x0005__x0018__x0001_¶²@_x0019_””@_x0006_ý</t>
  </si>
  <si>
    <t xml:space="preserve">&amp;_x0005__x0016_:_x000c_ý</t>
  </si>
  <si>
    <t xml:space="preserve">&amp;_x0005__x0001__x0016_¾_x0005_~_x0002_</t>
  </si>
  <si>
    <t xml:space="preserve">&amp;_x0005__x0002__x0017_ÔÏ@ý</t>
  </si>
  <si>
    <t xml:space="preserve">&amp;_x0005__x0003__x001a_ó_x0001_ý</t>
  </si>
  <si>
    <t xml:space="preserve">&amp;_x0005__x0004__x001a_~_x0012_½_x0012_&amp;_x0005__x0005__x0018__x0001_¶²@_x0019_˜”@_x0006_ý</t>
  </si>
  <si>
    <t xml:space="preserve">'_x0005__x0016_½_x000f_ý</t>
  </si>
  <si>
    <t xml:space="preserve">'_x0005__x0001__x0016__x0015_!~_x0002_</t>
  </si>
  <si>
    <t xml:space="preserve">'_x0005__x0002__x0017_À_x0010_Ð@ý</t>
  </si>
  <si>
    <t xml:space="preserve">'_x0005__x0003__x001a_“_x0010_ý</t>
  </si>
  <si>
    <t xml:space="preserve">'_x0005__x0004__x001a_‡_x000e_½_x0012_'_x0005__x0005__x0018__x0001_¶²@_x0019_œ”@_x0006_ý</t>
  </si>
  <si>
    <t xml:space="preserve">(_x0005__x0016__x001f__x0003_ý</t>
  </si>
  <si>
    <t xml:space="preserve">(_x0005__x0001__x0016_Ö~_x0002_</t>
  </si>
  <si>
    <t xml:space="preserve">(_x0005__x0002__x0017_SÐ@ý</t>
  </si>
  <si>
    <t xml:space="preserve">(_x0005__x0003__x001a__x0011__x0003_ý</t>
  </si>
  <si>
    <t xml:space="preserve">(_x0005__x0004__x001a__x000b__x0003_½_x0012_(_x0005__x0005__x0018__x0001_¶²@_x0019_ ”@_x0006_ý</t>
  </si>
  <si>
    <t xml:space="preserve">)_x0005__x0016_~ ý</t>
  </si>
  <si>
    <t xml:space="preserve">)_x0005__x0001__x0016_ê_x0012_~_x0002_</t>
  </si>
  <si>
    <t xml:space="preserve">)_x0005__x0002__x0017_À§Ð@ý</t>
  </si>
  <si>
    <t xml:space="preserve">)_x0005__x0003__x0017_} ý</t>
  </si>
  <si>
    <t xml:space="preserve">)_x0005__x0004__x0017_t_x0002_½_x0012_)_x0005__x0005__x0018__x0001_¶²@_x0019_¤”@_x0006_ý</t>
  </si>
  <si>
    <t xml:space="preserve">*_x0005__x0016__x0016__x0010_ý</t>
  </si>
  <si>
    <t xml:space="preserve">*_x0005__x0001__x0016__x0013__x0015_~_x0002_</t>
  </si>
  <si>
    <t xml:space="preserve">*_x0005__x0002__x0017_ÀQÓ@ý</t>
  </si>
  <si>
    <t xml:space="preserve">*_x0005__x0003__x001a__x000c__x0010_ý</t>
  </si>
  <si>
    <t xml:space="preserve">*_x0005__x0004__x001a__x000f__x0001_½_x0012_*_x0005__x0005__x0018__x0001_¶²@_x0019_¨”@_x0006_ý</t>
  </si>
  <si>
    <t xml:space="preserve">+_x0005__x0016_x_x0010_ý</t>
  </si>
  <si>
    <t xml:space="preserve">+_x0005__x0001__x0016_ý_x0014_~_x0002_</t>
  </si>
  <si>
    <t xml:space="preserve">+_x0005__x0002__x0017_@]Ó@ý</t>
  </si>
  <si>
    <t xml:space="preserve">+_x0005__x0003__x001a_B_x0004_ý</t>
  </si>
  <si>
    <t xml:space="preserve">+_x0005__x0004__x001a_t_x0002_½_x0012_+_x0005__x0005__x0018__x0001_¶²@_x0019_¬”@_x0006_ý</t>
  </si>
  <si>
    <t xml:space="preserve">_x0005__x0016_‘_x0015_ý</t>
  </si>
  <si>
    <t xml:space="preserve">_x0005__x0001__x0016_P~_x0002_</t>
  </si>
  <si>
    <t xml:space="preserve">_x0005__x0002__x0017_CÏ@ý</t>
  </si>
  <si>
    <t xml:space="preserve">_x0005__x0003__x001a__x0015_ý</t>
  </si>
  <si>
    <t xml:space="preserve">_x0005__x0005__x0018__x0001_¶²@_x0019_°”@_x0006_ý</t>
  </si>
  <si>
    <t xml:space="preserve">-_x0005__x0016_¿_x0018_ý</t>
  </si>
  <si>
    <t xml:space="preserve">-_x0005__x0001__x0016__x0011__x0004_~_x0002_</t>
  </si>
  <si>
    <t xml:space="preserve">-_x0005__x0002__x0017_À$Ó@ý</t>
  </si>
  <si>
    <t xml:space="preserve">-_x0005__x0003__x001a_½_x0018_ý</t>
  </si>
  <si>
    <t xml:space="preserve">-_x0005__x0004__x001a__x0012__x0004_½_x0012_-_x0005__x0005__x0018__x0001_¬²@_x0019_´”@_x0006_ý</t>
  </si>
  <si>
    <t xml:space="preserve">._x0005__x0016_â_x000e_ý</t>
  </si>
  <si>
    <t xml:space="preserve">._x0005__x0001__x0016_ë_x0018_~_x0002_</t>
  </si>
  <si>
    <t xml:space="preserve">._x0005__x0002__x0017_@¹Ñ@ý</t>
  </si>
  <si>
    <t xml:space="preserve">._x0005__x0003__x0017_á_x000e_ý</t>
  </si>
  <si>
    <t xml:space="preserve">._x0005__x0004__x0017_â_x0008_½_x0012_._x0005__x0005__x0018__x0001_¬²@_x0019_¸”@_x0006_ý</t>
  </si>
  <si>
    <t xml:space="preserve">/_x0005__x0016__x000c_	ý</t>
  </si>
  <si>
    <t xml:space="preserve">/_x0005__x0001__x0016_(_x0015_~_x0002_</t>
  </si>
  <si>
    <t xml:space="preserve">/_x0005__x0002__x0017_RÓ@ý</t>
  </si>
  <si>
    <t xml:space="preserve">/_x0005__x0003__x0017_ƒ ý</t>
  </si>
  <si>
    <t xml:space="preserve">/_x0005__x0004__x0017_t_x0002_½_x0012_/_x0005__x0005__x0018__x0001_¬²@_x0019_¼”@_x0006_ý</t>
  </si>
  <si>
    <t xml:space="preserve">0_x0005__x0016_0_x0010_ý</t>
  </si>
  <si>
    <t xml:space="preserve">0_x0005__x0001__x0016_½_x0005_~_x0002_</t>
  </si>
  <si>
    <t xml:space="preserve">0_x0005__x0002__x0017_€ûÏ@ý</t>
  </si>
  <si>
    <t xml:space="preserve">0_x0005__x0003__x001a_1_x0010_ý</t>
  </si>
  <si>
    <t xml:space="preserve">0_x0005__x0004__x001a_a_x0008_½_x0012_0_x0005__x0005__x0018__x0001_¬²@_x0019_À”@_x0006_ý</t>
  </si>
  <si>
    <t xml:space="preserve">1_x0005__x0016_›_x000e_ý</t>
  </si>
  <si>
    <t xml:space="preserve">1_x0005__x0001__x0016_œ_x000e_~_x0002_</t>
  </si>
  <si>
    <t xml:space="preserve">1_x0005__x0002__x0017_)Í@ý</t>
  </si>
  <si>
    <t xml:space="preserve">1_x0005__x0003__x001a_š_x000e_ý</t>
  </si>
  <si>
    <t xml:space="preserve">1_x0005__x0004__x001a_G_x0002_½_x0012_1_x0005__x0005__x0018__x0001_¬²@_x0019_Ä”@_x0006_ý</t>
  </si>
  <si>
    <t xml:space="preserve">2_x0005__x0016_­_x000c_ý</t>
  </si>
  <si>
    <t xml:space="preserve">2_x0005__x0001__x0016_(_x0015_~_x0002_</t>
  </si>
  <si>
    <t xml:space="preserve">2_x0005__x0002__x0017_€_x0017_Î@ý</t>
  </si>
  <si>
    <t xml:space="preserve">2_x0005__x0003__x001a_«_x000c_ý</t>
  </si>
  <si>
    <t xml:space="preserve">2_x0005__x0004__x001a_~_x0002_½_x0012_2_x0005__x0005__x0018__x0001_¬²@_x0019_È”@_x0006_ý</t>
  </si>
  <si>
    <t xml:space="preserve">3_x0005__x0016_A_x000f_ý</t>
  </si>
  <si>
    <t xml:space="preserve">3_x0005__x0001__x0016__x001e__x0019_~_x0002_</t>
  </si>
  <si>
    <t xml:space="preserve">3_x0005__x0002__x0017_€;Ì@ý</t>
  </si>
  <si>
    <t xml:space="preserve">3_x0005__x0003__x001a_æ_x0011_ý</t>
  </si>
  <si>
    <t xml:space="preserve">3_x0005__x0004__x001a_G_x0002_½_x0012_3_x0005__x0005__x0018__x0001_¬²@_x0019_Ì”@_x0006_ý</t>
  </si>
  <si>
    <t xml:space="preserve">4_x0005__x0016_Z_x0008_ý</t>
  </si>
  <si>
    <t xml:space="preserve">4_x0005__x0001__x0016_¬_x0018_~_x0002_</t>
  </si>
  <si>
    <t xml:space="preserve">4_x0005__x0002__x0017_*Í@ý</t>
  </si>
  <si>
    <t xml:space="preserve">4_x0005__x0003__x001a_V_x0008_ý</t>
  </si>
  <si>
    <t xml:space="preserve">4_x0005__x0004__x001a__x000f__x0001_½_x0012_4_x0005__x0005__x0018__x0001_¬²@_x0019_Ð”@_x0006_ý</t>
  </si>
  <si>
    <t xml:space="preserve">5_x0005__x0016_"_x0010_ý</t>
  </si>
  <si>
    <t xml:space="preserve">5_x0005__x0001__x0016_"_x0015_~_x0002_</t>
  </si>
  <si>
    <t xml:space="preserve">5_x0005__x0002__x0017_SÍ@ý</t>
  </si>
  <si>
    <t xml:space="preserve">5_x0005__x0003__x001a__x000c__x0010_ý</t>
  </si>
  <si>
    <t xml:space="preserve">5_x0005__x0004__x001a__x000f__x0001_½_x0012_5_x0005__x0005__x0018__x0001_¬²@_x0019_Ô”@_x0006_ý</t>
  </si>
  <si>
    <t xml:space="preserve">6_x0005__x0016_÷_x0003_ý</t>
  </si>
  <si>
    <t xml:space="preserve">6_x0005__x0001__x0016_$_x0015_~_x0002_</t>
  </si>
  <si>
    <t xml:space="preserve">6_x0005__x0002__x0017_JÎ@ý</t>
  </si>
  <si>
    <t xml:space="preserve">6_x0005__x0003__x001a_ö_x0003_ý</t>
  </si>
  <si>
    <t xml:space="preserve">6_x0005__x0004__x001a_+_x0019_½_x0012_6_x0005__x0005__x0018__x0001_¬²@_x0019_Ø”@_x0006_ý</t>
  </si>
  <si>
    <t xml:space="preserve">7_x0005__x0016_Æ_x0010_ý</t>
  </si>
  <si>
    <t xml:space="preserve">7_x0005__x0001__x0016_1_x0019_~_x0002_</t>
  </si>
  <si>
    <t xml:space="preserve">7_x0005__x0002__x0017_ÓÎ@ý</t>
  </si>
  <si>
    <t xml:space="preserve">7_x0005__x0003__x0017_Å_x0010_ý</t>
  </si>
  <si>
    <t xml:space="preserve">7_x0005__x0004__x0017_+_x0019_½_x0012_7_x0005__x0005__x0018__x0001_¬²@_x0019_Ü”@_x0006_ý</t>
  </si>
  <si>
    <t xml:space="preserve">8_x0005__x0016_Æ	ý</t>
  </si>
  <si>
    <t xml:space="preserve">8_x0005__x0001__x0016__x000c__x0004_~_x0002_</t>
  </si>
  <si>
    <t xml:space="preserve">8_x0005__x0002__x0017_€“Ï@ý</t>
  </si>
  <si>
    <t xml:space="preserve">8_x0005__x0003__x0017_A_x0001_ý</t>
  </si>
  <si>
    <t xml:space="preserve">8_x0005__x0004__x0017__x0010__x0019_½_x0012_8_x0005__x0005__x0018__x0001_¬²@_x0019_à”@_x0006_ý</t>
  </si>
  <si>
    <t xml:space="preserve">9_x0005__x0016_‚_x0004_ý</t>
  </si>
  <si>
    <t xml:space="preserve">9_x0005__x0001__x0016_´_x000c_~_x0002_</t>
  </si>
  <si>
    <t xml:space="preserve">9_x0005__x0002__x0017_@—Ð@ý</t>
  </si>
  <si>
    <t xml:space="preserve">9_x0005__x0003__x0017_^_x001b_ý</t>
  </si>
  <si>
    <t xml:space="preserve">9_x0005__x0004__x0017_+_x0019_½_x0012_9_x0005__x0005__x0018__x0001_¬²@_x0019_ä”@_x0006_ý</t>
  </si>
  <si>
    <t xml:space="preserve">:_x0005__x0016__x0008_!ý</t>
  </si>
  <si>
    <t xml:space="preserve">:_x0005__x0001__x0016_¾_x000e_~_x0002_</t>
  </si>
  <si>
    <t xml:space="preserve">:_x0005__x0002__x0017_€ÊÑ@ý</t>
  </si>
  <si>
    <t xml:space="preserve">:_x0005__x0003__x0017_	!ý</t>
  </si>
  <si>
    <t xml:space="preserve">:_x0005__x0004__x0017_t_x0002_½_x0012_:_x0005__x0005__x0018__x0001_¬²@_x0019_è”@_x0006_ý</t>
  </si>
  <si>
    <t xml:space="preserve">;_x0005__x0016_÷_x0003_ý</t>
  </si>
  <si>
    <t xml:space="preserve">;_x0005__x0001__x0016__x0004__x0019_~_x0002_</t>
  </si>
  <si>
    <t xml:space="preserve">;_x0005__x0002__x0017_sÑ@ý</t>
  </si>
  <si>
    <t xml:space="preserve">;_x0005__x0003__x0017__x0018__x0012_ý</t>
  </si>
  <si>
    <t xml:space="preserve">;_x0005__x0004__x0017_~_x0012_½_x0012_;_x0005__x0005__x0018__x0001_¬²@_x0019_ì”@_x0006_ý</t>
  </si>
  <si>
    <t xml:space="preserve">&lt;_x0005__x0016_¯_x000f_ý</t>
  </si>
  <si>
    <t xml:space="preserve">&lt;_x0005__x0001__x0016_°_x000f_~_x0002_</t>
  </si>
  <si>
    <t xml:space="preserve">&lt;_x0005__x0002__x0017_€ãÑ@ý</t>
  </si>
  <si>
    <t xml:space="preserve">&lt;_x0005__x0003__x001a_å_x0003_ý</t>
  </si>
  <si>
    <t xml:space="preserve">&lt;_x0005__x0004__x001a_~_x0012_½_x0012_&lt;_x0005__x0005__x0018__x0001_¬²@_x0019_ð”@_x0006_ý</t>
  </si>
  <si>
    <t xml:space="preserve">&gt;_x0005__x0016_â_x0001_ý</t>
  </si>
  <si>
    <t xml:space="preserve">&gt;_x0005__x0001__x0016_C~_x0002_</t>
  </si>
  <si>
    <t xml:space="preserve">&gt;_x0005__x0002__x0017_€dÐ@ý</t>
  </si>
  <si>
    <t xml:space="preserve">&gt;_x0005__x0003__x001a_ø_x0011_ý</t>
  </si>
  <si>
    <t xml:space="preserve">&gt;_x0005__x0004__x001a_/_x0004_½_x0012_&gt;_x0005__x0005__x0018_àG@_x0019_ø”@_x0006_ý</t>
  </si>
  <si>
    <t xml:space="preserve">?_x0005__x0016_Ö_x0004_ý</t>
  </si>
  <si>
    <t xml:space="preserve">?_x0005__x0001__x0016__x0005_~_x0002_</t>
  </si>
  <si>
    <t xml:space="preserve">?_x0005__x0002__x0017_ÀøÑ@ý</t>
  </si>
  <si>
    <t xml:space="preserve">?_x0005__x0003__x001a_×_x0004_ý</t>
  </si>
  <si>
    <t xml:space="preserve">?_x0005__x0004__x001a_~_x0012_½_x0012_?_x0005__x0005__x0018_àG@_x0019_ü”@_x0006_×D_x000e_l_x0002_\\\\\\\\\\\\\\\\\\\\\\\\\\\\\\\_x0008__x0002__x0010_@_x0005__x0007_;_x0001__x0001__x000f__x0008__x0002__x0010_A_x0005__x0007_;_x0001__x0001__x000f__x0008__x0002__x0010_B_x0005__x0007_;_x0001__x0001__x000f__x0008__x0002__x0010_C_x0005__x0007_;_x0001__x0001__x000f__x0008__x0002__x0010_D_x0005__x0007_;_x0001__x0001__x000f__x0008__x0002__x0010_E_x0005__x0007_;_x0001__x0001__x000f__x0008__x0002__x0010_F_x0005__x0007_;_x0001__x0001__x000f__x0008__x0002__x0010_G_x0005__x0007_;_x0001__x0001__x000f__x0008__x0002__x0010_H_x0005__x0007_;_x0001__x0001__x000f__x0008__x0002__x0010_I_x0005__x0007_v_x0002__x0001__x000f__x0008__x0002__x0010_J_x0005__x0007_;_x0001__x0001__x000f__x0008__x0002__x0010_K_x0005__x0007_;_x0001__x0001__x000f__x0008__x0002__x0010_L_x0005__x0007_;_x0001__x0001__x000f__x0008__x0002__x0010_M_x0005__x0007_;_x0001__x0001__x000f__x0008__x0002__x0010_N_x0005__x0007_;_x0001__x0001__x000f__x0008__x0002__x0010_O_x0005__x0007_;_x0001__x0001__x000f__x0008__x0002__x0010_P_x0005__x0007_;_x0001__x0001__x000f__x0008__x0002__x0010_Q_x0005__x0007_;_x0001__x0001__x000f__x0008__x0002__x0010_R_x0005__x0007_;_x0001__x0001__x000f__x0008__x0002__x0010_S_x0005__x0007_;_x0001__x0001__x000f__x0008__x0002__x0010_T_x0005__x0007_;_x0001__x0001__x000f__x0008__x0002__x0010_U_x0005__x0007_;_x0001__x0001__x000f__x0008__x0002__x0010_V_x0005__x0007_;_x0001__x0001__x000f__x0008__x0002__x0010_W_x0005__x0007_;_x0001__x0001__x000f__x0008__x0002__x0010_X_x0005__x0007_;_x0001__x0001__x000f__x0008__x0002__x0010_Y_x0005__x0007_;_x0001__x0001__x000f__x0008__x0002__x0010_Z_x0005__x0007_;_x0001__x0001__x000f__x0008__x0002__x0010_[_x0005__x0007_;_x0001__x0001__x000f__x0008__x0002__x0010_\_x0005__x0007_;_x0001__x0001__x000f__x0008__x0002__x0010_]_x0005__x0007_;_x0001__x0001__x000f__x0008__x0002__x0010_^_x0005__x0007_;_x0001__x0001__x000f__x0008__x0002__x0010___x0005__x0007_;_x0001__x0001__x000f_ý</t>
  </si>
  <si>
    <t xml:space="preserve">@_x0005__x0016_¢_x0010_ý</t>
  </si>
  <si>
    <t xml:space="preserve">@_x0005__x0001__x0016_"_x0015_~_x0002_</t>
  </si>
  <si>
    <t xml:space="preserve">@_x0005__x0002__x0017_€ÜÌ@ý</t>
  </si>
  <si>
    <t xml:space="preserve">@_x0005__x0003__x001a_ _x0010_ý</t>
  </si>
  <si>
    <t xml:space="preserve">@_x0005__x0004__x001a_~_x0002_½_x0012_@_x0005__x0005__x0018__x0001_¢²@_x0019_•@_x0006_ý</t>
  </si>
  <si>
    <t xml:space="preserve">A_x0005__x0016_ˆ_x0004_ý</t>
  </si>
  <si>
    <t xml:space="preserve">A_x0005__x0001__x0016_m_x0005_~_x0002_</t>
  </si>
  <si>
    <t xml:space="preserve">A_x0005__x0002__x0017_€ÎÎ@ý</t>
  </si>
  <si>
    <t xml:space="preserve">A_x0005__x0003__x001a_ó_x0001_ý</t>
  </si>
  <si>
    <t xml:space="preserve">A_x0005__x0004__x001a_~_x0012_½_x0012_A_x0005__x0005__x0018__x0001_¢²@_x0019__x0004_•@_x0006_ý</t>
  </si>
  <si>
    <t xml:space="preserve">B_x0005__x0016_œ_x0010_ý</t>
  </si>
  <si>
    <t xml:space="preserve">B_x0005__x0001__x0016_]_x0002_~_x0002_</t>
  </si>
  <si>
    <t xml:space="preserve">B_x0005__x0002__x0017_yÌ@ý</t>
  </si>
  <si>
    <t xml:space="preserve">B_x0005__x0003__x0017_M_x0012_ý</t>
  </si>
  <si>
    <t xml:space="preserve">B_x0005__x0004__x0017_‘_x0005_½_x0012_B_x0005__x0005__x0018__x0001_¢²@_x0019__x0008_•@_x0006_ý</t>
  </si>
  <si>
    <t xml:space="preserve">C_x0005__x0016_Ñý</t>
  </si>
  <si>
    <t xml:space="preserve">C_x0005__x0001__x0016__x0011__x0013_~_x0002_</t>
  </si>
  <si>
    <t xml:space="preserve">C_x0005__x0002__x0017_€_x0011_Ï@ý</t>
  </si>
  <si>
    <t xml:space="preserve">C_x0005__x0003__x001a_í	ý</t>
  </si>
  <si>
    <t xml:space="preserve">C_x0005__x0004__x001a_Ð ½_x0012_C_x0005__x0005__x0018__x0001_¢²@_x0019__x000c_•@_x0006_ý</t>
  </si>
  <si>
    <t xml:space="preserve">D_x0005__x0016_…_x0004_ý</t>
  </si>
  <si>
    <t xml:space="preserve">D_x0005__x0001__x0016_¤_x000e_~_x0002_</t>
  </si>
  <si>
    <t xml:space="preserve">D_x0005__x0002__x0017_Ï@ý</t>
  </si>
  <si>
    <t xml:space="preserve">D_x0005__x0003__x001a_¾ý</t>
  </si>
  <si>
    <t xml:space="preserve">D_x0005__x0004__x001a_‘_x0005_½_x0012_D_x0005__x0005__x0018__x0001_¢²@_x0019__x0010_•@_x0006_ý</t>
  </si>
  <si>
    <t xml:space="preserve">E_x0005__x0016_¶_x0004_ý</t>
  </si>
  <si>
    <t xml:space="preserve">E_x0005__x0001__x0016__x0013__x0015_~_x0002_</t>
  </si>
  <si>
    <t xml:space="preserve">E_x0005__x0002__x0017_€_x001e_Ð@ý</t>
  </si>
  <si>
    <t xml:space="preserve">E_x0005__x0003__x001a_A_x000c_ý</t>
  </si>
  <si>
    <t xml:space="preserve">E_x0005__x0004__x001a__x0012__x0004_½_x0012_E_x0005__x0005__x0018__x0001_¢²@_x0019__x0014_•@_x0006_ý</t>
  </si>
  <si>
    <t xml:space="preserve">F_x0005__x0016_$_x0016_ý</t>
  </si>
  <si>
    <t xml:space="preserve">F_x0005__x0001__x0016_¾_x0005_~_x0002_</t>
  </si>
  <si>
    <t xml:space="preserve">F_x0005__x0002__x0017_!Ð@ý</t>
  </si>
  <si>
    <t xml:space="preserve">F_x0005__x0003__x0017_Æ!ý</t>
  </si>
  <si>
    <t xml:space="preserve">F_x0005__x0004__x0017_+_x0019_½_x0012_F_x0005__x0005__x0018__x0001_¢²@_x0019__x0018_•@_x0006_ý</t>
  </si>
  <si>
    <t xml:space="preserve">G_x0005__x0016_‡_x0004_ý</t>
  </si>
  <si>
    <t xml:space="preserve">G_x0005__x0001__x0016_U_x0002_~_x0002_</t>
  </si>
  <si>
    <t xml:space="preserve">G_x0005__x0002__x0017_—Ò@ý</t>
  </si>
  <si>
    <t xml:space="preserve">G_x0005__x0003__x001a_ó_x0001_ý</t>
  </si>
  <si>
    <t xml:space="preserve">G_x0005__x0004__x001a_~_x0012_½_x0012_G_x0005__x0005__x0018__x0001_¢²@_x0019__x001c_•@_x0006_ý</t>
  </si>
  <si>
    <t xml:space="preserve">H_x0005__x0016_l_x0007_ý</t>
  </si>
  <si>
    <t xml:space="preserve">H_x0005__x0001__x0016_ƒ_x0012_~_x0002_</t>
  </si>
  <si>
    <t xml:space="preserve">H_x0005__x0002__x0017_ÀAÐ@ý</t>
  </si>
  <si>
    <t xml:space="preserve">H_x0005__x0003__x0017_¶"ý</t>
  </si>
  <si>
    <t xml:space="preserve">H_x0005__x0004__x0017__x0010__x0019_½_x0012_H_x0005__x0005__x0018__x0001_¢²@_x0019_ •@_x0006_ý</t>
  </si>
  <si>
    <t xml:space="preserve">I_x0005__x0016_D_x0015_ý</t>
  </si>
  <si>
    <t xml:space="preserve">I_x0005__x0001__x0016_z_x0015_~_x0002_</t>
  </si>
  <si>
    <t xml:space="preserve">I_x0005__x0002__x0017_@"Ó@ý</t>
  </si>
  <si>
    <t xml:space="preserve">I_x0005__x0003__x0017_{_x0015_ý</t>
  </si>
  <si>
    <t xml:space="preserve">I_x0005__x0004__x0017_t_x0002_½_x0012_I_x0005__x0005__x0018__x0001_¢²@_x0019_$•@_x0006_ý</t>
  </si>
  <si>
    <t xml:space="preserve">J_x0005__x0016__x001e_	ý</t>
  </si>
  <si>
    <t xml:space="preserve">J_x0005__x0001__x0016_Y_x0008_~_x0002_</t>
  </si>
  <si>
    <t xml:space="preserve">J_x0005__x0002__x0017_€Ô@ý</t>
  </si>
  <si>
    <t xml:space="preserve">J_x0005__x0003__x0017_W_x0015_ý</t>
  </si>
  <si>
    <t xml:space="preserve">J_x0005__x0004__x0017_t_x0002_½_x0012_J_x0005__x0005__x0018__x0001_¢²@_x0019_(•@_x0006_ý</t>
  </si>
  <si>
    <t xml:space="preserve">K_x0005__x0016_Š_x000e_ý</t>
  </si>
  <si>
    <t xml:space="preserve">K_x0005__x0001__x0016_¾_x0010_~_x0002_</t>
  </si>
  <si>
    <t xml:space="preserve">K_x0005__x0002__x0017_Í@ý</t>
  </si>
  <si>
    <t xml:space="preserve">K_x0005__x0003__x0017_¸_x0010_ý</t>
  </si>
  <si>
    <t xml:space="preserve">K_x0005__x0004__x0017_+_x0019_½_x0012_K_x0005__x0005__x0018__x0001_¢²@_x0019_</t>
  </si>
  <si>
    <t xml:space="preserve">•@_x0006_ý</t>
  </si>
  <si>
    <t xml:space="preserve">L_x0005__x0016_µ_x000f_ý</t>
  </si>
  <si>
    <t xml:space="preserve">L_x0005__x0001__x0016_G_x0007_~_x0002_</t>
  </si>
  <si>
    <t xml:space="preserve">L_x0005__x0002__x0017_hÏ@ý</t>
  </si>
  <si>
    <t xml:space="preserve">L_x0005__x0003__x001a_</t>
  </si>
  <si>
    <t xml:space="preserve">L_x0005__x0004__x001a_~_x0002_½_x0012_L_x0005__x0005__x0018__x0001_¢²@_x0019_0•@_x0006_ý</t>
  </si>
  <si>
    <t xml:space="preserve">M_x0005__x0016_€_x0012_ý</t>
  </si>
  <si>
    <t xml:space="preserve">M_x0005__x0001__x0016_Ù~_x0002_</t>
  </si>
  <si>
    <t xml:space="preserve">M_x0005__x0002__x0017_€JÑ@ý</t>
  </si>
  <si>
    <t xml:space="preserve">M_x0005__x0003__x0017_±_x0010_ý</t>
  </si>
  <si>
    <t xml:space="preserve">M_x0005__x0004__x0017_Ð ½_x0012_M_x0005__x0005__x0018__x0001_¢²@_x0019_4•@_x0006_ý</t>
  </si>
  <si>
    <t xml:space="preserve">N_x0005__x0016_·	ý</t>
  </si>
  <si>
    <t xml:space="preserve">N_x0005__x0001__x0016_(_x0015_~_x0002_</t>
  </si>
  <si>
    <t xml:space="preserve">N_x0005__x0002__x0017_@õÑ@ý</t>
  </si>
  <si>
    <t xml:space="preserve">N_x0005__x0003__x001a_µ	ý</t>
  </si>
  <si>
    <t xml:space="preserve">N_x0005__x0004__x001a__x0012__x0004_½_x0012_N_x0005__x0005__x0018__x0001_¢²@_x0019_8•@_x0006_ý</t>
  </si>
  <si>
    <t xml:space="preserve">O_x0005__x0016_B_x0019_ý</t>
  </si>
  <si>
    <t xml:space="preserve">O_x0005__x0001__x0016_ñ_x0001_~_x0002_</t>
  </si>
  <si>
    <t xml:space="preserve">O_x0005__x0002__x0017_€bÒ@ý</t>
  </si>
  <si>
    <t xml:space="preserve">O_x0005__x0003__x0017_L_x0007_ý</t>
  </si>
  <si>
    <t xml:space="preserve">O_x0005__x0004__x0017_â_x0008_½_x0012_O_x0005__x0005__x0018__x0001_¢²@_x0019_&lt;•@_x0006_ý</t>
  </si>
  <si>
    <t xml:space="preserve">P_x0005__x0016_ô!ý</t>
  </si>
  <si>
    <t xml:space="preserve">P_x0005__x0001__x0016_ƒ_x0012_~_x0002_</t>
  </si>
  <si>
    <t xml:space="preserve">P_x0005__x0002__x0017_£Ò@ý</t>
  </si>
  <si>
    <t xml:space="preserve">P_x0005__x0003__x001a_c_x0008_ý</t>
  </si>
  <si>
    <t xml:space="preserve">P_x0005__x0004__x001a_a_x0008_½_x0012_P_x0005__x0005__x0018__x0001_¢²@_x0019_@•@_x0006_ý</t>
  </si>
  <si>
    <t xml:space="preserve">Q_x0005__x0016_Ò	ý</t>
  </si>
  <si>
    <t xml:space="preserve">Q_x0005__x0001__x0016_¨_x0015_~_x0002_</t>
  </si>
  <si>
    <t xml:space="preserve">Q_x0005__x0002__x0017_´Ï@ý</t>
  </si>
  <si>
    <t xml:space="preserve">Q_x0005__x0003__x0017_Ñ	ý</t>
  </si>
  <si>
    <t xml:space="preserve">Q_x0005__x0004__x0017__x0010__x0019_½_x0012_Q_x0005__x0005__x0018__x0001_¢²@_x0019_D•@_x0006_ý</t>
  </si>
  <si>
    <t xml:space="preserve">R_x0005__x0016__x0003__x0003_ý</t>
  </si>
  <si>
    <t xml:space="preserve">R_x0005__x0001__x0016__x000c__x0004_~_x0002_</t>
  </si>
  <si>
    <t xml:space="preserve">R_x0005__x0002__x0017_€úÎ@ý</t>
  </si>
  <si>
    <t xml:space="preserve">R_x0005__x0003__x001b__x0004__x0003_ý</t>
  </si>
  <si>
    <t xml:space="preserve">R_x0005__x0004__x001a_Ð ½_x0012_R_x0005__x0005__x0018__x0001_¢²@_x0019_H•@_x0006_ý</t>
  </si>
  <si>
    <t xml:space="preserve">S_x0005__x0016_ž_x0002_ý</t>
  </si>
  <si>
    <t xml:space="preserve">S_x0005__x0001__x0016_š_x0005_~_x0002_</t>
  </si>
  <si>
    <t xml:space="preserve">S_x0005__x0002__x0017_ÄÌ@ý</t>
  </si>
  <si>
    <t xml:space="preserve">S_x0005__x0003__x001a_A_x000c_ý</t>
  </si>
  <si>
    <t xml:space="preserve">S_x0005__x0004__x001a__x0012__x0004_½_x0012_S_x0005__x0005__x0018__x0001_¢²@_x0019_L•@_x0006_ý</t>
  </si>
  <si>
    <t xml:space="preserve">T_x0005__x0016__x000c_</t>
  </si>
  <si>
    <t xml:space="preserve">T_x0005__x0001__x0016_</t>
  </si>
  <si>
    <t xml:space="preserve">T_x0005__x0002__x0017_À2Ñ@ý</t>
  </si>
  <si>
    <t xml:space="preserve">T_x0005__x0003__x001a_Ö_x0011_ý</t>
  </si>
  <si>
    <t xml:space="preserve">T_x0005__x0004__x001a_î_x0018_½_x0012_T_x0005__x0005__x0018__x0001_¢²@_x0019_P•@_x0006_ý</t>
  </si>
  <si>
    <t xml:space="preserve">U_x0005__x0016_£	ý</t>
  </si>
  <si>
    <t xml:space="preserve">U_x0005__x0001__x0016_˜_x000f_~_x0002_</t>
  </si>
  <si>
    <t xml:space="preserve">U_x0005__x0002__x0017__x0012_Ð@ý</t>
  </si>
  <si>
    <t xml:space="preserve">U_x0005__x0003__x001a_A_x000c_ý</t>
  </si>
  <si>
    <t xml:space="preserve">U_x0005__x0004__x001a__x0012__x0004_½_x0012_U_x0005__x0005__x0018__x0001_¢²@_x0019_T•@_x0006_ý</t>
  </si>
  <si>
    <t xml:space="preserve">V_x0005__x0016_ƒ_x0001_ý</t>
  </si>
  <si>
    <t xml:space="preserve">V_x0005__x0001__x0016__x0005_~_x0002_</t>
  </si>
  <si>
    <t xml:space="preserve">V_x0005__x0002__x0017_€aÌ@ý</t>
  </si>
  <si>
    <t xml:space="preserve">V_x0005__x0003__x0017_„_x0001_ý</t>
  </si>
  <si>
    <t xml:space="preserve">V_x0005__x0004__x0017_~_x0012_½_x0012_V_x0005__x0005__x0018__x0001_¢²@_x0019_X•@_x0006_ý</t>
  </si>
  <si>
    <t xml:space="preserve">W_x0005__x0016_x ý</t>
  </si>
  <si>
    <t xml:space="preserve">W_x0005__x0001__x0016_™_x0002_~_x0002_</t>
  </si>
  <si>
    <t xml:space="preserve">W_x0005__x0002__x0017_gÐ@ý</t>
  </si>
  <si>
    <t xml:space="preserve">W_x0005__x0003__x0017_y ý</t>
  </si>
  <si>
    <t xml:space="preserve">W_x0005__x0004__x0017_t_x0002_½_x0012_W_x0005__x0005__x0018__x0001_¢²@_x0019_\•@_x0006_ý</t>
  </si>
  <si>
    <t xml:space="preserve">X_x0005__x0016_</t>
  </si>
  <si>
    <t xml:space="preserve">X_x0005__x0001__x0016_~_x000f_~_x0002_</t>
  </si>
  <si>
    <t xml:space="preserve">X_x0005__x0002__x0017_@òÐ@ý</t>
  </si>
  <si>
    <t xml:space="preserve">X_x0005__x0003__x0017_`	ý</t>
  </si>
  <si>
    <t xml:space="preserve">X_x0005__x0004__x0017_+_x0019_½_x0012_X_x0005__x0005__x0018__x0001_¢²@_x0019_`•@_x0006_ý</t>
  </si>
  <si>
    <t xml:space="preserve">Y_x0005__x0016_ùý</t>
  </si>
  <si>
    <t xml:space="preserve">Y_x0005__x0001__x0016_G_x0007_~_x0002_</t>
  </si>
  <si>
    <t xml:space="preserve">Y_x0005__x0002__x0017_</t>
  </si>
  <si>
    <t xml:space="preserve">Y_x0005__x0003__x0017_–ý</t>
  </si>
  <si>
    <t xml:space="preserve">Y_x0005__x0004__x0017_~_x0012_½_x0012_Y_x0005__x0005__x0018__x0001_¢²@_x0019_d•@_x0006_ý</t>
  </si>
  <si>
    <t xml:space="preserve">Z_x0005__x0016_Ö_x000b_ý</t>
  </si>
  <si>
    <t xml:space="preserve">Z_x0005__x0001__x0016__x0012__x0001_~_x0002_</t>
  </si>
  <si>
    <t xml:space="preserve">Z_x0005__x0002__x0017__x0002_Ï@ý</t>
  </si>
  <si>
    <t xml:space="preserve">Z_x0005__x0003__x001a_í	ý</t>
  </si>
  <si>
    <t xml:space="preserve">Z_x0005__x0004__x001a_Ð ½_x0012_Z_x0005__x0005__x0018__x0001_¢²@_x0019_h•@_x0006_ý</t>
  </si>
  <si>
    <t xml:space="preserve">[_x0005__x0016_</t>
  </si>
  <si>
    <t xml:space="preserve">[_x0005__x0001__x0016_ƒ_x0012_~_x0002_</t>
  </si>
  <si>
    <t xml:space="preserve">[_x0005__x0002__x0017_€âË@ý</t>
  </si>
  <si>
    <t xml:space="preserve">[_x0005__x0003__x0017__x000b_ý</t>
  </si>
  <si>
    <t xml:space="preserve">[_x0005__x0004__x0017_~_x0012_½_x0012_[_x0005__x0005__x0018__x0001_¢²@_x0019_l•@_x0006_ý</t>
  </si>
  <si>
    <t xml:space="preserve">\_x0005__x0016_í_x0011_ý</t>
  </si>
  <si>
    <t xml:space="preserve">\_x0005__x0001__x0016_Î_x0004_~_x0002_</t>
  </si>
  <si>
    <t xml:space="preserve">\_x0005__x0002__x0017_@ÍÐ@ý</t>
  </si>
  <si>
    <t xml:space="preserve">\_x0005__x0003__x0017_Ÿ	ý</t>
  </si>
  <si>
    <t xml:space="preserve">\_x0005__x0004__x0017_~_x0012_½_x0012_\_x0005__x0005__x0018__x0001_¢²@_x0019_p•@_x0006_ý</t>
  </si>
  <si>
    <t xml:space="preserve">]_x0005__x0016_%_x0001_ý</t>
  </si>
  <si>
    <t xml:space="preserve">]_x0005__x0001__x0016_N_x0002_~_x0002_</t>
  </si>
  <si>
    <t xml:space="preserve">]_x0005__x0002__x0017_€_x0014_Ñ@ý</t>
  </si>
  <si>
    <t xml:space="preserve">]_x0005__x0003__x0017_Æ_x0015_ý</t>
  </si>
  <si>
    <t xml:space="preserve">]_x0005__x0004__x0017_/_x0004_½_x0012_]_x0005__x0005__x0018__x0001_¢²@_x0019_t•@_x0006_ý</t>
  </si>
  <si>
    <t xml:space="preserve">^_x0005__x0016_Ný</t>
  </si>
  <si>
    <t xml:space="preserve">^_x0005__x0001__x0016_] ~_x0002_</t>
  </si>
  <si>
    <t xml:space="preserve">^_x0005__x0002__x0017_€mÎ@ý</t>
  </si>
  <si>
    <t xml:space="preserve">^_x0005__x0003__x001a__x0007__x0005_ý</t>
  </si>
  <si>
    <t xml:space="preserve">^_x0005__x0004__x001a_t_x0002_½_x0012_^_x0005__x0005__x0018__x0001_¢²@_x0019_x•@_x0006_ý</t>
  </si>
  <si>
    <t xml:space="preserve">__x0005__x0016_t_x0005_ý</t>
  </si>
  <si>
    <t xml:space="preserve">__x0005__x0001__x0016_P~_x0002_</t>
  </si>
  <si>
    <t xml:space="preserve">__x0005__x0002__x0017_@zÐ@ý</t>
  </si>
  <si>
    <t xml:space="preserve">__x0005__x0003__x001a_#	ý</t>
  </si>
  <si>
    <t xml:space="preserve">__x0005__x0004__x001a_«_x0003_½_x0012___x0005__x0005__x0018__x0001_²@_x0019_|•@_x0006_×D_x000e_l_x0002_\\\\\\\\\\\\\\\\\\\\\\\\\\\\\\\_x0008__x0002__x0010_`_x0005__x0007_;_x0001__x0001__x000f__x0008__x0002__x0010_a_x0005__x0007_;_x0001__x0001__x000f__x0008__x0002__x0010_b_x0005__x0007_;_x0001__x0001__x000f__x0008__x0002__x0010_c_x0005__x0007_;_x0001__x0001__x000f__x0008__x0002__x0010_d_x0005__x0007_;_x0001__x0001__x000f__x0008__x0002__x0010_e_x0005__x0007_;_x0001__x0001__x000f__x0008__x0002__x0010_f_x0005__x0007_;_x0001__x0001__x000f__x0008__x0002__x0010_g_x0005__x0007_;_x0001__x0001__x000f__x0008__x0002__x0010_h_x0005__x0007_;_x0001__x0001__x000f__x0008__x0002__x0010_i_x0005__x0007_;_x0001__x0001__x000f__x0008__x0002__x0010_j_x0005__x0007_;_x0001__x0001__x000f__x0008__x0002__x0010_k_x0005__x0007_;_x0001__x0001__x000f__x0008__x0002__x0010_l_x0005__x0007_;_x0001__x0001__x000f__x0008__x0002__x0010_m_x0005__x0007_;_x0001__x0001__x000f__x0008__x0002__x0010_n_x0005__x0007_;_x0001__x0001__x000f__x0008__x0002__x0010_o_x0005__x0007_;_x0001__x0001__x000f__x0008__x0002__x0010_p_x0005__x0007_;_x0001__x0001__x000f__x0008__x0002__x0010_q_x0005__x0007_;_x0001__x0001__x000f__x0008__x0002__x0010_r_x0005__x0007_;_x0001__x0001__x000f__x0008__x0002__x0010_s_x0005__x0007_;_x0001__x0001__x000f__x0008__x0002__x0010_t_x0005__x0007_;_x0001__x0001__x000f__x0008__x0002__x0010_u_x0005__x0007_;_x0001__x0001__x000f__x0008__x0002__x0010_v_x0005__x0007_;_x0001__x0001__x000f__x0008__x0002__x0010_w_x0005__x0007_;_x0001__x0001__x000f__x0008__x0002__x0010_x_x0005__x0007_;_x0001__x0001__x000f__x0008__x0002__x0010_y_x0005__x0007_;_x0001__x0001__x000f__x0008__x0002__x0010_z_x0005__x0007_;_x0001__x0001__x000f__x0008__x0002__x0010_{_x0005__x0007_;_x0001__x0001__x000f__x0008__x0002__x0010_|_x0005__x0007_;_x0001__x0001__x000f__x0008__x0002__x0010_}_x0005__x0007_;_x0001__x0001__x000f__x0008__x0002__x0010_~_x0005__x0007_;_x0001__x0001__x000f__x0008__x0002__x0010__x0005__x0007_;_x0001__x0001__x000f_ý</t>
  </si>
  <si>
    <t xml:space="preserve">`_x0005__x0016_@ý</t>
  </si>
  <si>
    <t xml:space="preserve">`_x0005__x0001__x0016_˜_x000e_~_x0002_</t>
  </si>
  <si>
    <t xml:space="preserve">`_x0005__x0002__x0017_€@Í@ý</t>
  </si>
  <si>
    <t xml:space="preserve">`_x0005__x0003__x001a_§_x0018_ý</t>
  </si>
  <si>
    <t xml:space="preserve">`_x0005__x0004__x001a__x0012__x0004_½_x0012_`_x0005__x0005__x0018__x0001_˜²@_x0019_€•@_x0006_ý</t>
  </si>
  <si>
    <t xml:space="preserve">a_x0005__x0016_²_x0004_ý</t>
  </si>
  <si>
    <t xml:space="preserve">a_x0005__x0001__x0016_Q_x0002_~_x0002_</t>
  </si>
  <si>
    <t xml:space="preserve">a_x0005__x0002__x0017_¹Ð@ý</t>
  </si>
  <si>
    <t xml:space="preserve">a_x0005__x0003__x001a_Ö_x0011_ý</t>
  </si>
  <si>
    <t xml:space="preserve">a_x0005__x0004__x001a_î_x0018_½_x0012_a_x0005__x0005__x0018__x0001_˜²@_x0019_„•@_x0006_ý</t>
  </si>
  <si>
    <t xml:space="preserve">b_x0005__x0016_y_x000b_ý</t>
  </si>
  <si>
    <t xml:space="preserve">b_x0005__x0001__x0016__x0007__x0010_~_x0002_</t>
  </si>
  <si>
    <t xml:space="preserve">b_x0005__x0002__x0017__x0011_Í@ý</t>
  </si>
  <si>
    <t xml:space="preserve">b_x0005__x0003__x001a_s_x000b_ý</t>
  </si>
  <si>
    <t xml:space="preserve">b_x0005__x0004__x001a_</t>
  </si>
  <si>
    <t xml:space="preserve">_x0001_½_x0012_b_x0005__x0005__x0018__x0001_˜²@_x0019_ˆ•@_x0006_ý</t>
  </si>
  <si>
    <t xml:space="preserve">c_x0005__x0016__x0016_!ý</t>
  </si>
  <si>
    <t xml:space="preserve">c_x0005__x0001__x0016_Ÿ_x0015_~_x0002_</t>
  </si>
  <si>
    <t xml:space="preserve">c_x0005__x0002__x0017_€Ì@ý</t>
  </si>
  <si>
    <t xml:space="preserve">c_x0005__x0003__x001a_Ï ý</t>
  </si>
  <si>
    <t xml:space="preserve">c_x0005__x0004__x001a_Ð ½_x0012_c_x0005__x0005__x0018__x0001_˜²@_x0019_Œ•@_x0006_ý</t>
  </si>
  <si>
    <t xml:space="preserve">d_x0005__x0016_÷_x0006_ý</t>
  </si>
  <si>
    <t xml:space="preserve">d_x0005__x0001__x0016_1_x0019_~_x0002_</t>
  </si>
  <si>
    <t xml:space="preserve">d_x0005__x0002__x0017_€'Ò@ý</t>
  </si>
  <si>
    <t xml:space="preserve">d_x0005__x0003__x0017_ó_x0006_ý</t>
  </si>
  <si>
    <t xml:space="preserve">d_x0005__x0004__x0017_‘_x0005_½_x0012_d_x0005__x0005__x0018__x0001_˜²@_x0019_•@_x0006_ý</t>
  </si>
  <si>
    <t xml:space="preserve">e_x0005__x0016_Q_x001b_ý</t>
  </si>
  <si>
    <t xml:space="preserve">e_x0005__x0001__x0016_Â_x000f_~_x0002_</t>
  </si>
  <si>
    <t xml:space="preserve">e_x0005__x0002__x0017_@‚Ó@ý</t>
  </si>
  <si>
    <t xml:space="preserve">e_x0005__x0003__x0017_P_x001b_ý</t>
  </si>
  <si>
    <t xml:space="preserve">e_x0005__x0004__x0017__x0010_½_x0012_e_x0005__x0005__x0018__x0001_˜²@_x0019_”•@_x0006_ý</t>
  </si>
  <si>
    <t xml:space="preserve">f_x0005__x0016_©_x0018_ý</t>
  </si>
  <si>
    <t xml:space="preserve">f_x0005__x0001__x0016_R~_x0002_</t>
  </si>
  <si>
    <t xml:space="preserve">f_x0005__x0002__x0017_¿Ë@ý</t>
  </si>
  <si>
    <t xml:space="preserve">f_x0005__x0003__x001a_(_x0013_ý</t>
  </si>
  <si>
    <t xml:space="preserve">f_x0005__x0004__x001a_+_x0019_½_x0012_f_x0005__x0005__x0018__x0001_˜²@_x0019_˜•@_x0006_ý</t>
  </si>
  <si>
    <t xml:space="preserve">g_x0005__x0016_-_x0007_ý</t>
  </si>
  <si>
    <t xml:space="preserve">g_x0005__x0001__x0016_Ï_x000e_~_x0002_</t>
  </si>
  <si>
    <t xml:space="preserve">g_x0005__x0002__x0017_âÒ@ý</t>
  </si>
  <si>
    <t xml:space="preserve">g_x0005__x0003__x0017_P_x001b_ý</t>
  </si>
  <si>
    <t xml:space="preserve">g_x0005__x0004__x0017__x0010_½_x0012_g_x0005__x0005__x0018__x0001_˜²@_x0019_œ•@_x0006_ý</t>
  </si>
  <si>
    <t xml:space="preserve">h_x0005__x0016__x001b__x0019_ý</t>
  </si>
  <si>
    <t xml:space="preserve">h_x0005__x0001__x0016__x001e__x0015_~_x0002_</t>
  </si>
  <si>
    <t xml:space="preserve">h_x0005__x0002__x0017_Ñ@ý</t>
  </si>
  <si>
    <t xml:space="preserve">h_x0005__x0003__x001a__x000f__x0019_ý</t>
  </si>
  <si>
    <t xml:space="preserve">h_x0005__x0004__x001a__x0010__x0019_½_x0012_h_x0005__x0005__x0018__x0001_˜²@_x0019_ •@_x0006_ý</t>
  </si>
  <si>
    <t xml:space="preserve">i_x0005__x0016_×_x000b_ý</t>
  </si>
  <si>
    <t xml:space="preserve">i_x0005__x0001__x0016__x0014__x0016_~_x0002_</t>
  </si>
  <si>
    <t xml:space="preserve">i_x0005__x0002__x0017_À˜Ð@ý</t>
  </si>
  <si>
    <t xml:space="preserve">i_x0005__x0003__x001a_ç	ý</t>
  </si>
  <si>
    <t xml:space="preserve">i_x0005__x0004__x001a_Ð ½_x0012_i_x0005__x0005__x0018__x0001_˜²@_x0019_¤•@_x0006_ý</t>
  </si>
  <si>
    <t xml:space="preserve">j_x0005__x0016_Ì	ý</t>
  </si>
  <si>
    <t xml:space="preserve">j_x0005__x0001__x0016_Î_x0004_~_x0002_</t>
  </si>
  <si>
    <t xml:space="preserve">j_x0005__x0002__x0017_€0Ñ@ý</t>
  </si>
  <si>
    <t xml:space="preserve">j_x0005__x0003__x0017_Ë	ý</t>
  </si>
  <si>
    <t xml:space="preserve">j_x0005__x0004__x0017__x0010__x0019_½_x0012_j_x0005__x0005__x0018__x0001_˜²@_x0019_¨•@_x0006_ý</t>
  </si>
  <si>
    <t xml:space="preserve">k_x0005__x0016_e_x0008_ý</t>
  </si>
  <si>
    <t xml:space="preserve">k_x0005__x0001__x0016_f_x0008_~_x0002_</t>
  </si>
  <si>
    <t xml:space="preserve">k_x0005__x0002__x0017_€VÑ@ý</t>
  </si>
  <si>
    <t xml:space="preserve">k_x0005__x0003__x001a_g_x0008_ý</t>
  </si>
  <si>
    <t xml:space="preserve">k_x0005__x0004__x001a_a_x0008_½_x0012_k_x0005__x0005__x0018__x0001_˜²@_x0019_¬•@_x0006_ý</t>
  </si>
  <si>
    <t xml:space="preserve">l_x0005__x0016_B ý</t>
  </si>
  <si>
    <t xml:space="preserve">l_x0005__x0001__x0016_N_x0002_~_x0002_</t>
  </si>
  <si>
    <t xml:space="preserve">l_x0005__x0002__x0017_¥Ô@ý</t>
  </si>
  <si>
    <t xml:space="preserve">l_x0005__x0003__x001a_C ý</t>
  </si>
  <si>
    <t xml:space="preserve">l_x0005__x0004__x001a__x0012__x0004_½_x0012_l_x0005__x0005__x0018__x0001_˜²@_x0019_°•@_x0006_ý</t>
  </si>
  <si>
    <t xml:space="preserve">m_x0005__x0016_"_x0003_ý</t>
  </si>
  <si>
    <t xml:space="preserve">m_x0005__x0001__x0016_+_x0015_~_x0002_</t>
  </si>
  <si>
    <t xml:space="preserve">m_x0005__x0002__x0017_@ÀÔ@ý</t>
  </si>
  <si>
    <t xml:space="preserve">m_x0005__x0003__x001a_ï_x000f_ý</t>
  </si>
  <si>
    <t xml:space="preserve">m_x0005__x0004__x001a__x000f__x0001_½_x0012_m_x0005__x0005__x0018__x0001_˜²@_x0019_´•@_x0006_ý</t>
  </si>
  <si>
    <t xml:space="preserve">n_x0005__x0016_à_x0018_ý</t>
  </si>
  <si>
    <t xml:space="preserve">n_x0005__x0001__x0016_á_x0018_~_x0002_</t>
  </si>
  <si>
    <t xml:space="preserve">n_x0005__x0002__x0017__x0008_Ì@ý</t>
  </si>
  <si>
    <t xml:space="preserve">n_x0005__x0003__x001a_}_x0002_ý</t>
  </si>
  <si>
    <t xml:space="preserve">n_x0005__x0004__x001a_~_x0002_½_x0012_n_x0005__x0005__x0018__x0001_˜²@_x0019_¸•@_x0006_ý</t>
  </si>
  <si>
    <t xml:space="preserve">o_x0005__x0016_ž_x0002_ý</t>
  </si>
  <si>
    <t xml:space="preserve">o_x0005__x0001__x0016__x0016__x000f_~_x0002_</t>
  </si>
  <si>
    <t xml:space="preserve">o_x0005__x0002__x0017_€aÈ@ý</t>
  </si>
  <si>
    <t xml:space="preserve">o_x0005__x0003__x0017__x000f__x000f_ý</t>
  </si>
  <si>
    <t xml:space="preserve">o_x0005__x0004__x0017__x000f__x0001_½_x0012_o_x0005__x0005__x0018__x0001_“²@_x0019_¼•@_x0006_ý</t>
  </si>
  <si>
    <t xml:space="preserve">p_x0005__x0016_ç_x0001_ý</t>
  </si>
  <si>
    <t xml:space="preserve">p_x0005__x0001__x0016_è_x0001_~_x0002_</t>
  </si>
  <si>
    <t xml:space="preserve">p_x0005__x0002__x0017_IÐ@ý</t>
  </si>
  <si>
    <t xml:space="preserve">p_x0005__x0003__x001a_Û_x0001_ý</t>
  </si>
  <si>
    <t xml:space="preserve">p_x0005__x0004__x001a_«_x0003_½_x0012_p_x0005__x0005__x0018__x0001_“²@_x0019_À•@_x0006_ý</t>
  </si>
  <si>
    <t xml:space="preserve">q_x0005__x0016_b_x0003_ý</t>
  </si>
  <si>
    <t xml:space="preserve">q_x0005__x0001__x0016_Ÿ_x0005_~_x0002_</t>
  </si>
  <si>
    <t xml:space="preserve">q_x0005__x0002__x0017_€ZÌ@ý</t>
  </si>
  <si>
    <t xml:space="preserve">q_x0005__x0003__x0017_^_x001b_ý</t>
  </si>
  <si>
    <t xml:space="preserve">q_x0005__x0004__x0017_+_x0019_½_x0012_q_x0005__x0005__x0018_ÀG@_x0019_Ä•@_x0006_ý</t>
  </si>
  <si>
    <t xml:space="preserve">r_x0005__x0016_D_x0001_ý</t>
  </si>
  <si>
    <t xml:space="preserve">r_x0005__x0001__x0016_¸	~_x0002_</t>
  </si>
  <si>
    <t xml:space="preserve">r_x0005__x0002__x0017_ÖÎ@ý</t>
  </si>
  <si>
    <t xml:space="preserve">r_x0005__x0003__x0017_A_x0001_ý</t>
  </si>
  <si>
    <t xml:space="preserve">r_x0005__x0004__x0017__x0010__x0019_½_x0012_r_x0005__x0005__x0018_ÀG@_x0019_È•@_x0006_ý</t>
  </si>
  <si>
    <t xml:space="preserve">s_x0005__x0016_`_x001b_ý</t>
  </si>
  <si>
    <t xml:space="preserve">s_x0005__x0001__x0016__x0015__x0015_~_x0002_</t>
  </si>
  <si>
    <t xml:space="preserve">s_x0005__x0002__x0017_€‘Ë@ý</t>
  </si>
  <si>
    <t xml:space="preserve">s_x0005__x0003__x0017_^_x001b_ý</t>
  </si>
  <si>
    <t xml:space="preserve">s_x0005__x0004__x0017_+_x0019_½_x0012_s_x0005__x0005__x0018_ÀG@_x0019_Ì•@_x0006_ý</t>
  </si>
  <si>
    <t xml:space="preserve">t_x0005__x0016_X_x000f_ý</t>
  </si>
  <si>
    <t xml:space="preserve">t_x0005__x0001__x0016_D_x000c_~_x0002_</t>
  </si>
  <si>
    <t xml:space="preserve">t_x0005__x0002__x0017_ÙÉ@ý</t>
  </si>
  <si>
    <t xml:space="preserve">t_x0005__x0003__x001a_æ_x0011_ý</t>
  </si>
  <si>
    <t xml:space="preserve">t_x0005__x0004__x001a_G_x0002_½_x0012_t_x0005__x0005__x0018_ÀG@_x0019_Ð•@_x0006_ý</t>
  </si>
  <si>
    <t xml:space="preserve">u_x0005__x0016_È ý</t>
  </si>
  <si>
    <t xml:space="preserve">u_x0005__x0001__x0016_ _x0015_~_x0002_</t>
  </si>
  <si>
    <t xml:space="preserve">u_x0005__x0002__x0017_ôÍ@ý</t>
  </si>
  <si>
    <t xml:space="preserve">u_x0005__x0003__x001a_¾ ý</t>
  </si>
  <si>
    <t xml:space="preserve">u_x0005__x0004__x001a__x0007__x0004_½_x0012_u_x0005__x0005__x0018_ÀG@_x0019_Ô•@_x0006_ý</t>
  </si>
  <si>
    <t xml:space="preserve">v_x0005__x0016_ _x0019_ý</t>
  </si>
  <si>
    <t xml:space="preserve">v_x0005__x0001__x0016__x0013__x0015_~_x0002_</t>
  </si>
  <si>
    <t xml:space="preserve">v_x0005__x0002__x0017_€aÌ@ý</t>
  </si>
  <si>
    <t xml:space="preserve">v_x0005__x0003__x001a_A_x000c_ý</t>
  </si>
  <si>
    <t xml:space="preserve">v_x0005__x0004__x001a__x0012__x0004_½_x0012_v_x0005__x0005__x0018_ÀG@_x0019_Ø•@_x0006_ý</t>
  </si>
  <si>
    <t xml:space="preserve">w_x0005__x0016_¯ý</t>
  </si>
  <si>
    <t xml:space="preserve">w_x0005__x0001__x0016__x0005_~_x0002_</t>
  </si>
  <si>
    <t xml:space="preserve">w_x0005__x0002__x0017_§Ñ@ý</t>
  </si>
  <si>
    <t xml:space="preserve">w_x0005__x0003__x0017_ªý</t>
  </si>
  <si>
    <t xml:space="preserve">w_x0005__x0004__x0017_~_x0012_½_x0012_w_x0005__x0005__x0018_ÀG@_x0019_Ü•@_x0006_ý</t>
  </si>
  <si>
    <t xml:space="preserve">x_x0005__x0016_õ_x000f_ý</t>
  </si>
  <si>
    <t xml:space="preserve">x_x0005__x0001__x0016__x0013__x0015_~_x0002_</t>
  </si>
  <si>
    <t xml:space="preserve">x_x0005__x0002__x0017_ÀéÐ@ý</t>
  </si>
  <si>
    <t xml:space="preserve">x_x0005__x0003__x001a_</t>
  </si>
  <si>
    <t xml:space="preserve">x_x0005__x0004__x001a__x000b__x0003_½_x0012_x_x0005__x0005__x0018_ÀG@_x0019_à•@_x0006_ý</t>
  </si>
  <si>
    <t xml:space="preserve">y_x0005__x0016_-_x0012_ý</t>
  </si>
  <si>
    <t xml:space="preserve">y_x0005__x0001__x0016__x0012__x0015_~_x0002_</t>
  </si>
  <si>
    <t xml:space="preserve">y_x0005__x0002__x0017_-Ð@ý</t>
  </si>
  <si>
    <t xml:space="preserve">y_x0005__x0003__x001a_._x0012_ý</t>
  </si>
  <si>
    <t xml:space="preserve">y_x0005__x0004__x001a__x000b__x0003_½_x0012_y_x0005__x0005__x0018_ÀG@_x0019_ä•@_x0006_ý</t>
  </si>
  <si>
    <t xml:space="preserve">z_x0005__x0016_­_x0011_ý</t>
  </si>
  <si>
    <t xml:space="preserve">z_x0005__x0001__x0016_(_x0015_~_x0002_</t>
  </si>
  <si>
    <t xml:space="preserve">z_x0005__x0002__x0017_€¯Ç@ý</t>
  </si>
  <si>
    <t xml:space="preserve">z_x0005__x0003__x001a_¬_x0011_ý</t>
  </si>
  <si>
    <t xml:space="preserve">z_x0005__x0004__x001a_~_x0002_½_x0012_z_x0005__x0005__x0018_ÀG@_x0019_è•@_x0006_ý</t>
  </si>
  <si>
    <t xml:space="preserve">{_x0005__x0016_T_x0008_ý</t>
  </si>
  <si>
    <t xml:space="preserve">{_x0005__x0001__x0016_¾_x0005_~_x0002_</t>
  </si>
  <si>
    <t xml:space="preserve">{_x0005__x0002__x0017_=Ð@ý</t>
  </si>
  <si>
    <t xml:space="preserve">{_x0005__x0003__x0017__x000f_ý</t>
  </si>
  <si>
    <t xml:space="preserve">{_x0005__x0004__x0017_‘_x0005_½_x0012_{_x0005__x0005__x0018_ÀG@_x0019_ì•@_x0006_ý</t>
  </si>
  <si>
    <t xml:space="preserve">|_x0005__x0016_…_x0018_ý</t>
  </si>
  <si>
    <t xml:space="preserve">|_x0005__x0001__x0016_¦_x0018_~_x0002_</t>
  </si>
  <si>
    <t xml:space="preserve">|_x0005__x0002__x0017_€_x0003_Í@ý</t>
  </si>
  <si>
    <t xml:space="preserve">|_x0005__x0003__x001a_8_x0019_ý</t>
  </si>
  <si>
    <t xml:space="preserve">|_x0005__x0004__x001a_9_x0019_½_x0012_|_x0005__x0005__x0018_ÀG@_x0019_ð•@_x0006_ý</t>
  </si>
  <si>
    <t xml:space="preserve">}_x0005__x0016_F_x0005_ý</t>
  </si>
  <si>
    <t xml:space="preserve">}_x0005__x0001__x0016_Q_x0002_~_x0002_</t>
  </si>
  <si>
    <t xml:space="preserve">}_x0005__x0002__x0017_€»Í@ý</t>
  </si>
  <si>
    <t xml:space="preserve">}_x0005__x0003__x001a_G_x0005_ý</t>
  </si>
  <si>
    <t xml:space="preserve">}_x0005__x0004__x001a_G_x0002_½_x0012_}_x0005__x0005__x0018_ÀG@_x0019_ô•@_x0006_ý</t>
  </si>
  <si>
    <t xml:space="preserve">~_x0005__x0016__x0001_ý</t>
  </si>
  <si>
    <t xml:space="preserve">~_x0005__x0001__x0016__x0005_~_x0002_</t>
  </si>
  <si>
    <t xml:space="preserve">~_x0005__x0002__x0017_ÌÏ@ý</t>
  </si>
  <si>
    <t xml:space="preserve">~_x0005__x0003__x0017_€_x0001_ý</t>
  </si>
  <si>
    <t xml:space="preserve">~_x0005__x0004__x0017_~_x0012_½_x0012_~_x0005__x0005__x0018_ÀG@_x0019_ø•@_x0006_ý</t>
  </si>
  <si>
    <t xml:space="preserve">_x0005__x0016_	ý</t>
  </si>
  <si>
    <t xml:space="preserve">_x0005__x0001__x0016_[_x0002_~_x0002_</t>
  </si>
  <si>
    <t xml:space="preserve">_x0005__x0002__x0017_€=È@ý</t>
  </si>
  <si>
    <t xml:space="preserve">_x0005__x0003__x0017_‚ ý</t>
  </si>
  <si>
    <t xml:space="preserve">_x0005__x0004__x0017_t_x0002_½_x0012__x0005__x0005__x0018_ÀG@_x0019_ü•@_x0006_×D_x000e_l_x0002_\\\\\\\\\\\\\\\\\\\\\\\\\\\\\\\_x0008__x0002__x0010_€_x0005__x0007_;_x0001__x0001__x000f__x0008__x0002__x0010__x0005__x0007_;_x0001__x0001__x000f__x0008__x0002__x0010_‚_x0005__x0007_v_x0002__x0001__x000f__x0008__x0002__x0010_ƒ_x0005__x0007_;_x0001__x0001__x000f__x0008__x0002__x0010_„_x0005__x0007_;_x0001__x0001__x000f__x0008__x0002__x0010_…_x0005__x0007_;_x0001__x0001__x000f__x0008__x0002__x0010_†_x0005__x0007_;_x0001__x0001__x000f__x0008__x0002__x0010_‡_x0005__x0007_;_x0001__x0001__x000f__x0008__x0002__x0010_ˆ_x0005__x0007_;_x0001__x0001__x000f__x0008__x0002__x0010_‰_x0005__x0007_;_x0001__x0001__x000f__x0008__x0002__x0010_Š_x0005__x0007_;_x0001__x0001__x000f__x0008__x0002__x0010_‹_x0005__x0007_;_x0001__x0001__x000f__x0008__x0002__x0010_Œ_x0005__x0007_;_x0001__x0001__x000f__x0008__x0002__x0010__x0005__x0007_v_x0002__x0001__x000f__x0008__x0002__x0010_Ž_x0005__x0007_;_x0001__x0001__x000f__x0008__x0002__x0010__x0005__x0007_;_x0001__x0001__x000f__x0008__x0002__x0010__x0005__x0007_;_x0001__x0001__x000f__x0008__x0002__x0010_‘_x0005__x0007_;_x0001__x0001__x000f__x0008__x0002__x0010_’_x0005__x0007_;_x0001__x0001__x000f__x0008__x0002__x0010_“_x0005__x0007_;_x0001__x0001__x000f__x0008__x0002__x0010_”_x0005__x0007_;_x0001__x0001__x000f__x0008__x0002__x0010_•_x0005__x0007_;_x0001__x0001__x000f__x0008__x0002__x0010_–_x0005__x0007_;_x0001__x0001__x000f__x0008__x0002__x0010_—_x0005__x0007_;_x0001__x0001__x000f__x0008__x0002__x0010_˜_x0005__x0007_;_x0001__x0001__x000f__x0008__x0002__x0010_™_x0005__x0007_;_x0001__x0001__x000f__x0008__x0002__x0010_š_x0005__x0007_;_x0001__x0001__x000f__x0008__x0002__x0010_›_x0005__x0007_;_x0001__x0001__x000f__x0008__x0002__x0010_œ_x0005__x0007_;_x0001__x0001__x000f__x0008__x0002__x0010__x0005__x0007_;_x0001__x0001__x000f__x0008__x0002__x0010_ž_x0005__x0007_;_x0001__x0001__x000f__x0008__x0002__x0010_Ÿ_x0005__x0007_;_x0001__x0001__x000f_ý</t>
  </si>
  <si>
    <t xml:space="preserve">€_x0005__x0016_æ_x0008_ý</t>
  </si>
  <si>
    <t xml:space="preserve">€_x0005__x0001__x0016__x0012__x0001_~_x0002_</t>
  </si>
  <si>
    <t xml:space="preserve">€_x0005__x0002__x0017_wÌ@ý</t>
  </si>
  <si>
    <t xml:space="preserve">€_x0005__x0003__x0017_ç_x0008_ý</t>
  </si>
  <si>
    <t xml:space="preserve">€_x0005__x0004__x0017_â_x0008_½_x0012_€_x0005__x0005__x0018_ÀG@_x0019_–@_x0006_ý</t>
  </si>
  <si>
    <t xml:space="preserve">_x0005__x0016_— ý</t>
  </si>
  <si>
    <t xml:space="preserve">_x0005__x0001__x0016_˜ ~_x0002_</t>
  </si>
  <si>
    <t xml:space="preserve">_x0005__x0002__x0017_¥Ï@ý</t>
  </si>
  <si>
    <t xml:space="preserve">_x0005__x0003__x001a_• ý</t>
  </si>
  <si>
    <t xml:space="preserve">_x0005__x0004__x001a__x0012__x0004_½_x0012__x0005__x0005__x0018_ÀG@_x0019__x0004_–@_x0006_ý</t>
  </si>
  <si>
    <t xml:space="preserve">‚_x0005__x0016_š_x0010_ý</t>
  </si>
  <si>
    <t xml:space="preserve">‚_x0005__x0001__x0016_1_x0019_~_x0002_</t>
  </si>
  <si>
    <t xml:space="preserve">‚_x0005__x0002__x0017_€*Ï@ý</t>
  </si>
  <si>
    <t xml:space="preserve">‚_x0005__x0003__x001a_™_x0010_ý</t>
  </si>
  <si>
    <t xml:space="preserve">‚_x0005__x0004__x001a_+_x0019_½_x0012_‚_x0005__x0005__x0018_ÀG@_x0019__x0008_–@_x0006_ý</t>
  </si>
  <si>
    <t xml:space="preserve">ƒ_x0005__x0016_ÿ!ý</t>
  </si>
  <si>
    <t xml:space="preserve">ƒ_x0005__x0001__x0016_"~_x0002_</t>
  </si>
  <si>
    <t xml:space="preserve">ƒ_x0005__x0002__x0017_€´Ì@ý</t>
  </si>
  <si>
    <t xml:space="preserve">ƒ_x0005__x0003__x001a_c_x0008_ý</t>
  </si>
  <si>
    <t xml:space="preserve">ƒ_x0005__x0004__x001a_a_x0008_½_x0012_ƒ_x0005__x0005__x0018_ÀG@_x0019__x000c_–@_x0006_ý</t>
  </si>
  <si>
    <t xml:space="preserve">„_x0005__x0016_šý</t>
  </si>
  <si>
    <t xml:space="preserve">„_x0005__x0001__x0016_Ž_x000e_~_x0002_</t>
  </si>
  <si>
    <t xml:space="preserve">„_x0005__x0002__x0017_À˜Ð@ý</t>
  </si>
  <si>
    <t xml:space="preserve">„_x0005__x0003__x0017_—ý</t>
  </si>
  <si>
    <t xml:space="preserve">„_x0005__x0004__x0017_‘_x0005_½_x0012_„_x0005__x0005__x0018_ÀG@_x0019__x0010_–@_x0006_ý</t>
  </si>
  <si>
    <t xml:space="preserve">…_x0005__x0016__x0001_ý</t>
  </si>
  <si>
    <t xml:space="preserve">…_x0005__x0001__x0016_˜_x000e_~_x0002_</t>
  </si>
  <si>
    <t xml:space="preserve">…_x0005__x0002__x0017_àÎ@ý</t>
  </si>
  <si>
    <t xml:space="preserve">…_x0005__x0003__x0017__x0001_ý</t>
  </si>
  <si>
    <t xml:space="preserve">…_x0005__x0004__x0017_~_x0012_½_x0012_…_x0005__x0005__x0018_ÀG@_x0019__x0014_–@_x0006_ý</t>
  </si>
  <si>
    <t xml:space="preserve">†_x0005__x0016_°	ý</t>
  </si>
  <si>
    <t xml:space="preserve">†_x0005__x0001__x0016_(_x0015_~_x0002_</t>
  </si>
  <si>
    <t xml:space="preserve">†_x0005__x0002__x0017_€ZÊ@ý</t>
  </si>
  <si>
    <t xml:space="preserve">†_x0005__x0003__x001a_D_x0010_ý</t>
  </si>
  <si>
    <t xml:space="preserve">†_x0005__x0004__x001a__x000f__x0001_½_x0012_†_x0005__x0005__x0018_ÀG@_x0019__x0018_–@_x0006_ý</t>
  </si>
  <si>
    <t xml:space="preserve">‡_x0005__x0016_Í_x000f_ý</t>
  </si>
  <si>
    <t xml:space="preserve">‡_x0005__x0001__x0016__x0013__x0015_~_x0002_</t>
  </si>
  <si>
    <t xml:space="preserve">‡_x0005__x0002__x0017_@?Ð@ý</t>
  </si>
  <si>
    <t xml:space="preserve">‡_x0005__x0003__x001a_Ì_x000f_ý</t>
  </si>
  <si>
    <t xml:space="preserve">‡_x0005__x0004__x001a_~_x0012_½_x0012_‡_x0005__x0005__x0018_ÀG@_x0019__x001c_–@_x0006_ý</t>
  </si>
  <si>
    <t xml:space="preserve">ˆ_x0005__x0016_	ý</t>
  </si>
  <si>
    <t xml:space="preserve">ˆ_x0005__x0001__x0016__x0001__x0016_~_x0002_</t>
  </si>
  <si>
    <t xml:space="preserve">ˆ_x0005__x0002__x0017_€_x0019_Ì@ý</t>
  </si>
  <si>
    <t xml:space="preserve">ˆ_x0005__x0003__x0017_</t>
  </si>
  <si>
    <t xml:space="preserve">ˆ_x0005__x0004__x0017_+_x0019_½_x0012_ˆ_x0005__x0005__x0018_ÀG@_x0019_ –@_x0006_ý</t>
  </si>
  <si>
    <t xml:space="preserve">‰_x0005__x0016_Ø_x0018_ý</t>
  </si>
  <si>
    <t xml:space="preserve">‰_x0005__x0001__x0016_¾_x0005_~_x0002_</t>
  </si>
  <si>
    <t xml:space="preserve">‰_x0005__x0002__x0017_À}Ð@ý</t>
  </si>
  <si>
    <t xml:space="preserve">‰_x0005__x0003__x001a_}_x0002_ý</t>
  </si>
  <si>
    <t xml:space="preserve">‰_x0005__x0004__x001a_~_x0002_½_x0012_‰_x0005__x0005__x0018_ÀG@_x0019_$–@_x0006_ý</t>
  </si>
  <si>
    <t xml:space="preserve">Š_x0005__x0016_D</t>
  </si>
  <si>
    <t xml:space="preserve">Š_x0005__x0001__x0016_E</t>
  </si>
  <si>
    <t xml:space="preserve">Š_x0005__x0002__x0017_€UÈ@ý</t>
  </si>
  <si>
    <t xml:space="preserve">Š_x0005__x0003__x0017_`	ý</t>
  </si>
  <si>
    <t xml:space="preserve">Š_x0005__x0004__x0017_+_x0019_½_x0012_Š_x0005__x0005__x0018_ÀG@_x0019_(–@_x0006_ý</t>
  </si>
  <si>
    <t xml:space="preserve">‹_x0005__x0016_Ñ ý</t>
  </si>
  <si>
    <t xml:space="preserve">‹_x0005__x0001__x0016__x0013__x0015_~_x0002_</t>
  </si>
  <si>
    <t xml:space="preserve">‹_x0005__x0002__x0017_kÊ@ý</t>
  </si>
  <si>
    <t xml:space="preserve">‹_x0005__x0003__x001a_Ò ý</t>
  </si>
  <si>
    <t xml:space="preserve">‹_x0005__x0004__x001a_Ð ½_x0012_‹_x0005__x0005__x0018_ÀG@_x0019_</t>
  </si>
  <si>
    <t xml:space="preserve">–@_x0006_ý</t>
  </si>
  <si>
    <t xml:space="preserve">Œ_x0005__x0016_Ä!ý</t>
  </si>
  <si>
    <t xml:space="preserve">Œ_x0005__x0001__x0016__x0013__x0015_~_x0002_</t>
  </si>
  <si>
    <t xml:space="preserve">Œ_x0005__x0002__x0017_ÁÊ@ý</t>
  </si>
  <si>
    <t xml:space="preserve">Œ_x0005__x0003__x0017_Æ!ý</t>
  </si>
  <si>
    <t xml:space="preserve">Œ_x0005__x0004__x0017_+_x0019_½_x0012_Œ_x0005__x0005__x0018_ÀG@_x0019_0–@_x0006_ý</t>
  </si>
  <si>
    <t xml:space="preserve">_x0005__x0016_Vý</t>
  </si>
  <si>
    <t xml:space="preserve">_x0005__x0001__x0016_È_x000e_~_x0002_</t>
  </si>
  <si>
    <t xml:space="preserve">_x0005__x0002__x0017_ÊÊ@ý</t>
  </si>
  <si>
    <t xml:space="preserve">_x0005__x0003__x001a_™_x0010_ý</t>
  </si>
  <si>
    <t xml:space="preserve">_x0005__x0004__x001a_+_x0019_½_x0012__x0005__x0005__x0018_ÀG@_x0019_4–@_x0006_ý</t>
  </si>
  <si>
    <t xml:space="preserve">Ž_x0005__x0016_Ù_x000c_ý</t>
  </si>
  <si>
    <t xml:space="preserve">Ž_x0005__x0001__x0016_¨_x0015_~_x0002_</t>
  </si>
  <si>
    <t xml:space="preserve">Ž_x0005__x0002__x0017_*Ë@ý</t>
  </si>
  <si>
    <t xml:space="preserve">Ž_x0005__x0003__x001a_Ø_x000c_ý</t>
  </si>
  <si>
    <t xml:space="preserve">Ž_x0005__x0004__x001a_G_x0002_½_x0012_Ž_x0005__x0005__x0018_ÀG@_x0019_8–@_x0006_ý</t>
  </si>
  <si>
    <t xml:space="preserve">_x0005__x0016_ª	ý</t>
  </si>
  <si>
    <t xml:space="preserve">_x0005__x0001__x0016__x0012__x0015_~_x0002_</t>
  </si>
  <si>
    <t xml:space="preserve">_x0005__x0002__x0017_€—Ë@ý</t>
  </si>
  <si>
    <t xml:space="preserve">_x0005__x0003__x001a_A_x000c_ý</t>
  </si>
  <si>
    <t xml:space="preserve">_x0005__x0004__x001a__x0012__x0004_½_x0012__x0005__x0005__x0018_ÀG@_x0019_&lt;–@_x0006_ý</t>
  </si>
  <si>
    <t xml:space="preserve">_x0005__x0016_]_x0015_ý</t>
  </si>
  <si>
    <t xml:space="preserve">_x0005__x0001__x0016_^_x0015_~_x0002_</t>
  </si>
  <si>
    <t xml:space="preserve">_x0005__x0002__x0017_€ÒË@ý</t>
  </si>
  <si>
    <t xml:space="preserve">_x0005__x0003__x0017_U_x0015_ý</t>
  </si>
  <si>
    <t xml:space="preserve">_x0005__x0004__x0017_t_x0002_½_x0012__x0005__x0005__x0018_ÀG@_x0019_@–@_x0006_ý</t>
  </si>
  <si>
    <t xml:space="preserve">‘_x0005__x0016_š_x0012_ý</t>
  </si>
  <si>
    <t xml:space="preserve">‘_x0005__x0001__x0016__x0013__x0015_~_x0002_</t>
  </si>
  <si>
    <t xml:space="preserve">‘_x0005__x0002__x0017_JÌ@ý</t>
  </si>
  <si>
    <t xml:space="preserve">‘_x0005__x0003__x001a_–_x0012_ý</t>
  </si>
  <si>
    <t xml:space="preserve">‘_x0005__x0004__x001a_‡_x000e_½_x0012_‘_x0005__x0005__x0018_ÀG@_x0019_D–@_x0006_ý</t>
  </si>
  <si>
    <t xml:space="preserve">’_x0005__x0016_ß_x0018_ý</t>
  </si>
  <si>
    <t xml:space="preserve">’_x0005__x0001__x0016_¸	~_x0002_</t>
  </si>
  <si>
    <t xml:space="preserve">’_x0005__x0002__x0017_€dÌ@ý</t>
  </si>
  <si>
    <t xml:space="preserve">’_x0005__x0003__x0017_9_x000f_ý</t>
  </si>
  <si>
    <t xml:space="preserve">’_x0005__x0004__x0017_~_x0012_½_x0012_’_x0005__x0005__x0018_ÀG@_x0019_H–@_x0006_ý</t>
  </si>
  <si>
    <t xml:space="preserve">“_x0005__x0016_x_x0018_ý</t>
  </si>
  <si>
    <t xml:space="preserve">“_x0005__x0001__x0016_ _x0015_~_x0002_</t>
  </si>
  <si>
    <t xml:space="preserve">“_x0005__x0002__x0017_€ºÌ@ý</t>
  </si>
  <si>
    <t xml:space="preserve">“_x0005__x0003__x0017_w_x0018_ý</t>
  </si>
  <si>
    <t xml:space="preserve">“_x0005__x0004__x0017_~_x0012_½_x0012_“_x0005__x0005__x0018_ÀG@_x0019_L–@_x0006_ý</t>
  </si>
  <si>
    <t xml:space="preserve">”_x0005__x0016__x0003__x0010_ý</t>
  </si>
  <si>
    <t xml:space="preserve">”_x0005__x0001__x0016__x001e__x0001_~_x0002_</t>
  </si>
  <si>
    <t xml:space="preserve">”_x0005__x0002__x0017_»Ì@ý</t>
  </si>
  <si>
    <t xml:space="preserve">”_x0005__x0003__x0017_É_x0010_ý</t>
  </si>
  <si>
    <t xml:space="preserve">”_x0005__x0004__x0017_+_x0019_½_x0012_”_x0005__x0005__x0018_ÀG@_x0019_P–@_x0006_ý</t>
  </si>
  <si>
    <t xml:space="preserve">•_x0005__x0016_4</t>
  </si>
  <si>
    <t xml:space="preserve">•_x0005__x0001__x0016_8!~_x0002_</t>
  </si>
  <si>
    <t xml:space="preserve">•_x0005__x0002__x0017_zÍ@ý</t>
  </si>
  <si>
    <t xml:space="preserve">•_x0005__x0003__x0017_p	ý</t>
  </si>
  <si>
    <t xml:space="preserve">•_x0005__x0004__x0017_~_x0012_½_x0012_•_x0005__x0005__x0018_ÀG@_x0019_T–@_x0006_ý</t>
  </si>
  <si>
    <t xml:space="preserve">–_x0005__x0016__x000b_!ý</t>
  </si>
  <si>
    <t xml:space="preserve">–_x0005__x0001__x0016_¥_x0015_~_x0002_</t>
  </si>
  <si>
    <t xml:space="preserve">–_x0005__x0002__x0017_»Í@ý</t>
  </si>
  <si>
    <t xml:space="preserve">–_x0005__x0003__x0017_A_x0004_ý</t>
  </si>
  <si>
    <t xml:space="preserve">–_x0005__x0004__x0017_t_x0002_½_x0012_–_x0005__x0005__x0018_ÀG@_x0019_X–@_x0006_ý</t>
  </si>
  <si>
    <t xml:space="preserve">—_x0005__x0016_#"ý</t>
  </si>
  <si>
    <t xml:space="preserve">—_x0005__x0001__x0016_ˆ_x0002_~_x0002_</t>
  </si>
  <si>
    <t xml:space="preserve">—_x0005__x0002__x0017_ÕÍ@ý</t>
  </si>
  <si>
    <t xml:space="preserve">—_x0005__x0003__x0017__x001d_"ý</t>
  </si>
  <si>
    <t xml:space="preserve">—_x0005__x0004__x0017_+_x0019_½_x0012_—_x0005__x0005__x0018_ÀG@_x0019_\–@_x0006_ý</t>
  </si>
  <si>
    <t xml:space="preserve">˜_x0005__x0016_[_x0008_ý</t>
  </si>
  <si>
    <t xml:space="preserve">˜_x0005__x0001__x0016_¬_x0010_~_x0002_</t>
  </si>
  <si>
    <t xml:space="preserve">˜_x0005__x0002__x0017_ Î@ý</t>
  </si>
  <si>
    <t xml:space="preserve">˜_x0005__x0003__x001a_V_x0008_ý</t>
  </si>
  <si>
    <t xml:space="preserve">˜_x0005__x0004__x001a__x000f__x0001_½_x0012_˜_x0005__x0005__x0018_ÀG@_x0019_`–@_x0006_ý</t>
  </si>
  <si>
    <t xml:space="preserve">™_x0005__x0016_Ø_x000b_ý</t>
  </si>
  <si>
    <t xml:space="preserve">™_x0005__x0001__x0016_P~_x0002_</t>
  </si>
  <si>
    <t xml:space="preserve">™_x0005__x0002__x0017_€vÎ@ý</t>
  </si>
  <si>
    <t xml:space="preserve">™_x0005__x0003__x001a_Å_x000b_ý</t>
  </si>
  <si>
    <t xml:space="preserve">™_x0005__x0004__x001a_Ð ½_x0012_™_x0005__x0005__x0018_ÀG@_x0019_d–@_x0006_ý</t>
  </si>
  <si>
    <t xml:space="preserve">š_x0005__x0016_û_x0004_ý</t>
  </si>
  <si>
    <t xml:space="preserve">š_x0005__x0001__x0016__~_x0002_</t>
  </si>
  <si>
    <t xml:space="preserve">š_x0005__x0002__x0017_€ZÏ@ý</t>
  </si>
  <si>
    <t xml:space="preserve">š_x0005__x0003__x001a_ü_x0004_ý</t>
  </si>
  <si>
    <t xml:space="preserve">š_x0005__x0004__x001a_t_x0002_½_x0012_š_x0005__x0005__x0018_ÀG@_x0019_h–@_x0006_ý</t>
  </si>
  <si>
    <t xml:space="preserve">›_x0005__x0016_A</t>
  </si>
  <si>
    <t xml:space="preserve">›_x0005__x0001__x0016_·~_x0002_</t>
  </si>
  <si>
    <t xml:space="preserve">›_x0005__x0002__x0017_¾Ï@ý</t>
  </si>
  <si>
    <t xml:space="preserve">›_x0005__x0003__x0017_`	ý</t>
  </si>
  <si>
    <t xml:space="preserve">›_x0005__x0004__x0017_+_x0019_½_x0012_›_x0005__x0005__x0018_ÀG@_x0019_l–@_x0006_ý</t>
  </si>
  <si>
    <t xml:space="preserve">œ_x0005__x0016_I</t>
  </si>
  <si>
    <t xml:space="preserve">œ_x0005__x0001__x0016___x0010_~_x0002_</t>
  </si>
  <si>
    <t xml:space="preserve">œ_x0005__x0002__x0017_àÏ@ý</t>
  </si>
  <si>
    <t xml:space="preserve">œ_x0005__x0003__x0017_`	ý</t>
  </si>
  <si>
    <t xml:space="preserve">œ_x0005__x0004__x0017_+_x0019_½_x0012_œ_x0005__x0005__x0018_ÀG@_x0019_p–@_x0006_ý</t>
  </si>
  <si>
    <t xml:space="preserve">_x0005__x0016_í_x0006_ý</t>
  </si>
  <si>
    <t xml:space="preserve">_x0005__x0001__x0016_P~_x0002_</t>
  </si>
  <si>
    <t xml:space="preserve">_x0005__x0002__x0017_€_x0008_Ð@ý</t>
  </si>
  <si>
    <t xml:space="preserve">_x0005__x0003__x0017_8_x0001_ý</t>
  </si>
  <si>
    <t xml:space="preserve">_x0005__x0004__x0017_Ð ½_x0012__x0005__x0005__x0018_ÀG@_x0019_t–@_x0006_ý</t>
  </si>
  <si>
    <t xml:space="preserve">ž_x0005__x0016_:_x000f_ý</t>
  </si>
  <si>
    <t xml:space="preserve">ž_x0005__x0001__x0016_ã_x0001_~_x0002_</t>
  </si>
  <si>
    <t xml:space="preserve">ž_x0005__x0002__x0017_@_x001f_Ð@ý</t>
  </si>
  <si>
    <t xml:space="preserve">ž_x0005__x0003__x0017_ªý</t>
  </si>
  <si>
    <t xml:space="preserve">ž_x0005__x0004__x0017_~_x0012_½_x0012_ž_x0005__x0005__x0018_ÀG@_x0019_x–@_x0006_ý</t>
  </si>
  <si>
    <t xml:space="preserve">Ÿ_x0005__x0016_½_x0015_ý</t>
  </si>
  <si>
    <t xml:space="preserve">Ÿ_x0005__x0001__x0016_^_x000c_~_x0002_</t>
  </si>
  <si>
    <t xml:space="preserve">Ÿ_x0005__x0002__x0017_€'Ð@ý</t>
  </si>
  <si>
    <t xml:space="preserve">Ÿ_x0005__x0003__x0017___x000c_ý</t>
  </si>
  <si>
    <t xml:space="preserve">Ÿ_x0005__x0004__x0017_Ð ½_x0012_Ÿ_x0005__x0005__x0018_ÀG@_x0019_|–@_x0006_×D_x000e_l_x0002_\\\\\\\\\\\\\\\\\\\\\\\\\\\\\\\_x0008__x0002__x0010_ _x0005__x0007_;_x0001__x0001__x000f__x0008__x0002__x0010_¡_x0005__x0007_;_x0001__x0001__x000f__x0008__x0002__x0010_¢_x0005__x0007_;_x0001__x0001__x000f__x0008__x0002__x0010_£_x0005__x0007_;_x0001__x0001__x000f__x0008__x0002__x0010_¤_x0005__x0007_;_x0001__x0001__x000f__x0008__x0002__x0010_¥_x0005__x0007_;_x0001__x0001__x000f__x0008__x0002__x0010_¦_x0005__x0007_;_x0001__x0001__x000f__x0008__x0002__x0010_§_x0005__x0007_;_x0001__x0001__x000f__x0008__x0002__x0010_¨_x0005__x0007_;_x0001__x0001__x000f__x0008__x0002__x0010_©_x0005__x0007_;_x0001__x0001__x000f__x0008__x0002__x0010_ª_x0005__x0007_;_x0001__x0001__x000f__x0008__x0002__x0010_«_x0005__x0007_;_x0001__x0001__x000f__x0008__x0002__x0010_¬_x0005__x0007_;_x0001__x0001__x000f__x0008__x0002__x0010_­_x0005__x0007_;_x0001__x0001__x000f__x0008__x0002__x0010_®_x0005__x0007_;_x0001__x0001__x000f__x0008__x0002__x0010_¯_x0005__x0007_;_x0001__x0001__x000f__x0008__x0002__x0010_°_x0005__x0007_;_x0001__x0001__x000f__x0008__x0002__x0010_±_x0005__x0007_;_x0001__x0001__x000f__x0008__x0002__x0010_²_x0005__x0007_;_x0001__x0001__x000f__x0008__x0002__x0010_³_x0005__x0007_;_x0001__x0001__x000f__x0008__x0002__x0010_´_x0005__x0007_;_x0001__x0001__x000f__x0008__x0002__x0010_µ_x0005__x0007_;_x0001__x0001__x000f__x0008__x0002__x0010_¶_x0005__x0007_;_x0001__x0001__x000f__x0008__x0002__x0010_·_x0005__x0007_;_x0001__x0001__x000f__x0008__x0002__x0010_¸_x0005__x0007_;_x0001__x0001__x000f__x0008__x0002__x0010_¹_x0005__x0007_;_x0001__x0001__x000f__x0008__x0002__x0010_º_x0005__x0007_;_x0001__x0001__x000f__x0008__x0002__x0010_»_x0005__x0007_;_x0001__x0001__x000f__x0008__x0002__x0010_¼_x0005__x0007_v_x0002__x0001__x000f__x0008__x0002__x0010_½_x0005__x0007_;_x0001__x0001__x000f__x0008__x0002__x0010_¾_x0005__x0007_;_x0001__x0001__x000f__x0008__x0002__x0010_¿_x0005__x0007_;_x0001__x0001__x000f_ý</t>
  </si>
  <si>
    <t xml:space="preserve"> _x0005__x0016_Ã!ý</t>
  </si>
  <si>
    <t xml:space="preserve"> _x0005__x0001__x0016__x0015__x0015_~_x0002_</t>
  </si>
  <si>
    <t xml:space="preserve"> _x0005__x0002__x0017_@(Ð@ý</t>
  </si>
  <si>
    <t xml:space="preserve"> _x0005__x0003__x0017_Æ!ý</t>
  </si>
  <si>
    <t xml:space="preserve"> _x0005__x0004__x0017_+_x0019_½_x0012_ _x0005__x0005__x0018_ÀG@_x0019_€–@_x0006_ý</t>
  </si>
  <si>
    <t xml:space="preserve">¡_x0005__x0016_´	ý</t>
  </si>
  <si>
    <t xml:space="preserve">¡_x0005__x0001__x0016_“_x0015_~_x0002_</t>
  </si>
  <si>
    <t xml:space="preserve">¡_x0005__x0002__x0017_@-Ð@ý</t>
  </si>
  <si>
    <t xml:space="preserve">¡_x0005__x0003__x001a_A_x000c_ý</t>
  </si>
  <si>
    <t xml:space="preserve">¡_x0005__x0004__x001a__x0012__x0004_½_x0012_¡_x0005__x0005__x0018_ÀG@_x0019_„–@_x0006_ý</t>
  </si>
  <si>
    <t xml:space="preserve">¢_x0005__x0016_)ý</t>
  </si>
  <si>
    <t xml:space="preserve">¢_x0005__x0001__x0016_n_x0004_~_x0002_</t>
  </si>
  <si>
    <t xml:space="preserve">¢_x0005__x0002__x0017_ÀWÐ@ý</t>
  </si>
  <si>
    <t xml:space="preserve">¢_x0005__x0003__x0017_ù_x000e_ý</t>
  </si>
  <si>
    <t xml:space="preserve">¢_x0005__x0004__x0017_</t>
  </si>
  <si>
    <t xml:space="preserve">_x0019_½_x0012_¢_x0005__x0005__x0018_ÀG@_x0019_ˆ–@_x0006_ý</t>
  </si>
  <si>
    <t xml:space="preserve">£_x0005__x0016_¾	ý</t>
  </si>
  <si>
    <t xml:space="preserve">£_x0005__x0001__x0016_µ_x0018_~_x0002_</t>
  </si>
  <si>
    <t xml:space="preserve">£_x0005__x0002__x0017_ÀXÐ@ý</t>
  </si>
  <si>
    <t xml:space="preserve">£_x0005__x0003__x0017_Ó!ý</t>
  </si>
  <si>
    <t xml:space="preserve">£_x0005__x0004__x0017_~_x0012_½_x0012_£_x0005__x0005__x0018_ÀG@_x0019_Œ–@_x0006_ý</t>
  </si>
  <si>
    <t xml:space="preserve">¤_x0005__x0016_¬_x0005_ý</t>
  </si>
  <si>
    <t xml:space="preserve">¤_x0005__x0001__x0016_ _x0015_~_x0002_</t>
  </si>
  <si>
    <t xml:space="preserve">¤_x0005__x0002__x0017_À…Ð@ý</t>
  </si>
  <si>
    <t xml:space="preserve">¤_x0005__x0003__x001a_¤_x0005_ý</t>
  </si>
  <si>
    <t xml:space="preserve">¤_x0005__x0004__x001a_~_x0012_½_x0012_¤_x0005__x0005__x0018_ÀG@_x0019_–@_x0006_ý</t>
  </si>
  <si>
    <t xml:space="preserve">¥_x0005__x0016_D	ý</t>
  </si>
  <si>
    <t xml:space="preserve">¥_x0005__x0001__x0016__x0019__x0003_~_x0002_</t>
  </si>
  <si>
    <t xml:space="preserve">¥_x0005__x0002__x0017_€¼Ð@ý</t>
  </si>
  <si>
    <t xml:space="preserve">¥_x0005__x0003__x0017_D"ý</t>
  </si>
  <si>
    <t xml:space="preserve">¥_x0005__x0004__x0017__x0010__x0019_½_x0012_¥_x0005__x0005__x0018_ÀG@_x0019_”–@_x0006_ý</t>
  </si>
  <si>
    <t xml:space="preserve">¦_x0005__x0016_€_x000f_ý</t>
  </si>
  <si>
    <t xml:space="preserve">¦_x0005__x0001__x0016_˜_x000e_~_x0002_</t>
  </si>
  <si>
    <t xml:space="preserve">¦_x0005__x0002__x0017_€-Ñ@ý</t>
  </si>
  <si>
    <t xml:space="preserve">¦_x0005__x0003__x001a__x0011__x0005_ý</t>
  </si>
  <si>
    <t xml:space="preserve">¦_x0005__x0004__x001a_t_x0002_½_x0012_¦_x0005__x0005__x0018_ÀG@_x0019_˜–@_x0006_ý</t>
  </si>
  <si>
    <t xml:space="preserve">§_x0005__x0016_P_x000c_ý</t>
  </si>
  <si>
    <t xml:space="preserve">§_x0005__x0001__x0016_²_x0002_~_x0002_</t>
  </si>
  <si>
    <t xml:space="preserve">§_x0005__x0002__x0017_ÀìÑ@ý</t>
  </si>
  <si>
    <t xml:space="preserve">§_x0005__x0003__x0017_I_x000c_ý</t>
  </si>
  <si>
    <t xml:space="preserve">§_x0005__x0004__x0017__x0010__x0019_½_x0012_§_x0005__x0005__x0018_ÀG@_x0019_œ–@_x0006_ý</t>
  </si>
  <si>
    <t xml:space="preserve">¨_x0005__x0016_Y_x000c_ý</t>
  </si>
  <si>
    <t xml:space="preserve">¨_x0005__x0001__x0016_"_x0015_~_x0002_</t>
  </si>
  <si>
    <t xml:space="preserve">¨_x0005__x0002__x0017_@aÒ@ý</t>
  </si>
  <si>
    <t xml:space="preserve">¨_x0005__x0003__x0017_X_x000c_ý</t>
  </si>
  <si>
    <t xml:space="preserve">¨_x0005__x0004__x0017__x0010__x0019_½_x0012_¨_x0005__x0005__x0018_ÀG@_x0019_ –@_x0006_ý</t>
  </si>
  <si>
    <t xml:space="preserve">©_x0005__x0016_E	ý</t>
  </si>
  <si>
    <t xml:space="preserve">©_x0005__x0001__x0016_ÿ_x0012_~_x0002_</t>
  </si>
  <si>
    <t xml:space="preserve">©_x0005__x0002__x0017_iË@ý</t>
  </si>
  <si>
    <t xml:space="preserve">©_x0005__x0003__x0017_Ý_x0004_ý</t>
  </si>
  <si>
    <t xml:space="preserve">©_x0005__x0004__x0017_~_x0012_½_x0012_©_x0005__x0005__x0018_ÀG@_x0019_¤–@_x0006_ý</t>
  </si>
  <si>
    <t xml:space="preserve">ª_x0005__x0016_¶_x0008_ý</t>
  </si>
  <si>
    <t xml:space="preserve">ª_x0005__x0001__x0016_·_x0008_~_x0002_</t>
  </si>
  <si>
    <t xml:space="preserve">ª_x0005__x0002__x0017_À_x0019_Ó@ý</t>
  </si>
  <si>
    <t xml:space="preserve">ª_x0005__x0003__x001a_±_x0008_ý</t>
  </si>
  <si>
    <t xml:space="preserve">ª_x0005__x0004__x001a_</t>
  </si>
  <si>
    <t xml:space="preserve">_x0001_½_x0012_ª_x0005__x0005__x0018_ÀG@_x0019_¨–@_x0006_ý</t>
  </si>
  <si>
    <t xml:space="preserve">«_x0005__x0016__x001d__x000f_ý</t>
  </si>
  <si>
    <t xml:space="preserve">«_x0005__x0001__x0016_&gt;_x0015_~_x0002_</t>
  </si>
  <si>
    <t xml:space="preserve">«_x0005__x0002__x0017_@1Ò@ý</t>
  </si>
  <si>
    <t xml:space="preserve">«_x0005__x0003__x0017__x0015__x000c_ý</t>
  </si>
  <si>
    <t xml:space="preserve">«_x0005__x0004__x0017_Ð ½_x0012_«_x0005__x0005__x0018_ÀG@_x0019_¬–@_x0006_ý</t>
  </si>
  <si>
    <t xml:space="preserve">¬_x0005__x0016_¾_x0004_ý</t>
  </si>
  <si>
    <t xml:space="preserve">¬_x0005__x0001__x0016_˜_x000e_~_x0002_</t>
  </si>
  <si>
    <t xml:space="preserve">¬_x0005__x0002__x0017_€ÜË@ý</t>
  </si>
  <si>
    <t xml:space="preserve">¬_x0005__x0003__x001a_¿_x0004_ý</t>
  </si>
  <si>
    <t xml:space="preserve">¬_x0005__x0004__x001a_~_x0002_½_x0012_¬_x0005__x0005__x0018_ÀG@_x0019_°–@_x0006_ý</t>
  </si>
  <si>
    <t xml:space="preserve">­_x0005__x0016__x000b__x0013_ý</t>
  </si>
  <si>
    <t xml:space="preserve">­_x0005__x0001__x0016___x0010_~_x0002_</t>
  </si>
  <si>
    <t xml:space="preserve">­_x0005__x0002__x0017_GÎ@ý</t>
  </si>
  <si>
    <t xml:space="preserve">­_x0005__x0003__x001a__x000c__x0010_ý</t>
  </si>
  <si>
    <t xml:space="preserve">­_x0005__x0004__x001a__x000f__x0001_½_x0012_­_x0005__x0005__x0018_ÀG@_x0019_´–@_x0006_ý</t>
  </si>
  <si>
    <t xml:space="preserve">®_x0005__x0016_—_x000b_ý</t>
  </si>
  <si>
    <t xml:space="preserve">®_x0005__x0001__x0016__x001c_	~_x0002_</t>
  </si>
  <si>
    <t xml:space="preserve">®_x0005__x0002__x0017_@€Ð@ý</t>
  </si>
  <si>
    <t xml:space="preserve">®_x0005__x0003__x001a_-_x000f_ý</t>
  </si>
  <si>
    <t xml:space="preserve">®_x0005__x0004__x001a_‡_x000e_½_x0012_®_x0005__x0005__x0018_ÀG@_x0019_¸–@_x0006_ý</t>
  </si>
  <si>
    <t xml:space="preserve">¯_x0005__x0016_*_x0007_ý</t>
  </si>
  <si>
    <t xml:space="preserve">¯_x0005__x0001__x0016_a_x0010_~_x0002_</t>
  </si>
  <si>
    <t xml:space="preserve">¯_x0005__x0002__x0017_iÓ@ý</t>
  </si>
  <si>
    <t xml:space="preserve">¯_x0005__x0003__x001a_â_x0002_ý</t>
  </si>
  <si>
    <t xml:space="preserve">¯_x0005__x0004__x001a_t_x0002_½_x0012_¯_x0005__x0005__x0018_ÀG@_x0019_¼–@_x0006_ý</t>
  </si>
  <si>
    <t xml:space="preserve">°_x0005__x0016_&lt;_x000f_ý</t>
  </si>
  <si>
    <t xml:space="preserve">°_x0005__x0001__x0016_ _x0015_~_x0002_</t>
  </si>
  <si>
    <t xml:space="preserve">°_x0005__x0002__x0017_“Ê@ý</t>
  </si>
  <si>
    <t xml:space="preserve">°_x0005__x0003__x001a_9_x000f_ý</t>
  </si>
  <si>
    <t xml:space="preserve">°_x0005__x0004__x001a_~_x0012_½_x0012_°_x0005__x0005__x0018_ÀG@_x0019_À–@_x0006_ý</t>
  </si>
  <si>
    <t xml:space="preserve">±_x0005__x0016_k_x000f_ý</t>
  </si>
  <si>
    <t xml:space="preserve">±_x0005__x0001__x0016_Æ_x000f_~_x0002_</t>
  </si>
  <si>
    <t xml:space="preserve">±_x0005__x0002__x0017_€_x0010_Ì@ý</t>
  </si>
  <si>
    <t xml:space="preserve">±_x0005__x0003__x001a_9_x000f_ý</t>
  </si>
  <si>
    <t xml:space="preserve">±_x0005__x0004__x001a_~_x0012_½_x0012_±_x0005__x0005__x0018_ÀG@_x0019_Ä–@_x0006_ý</t>
  </si>
  <si>
    <t xml:space="preserve">²_x0005__x0016_ö_x0012_ý</t>
  </si>
  <si>
    <t xml:space="preserve">²_x0005__x0001__x0016_(_x0015_~_x0002_</t>
  </si>
  <si>
    <t xml:space="preserve">²_x0005__x0002__x0017_Ì@ý</t>
  </si>
  <si>
    <t xml:space="preserve">²_x0005__x0003__x001a_ô_x0012_ý</t>
  </si>
  <si>
    <t xml:space="preserve">²_x0005__x0004__x001a_~_x0002_½_x0012_²_x0005__x0005__x0018_ÀG@_x0019_È–@_x0006_ý</t>
  </si>
  <si>
    <t xml:space="preserve">³_x0005__x0016_@_x0005_ý</t>
  </si>
  <si>
    <t xml:space="preserve">³_x0005__x0001__x0016__x0012__x0015_~_x0002_</t>
  </si>
  <si>
    <t xml:space="preserve">³_x0005__x0002__x0017_€_x000f_Í@ý</t>
  </si>
  <si>
    <t xml:space="preserve">³_x0005__x0003__x001a_¥_x001b_ý</t>
  </si>
  <si>
    <t xml:space="preserve">³_x0005__x0004__x001a_~_x0002_½_x0012_³_x0005__x0005__x0018_ÀG@_x0019_Ì–@_x0006_ý</t>
  </si>
  <si>
    <t xml:space="preserve">´_x0005__x0016_É_x000f_ý</t>
  </si>
  <si>
    <t xml:space="preserve">´_x0005__x0001__x0016__x0005_~_x0002_</t>
  </si>
  <si>
    <t xml:space="preserve">´_x0005__x0002__x0017_ËÏ@ý</t>
  </si>
  <si>
    <t xml:space="preserve">´_x0005__x0003__x001a_9_x000f_ý</t>
  </si>
  <si>
    <t xml:space="preserve">´_x0005__x0004__x001a_~_x0012_½_x0012_´_x0005__x0005__x0018_ÀG@_x0019_Ð–@_x0006_ý</t>
  </si>
  <si>
    <t xml:space="preserve">µ_x0005__x0016_Ù_x0001_ý</t>
  </si>
  <si>
    <t xml:space="preserve">µ_x0005__x0001__x0016_±_x0018_~_x0002_</t>
  </si>
  <si>
    <t xml:space="preserve">µ_x0005__x0002__x0017_@RÒ@ý</t>
  </si>
  <si>
    <t xml:space="preserve">µ_x0005__x0003__x0017_‹	ý</t>
  </si>
  <si>
    <t xml:space="preserve">µ_x0005__x0004__x0017_~_x0012_½_x0012_µ_x0005__x0005__x0018_ÀG@_x0019_Ô–@_x0006_ý</t>
  </si>
  <si>
    <t xml:space="preserve">¶_x0005__x0016_ý_x0004_ý</t>
  </si>
  <si>
    <t xml:space="preserve">¶_x0005__x0001__x0016_È_x000f_~_x0002_</t>
  </si>
  <si>
    <t xml:space="preserve">¶_x0005__x0002__x0017_€zÒ@ý</t>
  </si>
  <si>
    <t xml:space="preserve">¶_x0005__x0003__x001a_þ_x0004_ý</t>
  </si>
  <si>
    <t xml:space="preserve">¶_x0005__x0004__x001a_t_x0002_½_x0012_¶_x0005__x0005__x0018_ÀG@_x0019_Ø–@_x0006_ý</t>
  </si>
  <si>
    <t xml:space="preserve">·_x0005__x0016_K_x0003_ý</t>
  </si>
  <si>
    <t xml:space="preserve">·_x0005__x0001__x0016_¬_x0010_~_x0002_</t>
  </si>
  <si>
    <t xml:space="preserve">·_x0005__x0002__x0017_+É@ý</t>
  </si>
  <si>
    <t xml:space="preserve">·_x0005__x0003__x001a_|_x001b_ý</t>
  </si>
  <si>
    <t xml:space="preserve">·_x0005__x0004__x001a_~_x0002_½_x0012_·_x0005__x0005__x0018_ÀG@_x0019_Ü–@_x0006_ý</t>
  </si>
  <si>
    <t xml:space="preserve">¸_x0005__x0016__x000e__x0003_ý</t>
  </si>
  <si>
    <t xml:space="preserve">¸_x0005__x0001__x0016__x000f__x0003_~_x0002_</t>
  </si>
  <si>
    <t xml:space="preserve">¸_x0005__x0002__x0017_€ØÏ@ý</t>
  </si>
  <si>
    <t xml:space="preserve">¸_x0005__x0003__x001a__x0010__x0003_ý</t>
  </si>
  <si>
    <t xml:space="preserve">¸_x0005__x0004__x001a__x000b__x0003_½_x0012_¸_x0005__x0005__x0018_ÀG@_x0019_à–@_x0006_ý</t>
  </si>
  <si>
    <t xml:space="preserve">¹_x0005__x0016_»_x0018_ý</t>
  </si>
  <si>
    <t xml:space="preserve">¹_x0005__x0001__x0016_¼_x0018_~_x0002_</t>
  </si>
  <si>
    <t xml:space="preserve">¹_x0005__x0002__x0017_¢Ç@ý</t>
  </si>
  <si>
    <t xml:space="preserve">¹_x0005__x0003__x001a_´_x0018_ý</t>
  </si>
  <si>
    <t xml:space="preserve">¹_x0005__x0004__x001a__x0012__x0004_½_x0012_¹_x0005__x0005__x0018_ÀG@_x0019_ä–@_x0006_ý</t>
  </si>
  <si>
    <t xml:space="preserve">º_x0005__x0016__x0001_ý</t>
  </si>
  <si>
    <t xml:space="preserve">º_x0005__x0001__x0016_[~_x0002_</t>
  </si>
  <si>
    <t xml:space="preserve">º_x0005__x0002__x0017_€_x0002_Ê@ý</t>
  </si>
  <si>
    <t xml:space="preserve">º_x0005__x0003__x0017_€_x0001_ý</t>
  </si>
  <si>
    <t xml:space="preserve">º_x0005__x0004__x0017_~_x0012_½_x0012_º_x0005__x0005__x0018_ÀG@_x0019_è–@_x0006_ý</t>
  </si>
  <si>
    <t xml:space="preserve">»_x0005__x0016_ƒ_x0015_ý</t>
  </si>
  <si>
    <t xml:space="preserve">»_x0005__x0001__x0016_"_x0015_~_x0002_</t>
  </si>
  <si>
    <t xml:space="preserve">»_x0005__x0002__x0017_€¦Ë@ý</t>
  </si>
  <si>
    <t xml:space="preserve">»_x0005__x0003__x001a__x0015_ý</t>
  </si>
  <si>
    <t xml:space="preserve">»_x0005__x0004__x001a__x0012__x0004_½_x0012_»_x0005__x0005__x0018_ÀG@_x0019_ì–@_x0006_ý</t>
  </si>
  <si>
    <t xml:space="preserve">¼_x0005__x0016_·_x0018_ý</t>
  </si>
  <si>
    <t xml:space="preserve">¼_x0005__x0001__x0016_¸_x0018_~_x0002_</t>
  </si>
  <si>
    <t xml:space="preserve">¼_x0005__x0002__x0017_€QÌ@ý</t>
  </si>
  <si>
    <t xml:space="preserve">¼_x0005__x0003__x001a_´_x0018_ý</t>
  </si>
  <si>
    <t xml:space="preserve">¼_x0005__x0004__x001a__x0012__x0004_½_x0012_¼_x0005__x0005__x0018_ÀG@_x0019_ð–@_x0006_ý</t>
  </si>
  <si>
    <t xml:space="preserve">½_x0005__x0016_Ï_x0005_ý</t>
  </si>
  <si>
    <t xml:space="preserve">½_x0005__x0001__x0016_¾_x0005_~_x0002_</t>
  </si>
  <si>
    <t xml:space="preserve">½_x0005__x0002__x0017_€QÌ@ý</t>
  </si>
  <si>
    <t xml:space="preserve">½_x0005__x0003__x0017_Ë_x0005_ý</t>
  </si>
  <si>
    <t xml:space="preserve">½_x0005__x0004__x0017_~_x0012_½_x0012_½_x0005__x0005__x0018_ÀG@_x0019_ô–@_x0006_ý</t>
  </si>
  <si>
    <t xml:space="preserve">¾_x0005__x0016_´_x0002_ý</t>
  </si>
  <si>
    <t xml:space="preserve">¾_x0005__x0001__x0016_$	~_x0002_</t>
  </si>
  <si>
    <t xml:space="preserve">¾_x0005__x0002__x0017_¢Í@ý</t>
  </si>
  <si>
    <t xml:space="preserve">¾_x0005__x0003__x001a_« ý</t>
  </si>
  <si>
    <t xml:space="preserve">¾_x0005__x0004__x001a__x0012__x0004_½_x0012_¾_x0005__x0005__x0018_ÀG@_x0019_ø–@_x0006_ý</t>
  </si>
  <si>
    <t xml:space="preserve">¿_x0005__x0016_Ã_x0010_ý</t>
  </si>
  <si>
    <t xml:space="preserve">¿_x0005__x0001__x0016_“_x0018_~_x0002_</t>
  </si>
  <si>
    <t xml:space="preserve">¿_x0005__x0002__x0017_€.Î@ý</t>
  </si>
  <si>
    <t xml:space="preserve">¿_x0005__x0003__x0017_¸_x0010_ý</t>
  </si>
  <si>
    <t xml:space="preserve">¿_x0005__x0004__x0017_+_x0019_½_x0012_¿_x0005__x0005__x0018_ÀG@_x0019_ü–@_x0006_×D_x000e_l_x0002_\\\\\\\\\\\\\\\\\\\\\\\\\\\\\\\_x0008__x0002__x0010_À_x0005__x0007_;_x0001__x0001__x000f__x0008__x0002__x0010_Á_x0005__x0007_;_x0001__x0001__x000f__x0008__x0002__x0010_Â_x0005__x0007_;_x0001__x0001__x000f__x0008__x0002__x0010_Ã_x0005__x0007_;_x0001__x0001__x000f__x0008__x0002__x0010_Ä_x0005__x0007_;_x0001__x0001__x000f__x0008__x0002__x0010_Å_x0005__x0007_;_x0001__x0001__x000f__x0008__x0002__x0010_Æ_x0005__x0007_v_x0002__x0001__x000f__x0008__x0002__x0010_Ç_x0005__x0007_;_x0001__x0001__x000f__x0008__x0002__x0010_È_x0005__x0007_;_x0001__x0001__x000f__x0008__x0002__x0010_É_x0005__x0007_;_x0001__x0001__x000f__x0008__x0002__x0010_Ê_x0005__x0007_;_x0001__x0001__x000f__x0008__x0002__x0010_Ë_x0005__x0007_;_x0001__x0001__x000f__x0008__x0002__x0010_Ì_x0005__x0007_;_x0001__x0001__x000f__x0008__x0002__x0010_Í_x0005__x0007_v_x0002__x0001__x000f__x0008__x0002__x0010_Î_x0005__x0007_;_x0001__x0001__x000f__x0008__x0002__x0010_Ï_x0005__x0007_;_x0001__x0001__x000f__x0008__x0002__x0010_Ð_x0005__x0007_;_x0001__x0001__x000f__x0008__x0002__x0010_Ñ_x0005__x0007_;_x0001__x0001__x000f__x0008__x0002__x0010_Ò_x0005__x0007_;_x0001__x0001__x000f__x0008__x0002__x0010_Ó_x0005__x0007_;_x0001__x0001__x000f__x0008__x0002__x0010_Ô_x0005__x0007_;_x0001__x0001__x000f__x0008__x0002__x0010_Õ_x0005__x0007_;_x0001__x0001__x000f__x0008__x0002__x0010_Ö_x0005__x0007_;_x0001__x0001__x000f__x0008__x0002__x0010_×_x0005__x0007_;_x0001__x0001__x000f__x0008__x0002__x0010_Ø_x0005__x0007_;_x0001__x0001__x000f__x0008__x0002__x0010_Ù_x0005__x0007_;_x0001__x0001__x000f__x0008__x0002__x0010_Ú_x0005__x0007_;_x0001__x0001__x000f__x0008__x0002__x0010_Û_x0005__x0007_;_x0001__x0001__x000f__x0008__x0002__x0010_Ü_x0005__x0007_;_x0001__x0001__x000f__x0008__x0002__x0010_Ý_x0005__x0007_;_x0001__x0001__x000f__x0008__x0002__x0010_Þ_x0005__x0007_;_x0001__x0001__x000f__x0008__x0002__x0010_ß_x0005__x0007_;_x0001__x0001__x000f_ý</t>
  </si>
  <si>
    <t xml:space="preserve">À_x0005__x0016_9</t>
  </si>
  <si>
    <t xml:space="preserve">À_x0005__x0001__x0016_õ_x000e_~_x0002_</t>
  </si>
  <si>
    <t xml:space="preserve">À_x0005__x0002__x0017_€-Ï@ý</t>
  </si>
  <si>
    <t xml:space="preserve">À_x0005__x0003__x0017_`	ý</t>
  </si>
  <si>
    <t xml:space="preserve">À_x0005__x0004__x0017_+_x0019_½_x0012_À_x0005__x0005__x0018_ÀG@_x0019_—@_x0006_ý</t>
  </si>
  <si>
    <t xml:space="preserve">Á_x0005__x0016_\_x0010_ý</t>
  </si>
  <si>
    <t xml:space="preserve">Á_x0005__x0001__x0016_a_x0010_~_x0002_</t>
  </si>
  <si>
    <t xml:space="preserve">Á_x0005__x0002__x0017_Ï@ý</t>
  </si>
  <si>
    <t xml:space="preserve">Á_x0005__x0003__x0017_f"ý</t>
  </si>
  <si>
    <t xml:space="preserve">Á_x0005__x0004__x0017_â_x0008_½_x0012_Á_x0005__x0005__x0018_ÀG@_x0019__x0004_—@_x0006_ý</t>
  </si>
  <si>
    <t xml:space="preserve">Â_x0005__x0016_Ò_x0015_ý</t>
  </si>
  <si>
    <t xml:space="preserve">Â_x0005__x0001__x0016__x000c_~_x0002_</t>
  </si>
  <si>
    <t xml:space="preserve">Â_x0005__x0002__x0017_ÅÏ@ý</t>
  </si>
  <si>
    <t xml:space="preserve">Â_x0005__x0003__x0017__x000b_ý</t>
  </si>
  <si>
    <t xml:space="preserve">Â_x0005__x0004__x0017_~_x0012_½_x0012_Â_x0005__x0005__x0018_ÀG@_x0019__x0008_—@_x0006_ý</t>
  </si>
  <si>
    <t xml:space="preserve">Ã_x0005__x0016_¹_x0018_ý</t>
  </si>
  <si>
    <t xml:space="preserve">Ã_x0005__x0001__x0016_º_x0018_~_x0002_</t>
  </si>
  <si>
    <t xml:space="preserve">Ã_x0005__x0002__x0017__x001b_Ð@ý</t>
  </si>
  <si>
    <t xml:space="preserve">Ã_x0005__x0003__x001a_´_x0018_ý</t>
  </si>
  <si>
    <t xml:space="preserve">Ã_x0005__x0004__x001a__x0012__x0004_½_x0012_Ã_x0005__x0005__x0018_ÀG@_x0019__x000c_—@_x0006_ý</t>
  </si>
  <si>
    <t xml:space="preserve">Ä_x0005__x0016_¥ý</t>
  </si>
  <si>
    <t xml:space="preserve">Ä_x0005__x0001__x0016_E_x0010_~_x0002_</t>
  </si>
  <si>
    <t xml:space="preserve">Ä_x0005__x0002__x0017_@úÐ@ý</t>
  </si>
  <si>
    <t xml:space="preserve">Ä_x0005__x0003__x0017_¦ý</t>
  </si>
  <si>
    <t xml:space="preserve">Ä_x0005__x0004__x0017_‘_x0005_½_x0012_Ä_x0005__x0005__x0018_ÀG@_x0019__x0010_—@_x0006_ý</t>
  </si>
  <si>
    <t xml:space="preserve">Å_x0005__x0016_› ý</t>
  </si>
  <si>
    <t xml:space="preserve">Å_x0005__x0001__x0016_$	~_x0002_</t>
  </si>
  <si>
    <t xml:space="preserve">Å_x0005__x0002__x0017_@Ò@ý</t>
  </si>
  <si>
    <t xml:space="preserve">Å_x0005__x0003__x001a_¡_x0008_ý</t>
  </si>
  <si>
    <t xml:space="preserve">Å_x0005__x0004__x001a__x000b__x0003_½_x0012_Å_x0005__x0005__x0018_ÀG@_x0019__x0014_—@_x0006_ý</t>
  </si>
  <si>
    <t xml:space="preserve">Æ_x0005__x0016_Ú_x0011_ý</t>
  </si>
  <si>
    <t xml:space="preserve">Æ_x0005__x0001__x0016_Û_x0011_~_x0002_</t>
  </si>
  <si>
    <t xml:space="preserve">Æ_x0005__x0002__x0017_€ÂÒ@ý</t>
  </si>
  <si>
    <t xml:space="preserve">Æ_x0005__x0003__x001a_Ü_x0011_ý</t>
  </si>
  <si>
    <t xml:space="preserve">Æ_x0005__x0004__x001a_î_x0018_½_x0012_Æ_x0005__x0005__x0018_ÀG@_x0019__x0018_—@_x0006_ý</t>
  </si>
  <si>
    <t xml:space="preserve">Ç_x0005__x0016_V_x000f_ý</t>
  </si>
  <si>
    <t xml:space="preserve">Ç_x0005__x0001__x0016_ê_x0004_~_x0002_</t>
  </si>
  <si>
    <t xml:space="preserve">Ç_x0005__x0002__x0017_€ÆÏ@ý</t>
  </si>
  <si>
    <t xml:space="preserve">Ç_x0005__x0003__x0017_ 	ý</t>
  </si>
  <si>
    <t xml:space="preserve">Ç_x0005__x0004__x0017_+_x0019_½_x0012_Ç_x0005__x0005__x0018_ÀG@_x0019__x001c_—@_x0006_ý</t>
  </si>
  <si>
    <t xml:space="preserve">È_x0005__x0016_ê ý</t>
  </si>
  <si>
    <t xml:space="preserve">È_x0005__x0001__x0016__x001c__x0015_~_x0002_</t>
  </si>
  <si>
    <t xml:space="preserve">È_x0005__x0002__x0017_±Ò@ý</t>
  </si>
  <si>
    <t xml:space="preserve">È_x0005__x0003__x0017_a_x0015_ý</t>
  </si>
  <si>
    <t xml:space="preserve">È_x0005__x0004__x0017_t_x0002_½_x0012_È_x0005__x0005__x0018_ÀG@_x0019_ —@_x0006_ý</t>
  </si>
  <si>
    <t xml:space="preserve">É_x0005__x0016_‘ý</t>
  </si>
  <si>
    <t xml:space="preserve">É_x0005__x0001__x0016_’~_x0002_</t>
  </si>
  <si>
    <t xml:space="preserve">É_x0005__x0002__x0017_À*Ð@ý</t>
  </si>
  <si>
    <t xml:space="preserve">É_x0005__x0003__x0017_ý</t>
  </si>
  <si>
    <t xml:space="preserve">É_x0005__x0004__x0017_</t>
  </si>
  <si>
    <t xml:space="preserve">_x0001_½_x0012_É_x0005__x0005__x0018__x0001_‰²@_x0019_$—@_x0006_ý</t>
  </si>
  <si>
    <t xml:space="preserve">Ê_x0005__x0016__x0005_ý</t>
  </si>
  <si>
    <t xml:space="preserve">Ê_x0005__x0001__x0016_Œ_x000e_~_x0002_</t>
  </si>
  <si>
    <t xml:space="preserve">Ê_x0005__x0002__x0017_€~Ò@ý</t>
  </si>
  <si>
    <t xml:space="preserve">Ê_x0005__x0003__x001a__x0015_ý</t>
  </si>
  <si>
    <t xml:space="preserve">Ê_x0005__x0004__x001a__x0012__x0004_½_x0012_Ê_x0005__x0005__x0018__x0001_‰²@_x0019_(—@_x0006_ý</t>
  </si>
  <si>
    <t xml:space="preserve">Ë_x0005__x0016_­_x000f_ý</t>
  </si>
  <si>
    <t xml:space="preserve">Ë_x0005__x0001__x0016_/_x0015_~_x0002_</t>
  </si>
  <si>
    <t xml:space="preserve">Ë_x0005__x0002__x0017_ÀBÒ@ý</t>
  </si>
  <si>
    <t xml:space="preserve">Ë_x0005__x0003__x001a_‹ ý</t>
  </si>
  <si>
    <t xml:space="preserve">Ë_x0005__x0004__x001a_t_x0002_½_x0012_Ë_x0005__x0005__x0018__x0001_‰²@_x0019_</t>
  </si>
  <si>
    <t xml:space="preserve">—@_x0006_ý</t>
  </si>
  <si>
    <t xml:space="preserve">Ì_x0005__x0016_?_x0002_ý</t>
  </si>
  <si>
    <t xml:space="preserve">Ì_x0005__x0001__x0016_E_x0002_~_x0002_</t>
  </si>
  <si>
    <t xml:space="preserve">Ì_x0005__x0002__x0017_€øÉ@ý</t>
  </si>
  <si>
    <t xml:space="preserve">Ì_x0005__x0003__x0017_A_x0003_ý</t>
  </si>
  <si>
    <t xml:space="preserve">Ì_x0005__x0004__x0017__x0010__x0019_½_x0012_Ì_x0005__x0005__x0018__x0001_„²@_x0019_0—@_x0006_ý</t>
  </si>
  <si>
    <t xml:space="preserve">Í_x0005__x0016_¢_x001b_ý</t>
  </si>
  <si>
    <t xml:space="preserve">Í_x0005__x0001__x0016_£_x001b_~_x0002_</t>
  </si>
  <si>
    <t xml:space="preserve">Í_x0005__x0002__x0017_@ÂÐ@ý</t>
  </si>
  <si>
    <t xml:space="preserve">Í_x0005__x0003__x001a_€_x000b_ý</t>
  </si>
  <si>
    <t xml:space="preserve">Í_x0005__x0004__x001a__x000f__x0001_½_x0012_Í_x0005__x0005__x0018__x0001_„²@_x0019_4—@_x0006_ý</t>
  </si>
  <si>
    <t xml:space="preserve">Î_x0005__x0016_¤_x0003_ý</t>
  </si>
  <si>
    <t xml:space="preserve">Î_x0005__x0001__x0016__x001e__x0015_~_x0002_</t>
  </si>
  <si>
    <t xml:space="preserve">Î_x0005__x0002__x0017_}Î@ý</t>
  </si>
  <si>
    <t xml:space="preserve">Î_x0005__x0003__x0017_r_x000f_ý</t>
  </si>
  <si>
    <t xml:space="preserve">Î_x0005__x0004__x0017_~_x0012_½_x0012_Î_x0005__x0005__x0018__x0001_„²@_x0019_8—@_x0006_ý</t>
  </si>
  <si>
    <t xml:space="preserve">Ï_x0005__x0016_$_x0016_ý</t>
  </si>
  <si>
    <t xml:space="preserve">Ï_x0005__x0001__x0016__x0013__x0015_~_x0002_</t>
  </si>
  <si>
    <t xml:space="preserve">Ï_x0005__x0002__x0017_@fÒ@ý</t>
  </si>
  <si>
    <t xml:space="preserve">Ï_x0005__x0003__x001a__x001e__x0016_ý</t>
  </si>
  <si>
    <t xml:space="preserve">Ï_x0005__x0004__x001a_~_x0012_½_x0012_Ï_x0005__x0005__x0018__x0001_„²@_x0019_&lt;—@_x0006_ý</t>
  </si>
  <si>
    <t xml:space="preserve">Ð_x0005__x0016_Ó_x0002_ý</t>
  </si>
  <si>
    <t xml:space="preserve">Ð_x0005__x0001__x0016_s_x0008_~_x0002_</t>
  </si>
  <si>
    <t xml:space="preserve">Ð_x0005__x0002__x0017_À{Ò@ý</t>
  </si>
  <si>
    <t xml:space="preserve">Ð_x0005__x0003__x001a_ë_x000f_ý</t>
  </si>
  <si>
    <t xml:space="preserve">Ð_x0005__x0004__x001a_t_x0002_½_x0012_Ð_x0005__x0005__x0018__x0001_„²@_x0019_@—@_x0006_ý</t>
  </si>
  <si>
    <t xml:space="preserve">Ñ_x0005__x0016_9"ý</t>
  </si>
  <si>
    <t xml:space="preserve">Ñ_x0005__x0001__x0016_8	~_x0002_</t>
  </si>
  <si>
    <t xml:space="preserve">Ñ_x0005__x0002__x0017_@DÓ@ý</t>
  </si>
  <si>
    <t xml:space="preserve">Ñ_x0005__x0003__x0017_5"ý</t>
  </si>
  <si>
    <t xml:space="preserve">Ñ_x0005__x0004__x0017_‘_x0005_½_x0012_Ñ_x0005__x0005__x0018__x0001_„²@_x0019_D—@_x0006_ý</t>
  </si>
  <si>
    <t xml:space="preserve">Ò_x0005__x0016_N_x0010_ý</t>
  </si>
  <si>
    <t xml:space="preserve">Ò_x0005__x0001__x0016_O_x0010_~_x0002_</t>
  </si>
  <si>
    <t xml:space="preserve">Ò_x0005__x0002__x0017_§Ë@ý</t>
  </si>
  <si>
    <t xml:space="preserve">Ò_x0005__x0003__x001a_M_x0010_ý</t>
  </si>
  <si>
    <t xml:space="preserve">Ò_x0005__x0004__x001a__x0012__x0004_½_x0012_Ò_x0005__x0005__x0018__x0001_„²@_x0019_H—@_x0006_ý</t>
  </si>
  <si>
    <t xml:space="preserve">Ó_x0005__x0016_ ý</t>
  </si>
  <si>
    <t xml:space="preserve">Ó_x0005__x0001__x0016_ð_x0011_~_x0002_</t>
  </si>
  <si>
    <t xml:space="preserve">Ó_x0005__x0002__x0017_³Ð@ý</t>
  </si>
  <si>
    <t xml:space="preserve">Ó_x0005__x0003__x001a_ ý</t>
  </si>
  <si>
    <t xml:space="preserve">Ó_x0005__x0004__x001a_+_x0019_½_x0012_Ó_x0005__x0005__x0018__x0001_„²@_x0019_L—@_x0006_ý</t>
  </si>
  <si>
    <t xml:space="preserve">Ô_x0005__x0016_q_x0001_ý</t>
  </si>
  <si>
    <t xml:space="preserve">Ô_x0005__x0001__x0016_n_x0004_~_x0002_</t>
  </si>
  <si>
    <t xml:space="preserve">Ô_x0005__x0002__x0017_IÏ@ý</t>
  </si>
  <si>
    <t xml:space="preserve">Ô_x0005__x0003__x0017_¯_x001b_ý</t>
  </si>
  <si>
    <t xml:space="preserve">Ô_x0005__x0004__x0017_â_x0008_½_x0012_Ô_x0005__x0005__x0018__x0001_„²@_x0019_P—@_x0006_ý</t>
  </si>
  <si>
    <t xml:space="preserve">Õ_x0005__x0016_\_x0003_ý</t>
  </si>
  <si>
    <t xml:space="preserve">Õ_x0005__x0001__x0016_§_x0004_~_x0002_</t>
  </si>
  <si>
    <t xml:space="preserve">Õ_x0005__x0002__x0017_À®Ð@ý</t>
  </si>
  <si>
    <t xml:space="preserve">Õ_x0005__x0003__x001a_Ž_x0008_ý</t>
  </si>
  <si>
    <t xml:space="preserve">Õ_x0005__x0004__x001a_~_x0012_½_x0012_Õ_x0005__x0005__x0018__x0001_„²@_x0019_T—@_x0006_ý</t>
  </si>
  <si>
    <t xml:space="preserve">Ö_x0005__x0016_0_x0004_ý</t>
  </si>
  <si>
    <t xml:space="preserve">Ö_x0005__x0001__x0016_1_x0004_~_x0002_</t>
  </si>
  <si>
    <t xml:space="preserve">Ö_x0005__x0002__x0017_@_x0014_Ñ@ý</t>
  </si>
  <si>
    <t xml:space="preserve">Ö_x0005__x0003__x001a_._x0004_ý</t>
  </si>
  <si>
    <t xml:space="preserve">Ö_x0005__x0004__x001a_/_x0004_½_x0012_Ö_x0005__x0005__x0018__x0001_„²@_x0019_X—@_x0006_ý</t>
  </si>
  <si>
    <t xml:space="preserve">×_x0005__x0016__x0008__x0013_ý</t>
  </si>
  <si>
    <t xml:space="preserve">×_x0005__x0001__x0016_"_x0015_~_x0002_</t>
  </si>
  <si>
    <t xml:space="preserve">×_x0005__x0002__x0017_À_x0016_Ó@ý</t>
  </si>
  <si>
    <t xml:space="preserve">×_x0005__x0003__x001a_	_x0013_ý</t>
  </si>
  <si>
    <t xml:space="preserve">×_x0005__x0004__x001a__x0012__x0004_½_x0012_×_x0005__x0005__x0018__x0001_z²@_x0019_\—@_x0006_ý</t>
  </si>
  <si>
    <t xml:space="preserve">Ø_x0005__x0016_+_x0010_ý</t>
  </si>
  <si>
    <t xml:space="preserve">Ø_x0005__x0001__x0016_æ_x000c_~_x0002_</t>
  </si>
  <si>
    <t xml:space="preserve">Ø_x0005__x0002__x0017_@@Ñ@ý</t>
  </si>
  <si>
    <t xml:space="preserve">Ø_x0005__x0003__x001a_A_x000c_ý</t>
  </si>
  <si>
    <t xml:space="preserve">Ø_x0005__x0004__x001a__x0012__x0004_½_x0012_Ø_x0005__x0005__x0018__x0001_z²@_x0019_`—@_x0006_ý</t>
  </si>
  <si>
    <t xml:space="preserve">Ù_x0005__x0016_}_x0018_ý</t>
  </si>
  <si>
    <t xml:space="preserve">Ù_x0005__x0001__x0016_w_x0002_~_x0002_</t>
  </si>
  <si>
    <t xml:space="preserve">Ù_x0005__x0002__x0017_€·Ó@ý</t>
  </si>
  <si>
    <t xml:space="preserve">Ù_x0005__x0003__x001a_Œ ý</t>
  </si>
  <si>
    <t xml:space="preserve">Ù_x0005__x0004__x001a_t_x0002_½_x0012_Ù_x0005__x0005__x0018__x0001_z²@_x0019_d—@_x0006_ý</t>
  </si>
  <si>
    <t xml:space="preserve">Ú_x0005__x0016_À_x0018_ý</t>
  </si>
  <si>
    <t xml:space="preserve">Ú_x0005__x0001__x0016_#_x0015_~_x0002_</t>
  </si>
  <si>
    <t xml:space="preserve">Ú_x0005__x0002__x0017_ÀÑ@ý</t>
  </si>
  <si>
    <t xml:space="preserve">Ú_x0005__x0003__x0017_ç ý</t>
  </si>
  <si>
    <t xml:space="preserve">Ú_x0005__x0004__x0017_t_x0002_½_x0012_Ú_x0005__x0005__x0018__x0001_z²@_x0019_h—@_x0006_ý</t>
  </si>
  <si>
    <t xml:space="preserve">Û_x0005__x0016_"ý</t>
  </si>
  <si>
    <t xml:space="preserve">Û_x0005__x0001__x0016_1_x0019_~_x0002_</t>
  </si>
  <si>
    <t xml:space="preserve">Û_x0005__x0002__x0017_ÀèÑ@ý</t>
  </si>
  <si>
    <t xml:space="preserve">Û_x0005__x0003__x0017_"ý</t>
  </si>
  <si>
    <t xml:space="preserve">Û_x0005__x0004__x0017_Ð ½_x0012_Û_x0005__x0005__x0018__x0001_z²@_x0019_l—@_x0006_ý</t>
  </si>
  <si>
    <t xml:space="preserve">Ü_x0005__x0016_ô_x0006_ý</t>
  </si>
  <si>
    <t xml:space="preserve">Ü_x0005__x0001__x0016_(_x0015_~_x0002_</t>
  </si>
  <si>
    <t xml:space="preserve">Ü_x0005__x0002__x0017_À"Ò@ý</t>
  </si>
  <si>
    <t xml:space="preserve">Ü_x0005__x0003__x0017_ó_x0006_ý</t>
  </si>
  <si>
    <t xml:space="preserve">Ü_x0005__x0004__x0017_‘_x0005_½_x0012_Ü_x0005__x0005__x0018__x0001_z²@_x0019_p—@_x0006_ý</t>
  </si>
  <si>
    <t xml:space="preserve">Ý_x0005__x0016_°_x0015_ý</t>
  </si>
  <si>
    <t xml:space="preserve">Ý_x0005__x0001__x0016_±_x0015_~_x0002_</t>
  </si>
  <si>
    <t xml:space="preserve">Ý_x0005__x0002__x0017_À-Ô@ý</t>
  </si>
  <si>
    <t xml:space="preserve">Ý_x0005__x0003__x0017_¯_x0015_ý</t>
  </si>
  <si>
    <t xml:space="preserve">Ý_x0005__x0004__x0017_‘_x0005_½_x0012_Ý_x0005__x0005__x0018__x0001_z²@_x0019_t—@_x0006_ý</t>
  </si>
  <si>
    <t xml:space="preserve">Þ_x0005__x0016_°_x0011_ý</t>
  </si>
  <si>
    <t xml:space="preserve">Þ_x0005__x0001__x0016__x0012__x0015_~_x0002_</t>
  </si>
  <si>
    <t xml:space="preserve">Þ_x0005__x0002__x0017_€_x000b_Ê@ý</t>
  </si>
  <si>
    <t xml:space="preserve">Þ_x0005__x0003__x001a_¯_x000b_ý</t>
  </si>
  <si>
    <t xml:space="preserve">Þ_x0005__x0004__x001a_~_x0002_½_x0012_Þ_x0005__x0005__x0018__x0001_z²@_x0019_x—@_x0006_ý</t>
  </si>
  <si>
    <t xml:space="preserve">ß_x0005__x0016_]</t>
  </si>
  <si>
    <t xml:space="preserve">ß_x0005__x0001__x0016_Ž_x0004_~_x0002_</t>
  </si>
  <si>
    <t xml:space="preserve">ß_x0005__x0002__x0017_€àÌ@ý</t>
  </si>
  <si>
    <t xml:space="preserve">ß_x0005__x0003__x0017_P</t>
  </si>
  <si>
    <t xml:space="preserve">ß_x0005__x0004__x0017_Ð ½_x0012_ß_x0005__x0005__x0018__x0001_z²@_x0019_|—@_x0006_×D_x000e_l_x0002_\\\\\\\\\\\\\\\\\\\\\\\\\\\\\\\_x0008__x0002__x0010_à_x0005__x0007_;_x0001__x0001__x000f__x0008__x0002__x0010_á_x0005__x0007_;_x0001__x0001__x000f__x0008__x0002__x0010_â_x0005__x0007_;_x0001__x0001__x000f__x0008__x0002__x0010_ã_x0005__x0007_;_x0001__x0001__x000f__x0008__x0002__x0010_ä_x0005__x0007_;_x0001__x0001__x000f__x0008__x0002__x0010_å_x0005__x0007_;_x0001__x0001__x000f__x0008__x0002__x0010_æ_x0005__x0007_;_x0001__x0001__x000f__x0008__x0002__x0010_ç_x0005__x0007_;_x0001__x0001__x000f__x0008__x0002__x0010_è_x0005__x0007_;_x0001__x0001__x000f__x0008__x0002__x0010_é_x0005__x0007_;_x0001__x0001__x000f__x0008__x0002__x0010_ê_x0005__x0007_;_x0001__x0001__x000f__x0008__x0002__x0010_ë_x0005__x0007_;_x0001__x0001__x000f__x0008__x0002__x0010_ì_x0005__x0007_;_x0001__x0001__x000f__x0008__x0002__x0010_í_x0005__x0007_;_x0001__x0001__x000f__x0008__x0002__x0010_î_x0005__x0007_;_x0001__x0001__x000f__x0008__x0002__x0010_ï_x0005__x0007_;_x0001__x0001__x000f__x0008__x0002__x0010_ð_x0005__x0007_;_x0001__x0001__x000f__x0008__x0002__x0010_ñ_x0005__x0007_;_x0001__x0001__x000f__x0008__x0002__x0010_ò_x0005__x0007_;_x0001__x0001__x000f__x0008__x0002__x0010_ó_x0005__x0007_;_x0001__x0001__x000f__x0008__x0002__x0010_ô_x0005__x0007_;_x0001__x0001__x000f__x0008__x0002__x0010_õ_x0005__x0007_;_x0001__x0001__x000f__x0008__x0002__x0010_ö_x0005__x0007_;_x0001__x0001__x000f__x0008__x0002__x0010_÷_x0005__x0007_;_x0001__x0001__x000f__x0008__x0002__x0010_ø_x0005__x0007_;_x0001__x0001__x000f__x0008__x0002__x0010_ù_x0005__x0007_;_x0001__x0001__x000f__x0008__x0002__x0010_ú_x0005__x0007_;_x0001__x0001__x000f__x0008__x0002__x0010_û_x0005__x0007_;_x0001__x0001__x000f__x0008__x0002__x0010_ü_x0005__x0007_;_x0001__x0001__x000f__x0008__x0002__x0010_ý_x0005__x0007_;_x0001__x0001__x000f__x0008__x0002__x0010_þ_x0005__x0007_;_x0001__x0001__x000f__x0008__x0002__x0010_ÿ_x0005__x0007_;_x0001__x0001__x000f_ý</t>
  </si>
  <si>
    <t xml:space="preserve">à_x0005__x0016_</t>
  </si>
  <si>
    <t xml:space="preserve">_x0005_ý</t>
  </si>
  <si>
    <t xml:space="preserve">à_x0005__x0001__x0016_4_x0015_~_x0002_</t>
  </si>
  <si>
    <t xml:space="preserve">à_x0005__x0002__x0017_‹Î@ý</t>
  </si>
  <si>
    <t xml:space="preserve">à_x0005__x0003__x001a__x000e__x0005_ý</t>
  </si>
  <si>
    <t xml:space="preserve">à_x0005__x0004__x001a_t_x0002_½_x0012_à_x0005__x0005__x0018__x0001_z²@_x0019_€—@_x0006_ý</t>
  </si>
  <si>
    <t xml:space="preserve">á_x0005__x0016_½_x0015_ý</t>
  </si>
  <si>
    <t xml:space="preserve">á_x0005__x0001__x0016__x0012__x0015_~_x0002_</t>
  </si>
  <si>
    <t xml:space="preserve">á_x0005__x0002__x0017_€ûÉ@ý</t>
  </si>
  <si>
    <t xml:space="preserve">á_x0005__x0003__x0017_¾_x0015_ý</t>
  </si>
  <si>
    <t xml:space="preserve">á_x0005__x0004__x0017_î_x0018_½_x0012_á_x0005__x0005__x0018__x0001_z²@_x0019_„—@_x0006_ý</t>
  </si>
  <si>
    <t xml:space="preserve">â_x0005__x0016_œ_x0008_ý</t>
  </si>
  <si>
    <t xml:space="preserve">â_x0005__x0001__x0016_í_x0018_~_x0002_</t>
  </si>
  <si>
    <t xml:space="preserve">â_x0005__x0002__x0017_À_x0005_Ð@ý</t>
  </si>
  <si>
    <t xml:space="preserve">â_x0005__x0003__x001a_!_x0003_ý</t>
  </si>
  <si>
    <t xml:space="preserve">â_x0005__x0004__x001a__x000b__x0003_½_x0012_â_x0005__x0005__x0018__x0001_z²@_x0019_ˆ—@_x0006_ý</t>
  </si>
  <si>
    <t xml:space="preserve">ã_x0005__x0016__x0016__x0001_ý</t>
  </si>
  <si>
    <t xml:space="preserve">ã_x0005__x0001__x0016__x0017__x0001_~_x0002_</t>
  </si>
  <si>
    <t xml:space="preserve">ã_x0005__x0002__x0017_åÎ@ý</t>
  </si>
  <si>
    <t xml:space="preserve">ã_x0005__x0003__x0017_A!ý</t>
  </si>
  <si>
    <t xml:space="preserve">ã_x0005__x0004__x0017_/_x0004_½_x0012_ã_x0005__x0005__x0018__x0001_z²@_x0019_Œ—@_x0006_ý</t>
  </si>
  <si>
    <t xml:space="preserve">ä_x0005__x0016_t_x000b_ý</t>
  </si>
  <si>
    <t xml:space="preserve">ä_x0005__x0001__x0016_u_x000b_~_x0002_</t>
  </si>
  <si>
    <t xml:space="preserve">ä_x0005__x0002__x0017_À_x000c_Ò@ý</t>
  </si>
  <si>
    <t xml:space="preserve">ä_x0005__x0003__x001a_s_x000b_ý</t>
  </si>
  <si>
    <t xml:space="preserve">ä_x0005__x0004__x001a_</t>
  </si>
  <si>
    <t xml:space="preserve">_x0001_½_x0012_ä_x0005__x0005__x0018__x0001_z²@_x0019_—@_x0006_ý</t>
  </si>
  <si>
    <t xml:space="preserve">å_x0005__x0016_#_x000c_ý</t>
  </si>
  <si>
    <t xml:space="preserve">å_x0005__x0001__x0016_\_x0005_~_x0002_</t>
  </si>
  <si>
    <t xml:space="preserve">å_x0005__x0002__x0017_€ Ê@ý</t>
  </si>
  <si>
    <t xml:space="preserve">å_x0005__x0003__x0017__x001d__x0007_ý</t>
  </si>
  <si>
    <t xml:space="preserve">å_x0005__x0004__x0017__x0010__x0019_½_x0012_å_x0005__x0005__x0018__x0001_z²@_x0019_”—@_x0006_ý</t>
  </si>
  <si>
    <t xml:space="preserve">æ_x0005__x0016_…_x000f_ý</t>
  </si>
  <si>
    <t xml:space="preserve">æ_x0005__x0001__x0016_†_x000f_~_x0002_</t>
  </si>
  <si>
    <t xml:space="preserve">æ_x0005__x0002__x0017_ÀÐ@ý</t>
  </si>
  <si>
    <t xml:space="preserve">æ_x0005__x0003__x001a_´_x0011_ý</t>
  </si>
  <si>
    <t xml:space="preserve">æ_x0005__x0004__x001a_‘_x0005_½_x0012_æ_x0005__x0005__x0018__x0001_z²@_x0019_˜—@_x0006_ý</t>
  </si>
  <si>
    <t xml:space="preserve">ç_x0005__x0016__x0008__x0002_ý</t>
  </si>
  <si>
    <t xml:space="preserve">ç_x0005__x0001__x0016__x0013__x0015_~_x0002_</t>
  </si>
  <si>
    <t xml:space="preserve">ç_x0005__x0002__x0017_2Ì@ý</t>
  </si>
  <si>
    <t xml:space="preserve">ç_x0005__x0003__x001a_Ü_x000f_ý</t>
  </si>
  <si>
    <t xml:space="preserve">ç_x0005__x0004__x001a_~_x0002_½_x0012_ç_x0005__x0005__x0018__x0001_z²@_x0019_œ—@_x0006_ý</t>
  </si>
  <si>
    <t xml:space="preserve">è_x0005__x0016_¢_x000f_ý</t>
  </si>
  <si>
    <t xml:space="preserve">è_x0005__x0001__x0016_Í_x000e_~_x0002_</t>
  </si>
  <si>
    <t xml:space="preserve">è_x0005__x0002__x0017_kÌ@ý</t>
  </si>
  <si>
    <t xml:space="preserve">è_x0005__x0003__x0017_¶"ý</t>
  </si>
  <si>
    <t xml:space="preserve">è_x0005__x0004__x0017__x0010__x0019_½_x0012_è_x0005__x0005__x0018__x0001_z²@_x0019_ —@_x0006_ý</t>
  </si>
  <si>
    <t xml:space="preserve">é_x0005__x0016_¤"ý</t>
  </si>
  <si>
    <t xml:space="preserve">é_x0005__x0001__x0016_]_x0010_~_x0002_</t>
  </si>
  <si>
    <t xml:space="preserve">é_x0005__x0002__x0017_€&lt;Î@ý</t>
  </si>
  <si>
    <t xml:space="preserve">é_x0005__x0003__x0017_¥"ý</t>
  </si>
  <si>
    <t xml:space="preserve">é_x0005__x0004__x0017_Ð ½_x0012_é_x0005__x0005__x0018__x0001_z²@_x0019_¤—@_x0006_ý</t>
  </si>
  <si>
    <t xml:space="preserve">ê_x0005__x0016_µ_x001b_ý</t>
  </si>
  <si>
    <t xml:space="preserve">ê_x0005__x0001__x0016_¼_x000f_~_x0002_</t>
  </si>
  <si>
    <t xml:space="preserve">ê_x0005__x0002__x0017_@gÐ@ý</t>
  </si>
  <si>
    <t xml:space="preserve">ê_x0005__x0003__x0017_³_x001b_ý</t>
  </si>
  <si>
    <t xml:space="preserve">ê_x0005__x0004__x0017_â_x0008_½_x0012_ê_x0005__x0005__x0018__x0001_z²@_x0019_¨—@_x0006_ý</t>
  </si>
  <si>
    <t xml:space="preserve">ë_x0005__x0016_‰ý</t>
  </si>
  <si>
    <t xml:space="preserve">ë_x0005__x0001__x0016_˜_x0001_~_x0002_</t>
  </si>
  <si>
    <t xml:space="preserve">ë_x0005__x0002__x0017_ÃÐ@ý</t>
  </si>
  <si>
    <t xml:space="preserve">ë_x0005__x0003__x0017_„ý</t>
  </si>
  <si>
    <t xml:space="preserve">ë_x0005__x0004__x0017_°_x0012_½_x0012_ë_x0005__x0005__x0018__x0001_z²@_x0019_¬—@_x0006_ý</t>
  </si>
  <si>
    <t xml:space="preserve">ì_x0005__x0016_%_x0015_ý</t>
  </si>
  <si>
    <t xml:space="preserve">ì_x0005__x0001__x0016_c~_x0002_</t>
  </si>
  <si>
    <t xml:space="preserve">ì_x0005__x0002__x0017_IÑ@ý</t>
  </si>
  <si>
    <t xml:space="preserve">ì_x0005__x0003__x001a_</t>
  </si>
  <si>
    <t xml:space="preserve">ì_x0005__x0004__x001a_/_x0004_½_x0012_ì_x0005__x0005__x0018__x0001_z²@_x0019_°—@_x0006_ý</t>
  </si>
  <si>
    <t xml:space="preserve">í_x0005__x0016__x0018__x000f_ý</t>
  </si>
  <si>
    <t xml:space="preserve">í_x0005__x0001__x0016__x0003__x0013_~_x0002_</t>
  </si>
  <si>
    <t xml:space="preserve">í_x0005__x0002__x0017_€üÎ@ý</t>
  </si>
  <si>
    <t xml:space="preserve">í_x0005__x0003__x0017_W</t>
  </si>
  <si>
    <t xml:space="preserve">í_x0005__x0004__x0017_Ð ½_x0012_í_x0005__x0005__x0018__x0001_z²@_x0019_´—@_x0006_ý</t>
  </si>
  <si>
    <t xml:space="preserve">î_x0005__x0016_E_x0003_ý</t>
  </si>
  <si>
    <t xml:space="preserve">î_x0005__x0001__x0016_P~_x0002_</t>
  </si>
  <si>
    <t xml:space="preserve">î_x0005__x0002__x0017_ÚË@ý</t>
  </si>
  <si>
    <t xml:space="preserve">î_x0005__x0003__x0017_A_x0003_ý</t>
  </si>
  <si>
    <t xml:space="preserve">î_x0005__x0004__x0017__x0010__x0019_½_x0012_î_x0005__x0005__x0018__x0001_z²@_x0019_¸—@_x0006_ý</t>
  </si>
  <si>
    <t xml:space="preserve">ï_x0005__x0016_v_x0002_ý</t>
  </si>
  <si>
    <t xml:space="preserve">ï_x0005__x0001__x0016_˜_x000e_~_x0002_</t>
  </si>
  <si>
    <t xml:space="preserve">ï_x0005__x0002__x0017_GÎ@ý</t>
  </si>
  <si>
    <t xml:space="preserve">ï_x0005__x0003__x001a__x0004_ý</t>
  </si>
  <si>
    <t xml:space="preserve">ï_x0005__x0004__x001a__x0012__x0004_½_x0012_ï_x0005__x0005__x0018__x0001_z²@_x0019_¼—@_x0006_ý</t>
  </si>
  <si>
    <t xml:space="preserve">ð_x0005__x0016_2_x0015_ý</t>
  </si>
  <si>
    <t xml:space="preserve">ð_x0005__x0001__x0016_R~_x0002_</t>
  </si>
  <si>
    <t xml:space="preserve">ð_x0005__x0002__x0017_±Í@ý</t>
  </si>
  <si>
    <t xml:space="preserve">ð_x0005__x0003__x0017_A!ý</t>
  </si>
  <si>
    <t xml:space="preserve">ð_x0005__x0004__x0017_/_x0004_½_x0012_ð_x0005__x0005__x0018__x0001_z²@_x0019_À—@_x0006_ý</t>
  </si>
  <si>
    <t xml:space="preserve">ñ_x0005__x0016_._x0013_ý</t>
  </si>
  <si>
    <t xml:space="preserve">ñ_x0005__x0001__x0016_˜_x000e_~_x0002_</t>
  </si>
  <si>
    <t xml:space="preserve">ñ_x0005__x0002__x0017_€PÎ@ý</t>
  </si>
  <si>
    <t xml:space="preserve">ñ_x0005__x0003__x001a_/_x0013_ý</t>
  </si>
  <si>
    <t xml:space="preserve">ñ_x0005__x0004__x001a__x0012__x0004_½_x0012_ñ_x0005__x0005__x0018__x0001_z²@_x0019_Ä—@_x0006_ý</t>
  </si>
  <si>
    <t xml:space="preserve">ò_x0005__x0016_%_x0015_ý</t>
  </si>
  <si>
    <t xml:space="preserve">ò_x0005__x0001__x0016__x000c__x0004_~_x0002_</t>
  </si>
  <si>
    <t xml:space="preserve">ò_x0005__x0002__x0017_WÏ@ý</t>
  </si>
  <si>
    <t xml:space="preserve">ò_x0005__x0003__x0017__x0011_"ý</t>
  </si>
  <si>
    <t xml:space="preserve">ò_x0005__x0004__x0017__x0010__x0019_½_x0012_ò_x0005__x0005__x0018__x0001_z²@_x0019_È—@_x0006_ý</t>
  </si>
  <si>
    <t xml:space="preserve">ó_x0005__x0016__x000c_ý</t>
  </si>
  <si>
    <t xml:space="preserve">ó_x0005__x0001__x0016___x0010_~_x0002_</t>
  </si>
  <si>
    <t xml:space="preserve">ó_x0005__x0002__x0017_ãÏ@ý</t>
  </si>
  <si>
    <t xml:space="preserve">ó_x0005__x0003__x001a_ã_x0003_ý</t>
  </si>
  <si>
    <t xml:space="preserve">ó_x0005__x0004__x001a_~_x0012_½_x0012_ó_x0005__x0005__x0018__x0001_z²@_x0019_Ì—@_x0006_ý</t>
  </si>
  <si>
    <t xml:space="preserve">ô_x0005__x0016_N_x0005_ý</t>
  </si>
  <si>
    <t xml:space="preserve">ô_x0005__x0001__x0016_‘_x000e_~_x0002_</t>
  </si>
  <si>
    <t xml:space="preserve">ô_x0005__x0002__x0017_‚Ð@ý</t>
  </si>
  <si>
    <t xml:space="preserve">ô_x0005__x0003__x001a_O_x0005_ý</t>
  </si>
  <si>
    <t xml:space="preserve">ô_x0005__x0004__x001a_G_x0002_½_x0012_ô_x0005__x0005__x0018__x0001_z²@_x0019_Ð—@_x0006_ý</t>
  </si>
  <si>
    <t xml:space="preserve">õ_x0005__x0016_b_x0002_ý</t>
  </si>
  <si>
    <t xml:space="preserve">õ_x0005__x0001__x0016_U_x0010_~_x0002_</t>
  </si>
  <si>
    <t xml:space="preserve">õ_x0005__x0002__x0017_ÀÃÓ@ý</t>
  </si>
  <si>
    <t xml:space="preserve">õ_x0005__x0003__x001a_À_x000f_ý</t>
  </si>
  <si>
    <t xml:space="preserve">õ_x0005__x0004__x001a_‡_x000e_½_x0012_õ_x0005__x0005__x0018__x0001_z²@_x0019_Ô—@_x0006_ý</t>
  </si>
  <si>
    <t xml:space="preserve">ö_x0005__x0016__x000e_</t>
  </si>
  <si>
    <t xml:space="preserve">ö_x0005__x0001__x0016_!_x0004_~_x0002_</t>
  </si>
  <si>
    <t xml:space="preserve">ö_x0005__x0002__x0017_ŸÔ@ý</t>
  </si>
  <si>
    <t xml:space="preserve">ö_x0005__x0003__x001a_ö_x000c_ý</t>
  </si>
  <si>
    <t xml:space="preserve">ö_x0005__x0004__x001a_î_x0018_½_x0012_ö_x0005__x0005__x0018__x0001_z²@_x0019_Ø—@_x0006_ý</t>
  </si>
  <si>
    <t xml:space="preserve">÷_x0005__x0016_$</t>
  </si>
  <si>
    <t xml:space="preserve">÷_x0005__x0001__x0016_&lt;_x0015_~_x0002_</t>
  </si>
  <si>
    <t xml:space="preserve">÷_x0005__x0002__x0017_€êÌ@ý</t>
  </si>
  <si>
    <t xml:space="preserve">÷_x0005__x0003__x001a_Ô_x0011_ý</t>
  </si>
  <si>
    <t xml:space="preserve">÷_x0005__x0004__x001a_î_x0018_½_x0012_÷_x0005__x0005__x0018_ G@_x0019_Ü—@_x0006_ý</t>
  </si>
  <si>
    <t xml:space="preserve">ø_x0005__x0016_î_x0001_ý</t>
  </si>
  <si>
    <t xml:space="preserve">ø_x0005__x0001__x0016_0_x0015_~_x0002_</t>
  </si>
  <si>
    <t xml:space="preserve">ø_x0005__x0002__x0017_ÀvÔ@ý</t>
  </si>
  <si>
    <t xml:space="preserve">ø_x0005__x0003__x001a_º_x000c_ý</t>
  </si>
  <si>
    <t xml:space="preserve">ø_x0005__x0004__x001a__x0007__x0004_½_x0012_ø_x0005__x0005__x0018_ G@_x0019_à—@_x0006_ý</t>
  </si>
  <si>
    <t xml:space="preserve">ù_x0005__x0016_ˆ_x000b_ý</t>
  </si>
  <si>
    <t xml:space="preserve">ù_x0005__x0001__x0016__x0012__x0015_~_x0002_</t>
  </si>
  <si>
    <t xml:space="preserve">ù_x0005__x0002__x0017__x0019_Ï@ý</t>
  </si>
  <si>
    <t xml:space="preserve">ù_x0005__x0003__x001a_Ü_x0011_ý</t>
  </si>
  <si>
    <t xml:space="preserve">ù_x0005__x0004__x001a_î_x0018_½_x0012_ù_x0005__x0005__x0018__x0001_p²@_x0019_ä—@_x0006_ý</t>
  </si>
  <si>
    <t xml:space="preserve">ú_x0005__x0016_¦_x001b_ý</t>
  </si>
  <si>
    <t xml:space="preserve">ú_x0005__x0001__x0016__x0004__x0019_~_x0002_</t>
  </si>
  <si>
    <t xml:space="preserve">ú_x0005__x0002__x0017__x001e_Î@ý</t>
  </si>
  <si>
    <t xml:space="preserve">ú_x0005__x0003__x001a_ú_x0004_ý</t>
  </si>
  <si>
    <t xml:space="preserve">ú_x0005__x0004__x001a_t_x0002_½_x0012_ú_x0005__x0005__x0018__x0001_p²@_x0019_è—@_x0006_ý</t>
  </si>
  <si>
    <t xml:space="preserve">û_x0005__x0016_‹_x0012_ý</t>
  </si>
  <si>
    <t xml:space="preserve">û_x0005__x0001__x0016_$_x0003_~_x0002_</t>
  </si>
  <si>
    <t xml:space="preserve">û_x0005__x0002__x0017_'Ï@ý</t>
  </si>
  <si>
    <t xml:space="preserve">û_x0005__x0003__x001a_ï_x000f_ý</t>
  </si>
  <si>
    <t xml:space="preserve">û_x0005__x0004__x001a__x000f__x0001_½_x0012_û_x0005__x0005__x0018__x0001_p²@_x0019_ì—@_x0006_ý</t>
  </si>
  <si>
    <t xml:space="preserve">ü_x0005__x0016_k"ý</t>
  </si>
  <si>
    <t xml:space="preserve">ü_x0005__x0001__x0016_E_x0002_~_x0002_</t>
  </si>
  <si>
    <t xml:space="preserve">ü_x0005__x0002__x0017_BÒ@ý</t>
  </si>
  <si>
    <t xml:space="preserve">ü_x0005__x0003__x0017_l"ý</t>
  </si>
  <si>
    <t xml:space="preserve">ü_x0005__x0004__x0017_â_x0008_½_x0012_ü_x0005__x0005__x0018__x0001_p²@_x0019_ð—@_x0006_ý</t>
  </si>
  <si>
    <t xml:space="preserve">ý_x0005__x0016_3_x0001_ý</t>
  </si>
  <si>
    <t xml:space="preserve">ý_x0005__x0001__x0016_›_x0015_~_x0002_</t>
  </si>
  <si>
    <t xml:space="preserve">ý_x0005__x0002__x0017_€ÐÐ@ý</t>
  </si>
  <si>
    <t xml:space="preserve">ý_x0005__x0003__x0017_Æ_x0015_ý</t>
  </si>
  <si>
    <t xml:space="preserve">ý_x0005__x0004__x0017_/_x0004_½_x0012_ý_x0005__x0005__x0018__x0001_p²@_x0019_ô—@_x0006_ý</t>
  </si>
  <si>
    <t xml:space="preserve">þ_x0005__x0016_·	ý</t>
  </si>
  <si>
    <t xml:space="preserve">þ_x0005__x0001__x0016_P~_x0002_</t>
  </si>
  <si>
    <t xml:space="preserve">þ_x0005__x0002__x0017_ÀVÑ@ý</t>
  </si>
  <si>
    <t xml:space="preserve">þ_x0005__x0003__x001a_9 ý</t>
  </si>
  <si>
    <t xml:space="preserve">þ_x0005__x0004__x001a__x0012__x0004_½_x0012_þ_x0005__x0005__x0018__x0001_p²@_x0019_ø—@_x0006_ý</t>
  </si>
  <si>
    <t xml:space="preserve">ÿ_x0005__x0016__x0008__x0016_ý</t>
  </si>
  <si>
    <t xml:space="preserve">ÿ_x0005__x0001__x0016_Q_x0002_~_x0002_</t>
  </si>
  <si>
    <t xml:space="preserve">ÿ_x0005__x0002__x0017__x0004_Ô@ý</t>
  </si>
  <si>
    <t xml:space="preserve">ÿ_x0005__x0003__x001a__x0016_ý</t>
  </si>
  <si>
    <t xml:space="preserve">ÿ_x0005__x0004__x001a_‘_x0005_½_x0012_ÿ_x0005__x0005__x0018__x0001_p²@_x0019_ü—@_x0006_×D_x000e_l_x0002_\\\\\\\\\\\\\\\\\\\\\\\\\\\\\\\_x0008__x0002__x0010__x0006__x0007_;_x0001__x0001__x000f__x0008__x0002__x0010__x0001__x0006__x0007_;_x0001__x0001__x000f__x0008__x0002__x0010__x0002__x0006__x0007_;_x0001__x0001__x000f__x0008__x0002__x0010__x0003__x0006__x0007_;_x0001__x0001__x000f__x0008__x0002__x0010__x0004__x0006__x0007_;_x0001__x0001__x000f__x0008__x0002__x0010__x0005__x0006__x0007_;_x0001__x0001__x000f__x0008__x0002__x0010__x0006__x0006__x0007_;_x0001__x0001__x000f__x0008__x0002__x0010__x0007__x0006__x0007_;_x0001__x0001__x000f__x0008__x0002__x0010__x0008__x0006__x0007_;_x0001__x0001__x000f__x0008__x0002__x0010_	_x0006__x0007_;_x0001__x0001__x000f__x0008__x0002__x0010_</t>
  </si>
  <si>
    <t xml:space="preserve">_x0006__x0007_;_x0001__x0001__x000f__x0008__x0002__x0010__x000b__x0006__x0007_;_x0001__x0001__x000f__x0008__x0002__x0010__x000c__x0006__x0007_;_x0001__x0001__x000f__x0008__x0002__x0010_</t>
  </si>
  <si>
    <t xml:space="preserve">_x0006__x0007_;_x0001__x0001__x000f__x0008__x0002__x0010__x000e__x0006__x0007_;_x0001__x0001__x000f__x0008__x0002__x0010__x000f__x0006__x0007_;_x0001__x0001__x000f__x0008__x0002__x0010__x0010__x0006__x0007_;_x0001__x0001__x000f__x0008__x0002__x0010__x0011__x0006__x0007_;_x0001__x0001__x000f__x0008__x0002__x0010__x0012__x0006__x0007_;_x0001__x0001__x000f__x0008__x0002__x0010__x0013__x0006__x0007_;_x0001__x0001__x000f__x0008__x0002__x0010__x0014__x0006__x0007_;_x0001__x0001__x000f__x0008__x0002__x0010__x0015__x0006__x0007_;_x0001__x0001__x000f__x0008__x0002__x0010__x0016__x0006__x0007_;_x0001__x0001__x000f__x0008__x0002__x0010__x0017__x0006__x0007_;_x0001__x0001__x000f__x0008__x0002__x0010__x0018__x0006__x0007_;_x0001__x0001__x000f__x0008__x0002__x0010__x0019__x0006__x0007_;_x0001__x0001__x000f__x0008__x0002__x0010__x001a__x0006__x0007_;_x0001__x0001__x000f__x0008__x0002__x0010__x001b__x0006__x0007_;_x0001__x0001__x000f__x0008__x0002__x0010__x001c__x0006__x0007_;_x0001__x0001__x000f__x0008__x0002__x0010__x001d__x0006__x0007_;_x0001__x0001__x000f__x0008__x0002__x0010__x001e__x0006__x0007_;_x0001__x0001__x000f__x0008__x0002__x0010__x001f__x0006__x0007_v_x0002__x0001__x000f_ý</t>
  </si>
  <si>
    <t xml:space="preserve">_x0006__x0016_Þ_x0012_ý</t>
  </si>
  <si>
    <t xml:space="preserve">_x0006__x0001__x0016_a_x0002_~_x0002_</t>
  </si>
  <si>
    <t xml:space="preserve">_x0006__x0002__x0017_@ÍÔ@ý</t>
  </si>
  <si>
    <t xml:space="preserve">_x0006__x0003__x001a_</t>
  </si>
  <si>
    <t xml:space="preserve">_x0006__x0004__x001a__x000b__x0003_½_x0012__x0006__x0005__x0018__x0001_p²@_x0019_˜@_x0006_ý</t>
  </si>
  <si>
    <t xml:space="preserve">_x0001__x0006__x0016__x0003__x0019_ý</t>
  </si>
  <si>
    <t xml:space="preserve">_x0001__x0006__x0001__x0016_ð_x0011_~_x0002_</t>
  </si>
  <si>
    <t xml:space="preserve">_x0001__x0006__x0002__x0017_QÍ@ý</t>
  </si>
  <si>
    <t xml:space="preserve">_x0001__x0006__x0003__x0017_J"ý</t>
  </si>
  <si>
    <t xml:space="preserve">_x0001__x0006__x0004__x0017_+_x0019_½_x0012__x0001__x0006__x0005__x0018__x0001_p²@_x0019__x0004_˜@_x0006_ý</t>
  </si>
  <si>
    <t xml:space="preserve">_x0002__x0006__x0016_O_x0002_ý</t>
  </si>
  <si>
    <t xml:space="preserve">_x0002__x0006__x0001__x0016_Q_x0002_~_x0002_</t>
  </si>
  <si>
    <t xml:space="preserve">_x0002__x0006__x0002__x0017_SÏ@ý</t>
  </si>
  <si>
    <t xml:space="preserve">_x0002__x0006__x0003__x001a_Ð_x0001_ý</t>
  </si>
  <si>
    <t xml:space="preserve">_x0002__x0006__x0004__x001a_G_x0002_½_x0012__x0002__x0006__x0005__x0018__x0001_p²@_x0019__x0008_˜@_x0006_ý</t>
  </si>
  <si>
    <t xml:space="preserve">_x0003__x0006__x0016_²_x000f_ý</t>
  </si>
  <si>
    <t xml:space="preserve">_x0003__x0006__x0001__x0016_ì_x0012_~_x0002_</t>
  </si>
  <si>
    <t xml:space="preserve">_x0003__x0006__x0002__x0017_@EÐ@ý</t>
  </si>
  <si>
    <t xml:space="preserve">_x0003__x0006__x0003__x001a_å_x0003_ý</t>
  </si>
  <si>
    <t xml:space="preserve">_x0003__x0006__x0004__x001a_~_x0012_½_x0012__x0003__x0006__x0005__x0018__x0001_p²@_x0019__x000c_˜@_x0006_ý</t>
  </si>
  <si>
    <t xml:space="preserve">_x0004__x0006__x0016_Èý</t>
  </si>
  <si>
    <t xml:space="preserve">_x0004__x0006__x0001__x0016_·~_x0002_</t>
  </si>
  <si>
    <t xml:space="preserve">_x0004__x0006__x0002__x0017_À"Ñ@ý</t>
  </si>
  <si>
    <t xml:space="preserve">_x0004__x0006__x0003__x001a_¯_x000b_ý</t>
  </si>
  <si>
    <t xml:space="preserve">_x0004__x0006__x0004__x001a_~_x0002_½_x0012__x0004__x0006__x0005__x0018__x0001_k²@_x0019__x0010_˜@_x0006_ý</t>
  </si>
  <si>
    <t xml:space="preserve">_x0005__x0006__x0016__x0016__x0012_ý</t>
  </si>
  <si>
    <t xml:space="preserve">_x0005__x0006__x0001__x0016_ƒ_x0012_~_x0002_</t>
  </si>
  <si>
    <t xml:space="preserve">_x0005__x0006__x0002__x0017_€¦Ô@ý</t>
  </si>
  <si>
    <t xml:space="preserve">_x0005__x0006__x0003__x0017_À_x0012_ý</t>
  </si>
  <si>
    <t xml:space="preserve">_x0005__x0006__x0004__x0017_+_x0019_½_x0012__x0005__x0006__x0005__x0018__x0001_k²@_x0019__x0014_˜@_x0006_ý</t>
  </si>
  <si>
    <t xml:space="preserve">_x0006__x0006__x0016_Ç_x001b_ý</t>
  </si>
  <si>
    <t xml:space="preserve">_x0006__x0006__x0001__x0016_È_x001b_~_x0002_</t>
  </si>
  <si>
    <t xml:space="preserve">_x0006__x0006__x0002__x0017_€\Ñ@ý</t>
  </si>
  <si>
    <t xml:space="preserve">_x0006__x0006__x0003__x0017_j_x0012_ý</t>
  </si>
  <si>
    <t xml:space="preserve">_x0006__x0006__x0004__x0017_â_x0008_½_x0012__x0006__x0006__x0005__x0018__x0001_f²@_x0019__x0018_˜@_x0006_ý</t>
  </si>
  <si>
    <t xml:space="preserve">_x0007__x0006__x0016_±_x0005_ý</t>
  </si>
  <si>
    <t xml:space="preserve">_x0007__x0006__x0001__x0016___x0010_~_x0002_</t>
  </si>
  <si>
    <t xml:space="preserve">_x0007__x0006__x0002__x0017_UÎ@ý</t>
  </si>
  <si>
    <t xml:space="preserve">_x0007__x0006__x0003__x001a_å_x0003_ý</t>
  </si>
  <si>
    <t xml:space="preserve">_x0007__x0006__x0004__x001a_~_x0012_½_x0012__x0007__x0006__x0005__x0018__x0001_f²@_x0019__x001c_˜@_x0006_ý</t>
  </si>
  <si>
    <t xml:space="preserve">_x0008__x0006__x0016_?_x0012_ý</t>
  </si>
  <si>
    <t xml:space="preserve">_x0008__x0006__x0001__x0016_Ò~_x0002_</t>
  </si>
  <si>
    <t xml:space="preserve">_x0008__x0006__x0002__x0017_2Í@ý</t>
  </si>
  <si>
    <t xml:space="preserve">_x0008__x0006__x0003__x0017_&gt;_x0012_ý</t>
  </si>
  <si>
    <t xml:space="preserve">_x0008__x0006__x0004__x0017_+_x0019_½_x0012__x0008__x0006__x0005__x0018__x0001_f²@_x0019_ ˜@_x0006_ý</t>
  </si>
  <si>
    <t xml:space="preserve">	_x0006__x0016_•_x0002_ý</t>
  </si>
  <si>
    <t xml:space="preserve">	_x0006__x0001__x0016_^_x0010_~_x0002_</t>
  </si>
  <si>
    <t xml:space="preserve">	_x0006__x0002__x0017_†Ð@ý</t>
  </si>
  <si>
    <t xml:space="preserve">	_x0006__x0003__x001a_’_x0002_ý</t>
  </si>
  <si>
    <t xml:space="preserve">	_x0006__x0004__x001a_Ð ½_x0012_	_x0006__x0005__x0018__x0001_f²@_x0019_$˜@_x0006_ý</t>
  </si>
  <si>
    <t xml:space="preserve">_x0006__x0016_Ñ_x0004_ý</t>
  </si>
  <si>
    <t xml:space="preserve">_x0006__x0001__x0016_˜_x0003_~_x0002_</t>
  </si>
  <si>
    <t xml:space="preserve">_x0006__x0002__x0017_ÿÎ@ý</t>
  </si>
  <si>
    <t xml:space="preserve">_x0006__x0003__x0017_ã	ý</t>
  </si>
  <si>
    <t xml:space="preserve">_x0006__x0004__x0017__x0010__x0019_½_x0012_</t>
  </si>
  <si>
    <t xml:space="preserve">_x0006__x0005__x0018__x0001_f²@_x0019_(˜@_x0006_ý</t>
  </si>
  <si>
    <t xml:space="preserve">_x000b__x0006__x0016_`_x0003_ý</t>
  </si>
  <si>
    <t xml:space="preserve">_x000b__x0006__x0001__x0016_+_x0015_~_x0002_</t>
  </si>
  <si>
    <t xml:space="preserve">_x000b__x0006__x0002__x0017_À¨Ó@ý</t>
  </si>
  <si>
    <t xml:space="preserve">_x000b__x0006__x0003__x001a_a_x0003_ý</t>
  </si>
  <si>
    <t xml:space="preserve">_x000b__x0006__x0004__x001a__x0007__x0004_½_x0012__x000b__x0006__x0005__x0018__x0001_f²@_x0019_</t>
  </si>
  <si>
    <t xml:space="preserve">˜@_x0006_ý</t>
  </si>
  <si>
    <t xml:space="preserve">_x000c__x0006__x0016_É_x0003_ý</t>
  </si>
  <si>
    <t xml:space="preserve">_x000c__x0006__x0001__x0016__x000f__x0013_~_x0002_</t>
  </si>
  <si>
    <t xml:space="preserve">_x000c__x0006__x0002__x0017_À®Ó@ý</t>
  </si>
  <si>
    <t xml:space="preserve">_x000c__x0006__x0003__x001a_Ç_x0003_ý</t>
  </si>
  <si>
    <t xml:space="preserve">_x000c__x0006__x0004__x001a_/_x0004_½_x0012__x000c__x0006__x0005__x0018__x0001_f²@_x0019_0˜@_x0006_ý</t>
  </si>
  <si>
    <t xml:space="preserve">_x0006__x0016_¬	ý</t>
  </si>
  <si>
    <t xml:space="preserve">_x0006__x0001__x0016_k_x000b_~_x0002_</t>
  </si>
  <si>
    <t xml:space="preserve">_x0006__x0002__x0017_€XÐ@ý</t>
  </si>
  <si>
    <t xml:space="preserve">_x0006__x0003__x001a_A_x000c_ý</t>
  </si>
  <si>
    <t xml:space="preserve">_x0006__x0004__x001a__x0012__x0004_½_x0012_</t>
  </si>
  <si>
    <t xml:space="preserve">_x0006__x0005__x0018__x0001_f²@_x0019_4˜@_x0006_ý</t>
  </si>
  <si>
    <t xml:space="preserve">_x000e__x0006__x0016_ƒ_x000b_ý</t>
  </si>
  <si>
    <t xml:space="preserve">_x000e__x0006__x0001__x0016_˜_x0001_~_x0002_</t>
  </si>
  <si>
    <t xml:space="preserve">_x000e__x0006__x0002__x0017_ÿÎ@ý</t>
  </si>
  <si>
    <t xml:space="preserve">_x000e__x0006__x0003__x0017_`	ý</t>
  </si>
  <si>
    <t xml:space="preserve">_x000e__x0006__x0004__x0017_+_x0019_½_x0012__x000e__x0006__x0005__x0018__x0001_f²@_x0019_8˜@_x0006_ý</t>
  </si>
  <si>
    <t xml:space="preserve">_x000f__x0006__x0016_î_x0001_ý</t>
  </si>
  <si>
    <t xml:space="preserve">_x000f__x0006__x0001__x0016_¥_x0015_~_x0002_</t>
  </si>
  <si>
    <t xml:space="preserve">_x000f__x0006__x0002__x0017_€_x0011_Î@ý</t>
  </si>
  <si>
    <t xml:space="preserve">_x000f__x0006__x0003__x001a_¤_x0011_ý</t>
  </si>
  <si>
    <t xml:space="preserve">_x000f__x0006__x0004__x001a_~_x0002_½_x0012__x000f__x0006__x0005__x0018__x0001_f²@_x0019_&lt;˜@_x0006_ý</t>
  </si>
  <si>
    <t xml:space="preserve">_x0010__x0006__x0016_w_x000e_ý</t>
  </si>
  <si>
    <t xml:space="preserve">_x0010__x0006__x0001__x0016_…~_x0002_</t>
  </si>
  <si>
    <t xml:space="preserve">_x0010__x0006__x0002__x0017_@aÒ@ý</t>
  </si>
  <si>
    <t xml:space="preserve">_x0010__x0006__x0003__x0017_„ý</t>
  </si>
  <si>
    <t xml:space="preserve">_x0010__x0006__x0004__x0017_°_x0012_½_x0012__x0010__x0006__x0005__x0018__x0001_f²@_x0019_@˜@_x0006_ý</t>
  </si>
  <si>
    <t xml:space="preserve">_x0011__x0006__x0016_n_x000b_ý</t>
  </si>
  <si>
    <t xml:space="preserve">_x0011__x0006__x0001__x0016_9_x0012_~_x0002_</t>
  </si>
  <si>
    <t xml:space="preserve">_x0011__x0006__x0002__x0017_ÀFÔ@ý</t>
  </si>
  <si>
    <t xml:space="preserve">_x0011__x0006__x0003__x0017_7_x0012_ý</t>
  </si>
  <si>
    <t xml:space="preserve">_x0011__x0006__x0004__x0017_+_x0019_½_x0012__x0011__x0006__x0005__x0018__x0001_f²@_x0019_D˜@_x0006_ý</t>
  </si>
  <si>
    <t xml:space="preserve">_x0012__x0006__x0016_&amp;_x0016_ý</t>
  </si>
  <si>
    <t xml:space="preserve">_x0012__x0006__x0001__x0016__x001c__x0015_~_x0002_</t>
  </si>
  <si>
    <t xml:space="preserve">_x0012__x0006__x0002__x0017_xÔ@ý</t>
  </si>
  <si>
    <t xml:space="preserve">_x0012__x0006__x0003__x0017_'_x0016_ý</t>
  </si>
  <si>
    <t xml:space="preserve">_x0012__x0006__x0004__x0017_Ð ½_x0012__x0012__x0006__x0005__x0018__x0001_f²@_x0019_H˜@_x0006_ý</t>
  </si>
  <si>
    <t xml:space="preserve">_x0013__x0006__x0016_£_x000b_ý</t>
  </si>
  <si>
    <t xml:space="preserve">_x0013__x0006__x0001__x0016_·_x0004_~_x0002_</t>
  </si>
  <si>
    <t xml:space="preserve">_x0013__x0006__x0002__x0017_€uÎ@ý</t>
  </si>
  <si>
    <t xml:space="preserve">_x0013__x0006__x0003__x001a_•_x000c_ý</t>
  </si>
  <si>
    <t xml:space="preserve">_x0013__x0006__x0004__x001a_+_x0019_½_x0012__x0013__x0006__x0005__x0018__x0001_f²@_x0019_L˜@_x0006_ý</t>
  </si>
  <si>
    <t xml:space="preserve">_x0014__x0006__x0016_ ý</t>
  </si>
  <si>
    <t xml:space="preserve">_x0014__x0006__x0001__x0016__x000f_~_x0002_</t>
  </si>
  <si>
    <t xml:space="preserve">_x0014__x0006__x0002__x0017_@¥Ð@ý</t>
  </si>
  <si>
    <t xml:space="preserve">_x0014__x0006__x0003__x0017_‚ ý</t>
  </si>
  <si>
    <t xml:space="preserve">_x0014__x0006__x0004__x0017_t_x0002_½_x0012__x0014__x0006__x0005__x0018__x0001_f²@_x0019_P˜@_x0006_ý</t>
  </si>
  <si>
    <t xml:space="preserve">_x0015__x0006__x0016__x0014__x000c_ý</t>
  </si>
  <si>
    <t xml:space="preserve">_x0015__x0006__x0001__x0016__x0013__x0003_~_x0002_</t>
  </si>
  <si>
    <t xml:space="preserve">_x0015__x0006__x0002__x0017_¸Ò@ý</t>
  </si>
  <si>
    <t xml:space="preserve">_x0015__x0006__x0003__x0017__x0015__x000c_ý</t>
  </si>
  <si>
    <t xml:space="preserve">_x0015__x0006__x0004__x0017_Ð ½_x0012__x0015__x0006__x0005__x0018__x0001_f²@_x0019_T˜@_x0006_ý</t>
  </si>
  <si>
    <t xml:space="preserve">_x0016__x0006__x0016_ç_x000f_ý</t>
  </si>
  <si>
    <t xml:space="preserve">_x0016__x0006__x0001__x0016_è_x0018_~_x0002_</t>
  </si>
  <si>
    <t xml:space="preserve">_x0016__x0006__x0002__x0017_·Ð@ý</t>
  </si>
  <si>
    <t xml:space="preserve">_x0016__x0006__x0003__x0017_X_x001b_ý</t>
  </si>
  <si>
    <t xml:space="preserve">_x0016__x0006__x0004__x0017_+_x0019_½_x0012__x0016__x0006__x0005__x0018__x0001_f²@_x0019_X˜@_x0006_ý</t>
  </si>
  <si>
    <t xml:space="preserve">_x0017__x0006__x0016_Zý</t>
  </si>
  <si>
    <t xml:space="preserve">_x0017__x0006__x0001__x0016_«_x0005_~_x0002_</t>
  </si>
  <si>
    <t xml:space="preserve">_x0017__x0006__x0002__x0017__x000e_Í@ý</t>
  </si>
  <si>
    <t xml:space="preserve">_x0017__x0006__x0003__x001a_¤_x0005_ý</t>
  </si>
  <si>
    <t xml:space="preserve">_x0017__x0006__x0004__x001a_~_x0012_½_x0012__x0017__x0006__x0005__x0018__x0001_f²@_x0019_\˜@_x0006_ý</t>
  </si>
  <si>
    <t xml:space="preserve">_x0018__x0006__x0016_ª_x0010_ý</t>
  </si>
  <si>
    <t xml:space="preserve">_x0018__x0006__x0001__x0016__x001e__x0015_~_x0002_</t>
  </si>
  <si>
    <t xml:space="preserve">_x0018__x0006__x0002__x0017_€ºÐ@ý</t>
  </si>
  <si>
    <t xml:space="preserve">_x0018__x0006__x0003__x001a_=	ý</t>
  </si>
  <si>
    <t xml:space="preserve">_x0018__x0006__x0004__x001a_‡_x000e_½_x0012__x0018__x0006__x0005__x0018__x0001_f²@_x0019_`˜@_x0006_ý</t>
  </si>
  <si>
    <t xml:space="preserve">_x0019__x0006__x0016_`_x000f_ý</t>
  </si>
  <si>
    <t xml:space="preserve">_x0019__x0006__x0001__x0016_a_x000f_~_x0002_</t>
  </si>
  <si>
    <t xml:space="preserve">_x0019__x0006__x0002__x0017_€FÑ@ý</t>
  </si>
  <si>
    <t xml:space="preserve">_x0019__x0006__x0003__x001a_b_x000f_ý</t>
  </si>
  <si>
    <t xml:space="preserve">_x0019__x0006__x0004__x001a_G_x0002_½_x0012__x0019__x0006__x0005__x0018__x0001_f²@_x0019_d˜@_x0006_ý</t>
  </si>
  <si>
    <t xml:space="preserve">_x001a__x0006__x0016_zý</t>
  </si>
  <si>
    <t xml:space="preserve">_x001a__x0006__x0001__x0016_{~_x0002_</t>
  </si>
  <si>
    <t xml:space="preserve">_x001a__x0006__x0002__x0017_ˆÑ@ý</t>
  </si>
  <si>
    <t xml:space="preserve">_x001a__x0006__x0003__x0017_uý</t>
  </si>
  <si>
    <t xml:space="preserve">_x001a__x0006__x0004__x0017_+_x0019_½_x0012__x001a__x0006__x0005__x0018__x0001_f²@_x0019_h˜@_x0006_ý</t>
  </si>
  <si>
    <t xml:space="preserve">_x001b__x0006__x0016_Ù!ý</t>
  </si>
  <si>
    <t xml:space="preserve">_x001b__x0006__x0001__x0016_ž_x000e_~_x0002_</t>
  </si>
  <si>
    <t xml:space="preserve">_x001b__x0006__x0002__x0017_öÑ@ý</t>
  </si>
  <si>
    <t xml:space="preserve">_x001b__x0006__x0003__x001a_Ú!ý</t>
  </si>
  <si>
    <t xml:space="preserve">_x001b__x0006__x0004__x001a_</t>
  </si>
  <si>
    <t xml:space="preserve">_x0001_½_x0012__x001b__x0006__x0005__x0018__x0001_f²@_x0019_l˜@_x0006_ý</t>
  </si>
  <si>
    <t xml:space="preserve">_x001c__x0006__x0016__x0018_</t>
  </si>
  <si>
    <t xml:space="preserve">_x001c__x0006__x0001__x0016__x001c__x0015_~_x0002_</t>
  </si>
  <si>
    <t xml:space="preserve">_x001c__x0006__x0002__x0017_À_x000e_Ò@ý</t>
  </si>
  <si>
    <t xml:space="preserve">_x001c__x0006__x0003__x001a_Ô_x0011_ý</t>
  </si>
  <si>
    <t xml:space="preserve">_x001c__x0006__x0004__x001a_î_x0018_½_x0012__x001c__x0006__x0005__x0018__x0001_f²@_x0019_p˜@_x0006_ý</t>
  </si>
  <si>
    <t xml:space="preserve">_x001d__x0006__x0016_¶_x0003_ý</t>
  </si>
  <si>
    <t xml:space="preserve">_x001d__x0006__x0001__x0016_’_x000e_~_x0002_</t>
  </si>
  <si>
    <t xml:space="preserve">_x001d__x0006__x0002__x0017_€qÓ@ý</t>
  </si>
  <si>
    <t xml:space="preserve">_x001d__x0006__x0003__x0017_5"ý</t>
  </si>
  <si>
    <t xml:space="preserve">_x001d__x0006__x0004__x0017_‘_x0005_½_x0012__x001d__x0006__x0005__x0018__x0001_f²@_x0019_t˜@_x0006_ý</t>
  </si>
  <si>
    <t xml:space="preserve">_x001e__x0006__x0016__x001b_	ý</t>
  </si>
  <si>
    <t xml:space="preserve">_x001e__x0006__x0001__x0016_(_x0015_~_x0002_</t>
  </si>
  <si>
    <t xml:space="preserve">_x001e__x0006__x0002__x0017_ÀÊÓ@ý</t>
  </si>
  <si>
    <t xml:space="preserve">_x001e__x0006__x0003__x0017__x0015__x000c_ý</t>
  </si>
  <si>
    <t xml:space="preserve">_x001e__x0006__x0004__x0017_Ð ½_x0012__x001e__x0006__x0005__x0018__x0001_f²@_x0019_x˜@_x0006_ý</t>
  </si>
  <si>
    <t xml:space="preserve">_x001f__x0006__x0016_‘_x0018_ý</t>
  </si>
  <si>
    <t xml:space="preserve">_x001f__x0006__x0001__x0016_4_x0015_~_x0002_</t>
  </si>
  <si>
    <t xml:space="preserve">_x001f__x0006__x0002__x0017_ÀUÔ@ý</t>
  </si>
  <si>
    <t xml:space="preserve">_x001f__x0006__x0003__x001a__x0018_ý</t>
  </si>
  <si>
    <t xml:space="preserve">_x001f__x0006__x0004__x001a_+_x0019_½_x0012__x001f__x0006__x0005__x0018__x0001_f²@_x0019_|˜@_x0006_×D_x000e_l_x0002_\\\\\\\\\\\\\\\\\\\\\\\\\\\\\\\_x0008__x0002__x0010_ _x0006__x0007_;_x0001__x0001__x000f__x0008__x0002__x0010_!_x0006__x0007_;_x0001__x0001__x000f__x0008__x0002__x0010_"_x0006__x0007_;_x0001__x0001__x000f__x0008__x0002__x0010_#_x0006__x0007_;_x0001__x0001__x000f__x0008__x0002__x0010_$_x0006__x0007_;_x0001__x0001__x000f__x0008__x0002__x0010_%_x0006__x0007_;_x0001__x0001__x000f__x0008__x0002__x0010_&amp;_x0006__x0007_;_x0001__x0001__x000f__x0008__x0002__x0010_'_x0006__x0007_;_x0001__x0001__x000f__x0008__x0002__x0010_(_x0006__x0007_;_x0001__x0001__x000f__x0008__x0002__x0010_)_x0006__x0007_;_x0001__x0001__x000f__x0008__x0002__x0010_*_x0006__x0007_;_x0001__x0001__x000f__x0008__x0002__x0010_+_x0006__x0007_;_x0001__x0001__x000f__x0008__x0002__x0010_</t>
  </si>
  <si>
    <t xml:space="preserve">_x0006__x0007_;_x0001__x0001__x000f__x0008__x0002__x0010_-_x0006__x0007_;_x0001__x0001__x000f__x0008__x0002__x0010_._x0006__x0007_;_x0001__x0001__x000f__x0008__x0002__x0010_/_x0006__x0007_;_x0001__x0001__x000f__x0008__x0002__x0010_0_x0006__x0007_;_x0001__x0001__x000f__x0008__x0002__x0010_1_x0006__x0007_;_x0001__x0001__x000f__x0008__x0002__x0010_2_x0006__x0007_;_x0001__x0001__x000f__x0008__x0002__x0010_3_x0006__x0007_;_x0001__x0001__x000f__x0008__x0002__x0010_4_x0006__x0007_;_x0001__x0001__x000f__x0008__x0002__x0010_5_x0006__x0007_;_x0001__x0001__x000f__x0008__x0002__x0010_6_x0006__x0007_;_x0001__x0001__x000f__x0008__x0002__x0010_7_x0006__x0007_;_x0001__x0001__x000f__x0008__x0002__x0010_8_x0006__x0007_;_x0001__x0001__x000f__x0008__x0002__x0010_9_x0006__x0007_;_x0001__x0001__x000f__x0008__x0002__x0010_:_x0006__x0007_;_x0001__x0001__x000f__x0008__x0002__x0010_;_x0006__x0007_;_x0001__x0001__x000f__x0008__x0002__x0010_&lt;_x0006__x0007_;_x0001__x0001__x000f__x0008__x0002__x0010_=_x0006__x0007_;_x0001__x0001__x000f__x0008__x0002__x0010_&gt;_x0006__x0007_;_x0001__x0001__x000f__x0008__x0002__x0010_?_x0006__x0007_;_x0001__x0001__x000f_ý</t>
  </si>
  <si>
    <t xml:space="preserve"> _x0006__x0016_2_x0001_ý</t>
  </si>
  <si>
    <t xml:space="preserve"> _x0006__x0001__x0016_Ý_x0001_~_x0002_</t>
  </si>
  <si>
    <t xml:space="preserve"> _x0006__x0002__x0017_Ë@ý</t>
  </si>
  <si>
    <t xml:space="preserve"> _x0006__x0003__x0017_Æ_x0015_ý</t>
  </si>
  <si>
    <t xml:space="preserve"> _x0006__x0004__x0017_/_x0004_½_x0012_ _x0006__x0005__x0018__x0001_f²@_x0019_€˜@_x0006_ý</t>
  </si>
  <si>
    <t xml:space="preserve">!_x0006__x0016_ž	ý</t>
  </si>
  <si>
    <t xml:space="preserve">!_x0006__x0001__x0016_D_x0015_~_x0002_</t>
  </si>
  <si>
    <t xml:space="preserve">!_x0006__x0002__x0017_ÒÎ@ý</t>
  </si>
  <si>
    <t xml:space="preserve">!_x0006__x0003__x0017_Ÿ	ý</t>
  </si>
  <si>
    <t xml:space="preserve">!_x0006__x0004__x0017_~_x0012_½_x0012_!_x0006__x0005__x0018__x0001_f²@_x0019_„˜@_x0006_ý</t>
  </si>
  <si>
    <t xml:space="preserve">"_x0006__x0016_Ÿ_x000e_ý</t>
  </si>
  <si>
    <t xml:space="preserve">"_x0006__x0001__x0016__x0010__x0004_~_x0002_</t>
  </si>
  <si>
    <t xml:space="preserve">"_x0006__x0002__x0017_ÂÏ@ý</t>
  </si>
  <si>
    <t xml:space="preserve">"_x0006__x0003__x0017_S_x000c_ý</t>
  </si>
  <si>
    <t xml:space="preserve">"_x0006__x0004__x0017__x0010__x0019_½_x0012_"_x0006__x0005__x0018__x0001_f²@_x0019_ˆ˜@_x0006_ý</t>
  </si>
  <si>
    <t xml:space="preserve">#_x0006__x0016__x0008_ý</t>
  </si>
  <si>
    <t xml:space="preserve">#_x0006__x0001__x0016__x0010__x0004_~_x0002_</t>
  </si>
  <si>
    <t xml:space="preserve">#_x0006__x0002__x0017_€íÏ@ý</t>
  </si>
  <si>
    <t xml:space="preserve">#_x0006__x0003__x0017__x0017__x0012_ý</t>
  </si>
  <si>
    <t xml:space="preserve">#_x0006__x0004__x0017__x0010__x0019_½_x0012_#_x0006__x0005__x0018__x0001_f²@_x0019_Œ˜@_x0006_ý</t>
  </si>
  <si>
    <t xml:space="preserve">$_x0006__x0016__x0002__x0012_ý</t>
  </si>
  <si>
    <t xml:space="preserve">$_x0006__x0001__x0016__x0003__x0012_~_x0002_</t>
  </si>
  <si>
    <t xml:space="preserve">$_x0006__x0002__x0017_À4Ñ@ý</t>
  </si>
  <si>
    <t xml:space="preserve">$_x0006__x0003__x001a_À_x000f_ý</t>
  </si>
  <si>
    <t xml:space="preserve">$_x0006__x0004__x001a_‡_x000e_½_x0012_$_x0006__x0005__x0018__x0001_f²@_x0019_˜@_x0006_ý</t>
  </si>
  <si>
    <t xml:space="preserve">%_x0006__x0016_R_x0008_ý</t>
  </si>
  <si>
    <t xml:space="preserve">%_x0006__x0001__x0016_;!~_x0002_</t>
  </si>
  <si>
    <t xml:space="preserve">%_x0006__x0002__x0017_€&lt;Ï@ý</t>
  </si>
  <si>
    <t xml:space="preserve">%_x0006__x0003__x0017_9!ý</t>
  </si>
  <si>
    <t xml:space="preserve">%_x0006__x0004__x0017_/_x0004_½_x0012_%_x0006__x0005__x0018__x0001_f²@_x0019_”˜@_x0006_ý</t>
  </si>
  <si>
    <t xml:space="preserve">&amp;_x0006__x0016__x001d_</t>
  </si>
  <si>
    <t xml:space="preserve">&amp;_x0006__x0001__x0016__x001e_</t>
  </si>
  <si>
    <t xml:space="preserve">&amp;_x0006__x0002__x0017_€aÓ@ý</t>
  </si>
  <si>
    <t xml:space="preserve">&amp;_x0006__x0003__x001a__x0008_</t>
  </si>
  <si>
    <t xml:space="preserve">&amp;_x0006__x0004__x001a_î_x0018_½_x0012_&amp;_x0006__x0005__x0018__x0001_a²@_x0019_˜˜@_x0006_ý</t>
  </si>
  <si>
    <t xml:space="preserve">'_x0006__x0016_|ý</t>
  </si>
  <si>
    <t xml:space="preserve">'_x0006__x0001__x0016___x0010_~_x0002_</t>
  </si>
  <si>
    <t xml:space="preserve">'_x0006__x0002__x0017_@EÑ@ý</t>
  </si>
  <si>
    <t xml:space="preserve">'_x0006__x0003__x0017_uý</t>
  </si>
  <si>
    <t xml:space="preserve">'_x0006__x0004__x0017_+_x0019_½_x0012_'_x0006__x0005__x0018__x0001_a²@_x0019_œ˜@_x0006_ý</t>
  </si>
  <si>
    <t xml:space="preserve">(_x0006__x0016_Û	ý</t>
  </si>
  <si>
    <t xml:space="preserve">(_x0006__x0001__x0016_w_x0002_~_x0002_</t>
  </si>
  <si>
    <t xml:space="preserve">(_x0006__x0002__x0017_€tÎ@ý</t>
  </si>
  <si>
    <t xml:space="preserve">(_x0006__x0003__x0017_Ü	ý</t>
  </si>
  <si>
    <t xml:space="preserve">(_x0006__x0004__x0017__x0010__x0019_½_x0012_(_x0006__x0005__x0018__x0001_a²@_x0019_ ˜@_x0006_ý</t>
  </si>
  <si>
    <t xml:space="preserve">)_x0006__x0016__x0019_ ý</t>
  </si>
  <si>
    <t xml:space="preserve">)_x0006__x0001__x0016_"_x0015_~_x0002_</t>
  </si>
  <si>
    <t xml:space="preserve">)_x0006__x0002__x0017_€</t>
  </si>
  <si>
    <t xml:space="preserve">)_x0006__x0003__x001a__x0017_ ý</t>
  </si>
  <si>
    <t xml:space="preserve">)_x0006__x0004__x001a_~_x0002_½_x0012_)_x0006__x0005__x0018_€G@_x0019_¤˜@_x0006_ý</t>
  </si>
  <si>
    <t xml:space="preserve">*_x0006__x0016_Ñý</t>
  </si>
  <si>
    <t xml:space="preserve">*_x0006__x0001__x0016__x0012__x0001_~_x0002_</t>
  </si>
  <si>
    <t xml:space="preserve">*_x0006__x0002__x0017_€MÎ@ý</t>
  </si>
  <si>
    <t xml:space="preserve">*_x0006__x0003__x001a__x0013__x0001_ý</t>
  </si>
  <si>
    <t xml:space="preserve">*_x0006__x0004__x001a__x000f__x0001_½_x0012_*_x0006__x0005__x0018_€G@_x0019_¨˜@_x0006_ý</t>
  </si>
  <si>
    <t xml:space="preserve">+_x0006__x0016__x0001__x0001_ý</t>
  </si>
  <si>
    <t xml:space="preserve">+_x0006__x0001__x0016__x0002__x0001_~_x0002_</t>
  </si>
  <si>
    <t xml:space="preserve">+_x0006__x0002__x0017_ÐÈ@ý</t>
  </si>
  <si>
    <t xml:space="preserve">+_x0006__x0003__x001a__x001d__x0013_ý</t>
  </si>
  <si>
    <t xml:space="preserve">+_x0006__x0004__x001a_~_x0012_½_x0012_+_x0006__x0005__x0018_€G@_x0019_¬˜@_x0006_ý</t>
  </si>
  <si>
    <t xml:space="preserve">_x0006__x0016_È_x000c_ý</t>
  </si>
  <si>
    <t xml:space="preserve">_x0006__x0001__x0016_Ö~_x0002_</t>
  </si>
  <si>
    <t xml:space="preserve">_x0006__x0002__x0017__Í@ý</t>
  </si>
  <si>
    <t xml:space="preserve">_x0006__x0003__x001a_º_x000c_ý</t>
  </si>
  <si>
    <t xml:space="preserve">_x0006__x0004__x001a__x0007__x0004_½_x0012_</t>
  </si>
  <si>
    <t xml:space="preserve">_x0006__x0005__x0018_€G@_x0019_°˜@_x0006_ý</t>
  </si>
  <si>
    <t xml:space="preserve">-_x0006__x0016_Ÿ_x000c_ý</t>
  </si>
  <si>
    <t xml:space="preserve">-_x0006__x0001__x0016__x0012__x0015_~_x0002_</t>
  </si>
  <si>
    <t xml:space="preserve">-_x0006__x0002__x0017_ÚÊ@ý</t>
  </si>
  <si>
    <t xml:space="preserve">-_x0006__x0003__x001a_&lt;	ý</t>
  </si>
  <si>
    <t xml:space="preserve">-_x0006__x0004__x001a_‡_x000e_½_x0012_-_x0006__x0005__x0018_€G@_x0019_´˜@_x0006_ý</t>
  </si>
  <si>
    <t xml:space="preserve">._x0006__x0016_ _x0001_ý</t>
  </si>
  <si>
    <t xml:space="preserve">._x0006__x0001__x0016_¨_x0018_~_x0002_</t>
  </si>
  <si>
    <t xml:space="preserve">._x0006__x0002__x0017_€ïÊ@ý</t>
  </si>
  <si>
    <t xml:space="preserve">._x0006__x0003__x001a_n_x0008_ý</t>
  </si>
  <si>
    <t xml:space="preserve">._x0006__x0004__x001a_</t>
  </si>
  <si>
    <t xml:space="preserve">_x0001_½_x0012_._x0006__x0005__x0018_€G@_x0019_¸˜@_x0006_ý</t>
  </si>
  <si>
    <t xml:space="preserve">/_x0006__x0016_ï ý</t>
  </si>
  <si>
    <t xml:space="preserve">/_x0006__x0001__x0016_Ý_x0001_~_x0002_</t>
  </si>
  <si>
    <t xml:space="preserve">/_x0006__x0002__x0017_€</t>
  </si>
  <si>
    <t xml:space="preserve">/_x0006__x0003__x0017_ð ý</t>
  </si>
  <si>
    <t xml:space="preserve">/_x0006__x0004__x0017_t_x0002_½_x0012_/_x0006__x0005__x0018_€G@_x0019_¼˜@_x0006_ý</t>
  </si>
  <si>
    <t xml:space="preserve">0_x0006__x0016_±_x000f_ý</t>
  </si>
  <si>
    <t xml:space="preserve">0_x0006__x0001__x0016__~_x0002_</t>
  </si>
  <si>
    <t xml:space="preserve">0_x0006__x0002__x0017_€çÌ@ý</t>
  </si>
  <si>
    <t xml:space="preserve">0_x0006__x0003__x001a_å_x0003_ý</t>
  </si>
  <si>
    <t xml:space="preserve">0_x0006__x0004__x001a_~_x0012_½_x0012_0_x0006__x0005__x0018_€G@_x0019_À˜@_x0006_ý</t>
  </si>
  <si>
    <t xml:space="preserve">1_x0006__x0016_a_x0001_ý</t>
  </si>
  <si>
    <t xml:space="preserve">1_x0006__x0001__x0016_"_x0015_~_x0002_</t>
  </si>
  <si>
    <t xml:space="preserve">1_x0006__x0002__x0017_€_x0015_Ë@ý</t>
  </si>
  <si>
    <t xml:space="preserve">1_x0006__x0003__x0017_b_x0001_ý</t>
  </si>
  <si>
    <t xml:space="preserve">1_x0006__x0004__x0017_~_x0012_½_x0012_1_x0006__x0005__x0018_€G@_x0019_Ä˜@_x0006_ý</t>
  </si>
  <si>
    <t xml:space="preserve">2_x0006__x0016_ê_x000c_ý</t>
  </si>
  <si>
    <t xml:space="preserve">2_x0006__x0001__x0016_œ_x000e_~_x0002_</t>
  </si>
  <si>
    <t xml:space="preserve">2_x0006__x0002__x0017_À³Ð@ý</t>
  </si>
  <si>
    <t xml:space="preserve">2_x0006__x0003__x0017_z_x000c_ý</t>
  </si>
  <si>
    <t xml:space="preserve">2_x0006__x0004__x0017_Ð ½_x0012_2_x0006__x0005__x0018_€G@_x0019_È˜@_x0006_ý</t>
  </si>
  <si>
    <t xml:space="preserve">3_x0006__x0016_Ï!ý</t>
  </si>
  <si>
    <t xml:space="preserve">3_x0006__x0001__x0016_˜_x000e_~_x0002_</t>
  </si>
  <si>
    <t xml:space="preserve">3_x0006__x0002__x0017_€µÍ@ý</t>
  </si>
  <si>
    <t xml:space="preserve">3_x0006__x0003__x0017_Æ!ý</t>
  </si>
  <si>
    <t xml:space="preserve">3_x0006__x0004__x0017_+_x0019_½_x0012_3_x0006__x0005__x0018_€G@_x0019_Ì˜@_x0006_ý</t>
  </si>
  <si>
    <t xml:space="preserve">4_x0006__x0016_Ú_x0018_ý</t>
  </si>
  <si>
    <t xml:space="preserve">4_x0006__x0001__x0016__x0013__x0015_~_x0002_</t>
  </si>
  <si>
    <t xml:space="preserve">4_x0006__x0002__x0017_€.Î@ý</t>
  </si>
  <si>
    <t xml:space="preserve">4_x0006__x0003__x001a__x001e__x0016_ý</t>
  </si>
  <si>
    <t xml:space="preserve">4_x0006__x0004__x001a_~_x0012_½_x0012_4_x0006__x0005__x0018_€G@_x0019_Ð˜@_x0006_ý</t>
  </si>
  <si>
    <t xml:space="preserve">5_x0006__x0016_‰_x000c_ý</t>
  </si>
  <si>
    <t xml:space="preserve">5_x0006__x0001__x0016_"_x0015_~_x0002_</t>
  </si>
  <si>
    <t xml:space="preserve">5_x0006__x0002__x0017_¯Ë@ý</t>
  </si>
  <si>
    <t xml:space="preserve">5_x0006__x0003__x001a_à_x0003_ý</t>
  </si>
  <si>
    <t xml:space="preserve">5_x0006__x0004__x001a_~_x0012_½_x0012_5_x0006__x0005__x0018_€G@_x0019_Ô˜@_x0006_ý</t>
  </si>
  <si>
    <t xml:space="preserve">6_x0006__x0016_n_x0010_ý</t>
  </si>
  <si>
    <t xml:space="preserve">6_x0006__x0001__x0016__x000f_~_x0002_</t>
  </si>
  <si>
    <t xml:space="preserve">6_x0006__x0002__x0017_@_x0005_Ð@ý</t>
  </si>
  <si>
    <t xml:space="preserve">6_x0006__x0003__x001a_o_x0010_ý</t>
  </si>
  <si>
    <t xml:space="preserve">6_x0006__x0004__x001a_G_x0002_½_x0012_6_x0006__x0005__x0018_€G@_x0019_Ø˜@_x0006_ý</t>
  </si>
  <si>
    <t xml:space="preserve">7_x0006__x0016_®_x000f_ý</t>
  </si>
  <si>
    <t xml:space="preserve">7_x0006__x0001__x0016_k_x0004_~_x0002_</t>
  </si>
  <si>
    <t xml:space="preserve">7_x0006__x0002__x0017_€nÌ@ý</t>
  </si>
  <si>
    <t xml:space="preserve">7_x0006__x0003__x0017__x001d_ý</t>
  </si>
  <si>
    <t xml:space="preserve">7_x0006__x0004__x0017_</t>
  </si>
  <si>
    <t xml:space="preserve">_x0019_½_x0012_7_x0006__x0005__x0018_€G@_x0019_Ü˜@_x0006_ý</t>
  </si>
  <si>
    <t xml:space="preserve">8_x0006__x0016__x001d__x0003_ý</t>
  </si>
  <si>
    <t xml:space="preserve">8_x0006__x0001__x0016_B_x0015_~_x0002_</t>
  </si>
  <si>
    <t xml:space="preserve">8_x0006__x0002__x0017_àÏ@ý</t>
  </si>
  <si>
    <t xml:space="preserve">8_x0006__x0003__x001a_e_x000f_ý</t>
  </si>
  <si>
    <t xml:space="preserve">8_x0006__x0004__x001a_~_x0002_½_x0012_8_x0006__x0005__x0018_€G@_x0019_à˜@_x0006_ý</t>
  </si>
  <si>
    <t xml:space="preserve">9_x0006__x0016_Ÿ_x000e_ý</t>
  </si>
  <si>
    <t xml:space="preserve">9_x0006__x0001__x0016_ _x000e_~_x0002_</t>
  </si>
  <si>
    <t xml:space="preserve">9_x0006__x0002__x0017_@eÒ@ý</t>
  </si>
  <si>
    <t xml:space="preserve">9_x0006__x0003__x001a_š_x000e_ý</t>
  </si>
  <si>
    <t xml:space="preserve">9_x0006__x0004__x001a_G_x0002_½_x0012_9_x0006__x0005__x0018_€G@_x0019_ä˜@_x0006_ý</t>
  </si>
  <si>
    <t xml:space="preserve">:_x0006__x0016_</t>
  </si>
  <si>
    <t xml:space="preserve">:_x0006__x0001__x0016__x0013__x0015_~_x0002_</t>
  </si>
  <si>
    <t xml:space="preserve">:_x0006__x0002__x0017__x0015_Ð@ý</t>
  </si>
  <si>
    <t xml:space="preserve">:_x0006__x0003__x001a__x000c__x0010_ý</t>
  </si>
  <si>
    <t xml:space="preserve">:_x0006__x0004__x001a__x000f__x0001_½_x0012_:_x0006__x0005__x0018_€G@_x0019_è˜@_x0006_ý</t>
  </si>
  <si>
    <t xml:space="preserve">;_x0006__x0016_¢_x000c_ý</t>
  </si>
  <si>
    <t xml:space="preserve">;_x0006__x0001__x0016__x0005_~_x0002_</t>
  </si>
  <si>
    <t xml:space="preserve">;_x0006__x0002__x0017_€_x001c_Ë@ý</t>
  </si>
  <si>
    <t xml:space="preserve">;_x0006__x0003__x001a_J_x0003_ý</t>
  </si>
  <si>
    <t xml:space="preserve">;_x0006__x0004__x001a_‘_x0005_½_x0012_;_x0006__x0005__x0018_€G@_x0019_ì˜@_x0006_ý</t>
  </si>
  <si>
    <t xml:space="preserve">&lt;_x0006__x0016_Ù_x000b_ý</t>
  </si>
  <si>
    <t xml:space="preserve">&lt;_x0006__x0001__x0016__x0018__x0015_~_x0002_</t>
  </si>
  <si>
    <t xml:space="preserve">&lt;_x0006__x0002__x0017_€‰Ê@ý</t>
  </si>
  <si>
    <t xml:space="preserve">&lt;_x0006__x0003__x001a_R</t>
  </si>
  <si>
    <t xml:space="preserve">&lt;_x0006__x0004__x001a_Ð ½_x0012_&lt;_x0006__x0005__x0018_€G@_x0019_ð˜@_x0006_ý</t>
  </si>
  <si>
    <t xml:space="preserve">&gt;_x0006__x0016_9_x0010_ý</t>
  </si>
  <si>
    <t xml:space="preserve">&gt;_x0006__x0001__x0016_ÿ_x0012_~_x0002_</t>
  </si>
  <si>
    <t xml:space="preserve">&gt;_x0006__x0002__x0017_€PÓ@ý</t>
  </si>
  <si>
    <t xml:space="preserve">&gt;_x0006__x0003__x0017_¼_x001b_ý</t>
  </si>
  <si>
    <t xml:space="preserve">&gt;_x0006__x0004__x0017_°_x0012_½_x0012_&gt;_x0006__x0005__x0018_€G@_x0019_ø˜@_x0006_ý</t>
  </si>
  <si>
    <t xml:space="preserve">?_x0006__x0016_ÿ_x0018_ý</t>
  </si>
  <si>
    <t xml:space="preserve">?_x0006__x0001__x0016__x000e__x0019_~_x0002_</t>
  </si>
  <si>
    <t xml:space="preserve">?_x0006__x0002__x0017_€ÌÐ@ý</t>
  </si>
  <si>
    <t xml:space="preserve">?_x0006__x0003__x001a_ý_x0018_ý</t>
  </si>
  <si>
    <t xml:space="preserve">?_x0006__x0004__x001a_+_x0019_½_x0012_?_x0006__x0005__x0018_€G@_x0019_ü˜@_x0006_×D_x000e_l_x0002_\\\\\\\\\\\\\\\\\\\\\\\\\\\\\\\_x0008__x0002__x0010_@_x0006__x0007_;_x0001__x0001__x000f__x0008__x0002__x0010_A_x0006__x0007_;_x0001__x0001__x000f__x0008__x0002__x0010_B_x0006__x0007_;_x0001__x0001__x000f__x0008__x0002__x0010_C_x0006__x0007_;_x0001__x0001__x000f__x0008__x0002__x0010_D_x0006__x0007_;_x0001__x0001__x000f__x0008__x0002__x0010_E_x0006__x0007_;_x0001__x0001__x000f__x0008__x0002__x0010_F_x0006__x0007_;_x0001__x0001__x000f__x0008__x0002__x0010_G_x0006__x0007_v_x0002__x0001__x000f__x0008__x0002__x0010_H_x0006__x0007_;_x0001__x0001__x000f__x0008__x0002__x0010_I_x0006__x0007_;_x0001__x0001__x000f__x0008__x0002__x0010_J_x0006__x0007_;_x0001__x0001__x000f__x0008__x0002__x0010_K_x0006__x0007_;_x0001__x0001__x000f__x0008__x0002__x0010_L_x0006__x0007_;_x0001__x0001__x000f__x0008__x0002__x0010_M_x0006__x0007_;_x0001__x0001__x000f__x0008__x0002__x0010_N_x0006__x0007_;_x0001__x0001__x000f__x0008__x0002__x0010_O_x0006__x0007_;_x0001__x0001__x000f__x0008__x0002__x0010_P_x0006__x0007_;_x0001__x0001__x000f__x0008__x0002__x0010_Q_x0006__x0007_;_x0001__x0001__x000f__x0008__x0002__x0010_R_x0006__x0007_;_x0001__x0001__x000f__x0008__x0002__x0010_S_x0006__x0007_;_x0001__x0001__x000f__x0008__x0002__x0010_T_x0006__x0007_;_x0001__x0001__x000f__x0008__x0002__x0010_U_x0006__x0007_;_x0001__x0001__x000f__x0008__x0002__x0010_V_x0006__x0007_;_x0001__x0001__x000f__x0008__x0002__x0010_W_x0006__x0007_;_x0001__x0001__x000f__x0008__x0002__x0010_X_x0006__x0007_;_x0001__x0001__x000f__x0008__x0002__x0010_Y_x0006__x0007_;_x0001__x0001__x000f__x0008__x0002__x0010_Z_x0006__x0007_;_x0001__x0001__x000f__x0008__x0002__x0010_[_x0006__x0007_;_x0001__x0001__x000f__x0008__x0002__x0010_\_x0006__x0007_;_x0001__x0001__x000f__x0008__x0002__x0010_]_x0006__x0007_;_x0001__x0001__x000f__x0008__x0002__x0010_^_x0006__x0007_;_x0001__x0001__x000f__x0008__x0002__x0010___x0006__x0007_;_x0001__x0001__x000f_ý</t>
  </si>
  <si>
    <t xml:space="preserve">@_x0006__x0016_</t>
  </si>
  <si>
    <t xml:space="preserve">	ý</t>
  </si>
  <si>
    <t xml:space="preserve">@_x0006__x0001__x0016__x000b_	~_x0002_</t>
  </si>
  <si>
    <t xml:space="preserve">@_x0006__x0002__x0017_ŸÓ@ý</t>
  </si>
  <si>
    <t xml:space="preserve">@_x0006__x0003__x0017_Z_x0015_ý</t>
  </si>
  <si>
    <t xml:space="preserve">@_x0006__x0004__x0017_t_x0002_½_x0012_@_x0006__x0005__x0018_€G@_x0019_™@_x0006_ý</t>
  </si>
  <si>
    <t xml:space="preserve">A_x0006__x0016_#_x0004_ý</t>
  </si>
  <si>
    <t xml:space="preserve">A_x0006__x0001__x0016_¸~_x0002_</t>
  </si>
  <si>
    <t xml:space="preserve">A_x0006__x0002__x0017_@øÑ@ý</t>
  </si>
  <si>
    <t xml:space="preserve">A_x0006__x0003__x001a__x001d__x0004_ý</t>
  </si>
  <si>
    <t xml:space="preserve">A_x0006__x0004__x001a_~_x0002_½_x0012_A_x0006__x0005__x0018_€G@_x0019__x0004_™@_x0006_ý</t>
  </si>
  <si>
    <t xml:space="preserve">B_x0006__x0016_C_x0005_ý</t>
  </si>
  <si>
    <t xml:space="preserve">B_x0006__x0001__x0016_Û~_x0002_</t>
  </si>
  <si>
    <t xml:space="preserve">B_x0006__x0002__x0017_iÍ@ý</t>
  </si>
  <si>
    <t xml:space="preserve">B_x0006__x0003__x001a_¥_x001b_ý</t>
  </si>
  <si>
    <t xml:space="preserve">B_x0006__x0004__x001a_~_x0002_½_x0012_B_x0006__x0005__x0018_€G@_x0019__x0008_™@_x0006_ý</t>
  </si>
  <si>
    <t xml:space="preserve">C_x0006__x0016_É_x0008_ý</t>
  </si>
  <si>
    <t xml:space="preserve">C_x0006__x0001__x0016_"_x0015_~_x0002_</t>
  </si>
  <si>
    <t xml:space="preserve">C_x0006__x0002__x0017__Î@ý</t>
  </si>
  <si>
    <t xml:space="preserve">C_x0006__x0003__x0017_ó ý</t>
  </si>
  <si>
    <t xml:space="preserve">C_x0006__x0004__x0017_t_x0002_½_x0012_C_x0006__x0005__x0018_€G@_x0019__x000c_™@_x0006_ý</t>
  </si>
  <si>
    <t xml:space="preserve">D_x0006__x0016_F_x000f_ý</t>
  </si>
  <si>
    <t xml:space="preserve">D_x0006__x0001__x0016_P~_x0002_</t>
  </si>
  <si>
    <t xml:space="preserve">D_x0006__x0002__x0017_jÎ@ý</t>
  </si>
  <si>
    <t xml:space="preserve">D_x0006__x0003__x001a_’_x0002_ý</t>
  </si>
  <si>
    <t xml:space="preserve">D_x0006__x0004__x001a_Ð ½_x0012_D_x0006__x0005__x0018_€G@_x0019__x0010_™@_x0006_ý</t>
  </si>
  <si>
    <t xml:space="preserve">E_x0006__x0016_K_x0003_ý</t>
  </si>
  <si>
    <t xml:space="preserve">E_x0006__x0001__x0016_Q_x0002_~_x0002_</t>
  </si>
  <si>
    <t xml:space="preserve">E_x0006__x0002__x0017_ÀmÓ@ý</t>
  </si>
  <si>
    <t xml:space="preserve">E_x0006__x0003__x001a__x000c__x0003_ý</t>
  </si>
  <si>
    <t xml:space="preserve">E_x0006__x0004__x001a__x000b__x0003_½_x0012_E_x0006__x0005__x0018_€G@_x0019__x0014_™@_x0006_ý</t>
  </si>
  <si>
    <t xml:space="preserve">F_x0006__x0016__x001e__x0013_ý</t>
  </si>
  <si>
    <t xml:space="preserve">F_x0006__x0001__x0016_"_x0015_~_x0002_</t>
  </si>
  <si>
    <t xml:space="preserve">F_x0006__x0002__x0017_âÓ@ý</t>
  </si>
  <si>
    <t xml:space="preserve">F_x0006__x0003__x001a__x001f__x0013_ý</t>
  </si>
  <si>
    <t xml:space="preserve">F_x0006__x0004__x001a_~_x0002_½_x0012_F_x0006__x0005__x0018_€G@_x0019__x0018_™@_x0006_ý</t>
  </si>
  <si>
    <t xml:space="preserve">G_x0006__x0016_¥_x000b_ý</t>
  </si>
  <si>
    <t xml:space="preserve">G_x0006__x0001__x0016_¦_x000b_~_x0002_</t>
  </si>
  <si>
    <t xml:space="preserve">G_x0006__x0002__x0017_À=Ô@ý</t>
  </si>
  <si>
    <t xml:space="preserve">G_x0006__x0003__x001a_¡_x000b_ý</t>
  </si>
  <si>
    <t xml:space="preserve">G_x0006__x0004__x001a_G_x0002_½_x0012_G_x0006__x0005__x0018_€G@_x0019__x001c_™@_x0006_ý</t>
  </si>
  <si>
    <t xml:space="preserve">H_x0006__x0016_ _x0001_ý</t>
  </si>
  <si>
    <t xml:space="preserve">H_x0006__x0001__x0016_P~_x0002_</t>
  </si>
  <si>
    <t xml:space="preserve">H_x0006__x0002__x0017_ÀÙÑ@ý</t>
  </si>
  <si>
    <t xml:space="preserve">H_x0006__x0003__x001a_s_x000b_ý</t>
  </si>
  <si>
    <t xml:space="preserve">H_x0006__x0004__x001a_</t>
  </si>
  <si>
    <t xml:space="preserve">_x0001_½_x0012_H_x0006__x0005__x0018__x0001_W²@_x0019_ ™@_x0006_ý</t>
  </si>
  <si>
    <t xml:space="preserve">I_x0006__x0016_T_x0010_ý</t>
  </si>
  <si>
    <t xml:space="preserve">I_x0006__x0001__x0016_U_x0010_~_x0002_</t>
  </si>
  <si>
    <t xml:space="preserve">I_x0006__x0002__x0017_uÔ@ý</t>
  </si>
  <si>
    <t xml:space="preserve">I_x0006__x0003__x001a_S_x0010_ý</t>
  </si>
  <si>
    <t xml:space="preserve">I_x0006__x0004__x001a__x0012__x0004_½_x0012_I_x0006__x0005__x0018__x0001_R²@_x0019_$™@_x0006_ý</t>
  </si>
  <si>
    <t xml:space="preserve">J_x0006__x0016_²_x0002_ý</t>
  </si>
  <si>
    <t xml:space="preserve">J_x0006__x0001__x0016_­_x0010_~_x0002_</t>
  </si>
  <si>
    <t xml:space="preserve">J_x0006__x0002__x0017_€mÈ@ý</t>
  </si>
  <si>
    <t xml:space="preserve">J_x0006__x0003__x001a_µ_x000b_ý</t>
  </si>
  <si>
    <t xml:space="preserve">J_x0006__x0004__x001a_~_x0002_½_x0012_J_x0006__x0005__x0018__x0001_R²@_x0019_(™@_x0006_ý</t>
  </si>
  <si>
    <t xml:space="preserve">K_x0006__x0016_/_x0005_ý</t>
  </si>
  <si>
    <t xml:space="preserve">K_x0006__x0001__x0016_0_x0005_~_x0002_</t>
  </si>
  <si>
    <t xml:space="preserve">K_x0006__x0002__x0017_úÎ@ý</t>
  </si>
  <si>
    <t xml:space="preserve">K_x0006__x0003__x001a_…_x0005_ý</t>
  </si>
  <si>
    <t xml:space="preserve">K_x0006__x0004__x001a__x0012__x0004_½_x0012_K_x0006__x0005__x0018__x0001_R²@_x0019_</t>
  </si>
  <si>
    <t xml:space="preserve">™@_x0006_ý</t>
  </si>
  <si>
    <t xml:space="preserve">L_x0006__x0016__x001e_ ý</t>
  </si>
  <si>
    <t xml:space="preserve">L_x0006__x0001__x0016_˜_x000e_~_x0002_</t>
  </si>
  <si>
    <t xml:space="preserve">L_x0006__x0002__x0017_€&amp;Î@ý</t>
  </si>
  <si>
    <t xml:space="preserve">L_x0006__x0003__x001a_ã ý</t>
  </si>
  <si>
    <t xml:space="preserve">L_x0006__x0004__x001a_t_x0002_½_x0012_L_x0006__x0005__x0018__x0001_R²@_x0019_0™@_x0006_ý</t>
  </si>
  <si>
    <t xml:space="preserve">M_x0006__x0016_t_x0018_ý</t>
  </si>
  <si>
    <t xml:space="preserve">M_x0006__x0001__x0016_£_x0018_~_x0002_</t>
  </si>
  <si>
    <t xml:space="preserve">M_x0006__x0002__x0017_€•Î@ý</t>
  </si>
  <si>
    <t xml:space="preserve">M_x0006__x0003__x0017_s_x0018_ý</t>
  </si>
  <si>
    <t xml:space="preserve">M_x0006__x0004__x0017_~_x0012_½_x0012_M_x0006__x0005__x0018__x0001_R²@_x0019_4™@_x0006_ý</t>
  </si>
  <si>
    <t xml:space="preserve">N_x0006__x0016_˜_x0018_ý</t>
  </si>
  <si>
    <t xml:space="preserve">N_x0006__x0001__x0016_›_x0002_~_x0002_</t>
  </si>
  <si>
    <t xml:space="preserve">N_x0006__x0002__x0017_€yÐ@ý</t>
  </si>
  <si>
    <t xml:space="preserve">N_x0006__x0003__x0017_”_x0001_ý</t>
  </si>
  <si>
    <t xml:space="preserve">N_x0006__x0004__x0017_~_x0012_½_x0012_N_x0006__x0005__x0018__x0001_R²@_x0019_8™@_x0006_ý</t>
  </si>
  <si>
    <t xml:space="preserve">O_x0006__x0016_ý_x0006_ý</t>
  </si>
  <si>
    <t xml:space="preserve">O_x0006__x0001__x0016_t_x0010_~_x0002_</t>
  </si>
  <si>
    <t xml:space="preserve">O_x0006__x0002__x0017_€¾Ë@ý</t>
  </si>
  <si>
    <t xml:space="preserve">O_x0006__x0003__x0017_ú_x0006_ý</t>
  </si>
  <si>
    <t xml:space="preserve">O_x0006__x0004__x0017__x0010__x0019_½_x0012_O_x0006__x0005__x0018__x0001_R²@_x0019_&lt;™@_x0006_ý</t>
  </si>
  <si>
    <t xml:space="preserve">P_x0006__x0016_'_x0003_ý</t>
  </si>
  <si>
    <t xml:space="preserve">P_x0006__x0001__x0016_(_x0003_~_x0002_</t>
  </si>
  <si>
    <t xml:space="preserve">P_x0006__x0002__x0017_€_x0010_Î@ý</t>
  </si>
  <si>
    <t xml:space="preserve">P_x0006__x0003__x001a_#_x0003_ý</t>
  </si>
  <si>
    <t xml:space="preserve">P_x0006__x0004__x001a__x000f__x0001_½_x0012_P_x0006__x0005__x0018__x0001_R²@_x0019_@™@_x0006_ý</t>
  </si>
  <si>
    <t xml:space="preserve">Q_x0006__x0016_‹_x001b_ý</t>
  </si>
  <si>
    <t xml:space="preserve">Q_x0006__x0001__x0016_ƒ_x0012_~_x0002_</t>
  </si>
  <si>
    <t xml:space="preserve">Q_x0006__x0002__x0017_€dÎ@ý</t>
  </si>
  <si>
    <t xml:space="preserve">Q_x0006__x0003__x001a_Ü_x000f_ý</t>
  </si>
  <si>
    <t xml:space="preserve">Q_x0006__x0004__x001a_~_x0002_½_x0012_Q_x0006__x0005__x0018__x0001_R²@_x0019_D™@_x0006_ý</t>
  </si>
  <si>
    <t xml:space="preserve">R_x0006__x0016_}_x0018_ý</t>
  </si>
  <si>
    <t xml:space="preserve">R_x0006__x0001__x0016_Ž_x0005_~_x0002_</t>
  </si>
  <si>
    <t xml:space="preserve">R_x0006__x0002__x0017_À0Ð@ý</t>
  </si>
  <si>
    <t xml:space="preserve">R_x0006__x0003__x0017_¶"ý</t>
  </si>
  <si>
    <t xml:space="preserve">R_x0006__x0004__x0017__x0010__x0019_½_x0012_R_x0006__x0005__x0018__x0001_R²@_x0019_H™@_x0006_ý</t>
  </si>
  <si>
    <t xml:space="preserve">S_x0006__x0016_a_x000b_ý</t>
  </si>
  <si>
    <t xml:space="preserve">S_x0006__x0001__x0016_¦_x000b_~_x0002_</t>
  </si>
  <si>
    <t xml:space="preserve">S_x0006__x0002__x0017_æË@ý</t>
  </si>
  <si>
    <t xml:space="preserve">S_x0006__x0003__x001a_•_x000c_ý</t>
  </si>
  <si>
    <t xml:space="preserve">S_x0006__x0004__x001a_+_x0019_½_x0012_S_x0006__x0005__x0018__x0001_R²@_x0019_L™@_x0006_ý</t>
  </si>
  <si>
    <t xml:space="preserve">T_x0006__x0016__x000f__x0010_ý</t>
  </si>
  <si>
    <t xml:space="preserve">T_x0006__x0001__x0016_;~_x0002_</t>
  </si>
  <si>
    <t xml:space="preserve">T_x0006__x0002__x0017_ÀµÐ@ý</t>
  </si>
  <si>
    <t xml:space="preserve">T_x0006__x0003__x001a_€_x000b_ý</t>
  </si>
  <si>
    <t xml:space="preserve">T_x0006__x0004__x001a__x000f__x0001_½_x0012_T_x0006__x0005__x0018__x0001_R²@_x0019_P™@_x0006_ý</t>
  </si>
  <si>
    <t xml:space="preserve">U_x0006__x0016__x000b__x0013_ý</t>
  </si>
  <si>
    <t xml:space="preserve">U_x0006__x0001__x0016__x000c__x0013_~_x0002_</t>
  </si>
  <si>
    <t xml:space="preserve">U_x0006__x0002__x0017_ÎÐ@ý</t>
  </si>
  <si>
    <t xml:space="preserve">U_x0006__x0003__x001a_	_x0013_ý</t>
  </si>
  <si>
    <t xml:space="preserve">U_x0006__x0004__x001a__x0012__x0004_½_x0012_U_x0006__x0005__x0018__x0001_R²@_x0019_T™@_x0006_ý</t>
  </si>
  <si>
    <t xml:space="preserve">V_x0006__x0016__x0003__x0010_ý</t>
  </si>
  <si>
    <t xml:space="preserve">V_x0006__x0001__x0016__x0013__x0015_~_x0002_</t>
  </si>
  <si>
    <t xml:space="preserve">V_x0006__x0002__x0017_¤Ê@ý</t>
  </si>
  <si>
    <t xml:space="preserve">V_x0006__x0003__x001a__x000e__x0001_ý</t>
  </si>
  <si>
    <t xml:space="preserve">V_x0006__x0004__x001a__x000f__x0001_½_x0012_V_x0006__x0005__x0018__x0001_R²@_x0019_X™@_x0006_ý</t>
  </si>
  <si>
    <t xml:space="preserve">W_x0006__x0016_Ú_x000b_ý</t>
  </si>
  <si>
    <t xml:space="preserve">W_x0006__x0001__x0016_$	~_x0002_</t>
  </si>
  <si>
    <t xml:space="preserve">W_x0006__x0002__x0017_™Ë@ý</t>
  </si>
  <si>
    <t xml:space="preserve">W_x0006__x0003__x001a_í	ý</t>
  </si>
  <si>
    <t xml:space="preserve">W_x0006__x0004__x001a_Ð ½_x0012_W_x0006__x0005__x0018__x0001_R²@_x0019_\™@_x0006_ý</t>
  </si>
  <si>
    <t xml:space="preserve">X_x0006__x0016_	_x0004_ý</t>
  </si>
  <si>
    <t xml:space="preserve">X_x0006__x0001__x0016_(_x0015_~_x0002_</t>
  </si>
  <si>
    <t xml:space="preserve">X_x0006__x0002__x0017_xÍ@ý</t>
  </si>
  <si>
    <t xml:space="preserve">X_x0006__x0003__x001a_</t>
  </si>
  <si>
    <t xml:space="preserve">X_x0006__x0004__x001a_~_x0002_½_x0012_X_x0006__x0005__x0018__x0001_R²@_x0019_`™@_x0006_ý</t>
  </si>
  <si>
    <t xml:space="preserve">Y_x0006__x0016_</t>
  </si>
  <si>
    <t xml:space="preserve">"ý
Y_x0006__x0001__x0016_1_x0019_~_x0002_
Y_x0006__x0002__x0017_ßÍ@ý
Y_x0006__x0003__x0017_ 	ý
Y_x0006__x0004__x0017_+_x0019_½_x0012_Y_x0006__x0005__x0018__x0001_R²@_x0019_d™@_x0006_ý
Z_x0006__x0016_y_x0003_ý
Z_x0006__x0001__x0016__x0012__x0015_~_x0002_
Z_x0006__x0002__x0017_ÿÍ@ý
Z_x0006__x0003__x001a_D_x0010_ý
Z_x0006__x0004__x001a__x000f__x0001_½_x0012_Z_x0006__x0005__x0018__x0001_R²@_x0019_h™@_x0006_ý
[_x0006__x0016_†ý
[_x0006__x0001__x0016__x0013__x0015_~_x0002_
[_x0006__x0002__x0017_€KÏ@ý
[_x0006__x0003__x0017_„ý
[_x0006__x0004__x0017_°_x0012_½_x0012_[_x0006__x0005__x0018__x0001_R²@_x0019_l™@_x0006_ý
\_x0006__x0016_X_x0007_ý
\_x0006__x0001__x0016__x000c__x0013_~_x0002_
\_x0006__x0002__x0017_€ìÏ@ý
\_x0006__x0003__x0017_V_x0007_ý
\_x0006__x0004__x0017_â_x0008_½_x0012_\_x0006__x0005__x0018__x0001_R²@_x0019_p™@_x0006_ý
]_x0006__x0016_L"ý</t>
  </si>
  <si>
    <t xml:space="preserve">]_x0006__x0001__x0016_c~_x0002_</t>
  </si>
  <si>
    <t xml:space="preserve">]_x0006__x0002__x0017_€</t>
  </si>
  <si>
    <t xml:space="preserve">]_x0006__x0003__x0017_ú_x0006_ý</t>
  </si>
  <si>
    <t xml:space="preserve">]_x0006__x0004__x0017__x0010__x0019_½_x0012_]_x0006__x0005__x0018__x0001_R²@_x0019_t™@_x0006_ý</t>
  </si>
  <si>
    <t xml:space="preserve">^_x0006__x0016_~_x0018_ý</t>
  </si>
  <si>
    <t xml:space="preserve">^_x0006__x0001__x0016_U_x0010_~_x0002_</t>
  </si>
  <si>
    <t xml:space="preserve">^_x0006__x0002__x0017_À_x0018_Ð@ý</t>
  </si>
  <si>
    <t xml:space="preserve">^_x0006__x0003__x001a_µ	ý</t>
  </si>
  <si>
    <t xml:space="preserve">^_x0006__x0004__x001a__x0012__x0004_½_x0012_^_x0006__x0005__x0018__x0001_R²@_x0019_x™@_x0006_ý</t>
  </si>
  <si>
    <t xml:space="preserve">__x0006__x0016_Qý</t>
  </si>
  <si>
    <t xml:space="preserve">__x0006__x0001__x0016_§ ~_x0002_</t>
  </si>
  <si>
    <t xml:space="preserve">__x0006__x0002__x0017_@šÐ@ý</t>
  </si>
  <si>
    <t xml:space="preserve">__x0006__x0003__x001a_¨ ý</t>
  </si>
  <si>
    <t xml:space="preserve">__x0006__x0004__x001a__x0012__x0004_½_x0012___x0006__x0005__x0018__x0001_R²@_x0019_|™@_x0006_×D_x000e_l_x0002_\\\\\\\\\\\\\\\\\\\\\\\\\\\\\\\_x0008__x0002__x0010_`_x0006__x0007_;_x0001__x0001__x000f__x0008__x0002__x0010_a_x0006__x0007_;_x0001__x0001__x000f__x0008__x0002__x0010_b_x0006__x0007_;_x0001__x0001__x000f__x0008__x0002__x0010_c_x0006__x0007_;_x0001__x0001__x000f__x0008__x0002__x0010_d_x0006__x0007_;_x0001__x0001__x000f__x0008__x0002__x0010_e_x0006__x0007_;_x0001__x0001__x000f__x0008__x0002__x0010_f_x0006__x0007_;_x0001__x0001__x000f__x0008__x0002__x0010_g_x0006__x0007_;_x0001__x0001__x000f__x0008__x0002__x0010_h_x0006__x0007_;_x0001__x0001__x000f__x0008__x0002__x0010_i_x0006__x0007_;_x0001__x0001__x000f__x0008__x0002__x0010_j_x0006__x0007_;_x0001__x0001__x000f__x0008__x0002__x0010_k_x0006__x0007_;_x0001__x0001__x000f__x0008__x0002__x0010_l_x0006__x0007_;_x0001__x0001__x000f__x0008__x0002__x0010_m_x0006__x0007_;_x0001__x0001__x000f__x0008__x0002__x0010_n_x0006__x0007_v_x0002__x0001__x000f__x0008__x0002__x0010_o_x0006__x0007_;_x0001__x0001__x000f__x0008__x0002__x0010_p_x0006__x0007_;_x0001__x0001__x000f__x0008__x0002__x0010_q_x0006__x0007_;_x0001__x0001__x000f__x0008__x0002__x0010_r_x0006__x0007_;_x0001__x0001__x000f__x0008__x0002__x0010_s_x0006__x0007_;_x0001__x0001__x000f__x0008__x0002__x0010_t_x0006__x0007_;_x0001__x0001__x000f__x0008__x0002__x0010_u_x0006__x0007_;_x0001__x0001__x000f__x0008__x0002__x0010_v_x0006__x0007_;_x0001__x0001__x000f__x0008__x0002__x0010_w_x0006__x0007_;_x0001__x0001__x000f__x0008__x0002__x0010_x_x0006__x0007_;_x0001__x0001__x000f__x0008__x0002__x0010_y_x0006__x0007_;_x0001__x0001__x000f__x0008__x0002__x0010_z_x0006__x0007_;_x0001__x0001__x000f__x0008__x0002__x0010_{_x0006__x0007_;_x0001__x0001__x000f__x0008__x0002__x0010_|_x0006__x0007_;_x0001__x0001__x000f__x0008__x0002__x0010_}_x0006__x0007_;_x0001__x0001__x000f__x0008__x0002__x0010_~_x0006__x0007_;_x0001__x0001__x000f__x0008__x0002__x0010__x0006__x0007_;_x0001__x0001__x000f_ý</t>
  </si>
  <si>
    <t xml:space="preserve">`_x0006__x0016_[_x0005_ý</t>
  </si>
  <si>
    <t xml:space="preserve">`_x0006__x0001__x0016_^_x0010_~_x0002_</t>
  </si>
  <si>
    <t xml:space="preserve">`_x0006__x0002__x0017__x001b_Ñ@ý</t>
  </si>
  <si>
    <t xml:space="preserve">`_x0006__x0003__x0017_uý</t>
  </si>
  <si>
    <t xml:space="preserve">`_x0006__x0004__x0017_+_x0019_½_x0012_`_x0006__x0005__x0018__x0001_R²@_x0019_€™@_x0006_ý</t>
  </si>
  <si>
    <t xml:space="preserve">a_x0006__x0016_4_x000f_ý</t>
  </si>
  <si>
    <t xml:space="preserve">a_x0006__x0001__x0016_]_x0002_~_x0002_</t>
  </si>
  <si>
    <t xml:space="preserve">a_x0006__x0002__x0017_@kÓ@ý</t>
  </si>
  <si>
    <t xml:space="preserve">a_x0006__x0003__x001a__x001c__x000c_ý</t>
  </si>
  <si>
    <t xml:space="preserve">a_x0006__x0004__x001a_‡_x000e_½_x0012_a_x0006__x0005__x0018__x0001_R²@_x0019_„™@_x0006_ý</t>
  </si>
  <si>
    <t xml:space="preserve">b_x0006__x0016__x0018__x0016_ý</t>
  </si>
  <si>
    <t xml:space="preserve">b_x0006__x0001__x0016_e_x000c_~_x0002_</t>
  </si>
  <si>
    <t xml:space="preserve">b_x0006__x0002__x0017_HÎ@ý</t>
  </si>
  <si>
    <t xml:space="preserve">b_x0006__x0003__x0017_[_x000c_ý</t>
  </si>
  <si>
    <t xml:space="preserve">b_x0006__x0004__x0017_Ð ½_x0012_b_x0006__x0005__x0018__x0001_R²@_x0019_ˆ™@_x0006_ý</t>
  </si>
  <si>
    <t xml:space="preserve">c_x0006__x0016_ø_x000f_ý</t>
  </si>
  <si>
    <t xml:space="preserve">c_x0006__x0001__x0016_Í_x000e_~_x0002_</t>
  </si>
  <si>
    <t xml:space="preserve">c_x0006__x0002__x0017_€âÍ@ý</t>
  </si>
  <si>
    <t xml:space="preserve">c_x0006__x0003__x0017__x001d__x0007_ý</t>
  </si>
  <si>
    <t xml:space="preserve">c_x0006__x0004__x0017__x0010__x0019_½_x0012_c_x0006__x0005__x0018__x0001_R²@_x0019_Œ™@_x0006_ý</t>
  </si>
  <si>
    <t xml:space="preserve">d_x0006__x0016_2_x0002_ý</t>
  </si>
  <si>
    <t xml:space="preserve">d_x0006__x0001__x0016_¾_x0005_~_x0002_</t>
  </si>
  <si>
    <t xml:space="preserve">d_x0006__x0002__x0017_ÏÉ@ý</t>
  </si>
  <si>
    <t xml:space="preserve">d_x0006__x0003__x0017_Ö_x0005_ý</t>
  </si>
  <si>
    <t xml:space="preserve">d_x0006__x0004__x0017_~_x0012_½_x0012_d_x0006__x0005__x0018__x0001_R²@_x0019_™@_x0006_ý</t>
  </si>
  <si>
    <t xml:space="preserve">e_x0006__x0016_×_x0005_ý</t>
  </si>
  <si>
    <t xml:space="preserve">e_x0006__x0001__x0016_Q_x0002_~_x0002_</t>
  </si>
  <si>
    <t xml:space="preserve">e_x0006__x0002__x0017_ÈÊ@ý</t>
  </si>
  <si>
    <t xml:space="preserve">e_x0006__x0003__x0017_Ö_x0005_ý</t>
  </si>
  <si>
    <t xml:space="preserve">e_x0006__x0004__x0017_~_x0012_½_x0012_e_x0006__x0005__x0018__x0001_R²@_x0019_”™@_x0006_ý</t>
  </si>
  <si>
    <t xml:space="preserve">f_x0006__x0016_n"ý</t>
  </si>
  <si>
    <t xml:space="preserve">f_x0006__x0001__x0016__x000c_~_x0002_</t>
  </si>
  <si>
    <t xml:space="preserve">f_x0006__x0002__x0017_€</t>
  </si>
  <si>
    <t xml:space="preserve">f_x0006__x0003__x0017_|_x000c_ý</t>
  </si>
  <si>
    <t xml:space="preserve">f_x0006__x0004__x0017_Ð ½_x0012_f_x0006__x0005__x0018__x0001_R²@_x0019_˜™@_x0006_ý</t>
  </si>
  <si>
    <t xml:space="preserve">g_x0006__x0016_p_x001b_ý</t>
  </si>
  <si>
    <t xml:space="preserve">g_x0006__x0001__x0016_Ê_x000f_~_x0002_</t>
  </si>
  <si>
    <t xml:space="preserve">g_x0006__x0002__x0017_€DÌ@ý</t>
  </si>
  <si>
    <t xml:space="preserve">g_x0006__x0003__x0017_f_x001b_ý</t>
  </si>
  <si>
    <t xml:space="preserve">g_x0006__x0004__x0017_+_x0019_½_x0012_g_x0006__x0005__x0018__x0001_R²@_x0019_œ™@_x0006_ý</t>
  </si>
  <si>
    <t xml:space="preserve">h_x0006__x0016_íý</t>
  </si>
  <si>
    <t xml:space="preserve">h_x0006__x0001__x0016_î~_x0002_</t>
  </si>
  <si>
    <t xml:space="preserve">h_x0006__x0002__x0017_vÌ@ý</t>
  </si>
  <si>
    <t xml:space="preserve">h_x0006__x0003__x001a_Š_x0012_ý</t>
  </si>
  <si>
    <t xml:space="preserve">h_x0006__x0004__x001a__x000f__x0001_½_x0012_h_x0006__x0005__x0018__x0001_R²@_x0019_ ™@_x0006_ý</t>
  </si>
  <si>
    <t xml:space="preserve">i_x0006__x0016_w_x0012_ý</t>
  </si>
  <si>
    <t xml:space="preserve">i_x0006__x0001__x0016_˜_x000e_~_x0002_</t>
  </si>
  <si>
    <t xml:space="preserve">i_x0006__x0002__x0017_€ÄÌ@ý</t>
  </si>
  <si>
    <t xml:space="preserve">i_x0006__x0003__x0017_s_x0012_ý</t>
  </si>
  <si>
    <t xml:space="preserve">i_x0006__x0004__x0017_+_x0019_½_x0012_i_x0006__x0005__x0018__x0001_R²@_x0019_¤™@_x0006_ý</t>
  </si>
  <si>
    <t xml:space="preserve">j_x0006__x0016_H_x000f_ý</t>
  </si>
  <si>
    <t xml:space="preserve">j_x0006__x0001__x0016_T_x000f_~_x0002_</t>
  </si>
  <si>
    <t xml:space="preserve">j_x0006__x0002__x0017_ªÍ@ý</t>
  </si>
  <si>
    <t xml:space="preserve">j_x0006__x0003__x001a_æ_x0011_ý</t>
  </si>
  <si>
    <t xml:space="preserve">j_x0006__x0004__x001a_G_x0002_½_x0012_j_x0006__x0005__x0018__x0001_R²@_x0019_¨™@_x0006_ý</t>
  </si>
  <si>
    <t xml:space="preserve">k_x0006__x0016_!_x0015_ý</t>
  </si>
  <si>
    <t xml:space="preserve">k_x0006__x0001__x0016_"_x0015_~_x0002_</t>
  </si>
  <si>
    <t xml:space="preserve">k_x0006__x0002__x0017_€¬Î@ý</t>
  </si>
  <si>
    <t xml:space="preserve">k_x0006__x0003__x001a__x001b__x0015_ý</t>
  </si>
  <si>
    <t xml:space="preserve">k_x0006__x0004__x001a__x0012__x0004_½_x0012_k_x0006__x0005__x0018__x0001_R²@_x0019_¬™@_x0006_ý</t>
  </si>
  <si>
    <t xml:space="preserve">l_x0006__x0016_þý</t>
  </si>
  <si>
    <t xml:space="preserve">l_x0006__x0001__x0016_(_x0015_~_x0002_</t>
  </si>
  <si>
    <t xml:space="preserve">l_x0006__x0002__x0017_€õÎ@ý</t>
  </si>
  <si>
    <t xml:space="preserve">l_x0006__x0003__x001a__x001d__x0013_ý</t>
  </si>
  <si>
    <t xml:space="preserve">l_x0006__x0004__x001a_~_x0012_½_x0012_l_x0006__x0005__x0018__x0001_R²@_x0019_°™@_x0006_ý</t>
  </si>
  <si>
    <t xml:space="preserve">m_x0006__x0016__x000f__x0004_ý</t>
  </si>
  <si>
    <t xml:space="preserve">m_x0006__x0001__x0016__x0010__x0004_~_x0002_</t>
  </si>
  <si>
    <t xml:space="preserve">m_x0006__x0002__x0017_€úÎ@ý</t>
  </si>
  <si>
    <t xml:space="preserve">m_x0006__x0003__x001a__x0006__x0004_ý</t>
  </si>
  <si>
    <t xml:space="preserve">m_x0006__x0004__x001a__x0007__x0004_½_x0012_m_x0006__x0005__x0018__x0001_R²@_x0019_´™@_x0006_ý</t>
  </si>
  <si>
    <t xml:space="preserve">n_x0006__x0016_r_x0008_ý</t>
  </si>
  <si>
    <t xml:space="preserve">n_x0006__x0001__x0016_s_x0008_~_x0002_</t>
  </si>
  <si>
    <t xml:space="preserve">n_x0006__x0002__x0017_eÏ@ý</t>
  </si>
  <si>
    <t xml:space="preserve">n_x0006__x0003__x001a_e_x0002_ý</t>
  </si>
  <si>
    <t xml:space="preserve">n_x0006__x0004__x001a_+_x0019_½_x0012_n_x0006__x0005__x0018__x0001_R²@_x0019_¸™@_x0006_ý</t>
  </si>
  <si>
    <t xml:space="preserve">o_x0006__x0016_Õ_x000c_ý</t>
  </si>
  <si>
    <t xml:space="preserve">o_x0006__x0001__x0016_ _x0015_~_x0002_</t>
  </si>
  <si>
    <t xml:space="preserve">o_x0006__x0002__x0017_…Ï@ý</t>
  </si>
  <si>
    <t xml:space="preserve">o_x0006__x0003__x0017_‚_x0001_ý</t>
  </si>
  <si>
    <t xml:space="preserve">o_x0006__x0004__x0017_~_x0012_½_x0012_o_x0006__x0005__x0018__x0001_R²@_x0019_¼™@_x0006_ý</t>
  </si>
  <si>
    <t xml:space="preserve">p_x0006__x0016_:_x0010_ý</t>
  </si>
  <si>
    <t xml:space="preserve">p_x0006__x0001__x0016__x001e__x0015_~_x0002_</t>
  </si>
  <si>
    <t xml:space="preserve">p_x0006__x0002__x0017_@ùÒ@ý</t>
  </si>
  <si>
    <t xml:space="preserve">p_x0006__x0003__x001a_;_x0010_ý</t>
  </si>
  <si>
    <t xml:space="preserve">p_x0006__x0004__x001a_t_x0002_½_x0012_p_x0006__x0005__x0018__x0001_R²@_x0019_À™@_x0006_ý</t>
  </si>
  <si>
    <t xml:space="preserve">q_x0006__x0016_Uý</t>
  </si>
  <si>
    <t xml:space="preserve">q_x0006__x0001__x0016_¢_x000e_~_x0002_</t>
  </si>
  <si>
    <t xml:space="preserve">q_x0006__x0002__x0017_‰Ó@ý</t>
  </si>
  <si>
    <t xml:space="preserve">q_x0006__x0003__x001a_Mý</t>
  </si>
  <si>
    <t xml:space="preserve">q_x0006__x0004__x001a__x0012__x0004_½_x0012_q_x0006__x0005__x0018__x0001_R²@_x0019_Ä™@_x0006_ý</t>
  </si>
  <si>
    <t xml:space="preserve">r_x0006__x0016_Ñ_x0003_ý</t>
  </si>
  <si>
    <t xml:space="preserve">r_x0006__x0001__x0016_(_x0015_~_x0002_</t>
  </si>
  <si>
    <t xml:space="preserve">r_x0006__x0002__x0017_@KÔ@ý</t>
  </si>
  <si>
    <t xml:space="preserve">r_x0006__x0003__x001a_1_x0002_ý</t>
  </si>
  <si>
    <t xml:space="preserve">r_x0006__x0004__x001a__x0012__x0004_½_x0012_r_x0006__x0005__x0018__x0001_R²@_x0019_È™@_x0006_ý</t>
  </si>
  <si>
    <t xml:space="preserve">s_x0006__x0016_Ûý</t>
  </si>
  <si>
    <t xml:space="preserve">s_x0006__x0001__x0016_÷_x000c_~_x0002_</t>
  </si>
  <si>
    <t xml:space="preserve">s_x0006__x0002__x0017_‚Í@ý</t>
  </si>
  <si>
    <t xml:space="preserve">s_x0006__x0003__x001a_Ö_x0011_ý</t>
  </si>
  <si>
    <t xml:space="preserve">s_x0006__x0004__x001a_î_x0018_½_x0012_s_x0006__x0005__x0018__x0001_R²@_x0019_Ì™@_x0006_ý</t>
  </si>
  <si>
    <t xml:space="preserve">t_x0006__x0016_Ç_x000f_ý</t>
  </si>
  <si>
    <t xml:space="preserve">t_x0006__x0001__x0016_È_x000f_~_x0002_</t>
  </si>
  <si>
    <t xml:space="preserve">t_x0006__x0002__x0017_Î@ý</t>
  </si>
  <si>
    <t xml:space="preserve">t_x0006__x0003__x001a_9_x000f_ý</t>
  </si>
  <si>
    <t xml:space="preserve">t_x0006__x0004__x001a_~_x0012_½_x0012_t_x0006__x0005__x0018__x0001_R²@_x0019_Ð™@_x0006_ý</t>
  </si>
  <si>
    <t xml:space="preserve">u_x0006__x0016_‹_x0002_ý</t>
  </si>
  <si>
    <t xml:space="preserve">u_x0006__x0001__x0016_è_x0018_~_x0002_</t>
  </si>
  <si>
    <t xml:space="preserve">u_x0006__x0002__x0017_ÀÌÐ@ý</t>
  </si>
  <si>
    <t xml:space="preserve">u_x0006__x0003__x001a_6_x0019_ý</t>
  </si>
  <si>
    <t xml:space="preserve">u_x0006__x0004__x001a_+_x0019_½_x0012_u_x0006__x0005__x0018__x0001_R²@_x0019_Ô™@_x0006_ý</t>
  </si>
  <si>
    <t xml:space="preserve">v_x0006__x0016_—_x001b_ý</t>
  </si>
  <si>
    <t xml:space="preserve">v_x0006__x0001__x0016_¯_x0018_~_x0002_</t>
  </si>
  <si>
    <t xml:space="preserve">v_x0006__x0002__x0017_ÀnÑ@ý</t>
  </si>
  <si>
    <t xml:space="preserve">v_x0006__x0003__x001a_•_x001b_ý</t>
  </si>
  <si>
    <t xml:space="preserve">v_x0006__x0004__x001a_G_x0002_½_x0012_v_x0006__x0005__x0018__x0001_R²@_x0019_Ø™@_x0006_ý</t>
  </si>
  <si>
    <t xml:space="preserve">w_x0006__x0016__x001a__x0003_ý</t>
  </si>
  <si>
    <t xml:space="preserve">w_x0006__x0001__x0016_] ~_x0002_</t>
  </si>
  <si>
    <t xml:space="preserve">w_x0006__x0002__x0017_€ãË@ý</t>
  </si>
  <si>
    <t xml:space="preserve">w_x0006__x0003__x001a_ô_x0012_ý</t>
  </si>
  <si>
    <t xml:space="preserve">w_x0006__x0004__x001a_~_x0002_½_x0012_w_x0006__x0005__x0018__x0001_R²@_x0019_Ü™@_x0006_ý</t>
  </si>
  <si>
    <t xml:space="preserve">x_x0006__x0016_6_x0005_ý</t>
  </si>
  <si>
    <t xml:space="preserve">x_x0006__x0001__x0016_"_x0015_~_x0002_</t>
  </si>
  <si>
    <t xml:space="preserve">x_x0006__x0002__x0017_€_x0005_Í@ý</t>
  </si>
  <si>
    <t xml:space="preserve">x_x0006__x0003__x001a_…_x0005_ý</t>
  </si>
  <si>
    <t xml:space="preserve">x_x0006__x0004__x001a__x0012__x0004_½_x0012_x_x0006__x0005__x0018__x0001_R²@_x0019_à™@_x0006_ý</t>
  </si>
  <si>
    <t xml:space="preserve">y_x0006__x0016_X_x0010_ý</t>
  </si>
  <si>
    <t xml:space="preserve">y_x0006__x0001__x0016_ê_x0011_~_x0002_</t>
  </si>
  <si>
    <t xml:space="preserve">y_x0006__x0002__x0017_^Í@ý</t>
  </si>
  <si>
    <t xml:space="preserve">y_x0006__x0003__x0017_v_x0001_ý</t>
  </si>
  <si>
    <t xml:space="preserve">y_x0006__x0004__x0017_~_x0012_½_x0012_y_x0006__x0005__x0018__x0001_R²@_x0019_ä™@_x0006_ý</t>
  </si>
  <si>
    <t xml:space="preserve">z_x0006__x0016_#</t>
  </si>
  <si>
    <t xml:space="preserve">z_x0006__x0001__x0016_t_x000f_~_x0002_</t>
  </si>
  <si>
    <t xml:space="preserve">z_x0006__x0002__x0017_€&lt;Î@ý</t>
  </si>
  <si>
    <t xml:space="preserve">z_x0006__x0003__x0017_s_x000f_ý</t>
  </si>
  <si>
    <t xml:space="preserve">z_x0006__x0004__x0017_+_x0019_½_x0012_z_x0006__x0005__x0018__x0001_R²@_x0019_è™@_x0006_ý</t>
  </si>
  <si>
    <t xml:space="preserve">{_x0006__x0016_Ù_x0004_ý</t>
  </si>
  <si>
    <t xml:space="preserve">{_x0006__x0001__x0016__x0013__x0015_~_x0002_</t>
  </si>
  <si>
    <t xml:space="preserve">{_x0006__x0002__x0017_€'Ï@ý</t>
  </si>
  <si>
    <t xml:space="preserve">{_x0006__x0003__x0017__x001d__x0007_ý</t>
  </si>
  <si>
    <t xml:space="preserve">{_x0006__x0004__x0017__x0010__x0019_½_x0012_{_x0006__x0005__x0018__x0001_R²@_x0019_ì™@_x0006_ý</t>
  </si>
  <si>
    <t xml:space="preserve">|_x0006__x0016_0 ý</t>
  </si>
  <si>
    <t xml:space="preserve">|_x0006__x0001__x0016_[_x0002_~_x0002_</t>
  </si>
  <si>
    <t xml:space="preserve">|_x0006__x0002__x0017_€*Ï@ý</t>
  </si>
  <si>
    <t xml:space="preserve">|_x0006__x0003__x001a_ü_x0004_ý</t>
  </si>
  <si>
    <t xml:space="preserve">|_x0006__x0004__x001a_t_x0002_½_x0012_|_x0006__x0005__x0018__x0001_R²@_x0019_ð™@_x0006_ý</t>
  </si>
  <si>
    <t xml:space="preserve">}_x0006__x0016_Y_x0007_ý</t>
  </si>
  <si>
    <t xml:space="preserve">}_x0006__x0001__x0016_1_x0019_~_x0002_</t>
  </si>
  <si>
    <t xml:space="preserve">}_x0006__x0002__x0017_±Ï@ý</t>
  </si>
  <si>
    <t xml:space="preserve">}_x0006__x0003__x0017_V_x0007_ý</t>
  </si>
  <si>
    <t xml:space="preserve">}_x0006__x0004__x0017_â_x0008_½_x0012_}_x0006__x0005__x0018__x0001_R²@_x0019_ô™@_x0006_ý</t>
  </si>
  <si>
    <t xml:space="preserve">~_x0006__x0016_¥_x000e_ý</t>
  </si>
  <si>
    <t xml:space="preserve">~_x0006__x0001__x0016_&gt;_x0015_~_x0002_</t>
  </si>
  <si>
    <t xml:space="preserve">~_x0006__x0002__x0017_€jÐ@ý</t>
  </si>
  <si>
    <t xml:space="preserve">~_x0006__x0003__x0017_s_x0012_ý</t>
  </si>
  <si>
    <t xml:space="preserve">~_x0006__x0004__x0017_+_x0019_½_x0012_~_x0006__x0005__x0018__x0001_R²@_x0019_ø™@_x0006_ý</t>
  </si>
  <si>
    <t xml:space="preserve">_x0006__x0016_~_x001b_ý</t>
  </si>
  <si>
    <t xml:space="preserve">_x0006__x0001__x0016_1_x0019_~_x0002_</t>
  </si>
  <si>
    <t xml:space="preserve">_x0006__x0002__x0017_¤Ð@ý</t>
  </si>
  <si>
    <t xml:space="preserve">_x0006__x0003__x001a_|_x001b_ý</t>
  </si>
  <si>
    <t xml:space="preserve">_x0006__x0004__x001a_~_x0002_½_x0012__x0006__x0005__x0018__x0001_R²@_x0019_ü™@_x0006_×D_x000e_l_x0002_\\\\\\\\\\\\\\\\\\\\\\\\\\\\\\\_x0008__x0002__x0010_€_x0006__x0007_;_x0001__x0001__x000f__x0008__x0002__x0010__x0006__x0007_;_x0001__x0001__x000f__x0008__x0002__x0010_‚_x0006__x0007_;_x0001__x0001__x000f__x0008__x0002__x0010_ƒ_x0006__x0007_;_x0001__x0001__x000f__x0008__x0002__x0010_„_x0006__x0007_;_x0001__x0001__x000f__x0008__x0002__x0010_…_x0006__x0007_;_x0001__x0001__x000f__x0008__x0002__x0010_†_x0006__x0007_;_x0001__x0001__x000f__x0008__x0002__x0010_‡_x0006__x0007_;_x0001__x0001__x000f__x0008__x0002__x0010_ˆ_x0006__x0007_;_x0001__x0001__x000f__x0008__x0002__x0010_‰_x0006__x0007_;_x0001__x0001__x000f__x0008__x0002__x0010_Š_x0006__x0007_;_x0001__x0001__x000f__x0008__x0002__x0010_‹_x0006__x0007_;_x0001__x0001__x000f__x0008__x0002__x0010_Œ_x0006__x0007_;_x0001__x0001__x000f__x0008__x0002__x0010__x0006__x0007_;_x0001__x0001__x000f__x0008__x0002__x0010_Ž_x0006__x0007_;_x0001__x0001__x000f__x0008__x0002__x0010__x0006__x0007_;_x0001__x0001__x000f__x0008__x0002__x0010__x0006__x0007_;_x0001__x0001__x000f__x0008__x0002__x0010_‘_x0006__x0007_;_x0001__x0001__x000f__x0008__x0002__x0010_’_x0006__x0007_;_x0001__x0001__x000f__x0008__x0002__x0010_“_x0006__x0007_;_x0001__x0001__x000f__x0008__x0002__x0010_”_x0006__x0007_;_x0001__x0001__x000f__x0008__x0002__x0010_•_x0006__x0007_v_x0002__x0001__x000f__x0008__x0002__x0010_–_x0006__x0007_;_x0001__x0001__x000f__x0008__x0002__x0010_—_x0006__x0007_;_x0001__x0001__x000f__x0008__x0002__x0010_˜_x0006__x0007_;_x0001__x0001__x000f__x0008__x0002__x0010_™_x0006__x0007_;_x0001__x0001__x000f__x0008__x0002__x0010_š_x0006__x0007_;_x0001__x0001__x000f__x0008__x0002__x0010_›_x0006__x0007_;_x0001__x0001__x000f__x0008__x0002__x0010_œ_x0006__x0007_;_x0001__x0001__x000f__x0008__x0002__x0010__x0006__x0007_;_x0001__x0001__x000f__x0008__x0002__x0010_ž_x0006__x0007_;_x0001__x0001__x000f__x0008__x0002__x0010_Ÿ_x0006__x0007_;_x0001__x0001__x000f_ý</t>
  </si>
  <si>
    <t xml:space="preserve">€_x0006__x0016_Œ_x000e_ý</t>
  </si>
  <si>
    <t xml:space="preserve">€_x0006__x0001__x0016_a_x0002_~_x0002_</t>
  </si>
  <si>
    <t xml:space="preserve">€_x0006__x0002__x0017_{Ñ@ý</t>
  </si>
  <si>
    <t xml:space="preserve">€_x0006__x0003__x001a_‘_x0004_ý</t>
  </si>
  <si>
    <t xml:space="preserve">€_x0006__x0004__x001a__x0012__x0004_½_x0012_€_x0006__x0005__x0018__x0001_R²@_x0019_š@_x0006_ý</t>
  </si>
  <si>
    <t xml:space="preserve">_x0006__x0016__x0010_	ý</t>
  </si>
  <si>
    <t xml:space="preserve">_x0006__x0001__x0016_1_x0019_~_x0002_</t>
  </si>
  <si>
    <t xml:space="preserve">_x0006__x0002__x0017_«Ñ@ý</t>
  </si>
  <si>
    <t xml:space="preserve">_x0006__x0003__x0017_5"ý</t>
  </si>
  <si>
    <t xml:space="preserve">_x0006__x0004__x0017_‘_x0005_½_x0012__x0006__x0005__x0018__x0001_R²@_x0019__x0004_š@_x0006_ý</t>
  </si>
  <si>
    <t xml:space="preserve">‚_x0006__x0016_6_x0015_ý</t>
  </si>
  <si>
    <t xml:space="preserve">‚_x0006__x0001__x0016_\ ~_x0002_</t>
  </si>
  <si>
    <t xml:space="preserve">‚_x0006__x0002__x0017_•Ò@ý</t>
  </si>
  <si>
    <t xml:space="preserve">‚_x0006__x0003__x0017_uý</t>
  </si>
  <si>
    <t xml:space="preserve">‚_x0006__x0004__x0017_+_x0019_½_x0012_‚_x0006__x0005__x0018__x0001_R²@_x0019__x0008_š@_x0006_ý</t>
  </si>
  <si>
    <t xml:space="preserve">ƒ_x0006__x0016_x_x0001_ý</t>
  </si>
  <si>
    <t xml:space="preserve">ƒ_x0006__x0001__x0016_¨_x0018_~_x0002_</t>
  </si>
  <si>
    <t xml:space="preserve">ƒ_x0006__x0002__x0017_€JÓ@ý</t>
  </si>
  <si>
    <t xml:space="preserve">ƒ_x0006__x0003__x0017_v_x0001_ý</t>
  </si>
  <si>
    <t xml:space="preserve">ƒ_x0006__x0004__x0017_~_x0012_½_x0012_ƒ_x0006__x0005__x0018__x0001_R²@_x0019__x000c_š@_x0006_ý</t>
  </si>
  <si>
    <t xml:space="preserve">„_x0006__x0016_"_x0002_ý</t>
  </si>
  <si>
    <t xml:space="preserve">„_x0006__x0001__x0016___x0010_~_x0002_</t>
  </si>
  <si>
    <t xml:space="preserve">„_x0006__x0002__x0017_–Ó@ý</t>
  </si>
  <si>
    <t xml:space="preserve">„_x0006__x0003__x001a_J_x0003_ý</t>
  </si>
  <si>
    <t xml:space="preserve">„_x0006__x0004__x001a_‘_x0005_½_x0012_„_x0006__x0005__x0018__x0001_R²@_x0019__x0010_š@_x0006_ý</t>
  </si>
  <si>
    <t xml:space="preserve">…_x0006__x0016__x0006__x0005_ý</t>
  </si>
  <si>
    <t xml:space="preserve">…_x0006__x0001__x0016_ã_x0001_~_x0002_</t>
  </si>
  <si>
    <t xml:space="preserve">…_x0006__x0002__x0017_ÀçÓ@ý</t>
  </si>
  <si>
    <t xml:space="preserve">…_x0006__x0003__x0017_~	ý</t>
  </si>
  <si>
    <t xml:space="preserve">…_x0006__x0004__x0017_~_x0012_½_x0012_…_x0006__x0005__x0018__x0001_R²@_x0019__x0014_š@_x0006_ý</t>
  </si>
  <si>
    <t xml:space="preserve">†_x0006__x0016_æ_x0002_ý</t>
  </si>
  <si>
    <t xml:space="preserve">†_x0006__x0001__x0016_[~_x0002_</t>
  </si>
  <si>
    <t xml:space="preserve">†_x0006__x0002__x0017_@‹Ô@ý</t>
  </si>
  <si>
    <t xml:space="preserve">†_x0006__x0003__x001a_&gt;_x000c_ý</t>
  </si>
  <si>
    <t xml:space="preserve">†_x0006__x0004__x001a_t_x0002_½_x0012_†_x0006__x0005__x0018__x0001_R²@_x0019__x0018_š@_x0006_ý</t>
  </si>
  <si>
    <t xml:space="preserve">‡_x0006__x0016_å	ý</t>
  </si>
  <si>
    <t xml:space="preserve">‡_x0006__x0001__x0016_5_x0003_~_x0002_</t>
  </si>
  <si>
    <t xml:space="preserve">‡_x0006__x0002__x0017_ÀäÑ@ý</t>
  </si>
  <si>
    <t xml:space="preserve">‡_x0006__x0003__x0017_ä	ý</t>
  </si>
  <si>
    <t xml:space="preserve">‡_x0006__x0004__x0017__x0010__x0019_½_x0012_‡_x0006__x0005__x0018__x0001_R²@_x0019__x001c_š@_x0006_ý</t>
  </si>
  <si>
    <t xml:space="preserve">ˆ_x0006__x0016_ô_x0018_ý</t>
  </si>
  <si>
    <t xml:space="preserve">ˆ_x0006__x0001__x0016_U_x0010_~_x0002_</t>
  </si>
  <si>
    <t xml:space="preserve">ˆ_x0006__x0002__x0017_(Ó@ý</t>
  </si>
  <si>
    <t xml:space="preserve">ˆ_x0006__x0003__x001a_p_x000b_ý</t>
  </si>
  <si>
    <t xml:space="preserve">ˆ_x0006__x0004__x001a_G_x0002_½_x0012_ˆ_x0006__x0005__x0018__x0001_M²@_x0019_ š@_x0006_ý</t>
  </si>
  <si>
    <t xml:space="preserve">‰_x0006__x0016_h_x0001_ý</t>
  </si>
  <si>
    <t xml:space="preserve">‰_x0006__x0001__x0016__x0005_~_x0002_</t>
  </si>
  <si>
    <t xml:space="preserve">‰_x0006__x0002__x0017_€äÍ@ý</t>
  </si>
  <si>
    <t xml:space="preserve">‰_x0006__x0003__x0017_g_x0001_ý</t>
  </si>
  <si>
    <t xml:space="preserve">‰_x0006__x0004__x0017_~_x0012_½_x0012_‰_x0006__x0005__x0018__x0001_H²@_x0019_$š@_x0006_ý</t>
  </si>
  <si>
    <t xml:space="preserve">Š_x0006__x0016_c_x0010_ý</t>
  </si>
  <si>
    <t xml:space="preserve">Š_x0006__x0001__x0016__x0013__x0015_~_x0002_</t>
  </si>
  <si>
    <t xml:space="preserve">Š_x0006__x0002__x0017_!Í@ý</t>
  </si>
  <si>
    <t xml:space="preserve">Š_x0006__x0003__x001a_b_x0010_ý</t>
  </si>
  <si>
    <t xml:space="preserve">Š_x0006__x0004__x001a__x0012__x0004_½_x0012_Š_x0006__x0005__x0018__x0001_H²@_x0019_(š@_x0006_ý</t>
  </si>
  <si>
    <t xml:space="preserve">‹_x0006__x0016_Ù	ý</t>
  </si>
  <si>
    <t xml:space="preserve">‹_x0006__x0001__x0016___x0010_~_x0002_</t>
  </si>
  <si>
    <t xml:space="preserve">‹_x0006__x0002__x0017__x0002_Í@ý</t>
  </si>
  <si>
    <t xml:space="preserve">‹_x0006__x0003__x0017_Ö	ý</t>
  </si>
  <si>
    <t xml:space="preserve">‹_x0006__x0004__x0017__x0010__x0019_½_x0012_‹_x0006__x0005__x0018__x0001_H²@_x0019_</t>
  </si>
  <si>
    <t xml:space="preserve">š@_x0006_ý</t>
  </si>
  <si>
    <t xml:space="preserve">Œ_x0006__x0016_p_x0012_ý</t>
  </si>
  <si>
    <t xml:space="preserve">Œ_x0006__x0001__x0016_Á_x0018_~_x0002_</t>
  </si>
  <si>
    <t xml:space="preserve">Œ_x0006__x0002__x0017_nÏ@ý</t>
  </si>
  <si>
    <t xml:space="preserve">Œ_x0006__x0003__x001a_ô	ý</t>
  </si>
  <si>
    <t xml:space="preserve">Œ_x0006__x0004__x001a_Ð ½_x0012_Œ_x0006__x0005__x0018__x0001_H²@_x0019_0š@_x0006_ý</t>
  </si>
  <si>
    <t xml:space="preserve">_x0006__x0016__x001a__x0013_ý</t>
  </si>
  <si>
    <t xml:space="preserve">_x0006__x0001__x0016_(_x0015_~_x0002_</t>
  </si>
  <si>
    <t xml:space="preserve">_x0006__x0002__x0017_€˜É@ý</t>
  </si>
  <si>
    <t xml:space="preserve">_x0006__x0003__x001a__x0014__x0013_ý</t>
  </si>
  <si>
    <t xml:space="preserve">_x0006__x0004__x001a__x0007__x0004_½_x0012__x0006__x0005__x0018__x0001_H²@_x0019_4š@_x0006_ý</t>
  </si>
  <si>
    <t xml:space="preserve">Ž_x0006__x0016_ _x0005_ý</t>
  </si>
  <si>
    <t xml:space="preserve">Ž_x0006__x0001__x0016_/_x0015_~_x0002_</t>
  </si>
  <si>
    <t xml:space="preserve">Ž_x0006__x0002__x0017_QË@ý</t>
  </si>
  <si>
    <t xml:space="preserve">Ž_x0006__x0003__x001a_É_x0002_ý</t>
  </si>
  <si>
    <t xml:space="preserve">Ž_x0006__x0004__x001a__x0012__x0004_½_x0012_Ž_x0006__x0005__x0018__x0001_H²@_x0019_8š@_x0006_ý</t>
  </si>
  <si>
    <t xml:space="preserve">_x0006__x0016_¨ý</t>
  </si>
  <si>
    <t xml:space="preserve">_x0006__x0001__x0016_ÿ_x0012_~_x0002_</t>
  </si>
  <si>
    <t xml:space="preserve">_x0006__x0002__x0017_ˆÍ@ý</t>
  </si>
  <si>
    <t xml:space="preserve">_x0006__x0003__x0017_„ý</t>
  </si>
  <si>
    <t xml:space="preserve">_x0006__x0004__x0017_°_x0012_½_x0012__x0006__x0005__x0018__x0001_H²@_x0019_&lt;š@_x0006_ý</t>
  </si>
  <si>
    <t xml:space="preserve">_x0006__x0016_‡_x0015_ý</t>
  </si>
  <si>
    <t xml:space="preserve">_x0006__x0001__x0016_W_x0010_~_x0002_</t>
  </si>
  <si>
    <t xml:space="preserve">_x0006__x0002__x0017_À</t>
  </si>
  <si>
    <t xml:space="preserve">_x0006__x0003__x001a_†_x0015_ý</t>
  </si>
  <si>
    <t xml:space="preserve">_x0006__x0004__x001a__x0012__x0004_½_x0012__x0006__x0005__x0018__x0001_H²@_x0019_@š@_x0006_ý</t>
  </si>
  <si>
    <t xml:space="preserve">‘_x0006__x0016_Ò_x0001_ý</t>
  </si>
  <si>
    <t xml:space="preserve">‘_x0006__x0001__x0016_1_x0019_~_x0002_</t>
  </si>
  <si>
    <t xml:space="preserve">‘_x0006__x0002__x0017_€ñÐ@ý</t>
  </si>
  <si>
    <t xml:space="preserve">‘_x0006__x0003__x001a_Ð_x0001_ý</t>
  </si>
  <si>
    <t xml:space="preserve">‘_x0006__x0004__x001a_G_x0002_½_x0012_‘_x0006__x0005__x0018__x0001_H²@_x0019_Dš@_x0006_ý</t>
  </si>
  <si>
    <t xml:space="preserve">’_x0006__x0016_n_x0002_ý</t>
  </si>
  <si>
    <t xml:space="preserve">’_x0006__x0001__x0016_·~_x0002_</t>
  </si>
  <si>
    <t xml:space="preserve">’_x0006__x0002__x0017_@ÌÐ@ý</t>
  </si>
  <si>
    <t xml:space="preserve">’_x0006__x0003__x0017_§_x001b_ý</t>
  </si>
  <si>
    <t xml:space="preserve">’_x0006__x0004__x0017_~_x0012_½_x0012_’_x0006__x0005__x0018__x0001_H²@_x0019_Hš@_x0006_ý</t>
  </si>
  <si>
    <t xml:space="preserve">“_x0006__x0016_g_x0015_ý</t>
  </si>
  <si>
    <t xml:space="preserve">“_x0006__x0001__x0016_î_x0006_~_x0002_</t>
  </si>
  <si>
    <t xml:space="preserve">“_x0006__x0002__x0017_€©Ë@ý</t>
  </si>
  <si>
    <t xml:space="preserve">“_x0006__x0003__x0017_)_x0016_ý</t>
  </si>
  <si>
    <t xml:space="preserve">“_x0006__x0004__x0017_Ð ½_x0012_“_x0006__x0005__x0018__x0001_H²@_x0019_Lš@_x0006_ý</t>
  </si>
  <si>
    <t xml:space="preserve">”_x0006__x0016_R	ý</t>
  </si>
  <si>
    <t xml:space="preserve">”_x0006__x0001__x0016_S	~_x0002_</t>
  </si>
  <si>
    <t xml:space="preserve">”_x0006__x0002__x0017_€pÍ@ý</t>
  </si>
  <si>
    <t xml:space="preserve">”_x0006__x0003__x0017_N	ý</t>
  </si>
  <si>
    <t xml:space="preserve">”_x0006__x0004__x0017__x0010__x0019_½_x0012_”_x0006__x0005__x0018__x0001_H²@_x0019_Pš@_x0006_ý</t>
  </si>
  <si>
    <t xml:space="preserve">•_x0006__x0016_D	ý</t>
  </si>
  <si>
    <t xml:space="preserve">•_x0006__x0001__x0016__x000c__x0007_~_x0002_</t>
  </si>
  <si>
    <t xml:space="preserve">•_x0006__x0002__x0017_ŽÍ@ý</t>
  </si>
  <si>
    <t xml:space="preserve">•_x0006__x0003__x0017_</t>
  </si>
  <si>
    <t xml:space="preserve">•_x0006__x0004__x0017__x0010__x0019_½_x0012_•_x0006__x0005__x0018__x0001_H²@_x0019_Tš@_x0006_ý</t>
  </si>
  <si>
    <t xml:space="preserve">–_x0006__x0016_&lt;_x0015_ý</t>
  </si>
  <si>
    <t xml:space="preserve">–_x0006__x0001__x0016_w_x0002_~_x0002_</t>
  </si>
  <si>
    <t xml:space="preserve">–_x0006__x0002__x0017_€¦Í@ý</t>
  </si>
  <si>
    <t xml:space="preserve">–_x0006__x0003__x001a__x000c__x0010_ý</t>
  </si>
  <si>
    <t xml:space="preserve">–_x0006__x0004__x001a__x000f__x0001_½_x0012_–_x0006__x0005__x0018__x0001_H²@_x0019_Xš@_x0006_ý</t>
  </si>
  <si>
    <t xml:space="preserve">—_x0006__x0016_˜_x0012_ý</t>
  </si>
  <si>
    <t xml:space="preserve">—_x0006__x0001__x0016__x0005_~_x0002_</t>
  </si>
  <si>
    <t xml:space="preserve">—_x0006__x0002__x0017_@IÓ@ý</t>
  </si>
  <si>
    <t xml:space="preserve">—_x0006__x0003__x001a_e_x000f_ý</t>
  </si>
  <si>
    <t xml:space="preserve">—_x0006__x0004__x001a_~_x0002_½_x0012_—_x0006__x0005__x0018__x0001_H²@_x0019_\š@_x0006_ý</t>
  </si>
  <si>
    <t xml:space="preserve">˜_x0006__x0016_[	ý</t>
  </si>
  <si>
    <t xml:space="preserve">˜_x0006__x0001__x0016_P~_x0002_</t>
  </si>
  <si>
    <t xml:space="preserve">˜_x0006__x0002__x0017_€âÉ@ý</t>
  </si>
  <si>
    <t xml:space="preserve">˜_x0006__x0003__x0017_Z	ý</t>
  </si>
  <si>
    <t xml:space="preserve">˜_x0006__x0004__x0017__x0010__x0019_½_x0012_˜_x0006__x0005__x0018__x0001_H²@_x0019_`š@_x0006_ý</t>
  </si>
  <si>
    <t xml:space="preserve">™_x0006__x0016_Û_x000b_ý</t>
  </si>
  <si>
    <t xml:space="preserve">™_x0006__x0001__x0016_Ü_x000b_~_x0002_</t>
  </si>
  <si>
    <t xml:space="preserve">™_x0006__x0002__x0017_@¨Ð@ý</t>
  </si>
  <si>
    <t xml:space="preserve">™_x0006__x0003__x001a_ç	ý</t>
  </si>
  <si>
    <t xml:space="preserve">™_x0006__x0004__x001a_Ð ½_x0012_™_x0006__x0005__x0018__x0001_H²@_x0019_dš@_x0006_ý</t>
  </si>
  <si>
    <t xml:space="preserve">š_x0006__x0016_"_x0016_ý</t>
  </si>
  <si>
    <t xml:space="preserve">š_x0006__x0001__x0016_¨_x0018_~_x0002_</t>
  </si>
  <si>
    <t xml:space="preserve">š_x0006__x0002__x0017_€gÒ@ý</t>
  </si>
  <si>
    <t xml:space="preserve">š_x0006__x0003__x001a__x001e__x0016_ý</t>
  </si>
  <si>
    <t xml:space="preserve">š_x0006__x0004__x001a_~_x0012_½_x0012_š_x0006__x0005__x0018__x0001_H²@_x0019_hš@_x0006_ý</t>
  </si>
  <si>
    <t xml:space="preserve">›_x0006__x0016_Ù_x0004_ý</t>
  </si>
  <si>
    <t xml:space="preserve">›_x0006__x0001__x0016__x0012__x0015_~_x0002_</t>
  </si>
  <si>
    <t xml:space="preserve">›_x0006__x0002__x0017_@ŠÒ@ý</t>
  </si>
  <si>
    <t xml:space="preserve">›_x0006__x0003__x001a_ç	ý</t>
  </si>
  <si>
    <t xml:space="preserve">›_x0006__x0004__x001a_Ð ½_x0012_›_x0006__x0005__x0018__x0001_H²@_x0019_lš@_x0006_ý</t>
  </si>
  <si>
    <t xml:space="preserve">œ_x0006__x0016__x001c__x0003_ý</t>
  </si>
  <si>
    <t xml:space="preserve">œ_x0006__x0001__x0016_"_x0015_~_x0002_</t>
  </si>
  <si>
    <t xml:space="preserve">œ_x0006__x0002__x0017_À_x001a_Ó@ý</t>
  </si>
  <si>
    <t xml:space="preserve">œ_x0006__x0003__x001a__x0011__x0003_ý</t>
  </si>
  <si>
    <t xml:space="preserve">œ_x0006__x0004__x001a__x000b__x0003_½_x0012_œ_x0006__x0005__x0018__x0001_H²@_x0019_pš@_x0006_ý</t>
  </si>
  <si>
    <t xml:space="preserve">_x0006__x0016_´_x000e_ý</t>
  </si>
  <si>
    <t xml:space="preserve">_x0006__x0001__x0016_7_x0019_~_x0002_</t>
  </si>
  <si>
    <t xml:space="preserve">_x0006__x0002__x0017_€™Ô@ý</t>
  </si>
  <si>
    <t xml:space="preserve">_x0006__x0003__x001a_8_x0019_ý</t>
  </si>
  <si>
    <t xml:space="preserve">_x0006__x0004__x001a_9_x0019_½_x0012__x0006__x0005__x0018__x0001_H²@_x0019_tš@_x0006_ý</t>
  </si>
  <si>
    <t xml:space="preserve">ž_x0006__x0016_º_x0002_ý</t>
  </si>
  <si>
    <t xml:space="preserve">ž_x0006__x0001__x0016_»_x0002_~_x0002_</t>
  </si>
  <si>
    <t xml:space="preserve">ž_x0006__x0002__x0017_€_x000e_Ï@ý</t>
  </si>
  <si>
    <t xml:space="preserve">ž_x0006__x0003__x001a_¹_x0002_ý</t>
  </si>
  <si>
    <t xml:space="preserve">ž_x0006__x0004__x001a__x0012__x0004_½_x0012_ž_x0006__x0005__x0018__x0001_H²@_x0019_xš@_x0006_ý</t>
  </si>
  <si>
    <t xml:space="preserve">Ÿ_x0006__x0016_¥_x0018_ý</t>
  </si>
  <si>
    <t xml:space="preserve">Ÿ_x0006__x0001__x0016_«_x000f_~_x0002_</t>
  </si>
  <si>
    <t xml:space="preserve">Ÿ_x0006__x0002__x0017_ÉÐ@ý</t>
  </si>
  <si>
    <t xml:space="preserve">Ÿ_x0006__x0003__x0017_ù_x000e_ý</t>
  </si>
  <si>
    <t xml:space="preserve">Ÿ_x0006__x0004__x0017_</t>
  </si>
  <si>
    <t xml:space="preserve">_x0019_½_x0012_Ÿ_x0006__x0005__x0018_`G@_x0019_|š@_x0006_×D_x000e_l_x0002_\\\\\\\\\\\\\\\\\\\\\\\\\\\\\\\_x0008__x0002__x0010_ _x0006__x0007_;_x0001__x0001__x000f__x0008__x0002__x0010_¡_x0006__x0007_;_x0001__x0001__x000f__x0008__x0002__x0010_¢_x0006__x0007_;_x0001__x0001__x000f__x0008__x0002__x0010_£_x0006__x0007_;_x0001__x0001__x000f__x0008__x0002__x0010_¤_x0006__x0007_;_x0001__x0001__x000f__x0008__x0002__x0010_¥_x0006__x0007_;_x0001__x0001__x000f__x0008__x0002__x0010_¦_x0006__x0007_;_x0001__x0001__x000f__x0008__x0002__x0010_§_x0006__x0007_;_x0001__x0001__x000f__x0008__x0002__x0010_¨_x0006__x0007_;_x0001__x0001__x000f__x0008__x0002__x0010_©_x0006__x0007_;_x0001__x0001__x000f__x0008__x0002__x0010_ª_x0006__x0007_;_x0001__x0001__x000f__x0008__x0002__x0010_«_x0006__x0007_;_x0001__x0001__x000f__x0008__x0002__x0010_¬_x0006__x0007_;_x0001__x0001__x000f__x0008__x0002__x0010_­_x0006__x0007_;_x0001__x0001__x000f__x0008__x0002__x0010_®_x0006__x0007_;_x0001__x0001__x000f__x0008__x0002__x0010_¯_x0006__x0007_;_x0001__x0001__x000f__x0008__x0002__x0010_°_x0006__x0007_;_x0001__x0001__x000f__x0008__x0002__x0010_±_x0006__x0007_;_x0001__x0001__x000f__x0008__x0002__x0010_²_x0006__x0007_;_x0001__x0001__x000f__x0008__x0002__x0010_³_x0006__x0007_;_x0001__x0001__x000f__x0008__x0002__x0010_´_x0006__x0007_;_x0001__x0001__x000f__x0008__x0002__x0010_µ_x0006__x0007_;_x0001__x0001__x000f__x0008__x0002__x0010_¶_x0006__x0007_;_x0001__x0001__x000f__x0008__x0002__x0010_·_x0006__x0007_;_x0001__x0001__x000f__x0008__x0002__x0010_¸_x0006__x0007_;_x0001__x0001__x000f__x0008__x0002__x0010_¹_x0006__x0007_;_x0001__x0001__x000f__x0008__x0002__x0010_º_x0006__x0007_;_x0001__x0001__x000f__x0008__x0002__x0010_»_x0006__x0007_;_x0001__x0001__x000f__x0008__x0002__x0010_¼_x0006__x0007_;_x0001__x0001__x000f__x0008__x0002__x0010_½_x0006__x0007_;_x0001__x0001__x000f__x0008__x0002__x0010_¾_x0006__x0007_v_x0002__x0001__x000f__x0008__x0002__x0010_¿_x0006__x0007_;_x0001__x0001__x000f_ý</t>
  </si>
  <si>
    <t xml:space="preserve"> _x0006__x0016_¾_x000c_ý</t>
  </si>
  <si>
    <t xml:space="preserve"> _x0006__x0001__x0016_ _x0015_~_x0002_</t>
  </si>
  <si>
    <t xml:space="preserve"> _x0006__x0002__x0017_@\Ô@ý</t>
  </si>
  <si>
    <t xml:space="preserve"> _x0006__x0003__x001a_º_x000c_ý</t>
  </si>
  <si>
    <t xml:space="preserve"> _x0006__x0004__x001a__x0007__x0004_½_x0012_ _x0006__x0005__x0018_`G@_x0019_€š@_x0006_ý</t>
  </si>
  <si>
    <t xml:space="preserve">¡_x0006__x0016_x_x0012_ý</t>
  </si>
  <si>
    <t xml:space="preserve">¡_x0006__x0001__x0016_¤_x000e_~_x0002_</t>
  </si>
  <si>
    <t xml:space="preserve">¡_x0006__x0002__x0017_@ïÑ@ý</t>
  </si>
  <si>
    <t xml:space="preserve">¡_x0006__x0003__x0017_uý</t>
  </si>
  <si>
    <t xml:space="preserve">¡_x0006__x0004__x0017_+_x0019_½_x0012_¡_x0006__x0005__x0018_`G@_x0019_„š@_x0006_ý</t>
  </si>
  <si>
    <t xml:space="preserve">¢_x0006__x0016_%_x0015_ý</t>
  </si>
  <si>
    <t xml:space="preserve">¢_x0006__x0001__x0016_/_x0015_~_x0002_</t>
  </si>
  <si>
    <t xml:space="preserve">¢_x0006__x0002__x0017_@‰Ð@ý</t>
  </si>
  <si>
    <t xml:space="preserve">¢_x0006__x0003__x0017_P"ý</t>
  </si>
  <si>
    <t xml:space="preserve">¢_x0006__x0004__x0017__x0010__x0019_½_x0012_¢_x0006__x0005__x0018__x0001_&gt;²@_x0019_ˆš@_x0006_ý</t>
  </si>
  <si>
    <t xml:space="preserve">£_x0006__x0016_X_x0001_ý</t>
  </si>
  <si>
    <t xml:space="preserve">£_x0006__x0001__x0016_¾_x0005_~_x0002_</t>
  </si>
  <si>
    <t xml:space="preserve">£_x0006__x0002__x0017_rÍ@ý</t>
  </si>
  <si>
    <t xml:space="preserve">£_x0006__x0003__x0017_I_x000c_ý</t>
  </si>
  <si>
    <t xml:space="preserve">£_x0006__x0004__x0017__x0010__x0019_½_x0012_£_x0006__x0005__x0018__x0001_&gt;²@_x0019_Œš@_x0006_ý</t>
  </si>
  <si>
    <t xml:space="preserve">¤_x0006__x0016_ô ý</t>
  </si>
  <si>
    <t xml:space="preserve">¤_x0006__x0001__x0016__x0003__x0013_~_x0002_</t>
  </si>
  <si>
    <t xml:space="preserve">¤_x0006__x0002__x0017_YÎ@ý</t>
  </si>
  <si>
    <t xml:space="preserve">¤_x0006__x0003__x0017_õ ý</t>
  </si>
  <si>
    <t xml:space="preserve">¤_x0006__x0004__x0017_t_x0002_½_x0012_¤_x0006__x0005__x0018__x0001_&gt;²@_x0019_š@_x0006_ý</t>
  </si>
  <si>
    <t xml:space="preserve">¥_x0006__x0016_ß_x000f_ý</t>
  </si>
  <si>
    <t xml:space="preserve">¥_x0006__x0001__x0016_(_x0015_~_x0002_</t>
  </si>
  <si>
    <t xml:space="preserve">¥_x0006__x0002__x0017__x0003_Ï@ý</t>
  </si>
  <si>
    <t xml:space="preserve">¥_x0006__x0003__x001a_Ü_x000f_ý</t>
  </si>
  <si>
    <t xml:space="preserve">¥_x0006__x0004__x001a_~_x0002_½_x0012_¥_x0006__x0005__x0018__x0001_&gt;²@_x0019_”š@_x0006_ý</t>
  </si>
  <si>
    <t xml:space="preserve">¦_x0006__x0016__x0006__x0012_ý</t>
  </si>
  <si>
    <t xml:space="preserve">¦_x0006__x0001__x0016_Ÿ_x0015_~_x0002_</t>
  </si>
  <si>
    <t xml:space="preserve">¦_x0006__x0002__x0017_€‹Ï@ý</t>
  </si>
  <si>
    <t xml:space="preserve">¦_x0006__x0003__x0017__x0010_ý</t>
  </si>
  <si>
    <t xml:space="preserve">¦_x0006__x0004__x0017_</t>
  </si>
  <si>
    <t xml:space="preserve">_x0019_½_x0012_¦_x0006__x0005__x0018__x0001_&gt;²@_x0019_˜š@_x0006_ý</t>
  </si>
  <si>
    <t xml:space="preserve">§_x0006__x0016_ïý</t>
  </si>
  <si>
    <t xml:space="preserve">§_x0006__x0001__x0016_Q	~_x0002_</t>
  </si>
  <si>
    <t xml:space="preserve">§_x0006__x0002__x0017_ÀéÐ@ý</t>
  </si>
  <si>
    <t xml:space="preserve">§_x0006__x0003__x0017_N	ý</t>
  </si>
  <si>
    <t xml:space="preserve">§_x0006__x0004__x0017__x0010__x0019_½_x0012_§_x0006__x0005__x0018__x0001_&gt;²@_x0019_œš@_x0006_ý</t>
  </si>
  <si>
    <t xml:space="preserve">¨_x0006__x0016_J_x0012_ý</t>
  </si>
  <si>
    <t xml:space="preserve">¨_x0006__x0001__x0016_C~_x0002_</t>
  </si>
  <si>
    <t xml:space="preserve">¨_x0006__x0002__x0017_™Ð@ý</t>
  </si>
  <si>
    <t xml:space="preserve">¨_x0006__x0003__x0017_I_x0012_ý</t>
  </si>
  <si>
    <t xml:space="preserve">¨_x0006__x0004__x0017_‘_x0005_½_x0012_¨_x0006__x0005__x0018__x0001_&gt;²@_x0019_ š@_x0006_ý</t>
  </si>
  <si>
    <t xml:space="preserve">©_x0006__x0016__x0007_ý</t>
  </si>
  <si>
    <t xml:space="preserve">©_x0006__x0001__x0016__x0002__x0001_~_x0002_</t>
  </si>
  <si>
    <t xml:space="preserve">©_x0006__x0002__x0017_€</t>
  </si>
  <si>
    <t xml:space="preserve">©_x0006__x0003__x0017_}_x0007_ý</t>
  </si>
  <si>
    <t xml:space="preserve">©_x0006__x0004__x0017_~_x0012_½_x0012_©_x0006__x0005__x0018__x0001_&gt;²@_x0019_¤š@_x0006_ý</t>
  </si>
  <si>
    <t xml:space="preserve">ª_x0006__x0016_W	ý</t>
  </si>
  <si>
    <t xml:space="preserve">ª_x0006__x0001__x0016__x001e__x0015_~_x0002_</t>
  </si>
  <si>
    <t xml:space="preserve">ª_x0006__x0002__x0017_€RË@ý</t>
  </si>
  <si>
    <t xml:space="preserve">ª_x0006__x0003__x0017_U	ý</t>
  </si>
  <si>
    <t xml:space="preserve">ª_x0006__x0004__x0017__x0010__x0019_½_x0012_ª_x0006__x0005__x0018__x0001_&gt;²@_x0019_¨š@_x0006_ý</t>
  </si>
  <si>
    <t xml:space="preserve">«_x0006__x0016_P_x0001_ý</t>
  </si>
  <si>
    <t xml:space="preserve">«_x0006__x0001__x0016_"_x0015_~_x0002_</t>
  </si>
  <si>
    <t xml:space="preserve">«_x0006__x0002__x0017__x0016_Î@ý</t>
  </si>
  <si>
    <t xml:space="preserve">«_x0006__x0003__x0017__x0008__x0012_ý</t>
  </si>
  <si>
    <t xml:space="preserve">«_x0006__x0004__x0017__x0010__x0019_½_x0012_«_x0006__x0005__x0018__x0001_&gt;²@_x0019_¬š@_x0006_ý</t>
  </si>
  <si>
    <t xml:space="preserve">¬_x0006__x0016_'_x0007_ý</t>
  </si>
  <si>
    <t xml:space="preserve">¬_x0006__x0001__x0016_s_x0008_~_x0002_</t>
  </si>
  <si>
    <t xml:space="preserve">¬_x0006__x0002__x0017_âÑ@ý</t>
  </si>
  <si>
    <t xml:space="preserve">¬_x0006__x0003__x001a__x000e__x0005_ý</t>
  </si>
  <si>
    <t xml:space="preserve">¬_x0006__x0004__x001a_t_x0002_½_x0012_¬_x0006__x0005__x0018__x0001_&gt;²@_x0019_°š@_x0006_ý</t>
  </si>
  <si>
    <t xml:space="preserve">­_x0006__x0016_ô_x0001_ý</t>
  </si>
  <si>
    <t xml:space="preserve">­_x0006__x0001__x0016__x0013__x0015_~_x0002_</t>
  </si>
  <si>
    <t xml:space="preserve">­_x0006__x0002__x0017_€»Ï@ý</t>
  </si>
  <si>
    <t xml:space="preserve">­_x0006__x0003__x001a__x0015_ý</t>
  </si>
  <si>
    <t xml:space="preserve">­_x0006__x0004__x001a__x0012__x0004_½_x0012_­_x0006__x0005__x0018__x0001_&gt;²@_x0019_´š@_x0006_ý</t>
  </si>
  <si>
    <t xml:space="preserve">®_x0006__x0016_(_x000f_ý</t>
  </si>
  <si>
    <t xml:space="preserve">®_x0006__x0001__x0016_¨_x0015_~_x0002_</t>
  </si>
  <si>
    <t xml:space="preserve">®_x0006__x0002__x0017_ÀÊÑ@ý</t>
  </si>
  <si>
    <t xml:space="preserve">®_x0006__x0003__x0017__x0010_ý</t>
  </si>
  <si>
    <t xml:space="preserve">®_x0006__x0004__x0017_</t>
  </si>
  <si>
    <t xml:space="preserve">_x0019_½_x0012_®_x0006__x0005__x0018__x0001_&gt;²@_x0019_¸š@_x0006_ý</t>
  </si>
  <si>
    <t xml:space="preserve">¯_x0006__x0016_©_x0012_ý</t>
  </si>
  <si>
    <t xml:space="preserve">¯_x0006__x0001__x0016_U_x0002_~_x0002_</t>
  </si>
  <si>
    <t xml:space="preserve">¯_x0006__x0002__x0017_€9Ò@ý</t>
  </si>
  <si>
    <t xml:space="preserve">¯_x0006__x0003__x0017_ _x0012_ý</t>
  </si>
  <si>
    <t xml:space="preserve">¯_x0006__x0004__x0017_+_x0019_½_x0012_¯_x0006__x0005__x0018__x0001_&gt;²@_x0019_¼š@_x0006_ý</t>
  </si>
  <si>
    <t xml:space="preserve">°_x0006__x0016__x0010__x0016_ý</t>
  </si>
  <si>
    <t xml:space="preserve">°_x0006__x0001__x0016__x0011__x0016_~_x0002_</t>
  </si>
  <si>
    <t xml:space="preserve">°_x0006__x0002__x0017_ÞÓ@ý</t>
  </si>
  <si>
    <t xml:space="preserve">°_x0006__x0003__x001a__x0016_ý</t>
  </si>
  <si>
    <t xml:space="preserve">°_x0006__x0004__x001a_‘_x0005_½_x0012_°_x0006__x0005__x0018__x0001_&gt;²@_x0019_Àš@_x0006_ý</t>
  </si>
  <si>
    <t xml:space="preserve">±_x0006__x0016_é_x0001_ý</t>
  </si>
  <si>
    <t xml:space="preserve">±_x0006__x0001__x0016_Á_x0018_~_x0002_</t>
  </si>
  <si>
    <t xml:space="preserve">±_x0006__x0002__x0017_€¢Î@ý</t>
  </si>
  <si>
    <t xml:space="preserve">±_x0006__x0003__x0017_®_x001b_ý</t>
  </si>
  <si>
    <t xml:space="preserve">±_x0006__x0004__x0017_~_x0012_½_x0012_±_x0006__x0005__x0018__x0001_&gt;²@_x0019_Äš@_x0006_ý</t>
  </si>
  <si>
    <t xml:space="preserve">²_x0006__x0016_ôý</t>
  </si>
  <si>
    <t xml:space="preserve">²_x0006__x0001__x0016_A_x0005_~_x0002_</t>
  </si>
  <si>
    <t xml:space="preserve">²_x0006__x0002__x0017_€®Ì@ý</t>
  </si>
  <si>
    <t xml:space="preserve">²_x0006__x0003__x001a_Š_x0012_ý</t>
  </si>
  <si>
    <t xml:space="preserve">²_x0006__x0004__x001a__x000f__x0001_½_x0012_²_x0006__x0005__x0018__x0001_&gt;²@_x0019_Èš@_x0006_ý</t>
  </si>
  <si>
    <t xml:space="preserve">³_x0006__x0016_µ_x0012_ý</t>
  </si>
  <si>
    <t xml:space="preserve">³_x0006__x0001__x0016_¶_x0012_~_x0002_</t>
  </si>
  <si>
    <t xml:space="preserve">³_x0006__x0002__x0017_ÅÐ@ý</t>
  </si>
  <si>
    <t xml:space="preserve">³_x0006__x0003__x0017_q_x000c_ý</t>
  </si>
  <si>
    <t xml:space="preserve">³_x0006__x0004__x0017_Ð ½_x0012_³_x0006__x0005__x0018__x0001_&gt;²@_x0019_Ìš@_x0006_ý</t>
  </si>
  <si>
    <t xml:space="preserve">´_x0006__x0016__x0012__x0002_ý</t>
  </si>
  <si>
    <t xml:space="preserve">´_x0006__x0001__x0016_0_x0015_~_x0002_</t>
  </si>
  <si>
    <t xml:space="preserve">´_x0006__x0002__x0017_\Î@ý</t>
  </si>
  <si>
    <t xml:space="preserve">´_x0006__x0003__x001a__x000b__x0002_ý</t>
  </si>
  <si>
    <t xml:space="preserve">´_x0006__x0004__x001a_+_x0019_½_x0012_´_x0006__x0005__x0018__x0001_&gt;²@_x0019_Ðš@_x0006_ý</t>
  </si>
  <si>
    <t xml:space="preserve">µ_x0006__x0016_7_x0005_ý</t>
  </si>
  <si>
    <t xml:space="preserve">µ_x0006__x0001__x0016__x001b__x0016_~_x0002_</t>
  </si>
  <si>
    <t xml:space="preserve">µ_x0006__x0002__x0017_ÂÎ@ý</t>
  </si>
  <si>
    <t xml:space="preserve">µ_x0006__x0003__x001a_…_x0005_ý</t>
  </si>
  <si>
    <t xml:space="preserve">µ_x0006__x0004__x001a__x0012__x0004_½_x0012_µ_x0006__x0005__x0018__x0001_&gt;²@_x0019_Ôš@_x0006_ý</t>
  </si>
  <si>
    <t xml:space="preserve">¶_x0006__x0016_Ô_x0001_ý</t>
  </si>
  <si>
    <t xml:space="preserve">¶_x0006__x0001__x0016__x0007__x0019_~_x0002_</t>
  </si>
  <si>
    <t xml:space="preserve">¶_x0006__x0002__x0017_CÌ@ý</t>
  </si>
  <si>
    <t xml:space="preserve">¶_x0006__x0003__x001a_Ð_x0001_ý</t>
  </si>
  <si>
    <t xml:space="preserve">¶_x0006__x0004__x001a_G_x0002_½_x0012_¶_x0006__x0005__x0018__x0001_&gt;²@_x0019_Øš@_x0006_ý</t>
  </si>
  <si>
    <t xml:space="preserve">·_x0006__x0016_í_x0008_ý</t>
  </si>
  <si>
    <t xml:space="preserve">·_x0006__x0001__x0016_î_x0008_~_x0002_</t>
  </si>
  <si>
    <t xml:space="preserve">·_x0006__x0002__x0017_€ºÑ@ý</t>
  </si>
  <si>
    <t xml:space="preserve">·_x0006__x0003__x001a_ó_x0001_ý</t>
  </si>
  <si>
    <t xml:space="preserve">·_x0006__x0004__x001a_~_x0012_½_x0012_·_x0006__x0005__x0018__x0001_&gt;²@_x0019_Üš@_x0006_ý</t>
  </si>
  <si>
    <t xml:space="preserve">¸_x0006__x0016_:_x0012_ý</t>
  </si>
  <si>
    <t xml:space="preserve">¸_x0006__x0001__x0016_´_x000c_~_x0002_</t>
  </si>
  <si>
    <t xml:space="preserve">¸_x0006__x0002__x0017_€xÊ@ý</t>
  </si>
  <si>
    <t xml:space="preserve">¸_x0006__x0003__x0017_7_x0012_ý</t>
  </si>
  <si>
    <t xml:space="preserve">¸_x0006__x0004__x0017_+_x0019_½_x0012_¸_x0006__x0005__x0018__x0001_&gt;²@_x0019_àš@_x0006_ý</t>
  </si>
  <si>
    <t xml:space="preserve">¹_x0006__x0016_…_x000b_ý</t>
  </si>
  <si>
    <t xml:space="preserve">¹_x0006__x0001__x0016_ã_x0012_~_x0002_</t>
  </si>
  <si>
    <t xml:space="preserve">¹_x0006__x0002__x0017_Ë@ý</t>
  </si>
  <si>
    <t xml:space="preserve">¹_x0006__x0003__x001a_</t>
  </si>
  <si>
    <t xml:space="preserve">¹_x0006__x0004__x001a_~_x0002_½_x0012_¹_x0006__x0005__x0018__x0001_&gt;²@_x0019_äš@_x0006_ý</t>
  </si>
  <si>
    <t xml:space="preserve">º_x0006__x0016_˜_x0015_ý</t>
  </si>
  <si>
    <t xml:space="preserve">º_x0006__x0001__x0016_(_x0015_~_x0002_</t>
  </si>
  <si>
    <t xml:space="preserve">º_x0006__x0002__x0017_€…Ò@ý</t>
  </si>
  <si>
    <t xml:space="preserve">º_x0006__x0003__x001a_A_x000c_ý</t>
  </si>
  <si>
    <t xml:space="preserve">º_x0006__x0004__x001a__x0012__x0004_½_x0012_º_x0006__x0005__x0018__x0001_&gt;²@_x0019_èš@_x0006_ý</t>
  </si>
  <si>
    <t xml:space="preserve">»_x0006__x0016_Þ_x0002_ý</t>
  </si>
  <si>
    <t xml:space="preserve">»_x0006__x0001__x0016__x000b__x0019_~_x0002_</t>
  </si>
  <si>
    <t xml:space="preserve">»_x0006__x0002__x0017_ÒÐ@ý</t>
  </si>
  <si>
    <t xml:space="preserve">»_x0006__x0003__x001a__x000f__x0005_ý</t>
  </si>
  <si>
    <t xml:space="preserve">»_x0006__x0004__x001a_t_x0002_½_x0012_»_x0006__x0005__x0018__x0001_&gt;²@_x0019_ìš@_x0006_ý</t>
  </si>
  <si>
    <t xml:space="preserve">¼_x0006__x0016_´"ý</t>
  </si>
  <si>
    <t xml:space="preserve">¼_x0006__x0001__x0016_Z_x0010_~_x0002_</t>
  </si>
  <si>
    <t xml:space="preserve">¼_x0006__x0002__x0017_À§Ñ@ý</t>
  </si>
  <si>
    <t xml:space="preserve">¼_x0006__x0003__x0017_®"ý</t>
  </si>
  <si>
    <t xml:space="preserve">¼_x0006__x0004__x0017_~_x0012_½_x0012_¼_x0006__x0005__x0018__x0001_&gt;²@_x0019_ðš@_x0006_ý</t>
  </si>
  <si>
    <t xml:space="preserve">½_x0006__x0016__x001e__x0003_ý</t>
  </si>
  <si>
    <t xml:space="preserve">½_x0006__x0001__x0016_Q_x0002_~_x0002_</t>
  </si>
  <si>
    <t xml:space="preserve">½_x0006__x0002__x0017_€ÊÎ@ý</t>
  </si>
  <si>
    <t xml:space="preserve">½_x0006__x0003__x001a__x0011__x0003_ý</t>
  </si>
  <si>
    <t xml:space="preserve">½_x0006__x0004__x001a__x000b__x0003_½_x0012_½_x0006__x0005__x0018__x0001_4²@_x0019_ôš@_x0006_ý</t>
  </si>
  <si>
    <t xml:space="preserve">¾_x0006__x0016_&amp;!ý</t>
  </si>
  <si>
    <t xml:space="preserve">¾_x0006__x0001__x0016__x0005_~_x0002_</t>
  </si>
  <si>
    <t xml:space="preserve">¾_x0006__x0002__x0017_À_x0014_Ñ@ý</t>
  </si>
  <si>
    <t xml:space="preserve">¾_x0006__x0003__x0017_$!ý</t>
  </si>
  <si>
    <t xml:space="preserve">¾_x0006__x0004__x0017_‘_x0005_½_x0012_¾_x0006__x0005__x0018__x0001_4²@_x0019_øš@_x0006_ý</t>
  </si>
  <si>
    <t xml:space="preserve">¿_x0006__x0016_m_x0007_ý</t>
  </si>
  <si>
    <t xml:space="preserve">¿_x0006__x0001__x0016_ð_x000c_~_x0002_</t>
  </si>
  <si>
    <t xml:space="preserve">¿_x0006__x0002__x0017_£Í@ý</t>
  </si>
  <si>
    <t xml:space="preserve">¿_x0006__x0003__x0017_n_x0007_ý</t>
  </si>
  <si>
    <t xml:space="preserve">¿_x0006__x0004__x0017__x0010__x0019_½_x0012_¿_x0006__x0005__x0018__x0001_4²@_x0019_üš@_x0006_×D_x000e_l_x0002_\\\\\\\\\\\\\\\\\\\\\\\\\\\\\\\_x0008__x0002__x0010_À_x0006__x0007_;_x0001__x0001__x000f__x0008__x0002__x0010_Á_x0006__x0007_;_x0001__x0001__x000f__x0008__x0002__x0010_Â_x0006__x0007_;_x0001__x0001__x000f__x0008__x0002__x0010_Ã_x0006__x0007_;_x0001__x0001__x000f__x0008__x0002__x0010_Ä_x0006__x0007_;_x0001__x0001__x000f__x0008__x0002__x0010_Å_x0006__x0007_v_x0002__x0001__x000f__x0008__x0002__x0010_Æ_x0006__x0007_;_x0001__x0001__x000f__x0008__x0002__x0010_Ç_x0006__x0007_;_x0001__x0001__x000f__x0008__x0002__x0010_È_x0006__x0007_;_x0001__x0001__x000f__x0008__x0002__x0010_É_x0006__x0007_;_x0001__x0001__x000f__x0008__x0002__x0010_Ê_x0006__x0007_;_x0001__x0001__x000f__x0008__x0002__x0010_Ë_x0006__x0007_v_x0002__x0001__x000f__x0008__x0002__x0010_Ì_x0006__x0007_;_x0001__x0001__x000f__x0008__x0002__x0010_Í_x0006__x0007_;_x0001__x0001__x000f__x0008__x0002__x0010_Î_x0006__x0007_;_x0001__x0001__x000f__x0008__x0002__x0010_Ï_x0006__x0007_;_x0001__x0001__x000f__x0008__x0002__x0010_Ð_x0006__x0007_;_x0001__x0001__x000f__x0008__x0002__x0010_Ñ_x0006__x0007_;_x0001__x0001__x000f__x0008__x0002__x0010_Ò_x0006__x0007_;_x0001__x0001__x000f__x0008__x0002__x0010_Ó_x0006__x0007_;_x0001__x0001__x000f__x0008__x0002__x0010_Ô_x0006__x0007_;_x0001__x0001__x000f__x0008__x0002__x0010_Õ_x0006__x0007_;_x0001__x0001__x000f__x0008__x0002__x0010_Ö_x0006__x0007_;_x0001__x0001__x000f__x0008__x0002__x0010_×_x0006__x0007_;_x0001__x0001__x000f__x0008__x0002__x0010_Ø_x0006__x0007_;_x0001__x0001__x000f__x0008__x0002__x0010_Ù_x0006__x0007_;_x0001__x0001__x000f__x0008__x0002__x0010_Ú_x0006__x0007_;_x0001__x0001__x000f__x0008__x0002__x0010_Û_x0006__x0007_;_x0001__x0001__x000f__x0008__x0002__x0010_Ü_x0006__x0007_;_x0001__x0001__x000f__x0008__x0002__x0010_Ý_x0006__x0007_;_x0001__x0001__x000f__x0008__x0002__x0010_Þ_x0006__x0007_;_x0001__x0001__x000f__x0008__x0002__x0010_ß_x0006__x0007_;_x0001__x0001__x000f_ý</t>
  </si>
  <si>
    <t xml:space="preserve">À_x0006__x0016_—_x0001_ý</t>
  </si>
  <si>
    <t xml:space="preserve">À_x0006__x0001__x0016_B_x0015_~_x0002_</t>
  </si>
  <si>
    <t xml:space="preserve">À_x0006__x0002__x0017_€mÔ@ý</t>
  </si>
  <si>
    <t xml:space="preserve">À_x0006__x0003__x001a_ç_x0018_ý</t>
  </si>
  <si>
    <t xml:space="preserve">À_x0006__x0004__x001a_‘_x0005_½_x0012_À_x0006__x0005__x0018__x0001_4²@_x0019_›@_x0006_ý</t>
  </si>
  <si>
    <t xml:space="preserve">Á_x0006__x0016_É_x001b_ý</t>
  </si>
  <si>
    <t xml:space="preserve">Á_x0006__x0001__x0016_W_x001b_~_x0002_</t>
  </si>
  <si>
    <t xml:space="preserve">Á_x0006__x0002__x0017_€(Í@ý</t>
  </si>
  <si>
    <t xml:space="preserve">Á_x0006__x0003__x0017_¯_x001b_ý</t>
  </si>
  <si>
    <t xml:space="preserve">Á_x0006__x0004__x0017_â_x0008_½_x0012_Á_x0006__x0005__x0018__x0001_4²@_x0019__x0004_›@_x0006_ý</t>
  </si>
  <si>
    <t xml:space="preserve">Â_x0006__x0016__x0015_ý</t>
  </si>
  <si>
    <t xml:space="preserve">Â_x0006__x0001__x0016_¨_x0018_~_x0002_</t>
  </si>
  <si>
    <t xml:space="preserve">Â_x0006__x0002__x0017_À†Ó@ý</t>
  </si>
  <si>
    <t xml:space="preserve">Â_x0006__x0003__x001a_#	ý</t>
  </si>
  <si>
    <t xml:space="preserve">Â_x0006__x0004__x001a_a_x0008_½_x0012_Â_x0006__x0005__x0018__x0001_4²@_x0019__x0008_›@_x0006_ý</t>
  </si>
  <si>
    <t xml:space="preserve">Ã_x0006__x0016__x001b__x000f_ý</t>
  </si>
  <si>
    <t xml:space="preserve">Ã_x0006__x0001__x0016_½_x0005_~_x0002_</t>
  </si>
  <si>
    <t xml:space="preserve">Ã_x0006__x0002__x0017_€1Ò@ý</t>
  </si>
  <si>
    <t xml:space="preserve">Ã_x0006__x0003__x0017_M</t>
  </si>
  <si>
    <t xml:space="preserve">Ã_x0006__x0004__x0017_Ð ½_x0012_Ã_x0006__x0005__x0018__x0001_4²@_x0019__x000c_›@_x0006_ý</t>
  </si>
  <si>
    <t xml:space="preserve">Ä_x0006__x0016_«_x0002_ý</t>
  </si>
  <si>
    <t xml:space="preserve">Ä_x0006__x0001__x0016__x0013__x0015_~_x0002_</t>
  </si>
  <si>
    <t xml:space="preserve">Ä_x0006__x0002__x0017_À_x0019_Ó@ý</t>
  </si>
  <si>
    <t xml:space="preserve">Ä_x0006__x0003__x001a_1_x0002_ý</t>
  </si>
  <si>
    <t xml:space="preserve">Ä_x0006__x0004__x001a__x0012__x0004_½_x0012_Ä_x0006__x0005__x0018__x0001_4²@_x0019__x0010_›@_x0006_ý</t>
  </si>
  <si>
    <t xml:space="preserve">Å_x0006__x0016_q ý</t>
  </si>
  <si>
    <t xml:space="preserve">Å_x0006__x0001__x0016_à ~_x0002_</t>
  </si>
  <si>
    <t xml:space="preserve">Å_x0006__x0002__x0017_&amp;Ë@ý</t>
  </si>
  <si>
    <t xml:space="preserve">Å_x0006__x0003__x0017_r ý</t>
  </si>
  <si>
    <t xml:space="preserve">Å_x0006__x0004__x0017_Ð ½_x0012_Å_x0006__x0005__x0018__x0001_4²@_x0019__x0014_›@_x0006_ý</t>
  </si>
  <si>
    <t xml:space="preserve">Æ_x0006__x0016__x000b_"ý</t>
  </si>
  <si>
    <t xml:space="preserve">Æ_x0006__x0001__x0016__x0013__x0015_~_x0002_</t>
  </si>
  <si>
    <t xml:space="preserve">Æ_x0006__x0002__x0017_‰Í@ý</t>
  </si>
  <si>
    <t xml:space="preserve">Æ_x0006__x0003__x0017_	"ý</t>
  </si>
  <si>
    <t xml:space="preserve">Æ_x0006__x0004__x0017_~_x0012_½_x0012_Æ_x0006__x0005__x0018__x0001_4²@_x0019__x0018_›@_x0006_ý</t>
  </si>
  <si>
    <t xml:space="preserve">Ç_x0006__x0016_{_x0001_ý</t>
  </si>
  <si>
    <t xml:space="preserve">Ç_x0006__x0001__x0016_ƒ_x0004_~_x0002_</t>
  </si>
  <si>
    <t xml:space="preserve">Ç_x0006__x0002__x0017_€ðÒ@ý</t>
  </si>
  <si>
    <t xml:space="preserve">Ç_x0006__x0003__x0017_v_x0001_ý</t>
  </si>
  <si>
    <t xml:space="preserve">Ç_x0006__x0004__x0017_~_x0012_½_x0012_Ç_x0006__x0005__x0018__x0001_4²@_x0019__x001c_›@_x0006_ý</t>
  </si>
  <si>
    <t xml:space="preserve">È_x0006__x0016_›_x0005_ý</t>
  </si>
  <si>
    <t xml:space="preserve">È_x0006__x0001__x0016__x0013__x0015_~_x0002_</t>
  </si>
  <si>
    <t xml:space="preserve">È_x0006__x0002__x0017_ÀÍÓ@ý</t>
  </si>
  <si>
    <t xml:space="preserve">È_x0006__x0003__x001a__x0005_ý</t>
  </si>
  <si>
    <t xml:space="preserve">È_x0006__x0004__x001a_‘_x0005_½_x0012_È_x0006__x0005__x0018__x0001_4²@_x0019_ ›@_x0006_ý</t>
  </si>
  <si>
    <t xml:space="preserve">É_x0006__x0016_•_x000e_ý</t>
  </si>
  <si>
    <t xml:space="preserve">É_x0006__x0001__x0016_–_x000e_~_x0002_</t>
  </si>
  <si>
    <t xml:space="preserve">É_x0006__x0002__x0017_€_x0001_Ó@ý</t>
  </si>
  <si>
    <t xml:space="preserve">É_x0006__x0003__x001a__x000e_ý</t>
  </si>
  <si>
    <t xml:space="preserve">É_x0006__x0004__x001a_G_x0002_½_x0012_É_x0006__x0005__x0018__x0001_4²@_x0019_$›@_x0006_ý</t>
  </si>
  <si>
    <t xml:space="preserve">Ê_x0006__x0016_Q_x000c_ý</t>
  </si>
  <si>
    <t xml:space="preserve">Ê_x0006__x0001__x0016_"_x0015_~_x0002_</t>
  </si>
  <si>
    <t xml:space="preserve">Ê_x0006__x0002__x0017_À–Ð@ý</t>
  </si>
  <si>
    <t xml:space="preserve">Ê_x0006__x0003__x0017_I_x000c_ý</t>
  </si>
  <si>
    <t xml:space="preserve">Ê_x0006__x0004__x0017__x0010__x0019_½_x0012_Ê_x0006__x0005__x0018__x0001_4²@_x0019_(›@_x0006_ý</t>
  </si>
  <si>
    <t xml:space="preserve">Ë_x0006__x0016_ž_x0002_ý</t>
  </si>
  <si>
    <t xml:space="preserve">Ë_x0006__x0001__x0016_S_x0003_~_x0002_</t>
  </si>
  <si>
    <t xml:space="preserve">Ë_x0006__x0002__x0017_€:Ì@ý</t>
  </si>
  <si>
    <t xml:space="preserve">Ë_x0006__x0003__x001a_˜_x0011_ý</t>
  </si>
  <si>
    <t xml:space="preserve">Ë_x0006__x0004__x001a__x0012__x0004_½_x0012_Ë_x0006__x0005__x0018__x0001_4²@_x0019_</t>
  </si>
  <si>
    <t xml:space="preserve">›@_x0006_ý</t>
  </si>
  <si>
    <t xml:space="preserve">Ì_x0006__x0016_o_x0002_ý</t>
  </si>
  <si>
    <t xml:space="preserve">Ì_x0006__x0001__x0016_B_x0015_~_x0002_</t>
  </si>
  <si>
    <t xml:space="preserve">Ì_x0006__x0002__x0017_À_x0016_Ñ@ý</t>
  </si>
  <si>
    <t xml:space="preserve">Ì_x0006__x0003__x001a_ë_x000f_ý</t>
  </si>
  <si>
    <t xml:space="preserve">Ì_x0006__x0004__x001a_t_x0002_½_x0012_Ì_x0006__x0005__x0018__x0001_/²@_x0019_0›@_x0006_ý</t>
  </si>
  <si>
    <t xml:space="preserve">Í_x0006__x0016_. ý</t>
  </si>
  <si>
    <t xml:space="preserve">Í_x0006__x0001__x0016_­_x0015_~_x0002_</t>
  </si>
  <si>
    <t xml:space="preserve">Í_x0006__x0002__x0017_˜Ì@ý</t>
  </si>
  <si>
    <t xml:space="preserve">Í_x0006__x0003__x001a_/ ý</t>
  </si>
  <si>
    <t xml:space="preserve">Í_x0006__x0004__x001a_t_x0002_½_x0012_Í_x0006__x0005__x0018_@G@_x0019_4›@_x0006_ý</t>
  </si>
  <si>
    <t xml:space="preserve">Î_x0006__x0016_F_x0010_ý</t>
  </si>
  <si>
    <t xml:space="preserve">Î_x0006__x0001__x0016__x0013__x0015_~_x0002_</t>
  </si>
  <si>
    <t xml:space="preserve">Î_x0006__x0002__x0017_€ÚÏ@ý</t>
  </si>
  <si>
    <t xml:space="preserve">Î_x0006__x0003__x001a_D_x0010_ý</t>
  </si>
  <si>
    <t xml:space="preserve">Î_x0006__x0004__x001a__x000f__x0001_½_x0012_Î_x0006__x0005__x0018_@G@_x0019_8›@_x0006_ý</t>
  </si>
  <si>
    <t xml:space="preserve">Ï_x0006__x0016_\_x0010_ý</t>
  </si>
  <si>
    <t xml:space="preserve">Ï_x0006__x0001__x0016_˜_x000e_~_x0002_</t>
  </si>
  <si>
    <t xml:space="preserve">Ï_x0006__x0002__x0017_ãË@ý</t>
  </si>
  <si>
    <t xml:space="preserve">Ï_x0006__x0003__x001a_ð	ý</t>
  </si>
  <si>
    <t xml:space="preserve">Ï_x0006__x0004__x001a_Ð ½_x0012_Ï_x0006__x0005__x0018_@G@_x0019_&lt;›@_x0006_ý</t>
  </si>
  <si>
    <t xml:space="preserve">Ð_x0006__x0016_y_x0001_ý</t>
  </si>
  <si>
    <t xml:space="preserve">Ð_x0006__x0001__x0016_z_x0001_~_x0002_</t>
  </si>
  <si>
    <t xml:space="preserve">Ð_x0006__x0002__x0017_@´Ð@ý</t>
  </si>
  <si>
    <t xml:space="preserve">Ð_x0006__x0003__x0017_v_x0001_ý</t>
  </si>
  <si>
    <t xml:space="preserve">Ð_x0006__x0004__x0017_~_x0012_½_x0012_Ð_x0006__x0005__x0018_@G@_x0019_@›@_x0006_ý</t>
  </si>
  <si>
    <t xml:space="preserve">Ñ_x0006__x0016__</t>
  </si>
  <si>
    <t xml:space="preserve">Ñ_x0006__x0001__x0016_¦_x000e_~_x0002_</t>
  </si>
  <si>
    <t xml:space="preserve">Ñ_x0006__x0002__x0017_ˆÑ@ý</t>
  </si>
  <si>
    <t xml:space="preserve">Ñ_x0006__x0003__x0017_P</t>
  </si>
  <si>
    <t xml:space="preserve">Ñ_x0006__x0004__x0017_Ð ½_x0012_Ñ_x0006__x0005__x0018_@G@_x0019_D›@_x0006_ý</t>
  </si>
  <si>
    <t xml:space="preserve">Ò_x0006__x0016_‘	ý</t>
  </si>
  <si>
    <t xml:space="preserve">Ò_x0006__x0001__x0016_ã_x0012_~_x0002_</t>
  </si>
  <si>
    <t xml:space="preserve">Ò_x0006__x0002__x0017_€yÎ@ý</t>
  </si>
  <si>
    <t xml:space="preserve">Ò_x0006__x0003__x0017_’	ý</t>
  </si>
  <si>
    <t xml:space="preserve">Ò_x0006__x0004__x0017_~_x0012_½_x0012_Ò_x0006__x0005__x0018_@G@_x0019_H›@_x0006_ý</t>
  </si>
  <si>
    <t xml:space="preserve">Ó_x0006__x0016_ª_x0008_ý</t>
  </si>
  <si>
    <t xml:space="preserve">Ó_x0006__x0001__x0016__x0005_~_x0002_</t>
  </si>
  <si>
    <t xml:space="preserve">Ó_x0006__x0002__x0017__x000f_È@ý</t>
  </si>
  <si>
    <t xml:space="preserve">Ó_x0006__x0003__x001a_†_x001b_ý</t>
  </si>
  <si>
    <t xml:space="preserve">Ó_x0006__x0004__x001a_~_x0002_½_x0012_Ó_x0006__x0005__x0018_@G@_x0019_L›@_x0006_ý</t>
  </si>
  <si>
    <t xml:space="preserve">Ô_x0006__x0016__x0014__x0019_ý</t>
  </si>
  <si>
    <t xml:space="preserve">Ô_x0006__x0001__x0016__x0012__x0015_~_x0002_</t>
  </si>
  <si>
    <t xml:space="preserve">Ô_x0006__x0002__x0017_€ÍÎ@ý</t>
  </si>
  <si>
    <t xml:space="preserve">Ô_x0006__x0003__x001a__x000f__x0019_ý</t>
  </si>
  <si>
    <t xml:space="preserve">Ô_x0006__x0004__x001a__x0010__x0019_½_x0012_Ô_x0006__x0005__x0018_@G@_x0019_P›@_x0006_ý</t>
  </si>
  <si>
    <t xml:space="preserve">Õ_x0006__x0016_ ý</t>
  </si>
  <si>
    <t xml:space="preserve">Õ_x0006__x0001__x0016_P~_x0002_</t>
  </si>
  <si>
    <t xml:space="preserve">Õ_x0006__x0002__x0017_ŸÍ@ý</t>
  </si>
  <si>
    <t xml:space="preserve">Õ_x0006__x0003__x001a_ž ý</t>
  </si>
  <si>
    <t xml:space="preserve">Õ_x0006__x0004__x001a_a_x0008_½_x0012_Õ_x0006__x0005__x0018_@G@_x0019_T›@_x0006_ý</t>
  </si>
  <si>
    <t xml:space="preserve">Ö_x0006__x0016_Ÿ"ý</t>
  </si>
  <si>
    <t xml:space="preserve">Ö_x0006__x0001__x0016_"_x0015_~_x0002_</t>
  </si>
  <si>
    <t xml:space="preserve">Ö_x0006__x0002__x0017_€ûÎ@ý</t>
  </si>
  <si>
    <t xml:space="preserve">Ö_x0006__x0003__x0017__x0012__x000c_ý</t>
  </si>
  <si>
    <t xml:space="preserve">Ö_x0006__x0004__x0017_Ð ½_x0012_Ö_x0006__x0005__x0018_@G@_x0019_X›@_x0006_ý</t>
  </si>
  <si>
    <t xml:space="preserve">×_x0006__x0016_e	ý</t>
  </si>
  <si>
    <t xml:space="preserve">×_x0006__x0001__x0016_\_x0005_~_x0002_</t>
  </si>
  <si>
    <t xml:space="preserve">×_x0006__x0002__x0017_iÌ@ý</t>
  </si>
  <si>
    <t xml:space="preserve">×_x0006__x0003__x0017_c	ý</t>
  </si>
  <si>
    <t xml:space="preserve">×_x0006__x0004__x0017_/_x0004_½_x0012_×_x0006__x0005__x0018_@G@_x0019_\›@_x0006_ý</t>
  </si>
  <si>
    <t xml:space="preserve">Ø_x0006__x0016_¸_x0008_ý</t>
  </si>
  <si>
    <t xml:space="preserve">Ø_x0006__x0001__x0016_&gt;_x0015_~_x0002_</t>
  </si>
  <si>
    <t xml:space="preserve">Ø_x0006__x0002__x0017_^Î@ý</t>
  </si>
  <si>
    <t xml:space="preserve">Ø_x0006__x0003__x001a_±_x0008_ý</t>
  </si>
  <si>
    <t xml:space="preserve">Ø_x0006__x0004__x001a_</t>
  </si>
  <si>
    <t xml:space="preserve">_x0001_½_x0012_Ø_x0006__x0005__x0018_@G@_x0019_`›@_x0006_ý</t>
  </si>
  <si>
    <t xml:space="preserve">Ù_x0006__x0016_ª_x000e_ý</t>
  </si>
  <si>
    <t xml:space="preserve">Ù_x0006__x0001__x0016_«_x000e_~_x0002_</t>
  </si>
  <si>
    <t xml:space="preserve">Ù_x0006__x0002__x0017_@/Ð@ý</t>
  </si>
  <si>
    <t xml:space="preserve">Ù_x0006__x0003__x001a_š_x000e_ý</t>
  </si>
  <si>
    <t xml:space="preserve">Ù_x0006__x0004__x001a_G_x0002_½_x0012_Ù_x0006__x0005__x0018_@G@_x0019_d›@_x0006_ý</t>
  </si>
  <si>
    <t xml:space="preserve">Ú_x0006__x0016__x0019__x0010_ý</t>
  </si>
  <si>
    <t xml:space="preserve">Ú_x0006__x0001__x0016__x0018__x0015_~_x0002_</t>
  </si>
  <si>
    <t xml:space="preserve">Ú_x0006__x0002__x0017_çÎ@ý</t>
  </si>
  <si>
    <t xml:space="preserve">Ú_x0006__x0003__x001a_V_x0008_ý</t>
  </si>
  <si>
    <t xml:space="preserve">Ú_x0006__x0004__x001a__x000f__x0001_½_x0012_Ú_x0006__x0005__x0018_@G@_x0019_h›@_x0006_ý</t>
  </si>
  <si>
    <t xml:space="preserve">Û_x0006__x0016_ñý</t>
  </si>
  <si>
    <t xml:space="preserve">Û_x0006__x0001__x0016___x0010_~_x0002_</t>
  </si>
  <si>
    <t xml:space="preserve">Û_x0006__x0002__x0017_pÏ@ý</t>
  </si>
  <si>
    <t xml:space="preserve">Û_x0006__x0003__x001a_Š_x0012_ý</t>
  </si>
  <si>
    <t xml:space="preserve">Û_x0006__x0004__x001a__x000f__x0001_½_x0012_Û_x0006__x0005__x0018_@G@_x0019_l›@_x0006_ý</t>
  </si>
  <si>
    <t xml:space="preserve">Ü_x0006__x0016_Ì_x0015_ý</t>
  </si>
  <si>
    <t xml:space="preserve">Ü_x0006__x0001__x0016_Ä_x0018_~_x0002_</t>
  </si>
  <si>
    <t xml:space="preserve">Ü_x0006__x0002__x0017_€ÆÏ@ý</t>
  </si>
  <si>
    <t xml:space="preserve">Ü_x0006__x0003__x0017_È_x0015_ý</t>
  </si>
  <si>
    <t xml:space="preserve">Ü_x0006__x0004__x0017_/_x0004_½_x0012_Ü_x0006__x0005__x0018_@G@_x0019_p›@_x0006_ý</t>
  </si>
  <si>
    <t xml:space="preserve">Ý_x0006__x0016_›_x0011_ý</t>
  </si>
  <si>
    <t xml:space="preserve">Ý_x0006__x0001__x0016_˜_x000e_~_x0002_</t>
  </si>
  <si>
    <t xml:space="preserve">Ý_x0006__x0002__x0017_À	Ñ@ý</t>
  </si>
  <si>
    <t xml:space="preserve">Ý_x0006__x0003__x0017_w_x0018_ý</t>
  </si>
  <si>
    <t xml:space="preserve">Ý_x0006__x0004__x0017_~_x0012_½_x0012_Ý_x0006__x0005__x0018_@G@_x0019_t›@_x0006_ý</t>
  </si>
  <si>
    <t xml:space="preserve">Þ_x0006__x0016_v_x001b_ý</t>
  </si>
  <si>
    <t xml:space="preserve">Þ_x0006__x0001__x0016__x0012__x0015_~_x0002_</t>
  </si>
  <si>
    <t xml:space="preserve">Þ_x0006__x0002__x0017_iÎ@ý</t>
  </si>
  <si>
    <t xml:space="preserve">Þ_x0006__x0003__x0017_u_x001b_ý</t>
  </si>
  <si>
    <t xml:space="preserve">Þ_x0006__x0004__x0017__x0010__x0019_½_x0012_Þ_x0006__x0005__x0018_@G@_x0019_x›@_x0006_ý</t>
  </si>
  <si>
    <t xml:space="preserve">ß_x0006__x0016_G</t>
  </si>
  <si>
    <t xml:space="preserve">ß_x0006__x0001__x0016_î_x0011_~_x0002_</t>
  </si>
  <si>
    <t xml:space="preserve">ß_x0006__x0002__x0017_€HÌ@ý</t>
  </si>
  <si>
    <t xml:space="preserve">ß_x0006__x0003__x0017_`	ý</t>
  </si>
  <si>
    <t xml:space="preserve">ß_x0006__x0004__x0017_+_x0019_½_x0012_ß_x0006__x0005__x0018_@G@_x0019_|›@_x0006_×D_x000e_l_x0002_\\\\\\\\\\\\\\\\\\\\\\\\\\\\\\\_x0008__x0002__x0010_à_x0006__x0007_;_x0001__x0001__x000f__x0008__x0002__x0010_á_x0006__x0007_;_x0001__x0001__x000f__x0008__x0002__x0010_â_x0006__x0007_;_x0001__x0001__x000f__x0008__x0002__x0010_ã_x0006__x0007_;_x0001__x0001__x000f__x0008__x0002__x0010_ä_x0006__x0007_;_x0001__x0001__x000f__x0008__x0002__x0010_å_x0006__x0007_;_x0001__x0001__x000f__x0008__x0002__x0010_æ_x0006__x0007_;_x0001__x0001__x000f__x0008__x0002__x0010_ç_x0006__x0007_;_x0001__x0001__x000f__x0008__x0002__x0010_è_x0006__x0007_;_x0001__x0001__x000f__x0008__x0002__x0010_é_x0006__x0007_±_x0003__x0001__x000f__x0008__x0002__x0010_ê_x0006__x0007_;_x0001__x0001__x000f__x0008__x0002__x0010_ë_x0006__x0007_;_x0001__x0001__x000f__x0008__x0002__x0010_ì_x0006__x0007_;_x0001__x0001__x000f__x0008__x0002__x0010_í_x0006__x0007_;_x0001__x0001__x000f__x0008__x0002__x0010_î_x0006__x0007_;_x0001__x0001__x000f__x0008__x0002__x0010_ï_x0006__x0007_;_x0001__x0001__x000f__x0008__x0002__x0010_ð_x0006__x0007_;_x0001__x0001__x000f__x0008__x0002__x0010_ñ_x0006__x0007_;_x0001__x0001__x000f__x0008__x0002__x0010_ò_x0006__x0007_;_x0001__x0001__x000f__x0008__x0002__x0010_ó_x0006__x0007_;_x0001__x0001__x000f__x0008__x0002__x0010_ô_x0006__x0007_;_x0001__x0001__x000f__x0008__x0002__x0010_õ_x0006__x0007_v_x0002__x0001__x000f__x0008__x0002__x0010_ö_x0006__x0007_;_x0001__x0001__x000f__x0008__x0002__x0010_÷_x0006__x0007_;_x0001__x0001__x000f__x0008__x0002__x0010_ø_x0006__x0007_;_x0001__x0001__x000f__x0008__x0002__x0010_ù_x0006__x0007_;_x0001__x0001__x000f__x0008__x0002__x0010_ú_x0006__x0007_;_x0001__x0001__x000f__x0008__x0002__x0010_û_x0006__x0007_;_x0001__x0001__x000f__x0008__x0002__x0010_ü_x0006__x0007_;_x0001__x0001__x000f__x0008__x0002__x0010_ý_x0006__x0007_;_x0001__x0001__x000f__x0008__x0002__x0010_þ_x0006__x0007_;_x0001__x0001__x000f__x0008__x0002__x0010_ÿ_x0006__x0007_;_x0001__x0001__x000f_ý</t>
  </si>
  <si>
    <t xml:space="preserve">à_x0006__x0016_O"ý</t>
  </si>
  <si>
    <t xml:space="preserve">à_x0006__x0001__x0016_Ÿ_x0001_~_x0002_</t>
  </si>
  <si>
    <t xml:space="preserve">à_x0006__x0002__x0017_Ñ@ý</t>
  </si>
  <si>
    <t xml:space="preserve">à_x0006__x0003__x0017_N"ý</t>
  </si>
  <si>
    <t xml:space="preserve">à_x0006__x0004__x0017__x0010__x0019_½_x0012_à_x0006__x0005__x0018_@G@_x0019_€›@_x0006_ý</t>
  </si>
  <si>
    <t xml:space="preserve">á_x0006__x0016_/ý</t>
  </si>
  <si>
    <t xml:space="preserve">á_x0006__x0001__x0016_"_x0015_~_x0002_</t>
  </si>
  <si>
    <t xml:space="preserve">á_x0006__x0002__x0017_ÀÑ@ý</t>
  </si>
  <si>
    <t xml:space="preserve">á_x0006__x0003__x001a__x000c__x0010_ý</t>
  </si>
  <si>
    <t xml:space="preserve">á_x0006__x0004__x001a__x000f__x0001_½_x0012_á_x0006__x0005__x0018_@G@_x0019_„›@_x0006_ý</t>
  </si>
  <si>
    <t xml:space="preserve">â_x0006__x0016_M_x000c_ý</t>
  </si>
  <si>
    <t xml:space="preserve">â_x0006__x0001__x0016_+_x0015_~_x0002_</t>
  </si>
  <si>
    <t xml:space="preserve">â_x0006__x0002__x0017_€~Ê@ý</t>
  </si>
  <si>
    <t xml:space="preserve">â_x0006__x0003__x0017_I_x000c_ý</t>
  </si>
  <si>
    <t xml:space="preserve">â_x0006__x0004__x0017__x0010__x0019_½_x0012_â_x0006__x0005__x0018_@G@_x0019_ˆ›@_x0006_ý</t>
  </si>
  <si>
    <t xml:space="preserve">ã_x0006__x0016_}_x001b_ý</t>
  </si>
  <si>
    <t xml:space="preserve">ã_x0006__x0001__x0016_#_x0015_~_x0002_</t>
  </si>
  <si>
    <t xml:space="preserve">ã_x0006__x0002__x0017_Ñ@ý</t>
  </si>
  <si>
    <t xml:space="preserve">ã_x0006__x0003__x001a_|_x001b_ý</t>
  </si>
  <si>
    <t xml:space="preserve">ã_x0006__x0004__x001a_~_x0002_½_x0012_ã_x0006__x0005__x0018_@G@_x0019_Œ›@_x0006_ý</t>
  </si>
  <si>
    <t xml:space="preserve">ä_x0006__x0016_¹_x000e_ý</t>
  </si>
  <si>
    <t xml:space="preserve">ä_x0006__x0001__x0016__x0010__x0004_~_x0002_</t>
  </si>
  <si>
    <t xml:space="preserve">ä_x0006__x0002__x0017_òÐ@ý</t>
  </si>
  <si>
    <t xml:space="preserve">ä_x0006__x0003__x0017_¹_x0012_ý</t>
  </si>
  <si>
    <t xml:space="preserve">ä_x0006__x0004__x0017__x0010__x0019_½_x0012_ä_x0006__x0005__x0018_@G@_x0019_›@_x0006_ý</t>
  </si>
  <si>
    <t xml:space="preserve">å_x0006__x0016_ö_x0004_ý</t>
  </si>
  <si>
    <t xml:space="preserve">å_x0006__x0001__x0016_±_x0018_~_x0002_</t>
  </si>
  <si>
    <t xml:space="preserve">å_x0006__x0002__x0017_­Ë@ý</t>
  </si>
  <si>
    <t xml:space="preserve">å_x0006__x0003__x001a_÷_x0004_ý</t>
  </si>
  <si>
    <t xml:space="preserve">å_x0006__x0004__x001a_t_x0002_½_x0012_å_x0006__x0005__x0018_@G@_x0019_”›@_x0006_ý</t>
  </si>
  <si>
    <t xml:space="preserve">æ_x0006__x0016_©_x000e_ý</t>
  </si>
  <si>
    <t xml:space="preserve">æ_x0006__x0001__x0016_(_x0015_~_x0002_</t>
  </si>
  <si>
    <t xml:space="preserve">æ_x0006__x0002__x0017_€ÁË@ý</t>
  </si>
  <si>
    <t xml:space="preserve">æ_x0006__x0003__x001a_š_x000e_ý</t>
  </si>
  <si>
    <t xml:space="preserve">æ_x0006__x0004__x001a_G_x0002_½_x0012_æ_x0006__x0005__x0018_@G@_x0019_˜›@_x0006_ý</t>
  </si>
  <si>
    <t xml:space="preserve">ç_x0006__x0016_w_x0007_ý</t>
  </si>
  <si>
    <t xml:space="preserve">ç_x0006__x0001__x0016_(_x0015_~_x0002_</t>
  </si>
  <si>
    <t xml:space="preserve">ç_x0006__x0002__x0017_€ßË@ý</t>
  </si>
  <si>
    <t xml:space="preserve">ç_x0006__x0003__x0017_¶"ý</t>
  </si>
  <si>
    <t xml:space="preserve">ç_x0006__x0004__x0017__x0010__x0019_½_x0012_ç_x0006__x0005__x0018_@G@_x0019_œ›@_x0006_ý</t>
  </si>
  <si>
    <t xml:space="preserve">è_x0006__x0016_†_x0010_ý</t>
  </si>
  <si>
    <t xml:space="preserve">è_x0006__x0001__x0016_(_x0015_~_x0002_</t>
  </si>
  <si>
    <t xml:space="preserve">è_x0006__x0002__x0017_€jÍ@ý</t>
  </si>
  <si>
    <t xml:space="preserve">è_x0006__x0003__x001a_…_x0010_ý</t>
  </si>
  <si>
    <t xml:space="preserve">è_x0006__x0004__x001a_‡_x000e_½_x0012_è_x0006__x0005__x0018_@G@_x0019_ ›@_x0006_ý</t>
  </si>
  <si>
    <t xml:space="preserve">é_x0006__x0016_ø_x0001_ý</t>
  </si>
  <si>
    <t xml:space="preserve">é_x0006__x0001__x0016_ž_x000e_~_x0002_</t>
  </si>
  <si>
    <t xml:space="preserve">é_x0006__x0002__x0017_ÌÍ@ý</t>
  </si>
  <si>
    <t xml:space="preserve">é_x0006__x0003__x001a_÷_x0001_ý</t>
  </si>
  <si>
    <t xml:space="preserve">é_x0006__x0004__x001a_+_x0019_½_x0012_é_x0006__x0005__x0018_@G@_x0019_¤›@_x0006_ý</t>
  </si>
  <si>
    <t xml:space="preserve">ê_x0006__x0016_;	ý</t>
  </si>
  <si>
    <t xml:space="preserve">ê_x0006__x0001__x0016_I_x0007_~_x0002_</t>
  </si>
  <si>
    <t xml:space="preserve">ê_x0006__x0002__x0017_lÎ@ý</t>
  </si>
  <si>
    <t xml:space="preserve">ê_x0006__x0003__x001a_&lt;	ý</t>
  </si>
  <si>
    <t xml:space="preserve">ê_x0006__x0004__x001a_‡_x000e_½_x0012_ê_x0006__x0005__x0018_@G@_x0019_¨›@_x0006_ý</t>
  </si>
  <si>
    <t xml:space="preserve">ë_x0006__x0016_s_x0001_ý</t>
  </si>
  <si>
    <t xml:space="preserve">ë_x0006__x0001__x0016_t_x0001_~_x0002_</t>
  </si>
  <si>
    <t xml:space="preserve">ë_x0006__x0002__x0017_£Î@ý</t>
  </si>
  <si>
    <t xml:space="preserve">ë_x0006__x0003__x0017_r_x0001_ý</t>
  </si>
  <si>
    <t xml:space="preserve">ë_x0006__x0004__x0017_~_x0012_½_x0012_ë_x0006__x0005__x0018_@G@_x0019_¬›@_x0006_ý</t>
  </si>
  <si>
    <t xml:space="preserve">ì_x0006__x0016_}_x000f_ý</t>
  </si>
  <si>
    <t xml:space="preserve">ì_x0006__x0001__x0016__x0011__x0004_~_x0002_</t>
  </si>
  <si>
    <t xml:space="preserve">ì_x0006__x0002__x0017_€_x0002_Ï@ý</t>
  </si>
  <si>
    <t xml:space="preserve">ì_x0006__x0003__x001a_|_x000f_ý</t>
  </si>
  <si>
    <t xml:space="preserve">ì_x0006__x0004__x001a_/_x0004_½_x0012_ì_x0006__x0005__x0018_@G@_x0019_°›@_x0006_ý</t>
  </si>
  <si>
    <t xml:space="preserve">í_x0006__x0016_Vý</t>
  </si>
  <si>
    <t xml:space="preserve">í_x0006__x0001__x0016_¹_x000f_~_x0002_</t>
  </si>
  <si>
    <t xml:space="preserve">í_x0006__x0002__x0017_‘Ï@ý</t>
  </si>
  <si>
    <t xml:space="preserve">í_x0006__x0003__x0017_¶"ý</t>
  </si>
  <si>
    <t xml:space="preserve">í_x0006__x0004__x0017__x0010__x0019_½_x0012_í_x0006__x0005__x0018_@G@_x0019_´›@_x0006_ý</t>
  </si>
  <si>
    <t xml:space="preserve">î_x0006__x0016_~_x0001_ý</t>
  </si>
  <si>
    <t xml:space="preserve">î_x0006__x0001__x0016_\ ~_x0002_</t>
  </si>
  <si>
    <t xml:space="preserve">î_x0006__x0002__x0017_ÐÏ@ý</t>
  </si>
  <si>
    <t xml:space="preserve">î_x0006__x0003__x0017_}_x0001_ý</t>
  </si>
  <si>
    <t xml:space="preserve">î_x0006__x0004__x0017_~_x0012_½_x0012_î_x0006__x0005__x0018_@G@_x0019_¸›@_x0006_ý</t>
  </si>
  <si>
    <t xml:space="preserve">ï_x0006__x0016_Ó_x0018_ý</t>
  </si>
  <si>
    <t xml:space="preserve">ï_x0006__x0001__x0016_Ô_x0018_~_x0002_</t>
  </si>
  <si>
    <t xml:space="preserve">ï_x0006__x0002__x0017_@*Ô@ý</t>
  </si>
  <si>
    <t xml:space="preserve">ï_x0006__x0003__x001a_x_x000e_ý</t>
  </si>
  <si>
    <t xml:space="preserve">ï_x0006__x0004__x001a_9_x0019_½_x0012_ï_x0006__x0005__x0018_@G@_x0019_¼›@_x0006_ý</t>
  </si>
  <si>
    <t xml:space="preserve">ð_x0006__x0016_¾_x0008_ý</t>
  </si>
  <si>
    <t xml:space="preserve">ð_x0006__x0001__x0016__x001e__x0015_~_x0002_</t>
  </si>
  <si>
    <t xml:space="preserve">ð_x0006__x0002__x0017_€­Ð@ý</t>
  </si>
  <si>
    <t xml:space="preserve">ð_x0006__x0003__x001a_q_x0004_ý</t>
  </si>
  <si>
    <t xml:space="preserve">ð_x0006__x0004__x001a_~_x0002_½_x0012_ð_x0006__x0005__x0018_@G@_x0019_À›@_x0006_ý</t>
  </si>
  <si>
    <t xml:space="preserve">ñ_x0006__x0016_p_x0001_ý</t>
  </si>
  <si>
    <t xml:space="preserve">ñ_x0006__x0001__x0016_Ý_x0001_~_x0002_</t>
  </si>
  <si>
    <t xml:space="preserve">ñ_x0006__x0002__x0017_ÀÑ@ý</t>
  </si>
  <si>
    <t xml:space="preserve">ñ_x0006__x0003__x0017_r_x000f_ý</t>
  </si>
  <si>
    <t xml:space="preserve">ñ_x0006__x0004__x0017_~_x0012_½_x0012_ñ_x0006__x0005__x0018_@G@_x0019_Ä›@_x0006_ý</t>
  </si>
  <si>
    <t xml:space="preserve">ò_x0006__x0016_Ö_x000f_ý</t>
  </si>
  <si>
    <t xml:space="preserve">ò_x0006__x0001__x0016__x0013__x0015_~_x0002_</t>
  </si>
  <si>
    <t xml:space="preserve">ò_x0006__x0002__x0017_€žÓ@ý</t>
  </si>
  <si>
    <t xml:space="preserve">ò_x0006__x0003__x0017_³_x0010_ý</t>
  </si>
  <si>
    <t xml:space="preserve">ò_x0006__x0004__x0017__x0010__x0019_½_x0012_ò_x0006__x0005__x0018_@G@_x0019_È›@_x0006_ý</t>
  </si>
  <si>
    <t xml:space="preserve">ó_x0006__x0016_#ý</t>
  </si>
  <si>
    <t xml:space="preserve">ó_x0006__x0001__x0016_$~_x0002_</t>
  </si>
  <si>
    <t xml:space="preserve">ó_x0006__x0002__x0017_€_x0018_Ô@ý</t>
  </si>
  <si>
    <t xml:space="preserve">ó_x0006__x0003__x0017__x001d_ý</t>
  </si>
  <si>
    <t xml:space="preserve">ó_x0006__x0004__x0017_</t>
  </si>
  <si>
    <t xml:space="preserve">_x0019_½_x0012_ó_x0006__x0005__x0018_@G@_x0019_Ì›@_x0006_ý</t>
  </si>
  <si>
    <t xml:space="preserve">ô_x0006__x0016_‡_x0012_ý</t>
  </si>
  <si>
    <t xml:space="preserve">ô_x0006__x0001__x0016_×~_x0002_</t>
  </si>
  <si>
    <t xml:space="preserve">ô_x0006__x0002__x0017_Ô@ý</t>
  </si>
  <si>
    <t xml:space="preserve">ô_x0006__x0003__x001a__x001c__x000c_ý</t>
  </si>
  <si>
    <t xml:space="preserve">ô_x0006__x0004__x001a_‡_x000e_½_x0012_ô_x0006__x0005__x0018_@G@_x0019_Ð›@_x0006_ý</t>
  </si>
  <si>
    <t xml:space="preserve">õ_x0006__x0016_¼ý</t>
  </si>
  <si>
    <t xml:space="preserve">õ_x0006__x0001__x0016_˜_x000e_~_x0002_</t>
  </si>
  <si>
    <t xml:space="preserve">õ_x0006__x0002__x0017_ÀxÐ@ý</t>
  </si>
  <si>
    <t xml:space="preserve">õ_x0006__x0003__x001a_ºý</t>
  </si>
  <si>
    <t xml:space="preserve">õ_x0006__x0004__x001a_‘_x0005_½_x0012_õ_x0006__x0005__x0018_@G@_x0019_Ô›@_x0006_ý</t>
  </si>
  <si>
    <t xml:space="preserve">ö_x0006__x0016__x0015__x0012_ý</t>
  </si>
  <si>
    <t xml:space="preserve">ö_x0006__x0001__x0016_¾_x0005_~_x0002_</t>
  </si>
  <si>
    <t xml:space="preserve">ö_x0006__x0002__x0017_ÀÑ@ý</t>
  </si>
  <si>
    <t xml:space="preserve">ö_x0006__x0003__x0017__x0013__x0012_ý</t>
  </si>
  <si>
    <t xml:space="preserve">ö_x0006__x0004__x0017_~_x0012_½_x0012_ö_x0006__x0005__x0018_@G@_x0019_Ø›@_x0006_ý</t>
  </si>
  <si>
    <t xml:space="preserve">÷_x0006__x0016_§_x0012_ý</t>
  </si>
  <si>
    <t xml:space="preserve">÷_x0006__x0001__x0016_¨_x0012_~_x0002_</t>
  </si>
  <si>
    <t xml:space="preserve">÷_x0006__x0002__x0017_€KÊ@ý</t>
  </si>
  <si>
    <t xml:space="preserve">÷_x0006__x0003__x0017_ _x0012_ý</t>
  </si>
  <si>
    <t xml:space="preserve">÷_x0006__x0004__x0017_+_x0019_½_x0012_÷_x0006__x0005__x0018_@G@_x0019_Ü›@_x0006_ý</t>
  </si>
  <si>
    <t xml:space="preserve">ø_x0006__x0016_®	ý</t>
  </si>
  <si>
    <t xml:space="preserve">ø_x0006__x0001__x0016_˜_x000e_~_x0002_</t>
  </si>
  <si>
    <t xml:space="preserve">ø_x0006__x0002__x0017_=Ò@ý</t>
  </si>
  <si>
    <t xml:space="preserve">ø_x0006__x0003__x001a_A_x000c_ý</t>
  </si>
  <si>
    <t xml:space="preserve">ø_x0006__x0004__x001a__x0012__x0004_½_x0012_ø_x0006__x0005__x0018_@G@_x0019_à›@_x0006_ý</t>
  </si>
  <si>
    <t xml:space="preserve">ù_x0006__x0016_d_x0005_ý</t>
  </si>
  <si>
    <t xml:space="preserve">ù_x0006__x0001__x0016__x000f__x0013_~_x0002_</t>
  </si>
  <si>
    <t xml:space="preserve">ù_x0006__x0002__x0017_äÊ@ý</t>
  </si>
  <si>
    <t xml:space="preserve">ù_x0006__x0003__x001a_a_x0005_ý</t>
  </si>
  <si>
    <t xml:space="preserve">ù_x0006__x0004__x001a_‘_x0005_½_x0012_ù_x0006__x0005__x0018_@G@_x0019_ä›@_x0006_ý</t>
  </si>
  <si>
    <t xml:space="preserve">ú_x0006__x0016_Œ_x0003_ý</t>
  </si>
  <si>
    <t xml:space="preserve">ú_x0006__x0001__x0016__x0003_~_x0002_</t>
  </si>
  <si>
    <t xml:space="preserve">ú_x0006__x0002__x0017_yÐ@ý</t>
  </si>
  <si>
    <t xml:space="preserve">ú_x0006__x0003__x0017_h ý</t>
  </si>
  <si>
    <t xml:space="preserve">ú_x0006__x0004__x0017_Ð ½_x0012_ú_x0006__x0005__x0018_@G@_x0019_è›@_x0006_ý</t>
  </si>
  <si>
    <t xml:space="preserve">û_x0006__x0016_”_x0008_ý</t>
  </si>
  <si>
    <t xml:space="preserve">û_x0006__x0001__x0016_/_x0019_~_x0002_</t>
  </si>
  <si>
    <t xml:space="preserve">û_x0006__x0002__x0017_¤Ð@ý</t>
  </si>
  <si>
    <t xml:space="preserve">û_x0006__x0003__x001a_Ž_x0008_ý</t>
  </si>
  <si>
    <t xml:space="preserve">û_x0006__x0004__x001a_~_x0012_½_x0012_û_x0006__x0005__x0018_@G@_x0019_ì›@_x0006_ý</t>
  </si>
  <si>
    <t xml:space="preserve">ü_x0006__x0016_É_x0006_ý</t>
  </si>
  <si>
    <t xml:space="preserve">ü_x0006__x0001__x0016_Å!~_x0002_</t>
  </si>
  <si>
    <t xml:space="preserve">ü_x0006__x0002__x0017_@Ñ@ý</t>
  </si>
  <si>
    <t xml:space="preserve">ü_x0006__x0003__x0017_Æ!ý</t>
  </si>
  <si>
    <t xml:space="preserve">ü_x0006__x0004__x0017_+_x0019_½_x0012_ü_x0006__x0005__x0018_@G@_x0019_ð›@_x0006_ý</t>
  </si>
  <si>
    <t xml:space="preserve">ý_x0006__x0016__x0018__x0010_ý</t>
  </si>
  <si>
    <t xml:space="preserve">ý_x0006__x0001__x0016_	_x0010_~_x0002_</t>
  </si>
  <si>
    <t xml:space="preserve">ý_x0006__x0002__x0017_@ÊÑ@ý</t>
  </si>
  <si>
    <t xml:space="preserve">ý_x0006__x0003__x001a__x000c__x0010_ý</t>
  </si>
  <si>
    <t xml:space="preserve">ý_x0006__x0004__x001a__x000f__x0001_½_x0012_ý_x0006__x0005__x0018_@G@_x0019_ô›@_x0006_ý</t>
  </si>
  <si>
    <t xml:space="preserve">þ_x0006__x0016_š_x0011_ý</t>
  </si>
  <si>
    <t xml:space="preserve">þ_x0006__x0001__x0016_®_x0011_~_x0002_</t>
  </si>
  <si>
    <t xml:space="preserve">þ_x0006__x0002__x0017_€ÑÑ@ý</t>
  </si>
  <si>
    <t xml:space="preserve">þ_x0006__x0003__x001a_¯_x000b_ý</t>
  </si>
  <si>
    <t xml:space="preserve">þ_x0006__x0004__x001a_~_x0002_½_x0012_þ_x0006__x0005__x0018_@G@_x0019_ø›@_x0006_ý</t>
  </si>
  <si>
    <t xml:space="preserve">ÿ_x0006__x0016_</t>
  </si>
  <si>
    <t xml:space="preserve">ÿ_x0006__x0001__x0016_‚	~_x0002_</t>
  </si>
  <si>
    <t xml:space="preserve">ÿ_x0006__x0002__x0017_€2Ò@ý</t>
  </si>
  <si>
    <t xml:space="preserve">ÿ_x0006__x0003__x0017_}_x0007_ý</t>
  </si>
  <si>
    <t xml:space="preserve">ÿ_x0006__x0004__x0017_~_x0012_½_x0012_ÿ_x0006__x0005__x0018_@G@_x0019_ü›@_x0006_×D_x000e_l_x0002_\\\\\\\\\\\\\\\\\\\\\\\\\\\\\\\_x0008__x0002__x0010__x0007__x0007_;_x0001__x0001__x000f__x0008__x0002__x0010__x0001__x0007__x0007_;_x0001__x0001__x000f__x0008__x0002__x0010__x0002__x0007__x0007_;_x0001__x0001__x000f__x0008__x0002__x0010__x0003__x0007__x0007_;_x0001__x0001__x000f__x0008__x0002__x0010__x0004__x0007__x0007_;_x0001__x0001__x000f__x0008__x0002__x0010__x0005__x0007__x0007_;_x0001__x0001__x000f__x0008__x0002__x0010__x0006__x0007__x0007_;_x0001__x0001__x000f__x0008__x0002__x0010__x0007__x0007__x0007_;_x0001__x0001__x000f__x0008__x0002__x0010__x0008__x0007__x0007_;_x0001__x0001__x000f__x0008__x0002__x0010_	_x0007__x0007_;_x0001__x0001__x000f__x0008__x0002__x0010_</t>
  </si>
  <si>
    <t xml:space="preserve">_x0007__x0007_;_x0001__x0001__x000f__x0008__x0002__x0010__x000b__x0007__x0007_;_x0001__x0001__x000f__x0008__x0002__x0010__x000c__x0007__x0007_;_x0001__x0001__x000f__x0008__x0002__x0010_</t>
  </si>
  <si>
    <t xml:space="preserve">_x0007__x0007_;_x0001__x0001__x000f__x0008__x0002__x0010__x000e__x0007__x0007_;_x0001__x0001__x000f__x0008__x0002__x0010__x000f__x0007__x0007_;_x0001__x0001__x000f__x0008__x0002__x0010__x0010__x0007__x0007_;_x0001__x0001__x000f__x0008__x0002__x0010__x0011__x0007__x0007_;_x0001__x0001__x000f__x0008__x0002__x0010__x0012__x0007__x0007_;_x0001__x0001__x000f__x0008__x0002__x0010__x0013__x0007__x0007_;_x0001__x0001__x000f__x0008__x0002__x0010__x0014__x0007__x0007_;_x0001__x0001__x000f__x0008__x0002__x0010__x0015__x0007__x0007_;_x0001__x0001__x000f__x0008__x0002__x0010__x0016__x0007__x0007_;_x0001__x0001__x000f__x0008__x0002__x0010__x0017__x0007__x0007_;_x0001__x0001__x000f__x0008__x0002__x0010__x0018__x0007__x0007_;_x0001__x0001__x000f__x0008__x0002__x0010__x0019__x0007__x0007_;_x0001__x0001__x000f__x0008__x0002__x0010__x001a__x0007__x0007_v_x0002__x0001__x000f__x0008__x0002__x0010__x001b__x0007__x0007_;_x0001__x0001__x000f__x0008__x0002__x0010__x001c__x0007__x0007_;_x0001__x0001__x000f__x0008__x0002__x0010__x001d__x0007__x0007_;_x0001__x0001__x000f__x0008__x0002__x0010__x001e__x0007__x0007_;_x0001__x0001__x000f__x0008__x0002__x0010__x001f__x0007__x0007_;_x0001__x0001__x000f_ý</t>
  </si>
  <si>
    <t xml:space="preserve">_x0007__x0016__x0002_ý</t>
  </si>
  <si>
    <t xml:space="preserve">_x0007__x0001__x0016__x001e__x0010_~_x0002_</t>
  </si>
  <si>
    <t xml:space="preserve">_x0007__x0002__x0017_€;Ò@ý</t>
  </si>
  <si>
    <t xml:space="preserve">_x0007__x0003__x001a_¥_x0003_ý</t>
  </si>
  <si>
    <t xml:space="preserve">_x0007__x0004__x001a__x000f__x0001_½_x0012__x0007__x0005__x0018_@G@_x0019_œ@_x0006_ý</t>
  </si>
  <si>
    <t xml:space="preserve">_x0001__x0007__x0016__x0013__x0004_ý</t>
  </si>
  <si>
    <t xml:space="preserve">_x0001__x0007__x0001__x0016__x0018_~_x0002_</t>
  </si>
  <si>
    <t xml:space="preserve">_x0001__x0007__x0002__x0017_€_Ò@ý</t>
  </si>
  <si>
    <t xml:space="preserve">_x0001__x0007__x0003__x0017_á_x000e_ý</t>
  </si>
  <si>
    <t xml:space="preserve">_x0001__x0007__x0004__x0017_â_x0008_½_x0012__x0001__x0007__x0005__x0018_@G@_x0019__x0004_œ@_x0006_ý</t>
  </si>
  <si>
    <t xml:space="preserve">_x0002__x0007__x0016__x0018__x0016_ý</t>
  </si>
  <si>
    <t xml:space="preserve">_x0002__x0007__x0001__x0016__x0013__x0015_~_x0002_</t>
  </si>
  <si>
    <t xml:space="preserve">_x0002__x0007__x0002__x0017_@ßÒ@ý</t>
  </si>
  <si>
    <t xml:space="preserve">_x0002__x0007__x0003__x0017_"ý</t>
  </si>
  <si>
    <t xml:space="preserve">_x0002__x0007__x0004__x0017_Ð ½_x0012__x0002__x0007__x0005__x0018_@G@_x0019__x0008_œ@_x0006_ý</t>
  </si>
  <si>
    <t xml:space="preserve">_x0003__x0007__x0016_:_x0019_ý</t>
  </si>
  <si>
    <t xml:space="preserve">_x0003__x0007__x0001__x0016_E_x0015_~_x0002_</t>
  </si>
  <si>
    <t xml:space="preserve">_x0003__x0007__x0002__x0017_@åÒ@ý</t>
  </si>
  <si>
    <t xml:space="preserve">_x0003__x0007__x0003__x001a_8_x0019_ý</t>
  </si>
  <si>
    <t xml:space="preserve">_x0003__x0007__x0004__x001a_9_x0019_½_x0012__x0003__x0007__x0005__x0018_@G@_x0019__x000c_œ@_x0006_ý</t>
  </si>
  <si>
    <t xml:space="preserve">_x0004__x0007__x0016_˜_x000b_ý</t>
  </si>
  <si>
    <t xml:space="preserve">_x0004__x0007__x0001__x0016_&amp;_x0015_~_x0002_</t>
  </si>
  <si>
    <t xml:space="preserve">_x0004__x0007__x0002__x0017_À_x0002_Ó@ý</t>
  </si>
  <si>
    <t xml:space="preserve">_x0004__x0007__x0003__x001a__x001c__x000c_ý</t>
  </si>
  <si>
    <t xml:space="preserve">_x0004__x0007__x0004__x001a_‡_x000e_½_x0012__x0004__x0007__x0005__x0018_@G@_x0019__x0010_œ@_x0006_ý</t>
  </si>
  <si>
    <t xml:space="preserve">_x0005__x0007__x0016_‡_x0002_ý</t>
  </si>
  <si>
    <t xml:space="preserve">_x0005__x0007__x0001__x0016_Y_x0008_~_x0002_</t>
  </si>
  <si>
    <t xml:space="preserve">_x0005__x0007__x0002__x0017_€_x001c_Ó@ý</t>
  </si>
  <si>
    <t xml:space="preserve">_x0005__x0007__x0003__x001a_6_x0019_ý</t>
  </si>
  <si>
    <t xml:space="preserve">_x0005__x0007__x0004__x001a_+_x0019_½_x0012__x0005__x0007__x0005__x0018_@G@_x0019__x0014_œ@_x0006_ý</t>
  </si>
  <si>
    <t xml:space="preserve">_x0006__x0007__x0016_@_x0010_ý</t>
  </si>
  <si>
    <t xml:space="preserve">_x0006__x0007__x0001__x0016_A_x0010_~_x0002_</t>
  </si>
  <si>
    <t xml:space="preserve">_x0006__x0007__x0002__x0017_À3Ó@ý</t>
  </si>
  <si>
    <t xml:space="preserve">_x0006__x0007__x0003__x001a_|_x0004_ý</t>
  </si>
  <si>
    <t xml:space="preserve">_x0006__x0007__x0004__x001a_</t>
  </si>
  <si>
    <t xml:space="preserve">_x0001_½_x0012__x0006__x0007__x0005__x0018_@G@_x0019__x0018_œ@_x0006_ý</t>
  </si>
  <si>
    <t xml:space="preserve">_x0007__x0007__x0016_©_x0018_ý</t>
  </si>
  <si>
    <t xml:space="preserve">_x0007__x0007__x0001__x0016_}_x0005_~_x0002_</t>
  </si>
  <si>
    <t xml:space="preserve">_x0007__x0007__x0002__x0017_@]Ó@ý</t>
  </si>
  <si>
    <t xml:space="preserve">_x0007__x0007__x0003__x001a__x0019__x000c_ý</t>
  </si>
  <si>
    <t xml:space="preserve">_x0007__x0007__x0004__x001a_‡_x000e_½_x0012__x0007__x0007__x0005__x0018_@G@_x0019__x001c_œ@_x0006_ý</t>
  </si>
  <si>
    <t xml:space="preserve">_x0008__x0007__x0016__x0015__x0003_ý</t>
  </si>
  <si>
    <t xml:space="preserve">_x0008__x0007__x0001__x0016_?~_x0002_</t>
  </si>
  <si>
    <t xml:space="preserve">_x0008__x0007__x0002__x0017_À{Ó@ý</t>
  </si>
  <si>
    <t xml:space="preserve">_x0008__x0007__x0003__x001a__x0016__x0003_ý</t>
  </si>
  <si>
    <t xml:space="preserve">_x0008__x0007__x0004__x001a__x000b__x0003_½_x0012__x0008__x0007__x0005__x0018_@G@_x0019_ œ@_x0006_ý</t>
  </si>
  <si>
    <t xml:space="preserve">	_x0007__x0016__x001c_ý</t>
  </si>
  <si>
    <t xml:space="preserve">	_x0007__x0001__x0016_U_x0002_~_x0002_</t>
  </si>
  <si>
    <t xml:space="preserve">	_x0007__x0002__x0017_€_Ô@ý</t>
  </si>
  <si>
    <t xml:space="preserve">	_x0007__x0003__x0017__x0014_ý</t>
  </si>
  <si>
    <t xml:space="preserve">	_x0007__x0004__x0017_</t>
  </si>
  <si>
    <t xml:space="preserve">_x0019_½_x0012_	_x0007__x0005__x0018_@G@_x0019_$œ@_x0006_ý</t>
  </si>
  <si>
    <t xml:space="preserve">_x0007__x0016_X_x0010_ý</t>
  </si>
  <si>
    <t xml:space="preserve">_x0007__x0001__x0016_¬_x0010_~_x0002_</t>
  </si>
  <si>
    <t xml:space="preserve">_x0007__x0002__x0017_@™Ô@ý</t>
  </si>
  <si>
    <t xml:space="preserve">_x0007__x0003__x001a_Ö_x0002_ý</t>
  </si>
  <si>
    <t xml:space="preserve">_x0007__x0004__x001a_t_x0002_½_x0012_</t>
  </si>
  <si>
    <t xml:space="preserve">_x0007__x0005__x0018_@G@_x0019_(œ@_x0006_ý</t>
  </si>
  <si>
    <t xml:space="preserve">_x000b__x0007__x0016_à_x0018_ý</t>
  </si>
  <si>
    <t xml:space="preserve">_x000b__x0007__x0001__x0016_ò!~_x0002_</t>
  </si>
  <si>
    <t xml:space="preserve">_x000b__x0007__x0002__x0017_šÌ@ý</t>
  </si>
  <si>
    <t xml:space="preserve">_x000b__x0007__x0003__x0017_J_x0001_ý</t>
  </si>
  <si>
    <t xml:space="preserve">_x000b__x0007__x0004__x0017__x0010__x0019_½_x0012__x000b__x0007__x0005__x0018_@G@_x0019_</t>
  </si>
  <si>
    <t xml:space="preserve">œ@_x0006_ý</t>
  </si>
  <si>
    <t xml:space="preserve">_x000c__x0007__x0016_²_x0008_ý</t>
  </si>
  <si>
    <t xml:space="preserve">_x000c__x0007__x0001__x0016__x001c__x0015_~_x0002_</t>
  </si>
  <si>
    <t xml:space="preserve">_x000c__x0007__x0002__x0017_Í@ý</t>
  </si>
  <si>
    <t xml:space="preserve">_x000c__x0007__x0003__x001a_Ú!ý</t>
  </si>
  <si>
    <t xml:space="preserve">_x000c__x0007__x0004__x001a_</t>
  </si>
  <si>
    <t xml:space="preserve">_x0001_½_x0012__x000c__x0007__x0005__x0018_@G@_x0019_0œ@_x0006_ý</t>
  </si>
  <si>
    <t xml:space="preserve">_x0007__x0016_Ã ý</t>
  </si>
  <si>
    <t xml:space="preserve">_x0007__x0001__x0016__x0005_~_x0002_</t>
  </si>
  <si>
    <t xml:space="preserve">_x0007__x0002__x0017_ÀºÒ@ý</t>
  </si>
  <si>
    <t xml:space="preserve">_x0007__x0003__x001a_¾ ý</t>
  </si>
  <si>
    <t xml:space="preserve">_x0007__x0004__x001a__x0007__x0004_½_x0012_</t>
  </si>
  <si>
    <t xml:space="preserve">_x0007__x0005__x0018__x0001_%²@_x0019_4œ@_x0006_ý</t>
  </si>
  <si>
    <t xml:space="preserve">_x000e__x0007__x0016_ò_x0012_ý</t>
  </si>
  <si>
    <t xml:space="preserve">_x000e__x0007__x0001__x0016__x000c__x0004_~_x0002_</t>
  </si>
  <si>
    <t xml:space="preserve">_x000e__x0007__x0002__x0017__x0011_Ð@ý</t>
  </si>
  <si>
    <t xml:space="preserve">_x000e__x0007__x0003__x001a_î_x0012_ý</t>
  </si>
  <si>
    <t xml:space="preserve">_x000e__x0007__x0004__x001a__x0012__x0004_½_x0012__x000e__x0007__x0005__x0018__x0001_ ²@_x0019_8œ@_x0006_ý</t>
  </si>
  <si>
    <t xml:space="preserve">_x000f__x0007__x0016_Ý_x0012_ý</t>
  </si>
  <si>
    <t xml:space="preserve">_x000f__x0007__x0001__x0016_š_x000c_~_x0002_</t>
  </si>
  <si>
    <t xml:space="preserve">_x000f__x0007__x0002__x0017_oÐ@ý</t>
  </si>
  <si>
    <t xml:space="preserve">_x000f__x0007__x0003__x0017_\_x0007_ý</t>
  </si>
  <si>
    <t xml:space="preserve">_x000f__x0007__x0004__x0017_â_x0008_½_x0012__x000f__x0007__x0005__x0018__x0001_ ²@_x0019_&lt;œ@_x0006_ý</t>
  </si>
  <si>
    <t xml:space="preserve">_x0010__x0007__x0016_à_x0004_ý</t>
  </si>
  <si>
    <t xml:space="preserve">_x0010__x0007__x0001__x0016_á_x0004_~_x0002_</t>
  </si>
  <si>
    <t xml:space="preserve">_x0010__x0007__x0002__x0017_£Ñ@ý</t>
  </si>
  <si>
    <t xml:space="preserve">_x0010__x0007__x0003__x001a_Ý_x0004_ý</t>
  </si>
  <si>
    <t xml:space="preserve">_x0010__x0007__x0004__x001a_~_x0012_½_x0012__x0010__x0007__x0005__x0018__x0001_ ²@_x0019_@œ@_x0006_ý</t>
  </si>
  <si>
    <t xml:space="preserve">_x0011__x0007__x0016__x0007__x0001_ý</t>
  </si>
  <si>
    <t xml:space="preserve">_x0011__x0007__x0001__x0016__x0005_~_x0002_</t>
  </si>
  <si>
    <t xml:space="preserve">_x0011__x0007__x0002__x0017_YÐ@ý</t>
  </si>
  <si>
    <t xml:space="preserve">_x0011__x0007__x0003__x001a__x0008__x0001_ý</t>
  </si>
  <si>
    <t xml:space="preserve">_x0011__x0007__x0004__x001a_~_x0012_½_x0012__x0011__x0007__x0005__x0018__x0001_ ²@_x0019_Dœ@_x0006_ý</t>
  </si>
  <si>
    <t xml:space="preserve">_x0012__x0007__x0016_ü_x0006_ý</t>
  </si>
  <si>
    <t xml:space="preserve">_x0012__x0007__x0001__x0016__x0013__x0015_~_x0002_</t>
  </si>
  <si>
    <t xml:space="preserve">_x0012__x0007__x0002__x0017_€_x0016_Í@ý</t>
  </si>
  <si>
    <t xml:space="preserve">_x0012__x0007__x0003__x0017_ú_x0006_ý</t>
  </si>
  <si>
    <t xml:space="preserve">_x0012__x0007__x0004__x0017__x0010__x0019_½_x0012__x0012__x0007__x0005__x0018__x0001_ ²@_x0019_Hœ@_x0006_ý</t>
  </si>
  <si>
    <t xml:space="preserve">_x0013__x0007__x0016_‰_x0003_ý</t>
  </si>
  <si>
    <t xml:space="preserve">_x0013__x0007__x0001__x0016_[_x0002_~_x0002_</t>
  </si>
  <si>
    <t xml:space="preserve">_x0013__x0007__x0002__x0017_€_x0017_Ñ@ý</t>
  </si>
  <si>
    <t xml:space="preserve">_x0013__x0007__x0003__x0017_í_x000c_ý</t>
  </si>
  <si>
    <t xml:space="preserve">_x0013__x0007__x0004__x0017_Ð ½_x0012__x0013__x0007__x0005__x0018__x0001_ ²@_x0019_Lœ@_x0006_ý</t>
  </si>
  <si>
    <t xml:space="preserve">_x0014__x0007__x0016_Ì ý</t>
  </si>
  <si>
    <t xml:space="preserve">_x0014__x0007__x0001__x0016_±_x0018_~_x0002_</t>
  </si>
  <si>
    <t xml:space="preserve">_x0014__x0007__x0002__x0017_@¥Ñ@ý</t>
  </si>
  <si>
    <t xml:space="preserve">_x0014__x0007__x0003__x0017_ä_x000e_ý</t>
  </si>
  <si>
    <t xml:space="preserve">_x0014__x0007__x0004__x0017__x001a__x0005_½_x0012__x0014__x0007__x0005__x0018__x0001_ ²@_x0019_Pœ@_x0006_ý</t>
  </si>
  <si>
    <t xml:space="preserve">_x0015__x0007__x0016_l_x0007_ý</t>
  </si>
  <si>
    <t xml:space="preserve">_x0015__x0007__x0001__x0016_Æ_x0018_~_x0002_</t>
  </si>
  <si>
    <t xml:space="preserve">_x0015__x0007__x0002__x0017_"Í@ý</t>
  </si>
  <si>
    <t xml:space="preserve">_x0015__x0007__x0003__x0017_¶"ý</t>
  </si>
  <si>
    <t xml:space="preserve">_x0015__x0007__x0004__x0017__x0010__x0019_½_x0012__x0015__x0007__x0005__x0018__x0001_ ²@_x0019_Tœ@_x0006_ý</t>
  </si>
  <si>
    <t xml:space="preserve">_x0016__x0007__x0016_†_x0008_ý</t>
  </si>
  <si>
    <t xml:space="preserve">_x0016__x0007__x0001__x0016_¾_x0005_~_x0002_</t>
  </si>
  <si>
    <t xml:space="preserve">_x0016__x0007__x0002__x0017_€ÁÍ@ý</t>
  </si>
  <si>
    <t xml:space="preserve">_x0016__x0007__x0003__x001a_…_x0008_ý</t>
  </si>
  <si>
    <t xml:space="preserve">_x0016__x0007__x0004__x001a_~_x0012_½_x0012__x0016__x0007__x0005__x0018__x0001_ ²@_x0019_Xœ@_x0006_ý</t>
  </si>
  <si>
    <t xml:space="preserve">_x0017__x0007__x0016_Ä ý</t>
  </si>
  <si>
    <t xml:space="preserve">_x0017__x0007__x0001__x0016_Å ~_x0002_</t>
  </si>
  <si>
    <t xml:space="preserve">_x0017__x0007__x0002__x0017_@ºÐ@ý</t>
  </si>
  <si>
    <t xml:space="preserve">_x0017__x0007__x0003__x001a_¾ ý</t>
  </si>
  <si>
    <t xml:space="preserve">_x0017__x0007__x0004__x001a__x0007__x0004_½_x0012__x0017__x0007__x0005__x0018__x0001_ ²@_x0019_\œ@_x0006_ý</t>
  </si>
  <si>
    <t xml:space="preserve">_x0018__x0007__x0016_½_x0004_ý</t>
  </si>
  <si>
    <t xml:space="preserve">_x0018__x0007__x0001__x0016_ü~_x0002_</t>
  </si>
  <si>
    <t xml:space="preserve">_x0018__x0007__x0002__x0017_@=Ô@ý</t>
  </si>
  <si>
    <t xml:space="preserve">_x0018__x0007__x0003__x001a_°_x0004_ý</t>
  </si>
  <si>
    <t xml:space="preserve">_x0018__x0007__x0004__x001a_‡_x000e_½_x0012__x0018__x0007__x0005__x0018__x0001_ ²@_x0019_`œ@_x0006_ý</t>
  </si>
  <si>
    <t xml:space="preserve">_x0019__x0007__x0016_3 ý</t>
  </si>
  <si>
    <t xml:space="preserve">_x0019__x0007__x0001__x0016_¨_x0015_~_x0002_</t>
  </si>
  <si>
    <t xml:space="preserve">_x0019__x0007__x0002__x0017_ùË@ý</t>
  </si>
  <si>
    <t xml:space="preserve">_x0019__x0007__x0003__x001a_</t>
  </si>
  <si>
    <t xml:space="preserve">_x0019__x0007__x0004__x001a_t_x0002_½_x0012__x0019__x0007__x0005__x0018__x0001_ ²@_x0019_dœ@_x0006_ý</t>
  </si>
  <si>
    <t xml:space="preserve">_x001a__x0007__x0016_Ð_x0011_ý</t>
  </si>
  <si>
    <t xml:space="preserve">_x001a__x0007__x0001__x0016_Ñ_x0011_~_x0002_</t>
  </si>
  <si>
    <t xml:space="preserve">_x001a__x0007__x0002__x0017_™Ï@ý</t>
  </si>
  <si>
    <t xml:space="preserve">_x001a__x0007__x0003__x001a_Ï_x0011_ý</t>
  </si>
  <si>
    <t xml:space="preserve">_x001a__x0007__x0004__x001a_</t>
  </si>
  <si>
    <t xml:space="preserve">_x0001_½_x0012__x001a__x0007__x0005__x0018__x0001_ ²@_x0019_hœ@_x0006_ý</t>
  </si>
  <si>
    <t xml:space="preserve">_x001b__x0007__x0016__x0015__x0002_ý</t>
  </si>
  <si>
    <t xml:space="preserve">_x001b__x0007__x0001__x0016_\ ~_x0002_</t>
  </si>
  <si>
    <t xml:space="preserve">_x001b__x0007__x0002__x0017_5Í@ý</t>
  </si>
  <si>
    <t xml:space="preserve">_x001b__x0007__x0003__x001a__x0016__x0002_ý</t>
  </si>
  <si>
    <t xml:space="preserve">_x001b__x0007__x0004__x001a_+_x0019_½_x0012__x001b__x0007__x0005__x0018__x0001_ ²@_x0019_lœ@_x0006_ý</t>
  </si>
  <si>
    <t xml:space="preserve">_x001c__x0007__x0016_Ù_x000c_ý</t>
  </si>
  <si>
    <t xml:space="preserve">_x001c__x0007__x0001__x0016_1_x0019_~_x0002_</t>
  </si>
  <si>
    <t xml:space="preserve">_x001c__x0007__x0002__x0017_ÙÏ@ý</t>
  </si>
  <si>
    <t xml:space="preserve">_x001c__x0007__x0003__x0017_ä	ý</t>
  </si>
  <si>
    <t xml:space="preserve">_x001c__x0007__x0004__x0017__x0010__x0019_½_x0012__x001c__x0007__x0005__x0018__x0001_ ²@_x0019_pœ@_x0006_ý</t>
  </si>
  <si>
    <t xml:space="preserve">_x001d__x0007__x0016_i_x0002_ý</t>
  </si>
  <si>
    <t xml:space="preserve">_x001d__x0007__x0001__x0016_j_x0002_~_x0002_</t>
  </si>
  <si>
    <t xml:space="preserve">_x001d__x0007__x0002__x0017_ÀNÐ@ý</t>
  </si>
  <si>
    <t xml:space="preserve">_x001d__x0007__x0003__x001a_g_x0002_ý</t>
  </si>
  <si>
    <t xml:space="preserve">_x001d__x0007__x0004__x001a_‘_x0005_½_x0012__x001d__x0007__x0005__x0018__x0001_ ²@_x0019_tœ@_x0006_ý</t>
  </si>
  <si>
    <t xml:space="preserve">_x001e__x0007__x0016_</t>
  </si>
  <si>
    <t xml:space="preserve">"ý
_x001e__x0007__x0001__x0016__x000e_"~_x0002_</t>
  </si>
  <si>
    <t xml:space="preserve">_x001e__x0007__x0002__x0017_ÀzÐ@ý</t>
  </si>
  <si>
    <t xml:space="preserve">_x001e__x0007__x0003__x0017_ 	ý</t>
  </si>
  <si>
    <t xml:space="preserve">_x001e__x0007__x0004__x0017_+_x0019_½_x0012__x001e__x0007__x0005__x0018__x0001_ ²@_x0019_xœ@_x0006_ý</t>
  </si>
  <si>
    <t xml:space="preserve">_x001f__x0007__x0016__x000f__x0007_ý</t>
  </si>
  <si>
    <t xml:space="preserve">_x001f__x0007__x0001__x0016_C~_x0002_</t>
  </si>
  <si>
    <t xml:space="preserve">_x001f__x0007__x0002__x0017_æÐ@ý</t>
  </si>
  <si>
    <t xml:space="preserve">_x001f__x0007__x0003__x0017__x000e__x0007_ý</t>
  </si>
  <si>
    <t xml:space="preserve">_x001f__x0007__x0004__x0017_‘_x0005_½_x0012__x001f__x0007__x0005__x0018__x0001_ ²@_x0019_|œ@_x0006_×D_x000e_l_x0002_\\\\\\\\\\\\\\\\\\\\\\\\\\\\\\\_x0008__x0002__x0010_ _x0007__x0007_;_x0001__x0001__x000f__x0008__x0002__x0010_!_x0007__x0007_;_x0001__x0001__x000f__x0008__x0002__x0010_"_x0007__x0007_;_x0001__x0001__x000f__x0008__x0002__x0010_#_x0007__x0007_;_x0001__x0001__x000f__x0008__x0002__x0010_$_x0007__x0007_;_x0001__x0001__x000f__x0008__x0002__x0010_%_x0007__x0007_;_x0001__x0001__x000f__x0008__x0002__x0010_&amp;_x0007__x0007_;_x0001__x0001__x000f__x0008__x0002__x0010_'_x0007__x0007_;_x0001__x0001__x000f__x0008__x0002__x0010_(_x0007__x0007_;_x0001__x0001__x000f__x0008__x0002__x0010_)_x0007__x0007_;_x0001__x0001__x000f__x0008__x0002__x0010_*_x0007__x0007_;_x0001__x0001__x000f__x0008__x0002__x0010_+_x0007__x0007_;_x0001__x0001__x000f__x0008__x0002__x0010_</t>
  </si>
  <si>
    <t xml:space="preserve">_x0007__x0007_;_x0001__x0001__x000f__x0008__x0002__x0010_-_x0007__x0007_;_x0001__x0001__x000f__x0008__x0002__x0010_._x0007__x0007_;_x0001__x0001__x000f__x0008__x0002__x0010_/_x0007__x0007_;_x0001__x0001__x000f__x0008__x0002__x0010_0_x0007__x0007_;_x0001__x0001__x000f__x0008__x0002__x0010_1_x0007__x0007_;_x0001__x0001__x000f__x0008__x0002__x0010_2_x0007__x0007_;_x0001__x0001__x000f__x0008__x0002__x0010_3_x0007__x0007_;_x0001__x0001__x000f__x0008__x0002__x0010_4_x0007__x0007_;_x0001__x0001__x000f__x0008__x0002__x0010_5_x0007__x0007_;_x0001__x0001__x000f__x0008__x0002__x0010_6_x0007__x0007_;_x0001__x0001__x000f__x0008__x0002__x0010_7_x0007__x0007_;_x0001__x0001__x000f__x0008__x0002__x0010_8_x0007__x0007_;_x0001__x0001__x000f__x0008__x0002__x0010_9_x0007__x0007_;_x0001__x0001__x000f__x0008__x0002__x0010_:_x0007__x0007_;_x0001__x0001__x000f__x0008__x0002__x0010_;_x0007__x0007_;_x0001__x0001__x000f__x0008__x0002__x0010_&lt;_x0007__x0007_;_x0001__x0001__x000f__x0008__x0002__x0010_=_x0007__x0007_;_x0001__x0001__x000f__x0008__x0002__x0010_&gt;_x0007__x0007_v_x0002__x0001__x000f__x0008__x0002__x0010_?_x0007__x0007_;_x0001__x0001__x000f_ý</t>
  </si>
  <si>
    <t xml:space="preserve"> _x0007__x0016__x001a__x0007_ý</t>
  </si>
  <si>
    <t xml:space="preserve"> _x0007__x0001__x0016_ƒ_x0012_~_x0002_</t>
  </si>
  <si>
    <t xml:space="preserve"> _x0007__x0002__x0017_ÆÒ@ý</t>
  </si>
  <si>
    <t xml:space="preserve"> _x0007__x0003__x0017__x0017__x0007_ý</t>
  </si>
  <si>
    <t xml:space="preserve"> _x0007__x0004__x0017__x0010__x0019_½_x0012_ _x0007__x0005__x0018__x0001_ ²@_x0019_€œ@_x0006_ý</t>
  </si>
  <si>
    <t xml:space="preserve">!_x0007__x0016_Q"ý</t>
  </si>
  <si>
    <t xml:space="preserve">!_x0007__x0001__x0016_˜_x000e_~_x0002_</t>
  </si>
  <si>
    <t xml:space="preserve">!_x0007__x0002__x0017_DÌ@ý</t>
  </si>
  <si>
    <t xml:space="preserve">!_x0007__x0003__x0017_P"ý</t>
  </si>
  <si>
    <t xml:space="preserve">!_x0007__x0004__x0017__x0010__x0019_½_x0012_!_x0007__x0005__x0018__x0001_ ²@_x0019_„œ@_x0006_ý</t>
  </si>
  <si>
    <t xml:space="preserve">"_x0007__x0016_Ø!ý</t>
  </si>
  <si>
    <t xml:space="preserve">"_x0007__x0001__x0016_Ž_x000e_~_x0002_</t>
  </si>
  <si>
    <t xml:space="preserve">"_x0007__x0002__x0017__x0012_Ó@ý</t>
  </si>
  <si>
    <t xml:space="preserve">"_x0007__x0003__x001a_×!ý</t>
  </si>
  <si>
    <t xml:space="preserve">"_x0007__x0004__x001a_</t>
  </si>
  <si>
    <t xml:space="preserve">_x0001_½_x0012_"_x0007__x0005__x0018__x0001_ ²@_x0019_ˆœ@_x0006_ý</t>
  </si>
  <si>
    <t xml:space="preserve">#_x0007__x0016__x0003__x0010_ý</t>
  </si>
  <si>
    <t xml:space="preserve">#_x0007__x0001__x0016_R~_x0002_</t>
  </si>
  <si>
    <t xml:space="preserve">#_x0007__x0002__x0017_êÊ@ý</t>
  </si>
  <si>
    <t xml:space="preserve">#_x0007__x0003__x0017_Ÿ	ý</t>
  </si>
  <si>
    <t xml:space="preserve">#_x0007__x0004__x0017_~_x0012_½_x0012_#_x0007__x0005__x0018__x0001_ ²@_x0019_Œœ@_x0006_ý</t>
  </si>
  <si>
    <t xml:space="preserve">$_x0007__x0016_R_x0007_ý</t>
  </si>
  <si>
    <t xml:space="preserve">$_x0007__x0001__x0016_N_x0002_~_x0002_</t>
  </si>
  <si>
    <t xml:space="preserve">$_x0007__x0002__x0017_@ØÐ@ý</t>
  </si>
  <si>
    <t xml:space="preserve">$_x0007__x0003__x0017_O_x0007_ý</t>
  </si>
  <si>
    <t xml:space="preserve">$_x0007__x0004__x0017_â_x0008_½_x0012_$_x0007__x0005__x0018__x0001_ ²@_x0019_œ@_x0006_ý</t>
  </si>
  <si>
    <t xml:space="preserve">%_x0007__x0016__x0013_!ý</t>
  </si>
  <si>
    <t xml:space="preserve">%_x0007__x0001__x0016__x0008__x0019_~_x0002_</t>
  </si>
  <si>
    <t xml:space="preserve">%_x0007__x0002__x0017_€ÈÌ@ý</t>
  </si>
  <si>
    <t xml:space="preserve">%_x0007__x0003__x001a_ß ý</t>
  </si>
  <si>
    <t xml:space="preserve">%_x0007__x0004__x001a_Ð ½_x0012_%_x0007__x0005__x0018__x0001_ ²@_x0019_”œ@_x0006_ý</t>
  </si>
  <si>
    <t xml:space="preserve">&amp;_x0007__x0016_)_x0003_ý</t>
  </si>
  <si>
    <t xml:space="preserve">&amp;_x0007__x0001__x0016_ñ_x000f_~_x0002_</t>
  </si>
  <si>
    <t xml:space="preserve">&amp;_x0007__x0002__x0017_ÅÍ@ý</t>
  </si>
  <si>
    <t xml:space="preserve">&amp;_x0007__x0003__x001a_#_x0003_ý</t>
  </si>
  <si>
    <t xml:space="preserve">&amp;_x0007__x0004__x001a__x000f__x0001_½_x0012_&amp;_x0007__x0005__x0018__x0001_ ²@_x0019_˜œ@_x0006_ý</t>
  </si>
  <si>
    <t xml:space="preserve">'_x0007__x0016_t"ý</t>
  </si>
  <si>
    <t xml:space="preserve">'_x0007__x0001__x0016_u"~_x0002_</t>
  </si>
  <si>
    <t xml:space="preserve">'_x0007__x0002__x0017_À_x0016_Ñ@ý</t>
  </si>
  <si>
    <t xml:space="preserve">'_x0007__x0003__x0017_p"ý</t>
  </si>
  <si>
    <t xml:space="preserve">'_x0007__x0004__x0017_â_x0008_½_x0012_'_x0007__x0005__x0018__x0001__x001b_²@_x0019_œœ@_x0006_ý</t>
  </si>
  <si>
    <t xml:space="preserve">(_x0007__x0016_“_x0002_ý</t>
  </si>
  <si>
    <t xml:space="preserve">(_x0007__x0001__x0016_%_x0019_~_x0002_</t>
  </si>
  <si>
    <t xml:space="preserve">(_x0007__x0002__x0017_€"Ò@ý</t>
  </si>
  <si>
    <t xml:space="preserve">(_x0007__x0003__x001a_”_x0002_ý</t>
  </si>
  <si>
    <t xml:space="preserve">(_x0007__x0004__x001a__x0012__x0004_½_x0012_(_x0007__x0005__x0018__x0001__x0016_²@_x0019_ œ@_x0006_ý</t>
  </si>
  <si>
    <t xml:space="preserve">)_x0007__x0016__x0018_ý</t>
  </si>
  <si>
    <t xml:space="preserve">)_x0007__x0001__x0016_"_x0015_~_x0002_</t>
  </si>
  <si>
    <t xml:space="preserve">)_x0007__x0002__x0017_€sÒ@ý</t>
  </si>
  <si>
    <t xml:space="preserve">)_x0007__x0003__x0017_Ó!ý</t>
  </si>
  <si>
    <t xml:space="preserve">)_x0007__x0004__x0017_~_x0012_½_x0012_)_x0007__x0005__x0018__x0001__x0016_²@_x0019_¤œ@_x0006_ý</t>
  </si>
  <si>
    <t xml:space="preserve">*_x0007__x0016_ù_x0011_ý</t>
  </si>
  <si>
    <t xml:space="preserve">*_x0007__x0001__x0016_ _x0001_~_x0002_</t>
  </si>
  <si>
    <t xml:space="preserve">*_x0007__x0002__x0017_À0Ô@ý</t>
  </si>
  <si>
    <t xml:space="preserve">*_x0007__x0003__x0017_Ä_x0015_ý</t>
  </si>
  <si>
    <t xml:space="preserve">*_x0007__x0004__x0017_/_x0004_½_x0012_*_x0007__x0005__x0018__x0001__x0016_²@_x0019_¨œ@_x0006_ý</t>
  </si>
  <si>
    <t xml:space="preserve">+_x0007__x0016__x0004__x0015_ý</t>
  </si>
  <si>
    <t xml:space="preserve">+_x0007__x0001__x0016_§_x0001_~_x0002_</t>
  </si>
  <si>
    <t xml:space="preserve">+_x0007__x0002__x0017_À Ò@ý</t>
  </si>
  <si>
    <t xml:space="preserve">+_x0007__x0003__x001a_o_x0010_ý</t>
  </si>
  <si>
    <t xml:space="preserve">+_x0007__x0004__x001a_G_x0002_½_x0012_+_x0007__x0005__x0018__x0001__x0016_²@_x0019_¬œ@_x0006_ý</t>
  </si>
  <si>
    <t xml:space="preserve">_x0007__x0016_Ð_x0005_ý</t>
  </si>
  <si>
    <t xml:space="preserve">_x0007__x0001__x0016_¨_x0018_~_x0002_</t>
  </si>
  <si>
    <t xml:space="preserve">_x0007__x0002__x0017_À</t>
  </si>
  <si>
    <t xml:space="preserve">Ò@ý</t>
  </si>
  <si>
    <t xml:space="preserve">_x0007__x0003__x0017_Ë_x0005_ý</t>
  </si>
  <si>
    <t xml:space="preserve">_x0007__x0004__x0017_~_x0012_½_x0012_</t>
  </si>
  <si>
    <t xml:space="preserve">_x0007__x0005__x0018__x0001__x0016_²@_x0019_°œ@_x0006_ý</t>
  </si>
  <si>
    <t xml:space="preserve">-_x0007__x0016_à!ý</t>
  </si>
  <si>
    <t xml:space="preserve">-_x0007__x0001__x0016_"_x0015_~_x0002_</t>
  </si>
  <si>
    <t xml:space="preserve">-_x0007__x0002__x0017_@*Ò@ý</t>
  </si>
  <si>
    <t xml:space="preserve">-_x0007__x0003__x001a_Ú!ý</t>
  </si>
  <si>
    <t xml:space="preserve">-_x0007__x0004__x001a_</t>
  </si>
  <si>
    <t xml:space="preserve">_x0001_½_x0012_-_x0007__x0005__x0018__x0001__x0016_²@_x0019_´œ@_x0006_ý</t>
  </si>
  <si>
    <t xml:space="preserve">._x0007__x0016__x0018_</t>
  </si>
  <si>
    <t xml:space="preserve">._x0007__x0001__x0016__x0013__x0015_~_x0002_</t>
  </si>
  <si>
    <t xml:space="preserve">._x0007__x0002__x0017_€ˆÈ@ý</t>
  </si>
  <si>
    <t xml:space="preserve">._x0007__x0003__x0017_¸_x0010_ý</t>
  </si>
  <si>
    <t xml:space="preserve">._x0007__x0004__x0017_+_x0019_½_x0012_._x0007__x0005__x0018__x0001__x0016_²@_x0019_¸œ@_x0006_ý</t>
  </si>
  <si>
    <t xml:space="preserve">/_x0007__x0016_ä_x0003_ý</t>
  </si>
  <si>
    <t xml:space="preserve">/_x0007__x0001__x0016_ _x0015_~_x0002_</t>
  </si>
  <si>
    <t xml:space="preserve">/_x0007__x0002__x0017_€_x0014_Ï@ý</t>
  </si>
  <si>
    <t xml:space="preserve">/_x0007__x0003__x0017_Ÿ	ý</t>
  </si>
  <si>
    <t xml:space="preserve">/_x0007__x0004__x0017_~_x0012_½_x0012_/_x0007__x0005__x0018__x0001__x0016_²@_x0019_¼œ@_x0006_ý</t>
  </si>
  <si>
    <t xml:space="preserve">0_x0007__x0016_d_x0015_ý</t>
  </si>
  <si>
    <t xml:space="preserve">0_x0007__x0001__x0016___x0003_~_x0002_</t>
  </si>
  <si>
    <t xml:space="preserve">0_x0007__x0002__x0017_@‚Ð@ý</t>
  </si>
  <si>
    <t xml:space="preserve">0_x0007__x0003__x001a_6_x0019_ý</t>
  </si>
  <si>
    <t xml:space="preserve">0_x0007__x0004__x001a_+_x0019_½_x0012_0_x0007__x0005__x0018__x0001__x0016_²@_x0019_Àœ@_x0006_ý</t>
  </si>
  <si>
    <t xml:space="preserve">1_x0007__x0016__x0002_ý</t>
  </si>
  <si>
    <t xml:space="preserve">1_x0007__x0001__x0016_Ý_x0018_~_x0002_</t>
  </si>
  <si>
    <t xml:space="preserve">1_x0007__x0002__x0017_@úÐ@ý</t>
  </si>
  <si>
    <t xml:space="preserve">1_x0007__x0003__x001a_6_x0019_ý</t>
  </si>
  <si>
    <t xml:space="preserve">1_x0007__x0004__x001a_+_x0019_½_x0012_1_x0007__x0005__x0018__x0001__x0016_²@_x0019_Äœ@_x0006_ý</t>
  </si>
  <si>
    <t xml:space="preserve">2_x0007__x0016_³_x000c_ý</t>
  </si>
  <si>
    <t xml:space="preserve">2_x0007__x0001__x0016_´_x000c_~_x0002_</t>
  </si>
  <si>
    <t xml:space="preserve">2_x0007__x0002__x0017_ºÏ@ý</t>
  </si>
  <si>
    <t xml:space="preserve">2_x0007__x0003__x001a_«_x000c_ý</t>
  </si>
  <si>
    <t xml:space="preserve">2_x0007__x0004__x001a_~_x0002_½_x0012_2_x0007__x0005__x0018__x0001__x0016_²@_x0019_Èœ@_x0006_ý</t>
  </si>
  <si>
    <t xml:space="preserve">3_x0007__x0016__x001e_ý</t>
  </si>
  <si>
    <t xml:space="preserve">3_x0007__x0001__x0016_¤_x000e_~_x0002_</t>
  </si>
  <si>
    <t xml:space="preserve">3_x0007__x0002__x0017_€iÍ@ý</t>
  </si>
  <si>
    <t xml:space="preserve">3_x0007__x0003__x0017__x001d_ý</t>
  </si>
  <si>
    <t xml:space="preserve">3_x0007__x0004__x0017_</t>
  </si>
  <si>
    <t xml:space="preserve">_x0019_½_x0012_3_x0007__x0005__x0018__x0001__x0016_²@_x0019_Ìœ@_x0006_ý</t>
  </si>
  <si>
    <t xml:space="preserve">4_x0007__x0016_1ý</t>
  </si>
  <si>
    <t xml:space="preserve">4_x0007__x0001__x0016_"_x0015_~_x0002_</t>
  </si>
  <si>
    <t xml:space="preserve">4_x0007__x0002__x0017_€îÏ@ý</t>
  </si>
  <si>
    <t xml:space="preserve">4_x0007__x0003__x001a_œ_x0004_ý</t>
  </si>
  <si>
    <t xml:space="preserve">4_x0007__x0004__x001a_~_x0002_½_x0012_4_x0007__x0005__x0018__x0001__x0016_²@_x0019_Ðœ@_x0006_ý</t>
  </si>
  <si>
    <t xml:space="preserve">5_x0007__x0016_¶_x0011_ý</t>
  </si>
  <si>
    <t xml:space="preserve">5_x0007__x0001__x0016_"_x0015_~_x0002_</t>
  </si>
  <si>
    <t xml:space="preserve">5_x0007__x0002__x0017_€¥Î@ý</t>
  </si>
  <si>
    <t xml:space="preserve">5_x0007__x0003__x0017_µ_x0011_ý</t>
  </si>
  <si>
    <t xml:space="preserve">5_x0007__x0004__x0017_~_x0012_½_x0012_5_x0007__x0005__x0018__x0001__x0016_²@_x0019_Ôœ@_x0006_ý</t>
  </si>
  <si>
    <t xml:space="preserve">6_x0007__x0016_¸_x0004_ý</t>
  </si>
  <si>
    <t xml:space="preserve">6_x0007__x0001__x0016_N_x0002_~_x0002_</t>
  </si>
  <si>
    <t xml:space="preserve">6_x0007__x0002__x0017_@æÑ@ý</t>
  </si>
  <si>
    <t xml:space="preserve">6_x0007__x0003__x0017_ _x0012_ý</t>
  </si>
  <si>
    <t xml:space="preserve">6_x0007__x0004__x0017_+_x0019_½_x0012_6_x0007__x0005__x0018__x0001__x0016_²@_x0019_Øœ@_x0006_ý</t>
  </si>
  <si>
    <t xml:space="preserve">7_x0007__x0016__x0005_ý</t>
  </si>
  <si>
    <t xml:space="preserve">7_x0007__x0001__x0016_"_x0015_~_x0002_</t>
  </si>
  <si>
    <t xml:space="preserve">7_x0007__x0002__x0017_€1Î@ý</t>
  </si>
  <si>
    <t xml:space="preserve">7_x0007__x0003__x0017_9_x000f_ý</t>
  </si>
  <si>
    <t xml:space="preserve">7_x0007__x0004__x0017_~_x0012_½_x0012_7_x0007__x0005__x0018__x0001__x0016_²@_x0019_Üœ@_x0006_ý</t>
  </si>
  <si>
    <t xml:space="preserve">8_x0007__x0016_n_x001b_ý</t>
  </si>
  <si>
    <t xml:space="preserve">8_x0007__x0001__x0016_o_x001b_~_x0002_</t>
  </si>
  <si>
    <t xml:space="preserve">8_x0007__x0002__x0017_€ÀÎ@ý</t>
  </si>
  <si>
    <t xml:space="preserve">8_x0007__x0003__x0017_f_x001b_ý</t>
  </si>
  <si>
    <t xml:space="preserve">8_x0007__x0004__x0017_+_x0019_½_x0012_8_x0007__x0005__x0018__x0001__x0016_²@_x0019_àœ@_x0006_ý</t>
  </si>
  <si>
    <t xml:space="preserve">9_x0007__x0016__x0004_ý</t>
  </si>
  <si>
    <t xml:space="preserve">9_x0007__x0001__x0016_Ž_x0004_~_x0002_</t>
  </si>
  <si>
    <t xml:space="preserve">9_x0007__x0002__x0017_õÎ@ý</t>
  </si>
  <si>
    <t xml:space="preserve">9_x0007__x0003__x001a_0_x0012_ý</t>
  </si>
  <si>
    <t xml:space="preserve">9_x0007__x0004__x001a__x000b__x0003_½_x0012_9_x0007__x0005__x0018__x0001__x0016_²@_x0019_äœ@_x0006_ý</t>
  </si>
  <si>
    <t xml:space="preserve">:_x0007__x0016_â	ý</t>
  </si>
  <si>
    <t xml:space="preserve">:_x0007__x0001__x0016_­_x0010_~_x0002_</t>
  </si>
  <si>
    <t xml:space="preserve">:_x0007__x0002__x0017__x0011_Ë@ý</t>
  </si>
  <si>
    <t xml:space="preserve">:_x0007__x0003__x0017_à	ý</t>
  </si>
  <si>
    <t xml:space="preserve">:_x0007__x0004__x0017__x0010__x0019_½_x0012_:_x0007__x0005__x0018__x0001__x0016_²@_x0019_èœ@_x0006_ý</t>
  </si>
  <si>
    <t xml:space="preserve">;_x0007__x0016_•_x0001_ý</t>
  </si>
  <si>
    <t xml:space="preserve">;_x0007__x0001__x0016_¨_x0018_~_x0002_</t>
  </si>
  <si>
    <t xml:space="preserve">;_x0007__x0002__x0017_šÏ@ý</t>
  </si>
  <si>
    <t xml:space="preserve">;_x0007__x0003__x0017_”_x0001_ý</t>
  </si>
  <si>
    <t xml:space="preserve">;_x0007__x0004__x0017_~_x0012_½_x0012_;_x0007__x0005__x0018__x0001__x0016_²@_x0019_ìœ@_x0006_ý</t>
  </si>
  <si>
    <t xml:space="preserve">&lt;_x0007__x0016__x0019__x0013_ý</t>
  </si>
  <si>
    <t xml:space="preserve">&lt;_x0007__x0001__x0016__x0013__x0015_~_x0002_</t>
  </si>
  <si>
    <t xml:space="preserve">&lt;_x0007__x0002__x0017_…Ë@ý</t>
  </si>
  <si>
    <t xml:space="preserve">&lt;_x0007__x0003__x0017_ú_x0006_ý</t>
  </si>
  <si>
    <t xml:space="preserve">&lt;_x0007__x0004__x0017__x0010__x0019_½_x0012_&lt;_x0007__x0005__x0018__x0001__x0016_²@_x0019_ðœ@_x0006_ý</t>
  </si>
  <si>
    <t xml:space="preserve">&gt;_x0007__x0016__x000b__x0007_ý</t>
  </si>
  <si>
    <t xml:space="preserve">&gt;_x0007__x0001__x0016_&lt;_x0015_~_x0002_</t>
  </si>
  <si>
    <t xml:space="preserve">&gt;_x0007__x0002__x0017_?Î@ý</t>
  </si>
  <si>
    <t xml:space="preserve">&gt;_x0007__x0003__x0017_</t>
  </si>
  <si>
    <t xml:space="preserve">&gt;_x0007__x0004__x0017__x0010__x0019_½_x0012_&gt;_x0007__x0005__x0018__x0001__x0016_²@_x0019_øœ@_x0006_ý</t>
  </si>
  <si>
    <t xml:space="preserve">?_x0007__x0016_ª_x0010_ý</t>
  </si>
  <si>
    <t xml:space="preserve">?_x0007__x0001__x0016_/_x0015_~_x0002_</t>
  </si>
  <si>
    <t xml:space="preserve">?_x0007__x0002__x0017_8Ï@ý</t>
  </si>
  <si>
    <t xml:space="preserve">?_x0007__x0003__x001a__x000e__x0001_ý</t>
  </si>
  <si>
    <t xml:space="preserve">?_x0007__x0004__x001a__x000f__x0001_½_x0012_?_x0007__x0005__x0018__x0001__x0016_²@_x0019_üœ@_x0006_×D_x000e_l_x0002_\\\\\\\\\\\\\\\\\\\\\\\\\\\\\\\_x0008__x0002__x0010_@_x0007__x0007_;_x0001__x0001__x000f__x0008__x0002__x0010_A_x0007__x0007_v_x0002__x0001__x000f__x0008__x0002__x0010_B_x0007__x0007_;_x0001__x0001__x000f__x0008__x0002__x0010_C_x0007__x0007_;_x0001__x0001__x000f__x0008__x0002__x0010_D_x0007__x0007_;_x0001__x0001__x000f__x0008__x0002__x0010_E_x0007__x0007_;_x0001__x0001__x000f__x0008__x0002__x0010_F_x0007__x0007_;_x0001__x0001__x000f__x0008__x0002__x0010_G_x0007__x0007_;_x0001__x0001__x000f__x0008__x0002__x0010_H_x0007__x0007_;_x0001__x0001__x000f__x0008__x0002__x0010_I_x0007__x0007_;_x0001__x0001__x000f__x0008__x0002__x0010_J_x0007__x0007_;_x0001__x0001__x000f__x0008__x0002__x0010_K_x0007__x0007_;_x0001__x0001__x000f__x0008__x0002__x0010_L_x0007__x0007_;_x0001__x0001__x000f__x0008__x0002__x0010_M_x0007__x0007_;_x0001__x0001__x000f__x0008__x0002__x0010_N_x0007__x0007_;_x0001__x0001__x000f__x0008__x0002__x0010_O_x0007__x0007_;_x0001__x0001__x000f__x0008__x0002__x0010_P_x0007__x0007_v_x0002__x0001__x000f__x0008__x0002__x0010_Q_x0007__x0007_;_x0001__x0001__x000f__x0008__x0002__x0010_R_x0007__x0007_v_x0002__x0001__x000f__x0008__x0002__x0010_S_x0007__x0007_;_x0001__x0001__x000f__x0008__x0002__x0010_T_x0007__x0007_;_x0001__x0001__x000f__x0008__x0002__x0010_U_x0007__x0007_;_x0001__x0001__x000f__x0008__x0002__x0010_V_x0007__x0007_;_x0001__x0001__x000f__x0008__x0002__x0010_W_x0007__x0007_;_x0001__x0001__x000f__x0008__x0002__x0010_X_x0007__x0007_;_x0001__x0001__x000f__x0008__x0002__x0010_Y_x0007__x0007_;_x0001__x0001__x000f__x0008__x0002__x0010_Z_x0007__x0007_;_x0001__x0001__x000f__x0008__x0002__x0010_[_x0007__x0007_;_x0001__x0001__x000f__x0008__x0002__x0010_\_x0007__x0007_;_x0001__x0001__x000f__x0008__x0002__x0010_]_x0007__x0007_;_x0001__x0001__x000f__x0008__x0002__x0010_^_x0007__x0007_;_x0001__x0001__x000f__x0008__x0002__x0010___x0007__x0007_;_x0001__x0001__x000f_ý</t>
  </si>
  <si>
    <t xml:space="preserve">@_x0007__x0016_ó_x0008_ý</t>
  </si>
  <si>
    <t xml:space="preserve">@_x0007__x0001__x0016_#_x0015_~_x0002_</t>
  </si>
  <si>
    <t xml:space="preserve">@_x0007__x0002__x0017_À_Ð@ý</t>
  </si>
  <si>
    <t xml:space="preserve">@_x0007__x0003__x001a_ó_x0001_ý</t>
  </si>
  <si>
    <t xml:space="preserve">@_x0007__x0004__x001a_~_x0012_½_x0012_@_x0007__x0005__x0018__x0001__x0016_²@_x0019_@_x0006_ý</t>
  </si>
  <si>
    <t xml:space="preserve">A_x0007__x0016_ž_x0002_ý</t>
  </si>
  <si>
    <t xml:space="preserve">A_x0007__x0001__x0016_E_x000f_~_x0002_</t>
  </si>
  <si>
    <t xml:space="preserve">A_x0007__x0002__x0017_€aÐ@ý</t>
  </si>
  <si>
    <t xml:space="preserve">A_x0007__x0003__x001a_³_x0001_ý</t>
  </si>
  <si>
    <t xml:space="preserve">A_x0007__x0004__x001a_+_x0019_½_x0012_A_x0007__x0005__x0018__x0001__x0016_²@_x0019__x0004_@_x0006_ý</t>
  </si>
  <si>
    <t xml:space="preserve">B_x0007__x0016_„_x000c_ý</t>
  </si>
  <si>
    <t xml:space="preserve">B_x0007__x0001__x0016__x0016__x0019_~_x0002_</t>
  </si>
  <si>
    <t xml:space="preserve">B_x0007__x0002__x0017_À½Ð@ý</t>
  </si>
  <si>
    <t xml:space="preserve">B_x0007__x0003__x0017_|_x000c_ý</t>
  </si>
  <si>
    <t xml:space="preserve">B_x0007__x0004__x0017_Ð ½_x0012_B_x0007__x0005__x0018__x0001__x0016_²@_x0019__x0008_@_x0006_ý</t>
  </si>
  <si>
    <t xml:space="preserve">C_x0007__x0016_¨_x000b_ý</t>
  </si>
  <si>
    <t xml:space="preserve">C_x0007__x0001__x0016_±_x0018_~_x0002_</t>
  </si>
  <si>
    <t xml:space="preserve">C_x0007__x0002__x0017_À·Ñ@ý</t>
  </si>
  <si>
    <t xml:space="preserve">C_x0007__x0003__x001a_©_x000b_ý</t>
  </si>
  <si>
    <t xml:space="preserve">C_x0007__x0004__x001a_G_x0002_½_x0012_C_x0007__x0005__x0018__x0001__x0016_²@_x0019__x000c_@_x0006_ý</t>
  </si>
  <si>
    <t xml:space="preserve">D_x0007__x0016_ý</t>
  </si>
  <si>
    <t xml:space="preserve">D_x0007__x0001__x0016_[_x0002_~_x0002_</t>
  </si>
  <si>
    <t xml:space="preserve">D_x0007__x0002__x0017_€.Í@ý</t>
  </si>
  <si>
    <t xml:space="preserve">D_x0007__x0003__x0017_—ý</t>
  </si>
  <si>
    <t xml:space="preserve">D_x0007__x0004__x0017_‘_x0005_½_x0012_D_x0007__x0005__x0018__x0001__x0016_²@_x0019__x0010_@_x0006_ý</t>
  </si>
  <si>
    <t xml:space="preserve">E_x0007__x0016__x0008_ý</t>
  </si>
  <si>
    <t xml:space="preserve">E_x0007__x0001__x0016_¨_x0018_~_x0002_</t>
  </si>
  <si>
    <t xml:space="preserve">E_x0007__x0002__x0017_€ZÏ@ý</t>
  </si>
  <si>
    <t xml:space="preserve">E_x0007__x0003__x001a_Ž_x0008_ý</t>
  </si>
  <si>
    <t xml:space="preserve">E_x0007__x0004__x001a_~_x0012_½_x0012_E_x0007__x0005__x0018__x0001__x0016_²@_x0019__x0014_@_x0006_ý</t>
  </si>
  <si>
    <t xml:space="preserve">F_x0007__x0016_ž_x0002_ý</t>
  </si>
  <si>
    <t xml:space="preserve">F_x0007__x0001__x0016_D_x0015_~_x0002_</t>
  </si>
  <si>
    <t xml:space="preserve">F_x0007__x0002__x0017_€óÏ@ý</t>
  </si>
  <si>
    <t xml:space="preserve">F_x0007__x0003__x0017_e_x0001_ý</t>
  </si>
  <si>
    <t xml:space="preserve">F_x0007__x0004__x0017_~_x0012_½_x0012_F_x0007__x0005__x0018__x0001__x0016_²@_x0019__x0018_@_x0006_ý</t>
  </si>
  <si>
    <t xml:space="preserve">G_x0007__x0016_Îý</t>
  </si>
  <si>
    <t xml:space="preserve">G_x0007__x0001__x0016_Ï~_x0002_</t>
  </si>
  <si>
    <t xml:space="preserve">G_x0007__x0002__x0017_@ƒÐ@ý</t>
  </si>
  <si>
    <t xml:space="preserve">G_x0007__x0003__x001a_‘_x0004_ý</t>
  </si>
  <si>
    <t xml:space="preserve">G_x0007__x0004__x001a__x0012__x0004_½_x0012_G_x0007__x0005__x0018__x0001__x0016_²@_x0019__x001c_@_x0006_ý</t>
  </si>
  <si>
    <t xml:space="preserve">H_x0007__x0016_¼_x0002_ý</t>
  </si>
  <si>
    <t xml:space="preserve">H_x0007__x0001__x0016_[~_x0002_</t>
  </si>
  <si>
    <t xml:space="preserve">H_x0007__x0002__x0017__x0003_Ò@ý</t>
  </si>
  <si>
    <t xml:space="preserve">H_x0007__x0003__x001a_½_x0002_ý</t>
  </si>
  <si>
    <t xml:space="preserve">H_x0007__x0004__x001a__x0012__x0004_½_x0012_H_x0007__x0005__x0018__x0001__x0016_²@_x0019_ @_x0006_ý</t>
  </si>
  <si>
    <t xml:space="preserve">I_x0007__x0016_–_x0002_ý</t>
  </si>
  <si>
    <t xml:space="preserve">I_x0007__x0001__x0016_—_x0002_~_x0002_</t>
  </si>
  <si>
    <t xml:space="preserve">I_x0007__x0002__x0017_€¸Í@ý</t>
  </si>
  <si>
    <t xml:space="preserve">I_x0007__x0003__x001a_’_x0002_ý</t>
  </si>
  <si>
    <t xml:space="preserve">I_x0007__x0004__x001a_Ð ½_x0012_I_x0007__x0005__x0018__x0001__x0016_²@_x0019_$@_x0006_ý</t>
  </si>
  <si>
    <t xml:space="preserve">J_x0007__x0016__x0001__x0019_ý</t>
  </si>
  <si>
    <t xml:space="preserve">J_x0007__x0001__x0016__x0002__x0019_~_x0002_</t>
  </si>
  <si>
    <t xml:space="preserve">J_x0007__x0002__x0017_€§Ê@ý</t>
  </si>
  <si>
    <t xml:space="preserve">J_x0007__x0003__x001a_ý_x0018_ý</t>
  </si>
  <si>
    <t xml:space="preserve">J_x0007__x0004__x001a_+_x0019_½_x0012_J_x0007__x0005__x0018__x0001__x0016_²@_x0019_(@_x0006_ý</t>
  </si>
  <si>
    <t xml:space="preserve">K_x0007__x0016_)!ý</t>
  </si>
  <si>
    <t xml:space="preserve">K_x0007__x0001__x0016__x0013__x0015_~_x0002_</t>
  </si>
  <si>
    <t xml:space="preserve">K_x0007__x0002__x0017_àÌ@ý</t>
  </si>
  <si>
    <t xml:space="preserve">K_x0007__x0003__x0017_Ã_x0015_ý</t>
  </si>
  <si>
    <t xml:space="preserve">K_x0007__x0004__x0017_/_x0004_½_x0012_K_x0007__x0005__x0018__x0001__x0016_²@_x0019_</t>
  </si>
  <si>
    <t xml:space="preserve">@_x0006_ý</t>
  </si>
  <si>
    <t xml:space="preserve">L_x0007__x0016_F_x0004_ý</t>
  </si>
  <si>
    <t xml:space="preserve">L_x0007__x0001__x0016__x0013__x0015_~_x0002_</t>
  </si>
  <si>
    <t xml:space="preserve">L_x0007__x0002__x0017_±Ï@ý</t>
  </si>
  <si>
    <t xml:space="preserve">L_x0007__x0003__x0017_b_x0001_ý</t>
  </si>
  <si>
    <t xml:space="preserve">L_x0007__x0004__x0017_~_x0012_½_x0012_L_x0007__x0005__x0018__x0001__x0016_²@_x0019_0@_x0006_ý</t>
  </si>
  <si>
    <t xml:space="preserve">M_x0007__x0016_Ü_x0012_ý</t>
  </si>
  <si>
    <t xml:space="preserve">M_x0007__x0001__x0016_¨_x0005_~_x0002_</t>
  </si>
  <si>
    <t xml:space="preserve">M_x0007__x0002__x0017_ØÑ@ý</t>
  </si>
  <si>
    <t xml:space="preserve">M_x0007__x0003__x0017_h ý</t>
  </si>
  <si>
    <t xml:space="preserve">M_x0007__x0004__x0017_Ð ½_x0012_M_x0007__x0005__x0018__x0001__x0016_²@_x0019_4@_x0006_ý</t>
  </si>
  <si>
    <t xml:space="preserve">N_x0007__x0016_Ù_x0004_ý</t>
  </si>
  <si>
    <t xml:space="preserve">N_x0007__x0001__x0016_Ú_x0004_~_x0002_</t>
  </si>
  <si>
    <t xml:space="preserve">N_x0007__x0002__x0017_@©Ó@ý</t>
  </si>
  <si>
    <t xml:space="preserve">N_x0007__x0003__x001a_;_x0007_ý</t>
  </si>
  <si>
    <t xml:space="preserve">N_x0007__x0004__x001a_~_x0012_½_x0012_N_x0007__x0005__x0018__x0001__x0016_²@_x0019_8@_x0006_ý</t>
  </si>
  <si>
    <t xml:space="preserve">O_x0007__x0016_¡ý</t>
  </si>
  <si>
    <t xml:space="preserve">O_x0007__x0001__x0016_x_x0005_~_x0002_</t>
  </si>
  <si>
    <t xml:space="preserve">O_x0007__x0002__x0017_@çÐ@ý</t>
  </si>
  <si>
    <t xml:space="preserve">O_x0007__x0003__x0017_—ý</t>
  </si>
  <si>
    <t xml:space="preserve">O_x0007__x0004__x0017_‘_x0005_½_x0012_O_x0007__x0005__x0018__x0001__x0016_²@_x0019_&lt;@_x0006_ý</t>
  </si>
  <si>
    <t xml:space="preserve">P_x0007__x0016_9_x0004_ý</t>
  </si>
  <si>
    <t xml:space="preserve">P_x0007__x0001__x0016_Å_x0015_~_x0002_</t>
  </si>
  <si>
    <t xml:space="preserve">P_x0007__x0002__x0017_€ñÎ@ý</t>
  </si>
  <si>
    <t xml:space="preserve">P_x0007__x0003__x0017_Ä_x0015_ý</t>
  </si>
  <si>
    <t xml:space="preserve">P_x0007__x0004__x0017_/_x0004_½_x0012_P_x0007__x0005__x0018__x0001__x0016_²@_x0019_@@_x0006_ý</t>
  </si>
  <si>
    <t xml:space="preserve">Q_x0007__x0016_í_x0011_ý</t>
  </si>
  <si>
    <t xml:space="preserve">Q_x0007__x0001__x0016__x001b_</t>
  </si>
  <si>
    <t xml:space="preserve">Q_x0007__x0002__x0017_¶Ê@ý</t>
  </si>
  <si>
    <t xml:space="preserve">Q_x0007__x0003__x001a_Ü_x0011_ý</t>
  </si>
  <si>
    <t xml:space="preserve">Q_x0007__x0004__x001a_î_x0018_½_x0012_Q_x0007__x0005__x0018__x0001__x0016_²@_x0019_D@_x0006_ý</t>
  </si>
  <si>
    <t xml:space="preserve">R_x0007__x0016_i ý</t>
  </si>
  <si>
    <t xml:space="preserve">R_x0007__x0001__x0016_a_x0002_~_x0002_</t>
  </si>
  <si>
    <t xml:space="preserve">R_x0007__x0002__x0017_èÎ@ý</t>
  </si>
  <si>
    <t xml:space="preserve">R_x0007__x0003__x0017_j ý</t>
  </si>
  <si>
    <t xml:space="preserve">R_x0007__x0004__x0017_Ð ½_x0012_R_x0007__x0005__x0018__x0001__x0016_²@_x0019_H@_x0006_ý</t>
  </si>
  <si>
    <t xml:space="preserve">S_x0007__x0016_6_x0015_ý</t>
  </si>
  <si>
    <t xml:space="preserve">S_x0007__x0001__x0016__x0008__x0019_~_x0002_</t>
  </si>
  <si>
    <t xml:space="preserve">S_x0007__x0002__x0017_€ÏÎ@ý</t>
  </si>
  <si>
    <t xml:space="preserve">S_x0007__x0003__x001a_ò_x0003_ý</t>
  </si>
  <si>
    <t xml:space="preserve">S_x0007__x0004__x001a_/_x0004_½_x0012_S_x0007__x0005__x0018__x0001__x0016_²@_x0019_L@_x0006_ý</t>
  </si>
  <si>
    <t xml:space="preserve">T_x0007__x0016_“ý</t>
  </si>
  <si>
    <t xml:space="preserve">T_x0007__x0001__x0016_W_x0010_~_x0002_</t>
  </si>
  <si>
    <t xml:space="preserve">T_x0007__x0002__x0017_@ÝÑ@ý</t>
  </si>
  <si>
    <t xml:space="preserve">T_x0007__x0003__x0017_”ý</t>
  </si>
  <si>
    <t xml:space="preserve">T_x0007__x0004__x0017_</t>
  </si>
  <si>
    <t xml:space="preserve">_x0001_½_x0012_T_x0007__x0005__x0018__x0001__x0016_²@_x0019_P@_x0006_ý</t>
  </si>
  <si>
    <t xml:space="preserve">U_x0007__x0016_._x0015_ý</t>
  </si>
  <si>
    <t xml:space="preserve">U_x0007__x0001__x0016_/_x0015_~_x0002_</t>
  </si>
  <si>
    <t xml:space="preserve">U_x0007__x0002__x0017_ÇÒ@ý</t>
  </si>
  <si>
    <t xml:space="preserve">U_x0007__x0003__x001a_</t>
  </si>
  <si>
    <t xml:space="preserve">U_x0007__x0004__x001a__x0012__x0004_½_x0012_U_x0007__x0005__x0018_ G@_x0019_T@_x0006_ý</t>
  </si>
  <si>
    <t xml:space="preserve">V_x0007__x0016_3ý</t>
  </si>
  <si>
    <t xml:space="preserve">V_x0007__x0001__x0016__x0013__x0015_~_x0002_</t>
  </si>
  <si>
    <t xml:space="preserve">V_x0007__x0002__x0017_@ûÒ@ý</t>
  </si>
  <si>
    <t xml:space="preserve">V_x0007__x0003__x001a_4ý</t>
  </si>
  <si>
    <t xml:space="preserve">V_x0007__x0004__x001a_~_x0002_½_x0012_V_x0007__x0005__x0018_ G@_x0019_X@_x0006_ý</t>
  </si>
  <si>
    <t xml:space="preserve">W_x0007__x0016_ãý</t>
  </si>
  <si>
    <t xml:space="preserve">W_x0007__x0001__x0016_š_x0008_~_x0002_</t>
  </si>
  <si>
    <t xml:space="preserve">W_x0007__x0002__x0017_€_x0002_Î@ý</t>
  </si>
  <si>
    <t xml:space="preserve">W_x0007__x0003__x001a_äý</t>
  </si>
  <si>
    <t xml:space="preserve">W_x0007__x0004__x001a_G_x0002_½_x0012_W_x0007__x0005__x0018__x0001__x000c_²@_x0019_\@_x0006_ý</t>
  </si>
  <si>
    <t xml:space="preserve">X_x0007__x0016_Ã_x000f_ý</t>
  </si>
  <si>
    <t xml:space="preserve">X_x0007__x0001__x0016_Ä_x000f_~_x0002_</t>
  </si>
  <si>
    <t xml:space="preserve">X_x0007__x0002__x0017_€CÏ@ý</t>
  </si>
  <si>
    <t xml:space="preserve">X_x0007__x0003__x001a_À_x000f_ý</t>
  </si>
  <si>
    <t xml:space="preserve">X_x0007__x0004__x001a_‡_x000e_½_x0012_X_x0007__x0005__x0018__x0001__x000c_²@_x0019_`@_x0006_ý</t>
  </si>
  <si>
    <t xml:space="preserve">Y_x0007__x0016_æ_x0003_ý</t>
  </si>
  <si>
    <t xml:space="preserve">Y_x0007__x0001__x0016_&lt;_x0015_~_x0002_</t>
  </si>
  <si>
    <t xml:space="preserve">Y_x0007__x0002__x0017_{Ê@ý</t>
  </si>
  <si>
    <t xml:space="preserve">Y_x0007__x0003__x001a_à_x0003_ý</t>
  </si>
  <si>
    <t xml:space="preserve">Y_x0007__x0004__x001a_~_x0012_½_x0012_Y_x0007__x0005__x0018__x0001__x000c_²@_x0019_d@_x0006_ý</t>
  </si>
  <si>
    <t xml:space="preserve">Z_x0007__x0016_¾_x0008_ý</t>
  </si>
  <si>
    <t xml:space="preserve">Z_x0007__x0001__x0016__x001e__x0015_~_x0002_</t>
  </si>
  <si>
    <t xml:space="preserve">Z_x0007__x0002__x0017_@°Ñ@ý</t>
  </si>
  <si>
    <t xml:space="preserve">Z_x0007__x0003__x001a__x001d__x0004_ý</t>
  </si>
  <si>
    <t xml:space="preserve">Z_x0007__x0004__x001a_~_x0002_½_x0012_Z_x0007__x0005__x0018__x0001__x000c_²@_x0019_h@_x0006_ý</t>
  </si>
  <si>
    <t xml:space="preserve">[_x0007__x0016__x0001__x0001_ý</t>
  </si>
  <si>
    <t xml:space="preserve">[_x0007__x0001__x0016_"_x0015_~_x0002_</t>
  </si>
  <si>
    <t xml:space="preserve">[_x0007__x0002__x0017_€dÏ@ý</t>
  </si>
  <si>
    <t xml:space="preserve">[_x0007__x0003__x001a_Ü_x000c_ý</t>
  </si>
  <si>
    <t xml:space="preserve">[_x0007__x0004__x001a__x000f__x0001_½_x0012_[_x0007__x0005__x0018__x0001__x000c_²@_x0019_l@_x0006_ý</t>
  </si>
  <si>
    <t xml:space="preserve">\_x0007__x0016_Î_x0018_ý</t>
  </si>
  <si>
    <t xml:space="preserve">\_x0007__x0001__x0016__x0011__x0004_~_x0002_</t>
  </si>
  <si>
    <t xml:space="preserve">\_x0007__x0002__x0017_aÑ@ý</t>
  </si>
  <si>
    <t xml:space="preserve">\_x0007__x0003__x0017_Ï_x0018_ý</t>
  </si>
  <si>
    <t xml:space="preserve">\_x0007__x0004__x0017__x0010__x0019_½_x0012_\_x0007__x0005__x0018__x0001__x000c_²@_x0019_p@_x0006_ý</t>
  </si>
  <si>
    <t xml:space="preserve">]_x0007__x0016__x000f_ý</t>
  </si>
  <si>
    <t xml:space="preserve">]_x0007__x0001__x0016_¨_x0018_~_x0002_</t>
  </si>
  <si>
    <t xml:space="preserve">]_x0007__x0002__x0017_=Ñ@ý</t>
  </si>
  <si>
    <t xml:space="preserve">]_x0007__x0003__x001a_Á_x0011_ý</t>
  </si>
  <si>
    <t xml:space="preserve">]_x0007__x0004__x001a_G_x0002_½_x0012_]_x0007__x0005__x0018__x0001__x000c_²@_x0019_t@_x0006_ý</t>
  </si>
  <si>
    <t xml:space="preserve">^_x0007__x0016__x0018_ý</t>
  </si>
  <si>
    <t xml:space="preserve">^_x0007__x0001__x0016__x0013__x0015_~_x0002_</t>
  </si>
  <si>
    <t xml:space="preserve">^_x0007__x0002__x0017_ØË@ý</t>
  </si>
  <si>
    <t xml:space="preserve">^_x0007__x0003__x0017_D"ý</t>
  </si>
  <si>
    <t xml:space="preserve">^_x0007__x0004__x0017__x0010__x0019_½_x0012_^_x0007__x0005__x0018__x0001__x000c_²@_x0019_x@_x0006_ý</t>
  </si>
  <si>
    <t xml:space="preserve">__x0007__x0016__x0001_ý</t>
  </si>
  <si>
    <t xml:space="preserve">__x0007__x0001__x0016__x0013__x0015_~_x0002_</t>
  </si>
  <si>
    <t xml:space="preserve">__x0007__x0002__x0017_@›Ò@ý</t>
  </si>
  <si>
    <t xml:space="preserve">__x0007__x0003__x001a__x001d__x0013_ý</t>
  </si>
  <si>
    <t xml:space="preserve">__x0007__x0004__x001a_~_x0012_½_x0012___x0007__x0005__x0018__x0001__x0007_²@_x0019_|@_x0006_×D_x000e_l_x0002_\\\\\\\\\\\\\\\\\\\\\\\\\\\\\\\_x0008__x0002__x0010_`_x0007__x0007_;_x0001__x0001__x000f__x0008__x0002__x0010_a_x0007__x0007_;_x0001__x0001__x000f__x0008__x0002__x0010_b_x0007__x0007_;_x0001__x0001__x000f__x0008__x0002__x0010_c_x0007__x0007_;_x0001__x0001__x000f__x0008__x0002__x0010_d_x0007__x0007_;_x0001__x0001__x000f__x0008__x0002__x0010_e_x0007__x0007_v_x0002__x0001__x000f__x0008__x0002__x0010_f_x0007__x0007_;_x0001__x0001__x000f__x0008__x0002__x0010_g_x0007__x0007_;_x0001__x0001__x000f__x0008__x0002__x0010_h_x0007__x0007_;_x0001__x0001__x000f__x0008__x0002__x0010_i_x0007__x0007_;_x0001__x0001__x000f__x0008__x0002__x0010_j_x0007__x0007_;_x0001__x0001__x000f__x0008__x0002__x0010_k_x0007__x0007_;_x0001__x0001__x000f__x0008__x0002__x0010_l_x0007__x0007_;_x0001__x0001__x000f__x0008__x0002__x0010_m_x0007__x0007_;_x0001__x0001__x000f__x0008__x0002__x0010_n_x0007__x0007_;_x0001__x0001__x000f__x0008__x0002__x0010_o_x0007__x0007_;_x0001__x0001__x000f__x0008__x0002__x0010_p_x0007__x0007_;_x0001__x0001__x000f__x0008__x0002__x0010_q_x0007__x0007_;_x0001__x0001__x000f__x0008__x0002__x0010_r_x0007__x0007_;_x0001__x0001__x000f__x0008__x0002__x0010_s_x0007__x0007_;_x0001__x0001__x000f__x0008__x0002__x0010_t_x0007__x0007_;_x0001__x0001__x000f__x0008__x0002__x0010_u_x0007__x0007_;_x0001__x0001__x000f__x0008__x0002__x0010_v_x0007__x0007_;_x0001__x0001__x000f__x0008__x0002__x0010_w_x0007__x0007_;_x0001__x0001__x000f__x0008__x0002__x0010_x_x0007__x0007_;_x0001__x0001__x000f__x0008__x0002__x0010_y_x0007__x0007_;_x0001__x0001__x000f__x0008__x0002__x0010_z_x0007__x0007_;_x0001__x0001__x000f__x0008__x0002__x0010_{_x0007__x0007_;_x0001__x0001__x000f__x0008__x0002__x0010_|_x0007__x0007_;_x0001__x0001__x000f__x0008__x0002__x0010_}_x0007__x0007_;_x0001__x0001__x000f__x0008__x0002__x0010_~_x0007__x0007_;_x0001__x0001__x000f__x0008__x0002__x0010__x0007__x0007_;_x0001__x0001__x000f_ý</t>
  </si>
  <si>
    <t xml:space="preserve">`_x0007__x0016_ë_x0012_ý</t>
  </si>
  <si>
    <t xml:space="preserve">`_x0007__x0001__x0016_·~_x0002_</t>
  </si>
  <si>
    <t xml:space="preserve">`_x0007__x0002__x0017_@…Ñ@ý</t>
  </si>
  <si>
    <t xml:space="preserve">`_x0007__x0003__x0017_Ÿ	ý</t>
  </si>
  <si>
    <t xml:space="preserve">`_x0007__x0004__x0017_~_x0012_½_x0012_`_x0007__x0005__x0018__x0001__x0002_²@_x0019_€@_x0006_ý</t>
  </si>
  <si>
    <t xml:space="preserve">a_x0007__x0016__x000e_!ý</t>
  </si>
  <si>
    <t xml:space="preserve">a_x0007__x0001__x0016_v ~_x0002_</t>
  </si>
  <si>
    <t xml:space="preserve">a_x0007__x0002__x0017_KÌ@ý</t>
  </si>
  <si>
    <t xml:space="preserve">a_x0007__x0003__x0017_ý ý</t>
  </si>
  <si>
    <t xml:space="preserve">a_x0007__x0004__x0017_t_x0002_½_x0012_a_x0007__x0005__x0018__x0001__x0002_²@_x0019_„@_x0006_ý</t>
  </si>
  <si>
    <t xml:space="preserve">b_x0007__x0016__x0008_ý</t>
  </si>
  <si>
    <t xml:space="preserve">b_x0007__x0001__x0016_(_x0015_~_x0002_</t>
  </si>
  <si>
    <t xml:space="preserve">b_x0007__x0002__x0017_€gÏ@ý</t>
  </si>
  <si>
    <t xml:space="preserve">b_x0007__x0003__x001a_ò_x000c_ý</t>
  </si>
  <si>
    <t xml:space="preserve">b_x0007__x0004__x001a_~_x0002_½_x0012_b_x0007__x0005__x0018__x0001__x0002_²@_x0019_ˆ@_x0006_ý</t>
  </si>
  <si>
    <t xml:space="preserve">c_x0007__x0016__x0013__x0016_ý</t>
  </si>
  <si>
    <t xml:space="preserve">c_x0007__x0001__x0016__x0014__x0016_~_x0002_</t>
  </si>
  <si>
    <t xml:space="preserve">c_x0007__x0002__x0017_€PÍ@ý</t>
  </si>
  <si>
    <t xml:space="preserve">c_x0007__x0003__x001a_§_x0002_ý</t>
  </si>
  <si>
    <t xml:space="preserve">c_x0007__x0004__x001a__x0007__x0004_½_x0012_c_x0007__x0005__x0018__x0001__x0002_²@_x0019_Œ@_x0006_ý</t>
  </si>
  <si>
    <t xml:space="preserve">d_x0007__x0016_Ï	ý</t>
  </si>
  <si>
    <t xml:space="preserve">d_x0007__x0001__x0016_w_x0002_~_x0002_</t>
  </si>
  <si>
    <t xml:space="preserve">d_x0007__x0002__x0017_€ëÌ@ý</t>
  </si>
  <si>
    <t xml:space="preserve">d_x0007__x0003__x0017_Í	ý</t>
  </si>
  <si>
    <t xml:space="preserve">d_x0007__x0004__x0017__x0010__x0019_½_x0012_d_x0007__x0005__x0018__x0001__x0002_²@_x0019_@_x0006_ý</t>
  </si>
  <si>
    <t xml:space="preserve">e_x0007__x0016_­_x0001_ý</t>
  </si>
  <si>
    <t xml:space="preserve">e_x0007__x0001__x0016_(_x0015_~_x0002_</t>
  </si>
  <si>
    <t xml:space="preserve">e_x0007__x0002__x0017_€8Ñ@ý</t>
  </si>
  <si>
    <t xml:space="preserve">e_x0007__x0003__x001a_«_x0001_ý</t>
  </si>
  <si>
    <t xml:space="preserve">e_x0007__x0004__x001a_+_x0019_½_x0012_e_x0007__x0005__x0018__x0001__x0002_²@_x0019_”@_x0006_ý</t>
  </si>
  <si>
    <t xml:space="preserve">f_x0007__x0016_¿_x0005_ý</t>
  </si>
  <si>
    <t xml:space="preserve">f_x0007__x0001__x0016_Z_x0002_~_x0002_</t>
  </si>
  <si>
    <t xml:space="preserve">f_x0007__x0002__x0017_À_x001c_Ð@ý</t>
  </si>
  <si>
    <t xml:space="preserve">f_x0007__x0003__x0017_ú_x0006_ý</t>
  </si>
  <si>
    <t xml:space="preserve">f_x0007__x0004__x0017__x0010__x0019_½_x0012_f_x0007__x0005__x0018__x0001__x0002_²@_x0019_˜@_x0006_ý</t>
  </si>
  <si>
    <t xml:space="preserve">g_x0007__x0016_!"ý</t>
  </si>
  <si>
    <t xml:space="preserve">g_x0007__x0001__x0016___x0010_~_x0002_</t>
  </si>
  <si>
    <t xml:space="preserve">g_x0007__x0002__x0017_€¹Ñ@ý</t>
  </si>
  <si>
    <t xml:space="preserve">g_x0007__x0003__x0017__x001d_"ý</t>
  </si>
  <si>
    <t xml:space="preserve">g_x0007__x0004__x0017_+_x0019_½_x0012_g_x0007__x0005__x0018__x0001__x0002_²@_x0019_œ@_x0006_ý</t>
  </si>
  <si>
    <t xml:space="preserve">h_x0007__x0016_}_x0008_ý</t>
  </si>
  <si>
    <t xml:space="preserve">h_x0007__x0001__x0016_®_x000e_~_x0002_</t>
  </si>
  <si>
    <t xml:space="preserve">h_x0007__x0002__x0017_Ó@ý</t>
  </si>
  <si>
    <t xml:space="preserve">h_x0007__x0003__x001a_</t>
  </si>
  <si>
    <t xml:space="preserve">h_x0007__x0004__x001a_~_x0002_½_x0012_h_x0007__x0005__x0018__x0001__x0002_²@_x0019_ @_x0006_ý</t>
  </si>
  <si>
    <t xml:space="preserve">i_x0007__x0016_ò_x0001_ý</t>
  </si>
  <si>
    <t xml:space="preserve">i_x0007__x0001__x0016_õ_x0008_~_x0002_</t>
  </si>
  <si>
    <t xml:space="preserve">i_x0007__x0002__x0017_ÀGÐ@ý</t>
  </si>
  <si>
    <t xml:space="preserve">i_x0007__x0003__x001a_g_x0008_ý</t>
  </si>
  <si>
    <t xml:space="preserve">i_x0007__x0004__x001a_«_x0003_½_x0012_i_x0007__x0005__x0018__x0001__x0002_²@_x0019_¤@_x0006_ý</t>
  </si>
  <si>
    <t xml:space="preserve">j_x0007__x0016_Å_x001b_ý</t>
  </si>
  <si>
    <t xml:space="preserve">j_x0007__x0001__x0016_;~_x0002_</t>
  </si>
  <si>
    <t xml:space="preserve">j_x0007__x0002__x0017_€‚Ñ@ý</t>
  </si>
  <si>
    <t xml:space="preserve">j_x0007__x0003__x0017_¼_x001b_ý</t>
  </si>
  <si>
    <t xml:space="preserve">j_x0007__x0004__x0017_°_x0012_½_x0012_j_x0007__x0005__x0018__x0001__x0002_²@_x0019_¨@_x0006_ý</t>
  </si>
  <si>
    <t xml:space="preserve">k_x0007__x0016_±_x0011_ý</t>
  </si>
  <si>
    <t xml:space="preserve">k_x0007__x0001__x0016_B_x0015_~_x0002_</t>
  </si>
  <si>
    <t xml:space="preserve">k_x0007__x0002__x0017_ÀžÑ@ý</t>
  </si>
  <si>
    <t xml:space="preserve">k_x0007__x0003__x001a_¯_x000b_ý</t>
  </si>
  <si>
    <t xml:space="preserve">k_x0007__x0004__x001a_~_x0002_½_x0012_k_x0007__x0005__x0018__x0001__x0002_²@_x0019_¬@_x0006_ý</t>
  </si>
  <si>
    <t xml:space="preserve">l_x0007__x0016_^ý</t>
  </si>
  <si>
    <t xml:space="preserve">l_x0007__x0001__x0016__~_x0002_</t>
  </si>
  <si>
    <t xml:space="preserve">l_x0007__x0002__x0017_@ØÑ@ý</t>
  </si>
  <si>
    <t xml:space="preserve">l_x0007__x0003__x001a_]ý</t>
  </si>
  <si>
    <t xml:space="preserve">l_x0007__x0004__x001a__x0012__x0004_½_x0012_l_x0007__x0005__x0018__x0001__x0002_²@_x0019_°@_x0006_ý</t>
  </si>
  <si>
    <t xml:space="preserve">m_x0007__x0016_¿_x0008_ý</t>
  </si>
  <si>
    <t xml:space="preserve">m_x0007__x0001__x0016_À_x0008_~_x0002_</t>
  </si>
  <si>
    <t xml:space="preserve">m_x0007__x0002__x0017_€KÒ@ý</t>
  </si>
  <si>
    <t xml:space="preserve">m_x0007__x0003__x001a_q_x0004_ý</t>
  </si>
  <si>
    <t xml:space="preserve">m_x0007__x0004__x001a_~_x0002_½_x0012_m_x0007__x0005__x0018__x0001__x0002_²@_x0019_´@_x0006_ý</t>
  </si>
  <si>
    <t xml:space="preserve">n_x0007__x0016_d"ý</t>
  </si>
  <si>
    <t xml:space="preserve">n_x0007__x0001__x0016_À_x0011_~_x0002_</t>
  </si>
  <si>
    <t xml:space="preserve">n_x0007__x0002__x0017_UÒ@ý</t>
  </si>
  <si>
    <t xml:space="preserve">n_x0007__x0003__x0017_c"ý</t>
  </si>
  <si>
    <t xml:space="preserve">n_x0007__x0004__x0017_â_x0008_½_x0012_n_x0007__x0005__x0018__x0001__x0002_²@_x0019_¸@_x0006_ý</t>
  </si>
  <si>
    <t xml:space="preserve">o_x0007__x0016_Þ_x000b_ý</t>
  </si>
  <si>
    <t xml:space="preserve">o_x0007__x0001__x0016_ß_x000b_~_x0002_</t>
  </si>
  <si>
    <t xml:space="preserve">o_x0007__x0002__x0017_ÀúÒ@ý</t>
  </si>
  <si>
    <t xml:space="preserve">o_x0007__x0003__x001a_Ó_x000b_ý</t>
  </si>
  <si>
    <t xml:space="preserve">o_x0007__x0004__x001a_Ð ½_x0012_o_x0007__x0005__x0018__x0001__x0002_²@_x0019_¼@_x0006_ý</t>
  </si>
  <si>
    <t xml:space="preserve">p_x0007__x0016_é_x0018_ý</t>
  </si>
  <si>
    <t xml:space="preserve">p_x0007__x0001__x0016_ê_x0018_~_x0002_</t>
  </si>
  <si>
    <t xml:space="preserve">p_x0007__x0002__x0017_@ Ó@ý</t>
  </si>
  <si>
    <t xml:space="preserve">p_x0007__x0003__x001a_F_x0002_ý</t>
  </si>
  <si>
    <t xml:space="preserve">p_x0007__x0004__x001a_G_x0002_½_x0012_p_x0007__x0005__x0018__x0001__x0002_²@_x0019_À@_x0006_ý</t>
  </si>
  <si>
    <t xml:space="preserve">q_x0007__x0016_í_x0001_ý</t>
  </si>
  <si>
    <t xml:space="preserve">q_x0007__x0001__x0016_K_x0007_~_x0002_</t>
  </si>
  <si>
    <t xml:space="preserve">q_x0007__x0002__x0017_ÀVÓ@ý</t>
  </si>
  <si>
    <t xml:space="preserve">q_x0007__x0003__x001a_÷!ý</t>
  </si>
  <si>
    <t xml:space="preserve">q_x0007__x0004__x001a_«_x0003_½_x0012_q_x0007__x0005__x0018__x0001__x0002_²@_x0019_Ä@_x0006_ý</t>
  </si>
  <si>
    <t xml:space="preserve">r_x0007__x0016_5_x000f_ý</t>
  </si>
  <si>
    <t xml:space="preserve">r_x0007__x0001__x0016__x0013__x0015_~_x0002_</t>
  </si>
  <si>
    <t xml:space="preserve">r_x0007__x0002__x0017_€‹Ó@ý</t>
  </si>
  <si>
    <t xml:space="preserve">r_x0007__x0003__x001a__x001c__x000c_ý</t>
  </si>
  <si>
    <t xml:space="preserve">r_x0007__x0004__x001a_‡_x000e_½_x0012_r_x0007__x0005__x0018__x0001__x0002_²@_x0019_È@_x0006_ý</t>
  </si>
  <si>
    <t xml:space="preserve">s_x0007__x0016_©ý</t>
  </si>
  <si>
    <t xml:space="preserve">s_x0007__x0001__x0016_"_x0015_~_x0002_</t>
  </si>
  <si>
    <t xml:space="preserve">s_x0007__x0002__x0017_À¿Ó@ý</t>
  </si>
  <si>
    <t xml:space="preserve">s_x0007__x0003__x0017_„ý</t>
  </si>
  <si>
    <t xml:space="preserve">s_x0007__x0004__x0017_°_x0012_½_x0012_s_x0007__x0005__x0018__x0001__x0002_²@_x0019_Ì@_x0006_ý</t>
  </si>
  <si>
    <t xml:space="preserve">t_x0007__x0016_w_x0010_ý</t>
  </si>
  <si>
    <t xml:space="preserve">t_x0007__x0001__x0016_K_x0002_~_x0002_</t>
  </si>
  <si>
    <t xml:space="preserve">t_x0007__x0002__x0017_€ÌÓ@ý</t>
  </si>
  <si>
    <t xml:space="preserve">t_x0007__x0003__x001a_Áý</t>
  </si>
  <si>
    <t xml:space="preserve">t_x0007__x0004__x001a_t_x0002_½_x0012_t_x0007__x0005__x0018__x0001__x0002_²@_x0019_Ð@_x0006_ý</t>
  </si>
  <si>
    <t xml:space="preserve">u_x0007__x0016_r_x0015_ý</t>
  </si>
  <si>
    <t xml:space="preserve">u_x0007__x0001__x0016_^_x0010_~_x0002_</t>
  </si>
  <si>
    <t xml:space="preserve">u_x0007__x0002__x0017_€aÔ@ý</t>
  </si>
  <si>
    <t xml:space="preserve">u_x0007__x0003__x0017_r_x0010_ý</t>
  </si>
  <si>
    <t xml:space="preserve">u_x0007__x0004__x0017_t_x0002_½_x0012_u_x0007__x0005__x0018__x0001__x0002_²@_x0019_Ô@_x0006_ý</t>
  </si>
  <si>
    <t xml:space="preserve">v_x0007__x0016_‹_x0003_ý</t>
  </si>
  <si>
    <t xml:space="preserve">v_x0007__x0001__x0016__ ~_x0002_</t>
  </si>
  <si>
    <t xml:space="preserve">v_x0007__x0002__x0017_@qÔ@ý</t>
  </si>
  <si>
    <t xml:space="preserve">v_x0007__x0003__x0017_Š_x0003_ý</t>
  </si>
  <si>
    <t xml:space="preserve">v_x0007__x0004__x0017_Ð ½_x0012_v_x0007__x0005__x0018__x0001__x0002_²@_x0019_Ø@_x0006_ý</t>
  </si>
  <si>
    <t xml:space="preserve">w_x0007__x0016_©_x0018_ý</t>
  </si>
  <si>
    <t xml:space="preserve">w_x0007__x0001__x0016_¢_x000e_~_x0002_</t>
  </si>
  <si>
    <t xml:space="preserve">w_x0007__x0002__x0017_€sÔ@ý</t>
  </si>
  <si>
    <t xml:space="preserve">w_x0007__x0003__x001a_â_x0002_ý</t>
  </si>
  <si>
    <t xml:space="preserve">w_x0007__x0004__x001a_t_x0002_½_x0012_w_x0007__x0005__x0018__x0001__x0002_²@_x0019_Ü@_x0006_ý</t>
  </si>
  <si>
    <t xml:space="preserve">x_x0007__x0016_Ô_x0008_ý</t>
  </si>
  <si>
    <t xml:space="preserve">x_x0007__x0001__x0016__x0008_	~_x0002_</t>
  </si>
  <si>
    <t xml:space="preserve">x_x0007__x0002__x0017_ÀŸÔ@ý</t>
  </si>
  <si>
    <t xml:space="preserve">x_x0007__x0003__x0017_‚ ý</t>
  </si>
  <si>
    <t xml:space="preserve">x_x0007__x0004__x0017_t_x0002_½_x0012_x_x0007__x0005__x0018__x0001__x0002_²@_x0019_à@_x0006_ý</t>
  </si>
  <si>
    <t xml:space="preserve">y_x0007__x0016_Ý_x000b_ý</t>
  </si>
  <si>
    <t xml:space="preserve">y_x0007__x0001__x0016_N_x0002_~_x0002_</t>
  </si>
  <si>
    <t xml:space="preserve">y_x0007__x0002__x0017_€µÔ@ý</t>
  </si>
  <si>
    <t xml:space="preserve">y_x0007__x0003__x001a_Ó_x000b_ý</t>
  </si>
  <si>
    <t xml:space="preserve">y_x0007__x0004__x001a_Ð ½_x0012_y_x0007__x0005__x0018__x0001__x0002_²@_x0019_ä@_x0006_ý</t>
  </si>
  <si>
    <t xml:space="preserve">z_x0007__x0016_î_x000c_ý</t>
  </si>
  <si>
    <t xml:space="preserve">z_x0007__x0001__x0016_^_x0010_~_x0002_</t>
  </si>
  <si>
    <t xml:space="preserve">z_x0007__x0002__x0017_À</t>
  </si>
  <si>
    <t xml:space="preserve">Ñ@ý</t>
  </si>
  <si>
    <t xml:space="preserve">z_x0007__x0003__x0017_h ý</t>
  </si>
  <si>
    <t xml:space="preserve">z_x0007__x0004__x0017_Ð ½_x0012_z_x0007__x0005__x0018__x0001__x0002_²@_x0019_è@_x0006_ý</t>
  </si>
  <si>
    <t xml:space="preserve">{_x0007__x0016_Àý</t>
  </si>
  <si>
    <t xml:space="preserve">{_x0007__x0001__x0016_ _x0015_~_x0002_</t>
  </si>
  <si>
    <t xml:space="preserve">{_x0007__x0002__x0017_€_x001a_Ò@ý</t>
  </si>
  <si>
    <t xml:space="preserve">{_x0007__x0003__x0017_ªý</t>
  </si>
  <si>
    <t xml:space="preserve">{_x0007__x0004__x0017_~_x0012_½_x0012_{_x0007__x0005__x0018__x0001__x0002_²@_x0019_ì@_x0006_ý</t>
  </si>
  <si>
    <t xml:space="preserve">|_x0007__x0016_ì_x000e_ý</t>
  </si>
  <si>
    <t xml:space="preserve">|_x0007__x0001__x0016_ _x0015_~_x0002_</t>
  </si>
  <si>
    <t xml:space="preserve">|_x0007__x0002__x0017_@'Ó@ý</t>
  </si>
  <si>
    <t xml:space="preserve">|_x0007__x0003__x0017_P_x001b_ý</t>
  </si>
  <si>
    <t xml:space="preserve">|_x0007__x0004__x0017__x0010_½_x0012_|_x0007__x0005__x0018__x0001__x0002_²@_x0019_ð@_x0006_ý</t>
  </si>
  <si>
    <t xml:space="preserve">}_x0007__x0016__x0019__x000f_ý</t>
  </si>
  <si>
    <t xml:space="preserve">}_x0007__x0001__x0016_¾_x0018_~_x0002_</t>
  </si>
  <si>
    <t xml:space="preserve">}_x0007__x0002__x0017_ÀýÓ@ý</t>
  </si>
  <si>
    <t xml:space="preserve">}_x0007__x0003__x0017_P</t>
  </si>
  <si>
    <t xml:space="preserve">}_x0007__x0004__x0017_Ð ½_x0012_}_x0007__x0005__x0018__x0001__x0002_²@_x0019_ô@_x0006_ý</t>
  </si>
  <si>
    <t xml:space="preserve">~_x0007__x0016_„_x001b_ý</t>
  </si>
  <si>
    <t xml:space="preserve">~_x0007__x0001__x0016_P~_x0002_</t>
  </si>
  <si>
    <t xml:space="preserve">~_x0007__x0002__x0017_@ÂÐ@ý</t>
  </si>
  <si>
    <t xml:space="preserve">~_x0007__x0003__x0017_P_x001b_ý</t>
  </si>
  <si>
    <t xml:space="preserve">~_x0007__x0004__x0017__x0010_½_x0012_~_x0007__x0005__x0018__x0001__x0002_²@_x0019_ø@_x0006_ý</t>
  </si>
  <si>
    <t xml:space="preserve">_x0007__x0016_½ý</t>
  </si>
  <si>
    <t xml:space="preserve">_x0007__x0001__x0016_4_x0015_~_x0002_</t>
  </si>
  <si>
    <t xml:space="preserve">_x0007__x0002__x0017_ÕÑ@ý</t>
  </si>
  <si>
    <t xml:space="preserve">_x0007__x0003__x001a__x0012__x0003_ý</t>
  </si>
  <si>
    <t xml:space="preserve">_x0007__x0004__x001a__x000b__x0003_½_x0012__x0007__x0005__x0018__x0001__x0002_²@_x0019_ü@_x0006_×D_x000e_l_x0002_\\\\\\\\\\\\\\\\\\\\\\\\\\\\\\\_x0008__x0002__x0010_€_x0007__x0007_;_x0001__x0001__x000f__x0008__x0002__x0010__x0007__x0007_;_x0001__x0001__x000f__x0008__x0002__x0010_‚_x0007__x0007_;_x0001__x0001__x000f__x0008__x0002__x0010_ƒ_x0007__x0007_;_x0001__x0001__x000f__x0008__x0002__x0010_„_x0007__x0007_v_x0002__x0001__x000f__x0008__x0002__x0010_…_x0007__x0007_;_x0001__x0001__x000f__x0008__x0002__x0010_†_x0007__x0007_;_x0001__x0001__x000f__x0008__x0002__x0010_‡_x0007__x0007_;_x0001__x0001__x000f__x0008__x0002__x0010_ˆ_x0007__x0007_;_x0001__x0001__x000f__x0008__x0002__x0010_‰_x0007__x0007_;_x0001__x0001__x000f__x0008__x0002__x0010_Š_x0007__x0007_v_x0002__x0001__x000f__x0008__x0002__x0010_‹_x0007__x0007_;_x0001__x0001__x000f__x0008__x0002__x0010_Œ_x0007__x0007_;_x0001__x0001__x000f__x0008__x0002__x0010__x0007__x0007_;_x0001__x0001__x000f__x0008__x0002__x0010_Ž_x0007__x0007_;_x0001__x0001__x000f__x0008__x0002__x0010__x0007__x0007_;_x0001__x0001__x000f__x0008__x0002__x0010__x0007__x0007_;_x0001__x0001__x000f__x0008__x0002__x0010_‘_x0007__x0007_;_x0001__x0001__x000f__x0008__x0002__x0010_’_x0007__x0007_;_x0001__x0001__x000f__x0008__x0002__x0010_“_x0007__x0007_;_x0001__x0001__x000f__x0008__x0002__x0010_”_x0007__x0007_;_x0001__x0001__x000f__x0008__x0002__x0010_•_x0007__x0007_;_x0001__x0001__x000f__x0008__x0002__x0010_–_x0007__x0007_;_x0001__x0001__x000f__x0008__x0002__x0010_—_x0007__x0007_;_x0001__x0001__x000f__x0008__x0002__x0010_˜_x0007__x0007_;_x0001__x0001__x000f__x0008__x0002__x0010_™_x0007__x0007_;_x0001__x0001__x000f__x0008__x0002__x0010_š_x0007__x0007_;_x0001__x0001__x000f__x0008__x0002__x0010_›_x0007__x0007_;_x0001__x0001__x000f__x0008__x0002__x0010_œ_x0007__x0007_v_x0002__x0001__x000f__x0008__x0002__x0010__x0007__x0007_;_x0001__x0001__x000f__x0008__x0002__x0010_ž_x0007__x0007_v_x0002__x0001__x000f__x0008__x0002__x0010_Ÿ_x0007__x0007_;_x0001__x0001__x000f_ý</t>
  </si>
  <si>
    <t xml:space="preserve">€_x0007__x0016_Î_x000c_ý</t>
  </si>
  <si>
    <t xml:space="preserve">€_x0007__x0001__x0016_ _x0015_~_x0002_</t>
  </si>
  <si>
    <t xml:space="preserve">€_x0007__x0002__x0017_íÑ@ý</t>
  </si>
  <si>
    <t xml:space="preserve">€_x0007__x0003__x001a_Í_x000c_ý</t>
  </si>
  <si>
    <t xml:space="preserve">€_x0007__x0004__x001a__x0012__x0004_½_x0012_€_x0007__x0005__x0018__x0001__x0002_²@_x0019_ž@_x0006_ý</t>
  </si>
  <si>
    <t xml:space="preserve">_x0007__x0016_rý</t>
  </si>
  <si>
    <t xml:space="preserve">_x0007__x0001__x0016_E_x0002_~_x0002_</t>
  </si>
  <si>
    <t xml:space="preserve">_x0007__x0002__x0017_€TÒ@ý</t>
  </si>
  <si>
    <t xml:space="preserve">_x0007__x0003__x0017_jý</t>
  </si>
  <si>
    <t xml:space="preserve">_x0007__x0004__x0017_°_x0012_½_x0012__x0007__x0005__x0018__x0001__x0002_²@_x0019__x0004_ž@_x0006_ý</t>
  </si>
  <si>
    <t xml:space="preserve">‚_x0007__x0016_Ú_x0002_ý</t>
  </si>
  <si>
    <t xml:space="preserve">‚_x0007__x0001__x0016_˜_x0001_~_x0002_</t>
  </si>
  <si>
    <t xml:space="preserve">‚_x0007__x0002__x0017_€ÅÒ@ý</t>
  </si>
  <si>
    <t xml:space="preserve">‚_x0007__x0003__x001a_Û_x0002_ý</t>
  </si>
  <si>
    <t xml:space="preserve">‚_x0007__x0004__x001a_t_x0002_½_x0012_‚_x0007__x0005__x0018__x0001__x0002_²@_x0019__x0008_ž@_x0006_ý</t>
  </si>
  <si>
    <t xml:space="preserve">ƒ_x0007__x0016__x0003__x0002_ý</t>
  </si>
  <si>
    <t xml:space="preserve">ƒ_x0007__x0001__x0016_^_x0010_~_x0002_</t>
  </si>
  <si>
    <t xml:space="preserve">ƒ_x0007__x0002__x0017_€ÆÒ@ý</t>
  </si>
  <si>
    <t xml:space="preserve">ƒ_x0007__x0003__x001a_Ü_x000f_ý</t>
  </si>
  <si>
    <t xml:space="preserve">ƒ_x0007__x0004__x001a_~_x0002_½_x0012_ƒ_x0007__x0005__x0018__x0001__x0002_²@_x0019__x000c_ž@_x0006_ý</t>
  </si>
  <si>
    <t xml:space="preserve">„_x0007__x0016_à_x000b_ý</t>
  </si>
  <si>
    <t xml:space="preserve">„_x0007__x0001__x0016_ç_x0011_~_x0002_</t>
  </si>
  <si>
    <t xml:space="preserve">„_x0007__x0002__x0017_×Ò@ý</t>
  </si>
  <si>
    <t xml:space="preserve">„_x0007__x0003__x001a_í	ý</t>
  </si>
  <si>
    <t xml:space="preserve">„_x0007__x0004__x001a_Ð ½_x0012_„_x0007__x0005__x0018__x0001__x0002_²@_x0019__x0010_ž@_x0006_ý</t>
  </si>
  <si>
    <t xml:space="preserve">…_x0007__x0016_8_x000f_ý</t>
  </si>
  <si>
    <t xml:space="preserve">…_x0007__x0001__x0016_Ú_x0001_~_x0002_</t>
  </si>
  <si>
    <t xml:space="preserve">…_x0007__x0002__x0017_€äÓ@ý</t>
  </si>
  <si>
    <t xml:space="preserve">…_x0007__x0003__x001a_Ö_x0011_ý</t>
  </si>
  <si>
    <t xml:space="preserve">…_x0007__x0004__x001a_î_x0018_½_x0012_…_x0007__x0005__x0018__x0001__x0002_²@_x0019__x0014_ž@_x0006_ý</t>
  </si>
  <si>
    <t xml:space="preserve">†_x0007__x0016_À ý</t>
  </si>
  <si>
    <t xml:space="preserve">†_x0007__x0001__x0016_Á ~_x0002_</t>
  </si>
  <si>
    <t xml:space="preserve">†_x0007__x0002__x0017_@_x0001_Ô@ý</t>
  </si>
  <si>
    <t xml:space="preserve">†_x0007__x0003__x001a_¾ ý</t>
  </si>
  <si>
    <t xml:space="preserve">†_x0007__x0004__x001a__x0007__x0004_½_x0012_†_x0007__x0005__x0018__x0001__x0002_²@_x0019__x0018_ž@_x0006_ý</t>
  </si>
  <si>
    <t xml:space="preserve">‡_x0007__x0016_Ë_x000c_ý</t>
  </si>
  <si>
    <t xml:space="preserve">‡_x0007__x0001__x0016_ü~_x0002_</t>
  </si>
  <si>
    <t xml:space="preserve">‡_x0007__x0002__x0017_À Ô@ý</t>
  </si>
  <si>
    <t xml:space="preserve">‡_x0007__x0003__x001a_º_x000c_ý</t>
  </si>
  <si>
    <t xml:space="preserve">‡_x0007__x0004__x001a__x0007__x0004_½_x0012_‡_x0007__x0005__x0018__x0001__x0002_²@_x0019__x001c_ž@_x0006_ý</t>
  </si>
  <si>
    <t xml:space="preserve">ˆ_x0007__x0016__x000e_ý</t>
  </si>
  <si>
    <t xml:space="preserve">ˆ_x0007__x0001__x0016_‘_x000e_~_x0002_</t>
  </si>
  <si>
    <t xml:space="preserve">ˆ_x0007__x0002__x0017_€Ô@ý</t>
  </si>
  <si>
    <t xml:space="preserve">ˆ_x0007__x0003__x001a__x000e_ý</t>
  </si>
  <si>
    <t xml:space="preserve">ˆ_x0007__x0004__x001a_G_x0002_½_x0012_ˆ_x0007__x0005__x0018__x0001__x0002_²@_x0019_ ž@_x0006_ý</t>
  </si>
  <si>
    <t xml:space="preserve">‰_x0007__x0016_</t>
  </si>
  <si>
    <t xml:space="preserve">‰_x0007__x0001__x0016_1_x0019_~_x0002_</t>
  </si>
  <si>
    <t xml:space="preserve">‰_x0007__x0002__x0017_€‰Ô@ý</t>
  </si>
  <si>
    <t xml:space="preserve">‰_x0007__x0003__x0017__x000e_	ý</t>
  </si>
  <si>
    <t xml:space="preserve">‰_x0007__x0004__x0017_t_x0002_½_x0012_‰_x0007__x0005__x0018__x0001__x0002_²@_x0019_$ž@_x0006_ý</t>
  </si>
  <si>
    <t xml:space="preserve">Š_x0007__x0016_i_x0015_ý</t>
  </si>
  <si>
    <t xml:space="preserve">Š_x0007__x0001__x0016_j_x0015_~_x0002_</t>
  </si>
  <si>
    <t xml:space="preserve">Š_x0007__x0002__x0017_€Ô@ý</t>
  </si>
  <si>
    <t xml:space="preserve">Š_x0007__x0003__x001a_r_x0002_ý</t>
  </si>
  <si>
    <t xml:space="preserve">Š_x0007__x0004__x001a_G_x0002_½_x0012_Š_x0007__x0005__x0018__x0001__x0002_²@_x0019_(ž@_x0006_ý</t>
  </si>
  <si>
    <t xml:space="preserve">‹_x0007__x0016___x0007_ý</t>
  </si>
  <si>
    <t xml:space="preserve">‹_x0007__x0001__x0016__x0013__x0015_~_x0002_</t>
  </si>
  <si>
    <t xml:space="preserve">‹_x0007__x0002__x0017_@=Ð@ý</t>
  </si>
  <si>
    <t xml:space="preserve">‹_x0007__x0003__x0017_^_x0007_ý</t>
  </si>
  <si>
    <t xml:space="preserve">‹_x0007__x0004__x0017_â_x0008_½_x0012_‹_x0007__x0005__x0018__x0001__x0002_²@_x0019_</t>
  </si>
  <si>
    <t xml:space="preserve">ž@_x0006_ý</t>
  </si>
  <si>
    <t xml:space="preserve">Œ_x0007__x0016_z_x0012_ý</t>
  </si>
  <si>
    <t xml:space="preserve">Œ_x0007__x0001__x0016_•_x0012_~_x0002_</t>
  </si>
  <si>
    <t xml:space="preserve">Œ_x0007__x0002__x0017_bÑ@ý</t>
  </si>
  <si>
    <t xml:space="preserve">Œ_x0007__x0003__x0017_s_x0012_ý</t>
  </si>
  <si>
    <t xml:space="preserve">Œ_x0007__x0004__x0017_+_x0019_½_x0012_Œ_x0007__x0005__x0018__x0001__x0002_²@_x0019_0ž@_x0006_ý</t>
  </si>
  <si>
    <t xml:space="preserve">_x0007__x0016_è_x0002_ý</t>
  </si>
  <si>
    <t xml:space="preserve">_x0007__x0001__x0016_(_x0015_~_x0002_</t>
  </si>
  <si>
    <t xml:space="preserve">_x0007__x0002__x0017_TÐ@ý</t>
  </si>
  <si>
    <t xml:space="preserve">_x0007__x0003__x0017_ç_x0002_ý</t>
  </si>
  <si>
    <t xml:space="preserve">_x0007__x0004__x0017_+_x0019_½_x0012__x0007__x0005__x0018__x0001__x0002_²@_x0019_4ž@_x0006_ý</t>
  </si>
  <si>
    <t xml:space="preserve">Ž_x0007__x0016_Å_x0003_ý</t>
  </si>
  <si>
    <t xml:space="preserve">Ž_x0007__x0001__x0016_ÿ_x0012_~_x0002_</t>
  </si>
  <si>
    <t xml:space="preserve">Ž_x0007__x0002__x0017_€ Ï@ý</t>
  </si>
  <si>
    <t xml:space="preserve">Ž_x0007__x0003__x0017__x0007__x000f_ý</t>
  </si>
  <si>
    <t xml:space="preserve">Ž_x0007__x0004__x0017__x0010__x0019_½_x0012_Ž_x0007__x0005__x0018_G@_x0019_8ž@_x0006_ý</t>
  </si>
  <si>
    <t xml:space="preserve">_x0007__x0016_·_x0003_ý</t>
  </si>
  <si>
    <t xml:space="preserve">_x0007__x0001__x0016_4_x0015_~_x0002_</t>
  </si>
  <si>
    <t xml:space="preserve">_x0007__x0002__x0017_€ËÎ@ý</t>
  </si>
  <si>
    <t xml:space="preserve">_x0007__x0003__x001a_÷!ý</t>
  </si>
  <si>
    <t xml:space="preserve">_x0007__x0004__x001a_«_x0003_½_x0012__x0007__x0005__x0018_G@_x0019_&lt;ž@_x0006_ý</t>
  </si>
  <si>
    <t xml:space="preserve">_x0007__x0016_?_x0004_ý</t>
  </si>
  <si>
    <t xml:space="preserve">_x0007__x0001__x0016_"_x0015_~_x0002_</t>
  </si>
  <si>
    <t xml:space="preserve">_x0007__x0002__x0017_€5Ñ@ý</t>
  </si>
  <si>
    <t xml:space="preserve">_x0007__x0003__x001a_=_x0004_ý</t>
  </si>
  <si>
    <t xml:space="preserve">_x0007__x0004__x001a__x0012__x0004_½_x0012__x0007__x0005__x0018_G@_x0019_@ž@_x0006_ý</t>
  </si>
  <si>
    <t xml:space="preserve">‘_x0007__x0016_3</t>
  </si>
  <si>
    <t xml:space="preserve">‘_x0007__x0001__x0016_¾_x0005_~_x0002_</t>
  </si>
  <si>
    <t xml:space="preserve">‘_x0007__x0002__x0017_àÎ@ý</t>
  </si>
  <si>
    <t xml:space="preserve">‘_x0007__x0003__x001a__x000c__x0010_ý</t>
  </si>
  <si>
    <t xml:space="preserve">‘_x0007__x0004__x001a__x000f__x0001_½_x0012_‘_x0007__x0005__x0018_G@_x0019_Dž@_x0006_ý</t>
  </si>
  <si>
    <t xml:space="preserve">’_x0007__x0016__x0019__x0010_ý</t>
  </si>
  <si>
    <t xml:space="preserve">’_x0007__x0001__x0016_£_x0018_~_x0002_</t>
  </si>
  <si>
    <t xml:space="preserve">’_x0007__x0002__x0017_€LÊ@ý</t>
  </si>
  <si>
    <t xml:space="preserve">’_x0007__x0003__x0017_’	ý</t>
  </si>
  <si>
    <t xml:space="preserve">’_x0007__x0004__x0017_~_x0012_½_x0012_’_x0007__x0005__x0018_G@_x0019_Hž@_x0006_ý</t>
  </si>
  <si>
    <t xml:space="preserve">“_x0007__x0016__x0007_	ý</t>
  </si>
  <si>
    <t xml:space="preserve">“_x0007__x0001__x0016__x0008_	~_x0002_</t>
  </si>
  <si>
    <t xml:space="preserve">“_x0007__x0002__x0017_@ƒÑ@ý</t>
  </si>
  <si>
    <t xml:space="preserve">“_x0007__x0003__x0017_ƒ ý</t>
  </si>
  <si>
    <t xml:space="preserve">“_x0007__x0004__x0017_t_x0002_½_x0012_“_x0007__x0005__x0018_G@_x0019_Lž@_x0006_ý</t>
  </si>
  <si>
    <t xml:space="preserve">”_x0007__x0016_¬"ý</t>
  </si>
  <si>
    <t xml:space="preserve">”_x0007__x0001__x0016_­"~_x0002_</t>
  </si>
  <si>
    <t xml:space="preserve">”_x0007__x0002__x0017_€öÏ@ý</t>
  </si>
  <si>
    <t xml:space="preserve">”_x0007__x0003__x0017_…"ý</t>
  </si>
  <si>
    <t xml:space="preserve">”_x0007__x0004__x0017_Ð ½_x0012_”_x0007__x0005__x0018_G@_x0019_Pž@_x0006_ý</t>
  </si>
  <si>
    <t xml:space="preserve">•_x0007__x0016_	ý</t>
  </si>
  <si>
    <t xml:space="preserve">•_x0007__x0001__x0016_;_x000c_~_x0002_</t>
  </si>
  <si>
    <t xml:space="preserve">•_x0007__x0002__x0017_ÊÎ@ý</t>
  </si>
  <si>
    <t xml:space="preserve">•_x0007__x0003__x0017_›	ý</t>
  </si>
  <si>
    <t xml:space="preserve">•_x0007__x0004__x0017_~_x0012_½_x0012_•_x0007__x0005__x0018_G@_x0019_Tž@_x0006_ý</t>
  </si>
  <si>
    <t xml:space="preserve">–_x0007__x0016_Ž_x0001_ý</t>
  </si>
  <si>
    <t xml:space="preserve">–_x0007__x0001__x0016_¬_x0018_~_x0002_</t>
  </si>
  <si>
    <t xml:space="preserve">–_x0007__x0002__x0017_wÐ@ý</t>
  </si>
  <si>
    <t xml:space="preserve">–_x0007__x0003__x0017__x0001_ý</t>
  </si>
  <si>
    <t xml:space="preserve">–_x0007__x0004__x0017_~_x0012_½_x0012_–_x0007__x0005__x0018_G@_x0019_Xž@_x0006_ý</t>
  </si>
  <si>
    <t xml:space="preserve">—_x0007__x0016_Vý</t>
  </si>
  <si>
    <t xml:space="preserve">—_x0007__x0001__x0016_(_x0015_~_x0002_</t>
  </si>
  <si>
    <t xml:space="preserve">—_x0007__x0002__x0017_€ËÎ@ý</t>
  </si>
  <si>
    <t xml:space="preserve">—_x0007__x0003__x0017__x001f_!ý</t>
  </si>
  <si>
    <t xml:space="preserve">—_x0007__x0004__x0017_/_x0004_½_x0012_—_x0007__x0005__x0018_G@_x0019_\ž@_x0006_ý</t>
  </si>
  <si>
    <t xml:space="preserve">˜_x0007__x0016_}	ý</t>
  </si>
  <si>
    <t xml:space="preserve">˜_x0007__x0001__x0016_"_x0015_~_x0002_</t>
  </si>
  <si>
    <t xml:space="preserve">˜_x0007__x0002__x0017_À_x0006_Ñ@ý</t>
  </si>
  <si>
    <t xml:space="preserve">˜_x0007__x0003__x0017_|	ý</t>
  </si>
  <si>
    <t xml:space="preserve">˜_x0007__x0004__x0017_~_x0012_½_x0012_˜_x0007__x0005__x0018_G@_x0019_`ž@_x0006_ý</t>
  </si>
  <si>
    <t xml:space="preserve">™_x0007__x0016_S"ý</t>
  </si>
  <si>
    <t xml:space="preserve">™_x0007__x0001__x0016_ÿ_x000c_~_x0002_</t>
  </si>
  <si>
    <t xml:space="preserve">™_x0007__x0002__x0017_€ùÐ@ý</t>
  </si>
  <si>
    <t xml:space="preserve">™_x0007__x0003__x0017_`	ý</t>
  </si>
  <si>
    <t xml:space="preserve">™_x0007__x0004__x0017_+_x0019_½_x0012_™_x0007__x0005__x0018_G@_x0019_dž@_x0006_ý</t>
  </si>
  <si>
    <t xml:space="preserve">š_x0007__x0016_Î_x0012_ý</t>
  </si>
  <si>
    <t xml:space="preserve">š_x0007__x0001__x0016_Ï_x0012_~_x0002_</t>
  </si>
  <si>
    <t xml:space="preserve">š_x0007__x0002__x0017_ÀùÐ@ý</t>
  </si>
  <si>
    <t xml:space="preserve">š_x0007__x0003__x0017_À_x0012_ý</t>
  </si>
  <si>
    <t xml:space="preserve">š_x0007__x0004__x0017_+_x0019_½_x0012_š_x0007__x0005__x0018_G@_x0019_hž@_x0006_ý</t>
  </si>
  <si>
    <t xml:space="preserve">›_x0007__x0016__x0019_	ý</t>
  </si>
  <si>
    <t xml:space="preserve">›_x0007__x0001__x0016_K_x0002_~_x0002_</t>
  </si>
  <si>
    <t xml:space="preserve">›_x0007__x0002__x0017_€;Ô@ý</t>
  </si>
  <si>
    <t xml:space="preserve">›_x0007__x0003__x001a__x001a_	ý</t>
  </si>
  <si>
    <t xml:space="preserve">›_x0007__x0004__x001a_a_x0008_½_x0012_›_x0007__x0005__x0018_G@_x0019_lž@_x0006_ý</t>
  </si>
  <si>
    <t xml:space="preserve">œ_x0007__x0016_‡_x0003_ý</t>
  </si>
  <si>
    <t xml:space="preserve">œ_x0007__x0001__x0016_ˆ_x0003_~_x0002_</t>
  </si>
  <si>
    <t xml:space="preserve">œ_x0007__x0002__x0017_€ŽÈ@ý</t>
  </si>
  <si>
    <t xml:space="preserve">œ_x0007__x0003__x0017_y_x000c_ý</t>
  </si>
  <si>
    <t xml:space="preserve">œ_x0007__x0004__x0017_Ð ½_x0012_œ_x0007__x0005__x0018_G@_x0019_pž@_x0006_ý</t>
  </si>
  <si>
    <t xml:space="preserve">_x0007__x0016_E ý</t>
  </si>
  <si>
    <t xml:space="preserve">_x0007__x0001__x0016_F ~_x0002_</t>
  </si>
  <si>
    <t xml:space="preserve">_x0007__x0002__x0017__x0014_Ô@ý</t>
  </si>
  <si>
    <t xml:space="preserve">_x0007__x0003__x001a_D ý</t>
  </si>
  <si>
    <t xml:space="preserve">_x0007__x0004__x001a__x0012__x0004_½_x0012__x0007__x0005__x0018_G@_x0019_tž@_x0006_ý</t>
  </si>
  <si>
    <t xml:space="preserve">ž_x0007__x0016_‡_x000c_ý</t>
  </si>
  <si>
    <t xml:space="preserve">ž_x0007__x0001__x0016_X_x0002_~_x0002_</t>
  </si>
  <si>
    <t xml:space="preserve">ž_x0007__x0002__x0017_½Ñ@ý</t>
  </si>
  <si>
    <t xml:space="preserve">ž_x0007__x0003__x001a_à_x0003_ý</t>
  </si>
  <si>
    <t xml:space="preserve">ž_x0007__x0004__x001a_~_x0012_½_x0012_ž_x0007__x0005__x0018_G@_x0019_xž@_x0006_ý</t>
  </si>
  <si>
    <t xml:space="preserve">Ÿ_x0007__x0016__x0006__x0007_ý</t>
  </si>
  <si>
    <t xml:space="preserve">Ÿ_x0007__x0001__x0016_"_x0015_~_x0002_</t>
  </si>
  <si>
    <t xml:space="preserve">Ÿ_x0007__x0002__x0017_€wÍ@ý</t>
  </si>
  <si>
    <t xml:space="preserve">Ÿ_x0007__x0003__x0017_ú_x0006_ý</t>
  </si>
  <si>
    <t xml:space="preserve">Ÿ_x0007__x0004__x0017__x0010__x0019_½_x0012_Ÿ_x0007__x0005__x0018_G@_x0019_|ž@_x0006_×D_x000e_l_x0002_\\\\\\\\\\\\\\\\\\\\\\\\\\\\\\\_x0008__x0002__x0010_ _x0007__x0007_;_x0001__x0001__x000f__x0008__x0002__x0010_¡_x0007__x0007_;_x0001__x0001__x000f__x0008__x0002__x0010_¢_x0007__x0007_;_x0001__x0001__x000f__x0008__x0002__x0010_£_x0007__x0007_;_x0001__x0001__x000f__x0008__x0002__x0010_¤_x0007__x0007_;_x0001__x0001__x000f__x0008__x0002__x0010_¥_x0007__x0007_;_x0001__x0001__x000f__x0008__x0002__x0010_¦_x0007__x0007_;_x0001__x0001__x000f__x0008__x0002__x0010_§_x0007__x0007_;_x0001__x0001__x000f__x0008__x0002__x0010_¨_x0007__x0007_;_x0001__x0001__x000f__x0008__x0002__x0010_©_x0007__x0007_;_x0001__x0001__x000f__x0008__x0002__x0010_ª_x0007__x0007_;_x0001__x0001__x000f__x0008__x0002__x0010_«_x0007__x0007_;_x0001__x0001__x000f__x0008__x0002__x0010_¬_x0007__x0007_;_x0001__x0001__x000f__x0008__x0002__x0010_­_x0007__x0007_;_x0001__x0001__x000f__x0008__x0002__x0010_®_x0007__x0007_;_x0001__x0001__x000f__x0008__x0002__x0010_¯_x0007__x0007_;_x0001__x0001__x000f__x0008__x0002__x0010_°_x0007__x0007_;_x0001__x0001__x000f__x0008__x0002__x0010_±_x0007__x0007_;_x0001__x0001__x000f__x0008__x0002__x0010_²_x0007__x0007_;_x0001__x0001__x000f__x0008__x0002__x0010_³_x0007__x0007_;_x0001__x0001__x000f__x0008__x0002__x0010_´_x0007__x0007_;_x0001__x0001__x000f__x0008__x0002__x0010_µ_x0007__x0007_;_x0001__x0001__x000f__x0008__x0002__x0010_¶_x0007__x0007_;_x0001__x0001__x000f__x0008__x0002__x0010_·_x0007__x0007_;_x0001__x0001__x000f__x0008__x0002__x0010_¸_x0007__x0007_;_x0001__x0001__x000f__x0008__x0002__x0010_¹_x0007__x0007_v_x0002__x0001__x000f__x0008__x0002__x0010_º_x0007__x0007_v_x0002__x0001__x000f__x0008__x0002__x0010_»_x0007__x0007_;_x0001__x0001__x000f__x0008__x0002__x0010_¼_x0007__x0007_;_x0001__x0001__x000f__x0008__x0002__x0010_½_x0007__x0007_;_x0001__x0001__x000f__x0008__x0002__x0010_¾_x0007__x0007_;_x0001__x0001__x000f__x0008__x0002__x0010_¿_x0007__x0007_;_x0001__x0001__x000f_ý</t>
  </si>
  <si>
    <t xml:space="preserve"> _x0007__x0016_h_x001b_ý</t>
  </si>
  <si>
    <t xml:space="preserve"> _x0007__x0001__x0016_[~_x0002_</t>
  </si>
  <si>
    <t xml:space="preserve"> _x0007__x0002__x0017_€•Í@ý</t>
  </si>
  <si>
    <t xml:space="preserve"> _x0007__x0003__x0017_f_x001b_ý</t>
  </si>
  <si>
    <t xml:space="preserve"> _x0007__x0004__x0017_+_x0019_½_x0012_ _x0007__x0005__x0018_G@_x0019_€ž@_x0006_ý</t>
  </si>
  <si>
    <t xml:space="preserve">¡_x0007__x0016_H"ý</t>
  </si>
  <si>
    <t xml:space="preserve">¡_x0007__x0001__x0016__x0012__x0015_~_x0002_</t>
  </si>
  <si>
    <t xml:space="preserve">¡_x0007__x0002__x0017_€¥Ñ@ý</t>
  </si>
  <si>
    <t xml:space="preserve">¡_x0007__x0003__x0017_I"ý</t>
  </si>
  <si>
    <t xml:space="preserve">¡_x0007__x0004__x0017__x0010__x0019_½_x0012_¡_x0007__x0005__x0018_G@_x0019_„ž@_x0006_ý</t>
  </si>
  <si>
    <t xml:space="preserve">¢_x0007__x0016_:_x0013_ý</t>
  </si>
  <si>
    <t xml:space="preserve">¢_x0007__x0001__x0016_ _x0015_~_x0002_</t>
  </si>
  <si>
    <t xml:space="preserve">¢_x0007__x0002__x0017_€pÍ@ý</t>
  </si>
  <si>
    <t xml:space="preserve">¢_x0007__x0003__x001a_O_x0003_ý</t>
  </si>
  <si>
    <t xml:space="preserve">¢_x0007__x0004__x001a__x0007__x0004_½_x0012_¢_x0007__x0005__x0018_G@_x0019_ˆž@_x0006_ý</t>
  </si>
  <si>
    <t xml:space="preserve">£_x0007__x0016_Ú_x000f_ý</t>
  </si>
  <si>
    <t xml:space="preserve">£_x0007__x0001__x0016_Û_x000f_~_x0002_</t>
  </si>
  <si>
    <t xml:space="preserve">£_x0007__x0002__x0017_€ýÍ@ý</t>
  </si>
  <si>
    <t xml:space="preserve">£_x0007__x0003__x001a_Ü_x000f_ý</t>
  </si>
  <si>
    <t xml:space="preserve">£_x0007__x0004__x001a_~_x0002_½_x0012_£_x0007__x0005__x0018_G@_x0019_Œž@_x0006_ý</t>
  </si>
  <si>
    <t xml:space="preserve">¤_x0007__x0016_˜	ý</t>
  </si>
  <si>
    <t xml:space="preserve">¤_x0007__x0001__x0016_Ÿ_x000e_~_x0002_</t>
  </si>
  <si>
    <t xml:space="preserve">¤_x0007__x0002__x0017_@JÐ@ý</t>
  </si>
  <si>
    <t xml:space="preserve">¤_x0007__x0003__x0017_—	ý</t>
  </si>
  <si>
    <t xml:space="preserve">¤_x0007__x0004__x0017_~_x0012_½_x0012_¤_x0007__x0005__x0018_G@_x0019_ž@_x0006_ý</t>
  </si>
  <si>
    <t xml:space="preserve">¥_x0007__x0016_9_x0003_ý</t>
  </si>
  <si>
    <t xml:space="preserve">¥_x0007__x0001__x0016_ÿ_x0012_~_x0002_</t>
  </si>
  <si>
    <t xml:space="preserve">¥_x0007__x0002__x0017_èÒ@ý</t>
  </si>
  <si>
    <t xml:space="preserve">¥_x0007__x0003__x0017_P"ý</t>
  </si>
  <si>
    <t xml:space="preserve">¥_x0007__x0004__x0017__x0010__x0019_½_x0012_¥_x0007__x0005__x0018_G@_x0019_”ž@_x0006_ý</t>
  </si>
  <si>
    <t xml:space="preserve">¦_x0007__x0016_í_x0012_ý</t>
  </si>
  <si>
    <t xml:space="preserve">¦_x0007__x0001__x0016__x0005_~_x0002_</t>
  </si>
  <si>
    <t xml:space="preserve">¦_x0007__x0002__x0017_…Ô@ý</t>
  </si>
  <si>
    <t xml:space="preserve">¦_x0007__x0003__x001a_Ž_x0008_ý</t>
  </si>
  <si>
    <t xml:space="preserve">¦_x0007__x0004__x001a_~_x0012_½_x0012_¦_x0007__x0005__x0018_G@_x0019_˜ž@_x0006_ý</t>
  </si>
  <si>
    <t xml:space="preserve">§_x0007__x0016_ïý</t>
  </si>
  <si>
    <t xml:space="preserve">§_x0007__x0001__x0016_R~_x0002_</t>
  </si>
  <si>
    <t xml:space="preserve">§_x0007__x0002__x0017_©Ô@ý</t>
  </si>
  <si>
    <t xml:space="preserve">§_x0007__x0003__x0017_jý</t>
  </si>
  <si>
    <t xml:space="preserve">§_x0007__x0004__x0017_°_x0012_½_x0012_§_x0007__x0005__x0018_G@_x0019_œž@_x0006_ý</t>
  </si>
  <si>
    <t xml:space="preserve">¨_x0007__x0016__x000e__x000c_ý</t>
  </si>
  <si>
    <t xml:space="preserve">¨_x0007__x0001__x0016__x000f__x000c_~_x0002_</t>
  </si>
  <si>
    <t xml:space="preserve">¨_x0007__x0002__x0017_€ŽÐ@ý</t>
  </si>
  <si>
    <t xml:space="preserve">¨_x0007__x0003__x0017_`	ý</t>
  </si>
  <si>
    <t xml:space="preserve">¨_x0007__x0004__x0017_+_x0019_½_x0012_¨_x0007__x0005__x0018_G@_x0019_ ž@_x0006_ý</t>
  </si>
  <si>
    <t xml:space="preserve">©_x0007__x0016__x0019__x0013_ý</t>
  </si>
  <si>
    <t xml:space="preserve">©_x0007__x0001__x0016_&gt;_x0015_~_x0002_</t>
  </si>
  <si>
    <t xml:space="preserve">©_x0007__x0002__x0017_‰Ñ@ý</t>
  </si>
  <si>
    <t xml:space="preserve">©_x0007__x0003__x001a__x0014__x0013_ý</t>
  </si>
  <si>
    <t xml:space="preserve">©_x0007__x0004__x001a__x0007__x0004_½_x0012_©_x0007__x0005__x0018__x0001_ó±@_x0019_¤ž@_x0006_ý</t>
  </si>
  <si>
    <t xml:space="preserve">ª_x0007__x0016_3_x0007_ý</t>
  </si>
  <si>
    <t xml:space="preserve">ª_x0007__x0001__x0016_*_x0015_~_x0002_</t>
  </si>
  <si>
    <t xml:space="preserve">ª_x0007__x0002__x0017_@îÓ@ý</t>
  </si>
  <si>
    <t xml:space="preserve">ª_x0007__x0003__x001a_4_x0007_ý</t>
  </si>
  <si>
    <t xml:space="preserve">ª_x0007__x0004__x001a_t_x0002_½_x0012_ª_x0007__x0005__x0018__x0001_ó±@_x0019_¨ž@_x0006_ý</t>
  </si>
  <si>
    <t xml:space="preserve">«_x0007__x0016_¤_x000f_ý</t>
  </si>
  <si>
    <t xml:space="preserve">«_x0007__x0001__x0016__x0008__x0019_~_x0002_</t>
  </si>
  <si>
    <t xml:space="preserve">«_x0007__x0002__x0017_@¼Ñ@ý</t>
  </si>
  <si>
    <t xml:space="preserve">«_x0007__x0003__x001a_´_x0011_ý</t>
  </si>
  <si>
    <t xml:space="preserve">«_x0007__x0004__x001a_‘_x0005_½_x0012_«_x0007__x0005__x0018__x0001_î±@_x0019_¬ž@_x0006_ý</t>
  </si>
  <si>
    <t xml:space="preserve">¬_x0007__x0016_Ý_x0012_ý</t>
  </si>
  <si>
    <t xml:space="preserve">¬_x0007__x0001__x0016_•_x0012_~_x0002_</t>
  </si>
  <si>
    <t xml:space="preserve">¬_x0007__x0002__x0017_€+Ó@ý</t>
  </si>
  <si>
    <t xml:space="preserve">¬_x0007__x0003__x0017_³_x0015_ý</t>
  </si>
  <si>
    <t xml:space="preserve">¬_x0007__x0004__x0017_/_x0004_½_x0012_¬_x0007__x0005__x0018__x0001_î±@_x0019_°ž@_x0006_ý</t>
  </si>
  <si>
    <t xml:space="preserve">­_x0007__x0016_T_x0003_ý</t>
  </si>
  <si>
    <t xml:space="preserve">­_x0007__x0001__x0016_¬_x0018_~_x0002_</t>
  </si>
  <si>
    <t xml:space="preserve">­_x0007__x0002__x0017_À[Ñ@ý</t>
  </si>
  <si>
    <t xml:space="preserve">­_x0007__x0003__x001a_˜_x0011_ý</t>
  </si>
  <si>
    <t xml:space="preserve">­_x0007__x0004__x001a__x0012__x0004_½_x0012_­_x0007__x0005__x0018__x0001_î±@_x0019_´ž@_x0006_ý</t>
  </si>
  <si>
    <t xml:space="preserve">®_x0007__x0016_y_x0005_ý</t>
  </si>
  <si>
    <t xml:space="preserve">®_x0007__x0001__x0016_Ö~_x0002_</t>
  </si>
  <si>
    <t xml:space="preserve">®_x0007__x0002__x0017_‘Í@ý</t>
  </si>
  <si>
    <t xml:space="preserve">®_x0007__x0003__x0017_ý_x0008_ý</t>
  </si>
  <si>
    <t xml:space="preserve">®_x0007__x0004__x0017_t_x0002_½_x0012_®_x0007__x0005__x0018__x0001_î±@_x0019_¸ž@_x0006_ý</t>
  </si>
  <si>
    <t xml:space="preserve">¯_x0007__x0016_$_x0013_ý</t>
  </si>
  <si>
    <t xml:space="preserve">¯_x0007__x0001__x0016_(_x0015_~_x0002_</t>
  </si>
  <si>
    <t xml:space="preserve">¯_x0007__x0002__x0017_€†È@ý</t>
  </si>
  <si>
    <t xml:space="preserve">¯_x0007__x0003__x001a_O ý</t>
  </si>
  <si>
    <t xml:space="preserve">¯_x0007__x0004__x001a_~_x0002_½_x0012_¯_x0007__x0005__x0018__x0001_î±@_x0019_¼ž@_x0006_ý</t>
  </si>
  <si>
    <t xml:space="preserve">°_x0007__x0016_Ú_x000e_ý</t>
  </si>
  <si>
    <t xml:space="preserve">°_x0007__x0001__x0016_&lt;_x0015_~_x0002_</t>
  </si>
  <si>
    <t xml:space="preserve">°_x0007__x0002__x0017_€£Ë@ý</t>
  </si>
  <si>
    <t xml:space="preserve">°_x0007__x0003__x0017_Ù_x000e_ý</t>
  </si>
  <si>
    <t xml:space="preserve">°_x0007__x0004__x0017_â_x0008_½_x0012_°_x0007__x0005__x0018__x0001_î±@_x0019_Àž@_x0006_ý</t>
  </si>
  <si>
    <t xml:space="preserve">±_x0007__x0016_B"ý</t>
  </si>
  <si>
    <t xml:space="preserve">±_x0007__x0001__x0016__x001e__x0015_~_x0002_</t>
  </si>
  <si>
    <t xml:space="preserve">±_x0007__x0002__x0017_€èÍ@ý</t>
  </si>
  <si>
    <t xml:space="preserve">±_x0007__x0003__x0017__x001d_"ý</t>
  </si>
  <si>
    <t xml:space="preserve">±_x0007__x0004__x0017_+_x0019_½_x0012_±_x0007__x0005__x0018__x0001_î±@_x0019_Äž@_x0006_ý</t>
  </si>
  <si>
    <t xml:space="preserve">²_x0007__x0016__x0008__x000f_ý</t>
  </si>
  <si>
    <t xml:space="preserve">²_x0007__x0001__x0016_´_x000c_~_x0002_</t>
  </si>
  <si>
    <t xml:space="preserve">²_x0007__x0002__x0017_€dÏ@ý</t>
  </si>
  <si>
    <t xml:space="preserve">²_x0007__x0003__x0017__x0007__x000f_ý</t>
  </si>
  <si>
    <t xml:space="preserve">²_x0007__x0004__x0017__x0010__x0019_½_x0012_²_x0007__x0005__x0018__x0001_î±@_x0019_Èž@_x0006_ý</t>
  </si>
  <si>
    <t xml:space="preserve">³_x0007__x0016__x0007_"ý</t>
  </si>
  <si>
    <t xml:space="preserve">³_x0007__x0001__x0016_&lt;_x0015_~_x0002_</t>
  </si>
  <si>
    <t xml:space="preserve">³_x0007__x0002__x0017_€ºÉ@ý</t>
  </si>
  <si>
    <t xml:space="preserve">³_x0007__x0003__x0017_ 	ý</t>
  </si>
  <si>
    <t xml:space="preserve">³_x0007__x0004__x0017_+_x0019_½_x0012_³_x0007__x0005__x0018__x0001_î±@_x0019_Ìž@_x0006_ý</t>
  </si>
  <si>
    <t xml:space="preserve">´_x0007__x0016_¤_x0002_ý</t>
  </si>
  <si>
    <t xml:space="preserve">´_x0007__x0001__x0016_¥_x0002_~_x0002_</t>
  </si>
  <si>
    <t xml:space="preserve">´_x0007__x0002__x0017_€åÊ@ý</t>
  </si>
  <si>
    <t xml:space="preserve">´_x0007__x0003__x001a_ƒ_x0003_ý</t>
  </si>
  <si>
    <t xml:space="preserve">´_x0007__x0004__x001a__x0012__x0004_½_x0012_´_x0007__x0005__x0018__x0001_î±@_x0019_Ðž@_x0006_ý</t>
  </si>
  <si>
    <t xml:space="preserve">µ_x0007__x0016_à_x0012_ý</t>
  </si>
  <si>
    <t xml:space="preserve">µ_x0007__x0001__x0016_Á_x0018_~_x0002_</t>
  </si>
  <si>
    <t xml:space="preserve">µ_x0007__x0002__x0017_`Ì@ý</t>
  </si>
  <si>
    <t xml:space="preserve">µ_x0007__x0003__x001a_._x0012_ý</t>
  </si>
  <si>
    <t xml:space="preserve">µ_x0007__x0004__x001a__x000b__x0003_½_x0012_µ_x0007__x0005__x0018__x0001_î±@_x0019_Ôž@_x0006_ý</t>
  </si>
  <si>
    <t xml:space="preserve">¶_x0007__x0016_!_x0010_ý</t>
  </si>
  <si>
    <t xml:space="preserve">¶_x0007__x0001__x0016_¸	~_x0002_</t>
  </si>
  <si>
    <t xml:space="preserve">¶_x0007__x0002__x0017_€÷Î@ý</t>
  </si>
  <si>
    <t xml:space="preserve">¶_x0007__x0003__x0017_I_x000c_ý</t>
  </si>
  <si>
    <t xml:space="preserve">¶_x0007__x0004__x0017__x0010__x0019_½_x0012_¶_x0007__x0005__x0018__x0001_î±@_x0019_Øž@_x0006_ý</t>
  </si>
  <si>
    <t xml:space="preserve">·_x0007__x0016_´	ý</t>
  </si>
  <si>
    <t xml:space="preserve">·_x0007__x0001__x0016_[_x0002_~_x0002_</t>
  </si>
  <si>
    <t xml:space="preserve">·_x0007__x0002__x0017_€»Ð@ý</t>
  </si>
  <si>
    <t xml:space="preserve">·_x0007__x0003__x0017__x0012__x000c_ý</t>
  </si>
  <si>
    <t xml:space="preserve">·_x0007__x0004__x0017_Ð ½_x0012_·_x0007__x0005__x0018__x0001_î±@_x0019_Üž@_x0006_ý</t>
  </si>
  <si>
    <t xml:space="preserve">¸_x0007__x0016_›_x000f_ý</t>
  </si>
  <si>
    <t xml:space="preserve">¸_x0007__x0001__x0016_"_x0015_~_x0002_</t>
  </si>
  <si>
    <t xml:space="preserve">¸_x0007__x0002__x0017_ÀÈÐ@ý</t>
  </si>
  <si>
    <t xml:space="preserve">¸_x0007__x0003__x001a_#_x0012_ý</t>
  </si>
  <si>
    <t xml:space="preserve">¸_x0007__x0004__x001a_</t>
  </si>
  <si>
    <t xml:space="preserve">_x0001_½_x0012_¸_x0007__x0005__x0018__x0001_î±@_x0019_àž@_x0006_ý</t>
  </si>
  <si>
    <t xml:space="preserve">¹_x0007__x0016_Ü_x0003_ý</t>
  </si>
  <si>
    <t xml:space="preserve">¹_x0007__x0001__x0016_Ý_x0003_~_x0002_</t>
  </si>
  <si>
    <t xml:space="preserve">¹_x0007__x0002__x0017_€"Í@ý</t>
  </si>
  <si>
    <t xml:space="preserve">¹_x0007__x0003__x001a_Þ_x0003_ý</t>
  </si>
  <si>
    <t xml:space="preserve">¹_x0007__x0004__x001a_~_x0012_½_x0012_¹_x0007__x0005__x0018__x0001_î±@_x0019_äž@_x0006_ý</t>
  </si>
  <si>
    <t xml:space="preserve">º_x0007__x0016_/_x0016_ý</t>
  </si>
  <si>
    <t xml:space="preserve">º_x0007__x0001__x0016_4_x0015_~_x0002_</t>
  </si>
  <si>
    <t xml:space="preserve">º_x0007__x0002__x0017__x0003_Ë@ý</t>
  </si>
  <si>
    <t xml:space="preserve">º_x0007__x0003__x0017_-_x0016_ý</t>
  </si>
  <si>
    <t xml:space="preserve">º_x0007__x0004__x0017_Ð ½_x0012_º_x0007__x0005__x0018__x0001_î±@_x0019_èž@_x0006_ý</t>
  </si>
  <si>
    <t xml:space="preserve">»_x0007__x0016_Õ_x0005_ý</t>
  </si>
  <si>
    <t xml:space="preserve">»_x0007__x0001__x0016_"_x0015_~_x0002_</t>
  </si>
  <si>
    <t xml:space="preserve">»_x0007__x0002__x0017_ÀzÑ@ý</t>
  </si>
  <si>
    <t xml:space="preserve">»_x0007__x0003__x0017_Ô_x0005_ý</t>
  </si>
  <si>
    <t xml:space="preserve">»_x0007__x0004__x0017_~_x0012_½_x0012_»_x0007__x0005__x0018__x0001_î±@_x0019_ìž@_x0006_ý</t>
  </si>
  <si>
    <t xml:space="preserve">¼_x0007__x0016_q	ý</t>
  </si>
  <si>
    <t xml:space="preserve">¼_x0007__x0001__x0016__x0005_~_x0002_</t>
  </si>
  <si>
    <t xml:space="preserve">¼_x0007__x0002__x0017_€)Ï@ý</t>
  </si>
  <si>
    <t xml:space="preserve">¼_x0007__x0003__x0017_p	ý</t>
  </si>
  <si>
    <t xml:space="preserve">¼_x0007__x0004__x0017_~_x0012_½_x0012_¼_x0007__x0005__x0018__x0001_î±@_x0019_ðž@_x0006_ý</t>
  </si>
  <si>
    <t xml:space="preserve">½_x0007__x0016__x001f__x0012_ý</t>
  </si>
  <si>
    <t xml:space="preserve">½_x0007__x0001__x0016_ _x0012_~_x0002_</t>
  </si>
  <si>
    <t xml:space="preserve">½_x0007__x0002__x0017_€žÏ@ý</t>
  </si>
  <si>
    <t xml:space="preserve">½_x0007__x0003__x001a_ö_x000f_ý</t>
  </si>
  <si>
    <t xml:space="preserve">½_x0007__x0004__x001a_</t>
  </si>
  <si>
    <t xml:space="preserve">_x0001_½_x0012_½_x0007__x0005__x0018__x0001_î±@_x0019_ôž@_x0006_ý</t>
  </si>
  <si>
    <t xml:space="preserve">¾_x0007__x0016_-_x0003_ý</t>
  </si>
  <si>
    <t xml:space="preserve">¾_x0007__x0001__x0016_í_x0018_~_x0002_</t>
  </si>
  <si>
    <t xml:space="preserve">¾_x0007__x0002__x0017_@{Ð@ý</t>
  </si>
  <si>
    <t xml:space="preserve">¾_x0007__x0003__x001a_</t>
  </si>
  <si>
    <t xml:space="preserve">¾_x0007__x0004__x001a_~_x0002_½_x0012_¾_x0007__x0005__x0018__x0001_î±@_x0019_øž@_x0006_ý</t>
  </si>
  <si>
    <t xml:space="preserve">¿_x0007__x0016__x001c__x0016_ý</t>
  </si>
  <si>
    <t xml:space="preserve">¿_x0007__x0001__x0016_¦_x0018_~_x0002_</t>
  </si>
  <si>
    <t xml:space="preserve">¿_x0007__x0002__x0017_€°Ñ@ý</t>
  </si>
  <si>
    <t xml:space="preserve">¿_x0007__x0003__x0017_y_x000c_ý</t>
  </si>
  <si>
    <t xml:space="preserve">¿_x0007__x0004__x0017_Ð ½_x0012_¿_x0007__x0005__x0018__x0001_î±@_x0019_üž@_x0006_×D_x000e_l_x0002_\\\\\\\\\\\\\\\\\\\\\\\\\\\\\\\_x0008__x0002__x0010_À_x0007__x0007_;_x0001__x0001__x000f__x0008__x0002__x0010_Á_x0007__x0007_;_x0001__x0001__x000f__x0008__x0002__x0010_Â_x0007__x0007_;_x0001__x0001__x000f__x0008__x0002__x0010_Ã_x0007__x0007_;_x0001__x0001__x000f__x0008__x0002__x0010_Ä_x0007__x0007_;_x0001__x0001__x000f__x0008__x0002__x0010_Å_x0007__x0007_;_x0001__x0001__x000f__x0008__x0002__x0010_Æ_x0007__x0007_v_x0002__x0001__x000f__x0008__x0002__x0010_Ç_x0007__x0007_;_x0001__x0001__x000f__x0008__x0002__x0010_È_x0007__x0007_;_x0001__x0001__x000f__x0008__x0002__x0010_É_x0007__x0007_;_x0001__x0001__x000f__x0008__x0002__x0010_Ê_x0007__x0007_;_x0001__x0001__x000f__x0008__x0002__x0010_Ë_x0007__x0007_;_x0001__x0001__x000f__x0008__x0002__x0010_Ì_x0007__x0007_;_x0001__x0001__x000f__x0008__x0002__x0010_Í_x0007__x0007_;_x0001__x0001__x000f__x0008__x0002__x0010_Î_x0007__x0007_;_x0001__x0001__x000f__x0008__x0002__x0010_Ï_x0007__x0007_;_x0001__x0001__x000f__x0008__x0002__x0010_Ð_x0007__x0007_;_x0001__x0001__x000f__x0008__x0002__x0010_Ñ_x0007__x0007_;_x0001__x0001__x000f__x0008__x0002__x0010_Ò_x0007__x0007_;_x0001__x0001__x000f__x0008__x0002__x0010_Ó_x0007__x0007_;_x0001__x0001__x000f__x0008__x0002__x0010_Ô_x0007__x0007_;_x0001__x0001__x000f__x0008__x0002__x0010_Õ_x0007__x0007_;_x0001__x0001__x000f__x0008__x0002__x0010_Ö_x0007__x0007_;_x0001__x0001__x000f__x0008__x0002__x0010_×_x0007__x0007_;_x0001__x0001__x000f__x0008__x0002__x0010_Ø_x0007__x0007_;_x0001__x0001__x000f__x0008__x0002__x0010_Ù_x0007__x0007_;_x0001__x0001__x000f__x0008__x0002__x0010_Ú_x0007__x0007_;_x0001__x0001__x000f__x0008__x0002__x0010_Û_x0007__x0007_;_x0001__x0001__x000f__x0008__x0002__x0010_Ü_x0007__x0007_;_x0001__x0001__x000f__x0008__x0002__x0010_Ý_x0007__x0007_;_x0001__x0001__x000f__x0008__x0002__x0010_Þ_x0007__x0007_;_x0001__x0001__x000f__x0008__x0002__x0010_ß_x0007__x0007_;_x0001__x0001__x000f_ý</t>
  </si>
  <si>
    <t xml:space="preserve">À_x0007__x0016_á_x0002_ý</t>
  </si>
  <si>
    <t xml:space="preserve">À_x0007__x0001__x0016_ _x0015_~_x0002_</t>
  </si>
  <si>
    <t xml:space="preserve">À_x0007__x0002__x0017_€NÐ@ý</t>
  </si>
  <si>
    <t xml:space="preserve">À_x0007__x0003__x0017_Ã	ý</t>
  </si>
  <si>
    <t xml:space="preserve">À_x0007__x0004__x0017__x0010__x0019_½_x0012_À_x0007__x0005__x0018__x0001_î±@_x0019_Ÿ@_x0006_ý</t>
  </si>
  <si>
    <t xml:space="preserve">Á_x0007__x0016_~_x0015_ý</t>
  </si>
  <si>
    <t xml:space="preserve">Á_x0007__x0001__x0016_K~_x0002_</t>
  </si>
  <si>
    <t xml:space="preserve">Á_x0007__x0002__x0017_€ñÉ@ý</t>
  </si>
  <si>
    <t xml:space="preserve">Á_x0007__x0003__x0017_¶"ý</t>
  </si>
  <si>
    <t xml:space="preserve">Á_x0007__x0004__x0017__x0010__x0019_½_x0012_Á_x0007__x0005__x0018__x0001_î±@_x0019__x0004_Ÿ@_x0006_ý</t>
  </si>
  <si>
    <t xml:space="preserve">Â_x0007__x0016__x0019__x0007_ý</t>
  </si>
  <si>
    <t xml:space="preserve">Â_x0007__x0001__x0016_ž_x000e_~_x0002_</t>
  </si>
  <si>
    <t xml:space="preserve">Â_x0007__x0002__x0017_€$Î@ý</t>
  </si>
  <si>
    <t xml:space="preserve">Â_x0007__x0003__x0017__x0017__x0007_ý</t>
  </si>
  <si>
    <t xml:space="preserve">Â_x0007__x0004__x0017__x0010__x0019_½_x0012_Â_x0007__x0005__x0018__x0001_î±@_x0019__x0008_Ÿ@_x0006_ý</t>
  </si>
  <si>
    <t xml:space="preserve">Ã_x0007__x0016__x0010__x0001_ý</t>
  </si>
  <si>
    <t xml:space="preserve">Ã_x0007__x0001__x0016__x0011__x0001_~_x0002_</t>
  </si>
  <si>
    <t xml:space="preserve">Ã_x0007__x0002__x0017_€@Î@ý</t>
  </si>
  <si>
    <t xml:space="preserve">Ã_x0007__x0003__x001a__x000e__x0001_ý</t>
  </si>
  <si>
    <t xml:space="preserve">Ã_x0007__x0004__x001a__x000f__x0001_½_x0012_Ã_x0007__x0005__x0018__x0001_î±@_x0019__x000c_Ÿ@_x0006_ý</t>
  </si>
  <si>
    <t xml:space="preserve">Ä_x0007__x0016_Ä	ý</t>
  </si>
  <si>
    <t xml:space="preserve">Ä_x0007__x0001__x0016_h	~_x0002_</t>
  </si>
  <si>
    <t xml:space="preserve">Ä_x0007__x0002__x0017_€ÖÎ@ý</t>
  </si>
  <si>
    <t xml:space="preserve">Ä_x0007__x0003__x0017_Ö	ý</t>
  </si>
  <si>
    <t xml:space="preserve">Ä_x0007__x0004__x0017__x0010__x0019_½_x0012_Ä_x0007__x0005__x0018__x0001_î±@_x0019__x0010_Ÿ@_x0006_ý</t>
  </si>
  <si>
    <t xml:space="preserve">Å_x0007__x0016_á!ý</t>
  </si>
  <si>
    <t xml:space="preserve">Å_x0007__x0001__x0016_£_x000f_~_x0002_</t>
  </si>
  <si>
    <t xml:space="preserve">Å_x0007__x0002__x0017_€ØÎ@ý</t>
  </si>
  <si>
    <t xml:space="preserve">Å_x0007__x0003__x001a_Ú!ý</t>
  </si>
  <si>
    <t xml:space="preserve">Å_x0007__x0004__x001a_</t>
  </si>
  <si>
    <t xml:space="preserve">_x0001_½_x0012_Å_x0007__x0005__x0018__x0001_î±@_x0019__x0014_Ÿ@_x0006_ý</t>
  </si>
  <si>
    <t xml:space="preserve">Æ_x0007__x0016__x0010__x000f_ý</t>
  </si>
  <si>
    <t xml:space="preserve">Æ_x0007__x0001__x0016__x0011__x000f_~_x0002_</t>
  </si>
  <si>
    <t xml:space="preserve">Æ_x0007__x0002__x0017_èÎ@ý</t>
  </si>
  <si>
    <t xml:space="preserve">Æ_x0007__x0003__x0017__x000f__x000f_ý</t>
  </si>
  <si>
    <t xml:space="preserve">Æ_x0007__x0004__x0017__x000f__x0001_½_x0012_Æ_x0007__x0005__x0018__x0001_î±@_x0019__x0018_Ÿ@_x0006_ý</t>
  </si>
  <si>
    <t xml:space="preserve">Ç_x0007__x0016_°_x0003_ý</t>
  </si>
  <si>
    <t xml:space="preserve">Ç_x0007__x0001__x0016_±_x0003_~_x0002_</t>
  </si>
  <si>
    <t xml:space="preserve">Ç_x0007__x0002__x0017_€áÐ@ý</t>
  </si>
  <si>
    <t xml:space="preserve">Ç_x0007__x0003__x001a_²_x0003_ý</t>
  </si>
  <si>
    <t xml:space="preserve">Ç_x0007__x0004__x001a_«_x0003_½_x0012_Ç_x0007__x0005__x0018__x0001_î±@_x0019__x001c_Ÿ@_x0006_ý</t>
  </si>
  <si>
    <t xml:space="preserve">È_x0007__x0016_€_x0008_ý</t>
  </si>
  <si>
    <t xml:space="preserve">È_x0007__x0001__x0016_Z~_x0002_</t>
  </si>
  <si>
    <t xml:space="preserve">È_x0007__x0002__x0017_@šÑ@ý</t>
  </si>
  <si>
    <t xml:space="preserve">È_x0007__x0003__x001a_</t>
  </si>
  <si>
    <t xml:space="preserve">È_x0007__x0004__x001a_~_x0002_½_x0012_È_x0007__x0005__x0018__x0001_î±@_x0019_ Ÿ@_x0006_ý</t>
  </si>
  <si>
    <t xml:space="preserve">É_x0007__x0016_W_x0019_ý</t>
  </si>
  <si>
    <t xml:space="preserve">É_x0007__x0001__x0016_[~_x0002_</t>
  </si>
  <si>
    <t xml:space="preserve">É_x0007__x0002__x0017_@aÓ@ý</t>
  </si>
  <si>
    <t xml:space="preserve">É_x0007__x0003__x0017_U_x0019_ý</t>
  </si>
  <si>
    <t xml:space="preserve">É_x0007__x0004__x0017_~_x0012_½_x0012_É_x0007__x0005__x0018__x0001_î±@_x0019_$Ÿ@_x0006_ý</t>
  </si>
  <si>
    <t xml:space="preserve">Ê_x0007__x0016_È_x0003_ý</t>
  </si>
  <si>
    <t xml:space="preserve">Ê_x0007__x0001__x0016_˜_x0003_~_x0002_</t>
  </si>
  <si>
    <t xml:space="preserve">Ê_x0007__x0002__x0017_€xÔ@ý</t>
  </si>
  <si>
    <t xml:space="preserve">Ê_x0007__x0003__x001a_Ç_x0003_ý</t>
  </si>
  <si>
    <t xml:space="preserve">Ê_x0007__x0004__x001a_/_x0004_½_x0012_Ê_x0007__x0005__x0018__x0001_î±@_x0019_(Ÿ@_x0006_ý</t>
  </si>
  <si>
    <t xml:space="preserve">Ë_x0007__x0016_‹_x0001_ý</t>
  </si>
  <si>
    <t xml:space="preserve">Ë_x0007__x0001__x0016_Œ_x0001_~_x0002_</t>
  </si>
  <si>
    <t xml:space="preserve">Ë_x0007__x0002__x0017_€/Ò@ý</t>
  </si>
  <si>
    <t xml:space="preserve">Ë_x0007__x0003__x0017__x0001_ý</t>
  </si>
  <si>
    <t xml:space="preserve">Ë_x0007__x0004__x0017_~_x0012_½_x0012_Ë_x0007__x0005__x0018__x0001_î±@_x0019_</t>
  </si>
  <si>
    <t xml:space="preserve">Ÿ@_x0006_ý</t>
  </si>
  <si>
    <t xml:space="preserve">Ì_x0007__x0016_øý</t>
  </si>
  <si>
    <t xml:space="preserve">Ì_x0007__x0001__x0016_]_x0002_~_x0002_</t>
  </si>
  <si>
    <t xml:space="preserve">Ì_x0007__x0002__x0017_@!Ð@ý</t>
  </si>
  <si>
    <t xml:space="preserve">Ì_x0007__x0003__x0017_ú_x0006_ý</t>
  </si>
  <si>
    <t xml:space="preserve">Ì_x0007__x0004__x0017__x0010__x0019_½_x0012_Ì_x0007__x0005__x0018__x0001_î±@_x0019_0Ÿ@_x0006_ý</t>
  </si>
  <si>
    <t xml:space="preserve">Í_x0007__x0016__x001b__x0007_ý</t>
  </si>
  <si>
    <t xml:space="preserve">Í_x0007__x0001__x0016_Ÿ_x0005_~_x0002_</t>
  </si>
  <si>
    <t xml:space="preserve">Í_x0007__x0002__x0017_+Ï@ý</t>
  </si>
  <si>
    <t xml:space="preserve">Í_x0007__x0003__x0017__x0017__x0007_ý</t>
  </si>
  <si>
    <t xml:space="preserve">Í_x0007__x0004__x0017__x0010__x0019_½_x0012_Í_x0007__x0005__x0018__x0001_î±@_x0019_4Ÿ@_x0006_ý</t>
  </si>
  <si>
    <t xml:space="preserve">Î_x0007__x0016_»_x0011_ý</t>
  </si>
  <si>
    <t xml:space="preserve">Î_x0007__x0001__x0016__x0004_~_x0002_</t>
  </si>
  <si>
    <t xml:space="preserve">Î_x0007__x0002__x0017_À$Ó@ý</t>
  </si>
  <si>
    <t xml:space="preserve">Î_x0007__x0003__x001a_¹_x0011_ý</t>
  </si>
  <si>
    <t xml:space="preserve">Î_x0007__x0004__x001a_G_x0002_½_x0012_Î_x0007__x0005__x0018__x0001_î±@_x0019_8Ÿ@_x0006_ý</t>
  </si>
  <si>
    <t xml:space="preserve">Ï_x0007__x0016_¥_x0002_ý</t>
  </si>
  <si>
    <t xml:space="preserve">Ï_x0007__x0001__x0016_&lt;_x0015_~_x0002_</t>
  </si>
  <si>
    <t xml:space="preserve">Ï_x0007__x0002__x0017_“Ñ@ý</t>
  </si>
  <si>
    <t xml:space="preserve">Ï_x0007__x0003__x001a__x0011__x0003_ý</t>
  </si>
  <si>
    <t xml:space="preserve">Ï_x0007__x0004__x001a__x000b__x0003_½_x0012_Ï_x0007__x0005__x0018__x0001_î±@_x0019_&lt;Ÿ@_x0006_ý</t>
  </si>
  <si>
    <t xml:space="preserve">Ð_x0007__x0016_ô_x0015_ý</t>
  </si>
  <si>
    <t xml:space="preserve">Ð_x0007__x0001__x0016_ƒ_x0012_~_x0002_</t>
  </si>
  <si>
    <t xml:space="preserve">Ð_x0007__x0002__x0017_@ Ó@ý</t>
  </si>
  <si>
    <t xml:space="preserve">Ð_x0007__x0003__x0017_³_x0010_ý</t>
  </si>
  <si>
    <t xml:space="preserve">Ð_x0007__x0004__x0017__x0010__x0019_½_x0012_Ð_x0007__x0005__x0018__x0001_î±@_x0019_@Ÿ@_x0006_ý</t>
  </si>
  <si>
    <t xml:space="preserve">Ñ_x0007__x0016_&gt;_x0004_ý</t>
  </si>
  <si>
    <t xml:space="preserve">Ñ_x0007__x0001__x0016_E_x0002_~_x0002_</t>
  </si>
  <si>
    <t xml:space="preserve">Ñ_x0007__x0002__x0017_€VÔ@ý</t>
  </si>
  <si>
    <t xml:space="preserve">Ñ_x0007__x0003__x001a_=_x0004_ý</t>
  </si>
  <si>
    <t xml:space="preserve">Ñ_x0007__x0004__x001a__x0012__x0004_½_x0012_Ñ_x0007__x0005__x0018__x0001_î±@_x0019_DŸ@_x0006_ý</t>
  </si>
  <si>
    <t xml:space="preserve">Ò_x0007__x0016_œ_x000b_ý</t>
  </si>
  <si>
    <t xml:space="preserve">Ò_x0007__x0001__x0016__x001c__x0015_~_x0002_</t>
  </si>
  <si>
    <t xml:space="preserve">Ò_x0007__x0002__x0017_€…Ñ@ý</t>
  </si>
  <si>
    <t xml:space="preserve">Ò_x0007__x0003__x001a_=	ý</t>
  </si>
  <si>
    <t xml:space="preserve">Ò_x0007__x0004__x001a_‡_x000e_½_x0012_Ò_x0007__x0005__x0018__x0001_î±@_x0019_HŸ@_x0006_ý</t>
  </si>
  <si>
    <t xml:space="preserve">Ó_x0007__x0016__x0007__x0012_ý</t>
  </si>
  <si>
    <t xml:space="preserve">Ó	_p_x0010__x0001_`	€à_x0007_à  </t>
  </si>
  <si>
    <t xml:space="preserve">0p _x0001_p_x000c_</t>
  </si>
  <si>
    <t xml:space="preserve">½_x0014__x000f_Ð </t>
  </si>
  <si>
    <t xml:space="preserve">0p0_x0001_p_x0005_€À_x000f_Ð </t>
  </si>
  <si>
    <t xml:space="preserve">0p@_x0001_p_x0001__x0001__x000b_Ð_x0001_ </t>
  </si>
  <si>
    <t xml:space="preserve">0pP_x0001_€_x001e_ë_x0014__x0001__x0004_Éô`_x000f_Ð </t>
  </si>
  <si>
    <t xml:space="preserve">@p_x0001_`1`_x000f_Ð </t>
  </si>
  <si>
    <t xml:space="preserve">@p_x0010__x0001_`_x0004_0_x0007_à  </t>
  </si>
  <si>
    <t xml:space="preserve">@p _x0001_p_x000c__x000f_}_x0014__x000f_Ð </t>
  </si>
  <si>
    <t xml:space="preserve">@p0_x0001_ _x0001_`_x000f_Ð </t>
  </si>
  <si>
    <t xml:space="preserve">@p@_x0001_ 	_x0010_P_x000b_Ð_x0001_ </t>
  </si>
  <si>
    <t xml:space="preserve">@pP_x0001_€_x001e_ë_x0014__x0001__x0005_	ô`_x000f_Ð </t>
  </si>
  <si>
    <t xml:space="preserve">Pp_x0001_`_x0008_!€_x000f_Ð </t>
  </si>
  <si>
    <t xml:space="preserve">Pp_x0010__x0001_`_x0001_a0_x0007_à  </t>
  </si>
  <si>
    <t xml:space="preserve">Pp _x0001_p</t>
  </si>
  <si>
    <t xml:space="preserve">_x001d_$_x000f_Ð </t>
  </si>
  <si>
    <t xml:space="preserve">Pp0_x0001_ _x0007_À@_x000f_Ð </t>
  </si>
  <si>
    <t xml:space="preserve">Pp@_x0001_ Ð_x0010__x000b_Ð_x0001_ </t>
  </si>
  <si>
    <t xml:space="preserve">PpP_x0001_€_x001e_ë_x0014__x0001__x0005_Iô`_x000f_Ð </t>
  </si>
  <si>
    <t xml:space="preserve">`p_x0001_`_x0001_€@_x000f_Ð </t>
  </si>
  <si>
    <t xml:space="preserve">`p_x0010__x0001_`_x0007_ ð_x0007_à  </t>
  </si>
  <si>
    <t xml:space="preserve">`p _x0001_p_x0008_	4_x000f_Ð </t>
  </si>
  <si>
    <t xml:space="preserve">`p0_x0001_ _x0001_p@_x000f_Ð </t>
  </si>
  <si>
    <t xml:space="preserve">`p@_x0001_ _x0002_ð@_x000b_Ð_x0001_ </t>
  </si>
  <si>
    <t xml:space="preserve">`pP_x0001_€_x001e_ë_x0014__x0001__x0005_‰ô`_x000f_Ð </t>
  </si>
  <si>
    <t xml:space="preserve">pp_x0001_`_x0005_â_x000f_Ð </t>
  </si>
  <si>
    <t xml:space="preserve">pp_x0010__x0001_`_x0002__x0001_P_x0007_à  </t>
  </si>
  <si>
    <t xml:space="preserve">pp _x0001_p_x000c__x000b_=4_x000f_Ð </t>
  </si>
  <si>
    <t xml:space="preserve">pp0_x0001_ _x0003_ð_x000f_Ð </t>
  </si>
  <si>
    <t xml:space="preserve">pp@_x0001_ _x0007_á _x000b_Ð_x0001_ </t>
  </si>
  <si>
    <t xml:space="preserve">ppP_x0001_€_x001e_ë_x0014__x0001__x0005_Éô`_x000f_Ð </t>
  </si>
  <si>
    <t xml:space="preserve">€p_x0001_`_x000b_P _x000f_Ð </t>
  </si>
  <si>
    <t xml:space="preserve">€p_x0010__x0001_`_x000b_` _x0007_à  </t>
  </si>
  <si>
    <t xml:space="preserve">€p _x0001_p_x0004__x0002_ÝD_x000f_Ð </t>
  </si>
  <si>
    <t xml:space="preserve">€p0_x0001_ </t>
  </si>
  <si>
    <t xml:space="preserve">²_x000f_Ð </t>
  </si>
  <si>
    <t xml:space="preserve">€p@_x0001_ _x0001_ @_x000b_Ð_x0001_ </t>
  </si>
  <si>
    <t xml:space="preserve">€pP_x0001_€_x001e_ë_x0014__x0001__x0006_	ô`_x000f_Ð </t>
  </si>
  <si>
    <t xml:space="preserve">p_x0001_`_x000b_ðÀ_x000f_Ð </t>
  </si>
  <si>
    <t xml:space="preserve">p_x0010__x0001_`_x0004_à _x0007_à  </t>
  </si>
  <si>
    <t xml:space="preserve">p _x0001_p_x000c__x0003_=D_x000f_Ð </t>
  </si>
  <si>
    <t xml:space="preserve">p0_x0001_ _x0002_0P_x000f_Ð </t>
  </si>
  <si>
    <t xml:space="preserve">p@_x0001_ ¡_x000b_Ð_x0001_ </t>
  </si>
  <si>
    <t xml:space="preserve">pP_x0001_€_x001e_ë_x0014__x0001__x0006_Iô`_x000f_Ð </t>
  </si>
  <si>
    <t xml:space="preserve"> p_x0001_`_x0002__x0002_ _x000f_Ð </t>
  </si>
  <si>
    <t xml:space="preserve"> p_x0010__x0001_`_x0004_!P_x0007_à  </t>
  </si>
  <si>
    <t xml:space="preserve"> p _x0001_p_x0004_	M$_x000f_Ð </t>
  </si>
  <si>
    <t xml:space="preserve"> p0_x0001_p_x0001_Ò _x000f_Ð </t>
  </si>
  <si>
    <t xml:space="preserve"> p@_x0001_p_x0002_±_x000b_Ð_x0001_ </t>
  </si>
  <si>
    <t xml:space="preserve"> pP_x0001_€_x001e_ë_x0014__x0001__x0006_‰ô`_x000f_Ð </t>
  </si>
  <si>
    <t xml:space="preserve">°p_x0001_`_x000f_á@_x000f_Ð </t>
  </si>
  <si>
    <t xml:space="preserve">°p_x0010__x0001_`_x0008_ðP_x0007_à  </t>
  </si>
  <si>
    <t xml:space="preserve">°p _x0001_p_x0008_</t>
  </si>
  <si>
    <t xml:space="preserve">_x001c_ô_x000f_Ð </t>
  </si>
  <si>
    <t xml:space="preserve">°p0_x0001_ _x0006_ñ_x000f_Ð </t>
  </si>
  <si>
    <t xml:space="preserve">°p@_x0001_ _x0004_p _x000b_Ð_x0001_ </t>
  </si>
  <si>
    <t xml:space="preserve">°pP_x0001_€_x001e_›_x0014__x0001__x0006_Éô`_x000f_Ð </t>
  </si>
  <si>
    <t xml:space="preserve">Àp_x0001_`_x0001_‘_x000f_Ð </t>
  </si>
  <si>
    <t xml:space="preserve">Àp_x0010__x0001_`_x0005_° _x0007_à  </t>
  </si>
  <si>
    <t xml:space="preserve">Àp _x0001_p_x0004__x000f_Í_x0004__x000f_Ð </t>
  </si>
  <si>
    <t xml:space="preserve">Àp0_x0001_p	ð_x000f_Ð </t>
  </si>
  <si>
    <t xml:space="preserve">Àp@_x0001_p_x0007_á _x000b_Ð_x0001_ </t>
  </si>
  <si>
    <t xml:space="preserve">ÀpP_x0001_€_x001e_›_x0014__x0001__x0007_	ô`_x000f_Ð </t>
  </si>
  <si>
    <t xml:space="preserve">Ðp_x0001_`_x000c_1°_x000f_Ð </t>
  </si>
  <si>
    <t xml:space="preserve">Ðp_x0010__x0001_`_x000c_A°_x0007_à  </t>
  </si>
  <si>
    <t xml:space="preserve">Ðp _x0001_p_x0008__x0007_mD_x000f_Ð </t>
  </si>
  <si>
    <t xml:space="preserve">Ðp0_x0001_p_x000b_Á°_x000f_Ð </t>
  </si>
  <si>
    <t xml:space="preserve">Ðp@_x0001_p_x000b__x0001_ _x000b_Ð_x0001_ </t>
  </si>
  <si>
    <t xml:space="preserve">ÐpP_x0001_€_x001e_K_x0014__x0001__x0007_Iô`_x000f_Ð </t>
  </si>
  <si>
    <t xml:space="preserve">àp_x0001_`_x0005_ñP_x000f_Ð </t>
  </si>
  <si>
    <t xml:space="preserve">àp_x0010__x0001_`_x0006__x0001_P_x0007_à  </t>
  </si>
  <si>
    <t xml:space="preserve">àp _x0001_p_x0008__x000f_­_x0014__x000f_Ð </t>
  </si>
  <si>
    <t xml:space="preserve">àp0_x0001_p_x0006__x0011_P_x000f_Ð </t>
  </si>
  <si>
    <t xml:space="preserve">àp@_x0001_p_x0007_@ _x000b_Ð_x0001_ </t>
  </si>
  <si>
    <t xml:space="preserve">àpP_x0001_€_x001e_K_x0014__x0001__x0007_‰ô`_x000f_Ð </t>
  </si>
  <si>
    <t xml:space="preserve">ðp_x0001_`_x0003_àP_x000f_Ð </t>
  </si>
  <si>
    <t xml:space="preserve">ðp_x0010__x0001_`_x0002__x0001_P_x0007_à  </t>
  </si>
  <si>
    <t xml:space="preserve">ðp _x0001_p_x000f_­$_x000f_Ð </t>
  </si>
  <si>
    <t xml:space="preserve">ðp0_x0001_p</t>
  </si>
  <si>
    <t xml:space="preserve">°à_x000f_Ð </t>
  </si>
  <si>
    <t xml:space="preserve">ðp@_x0001_p_x000e_ €_x000b_Ð_x0001_ </t>
  </si>
  <si>
    <t xml:space="preserve">ðpP_x0001_€_x001e_K_x0014__x0001__x0007_É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pp_x0003_°_x0010__x0010_ð€!_x000e__x0010_pp_x0003_°_x0010__x0010_ð€!_x000e_ pp_x0003_°_x0010__x0010_ð€!_x000e_0pp_x0003_°_x0010__x0010_ð€!_x000e_@pp_x0003_°_x0010__x0010_ð€!_x000e_Ppp_x0003_°_x0010__x0010_ð€!_x000e_`pp_x0003_°_x0010__x0010_ð€!_x000e_ppp_x0003_°_x0010__x0010_ð€!_x000e_€pp_x0003_°_x0010__x0010_ð€!_x000e_pp_x0003_°_x0010__x0010_ð€!_x000e_ pp_x0003_°_x0010__x0010_ð€!_x000e_°pp_x0003_°_x0010__x0010_ð€!_x000e_Àpp_x0003_°_x0010__x0010_ð€!_x000e_Ðpp_x0003_°_x0010__x0010_ð€!_x000e_àpp_x0003_°_x0010__x0010_ð€!_x000e_ðpp_x0003_°_x0010__x0010_ð€!_x000f_pp_x0003_°_x0010__x0010_ð€!_x000f__x0010_pp_x0003_°_x0010__x0010_ð€!_x000f_ pp_x0003_°_x0010__x0010_ð€!_x000f_0pp_x0003_°_x0010__x0010_ð€!_x000f_@pp_x0003_°_x0010__x0010_ð€!_x000f_Ppp_x0003_°_x0010__x0010_ð€!_x000f_`pp_x0003_°_x0010__x0010_ð€!_x000f_ppp_x0003_°_x0010__x0010_ð€!_x000f_€pp_x0003_°_x0010__x0010_ð€!_x000f_pp_x0003_°_x0010__x0010_ð€!_x000f_ pp_x0003_°_x0010__x0010_ð€!_x000f_°pp_x0003_°_x0010__x0010_ð€!_x000f_Àpp_x0003_°_x0010__x0010_ð€!_x000f_Ðpp_x0003_°_x0010__x0010_ð€!_x000f_àpp_x0003_°_x0010__x0010_ð€!_x000f_ðpp_x0003_°_x0010__x0010_ð_x000f_Ð _x000e_p_x0001_`_x0003_0_x000f_Ð _x000e_p_x0010__x0001_`Á0_x0007_à  _x000e_p _x0001_p_x0003_</t>
  </si>
  <si>
    <t xml:space="preserve">ä_x000f_Ð _x000e_p0_x0001_p_x000c__x0001_ _x000f_Ð _x000e_p@_x0001_p_x0002_±_x000b_Ð_x0001_ _x000e_pP_x0001_€_x001e_K_x0014__x0001__x0008_	ô`_x000f_Ð _x000e__x0010_p_x0001_`_x0008__x0001_P_x000f_Ð _x000e__x0010_p_x0010__x0001_`_x0008_r _x0007_à  _x000e__x0010_p _x0001_p_x0008_	\ô_x000f_Ð _x000e__x0010_p0_x0001_p_x0005_@Ð_x000f_Ð _x000e__x0010_p@_x0001_p</t>
  </si>
  <si>
    <t xml:space="preserve">_x0002__x000b_Ð_x0001_ _x000e__x0010_pP_x0001_€_x001e_K_x0014__x0001__x0008_Iô`_x000f_Ð _x000e_ p_x0001_`_x0005_Ò_x000f_Ð _x000e_ p_x0010__x0001_`Ñ`_x0007_à  _x000e_ p _x0001_p_x0008__x000c_L´_x000f_Ð _x000e_ p0_x0001_ </t>
  </si>
  <si>
    <t xml:space="preserve">Àð_x000f_Ð _x000e_ p@_x0001_ _x0007_à _x000b_Ð_x0001_ _x000e_ pP_x0001_€_x001e_K_x0014__x0001__x0008_‰ô`_x000f_Ð _x000e_0p_x0001_`</t>
  </si>
  <si>
    <t xml:space="preserve">PP_x000f_Ð _x000e_0p_x0010__x0001_`_x0001__x0010_@_x0007_à  _x000e_0p _x0001_p</t>
  </si>
  <si>
    <t xml:space="preserve">ŒÄ_x000f_Ð _x000e_0p0_x0001_ _x000f_A _x000f_Ð _x000e_0p@_x0001_ _x0007_à _x000b_Ð_x0001_ _x000e_0pP_x0001_€_x001e_K_x0014__x0001__x0008_Éô`_x000f_Ð _x000e_@p_x0001_`_x0008_@0_x000f_Ð _x000e_@p_x0010__x0001_`	ÐP_x0007_à  _x000e_@p _x0001_p_x0006_¬ô_x000f_Ð _x000e_@p0_x0001_p</t>
  </si>
  <si>
    <t xml:space="preserve">Ñ°_x000f_Ð _x000e_@p@_x0001_p_x0007_á _x000b_Ð_x0001_ _x000e_@pP_x0001_€_x001e_K_x0014__x0001_		ô`_x000f_Ð _x000e_Pp_x0001_`</t>
  </si>
  <si>
    <t xml:space="preserve">Ñ_x0010__x000f_Ð _x000e_Pp_x0010__x0001_`_x000b_ð_x0007_à  _x000e_Pp _x0001_p-_x0004__x000f_Ð _x000e_Pp0_x0001_p_x000e_@_x000f_Ð _x000e_Pp@_x0001_p_x0001__x0001__x000b_Ð_x0001_ _x000e_PpP_x0001_€_x001e_K_x0014__x0001_	Iô`_x000f_Ð _x000e_`p_x0001_`_x0002_@_x000f_Ð _x000e_`p_x0010__x0001_`_x0005_Ò_x0007_à  _x000e_`p _x0001_pí$_x000f_Ð _x000e_`p0_x0001_ _x0001_Ð@_x000f_Ð _x000e_`p@_x0001_ _x0007_à _x000b_Ð_x0001_ _x000e_`pP_x0001_€_x001e_K_x0014__x0001_	‰ô`_x000f_Ð _x000e_pp_x0001_`_x0002_ Ð_x000f_Ð _x000e_pp_x0010__x0001_`_x0001_1P_x0007_à  _x000e_pp _x0001_p_x0004__x0003__x001d__x0004__x000f_Ð _x000e_pp0_x0001_ </t>
  </si>
  <si>
    <t xml:space="preserve">Á_x0010__x000f_Ð _x000e_pp@_x0001_ _x000e_á€_x000b_Ð_x0001_ _x000e_ppP_x0001_€_x001e_K_x0014__x0001_	Éô`_x000f_Ð _x000e_€p_x0001_`_x0002_r_x0010__x000f_Ð _x000e_€p_x0010__x0001_`	ÐP_x0007_à  _x000e_€p _x0001_p_x0002_í4_x000f_Ð _x000e_€p0_x0001_p</t>
  </si>
  <si>
    <t xml:space="preserve">_x0001_ _x000f_Ð _x000e_€p@_x0001_p_x0002_±_x000b_Ð_x0001_ _x000e_€pP_x0001_€_x001e_K_x0014__x0001_</t>
  </si>
  <si>
    <t xml:space="preserve">	ô`_x000f_Ð _x000e_p_x0001_`_x0005__x000f_Ð _x000e_p_x0010__x0001_`_x0005_‘_x0007_à  _x000e_p _x0001_p_x0004__x0004_m4_x000f_Ð _x000e_p0_x0001_p_x000f_0_x0010__x000f_Ð _x000e_p@_x0001_p_x0007_á _x000b_Ð_x0001_ _x000e_pP_x0001_€_x001e_K_x0014__x0001_</t>
  </si>
  <si>
    <t xml:space="preserve">Iô`_x000f_Ð _x000e_ p_x0001_`_x0006_! _x000f_Ð _x000e_ p_x0010__x0001_`</t>
  </si>
  <si>
    <t xml:space="preserve">P_x0007_à  _x000e_ p _x0001_p_x000e_ý4_x000f_Ð _x000e_ p0_x0001_p_x0005_¡ _x000f_Ð _x000e_ p@_x0001_p_x0002_±_x000b_Ð_x0001_ _x000e_ pP_x0001_€_x001e_K_x0014__x0001_</t>
  </si>
  <si>
    <t xml:space="preserve">‰ô`_x000f_Ð _x000e_°p_x0001_`_x0001_`_x000f_Ð _x000e_°p_x0010__x0001_`	¢ _x0007_à  _x000e_°p _x0001_p_x000c_D_x000f_Ð _x000e_°p0_x0001_p	R _x000f_Ð _x000e_°p@_x0001_p</t>
  </si>
  <si>
    <t xml:space="preserve">_x0002__x000b_Ð_x0001_ _x000e_°pP_x0001_€_x001e_K_x0014__x0001_</t>
  </si>
  <si>
    <t xml:space="preserve">Éô`_x000f_Ð _x000e_Àp_x0001_`_x0002_"_x000f_Ð _x000e_Àp_x0010__x0001_`_x000e__x0010__x0007_à  _x000e_Àp _x0001_p_x0004_</t>
  </si>
  <si>
    <t xml:space="preserve">}D_x000f_Ð _x000e_Àp0_x0001_ _x0002_2_x000f_Ð _x000e_Àp@_x0001_ _x0007_@ _x000b_Ð_x0001_ _x000e_ÀpP_x0001_€_x001e_K_x0014__x0001__x000b_	ô`_x000f_Ð _x000e_Ðp_x0001_`_x0007_0_x000f_Ð _x000e_Ðp_x0010__x0001_`_x0002_!P_x0007_à  _x000e_Ðp _x0001_p_x0008__x0008_m_x0004__x000f_Ð _x000e_Ðp0_x0001_ _x000e__x0010_°_x000f_Ð _x000e_Ðp@_x0001_ _x0002_±_x000b_Ð_x0001_ _x000e_ÐpP_x0001_€_x001e_K_x0014__x0001__x000b_Iô`_x000f_Ð _x000e_àp_x0001_`	" _x000f_Ð _x000e_àp_x0010__x0001_`	2 _x0007_à  _x000e_àp _x0001_p_x0008_Í$_x000f_Ð _x000e_àp0_x0001_p_x0001_pÀ_x000f_Ð _x000e_àp@_x0001_p</t>
  </si>
  <si>
    <t xml:space="preserve">_x0002__x000b_Ð_x0001_ _x000e_àpP_x0001_€_x000e__x0004_d_x0001__x000b_‰ô`_x000f_Ð _x000e_ðp_x0001_`_x000f_Â_x000f_Ð _x000e_ðp_x0010__x0001_`_x0005_€_x0007_à  _x000e_ðp _x0001_p_x000c__x000c_­4_x000f_Ð _x000e_ðp0_x0001_p_x000f_Ò_x000f_Ð _x000e_ðp@_x0001_p_x0007_@ _x000b_Ð_x0001_ _x000e_ðpP_x0001_€_x000e__x0004_d_x0001__x000b_Éô`_x000f_Ð _x000f_p_x0001_`_x0002__x0001__x000f_Ð _x000f_p_x0010__x0001_`_x0002_P_x0007_à  _x000f_p _x0001_p_x0002_ÌÄ_x000f_Ð _x000f_p0_x0001_ _x0008_a°_x000f_Ð _x000f_p@_x0001_ _x0007_à _x000b_Ð_x0001_ _x000f_pP_x0001_€_x001d_«_x0014__x0001__x000c_	ô`_x000f_Ð _x000f__x0010_p_x0001_`_x0003_€@_x000f_Ð _x000f__x0010_p_x0010__x0001_`_x0005_p_x0007_à  _x000f__x0010_p _x0001_p_x0008__x000b_œ„_x000f_Ð _x000f__x0010_p0_x0001_ _x0003_`@_x000f_Ð _x000f__x0010_p@_x0001_ _x0001_ @_x000b_Ð_x0001_ _x000f__x0010_pP_x0001_€_x001d_«_x0014__x0001__x000c_Iô`_x000f_Ð _x000f_ p_x0001_`</t>
  </si>
  <si>
    <t xml:space="preserve">p€_x000f_Ð _x000f_ p_x0010__x0001_`_x0007_`0_x0007_à  _x000f_ p _x0001_p_x0004__x000f__x001d__x0014__x000f_Ð _x000f_ p0_x0001_p_x0007_1 _x000f_Ð _x000f_ p@_x0001_p_x0002_±_x000b_Ð_x0001_ _x000f_ pP_x0001_€_x001d_«_x0014__x0001__x000c_‰ô`_x000f_Ð _x000f_0p_x0001_`</t>
  </si>
  <si>
    <t xml:space="preserve">²_x0010__x000f_Ð _x000f_0p_x0010__x0001_`Á0_x0007_à  _x000f_0p _x0001_p_x000c__x000f_</t>
  </si>
  <si>
    <t xml:space="preserve">_x0004__x000f_Ð _x000f_0p0_x0001_ </t>
  </si>
  <si>
    <t xml:space="preserve">¢_x0010__x000f_Ð _x000f_0p@_x0001_ Ð_x0010__x000b_Ð_x0001_ _x000f_0pP_x0001_€_x001d_«_x0014__x0001__x000c_Éô`_x000f_Ð _x000f_@p_x0001_`_x0001_@ _x000f_Ð _x000f_@p_x0010__x0001_`_x0003_áP_x0007_à  _x000f_@p _x0001_p_x0008__x0005_¼´_x000f_Ð _x000f_@p0_x0001_ ° _x000f_Ð _x000f_@p@_x0001_ _x0002_±_x000b_Ð_x0001_ _x000f_@pP_x0001_€_x001d_«_x0014__x0001_</t>
  </si>
  <si>
    <t xml:space="preserve">	ô`_x000f_Ð _x000f_Pp_x0001_`_x000f_@À_x000f_Ð _x000f_Pp_x0010__x0001_`_x0001_1P_x0007_à  _x000f_Pp _x0001_p_x0008__x0007_|Ô_x000f_Ð _x000f_Pp0_x0001_ _x000f_0À_x000f_Ð _x000f_Pp@_x0001_ _x0007_à _x000b_Ð_x0001_ _x000f_PpP_x0001_€_x001d_«_x0014__x0001_</t>
  </si>
  <si>
    <t xml:space="preserve">Iô`_x000f_Ð _x000f_`p_x0001_`_x0003_P _x000f_Ð _x000f_`p_x0010__x0001_`_x0003_` _x0007_à  _x000f_`p _x0001_p_x0008__x0001_Í_x0014__x000f_Ð _x000f_`p0_x0001_ _x0003_p _x000f_Ð _x000f_`p@_x0001_ _x0001_ @_x000b_Ð_x0001_ _x000f_`pP_x0001_€_x001d_«_x0014__x0001_</t>
  </si>
  <si>
    <t xml:space="preserve">‰ô`_x000f_Ð _x000f_pp_x0001_`	à°_x000f_Ð _x000f_pp_x0010__x0001_`_x0008_àà_x0007_à  _x000f_pp _x0001_p_x000e_|Ä_x000f_Ð _x000f_pp0_x0001_ _x0003_Ð_x000f_Ð _x000f_pp@_x0001_ _x0008_pà_x000b_Ð_x0001_ _x000f_ppP_x0001_€_x001d_«_x0014__x0001_</t>
  </si>
  <si>
    <t xml:space="preserve">Éô`_x000f_Ð _x000f_€p_x0001_`_x000c_à_x000f_Ð _x000f_€p_x0010__x0001_`_x000c_ à_x0007_à  _x000f_€p _x0001_p_x0001_4_x000f_Ð _x000f_€p0_x0001_ _x000c_°à_x000f_Ð _x000f_€p@_x0001_ 	_x0010_P_x000b_Ð_x0001_ _x000f_€pP_x0001_€_x001d_«_x0014__x0001__x000e_	ô`_x000f_Ð _x000f_p_x0001_`_x0007_ @_x000f_Ð _x000f_p_x0010__x0001_`</t>
  </si>
  <si>
    <t xml:space="preserve">ñ€_x0007_à  _x000f_p _x0001_p_x0002_l”_x000f_Ð _x000f_p0_x0001_ _x0007_0@_x000f_Ð _x000f_p@_x0001_ _x0007_à _x000b_Ð_x0001_ _x000f_pP_x0001_€_x001d_«_x0014__x0001__x000e_Iô`_x000f_Ð _x000f_ p_x0001_`_x0003_Ñ_x000f_Ð _x000f_ p_x0010__x0001_`_x0003_á_x0007_à  _x000f_ p _x0001_p_x0004__x000c_½_x0014__x000f_Ð _x000f_ p0_x0001_ _x0007_À@_x000f_Ð _x000f_ p@_x0001_ Ð_x0010__x000b_Ð_x0001_ _x000f_ pP_x0001_€_x001d_«_x0014__x0001__x000e_‰ô`_x000f_Ð _x000f_°p_x0001_`_x0002_À_x000f_Ð _x000f_°p_x0010__x0001_`_x0002_q0_x0007_à  _x000f_°p _x0001_p_x0008__x0001_-$_x000f_Ð _x000f_°p0_x0001_ _x0006_p _x000f_Ð _x000f_°p@_x0001_ 	_x0010_P_x000b_Ð_x0001_ _x000f_°pP_x0001_€_x001d_«_x0014__x0001__x000e_Éô`_x000f_Ð _x000f_Àp_x0001_`_x000f_Â_x0010__x000f_Ð _x000f_Àp_x0010__x0001_`_x000b_1€_x0007_à  _x000f_Àp _x0001_p_x0008__x0005_ý$_x000f_Ð _x000f_Àp0_x0001_ _x000f_Ò_x0010__x000f_Ð _x000f_Àp@_x0001_ _x0006__x0010_€_x000b_Ð_x0001_ _x000f_ÀpP_x0001_€_x001d_«_x0014__x0001__x000f_	ô`_x000f_Ð _x000f_Ðp_x0001_`	á€_x000f_Ð _x000f_Ðp_x0010__x0001_`_x0004_A _x0007_à  _x000f_Ðp _x0001_p_x0004_</t>
  </si>
  <si>
    <t xml:space="preserve">ÍD_x000f_Ð _x000f_Ðp0_x0001_p_x0006_Q _x000f_Ð _x000f_Ðp@_x0001_p_x0001_ P_x000b_Ð_x0001_ _x000f_ÐpP_x0001_€_x001d_«_x0014__x0001__x000f_Iô`_x000f_Ð _x000f_àp_x0001_`_x000e_`@_x000f_Ð _x000f_àp_x0010__x0001_`</t>
  </si>
  <si>
    <t xml:space="preserve"> @_x0007_à  _x000f_àp _x0001_p_x0004__x0001_}D_x000f_Ð _x000f_àp0_x0001_ </t>
  </si>
  <si>
    <t xml:space="preserve">Ð@_x000f_Ð _x000f_àp@_x0001_ _x0007_á _x000b_Ð_x0001_ _x000f_àpP_x0001_€_x001d_«_x0014__x0001__x000f_‰ô`_x000f_Ð _x000f_ðp_x0001_`_x0004_Â_x000f_Ð _x000f_ðp_x0010__x0001_`_x0002_!P_x0007_à  _x000f_ðp _x0001_p</t>
  </si>
  <si>
    <t xml:space="preserve">ŒÄ_x000f_Ð _x000f_ðp0_x0001_ _x0004_¢_x000f_Ð _x000f_ðp@_x0001_ _x0007_à _x000b_Ð_x0001_ _x000f_ðpP_x0001_€_x001d_«_x0014__x0001__x000f_É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€p_x0003_°_x0010__x0010_ð€!_x0010_€p_x0007_` _x0010_ð€! €p_x0007_` _x0010_ð€!0€p_x0003_°_x0010__x0010_ð€!@€p_x0003_°_x0010__x0010_ð€!P€p_x0003_°_x0010__x0010_ð€!`€p_x0003_°_x0010__x0010_ð€!p€p_x0003_°_x0010__x0010_ð€!€€p_x0003_°_x0010__x0010_ð€!€p_x0003_°_x0010__x0010_ð€! €p_x0003_°_x0010__x0010_ð€!°€p_x0003_°_x0010__x0010_ð€!À€p_x0003_°_x0010__x0010_ð€!Ð€p_x0003_°_x0010__x0010_ð€!à€p_x0003_°_x0010__x0010_ð€!ð€p_x0003_°_x0010__x0010_ð€!_x0001_€p_x0003_°_x0010__x0010_ð€!_x0001__x0010_€p_x0007_` _x0010_ð€!_x0001_ €p_x0003_°_x0010__x0010_ð€!_x0001_0€p_x0003_°_x0010__x0010_ð€!_x0001_@€p_x0003_°_x0010__x0010_ð€!_x0001_P€p_x0003_°_x0010__x0010_ð€!_x0001_`€p_x0003_°_x0010__x0010_ð€!_x0001_p€p_x0003_°_x0010__x0010_ð€!_x0001_€€p_x0003_°_x0010__x0010_ð€!_x0001_€p_x0003_°_x0010__x0010_ð€!_x0001_ €p_x0003_°_x0010__x0010_ð€!_x0001_°€p_x0003_°_x0010__x0010_ð€!_x0001_À€p_x0003_°_x0010__x0010_ð€!_x0001_Ð€p_x0003_°_x0010__x0010_ð€!_x0001_à€p_x0003_°_x0010__x0010_ð€!_x0001_ð€p_x0003_°_x0010__x0010_ð_x000f_Ð €_x0001_`_x0005_@_x0010__x000f_Ð €_x0010__x0001_`_x0005_Â_x0007_à  € _x0001_p_x0007_&lt;ä_x000f_Ð €0_x0001_ _x0004__x0010__x0010__x000f_Ð €@_x0001_ _x0001__x0001__x000b_Ð_x0001_ €P_x0001_€_x001d_«_x0014__x0001_</t>
  </si>
  <si>
    <t xml:space="preserve">_x0004_`_x000f_Ð _x0010_€_x0001_`_x0003_`ð_x000f_Ð _x0010_€_x0010__x0001_`_x0003_pð_x0007_à  _x0010_€ _x0001_p_x000c__x000e_Í_x0004__x000f_Ð _x0010_€0_x0001_ _x0003_ð_x000f_Ð _x0010_€@_x0001_ _x0007_á _x000b_Ð_x0001_ _x0010_€P_x0001_€_x001d_«_x0014__x0001_*_x0004_`_x000f_Ð  €_x0001_`_x0004_`P_x000f_Ð  €_x0010__x0001_`_x0006_ÀP_x0007_à   € _x0001_pÍ_x0014__x000f_Ð  €0_x0001_ 	Ñ_x000f_Ð  €@_x0001_ _x0002_±_x000b_Ð_x0001_  €P_x0001_€_x001d_«_x0014__x0001_J_x0004_`_x000f_Ð 0€_x0001_`_x0007_ À_x000f_Ð 0€_x0010__x0001_`_x000e_±€_x0007_à  0€ _x0001_p_x0001_m_x0014__x000f_Ð 0€0_x0001_p_x0006_€À_x000f_Ð 0€@_x0001_p</t>
  </si>
  <si>
    <t xml:space="preserve">_x0002__x000b_Ð_x0001_ 0€P_x0001_€_x001d_«_x0014__x0001_j_x0004_`_x000f_Ð @€_x0001_`_x000c_@_x000f_Ð @€_x0010__x0001_`_x000c__x0011_€_x0007_à  @€ _x0001_p_x000c__x0008_=_x0014__x000f_Ð @€0_x0001_ _x0010_P_x000f_Ð @€@_x0001_ _x0007_@ _x000b_Ð_x0001_ @€P_x0001_€_x001d_«_x0014__x0001_Š_x0004_`_x000f_Ð P€_x0001_`	`_x000f_Ð P€_x0010__x0001_`_x0005_  _x0007_à  P€ _x0001_p	_x001d__x0014__x000f_Ð P€0_x0001_p	P_x000f_Ð P€@_x0001_p_x0007_á _x000b_Ð_x0001_ P€P_x0001_€_x001d_«_x0014__x0001_ª_x0004_`_x000f_Ð `€_x0001_`_x0001_ð _x000f_Ð `€_x0010__x0001_`_x0002_P_x0007_à  `€ _x0001_p_x000c__x000c__x0014__x000f_Ð `€0_x0001_p_x0001_Ò _x000f_Ð `€@_x0001_p_x0002_±_x000b_Ð_x0001_ `€P_x0001_€_x001d_«_x0014__x0001_Ê_x0004_`_x000f_Ð p€_x0001_`</t>
  </si>
  <si>
    <t xml:space="preserve">pà_x000f_Ð p€_x0010__x0001_`_x000e__x0010__x0007_à  p€ _x0001_p_x0004_</t>
  </si>
  <si>
    <t xml:space="preserve">_x0014__x000f_Ð p€0_x0001_ _x000b_ _x0010__x000f_Ð p€@_x0001_ _x0003_‘_x000b_Ð_x0001_ p€P_x0001_€_x001d_«_x0014__x0001_ê_x0004_`_x000f_Ð €€_x0001_`_x000e_Q€_x000f_Ð €€_x0010__x0001_`_x0004_P _x0007_à  €€ _x0001_p_x000c__x000f_Ý_x0014__x000f_Ð €€0_x0001_ _x000e_a€_x000f_Ð €€@_x0001_ _x0008_pà_x000b_Ð_x0001_ €€P_x0001_€_x001d_«_x0014__x0001__x0001_</t>
  </si>
  <si>
    <t xml:space="preserve">_x0004_`_x000f_Ð €_x0001_`_x0007_@À_x000f_Ð €_x0010__x0001_`_x000f__x0010_À_x0007_à  € _x0001_p_x0004__x0003_­4_x000f_Ð €0_x0001_p_x0006_ À_x000f_Ð €@_x0001_p</t>
  </si>
  <si>
    <t xml:space="preserve">_x0002__x000b_Ð_x0001_ €P_x0001_€_x001d_«_x0014__x0001__x0001_*_x0004_`_x000f_Ð  €_x0001_`_x000b__x0012_ _x000f_Ð  €_x0010__x0001_`</t>
  </si>
  <si>
    <t xml:space="preserve">`_x0007_à   € _x0001_p_x0004__x0006_</t>
  </si>
  <si>
    <t xml:space="preserve">4_x000f_Ð  €0_x0001_p</t>
  </si>
  <si>
    <t xml:space="preserve">â _x000f_Ð  €@_x0001_p_x0007_á _x000b_Ð_x0001_  €P_x0001_€_x001d_«_x0014__x0001__x0001_J_x0004_`_x000f_Ð °€_x0001_`_x0008_q_x000f_Ð °€_x0010__x0001_`_x0008__x0007_à  °€ _x0001_p</t>
  </si>
  <si>
    <t xml:space="preserve">Í4_x000f_Ð °€0_x0001_ _x0008_‘_x000f_Ð °€@_x0001_ _x0008_pà_x000b_Ð_x0001_ °€P_x0001_€_x001d_«_x0014__x0001__x0001_j_x0004_`_x000f_Ð À€_x0001_`_x0008_0 _x000f_Ð À€_x0010__x0001_`_x0008_@ _x0007_à  À€ _x0001_p_x000b_]4_x000f_Ð À€0_x0001_ _x0007_Ð _x000f_Ð À€@_x0001_ _x0007_à _x000b_Ð_x0001_ À€P_x0001_€_x001d_«_x0014__x0001__x0001_Š_x0004_`_x000f_Ð Ð€_x0001_`</t>
  </si>
  <si>
    <t xml:space="preserve">_x0010__x000f_Ð Ð€_x0010__x0001_`_x0001_1P_x0007_à  Ð€ _x0001_p_x000c_	]D_x000f_Ð Ð€0_x0001_ </t>
  </si>
  <si>
    <t xml:space="preserve">€_x0010__x000f_Ð Ð€@_x0001_ _x0001_ @_x000b_Ð_x0001_ Ð€P_x0001_€_x001d_«_x0014__x0001__x0001_ª_x0004_`_x000f_Ð à€_x0001_`</t>
  </si>
  <si>
    <t xml:space="preserve">@0_x000f_Ð à€_x0010__x0001_`_x0005_ñ_x0007_à  à€ _x0001_p_x000c__x000b_Ý4_x000f_Ð à€0_x0001_ _x0008_`À_x000f_Ð à€@_x0001_ _x0007_á _x000b_Ð_x0001_ à€P_x0001_€_x001d_«_x0014__x0001__x0001_Ê_x0004_`_x000f_Ð ð€_x0001_`</t>
  </si>
  <si>
    <t xml:space="preserve">_x0010__x000f_Ð ð€_x0010__x0001_`_x0002_!P_x0007_à  ð€ _x0001_p_x0008_	lä_x000f_Ð ð€0_x0001_ </t>
  </si>
  <si>
    <t xml:space="preserve">ð°_x000f_Ð ð€@_x0001_ _x0007_à _x000b_Ð_x0001_ ð€P_x0001_€_x001d_«_x0014__x0001__x0001_ê_x0004_`_x000f_Ð _x0001_€_x0001_`_x0002_ÀP_x000f_Ð _x0001_€_x0010__x0001_`_x000b_`_x0007_à  _x0001_€ _x0001_p_x0008__x000c__x001c_¤_x000f_Ð _x0001_€0_x0001_p_x0004_à_x000f_Ð _x0001_€@_x0001_p_x0001__x0001__x000b_Ð_x0001_ _x0001_€P_x0001_€_x001d_«_x0014__x0001__x0002_</t>
  </si>
  <si>
    <t xml:space="preserve">_x0004_`_x000f_Ð _x0001__x0010_€_x0001_`</t>
  </si>
  <si>
    <t xml:space="preserve">@_x0010__x000f_Ð _x0001__x0010_€_x0010__x0001_`_x0004_°À_x0007_à  _x0001__x0010_€ _x0001_p_x0004__x0006_}_x0004__x000f_Ð _x0001__x0010_€0_x0001_p_x0004_À_x000f_Ð _x0001__x0010_€@_x0001_p_x0001__x0001__x000b_Ð_x0001_ _x0001__x0010_€P_x0001_€_x001d_«_x0014__x0001__x0002_*_x0004_`_x000f_Ð _x0001_ €_x0001_`_x0004_ðÀ_x000f_Ð _x0001_ €_x0010__x0001_`À@_x0007_à  _x0001_ € _x0001_p_x000c__x0007_m_x0014__x000f_Ð _x0001_ €0_x0001_p_x0004_À_x000f_Ð _x0001_ €@_x0001_p_x0001__x0001__x000b_Ð_x0001_ _x0001_ €P_x0001_€_x001d_«_x0014__x0001__x0002_J_x0004_`_x000f_Ð _x0001_0€_x0001_`_x000f_`à_x000f_Ð _x0001_0€_x0010__x0001_`_x0005_°_x0007_à  _x0001_0€ _x0001_p_x000e_</t>
  </si>
  <si>
    <t xml:space="preserve">_x0014__x000f_Ð _x0001_0€0_x0001_p_x000e_@_x000f_Ð _x0001_0€@_x0001_p_x0001__x0001__x000b_Ð_x0001_ _x0001_0€P_x0001_€_x001d_«_x0014__x0001__x0002_j_x0004_`_x000f_Ð _x0001_@€_x0001_`_x000c_pP_x000f_Ð _x0001_@€_x0010__x0001_`_x000b_àP_x0007_à  _x0001_@€ _x0001_p_x0008_üÔ_x000f_Ð _x0001_@€0_x0001_p</t>
  </si>
  <si>
    <t xml:space="preserve">q°_x000f_Ð _x0001_@€@_x0001_p_x0007_á _x000b_Ð_x0001_ _x0001_@€P_x0001_€_x001d_«_x0014__x0001__x0002_Š_x0004_`_x000f_Ð _x0001_P€_x0001_`_x000e_ °_x000f_Ð _x0001_P€_x0010__x0001_`_x0005__x0010_ _x0007_à  _x0001_P€ _x0001_p_x0004__x0003_m$_x000f_Ð _x0001_P€0_x0001_ _x000e_0°_x000f_Ð _x0001_P€@_x0001_ </t>
  </si>
  <si>
    <t xml:space="preserve">_x0002__x000b_Ð_x0001_ _x0001_P€P_x0001_€_x001d_«_x0014__x0001__x0002_ª_x0004_`_x000f_Ð _x0001_`€_x0001_`_x0008_ _x000f_Ð _x0001_`€_x0010__x0001_`</t>
  </si>
  <si>
    <t xml:space="preserve">°_x0007_à  _x0001_`€ _x0001_p_x0008__x0003_ìô_x000f_Ð _x0001_`€0_x0001_ _x0003_a_x000f_Ð _x0001_`€@_x0001_ _x0002_±_x000b_Ð_x0001_ _x0001_`€P_x0001_€_x001d_«_x0014__x0001__x0002_Ê_x0004_`_x000f_Ð _x0001_p€_x0001_`_x0001_`_x000f_Ð _x0001_p€_x0010__x0001_`_x0008_R_x0007_à  _x0001_p€ _x0001_p	$_x000f_Ð _x0001_p€0_x0001_p_x0008_b_x000f_Ð _x0001_p€@_x0001_p_x0007_@ _x000b_Ð_x0001_ _x0001_p€P_x0001_€_x001d_«_x0014__x0001__x0002_ê_x0004_`_x000f_Ð _x0001_€€_x0001_`_x0006__x0010__x000f_Ð _x0001_€€_x0010__x0001_`_x0001_1P_x0007_à  _x0001_€€ _x0001_p_x0008__x0005_ì´_x000f_Ð _x0001_€€0_x0001_p_x0006_p_x0010__x000f_Ð _x0001_€€@_x0001_p_x0007_á _x000b_Ð_x0001_ _x0001_€€P_x0001_€_x001d_[_x0014__x0001__x0003_</t>
  </si>
  <si>
    <t xml:space="preserve">_x0004_`_x000f_Ð _x0001_€_x0001_`_x0004_ P_x000f_Ð _x0001_€_x0010__x0001_`_x0008_P°_x0007_à  _x0001_€ _x0001_p_x0006__x001d__x0014__x000f_Ð _x0001_€0_x0001_ _x0008_ °_x000f_Ð _x0001_€@_x0001_ 	_x0010_P_x000b_Ð_x0001_ _x0001_€P_x0001_€_x001d_[_x0014__x0001__x0003_*_x0004_`_x000f_Ð _x0001_ €_x0001_`_x0002_ÀÐ_x000f_Ð _x0001_ €_x0010__x0001_`</t>
  </si>
  <si>
    <t xml:space="preserve">`à_x0007_à  _x0001_ € _x0001_p_x0008_	ý$_x000f_Ð _x0001_ €0_x0001_ _x0002_°Ð_x000f_Ð _x0001_ €@_x0001_ _x0001_ @_x000b_Ð_x0001_ _x0001_ €P_x0001_€_x001d_[_x0014__x0001__x0003_J_x0004_`_x000f_Ð _x0001_°€_x0001_`_x0006_°€_x000f_Ð _x0001_°€_x0010__x0001_`_x0001_1P_x0007_à  _x0001_°€ _x0001_p_x0008__x0007_Ì”_x000f_Ð _x0001_°€0_x0001_ </t>
  </si>
  <si>
    <t xml:space="preserve">Á_x0010__x000f_Ð _x0001_°€@_x0001_ _x000e_á€_x000b_Ð_x0001_ _x0001_°€P_x0001_€_x001d__x000b__x0014__x0001__x0003_j_x0004_`_x000f_Ð _x0001_À€_x0001_`_x000e_ ð_x000f_Ð _x0001_À€_x0010__x0001_`_x0008_1 _x0007_à  _x0001_À€ _x0001_p_x000c__x0014__x000f_Ð _x0001_À€0_x0001_ _x0002_Q _x000f_Ð _x0001_À€@_x0001_ ð_x0010__x000b_Ð_x0001_ _x0001_À€P_x0001_€_x001d__x000b__x0014__x0001__x0003_Š_x0004_`_x000f_Ð _x0001_Ð€_x0001_`_x000b_a_x000f_Ð _x0001_Ð€_x0010__x0001_`	ÐP_x0007_à  _x0001_Ð€ _x0001_p_x0008__x001c_Ô_x000f_Ð _x0001_Ð€0_x0001_p_x000b_1_x000f_Ð _x0001_Ð€@_x0001_p_x0001__x0001__x000b_Ð_x0001_ _x0001_Ð€P_x0001_€_x001d__x000b__x0014__x0001__x0003_ª_x0004_`_x000f_Ð _x0001_à€_x0001_`_x0005_p_x0010__x000f_Ð _x0001_à€_x0010__x0001_`_x0004_à _x0007_à  _x0001_à€ _x0001_p_x000e_lä_x000f_Ð _x0001_à€0_x0001_p_x0004_À_x000f_Ð _x0001_à€@_x0001_p_x0001__x0001__x000b_Ð_x0001_ _x0001_à€P_x0001_€_x001d__x000b__x0014__x0001__x0003_Ê_x0004_`_x000f_Ð _x0001_ð€_x0001_`	_x000f_Ð _x0001_ð€_x0010__x0001_`_x0005_¡_x0007_à  _x0001_ð€ _x0001_p_x000c__x0008__x001d_$_x000f_Ð _x0001_ð€0_x0001_p	p_x000f_Ð _x0001_ð€@_x0001_p	_x0010_P_x000b_Ð_x0001_ _x0001_ð€P_x0001_€_x001d__x000b__x0014__x0001__x0003_ê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€p_x0003_°_x0010__x0010_ð€!_x0002__x0010_€p_x0003_°_x0010__x0010_ð€!_x0002_ €p_x0003_°_x0010__x0010_ð€!_x0002_0€p_x0003_°_x0010__x0010_ð€!_x0002_@€p_x0003_°_x0010__x0010_ð€!_x0002_P€p_x0003_°_x0010__x0010_ð€!_x0002_`€p_x0003_°_x0010__x0010_ð€!_x0002_p€p_x0003_°_x0010__x0010_ð€!_x0002_€€p_x0003_°_x0010__x0010_ð€!_x0002_€p_x0003_°_x0010__x0010_ð€!_x0002_ €p_x0003_°_x0010__x0010_ð€!_x0002_°€p_x0003_°_x0010__x0010_ð€!_x0002_À€p_x0003_°_x0010__x0010_ð€!_x0002_Ð€p_x0003_°_x0010__x0010_ð€!_x0002_à€p_x0003_°_x0010__x0010_ð€!_x0002_ð€p_x0003_°_x0010__x0010_ð€!_x0003_€p_x0003_°_x0010__x0010_ð€!_x0003__x0010_€p_x0003_°_x0010__x0010_ð€!_x0003_ €p_x0003_°_x0010__x0010_ð€!_x0003_0€p_x0003_°_x0010__x0010_ð€!_x0003_@€p_x0003_°_x0010__x0010_ð€!_x0003_P€p_x0003_°_x0010__x0010_ð€!_x0003_`€p_x0003_°_x0010__x0010_ð€!_x0003_p€p_x0003_°_x0010__x0010_ð€!_x0003_€€p_x0003_°_x0010__x0010_ð€!_x0003_€p_x0003_°_x0010__x0010_ð€!_x0003_ €p_x0003_°_x0010__x0010_ð€!_x0003_°€p_x0003_°_x0010__x0010_ð€!_x0003_À€p_x0003_°_x0010__x0010_ð€!_x0003_Ð€p_x0003_°_x0010__x0010_ð€!_x0003_à€p_x0003_°_x0010__x0010_ð€!_x0003_ð€p_x0003_°_x0010__x0010_ð_x000f_Ð _x0002_€_x0001_`	ÑP_x000f_Ð _x0002_€_x0010__x0001_`_x000b_àP_x0007_à  _x0002_€ _x0001_p</t>
  </si>
  <si>
    <t xml:space="preserve">]_x0014__x000f_Ð _x0002_€0_x0001_ 	QP_x000f_Ð _x0002_€@_x0001_ _x0001_ @_x000b_Ð_x0001_ _x0002_€P_x0001_€_x001d__x000b__x0014__x0001__x0004_</t>
  </si>
  <si>
    <t xml:space="preserve">_x0004_`_x000f_Ð _x0002__x0010_€_x0001_`_x0002_"_x0010__x000f_Ð _x0002__x0010_€_x0010__x0001_`_x0005_ _x0007_à  _x0002__x0010_€ _x0001_p_x000c__x000f_ý$_x000f_Ð _x0002__x0010_€0_x0001_p_x0001_ò_x0010__x000f_Ð _x0002__x0010_€@_x0001_p_x0002_ð@_x000b_Ð_x0001_ _x0002__x0010_€P_x0001_€_x001d__x000b__x0014__x0001__x0004_*_x0004_`_x000f_Ð _x0002_ €_x0001_`_x0002_²_x000f_Ð _x0002_ €_x0010__x0001_`_x000b__x0010_°_x0007_à  _x0002_ € _x0001_p_x0008__x0006_-D_x000f_Ð _x0002_ €0_x0001_ </t>
  </si>
  <si>
    <t xml:space="preserve">Ð _x000f_Ð _x0002_ €@_x0001_ _x0007_@ _x000b_Ð_x0001_ _x0002_ €P_x0001_€_x001d__x000b__x0014__x0001__x0004_J_x0004_`_x000f_Ð _x0002_0€_x0001_`</t>
  </si>
  <si>
    <t xml:space="preserve">0@_x000f_Ð _x0002_0€_x0010__x0001_`_x0008_1 _x0007_à  _x0002_0€ _x0001_p_x0003_4_x000f_Ð _x0002_0€0_x0001_ _x0003_°p_x000f_Ð _x0002_0€@_x0001_ _x0007_á _x000b_Ð_x0001_ _x0002_0€P_x0001_€_x001d__x000b__x0014__x0001__x0004_j_x0004_`_x000f_Ð _x0002_@€_x0001_`_x0006_° _x000f_Ð _x0002_@€_x0010__x0001_`_x0006_À _x0007_à  _x0002_@€ _x0001_p_x000c__x000b_}$_x000f_Ð _x0002_@€0_x0001_ _x0006_p _x000f_Ð _x0002_@€@_x0001_ 	_x0010_P_x000b_Ð_x0001_ _x0002_@€P_x0001_€_x001d__x000b__x0014__x0001__x0004_Š_x0004_`_x000f_Ð _x0002_P€_x0001_`_x0006_Q°_x000f_Ð _x0002_P€_x0010__x0001_`_x0005_á_x0007_à  _x0002_P€ _x0001_p_x0004_</t>
  </si>
  <si>
    <t xml:space="preserve">°_x0010__x000f_Ð _x0002_`€@_x0001_ </t>
  </si>
  <si>
    <t xml:space="preserve">°0_x000b_Ð_x0001_ _x0002_`€P_x0001_€_x001d__x000b__x0014__x0001__x0004_Ê_x0004_`_x000f_Ð _x0002_p€_x0001_`_x0005_°_x0010__x000f_Ð _x0002_p€_x0010__x0001_`_x0005_0_x0007_à  _x0002_p€ _x0001_p_x0008_Ü„_x000f_Ð _x0002_p€0_x0001_p_x0004_À_x000f_Ð _x0002_p€@_x0001_p_x0001__x0001__x000b_Ð_x0001_ _x0002_p€P_x0001_€_x001d__x000b__x0014__x0001__x0004_ê_x0004_`_x000f_Ð _x0002_€€_x0001_`_x0007_ P_x000f_Ð _x0002_€€_x0010__x0001_`_x0007_°P_x0007_à  _x0002_€€ _x0001_p_x0003_</t>
  </si>
  <si>
    <t xml:space="preserve">4_x000f_Ð _x0002_€€0_x0001_ _x0007_ÀP_x000f_Ð _x0002_€€@_x0001_ _x0001_ @_x000b_Ð_x0001_ _x0002_€€P_x0001_€_x001c_»_x0014__x0001__x0005_</t>
  </si>
  <si>
    <t xml:space="preserve">_x0004_`_x000f_Ð _x0002_€_x0001_`_x000c_¡€_x000f_Ð _x0002_€_x0010__x0001_`_x0004_!P_x0007_à  _x0002_€ _x0001_p_x0008__x000c_\´_x000f_Ð _x0002_€0_x0001_p_x000c_q€_x000f_Ð _x0002_€@_x0001_p_x0001__x0001__x000b_Ð_x0001_ _x0002_€P_x0001_€_x000c__x0004_d_x0001__x0005_*_x0004_`_x000f_Ð _x0002_ €_x0001_`_x0006_R_x000f_Ð _x0002_ €_x0010__x0001_`	° _x0007_à  _x0002_ € _x0001_p_x0008__x0001_ìÄ_x000f_Ð _x0002_ €0_x0001_p_x0006_b_x000f_Ð _x0002_ €@_x0001_p</t>
  </si>
  <si>
    <t xml:space="preserve">_x0002__x000b_Ð_x0001_ _x0002_ €P_x0001_€_x000c__x0004_d_x0001__x0005_J_x0004_`_x000f_Ð _x0002_°€_x0001_`</t>
  </si>
  <si>
    <t xml:space="preserve">’_x000f_Ð _x0002_°€_x0010__x0001_`</t>
  </si>
  <si>
    <t xml:space="preserve">¢_x0007_à  _x0002_°€ _x0001_p_x000f_¬Ä_x000f_Ð _x0002_°€0_x0001_ </t>
  </si>
  <si>
    <t xml:space="preserve">²_x000f_Ð _x0002_°€@_x0001_ _x0001_ @_x000b_Ð_x0001_ _x0002_°€P_x0001_€_x000c__x0004_d_x0001__x0005_j_x0004_`_x000f_Ð _x0002_À€_x0001_`	`À_x000f_Ð _x0002_À€_x0010__x0001_`_x0003__x0011__x0007_à  _x0002_À€ _x0001_p_x0008__x0006_Œô_x000f_Ð _x0002_À€0_x0001_ 	pÀ_x000f_Ð _x0002_À€@_x0001_ _x0002_±_x000b_Ð_x0001_ _x0002_À€P_x0001_€_x000c__x0004_d_x0001__x0005_Š_x0004_`_x000f_Ð _x0002_Ð€_x0001_`_x000c_!_x000f_Ð _x0002_Ð€_x0010__x0001_`_x0005_ñ_x0007_à  _x0002_Ð€ _x0001_p_x0008__x000b_¼´_x000f_Ð _x0002_Ð€0_x0001_p_x000b__x000f_Ð _x0002_Ð€@_x0001_p_x0002_±_x000b_Ð_x0001_ _x0002_Ð€P_x0001_€_x000c__x0004_d_x0001__x0005_ª_x0004_`_x000f_Ð _x0002_à€_x0001_`_x0004_r_x000f_Ð _x0002_à€_x0010__x0001_`Á0_x0007_à  _x0002_à€ _x0001_p_x0008__x0002_Ü´_x000f_Ð _x0002_à€0_x0001_ _x000e_AP_x000f_Ð _x0002_à€@_x0001_ _x0007_à _x000b_Ð_x0001_ _x0002_à€P_x0001_€_x000c__x0004_d_x0001__x0005_Ê_x0004_`_x000f_Ð _x0002_ð€_x0001_`_x000f_±P_x000f_Ð _x0002_ð€_x0010__x0001_`_x0001_P_x0007_à  _x0002_ð€ _x0001_p_x0008_M_x0014__x000f_Ð _x0002_ð€0_x0001_ </t>
  </si>
  <si>
    <t xml:space="preserve">€À_x000f_Ð _x0002_ð€@_x0001_ _x0004_p _x000b_Ð_x0001_ _x0002_ð€P_x0001_€_x000c__x0004_d_x0001__x0005_ê_x0004_`_x000f_Ð _x0003_€_x0001_`_x0008_ à_x000f_Ð _x0003_€_x0010__x0001_`_x000b_à0_x0007_à  _x0003_€ _x0001_p_x0008__x0001_&lt;Ô_x000f_Ð _x0003_€0_x0001_p_x000b__x000f_Ð _x0003_€@_x0001_p_x0002_±_x000b_Ð_x0001_ _x0003_€P_x0001_€_x000c__x0004_d_x0001__x0006_</t>
  </si>
  <si>
    <t xml:space="preserve">_x0004_`_x000f_Ð _x0003__x0010_€_x0001_`_x000b_ð_x0010__x000f_Ð _x0003__x0010_€_x0010__x0001_`_x0008_1 _x0007_à  _x0003__x0010_€ _x0001_p	_x0004__x000f_Ð _x0003__x0010_€0_x0001_ _x000b_Ð_x0010__x000f_Ð _x0003__x0010_€@_x0001_ _x0007_à _x000b_Ð_x0001_ _x0003__x0010_€P_x0001_€_x000c__x0004_d_x0001__x0006_*_x0004_`_x000f_Ð _x0003_ €_x0001_`_x000c_àð_x000f_Ð _x0003_ €_x0010__x0001_`</t>
  </si>
  <si>
    <t xml:space="preserve">1_x0010__x0007_à  _x0003_ € _x0001_p_x0008_</t>
  </si>
  <si>
    <t xml:space="preserve">lä_x000f_Ð _x0003_ €0_x0001_p_x0007_ _x0010__x000f_Ð _x0003_ €@_x0001_p_x0007_á _x000b_Ð_x0001_ _x0003_ €P_x0001_€_x000c__x0004_d_x0001__x0006_J_x0004_`_x000f_Ð _x0003_0€_x0001_`</t>
  </si>
  <si>
    <t xml:space="preserve">ñ _x000f_Ð _x0003_0€_x0010__x0001_`_x0004_AP_x0007_à  _x0003_0€ _x0001_p_x0002_ìÄ_x000f_Ð _x0003_0€0_x0001_ _x000f_@ð_x000f_Ð _x0003_0€@_x0001_ °0_x000b_Ð_x0001_ _x0003_0€P_x0001_€_x000c__x0004_d_x0001__x0006_j_x0004_`_x000f_Ð _x0003_@€_x0001_`_x000e_A€_x000f_Ð _x0003_@€_x0010__x0001_`_x0003__x0011__x0007_à  _x0003_@€ _x0001_p_x0008__x000b_lÔ_x000f_Ð _x0003_@€0_x0001_ _x000e_1€_x000f_Ð _x0003_@€@_x0001_ _x0001_ @_x000b_Ð_x0001_ _x0003_@€P_x0001_€_x000c__x0004_d_x0001__x0006_Š_x0004_`_x000f_Ð _x0003_P€_x0001_`	á°_x000f_Ð _x0003_P€_x0010__x0001_`</t>
  </si>
  <si>
    <t xml:space="preserve">q_x0007_à  _x0003_P€ _x0001_p_x0008__x0002_Ìô_x000f_Ð _x0003_P€0_x0001_ _x0008_°_x000f_Ð _x0003_P€@_x0001_ ð_x0010__x000b_Ð_x0001_ _x0003_P€P_x0001_€_x000c__x0004_d_x0001__x0006_ª_x0004_`_x000f_Ð _x0003_`€_x0001_`	Á_x0010__x000f_Ð _x0003_`€_x0010__x0001_`_x0002_P_x0007_à  _x0003_`€ _x0001_p_x0008__x0002_­_x0014__x000f_Ð _x0003_`€0_x0001_ 	_x0010__x000f_Ð _x0003_`€@_x0001_ _x0001_ @_x000b_Ð_x0001_ _x0003_`€P_x0001_€_x000c__x0004_d_x0001__x0006_Ê_x0004_`_x000f_Ð _x0003_p€_x0001_`_x0008_0À_x000f_Ð _x0003_p€_x0010__x0001_`_x000b_ÐP_x0007_à  _x0003_p€ _x0001_p_x000f_</t>
  </si>
  <si>
    <t xml:space="preserve">_x0014__x000f_Ð _x0003_p€0_x0001_p_x0007_ðÀ_x000f_Ð _x0003_p€@_x0001_p</t>
  </si>
  <si>
    <t xml:space="preserve">_x0002__x000b_Ð_x0001_ _x0003_p€P_x0001_€_x000c__x0004_d_x0001__x0006_ê_x0004_`_x000f_Ð _x0003_€€_x0001_`_x0007_2 _x000f_Ð _x0003_€€_x0010__x0001_`_x000e_Ñ€_x0007_à  _x0003_€€ _x0001_p_x0008_ÌÔ_x000f_Ð _x0003_€€0_x0001_p_x0007__x0002_ _x000f_Ð _x0003_€€@_x0001_p_x000e_ €_x000b_Ð_x0001_ _x0003_€€P_x0001_€_x000c__x0004_d_x0001__x0007_</t>
  </si>
  <si>
    <t xml:space="preserve">_x0004_`_x000f_Ð _x0003_€_x0001_`_x0008_0€_x000f_Ð _x0003_€_x0010__x0001_`	`P_x0007_à  _x0003_€ _x0001_p_x000c__x0007_M_x0004__x000f_Ð _x0003_€0_x0001_p_x0007_ ð_x000f_Ð _x0003_€@_x0001_p_x0007_á _x000b_Ð_x0001_ _x0003_€P_x0001_€_x000c__x0004_d_x0001__x0007_*_x0004_`_x000f_Ð _x0003_ €_x0001_`_x000b__x000f_Ð _x0003_ €_x0010__x0001_`_x0008_1 _x0007_à  _x0003_ € _x0001_p_x0004_í_x0014__x000f_Ð _x0003_ €0_x0001_p_x000c_b_x0010__x000f_Ð _x0003_ €@_x0001_p_x0002_±_x000b_Ð_x0001_ _x0003_ €P_x0001_€_x000c__x0004_d_x0001__x0007_J_x0004_`_x000f_Ð _x0003_°€_x0001_`_x0002_ 0_x000f_Ð _x0003_°€_x0010__x0001_`_x0002_!P_x0007_à  _x0003_°€ _x0001_p_x0008__x0002_-_x0004__x000f_Ð _x0003_°€0_x0001_ _x0002_00_x000f_Ð _x0003_°€@_x0001_ ð_x0010__x000b_Ð_x0001_ _x0003_°€P_x0001_€_x000c__x0004_d_x0001__x0007_j_x0004_`_x000f_Ð _x0003_À€_x0001_`_x000b_€_x000f_Ð _x0003_À€_x0010__x0001_`_x0005_ñ_x0007_à  _x0003_À€ _x0001_p_x000c__x0006__x0004__x000f_Ð _x0003_À€0_x0001_ _x000b_ €_x000f_Ð _x0003_À€@_x0001_ _x0007_à _x000b_Ð_x0001_ _x0003_À€P_x0001_€_x000c__x0004_d_x0001__x0007_Š_x0004_`_x000f_Ð _x0003_Ð€_x0001_`_x000c_ _x000f_Ð _x0003_Ð€_x0010__x0001_`	° _x0007_à  _x0003_Ð€ _x0001_p_x0008__x0007_­$_x000f_Ð _x0003_Ð€0_x0001_ _x000f_À@_x000f_Ð _x0003_Ð€@_x0001_ _x0007_@ _x000b_Ð_x0001_ _x0003_Ð€P_x0001_€_x000c__x0004_d_x0001__x0007_ª_x0004_`_x000f_Ð _x0003_à€_x0001_`_x0008_@@_x000f_Ð _x0003_à€_x0010__x0001_`_x0001_1P_x0007_à  _x0003_à€ _x0001_p_x000b_|”_x000f_Ð _x0003_à€0_x0001_ _x0003_Ð_x000f_Ð _x0003_à€@_x0001_ _x0008_pà_x000b_Ð_x0001_ _x0003_à€P_x0001_€_x000c__x0004_d_x0001__x0007_Ê_x0004_`_x000f_Ð _x0003_ð€_x0001_`_x0003_`0_x000f_Ð _x0003_ð€_x0010__x0001_`_x0002_!P_x0007_à  _x0003_ð€ _x0001_p_x0008__x000c_Ä_x000f_Ð _x0003_ð€0_x0001_p_x000e_@_x000f_Ð _x0003_ð€@_x0001_p_x0001__x0001__x000b_Ð_x0001_ _x0003_ð€P_x0001_€_x000c__x0004_d_x0001__x0007_ê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€p_x0007_` _x0010_ð€!_x0004__x0010_€p_x0003_°_x0010__x0010_ð€!_x0004_ €p_x0003_°_x0010__x0010_ð€!_x0004_0€p_x0003_°_x0010__x0010_ð€!_x0004_@€p_x0003_°_x0010__x0010_ð€!_x0004_P€p_x0003_°_x0010__x0010_ð€!_x0004_`€p_x0003_°_x0010__x0010_ð€!_x0004_p€p_x0003_°_x0010__x0010_ð€!_x0004_€€p_x0003_°_x0010__x0010_ð€!_x0004_€p_x0003_°_x0010__x0010_ð€!_x0004_ €p_x0003_°_x0010__x0010_ð€!_x0004_°€p_x0003_°_x0010__x0010_ð€!_x0004_À€p_x0003_°_x0010__x0010_ð€!_x0004_Ð€p_x0003_°_x0010__x0010_ð€!_x0004_à€p_x0007_` _x0010_ð€!_x0004_ð€p_x0003_°_x0010__x0010_ð€!_x0005_€p_x0003_°_x0010__x0010_ð€!_x0005__x0010_€p_x0003_°_x0010__x0010_ð€!_x0005_ €p_x0003_°_x0010__x0010_ð€!_x0005_0€p_x0003_°_x0010__x0010_ð€!_x0005_@€p_x0003_°_x0010__x0010_ð€!_x0005_P€p_x0003_°_x0010__x0010_ð€!_x0005_`€p_x0003_°_x0010__x0010_ð€!_x0005_p€p_x0003_°_x0010__x0010_ð€!_x0005_€€p_x0003_°_x0010__x0010_ð€!_x0005_€p_x0003_°_x0010__x0010_ð€!_x0005_ €p_x0003_°_x0010__x0010_ð€!_x0005_°€p_x0003_°_x0010__x0010_ð€!_x0005_À€p_x0003_°_x0010__x0010_ð€!_x0005_Ð€p_x0003_°_x0010__x0010_ð€!_x0005_à€p_x0003_°_x0010__x0010_ð€!_x0005_ð€p_x0003_°_x0010__x0010_ð_x000f_Ð _x0004_€_x0001_` ð_x000f_Ð _x0004_€_x0010__x0001_`_x0001_ðp_x0007_à  _x0004_€ _x0001_p_x0008__x0007__x001c_ä_x000f_Ð _x0004_€0_x0001_pð_x000f_Ð _x0004_€@_x0001_p_x0001__x0001__x000b_Ð_x0001_ _x0004_€P_x0001_€_x000c__x0004_d_x0001__x0008_</t>
  </si>
  <si>
    <t xml:space="preserve">_x0004_`_x000f_Ð _x0004__x0010_€_x0001_`</t>
  </si>
  <si>
    <t xml:space="preserve">‘€_x000f_Ð _x0004__x0010_€_x0010__x0001_`_x0003_AP_x0007_à  _x0004__x0010_€ _x0001_p_x000e_Œô_x000f_Ð _x0004__x0010_€0_x0001_ _x000e_a_x0010__x000f_Ð _x0004__x0010_€@_x0001_ _x0004_p _x000b_Ð_x0001_ _x0004__x0010_€P_x0001_€_x000c__x0004_d_x0001__x0008_*_x0004_`_x000f_Ð _x0004_ €_x0001_`_x0007__x0012_ _x000f_Ð _x0004_ €_x0010__x0001_`_x0007_" _x0007_à  _x0004_ € _x0001_p_x000c__x0008__x0004__x000f_Ð _x0004_ €0_x0001_p_x0007__x0002_ _x000f_Ð _x0004_ €@_x0001_p_x000e_ €_x000b_Ð_x0001_ _x0004_ €P_x0001_€_x000c__x0004_d_x0001__x0008_J_x0004_`_x000f_Ð _x0004_0€_x0001_`_x000c__x0010_€_x000f_Ð _x0004_0€_x0010__x0001_`_x000c_ €_x0007_à  _x0004_0€ _x0001_p_x000c__x000c_­_x0004__x000f_Ð _x0004_0€0_x0001_ _x0007__x0010_@_x000f_Ð _x0004_0€@_x0001_ _x0007_à _x000b_Ð_x0001_ _x0004_0€P_x0001_€_x000c__x0004_d_x0001__x0008_j_x0004_`_x000f_Ð _x0004_@€_x0001_`_x0007_P_x000f_Ð _x0004_@€_x0010__x0001_`_x0007__x0010_P_x0007_à  _x0004_@€ _x0001_p_x000c__x0008_½4_x000f_Ð _x0004_@€0_x0001_ _x0007_ P_x000f_Ð _x0004_@€@_x0001_ </t>
  </si>
  <si>
    <t xml:space="preserve">°0_x000b_Ð_x0001_ _x0004_@€P_x0001_€_x000c__x0004_d_x0001__x0008_Š_x0004_`_x000f_Ð _x0004_P€_x0001_`</t>
  </si>
  <si>
    <t xml:space="preserve">ñ_x0010__x000f_Ð _x0004_P€_x0010__x0001_`_x0005_ÀP_x0007_à  _x0004_P€ _x0001_p_x0004_	m4_x000f_Ð _x0004_P€0_x0001_ </t>
  </si>
  <si>
    <t xml:space="preserve">ð°_x000f_Ð _x0004_P€@_x0001_ _x0007_à _x000b_Ð_x0001_ _x0004_P€P_x0001_€_x000c__x0004_d_x0001__x0008_ª_x0004_`_x000f_Ð _x0004_`€_x0001_`_x0002_`Ð_x000f_Ð _x0004_`€_x0010__x0001_`_x0003__x0011__x0007_à  _x0004_`€ _x0001_p_x0004__x000f_Ý_x0004__x000f_Ð _x0004_`€0_x0001_ _x000f_`À_x000f_Ð _x0004_`€@_x0001_ _x000e_á€_x000b_Ð_x0001_ _x0004_`€P_x0001_€_x000c__x0004_d_x0001__x0008_Ê_x0004_`_x000f_Ð _x0004_p€_x0001_`p _x000f_Ð _x0004_p€_x0010__x0001_`á_x0007_à  _x0004_p€ _x0001_p_x0004_Í_x0014__x000f_Ð _x0004_p€0_x0001_ </t>
  </si>
  <si>
    <t xml:space="preserve">Àð_x000f_Ð _x0004_p€@_x0001_ _x0007_à _x000b_Ð_x0001_ _x0004_p€P_x0001_€_x000c__x0004_d_x0001__x0008_ê_x0004_`_x000f_Ð _x0004_€€_x0001_`_x0007__x0002__x000f_Ð _x0004_€€_x0010__x0001_`Á0_x0007_à  _x0004_€€ _x0001_p</t>
  </si>
  <si>
    <t xml:space="preserve">_x001d__x0014__x000f_Ð _x0004_€€0_x0001_p_x0006_"_x000f_Ð _x0004_€€@_x0001_p</t>
  </si>
  <si>
    <t xml:space="preserve">_x0002__x000b_Ð_x0001_ _x0004_€€P_x0001_€_x000c__x0004_d_x0001_	</t>
  </si>
  <si>
    <t xml:space="preserve">_x0004_`_x000f_Ð _x0004_€_x0001_`_x000b_°€_x000f_Ð _x0004_€_x0010__x0001_`_x0001__x0010_@_x0007_à  _x0004_€ _x0001_p_x0008__x0006_$_x000f_Ð _x0004_€0_x0001_ _x000b_ €_x000f_Ð _x0004_€@_x0001_ _x0007_à _x000b_Ð_x0001_ _x0004_€P_x0001_€_x000c__x0004_d_x0001_	*_x0004_`_x000f_Ð _x0004_ €_x0001_`_x0003_Â _x000f_Ð _x0004_ €_x0010__x0001_`	`P_x0007_à  _x0004_ € _x0001_p_x000c__x000f_­4_x000f_Ð _x0004_ €0_x0001_p_x0003_R _x000f_Ð _x0004_ €@_x0001_p	_x0010_P_x000b_Ð_x0001_ _x0004_ €P_x0001_€_x000c__x0004_d_x0001_	J_x0004_`_x000f_Ð _x0004_°€_x0001_`_x0006_ 0_x000f_Ð _x0004_°€_x0010__x0001_`_x0005_P _x0007_à  _x0004_°€ _x0001_p_x0008__x0004_</t>
  </si>
  <si>
    <t xml:space="preserve">D_x000f_Ð _x0004_°€0_x0001_ _x0006__x0010_0_x000f_Ð _x0004_°€@_x0001_ p@_x000b_Ð_x0001_ _x0004_°€P_x0001_€_x000c__x0004_d_x0001_	j_x0004_`_x000f_Ð _x0004_À€_x0001_`</t>
  </si>
  <si>
    <t xml:space="preserve">À@_x000f_Ð _x0004_À€_x0010__x0001_`</t>
  </si>
  <si>
    <t xml:space="preserve">Ð@_x0007_à  _x0004_À€ _x0001_p_x0008_</t>
  </si>
  <si>
    <t xml:space="preserve">D_x000f_Ð _x0004_À€0_x0001_ </t>
  </si>
  <si>
    <t xml:space="preserve">à@_x000f_Ð _x0004_À€@_x0001_ _x0008_pà_x000b_Ð_x0001_ _x0004_À€P_x0001_€_x000c__x0004_d_x0001_	Š_x0004_`_x000f_Ð _x0004_Ð€_x0001_`_x000c_pÀ_x000f_Ð _x0004_Ð€_x0010__x0001_`_x0001_P_x0007_à  _x0004_Ð€ _x0001_p_x0004__x0007__x001d__x0004__x000f_Ð _x0004_Ð€0_x0001_p_x0006_Â _x000f_Ð _x0004_Ð€@_x0001_p_x000e_ €_x000b_Ð_x0001_ _x0004_Ð€P_x0001_€_x000c__x0004_d_x0001_	ª_x0004_`_x000f_Ð _x0004_à€_x0001_`_x0008__x0002_ _x000f_Ð _x0004_à€_x0010__x0001_`_x0001__x0010_@_x0007_à  _x0004_à€ _x0001_p_x0008__x0001_m_x0014__x000f_Ð _x0004_à€0_x0001_ _x000e_Pð_x000f_Ð _x0004_à€@_x0001_ _x0006__x0010_€_x000b_Ð_x0001_ _x0004_à€P_x0001_€_x000c__x0004_d_x0001_	Ê_x0004_`_x000f_Ð _x0004_ð€_x0001_`_x000c_à _x000f_Ð _x0004_ð€_x0010__x0001_`_x000b_p_x0007_à  _x0004_ð€ _x0001_p_x0001_}$_x000f_Ð _x0004_ð€0_x0001_ 	@0_x000f_Ð _x0004_ð€@_x0001_ _x0007_à _x000b_Ð_x0001_ _x0004_ð€P_x0001_€_x000c__x0004_d_x0001_	ê_x0004_`_x000f_Ð _x0005_€_x0001_`_x0005_ð°_x000f_Ð _x0005_€_x0010__x0001_`_x0001_P_x0007_à  _x0005_€ _x0001_p_x0002_Œ´_x000f_Ð _x0005_€0_x0001_ 	PÀ_x000f_Ð _x0005_€@_x0001_ _x0002_±_x000b_Ð_x0001_ _x0005_€P_x0001_€_x000c__x0004_d_x0001_</t>
  </si>
  <si>
    <t xml:space="preserve">_x0004_`_x000f_Ð _x0005__x0010_€_x0001_`_x0006_0p_x000f_Ð _x0005__x0010_€_x0010__x0001_`_x0006_@p_x0007_à  _x0005__x0010_€ _x0001_p_x000f_|Ä_x000f_Ð _x0005__x0010_€0_x0001_p_x0004__x0010_0_x000f_Ð _x0005__x0010_€@_x0001_p_x0001__x0001__x000b_Ð_x0001_ _x0005__x0010_€P_x0001_€_x000c__x0004_d_x0001_</t>
  </si>
  <si>
    <t xml:space="preserve">*_x0004_`_x000f_Ð _x0005_ €_x0001_`</t>
  </si>
  <si>
    <t xml:space="preserve">pP_x000f_Ð _x0005_ €_x0010__x0001_`</t>
  </si>
  <si>
    <t xml:space="preserve">€P_x0007_à  _x0005_ € _x0001_p_x0008__x000c_LÔ_x000f_Ð _x0005_ €0_x0001_ </t>
  </si>
  <si>
    <t xml:space="preserve">@P_x000f_Ð _x0005_ €@_x0001_ _x0007_á _x000b_Ð_x0001_ _x0005_ €P_x0001_€_x000c__x0004_d_x0001_</t>
  </si>
  <si>
    <t xml:space="preserve">J_x0004_`_x000f_Ð _x0005_0€_x0001_`</t>
  </si>
  <si>
    <t xml:space="preserve">P_x000f_Ð _x0005_0€_x0010__x0001_`</t>
  </si>
  <si>
    <t xml:space="preserve">ñ€_x0007_à  _x0005_0€ _x0001_p_x000c__x0001_í_x0004__x000f_Ð _x0005_0€0_x0001_ </t>
  </si>
  <si>
    <t xml:space="preserve">‘P_x000f_Ð _x0005_0€@_x0001_ _x0007_á _x000b_Ð_x0001_ _x0005_0€P_x0001_€_x000c__x0004_d_x0001_</t>
  </si>
  <si>
    <t xml:space="preserve">j_x0004_`_x000f_Ð _x0005_@€_x0001_`‘`_x000f_Ð _x0005_@€_x0010__x0001_`	ÐP_x0007_à  _x0005_@€ _x0001_p_x000c__x0008_]_x0004__x000f_Ð _x0005_@€0_x0001_ _x0001_`_x000f_Ð _x0005_@€@_x0001_ 	_x0010_P_x000b_Ð_x0001_ _x0005_@€P_x0001_€_x000c__x0004_d_x0001_</t>
  </si>
  <si>
    <t xml:space="preserve">Š_x0004_`_x000f_Ð _x0005_P€_x0001_`_x0002_@ð_x000f_Ð _x0005_P€_x0010__x0001_`_x0005_Â_x0007_à  _x0005_P€ _x0001_p_x0008_ý$_x000f_Ð _x0005_P€0_x0001_ _x0001_ðð_x000f_Ð _x0005_P€@_x0001_ _x0002_±_x000b_Ð_x0001_ _x0005_P€P_x0001_€_x000c__x0004_d_x0001_</t>
  </si>
  <si>
    <t xml:space="preserve">ª_x0004_`_x000f_Ð _x0005_`€_x0001_`_x000f_€€_x000f_Ð _x0005_`€_x0010__x0001_`_x000f_€_x0007_à  _x0005_`€ _x0001_p_x0004_Í$_x000f_Ð _x0005_`€0_x0001_p_x0008_b_x000f_Ð _x0005_`€@_x0001_p_x0007_@ _x000b_Ð_x0001_ _x0005_`€P_x0001_€_x000c__x0004_d_x0001_</t>
  </si>
  <si>
    <t xml:space="preserve">Ê_x0004_`_x000f_Ð _x0005_p€_x0001_`_x0005_@_x000f_Ð _x0005_p€_x0010__x0001_`_x0001_@_x0007_à  _x0005_p€ _x0001_p_x0004__x0008_Ý$_x000f_Ð _x0005_p€0_x0001_ _x0004_Ð_x000f_Ð _x0005_p€@_x0001_ _x0001_ @_x000b_Ð_x0001_ _x0005_p€P_x0001_€_x000c__x0004_d_x0001_</t>
  </si>
  <si>
    <t xml:space="preserve">ê_x0004_`_x000f_Ð _x0005_€€_x0001_`	ð0_x000f_Ð _x0005_€€_x0010__x0001_`_x0001_a0_x0007_à  _x0005_€€ _x0001_p_x0008__x000c_M$_x000f_Ð _x0005_€€0_x0001_ 	1_x000f_Ð _x0005_€€@_x0001_ _x0008_pà_x000b_Ð_x0001_ _x0005_€€P_x0001_€_x000c__x0004_d_x0001__x000b_</t>
  </si>
  <si>
    <t xml:space="preserve">_x0004_`_x000f_Ð _x0005_€_x0001_`_x0002_P_x000f_Ð _x0005_€_x0010__x0001_`_x0002_`_x0007_à  _x0005_€ _x0001_p_x0004__x0003_m4_x000f_Ð _x0005_€0_x0001_ _x0002_p_x000f_Ð _x0005_€@_x0001_ _x0006__x0010_€_x000b_Ð_x0001_ _x0005_€P_x0001_€_x000c__x0004_d_x0001__x000b_*_x0004_`_x000f_Ð _x0005_ €_x0001_`_x0003_Ò_x0010__x000f_Ð _x0005_ €_x0010__x0001_`_x0001_ P_x0007_à  _x0005_ € _x0001_p_x0004__x0004_}4_x000f_Ð _x0005_ €0_x0001_p_x000b_1P_x000f_Ð _x0005_ €@_x0001_p_x0002_ð@_x000b_Ð_x0001_ _x0005_ €P_x0001_€_x000c__x0004_d_x0001__x000b_J_x0004_`_x000f_Ð _x0005_°€_x0001_`_x0007_@@_x000f_Ð _x0005_°€_x0010__x0001_`_x000e_@°_x0007_à  _x0005_°€ _x0001_p_x0004__x0004_4_x000f_Ð _x0005_°€0_x0001_ _x000e_P°_x000f_Ð _x0005_°€@_x0001_ _x0007_à _x000b_Ð_x0001_ _x0005_°€P_x0001_€_x000c__x0004_d_x0001__x000b_j_x0004_`_x000f_Ð _x0005_À€_x0001_`_x000c_"_x000f_Ð _x0005_À€_x0010__x0001_`_x0002_!P_x0007_à  _x0005_À€ _x0001_p_x0004__x0005_í4_x000f_Ð _x0005_À€0_x0001_ _x000b_â_x000f_Ð _x0005_À€@_x0001_ p@_x000b_Ð_x0001_ _x0005_À€P_x0001_€_x000c__x0004_d_x0001__x000b_Š_x0004_`_x000f_Ð _x0005_Ð€_x0001_`_x0002_B _x000f_Ð _x0005_Ð€_x0010__x0001_`_x000b_àP_x0007_à  _x0005_Ð€ _x0001_p_x0007_M4_x000f_Ð _x0005_Ð€0_x0001_p_x0001_PÀ_x000f_Ð _x0005_Ð€@_x0001_p</t>
  </si>
  <si>
    <t xml:space="preserve">_x0002__x000b_Ð_x0001_ _x0005_Ð€P_x0001_€_x000c__x0004_d_x0001__x000b_ª_x0004_`_x000f_Ð _x0005_à€_x0001_`_x0008__x000f_Ð _x0005_à€_x0010__x0001_`À@_x0007_à  _x0005_à€ _x0001_p_x000b_</t>
  </si>
  <si>
    <t xml:space="preserve">4_x000f_Ð _x0005_à€0_x0001_p</t>
  </si>
  <si>
    <t xml:space="preserve">_x0001_ _x000f_Ð _x0005_à€@_x0001_p_x0002_±_x000b_Ð_x0001_ _x0005_à€P_x0001_€_x000c__x0004_d_x0001__x000b_Ê_x0004_`_x000f_Ð _x0005_ð€_x0001_`_x0004__x0002__x000f_Ð _x0005_ð€_x0010__x0001_`_x000b__x0011_€_x0007_à  _x0005_ð€ _x0001_p_x000f_4_x000f_Ð _x0005_ð€0_x0001_ _x0004__x0012__x000f_Ð _x0005_ð€@_x0001_ _x0001_ @_x000b_Ð_x0001_ _x0005_ð€P_x0001_€_x000c__x0004_d_x0001__x000b_ê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€p_x0003_°_x0010__x0010_ð€!_x0006__x0010_€p_x0003_°_x0010__x0010_ð€!_x0006_ €p_x0003_°_x0010__x0010_ð€!_x0006_0€p_x0003_°_x0010__x0010_ð€!_x0006_@€p_x0003_°_x0010__x0010_ð€!_x0006_P€p_x0003_°_x0010__x0010_ð€!_x0006_`€p_x0003_°_x0010__x0010_ð€!_x0006_p€p_x0003_°_x0010__x0010_ð€!_x0006_€€p_x0003_°_x0010__x0010_ð€!_x0006_€p_x0003_°_x0010__x0010_ð€!_x0006_ €p_x0007_` _x0010_ð€!_x0006_°€p_x0003_°_x0010__x0010_ð€!_x0006_À€p_x0003_°_x0010__x0010_ð€!_x0006_Ð€p_x0003_°_x0010__x0010_ð€!_x0006_à€p_x0003_°_x0010__x0010_ð€!_x0006_ð€p_x0003_°_x0010__x0010_ð€!_x0007_€p_x0003_°_x0010__x0010_ð€!_x0007__x0010_€p_x0003_°_x0010__x0010_ð€!_x0007_ €p_x0003_°_x0010__x0010_ð€!_x0007_0€p_x0003_°_x0010__x0010_ð€!_x0007_@€p_x0003_°_x0010__x0010_ð€!_x0007_P€p_x0003_°_x0010__x0010_ð€!_x0007_`€p_x0003_°_x0010__x0010_ð€!_x0007_p€p_x0003_°_x0010__x0010_ð€!_x0007_€€p_x0003_°_x0010__x0010_ð€!_x0007_€p_x0003_°_x0010__x0010_ð€!_x0007_ €p_x0003_°_x0010__x0010_ð€!_x0007_°€p_x0003_°_x0010__x0010_ð€!_x0007_À€p_x0003_°_x0010__x0010_ð€!_x0007_Ð€p_x0007_` _x0010_ð€!_x0007_à€p_x0003_°_x0010__x0010_ð€!_x0007_ð€p_x0003_°_x0010__x0010_ð_x000f_Ð _x0006_€_x0001_`_x0002_°P_x000f_Ð _x0006_€_x0010__x0001_`_x0006_P_x0007_à  _x0006_€ _x0001_p_x000c__x000f_4_x000f_Ð _x0006_€0_x0001_p_x0002_0P_x000f_Ð _x0006_€@_x0001_p¡_x000b_Ð_x0001_ _x0006_€P_x0001_€_x000c__x0004_d_x0001__x000c_</t>
  </si>
  <si>
    <t xml:space="preserve">_x0004_`_x000f_Ð _x0006__x0010_€_x0001_`_x0003__x000f_Ð _x0006__x0010_€_x0010__x0001_`	€à_x0007_à  _x0006__x0010_€ _x0001_p_x000c__x000f_í4_x000f_Ð _x0006__x0010_€0_x0001_ 2 _x000f_Ð _x0006__x0010_€@_x0001_ _x0006__x0010_€_x000b_Ð_x0001_ _x0006__x0010_€P_x0001_€_x000c__x0004_d_x0001__x000c_*_x0004_`_x000f_Ð _x0006_ €_x0001_`_x0003_Á_x000f_Ð _x0006_ €_x0010__x0001_`_x0008_ðP_x0007_à  _x0006_ € _x0001_p_x0004__x0006__x001d_D_x000f_Ð _x0006_ €0_x0001_ _x0004_ @_x000f_Ð _x0006_ €@_x0001_ _x0007_@ _x000b_Ð_x0001_ _x0006_ €P_x0001_€_x000c__x0004_d_x0001__x000c_J_x0004_`_x000f_Ð _x0006_0€_x0001_`_x000c_b_x000f_Ð _x0006_0€_x0010__x0001_`	1€_x0007_à  _x0006_0€ _x0001_p_x000c__x000e_Í_x0004__x000f_Ð _x0006_0€0_x0001_p_x0004_ðp_x000f_Ð _x0006_0€@_x0001_p_x000e_ €_x000b_Ð_x0001_ _x0006_0€P_x0001_€_x001c__x001b__x0014__x0001__x000c_j_x0004_`_x000f_Ð _x0006_@€_x0001_`	‘ _x000f_Ð _x0006_@€_x0010__x0001_`_x000b_0_x0007_à  _x0006_@€ _x0001_p</t>
  </si>
  <si>
    <t xml:space="preserve">_x0004__x000f_Ð _x0006_@€0_x0001_ 	a _x000f_Ð _x0006_@€@_x0001_ _x0008_pà_x000b_Ð_x0001_ _x0006_@€P_x0001_€_x001b_Ë_x0014__x0001__x000c_Š_x0004_`_x000f_Ð _x0006_P€_x0001_`</t>
  </si>
  <si>
    <t xml:space="preserve">Àà_x000f_Ð _x0006_P€_x0010__x0001_`_x0002_Ñ_x0007_à  _x0006_P€ _x0001_p_x0008_</t>
  </si>
  <si>
    <t xml:space="preserve">¼Ä_x000f_Ð _x0006_P€0_x0001_p</t>
  </si>
  <si>
    <t xml:space="preserve">°à_x000f_Ð _x0006_P€@_x0001_p_x000e_ €_x000b_Ð_x0001_ _x0006_P€P_x0001_€_x001b_Ë_x0014__x0001__x000c_ª_x0004_`_x000f_Ð _x0006_`€_x0001_`_x000e__x000f_Ð _x0006_`€_x0010__x0001_`_x000b_ð_x0007_à  _x0006_`€ _x0001_p_x0008_Œ¤_x000f_Ð _x0006_`€0_x0001_ppð_x000f_Ð _x0006_`€@_x0001_p_x0001__x0001__x000b_Ð_x0001_ _x0006_`€P_x0001_€_x001b_Ë_x0014__x0001__x000c_Ê_x0004_`_x000f_Ð _x0006_p€_x0001_`_x000c_ _x000f_Ð _x0006_p€_x0010__x0001_`_x0002_!P_x0007_à  _x0006_p€ _x0001_p_x0008_œÔ_x000f_Ð _x0006_p€0_x0001_p_x000c_0_x000f_Ð _x0006_p€@_x0001_p_x0001__x0001__x000b_Ð_x0001_ _x0006_p€P_x0001_€_x001b_Ë_x0014__x0001__x000c_ê_x0004_`_x000f_Ð _x0006_€€_x0001_`_x000e_à_x000f_Ð _x0006_€€_x0010__x0001_`_x0005_q_x0007_à  _x0006_€€ _x0001_p_x0008__x0005_Üô_x000f_Ð _x0006_€€0_x0001_p</t>
  </si>
  <si>
    <t xml:space="preserve">°à_x000f_Ð _x0006_€€@_x0001_p_x000e_ €_x000b_Ð_x0001_ _x0006_€€P_x0001_€_x001b_Ë_x0014__x0001_</t>
  </si>
  <si>
    <t xml:space="preserve">_x0004_`_x000f_Ð _x0006_€_x0001_`_x0007_‚_x000f_Ð _x0006_€_x0010__x0001_`_x0003_AP_x0007_à  _x0006_€ _x0001_p_x000c__x000c_í_x0004__x000f_Ð _x0006_€0_x0001_ _x000f_@_x000f_Ð _x0006_€@_x0001_ </t>
  </si>
  <si>
    <t xml:space="preserve">_x0002__x000b_Ð_x0001_ _x0006_€P_x0001_€_x001b_Ë_x0014__x0001_</t>
  </si>
  <si>
    <t xml:space="preserve">*_x0004_`_x000f_Ð _x0006_ €_x0001_`_x000b_@à_x000f_Ð _x0006_ €_x0010__x0001_`	€à_x0007_à  _x0006_ € _x0001_p</t>
  </si>
  <si>
    <t xml:space="preserve">ŒÔ_x000f_Ð _x0006_ €0_x0001_ </t>
  </si>
  <si>
    <t xml:space="preserve">ðà_x000f_Ð _x0006_ €@_x0001_ _x0001__x0001__x000b_Ð_x0001_ _x0006_ €P_x0001_€_x001b_Ë_x0014__x0001_</t>
  </si>
  <si>
    <t xml:space="preserve">J_x0004_`_x000f_Ð _x0006_°€_x0001_`_x0006_A_x000f_Ð _x0006_°€_x0010__x0001_`_x0001_1P_x0007_à  _x0006_°€ _x0001_p_x0001_\ô_x000f_Ð _x0006_°€0_x0001_ _x0006_!_x000f_Ð _x0006_°€@_x0001_ _x0001_ @_x000b_Ð_x0001_ _x0006_°€P_x0001_€_x001b_Ë_x0014__x0001_</t>
  </si>
  <si>
    <t xml:space="preserve">j_x0004_`_x000f_Ð _x0006_À€_x0001_`_x000b_Â_x000f_Ð _x0006_À€_x0010__x0001_`_x000c_€_x0007_à  _x0006_À€ _x0001_p_x000c__x000f_Í_x0004__x000f_Ð _x0006_À€0_x0001_ </t>
  </si>
  <si>
    <t xml:space="preserve">°À_x000f_Ð _x0006_À€@_x0001_ _x0007_à _x000b_Ð_x0001_ _x0006_À€P_x0001_€_x001b_Ë_x0014__x0001_</t>
  </si>
  <si>
    <t xml:space="preserve">Š_x0004_`_x000f_Ð _x0006_Ð€_x0001_`</t>
  </si>
  <si>
    <t xml:space="preserve">_x0012_ _x000f_Ð _x0006_Ð€_x0010__x0001_`</t>
  </si>
  <si>
    <t xml:space="preserve">ÑP_x0007_à  _x0006_Ð€ _x0001_p_x000c__x0006_ý_x0014__x000f_Ð _x0006_Ð€0_x0001_p</t>
  </si>
  <si>
    <t xml:space="preserve">" _x000f_Ð _x0006_Ð€@_x0001_p</t>
  </si>
  <si>
    <t xml:space="preserve">_x0002__x000b_Ð_x0001_ _x0006_Ð€P_x0001_€_x001b_Ë_x0014__x0001_</t>
  </si>
  <si>
    <t xml:space="preserve">ª_x0004_`_x000f_Ð _x0006_à€_x0001_`_x0003_ÑP_x000f_Ð _x0006_à€_x0010__x0001_`_x0003_áP_x0007_à  _x0006_à€ _x0001_p}_x0014__x000f_Ð _x0006_à€0_x0001_ _x0003_¡P_x000f_Ð _x0006_à€@_x0001_ _x0001_ @_x000b_Ð_x0001_ _x0006_à€P_x0001_€_x001b_Ë_x0014__x0001_</t>
  </si>
  <si>
    <t xml:space="preserve">Ê_x0004_`_x000f_Ð _x0006_ð€_x0001_`</t>
  </si>
  <si>
    <t xml:space="preserve">‘€_x000f_Ð _x0006_ð€_x0010__x0001_`_x0001_1P_x0007_à  _x0006_ð€ _x0001_p_x000c__x0008_í_x0014__x000f_Ð _x0006_ð€0_x0001_ _x0007_Ð _x000f_Ð _x0006_ð€@_x0001_ _x0007_à _x000b_Ð_x0001_ _x0006_ð€P_x0001_€_x001b_Ë_x0014__x0001_</t>
  </si>
  <si>
    <t xml:space="preserve">ê_x0004_`_x000f_Ð _x0007_€_x0001_`0_x0010__x000f_Ð _x0007_€_x0010__x0001_`_x0001__x0011_0_x0007_à  _x0007_€ _x0001_p_x0008__x0003_í_x0014__x000f_Ð _x0007_€0_x0001_ _x0001_Ñ0_x000f_Ð _x0007_€@_x0001_ _x0007_á _x000b_Ð_x0001_ _x0007_€P_x0001_€_x001b_Ë_x0014__x0001__x000e_</t>
  </si>
  <si>
    <t xml:space="preserve">_x0004_`_x000f_Ð _x0007__x0010_€_x0001_`	‘€_x000f_Ð _x0007__x0010_€_x0010__x0001_`_x0002__x0001_P_x0007_à  _x0007__x0010_€ _x0001_p_x000c__x0006_ý_x0014__x000f_Ð _x0007__x0010_€0_x0001_ 	¡€_x000f_Ð _x0007__x0010_€@_x0001_ ð_x0010__x000b_Ð_x0001_ _x0007__x0010_€P_x0001_€_x001b_Ë_x0014__x0001__x000e_*_x0004_`_x000f_Ð _x0007_ €_x0001_`	_x0011_ _x000f_Ð _x0007_ €_x0010__x0001_`	! _x0007_à  _x0007_ € _x0001_p_x000c_</t>
  </si>
  <si>
    <t xml:space="preserve">_x0014__x000f_Ð _x0007_ €0_x0001_ _x0008_¡ _x000f_Ð _x0007_ €@_x0001_ ð_x0010__x000b_Ð_x0001_ _x0007_ €P_x0001_€_x001b_Ë_x0014__x0001__x000e_J_x0004_`_x000f_Ð _x0007_0€_x0001_`_x0003_0ð_x000f_Ð _x0007_0€_x0010__x0001_`_x000e_!€_x0007_à  _x0007_0€ _x0001_p_x000c__x0003_-D_x000f_Ð _x0007_0€0_x0001_ _x0001_ÐÀ_x000f_Ð _x0007_0€@_x0001_ 	_x0010_P_x000b_Ð_x0001_ _x0007_0€P_x0001_€_x001b_Ë_x0014__x0001__x000e_j_x0004_`_x000f_Ð _x0007_@€_x0001_`_x0008_A _x000f_Ð _x0007_@€_x0010__x0001_`_x0008_Q _x0007_à  _x0007_@€ _x0001_p_x0008__x0003_</t>
  </si>
  <si>
    <t xml:space="preserve">_x0014__x000f_Ð _x0007_@€0_x0001_ _x0001_Ñ0_x000f_Ð _x0007_@€@_x0001_ _x0007_á _x000b_Ð_x0001_ _x0007_@€P_x0001_€_x001b_Ë_x0014__x0001__x000e_Š_x0004_`_x000f_Ð _x0007_P€_x0001_`_x000e_Â_x000f_Ð _x0007_P€_x0010__x0001_`_x0007_ P_x0007_à  _x0007_P€ _x0001_p_x000c__x0001_Í_x0014__x000f_Ð _x0007_P€0_x0001_p_x000e_Ò_x000f_Ð _x0007_P€@_x0001_p_x0007_@ _x000b_Ð_x0001_ _x0007_P€P_x0001_€_x001b_Ë_x0014__x0001__x000e_ª_x0004_`_x000f_Ð _x0007_`€_x0001_`_x0005_ p_x000f_Ð _x0007_`€_x0010__x0001_`</t>
  </si>
  <si>
    <t xml:space="preserve">Ð@_x0007_à  _x0007_`€ _x0001_p_x0004__x0004_M$_x000f_Ð _x0007_`€0_x0001_p_x0005_`p_x000f_Ð _x0007_`€@_x0001_p_x000e_ €_x000b_Ð_x0001_ _x0007_`€P_x0001_€_x001b_Ë_x0014__x0001__x000e_Ê_x0004_`_x000f_Ð _x0007_p€_x0001_`_x0004_ _x000f_Ð _x0007_p€_x0010__x0001_`_x0004_°_x0007_à  _x0007_p€ _x0001_p_x0008__x0001_ý_x0014__x000f_Ð _x0007_p€0_x0001_ _x0004__x000f_Ð _x0007_p€@_x0001_ _x0001_ @_x000b_Ð_x0001_ _x0007_p€P_x0001_€_x001b_Ë_x0014__x0001__x000e_ê_x0004_`_x000f_Ð _x0007_€€_x0001_`_x0003_ð_x000f_Ð _x0007_€€_x0010__x0001_`_x0001_áP_x0007_à  _x0007_€€ _x0001_p_x0008__x000b_­_x0014__x000f_Ð _x0007_€€0_x0001_ _x0002_Ðð_x000f_Ð _x0007_€€@_x0001_ _x0008_pà_x000b_Ð_x0001_ _x0007_€€P_x0001_€_x001b_Ë_x0014__x0001__x000f_</t>
  </si>
  <si>
    <t xml:space="preserve">_x0004_`_x000f_Ð _x0007_€_x0001_`_x0002_€P_x000f_Ð _x0007_€_x0010__x0001_`_x0006__x0010_ _x0007_à  _x0007_€ _x0001_p_x0004__x0002__x001d_$_x000f_Ð _x0007_€0_x0001_p_x0002_0P_x000f_Ð _x0007_€@_x0001_p¡_x000b_Ð_x0001_ _x0007_€P_x0001_€_x001b_Ë_x0014__x0001__x000f_*_x0004_`_x000f_Ð _x0007_ €_x0001_`_x000f_ `_x000f_Ð _x0007_ €_x0010__x0001_`	Àà_x0007_à  _x0007_ € _x0001_p_x000c_	_x001d_4_x000f_Ð _x0007_ €0_x0001_p_x000f_0`_x000f_Ð _x0007_ €@_x0001_p	_x0010_P_x000b_Ð_x0001_ _x0007_ €P_x0001_€_x001b_Ë_x0014__x0001__x000f_J_x0004_`_x000f_Ð _x0007_°€_x0001_`_x0007_ à_x000f_Ð _x0007_°€_x0010__x0001_`	€à_x0007_à  _x0007_°€ _x0001_p_x0008_	M4_x000f_Ð _x0007_°€0_x0001_p_x000e_r_x000f_Ð _x0007_°€@_x0001_p_x0007_@ _x000b_Ð_x0001_ _x0007_°€P_x0001_€_x001b_Ë_x0014__x0001__x000f_j_x0004_`_x000f_Ð _x0007_À€_x0001_`!0_x000f_Ð _x0007_À€_x0010__x0001_`	€à_x0007_à  _x0007_À€ _x0001_p_x000c__x000b_m4_x000f_Ð _x0007_À€0_x0001_p</t>
  </si>
  <si>
    <t xml:space="preserve">°P_x000f_Ð _x0007_À€@_x0001_p	_x0010_P_x000b_Ð_x0001_ _x0007_À€P_x0001_€_x001b_Ë_x0014__x0001__x000f_Š_x0004_`_x000f_Ð _x0007_Ð€_x0001_`_x0006_±P_x000f_Ð _x0007_Ð€_x0010__x0001_`_x0005_° _x0007_à  _x0007_Ð€ _x0001_p_x0004__x000b_}4_x000f_Ð _x0007_Ð€0_x0001_ _x0006_ÁP_x000f_Ð _x0007_Ð€@_x0001_ _x0004_p _x000b_Ð_x0001_ _x0007_Ð€P_x0001_€_x001b_Ë_x0014__x0001__x000f_ª_x0004_`_x000f_Ð _x0007_à€_x0001_`_x0004_À_x0010__x000f_Ð _x0007_à€_x0010__x0001_`_x000e_¡ _x0007_à  _x0007_à€ _x0001_p_x000f_4_x000f_Ð _x0007_à€0_x0001_p _x000f_Ð _x0007_à€@_x0001_p_x0001__x0001__x000b_Ð_x0001_ _x0007_à€P_x0001_€_x001b_Ë_x0014__x0001__x000f_Ê_x0004_`_x000f_Ð _x0007_ð€_x0001_`	¡_x0010__x000f_Ð _x0007_ð€_x0010__x0001_`_x000f_@0_x0007_à  _x0007_ð€ _x0001_p_x0007_-D_x000f_Ð _x0007_ð€0_x0001_ _x000f_ 0_x000f_Ð _x0007_ð€@_x0001_ _x0002_ð@_x000b_Ð_x0001_ _x0007_ð€P_x0001_€_x001b_Ë_x0014__x0001__x000f_ê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€p_x0003_°_x0010__x0010_ð€!_x0008__x0010_€p_x0007_` _x0010_ð€!_x0008_ €p_x0003_°_x0010__x0010_ð€!_x0008_0€p_x0003_°_x0010__x0010_ð€!_x0008_@€p_x0003_°_x0010__x0010_ð€!_x0008_P€p_x0003_°_x0010__x0010_ð€!_x0008_`€p_x0003_°_x0010__x0010_ð€!_x0008_p€p_x0003_°_x0010__x0010_ð€!_x0008_€€p_x0003_°_x0010__x0010_ð€!_x0008_€p_x0003_°_x0010__x0010_ð€!_x0008_ €p_x0003_°_x0010__x0010_ð€!_x0008_°€p_x0003_°_x0010__x0010_ð€!_x0008_À€p_x0003_°_x0010__x0010_ð€!_x0008_Ð€p_x0007_` _x0010_ð€!_x0008_à€p_x0007_` _x0010_ð€!_x0008_ð€p_x0003_°_x0010__x0010_ð€!	€p_x0003_°_x0010__x0010_ð€!	_x0010_€p_x0003_°_x0010__x0010_ð€!	 €p_x0003_°_x0010__x0010_ð€!	0€p_x0003_°_x0010__x0010_ð€!	@€p_x0003_°_x0010__x0010_ð€!	P€p_x0003_°_x0010__x0010_ð€!	`€p_x0003_°_x0010__x0010_ð€!	p€p_x0003_°_x0010__x0010_ð€!	€€p_x0003_°_x0010__x0010_ð€!	€p_x0007_` _x0010_ð€!	 €p_x000b__x0010_0_x0010_ð€!	°€p_x0003_°_x0010__x0010_ð€!	À€p_x0003_°_x0010__x0010_ð€!	Ð€p_x0003_°_x0010__x0010_ð€!	à€p_x0003_°_x0010__x0010_ð€!	ð€p_x0003_°_x0010__x0010_ð_x000f_Ð _x0008_€_x0001_`qP_x000f_Ð _x0008_€_x0010__x0001_`_x0008_1 _x0007_à  _x0008_€ _x0001_p_x0008__x000e_=_x0004__x000f_Ð _x0008_€0_x0001_ _x000f_ 0_x000f_Ð _x0008_€@_x0001_ _x0002_ð@_x000b_Ð_x0001_ _x0008_€P_x0001_€_x001b_Ë_x0014__x0001_</t>
  </si>
  <si>
    <t xml:space="preserve">_x0014_`_x000f_Ð _x0008__x0010_€_x0001_`_x0008_Ñ€_x000f_Ð _x0008__x0010_€_x0010__x0001_`_x0001_1P_x0007_à  _x0008__x0010_€ _x0001_p_x0008__x0003_|ä_x000f_Ð _x0008__x0010_€0_x0001_ _x0008_¡€_x000f_Ð _x0008__x0010_€@_x0001_ _x0002_±_x000b_Ð_x0001_ _x0008__x0010_€P_x0001_€_x001b_{_x0014__x0001_*_x0014_`_x000f_Ð _x0008_ €_x0001_`¡`_x000f_Ð _x0008_ €_x0010__x0001_`_x000b__x0011_€_x0007_à  _x0008_ € _x0001_p_x0004__x000b_]4_x000f_Ð _x0008_ €0_x0001_ _x0001_`_x000f_Ð _x0008_ €@_x0001_ 	_x0010_P_x000b_Ð_x0001_ _x0008_ €P_x0001_€_x001b_{_x0014__x0001_J_x0014_`_x000f_Ð _x0008_0€_x0001_`	 À_x000f_Ð _x0008_0€_x0010__x0001_`_x0002_!P_x0007_à  _x0008_0€ _x0001_p_x000c_</t>
  </si>
  <si>
    <t xml:space="preserve">­_x0004__x000f_Ð _x0008_0€0_x0001_ _x0008_`À_x000f_Ð _x0008_0€@_x0001_ _x0007_á _x000b_Ð_x0001_ _x0008_0€P_x0001_€_x001b_+_x0014__x0001_j_x0014_`_x000f_Ð _x0008_@€_x0001_`</t>
  </si>
  <si>
    <t xml:space="preserve">0À_x000f_Ð _x0008_@€_x0010__x0001_`_x0005__x0007_à  _x0008_@€ _x0001_p_x000c_Ý_x0004__x000f_Ð _x0008_@€0_x0001_p	`_x000f_Ð _x0008_@€@_x0001_p_x0007_á _x000b_Ð_x0001_ _x0008_@€P_x0001_€_x001b_+_x0014__x0001_Š_x0014_`_x000f_Ð _x0008_P€_x0001_`_x0004_ÐP_x000f_Ð _x0008_P€_x0010__x0001_`_x000c__x0011_€_x0007_à  _x0008_P€ _x0001_p_x0008__x000f_m_x0004__x000f_Ð _x0008_P€0_x0001_ _x0004_pP_x000f_Ð _x0008_P€@_x0001_ _x0004_p _x000b_Ð_x0001_ _x0008_P€P_x0001_€_x001b_+_x0014__x0001_ª_x0014_`_x000f_Ð _x0008_`€_x0001_`_x0006_ _x000f_Ð _x0008_`€_x0010__x0001_`_x0006__x0010_ _x0007_à  _x0008_`€ _x0001_p_x000c__x0007_­$_x000f_Ð _x0008_`€0_x0001_p_x0005_Q_x000f_Ð _x0008_`€@_x0001_p_x0007_á _x000b_Ð_x0001_ _x0008_`€P_x0001_€_x001b_+_x0014__x0001_Ê_x0014_`_x000f_Ð _x0008_p€_x0001_`_x0003__x0010_0_x000f_Ð _x0008_p€_x0010__x0001_`</t>
  </si>
  <si>
    <t xml:space="preserve">0°_x0007_à  _x0008_p€ _x0001_p_x000c__x0002_M_x0014__x000f_Ð _x0008_p€0_x0001_p_x0003_ 0_x000f_Ð _x0008_p€@_x0001_p_x0002_±_x000b_Ð_x0001_ _x0008_p€P_x0001_€_x001b_+_x0014__x0001_ê_x0014_`_x000f_Ð _x0008_€€_x0001_`</t>
  </si>
  <si>
    <t xml:space="preserve">_x0001_P_x000f_Ð _x0008_€€_x0010__x0001_`_x0002_±P_x0007_à  _x0008_€€ _x0001_p_x0004_í4_x000f_Ð _x0008_€€0_x0001_p_x000c_ñP_x000f_Ð _x0008_€€@_x0001_p_x0002_ð@_x000b_Ð_x0001_ _x0008_€€P_x0001_€_x001b_+_x0014__x0001__x0001_</t>
  </si>
  <si>
    <t xml:space="preserve">_x0014_`_x000f_Ð _x0008_€_x0001_`_x000b_A°_x000f_Ð _x0008_€_x0010__x0001_`_x000c_Pà_x0007_à  _x0008_€ _x0001_p_x0004_</t>
  </si>
  <si>
    <t xml:space="preserve">D_x000f_Ð _x0008_€0_x0001_p_x000b_1°_x000f_Ð _x0008_€@_x0001_p_x000e_ €_x000b_Ð_x0001_ _x0008_€P_x0001_€_x001b_+_x0014__x0001__x0001_*_x0014_`_x000f_Ð _x0008_ €_x0001_`_x0008_ à_x000f_Ð _x0008_ €_x0010__x0001_`_x0004_AP_x0007_à  _x0008_ € _x0001_p_x0002_|Ô_x000f_Ð _x0008_ €0_x0001_ _x0008_°à_x000f_Ð _x0008_ €@_x0001_ _x0004_p _x000b_Ð_x0001_ _x0008_ €P_x0001_€_x001b_+_x0014__x0001__x0001_J_x0014_`_x000f_Ð _x0008_°€_x0001_`_x000b_ÀP_x000f_Ð _x0008_°€_x0010__x0001_`_x0002_!P_x0007_à  _x0008_°€ _x0001_p_x0008__x0003_Ì´_x000f_Ð _x0008_°€0_x0001_ _x000e_P0_x000f_Ð _x0008_°€@_x0001_ _x0007_á _x000b_Ð_x0001_ _x0008_°€P_x0001_€_x001b_+_x0014__x0001__x0001_j_x0014_`_x000f_Ð _x0008_À€_x0001_`_x0002_ò_x0010__x000f_Ð _x0008_À€_x0010__x0001_`_x000e_Ñ€_x0007_à  _x0008_À€ _x0001_p_x0008_</t>
  </si>
  <si>
    <t xml:space="preserve">ìä_x000f_Ð _x0008_À€0_x0001_p_x0003__x0002__x0010__x000f_Ð _x0008_À€@_x0001_p	_x0010_P_x000b_Ð_x0001_ _x0008_À€P_x0001_€_x001b_+_x0014__x0001__x0001_Š_x0014_`_x000f_Ð _x0008_Ð€_x0001_`_x000b_`_x0010__x000f_Ð _x0008_Ð€_x0010__x0001_`	€0_x0007_à  _x0008_Ð€ _x0001_p_x0008__x0008__x001d__x0014__x000f_Ð _x0008_Ð€0_x0001_ _x000b_0_x0010__x000f_Ð _x0008_Ð€@_x0001_ _x0002_±_x000b_Ð_x0001_ _x0008_Ð€P_x0001_€_x001b_+_x0014__x0001__x0001_ª_x0014_`_x000f_Ð _x0008_à€_x0001_`</t>
  </si>
  <si>
    <t xml:space="preserve">P@_x000f_Ð _x0008_à€_x0010__x0001_`</t>
  </si>
  <si>
    <t xml:space="preserve">`@_x0007_à  _x0008_à€ _x0001_p_x0008_	¼¤_x000f_Ð _x0008_à€0_x0001_ 	À@_x000f_Ð _x0008_à€@_x0001_ _x0007_à _x000b_Ð_x0001_ _x0008_à€P_x0001_€_x001b_+_x0014__x0001__x0001_Ê_x0014_`_x000f_Ð _x0008_ð€_x0001_`_x0004_q_x000f_Ð _x0008_ð€_x0010__x0001_`_x0001__x0010_@_x0007_à  _x0008_ð€ _x0001_p_x0008__x0005_</t>
  </si>
  <si>
    <t xml:space="preserve">ô_x000f_Ð _x0008_ð€0_x0001_ _x0004_1_x000f_Ð _x0008_ð€@_x0001_ ð_x0010__x000b_Ð_x0001_ _x0008_ð€P_x0001_€_x001b_+_x0014__x0001__x0001_ê_x0014_`_x000f_Ð 	€_x0001_`_x000f_Àð_x000f_Ð 	€_x0010__x0001_`_x000c_€_x0007_à  	€ _x0001_p_x0008__x0003__x000c_Ô_x000f_Ð 	€0_x0001_ _x000f_ð_x000f_Ð 	€@_x0001_ _x0007_à _x000b_Ð_x0001_ 	€P_x0001_€_x001b_+_x0014__x0001__x0002_</t>
  </si>
  <si>
    <t xml:space="preserve">_x0014_`_x000f_Ð 	_x0010_€_x0001_`_x0002_1_x000f_Ð 	_x0010_€_x0010__x0001_`_x0007_à  	_x0010_€ _x0001_p_x0004__x0006_í_x0004__x000f_Ð 	_x0010_€0_x0001_ _x0001_Á_x000f_Ð 	_x0010_€@_x0001_ _x0001_ @_x000b_Ð_x0001_ 	_x0010_€P_x0001_€_x001b_+_x0014__x0001__x0002_*_x0014_`_x000f_Ð 	 €_x0001_`_x000c__x000f_Ð 	 €_x0010__x0001_`_x0003_qP_x0007_à  	 € _x0001_p_x0004__x0001_=_x0014__x000f_Ð 	 €0_x0001_ _x000c__x0010__x000f_Ð 	 €@_x0001_ _x0007_@ _x000b_Ð_x0001_ 	 €P_x0001_€_x001b_+_x0014__x0001__x0002_J_x0014_`_x000f_Ð 	0€_x0001_`</t>
  </si>
  <si>
    <t xml:space="preserve">ÑP_x000f_Ð 	0€_x0010__x0001_`	€à_x0007_à  	0€ _x0001_p_x0004_</t>
  </si>
  <si>
    <t xml:space="preserve">_x0004__x000f_Ð 	0€0_x0001_ </t>
  </si>
  <si>
    <t xml:space="preserve">‘P_x000f_Ð 	0€@_x0001_ _x0007_á _x000b_Ð_x0001_ 	0€P_x0001_€_x001b_+_x0014__x0001__x0002_j_x0014_`_x000f_Ð 	@€_x0001_`_x000b_À_x000f_Ð 	@€_x0010__x0001_`_x0002_P_x0007_à  	@€ _x0001_p_x000c__x0005_-_x0004__x000f_Ð 	@€0_x0001_ _x000b_ À_x000f_Ð 	@€@_x0001_ p@_x000b_Ð_x0001_ 	@€P_x0001_€_x001b_+_x0014__x0001__x0002_Š_x0014_`_x000f_Ð 	P€_x0001_`_x0005__x0002__x000f_Ð 	P€_x0010__x0001_`10_x0007_à  	P€ _x0001_p_x0008__x000c_|¤_x000f_Ð 	P€0_x0001_ _x0004_ò_x000f_Ð 	P€@_x0001_ _x0007_à _x000b_Ð_x0001_ 	P€P_x0001_€_x001b_+_x0014__x0001__x0002_ª_x0014_`_x000f_Ð 	`€_x0001_`_x0007__x0001_P_x000f_Ð 	`€_x0010__x0001_`_x0004_AP_x0007_à  	`€ _x0001_p</t>
  </si>
  <si>
    <t xml:space="preserve">ý$_x000f_Ð 	`€0_x0001_p_x0007__x0011_P_x000f_Ð 	`€@_x0001_p_x0007_@ _x000b_Ð_x0001_ 	`€P_x0001_€_x001b_+_x0014__x0001__x0002_Ê_x0014_`_x000f_Ð 	p€_x0001_`_x0004_Ð_x000f_Ð 	p€_x0010__x0001_`_x0005_ñ_x0007_à  	p€ _x0001_p_x0005_lä_x000f_Ð 	p€0_x0001_p_x0004_à_x000f_Ð 	p€@_x0001_p_x0001__x0001__x000b_Ð_x0001_ 	p€P_x0001_€_x001b_+_x0014__x0001__x0002_ê_x0014_`_x000f_Ð 	€€_x0001_`_x000f_1 _x000f_Ð 	€€_x0010__x0001_`_x0005_ñ_x0007_à  	€€ _x0001_p_x000f_Œ´_x000f_Ð 	€€0_x0001_ _x000e_á _x000f_Ð 	€€@_x0001_ _x0001_ @_x000b_Ð_x0001_ 	€€P_x0001_€_x001b_+_x0014__x0001__x0003_</t>
  </si>
  <si>
    <t xml:space="preserve">_x0014_`_x000f_Ð 	€_x0001_`_x000b_à_x000f_Ð 	€_x0010__x0001_`_x000b_ à_x0007_à  	€ _x0001_p_x0008__x0005_lÔ_x000f_Ð 	€0_x0001_ </t>
  </si>
  <si>
    <t xml:space="preserve">ðà_x000f_Ð 	€@_x0001_ _x0001__x0001__x000b_Ð_x0001_ 	€P_x0001_€_x001b_+_x0014__x0001__x0003_*_x0014_`_x000f_Ð 	 €_x0001_`	0_x000f_Ð 	 €_x0010__x0001_`	 0_x0007_à  	 € _x0001_p_x0008__x0014__x000f_Ð 	 €0_x0001_ 	°0_x000f_Ð 	 €@_x0001_ _x0002_±_x000b_Ð_x0001_ 	 €P_x0001_€_x001b_+_x0014__x0001__x0003_J_x0014_`_x000f_Ð 	°€_x0001_`_x0006_P°_x000f_Ð 	°€_x0010__x0001_`_x0002_P_x0007_à  	°€ _x0001_p_x0004__x0001_=_x0014__x000f_Ð 	°€0_x0001_ _x0006_`°_x000f_Ð 	°€@_x0001_ _x0001_ @_x000b_Ð_x0001_ 	°€P_x0001_€_x001b_+_x0014__x0001__x0003_j_x0014_`_x000f_Ð 	À€_x0001_`_x0004_² _x000f_Ð 	À€_x0010__x0001_`	ÐP_x0007_à  	À€ _x0001_p_x0004__x0004_-_x0014__x000f_Ð 	À€0_x0001_p_x000f_ `_x000f_Ð 	À€@_x0001_p_x0001__x0001__x000b_Ð_x0001_ 	À€P_x0001_€_x001b_+_x0014__x0001__x0003_Š_x0014_`_x000f_Ð 	Ð€_x0001_`_x000e_`°_x000f_Ð 	Ð€_x0010__x0001_`_x0002_!P_x0007_à  	Ð€ _x0001_p_x0004__x0008__x0014__x000f_Ð 	Ð€0_x0001_ _x000e_p°_x000f_Ð 	Ð€@_x0001_ _x0001_ @_x000b_Ð_x0001_ 	Ð€P_x0001_€_x001b_+_x0014__x0001__x0003_ª_x0014_`_x000f_Ð 	à€_x0001_`_x0007_ð@_x000f_Ð 	à€_x0010__x0001_`_x0006_0_x0007_à  	à€ _x0001_p_x0008__x000c_M_x0014__x000f_Ð 	à€0_x0001_ _x0007_À@_x000f_Ð 	à€@_x0001_ Ð_x0010__x000b_Ð_x0001_ 	à€P_x0001_€_x001b_+_x0014__x0001__x0003_Ê_x0014_`_x000f_Ð 	ð€_x0001_`_x0002_á`_x000f_Ð 	ð€_x0010__x0001_`_x0003_‘P_x0007_à  	ð€ _x0001_p_x0004_</t>
  </si>
  <si>
    <t xml:space="preserve">Í$_x000f_Ð 	ð€0_x0001_p_x0002_‘`_x000f_Ð 	ð€@_x0001_p</t>
  </si>
  <si>
    <t xml:space="preserve">_x0002__x000b_Ð_x0001_ 	ð€P_x0001_€_x001b_+_x0014__x0001__x0003_ê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</t>
  </si>
  <si>
    <t xml:space="preserve">€p_x0003_°_x0010__x0010_ð€!</t>
  </si>
  <si>
    <t xml:space="preserve">_x0010_€p_x0003_°_x0010__x0010_ð€!</t>
  </si>
  <si>
    <t xml:space="preserve"> €p_x0003_°_x0010__x0010_ð€!</t>
  </si>
  <si>
    <t xml:space="preserve">0€p_x0003_°_x0010__x0010_ð€!</t>
  </si>
  <si>
    <t xml:space="preserve">@€p_x0003_°_x0010__x0010_ð€!</t>
  </si>
  <si>
    <t xml:space="preserve">P€p_x0003_°_x0010__x0010_ð€!</t>
  </si>
  <si>
    <t xml:space="preserve">`€p_x0003_°_x0010__x0010_ð€!</t>
  </si>
  <si>
    <t xml:space="preserve">p€p_x0003_°_x0010__x0010_ð€!</t>
  </si>
  <si>
    <t xml:space="preserve">€€p_x0003_°_x0010__x0010_ð€!</t>
  </si>
  <si>
    <t xml:space="preserve">€p_x0003_°_x0010__x0010_ð€!</t>
  </si>
  <si>
    <t xml:space="preserve"> €p_x0003_°_x0010__x0010_ð€!</t>
  </si>
  <si>
    <t xml:space="preserve">°€p_x0003_°_x0010__x0010_ð€!</t>
  </si>
  <si>
    <t xml:space="preserve">À€p_x0003_°_x0010__x0010_ð€!</t>
  </si>
  <si>
    <t xml:space="preserve">Ð€p_x0003_°_x0010__x0010_ð€!</t>
  </si>
  <si>
    <t xml:space="preserve">à€p_x0003_°_x0010__x0010_ð€!</t>
  </si>
  <si>
    <t xml:space="preserve">ð€p_x0003_°_x0010__x0010_ð€!_x000b_€p_x0003_°_x0010__x0010_ð€!_x000b__x0010_€p_x0003_°_x0010__x0010_ð€!_x000b_ €p_x0003_°_x0010__x0010_ð€!_x000b_0€p_x0003_°_x0010__x0010_ð€!_x000b_@€p_x0003_°_x0010__x0010_ð€!_x000b_P€p_x0003_°_x0010__x0010_ð€!_x000b_`€p_x0003_°_x0010__x0010_ð€!_x000b_p€p_x0003_°_x0010__x0010_ð€!_x000b_€€p_x0003_°_x0010__x0010_ð€!_x000b_€p_x0003_°_x0010__x0010_ð€!_x000b_ €p_x0003_°_x0010__x0010_ð€!_x000b_°€p_x0003_°_x0010__x0010_ð€!_x000b_À€p_x0007_` _x0010_ð€!_x000b_Ð€p_x0003_°_x0010__x0010_ð€!_x000b_à€p_x0003_°_x0010__x0010_ð€!_x000b_ð€p_x0003_°_x0010__x0010_ð_x000f_Ð </t>
  </si>
  <si>
    <t xml:space="preserve">€_x0001_`</t>
  </si>
  <si>
    <t xml:space="preserve">Q_x0010__x000f_Ð </t>
  </si>
  <si>
    <t xml:space="preserve">€_x0010__x0001_`_x0005__x0007_à  </t>
  </si>
  <si>
    <t xml:space="preserve">€ _x0001_p_x0004__x0002_]4_x000f_Ð </t>
  </si>
  <si>
    <t xml:space="preserve">€0_x0001_ </t>
  </si>
  <si>
    <t xml:space="preserve">A_x0010__x000f_Ð </t>
  </si>
  <si>
    <t xml:space="preserve">€@_x0001_ _x0007_à _x000b_Ð_x0001_ </t>
  </si>
  <si>
    <t xml:space="preserve">€P_x0001_€_x001b_+_x0014__x0001__x0004_</t>
  </si>
  <si>
    <t xml:space="preserve">_x0014_`_x000f_Ð </t>
  </si>
  <si>
    <t xml:space="preserve">_x0010_€_x0001_`_x0008_ðP_x000f_Ð </t>
  </si>
  <si>
    <t xml:space="preserve">_x0010_€_x0010__x0001_`_x0001_!P_x0007_à  </t>
  </si>
  <si>
    <t xml:space="preserve">_x0010_€ _x0001_p_x0004__x0002_m4_x000f_Ð </t>
  </si>
  <si>
    <t xml:space="preserve">_x0010_€0_x0001_ _x000f_0_x0010__x000f_Ð </t>
  </si>
  <si>
    <t xml:space="preserve">_x0010_€@_x0001_ _x0007_á _x000b_Ð_x0001_ </t>
  </si>
  <si>
    <t xml:space="preserve">_x0010_€P_x0001_€_x001b_+_x0014__x0001__x0004_*_x0014_`_x000f_Ð </t>
  </si>
  <si>
    <t xml:space="preserve"> €_x0001_`_x0005_0p_x000f_Ð </t>
  </si>
  <si>
    <t xml:space="preserve"> €_x0010__x0001_`_x0005_ÁP_x0007_à  </t>
  </si>
  <si>
    <t xml:space="preserve"> € _x0001_p_x000c__x0003_Í$_x000f_Ð </t>
  </si>
  <si>
    <t xml:space="preserve"> €0_x0001_p_x0004_ðp_x000f_Ð </t>
  </si>
  <si>
    <t xml:space="preserve"> €@_x0001_p_x000e_ €_x000b_Ð_x0001_ </t>
  </si>
  <si>
    <t xml:space="preserve"> €P_x0001_€_x001b_+_x0014__x0001__x0004_J_x0014_`_x000f_Ð </t>
  </si>
  <si>
    <t xml:space="preserve">0€_x0001_`</t>
  </si>
  <si>
    <t xml:space="preserve">€_x000f_Ð </t>
  </si>
  <si>
    <t xml:space="preserve">0€_x0010__x0001_`</t>
  </si>
  <si>
    <t xml:space="preserve">`_x0007_à  </t>
  </si>
  <si>
    <t xml:space="preserve">0€ _x0001_p_x0007_m_x0004__x000f_Ð </t>
  </si>
  <si>
    <t xml:space="preserve">0€0_x0001_ppp_x000f_Ð </t>
  </si>
  <si>
    <t xml:space="preserve">0€@_x0001_p_x0001__x0001__x000b_Ð_x0001_ </t>
  </si>
  <si>
    <t xml:space="preserve">0€P_x0001_€_x001b_+_x0014__x0001__x0004_j_x0014_`_x000f_Ð </t>
  </si>
  <si>
    <t xml:space="preserve">@€_x0001_`_x0001_ ð_x000f_Ð </t>
  </si>
  <si>
    <t xml:space="preserve">@€_x0010__x0001_`_x0001_@_x0007_à  </t>
  </si>
  <si>
    <t xml:space="preserve">@€ _x0001_p_x0008_	</t>
  </si>
  <si>
    <t xml:space="preserve">_x0014__x000f_Ð </t>
  </si>
  <si>
    <t xml:space="preserve">@€0_x0001_p_x0004_ÐÐ_x000f_Ð </t>
  </si>
  <si>
    <t xml:space="preserve">@€@_x0001_p</t>
  </si>
  <si>
    <t xml:space="preserve">_x0002__x000b_Ð_x0001_ </t>
  </si>
  <si>
    <t xml:space="preserve">@€P_x0001_€_x001b_+_x0014__x0001__x0004_Š_x0014_`_x000f_Ð </t>
  </si>
  <si>
    <t xml:space="preserve">P€_x0001_`_x0004_`_x000f_Ð </t>
  </si>
  <si>
    <t xml:space="preserve">P€_x0010__x0001_`</t>
  </si>
  <si>
    <t xml:space="preserve">€€_x0007_à  </t>
  </si>
  <si>
    <t xml:space="preserve">P€ _x0001_p_x0008__x0001_}4_x000f_Ð </t>
  </si>
  <si>
    <t xml:space="preserve">P€0_x0001_p</t>
  </si>
  <si>
    <t xml:space="preserve">€_x000f_Ð </t>
  </si>
  <si>
    <t xml:space="preserve">P€@_x0001_p_x0007_@ _x000b_Ð_x0001_ </t>
  </si>
  <si>
    <t xml:space="preserve">P€P_x0001_€_x001b_+_x0014__x0001__x0004_ª_x0014_`_x000f_Ð </t>
  </si>
  <si>
    <t xml:space="preserve">`€_x0001_`_x0002_Ð_x000f_Ð </t>
  </si>
  <si>
    <t xml:space="preserve">`€_x0010__x0001_`_x0002_à_x0007_à  </t>
  </si>
  <si>
    <t xml:space="preserve">`€ _x0001_p_x0008_</t>
  </si>
  <si>
    <t xml:space="preserve">ý_x0014__x000f_Ð </t>
  </si>
  <si>
    <t xml:space="preserve">`€0_x0001_ _x0002_ð_x000f_Ð </t>
  </si>
  <si>
    <t xml:space="preserve">`€@_x0001_ _x0006__x0010_€_x000b_Ð_x0001_ </t>
  </si>
  <si>
    <t xml:space="preserve">`€P_x0001_€_x001b_+_x0014__x0001__x0004_Ê_x0014_`_x000f_Ð </t>
  </si>
  <si>
    <t xml:space="preserve">p€_x0001_`_x0006_ _x000f_Ð </t>
  </si>
  <si>
    <t xml:space="preserve">p€_x0010__x0001_`_x0006_0_x0007_à  </t>
  </si>
  <si>
    <t xml:space="preserve">p€ _x0001_p_x0008__x0001_4_x000f_Ð </t>
  </si>
  <si>
    <t xml:space="preserve">p€0_x0001_ _x0005_Ð_x000f_Ð </t>
  </si>
  <si>
    <t xml:space="preserve">p€@_x0001_ _x0001_ @_x000b_Ð_x0001_ </t>
  </si>
  <si>
    <t xml:space="preserve">p€P_x0001_€_x001b_+_x0014__x0001__x0004_ê_x0014_`_x000f_Ð </t>
  </si>
  <si>
    <t xml:space="preserve">€€_x0001_`_x0001__x0002_ _x000f_Ð </t>
  </si>
  <si>
    <t xml:space="preserve">€€_x0010__x0001_`_x0002__x0001_P_x0007_à  </t>
  </si>
  <si>
    <t xml:space="preserve">€€ _x0001_p_x0008__x000b_&lt;”_x000f_Ð </t>
  </si>
  <si>
    <t xml:space="preserve">€€0_x0001_p_x0001__x0012_ _x000f_Ð </t>
  </si>
  <si>
    <t xml:space="preserve">€€@_x0001_p_x0001__x0001__x000b_Ð_x0001_ </t>
  </si>
  <si>
    <t xml:space="preserve">€€P_x0001_€_x001b_+_x0014__x0001__x0005_</t>
  </si>
  <si>
    <t xml:space="preserve">€_x0001_`_x0001_Q_x000f_Ð </t>
  </si>
  <si>
    <t xml:space="preserve">€_x0010__x0001_`	a€_x0007_à  </t>
  </si>
  <si>
    <t xml:space="preserve">€ _x0001_p_x0005_</t>
  </si>
  <si>
    <t xml:space="preserve">ô_x000f_Ð </t>
  </si>
  <si>
    <t xml:space="preserve">€0_x0001_ 	1_x000f_Ð </t>
  </si>
  <si>
    <t xml:space="preserve">€@_x0001_ _x0008_pà_x000b_Ð_x0001_ </t>
  </si>
  <si>
    <t xml:space="preserve">€P_x0001_€_x001b_+_x0014__x0001__x0005_*_x0014_`_x000f_Ð </t>
  </si>
  <si>
    <t xml:space="preserve"> €_x0001_`_x0001_ñ`_x000f_Ð </t>
  </si>
  <si>
    <t xml:space="preserve"> €_x0010__x0001_` _x0010__x0007_à  </t>
  </si>
  <si>
    <t xml:space="preserve"> € _x0001_p_x0005__x0014__x000f_Ð </t>
  </si>
  <si>
    <t xml:space="preserve"> €0_x0001_ _x0001_á`_x000f_Ð </t>
  </si>
  <si>
    <t xml:space="preserve"> €@_x0001_ _x0007_á _x000b_Ð_x0001_ </t>
  </si>
  <si>
    <t xml:space="preserve"> €P_x0001_€_x001b_+_x0014__x0001__x0005_J_x0014_`_x000f_Ð </t>
  </si>
  <si>
    <t xml:space="preserve">°€_x0001_`_x0001_Ð _x000f_Ð </t>
  </si>
  <si>
    <t xml:space="preserve">°€_x0010__x0001_`_x0001_à _x0007_à  </t>
  </si>
  <si>
    <t xml:space="preserve">°€ _x0001_p_x0008__x0006_-$_x000f_Ð </t>
  </si>
  <si>
    <t xml:space="preserve">°€0_x0001_ _x0001_° _x000f_Ð </t>
  </si>
  <si>
    <t xml:space="preserve">°€@_x0001_ _x0001_ @_x000b_Ð_x0001_ </t>
  </si>
  <si>
    <t xml:space="preserve">°€P_x0001_€_x001b_+_x0014__x0001__x0005_j_x0014_`_x000f_Ð </t>
  </si>
  <si>
    <t xml:space="preserve">À€_x0001_`	à0_x000f_Ð </t>
  </si>
  <si>
    <t xml:space="preserve">À€_x0010__x0001_`_x000b_p_x0007_à  </t>
  </si>
  <si>
    <t xml:space="preserve">À€ _x0001_p	m4_x000f_Ð </t>
  </si>
  <si>
    <t xml:space="preserve">À€0_x0001_ 	1_x000f_Ð </t>
  </si>
  <si>
    <t xml:space="preserve">À€@_x0001_ _x0008_pà_x000b_Ð_x0001_ </t>
  </si>
  <si>
    <t xml:space="preserve">À€P_x0001_€_x001b_+_x0014__x0001__x0005_Š_x0014_`_x000f_Ð </t>
  </si>
  <si>
    <t xml:space="preserve">Ð€_x0001_`_x000b__x0011__x0010__x000f_Ð </t>
  </si>
  <si>
    <t xml:space="preserve">Ð€_x0010__x0001_`_x0001_1P_x0007_à  </t>
  </si>
  <si>
    <t xml:space="preserve">Ð€ _x0001_p_x000e_L¤_x000f_Ð </t>
  </si>
  <si>
    <t xml:space="preserve">Ð€0_x0001_ _x0003_Ò_x000f_Ð </t>
  </si>
  <si>
    <t xml:space="preserve">Ð€@_x0001_ _x0001_ @_x000b_Ð_x0001_ </t>
  </si>
  <si>
    <t xml:space="preserve">Ð€P_x0001_€_x001b_+_x0014__x0001__x0005_ª_x0014_`_x000f_Ð </t>
  </si>
  <si>
    <t xml:space="preserve">à€_x0001_`	 €_x000f_Ð </t>
  </si>
  <si>
    <t xml:space="preserve">à€_x0010__x0001_`	`P_x0007_à  </t>
  </si>
  <si>
    <t xml:space="preserve">à€ _x0001_p_x0008__x000c__x001c_Ä_x000f_Ð </t>
  </si>
  <si>
    <t xml:space="preserve">à€0_x0001_p_x0004_À_x000f_Ð </t>
  </si>
  <si>
    <t xml:space="preserve">à€@_x0001_p_x0001__x0001__x000b_Ð_x0001_ </t>
  </si>
  <si>
    <t xml:space="preserve">à€P_x0001_€_x001b_+_x0014__x0001__x0005_Ê_x0014_`_x000f_Ð </t>
  </si>
  <si>
    <t xml:space="preserve">ð€_x0001_`	ð_x000f_Ð </t>
  </si>
  <si>
    <t xml:space="preserve">ð€_x0010__x0001_`_x0008_1 _x0007_à  </t>
  </si>
  <si>
    <t xml:space="preserve">ð€ _x0001_p_x0008_</t>
  </si>
  <si>
    <t xml:space="preserve">Í_x0004__x000f_Ð </t>
  </si>
  <si>
    <t xml:space="preserve">ð€0_x0001_p	p_x000f_Ð </t>
  </si>
  <si>
    <t xml:space="preserve">ð€@_x0001_p	_x0010_P_x000b_Ð_x0001_ </t>
  </si>
  <si>
    <t xml:space="preserve">ð€P_x0001_€_x001b_+_x0014__x0001__x0005_ê_x0014_`_x000f_Ð _x000b_€_x0001_`_x0007_P@_x000f_Ð _x000b_€_x0010__x0001_`_x000b_p_x0007_à  _x000b_€ _x0001_p_x000c__x000c__x0004__x000f_Ð _x000b_€0_x0001_ _x0007_0@_x000f_Ð _x000b_€@_x0001_ _x0007_à _x000b_Ð_x0001_ _x000b_€P_x0001_€_x001b_+_x0014__x0001__x0006_</t>
  </si>
  <si>
    <t xml:space="preserve">_x0014_`_x000f_Ð _x000b__x0010_€_x0001_`_x0002_QP_x000f_Ð _x000b__x0010_€_x0010__x0001_`	ÐP_x0007_à  _x000b__x0010_€ _x0001_p_x0003_-_x0014__x000f_Ð _x000b__x0010_€0_x0001_ </t>
  </si>
  <si>
    <t xml:space="preserve">Ð@_x000f_Ð _x000b__x0010_€@_x0001_ _x0007_á _x000b_Ð_x0001_ _x000b__x0010_€P_x0001_€_x001b_+_x0014__x0001__x0006_*_x0014_`_x000f_Ð _x000b_ €_x0001_`_x000b__x0002__x000f_Ð _x000b_ €_x0010__x0001_`_x0002__x0001_P_x0007_à  _x000b_ € _x0001_p_x0008__x0004__x0014__x000f_Ð _x000b_ €0_x0001_ _x000f_Ñ€_x000f_Ð _x000b_ €@_x0001_ _x0002_±_x000b_Ð_x0001_ _x000b_ €P_x0001_€_x001b_+_x0014__x0001__x0006_J_x0014_`_x000f_Ð _x000b_0€_x0001_`_x0003_°0_x000f_Ð _x000b_0€_x0010__x0001_`_x000e_€_x0010__x0007_à  _x000b_0€ _x0001_p_x0004__x000b_í4_x000f_Ð _x000b_0€0_x0001_p_x0005__x0002_ _x000f_Ð _x000b_0€@_x0001_p_x0001__x0001__x000b_Ð_x0001_ _x000b_0€P_x0001_€_x001b_+_x0014__x0001__x0006_j_x0014_`_x000f_Ð _x000b_@€_x0001_`_x000e_€°_x000f_Ð _x000b_@€_x0010__x0001_`_x0001_1P_x0007_à  _x000b_@€ _x0001_p_x000c_Í4_x000f_Ð _x000b_@€0_x0001_ _x000e_p_x000f_Ð _x000b_@€@_x0001_ </t>
  </si>
  <si>
    <t xml:space="preserve">_x0002__x000b_Ð_x0001_ _x000b_@€P_x0001_€_x001b_+_x0014__x0001__x0006_Š_x0014_`_x000f_Ð _x000b_P€_x0001_`_x000e_p@_x000f_Ð _x000b_P€_x0010__x0001_`_x0002__x0001_P_x0007_à  _x000b_P€ _x0001_p_x0004__x0008_]D_x000f_Ð _x000b_P€0_x0001_ </t>
  </si>
  <si>
    <t xml:space="preserve">Ð@_x000f_Ð _x000b_P€@_x0001_ _x0007_á _x000b_Ð_x0001_ _x000b_P€P_x0001_€_x001b_+_x0014__x0001__x0006_ª_x0014_`_x000f_Ð _x000b_`€_x0001_`_x0007_pð_x000f_Ð _x000b_`€_x0010__x0001_`	€à_x0007_à  _x000b_`€ _x0001_p_x0008__x0003_\ä_x000f_Ð _x000b_`€0_x0001_p_x0008_à€_x000f_Ð _x000b_`€@_x0001_p_x0007_á _x000b_Ð_x0001_ _x000b_`€P_x0001_€_x001b_+_x0014__x0001__x0006_Ê_x0014_`_x000f_Ð _x000b_p€_x0001_`_x0001_ð_x000f_Ð _x000b_p€_x0010__x0001_`_x000b_p_x0007_à  _x000b_p€ _x0001_p_x0007_¼ä_x000f_Ð _x000b_p€0_x0001_ _x000f_r_x0010__x000f_Ð _x000b_p€@_x0001_ _x0006__x0010_€_x000b_Ð_x0001_ _x000b_p€P_x0001_€</t>
  </si>
  <si>
    <t xml:space="preserve">_x0004_d_x0001__x0006_ê_x0014_`_x000f_Ð _x000b_€€_x0001_`_x000e_°_x000f_Ð _x000b_€€_x0010__x0001_`_x0001_!P_x0007_à  _x000b_€€ _x0001_p_x0004_	}_x0004__x000f_Ð _x000b_€€0_x0001_ _x000e_ °_x000f_Ð _x000b_€€@_x0001_ </t>
  </si>
  <si>
    <t xml:space="preserve">_x0002__x000b_Ð_x0001_ _x000b_€€P_x0001_€</t>
  </si>
  <si>
    <t xml:space="preserve">_x0004_d_x0001__x0007_</t>
  </si>
  <si>
    <t xml:space="preserve">_x0014_`_x000f_Ð _x000b_€_x0001_`_x000c_Ñ€_x000f_Ð _x000b_€_x0010__x0001_`</t>
  </si>
  <si>
    <t xml:space="preserve">ñ€_x0007_à  _x000b_€ _x0001_p_x0004__x0002_½_x0004__x000f_Ð _x000b_€0_x0001_p_x000c_Á€_x000f_Ð _x000b_€@_x0001_p_x0001__x0001__x000b_Ð_x0001_ _x000b_€P_x0001_€</t>
  </si>
  <si>
    <t xml:space="preserve">_x0004_d_x0001__x0007_*_x0014_`_x000f_Ð _x000b_ €_x0001_`_x000b_ @_x000f_Ð _x000b_ €_x0010__x0001_`</t>
  </si>
  <si>
    <t xml:space="preserve">P_x0007_à  _x000b_ € _x0001_p_x0004_	}_x0004__x000f_Ð _x000b_ €0_x0001_ _x0002_°Ð_x000f_Ð _x000b_ €@_x0001_ _x0001_ @_x000b_Ð_x0001_ _x000b_ €P_x0001_€</t>
  </si>
  <si>
    <t xml:space="preserve">_x0004_d_x0001__x0007_J_x0014_`_x000f_Ð _x000b_°€_x0001_`_x0002_pP_x000f_Ð _x000b_°€_x0010__x0001_`_x0001_áP_x0007_à  _x000b_°€ _x0001_p_x000f_=_x0014__x000f_Ð _x000b_°€0_x0001_p_x0002_0P_x000f_Ð _x000b_°€@_x0001_p¡_x000b_Ð_x0001_ _x000b_°€P_x0001_€</t>
  </si>
  <si>
    <t xml:space="preserve">_x0004_d_x0001__x0007_j_x0014_`_x000f_Ð _x000b_À€_x0001_`_x0008_±€_x000f_Ð _x000b_À€_x0010__x0001_`	ÐP_x0007_à  _x000b_À€ _x0001_p_x0008__x000b_|Ô_x000f_Ð _x000b_À€0_x0001_ _x0008_¡€_x000f_Ð _x000b_À€@_x0001_ _x0002_±_x000b_Ð_x0001_ _x000b_À€P_x0001_€_x001a_‹_x0014__x0001__x0007_Š_x0014_`_x000f_Ð _x000b_Ð€_x0001_`A_x000f_Ð _x000b_Ð€_x0010__x0001_`	€à_x0007_à  _x000b_Ð€ _x0001_p_x0008__x000f_¬ä_x000f_Ð _x000b_Ð€0_x0001_ à_x0010__x000f_Ð _x000b_Ð€@_x0001_ ð_x0010__x000b_Ð_x0001_ _x000b_Ð€P_x0001_€_x001a_‹_x0014__x0001__x0007_ª_x0014_`_x000f_Ð _x000b_à€_x0001_`_x000f_@_x000f_Ð _x000b_à€_x0010__x0001_`_x0005__x0010_ _x0007_à  _x000b_à€ _x0001_p_x000c__x0004_í_x0004__x000f_Ð _x000b_à€0_x0001_ _x000c_À@_x000f_Ð _x000b_à€@_x0001_ Ð_x0010__x000b_Ð_x0001_ _x000b_à€P_x0001_€_x001a_‹_x0014__x0001__x0007_Ê_x0014_`_x000f_Ð _x000b_ð€_x0001_`_x0004_Ð_x0010__x000f_Ð _x000b_ð€_x0010__x0001_`_x0002_±P_x0007_à  _x000b_ð€ _x0001_p_x0004__x000f_4_x000f_Ð _x000b_ð€0_x0001_p _x000f_Ð _x000b_ð€@_x0001_p_x0001__x0001__x000b_Ð_x0001_ _x000b_ð€P_x0001_€_x001a_‹_x0014__x0001__x0007_ê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€p_x0003_°_x0010__x0010_ð€!_x000c__x0010_€p_x0003_°_x0010__x0010_ð€!_x000c_ €p_x0007_` _x0010_ð€!_x000c_0€p_x0003_°_x0010__x0010_ð€!_x000c_@€p_x0003_°_x0010__x0010_ð€!_x000c_P€p_x0003_°_x0010__x0010_ð€!_x000c_`€p_x0003_°_x0010__x0010_ð€!_x000c_p€p_x0003_°_x0010__x0010_ð€!_x000c_€€p_x0003_°_x0010__x0010_ð€!_x000c_€p_x0003_°_x0010__x0010_ð€!_x000c_ €p_x0003_°_x0010__x0010_ð€!_x000c_°€p_x0003_°_x0010__x0010_ð€!_x000c_À€p_x0003_°_x0010__x0010_ð€!_x000c_Ð€p_x0003_°_x0010__x0010_ð€!_x000c_à€p_x0003_°_x0010__x0010_ð€!_x000c_ð€p_x0003_°_x0010__x0010_ð€!</t>
  </si>
  <si>
    <t xml:space="preserve">À€p_x0007_` _x0010_ð€!</t>
  </si>
  <si>
    <t xml:space="preserve">ð€p_x0003_°_x0010__x0010_ð_x000f_Ð _x000c_€_x0001_`</t>
  </si>
  <si>
    <t xml:space="preserve">P _x000f_Ð _x000c_€_x0010__x0001_`_x0001_á_x0007_à  _x000c_€ _x0001_p_x000c__x000c__x0004__x000f_Ð _x000c_€0_x0001_ </t>
  </si>
  <si>
    <t xml:space="preserve">` _x000f_Ð _x000c_€@_x0001_ _x0007_@ _x000b_Ð_x0001_ _x000c_€P_x0001_€_x001a_‹_x0014__x0001__x0008_</t>
  </si>
  <si>
    <t xml:space="preserve">_x0014_`_x000f_Ð _x000c__x0010_€_x0001_`_x000f__x0012__x0010__x000f_Ð _x000c__x0010_€_x0010__x0001_`_x000f_"_x0010__x0007_à  _x000c__x0010_€ _x0001_p_x0008_|Ô_x000f_Ð _x000c__x0010_€0_x0001_ _x000f_2_x0010__x000f_Ð _x000c__x0010_€@_x0001_ _x0006__x0010_€_x000b_Ð_x0001_ _x000c__x0010_€P_x0001_€_x001a_‹_x0014__x0001__x0008_*_x0014_`_x000f_Ð _x000c_ €_x0001_`_x0003_b_x000f_Ð _x000c_ €_x0010__x0001_`_x0003_r_x0007_à  _x000c_ € _x0001_p_x0008__x000b_ìä_x000f_Ð _x000c_ €0_x0001_ _x0003__x0010_p_x000f_Ð _x000c_ €@_x0001_ _x0007_@ _x000b_Ð_x0001_ _x000c_ €P_x0001_€_x001a_‹_x0014__x0001__x0008_J_x0014_`_x000f_Ð _x000c_0€_x0001_`_x0006_À_x0010__x000f_Ð _x000c_0€_x0010__x0001_`_x0006_Ð_x0010__x0007_à  _x000c_0€ _x0001_p_x0007_=$_x000f_Ð _x000c_0€0_x0001_p_x0006_ _x0010__x000f_Ð _x000c_0€@_x0001_p	_x0010_P_x000b_Ð_x0001_ _x000c_0€P_x0001_€_x001a_‹_x0014__x0001__x0008_j_x0014_`_x000f_Ð _x000c_@€_x0001_`_x000e_ ð_x000f_Ð _x000c_@€_x0010__x0001_`_x0001_pP_x0007_à  _x000c_@€ _x0001_p_x0004__x0001_½4_x000f_Ð _x000c_@€0_x0001_ </t>
  </si>
  <si>
    <t xml:space="preserve">Àð_x000f_Ð _x000c_@€@_x0001_ _x0007_à _x000b_Ð_x0001_ _x000c_@€P_x0001_€_x001a_‹_x0014__x0001__x0008_Š_x0014_`_x000f_Ð _x000c_P€_x0001_`_x0007_À _x000f_Ð _x000c_P€_x0010__x0001_`_x000c_ ð_x0007_à  _x000c_P€ _x0001_p_x0004_</t>
  </si>
  <si>
    <t xml:space="preserve">í4_x000f_Ð _x000c_P€0_x0001_p_x000f_ à_x000f_Ð _x000c_P€@_x0001_p_x000e_ €_x000b_Ð_x0001_ _x000c_P€P_x0001_€_x001a_‹_x0014__x0001__x0008_ª_x0014_`_x000f_Ð _x000c_`€_x0001_`</t>
  </si>
  <si>
    <t xml:space="preserve">0à_x000f_Ð _x000c_`€_x0010__x0001_`</t>
  </si>
  <si>
    <t xml:space="preserve">@à_x0007_à  _x000c_`€ _x0001_p_x000c__x000e_]4_x000f_Ð _x000c_`€0_x0001_ 	 à_x000f_Ð _x000c_`€@_x0001_ _x0004_p _x000b_Ð_x0001_ _x000c_`€P_x0001_€_x001a_‹_x0014__x0001__x0008_Ê_x0014_`_x000f_Ð _x000c_p€_x0001_`_x000f_p_x000f_Ð _x000c_p€_x0010__x0001_`_x0001_!P_x0007_à  _x000c_p€ _x0001_p_x000c__x000e_m4_x000f_Ð _x000c_p€0_x0001_ _x0001_Ñ0_x000f_Ð _x000c_p€@_x0001_ _x0007_á _x000b_Ð_x0001_ _x000c_p€P_x0001_€_x001a_‹_x0014__x0001__x0008_ê_x0014_`_x000f_Ð _x000c_€€_x0001_`_x000f_ÁP_x000f_Ð _x000c_€€_x0010__x0001_`_x0007_1°_x0007_à  _x000c_€€ _x0001_p_x0006__x001d__x0014__x000f_Ð _x000c_€€0_x0001_p_x0006_a°_x000f_Ð _x000c_€€@_x0001_p_x0002_±_x000b_Ð_x0001_ _x000c_€€P_x0001_€_x001a_‹_x0014__x0001_	</t>
  </si>
  <si>
    <t xml:space="preserve">_x0014_`_x000f_Ð _x000c_€_x0001_`_x000b_@_x0010__x000f_Ð _x000c_€_x0010__x0001_`_x0001_!P_x0007_à  _x000c_€ _x0001_p_x0008_Üt_x000f_Ð _x000c_€0_x0001_p_x000b_b _x000f_Ð _x000c_€@_x0001_p_x0001__x0001__x000b_Ð_x0001_ _x000c_€P_x0001_€_x001a_‹_x0014__x0001_	*_x0014_`_x000f_Ð _x000c_ €_x0001_`_x0007_!°_x000f_Ð _x000c_ €_x0010__x0001_`_x0002_!P_x0007_à  _x000c_ € _x0001_p_x0004__x0005_=_x0014__x000f_Ð _x000c_ €0_x0001_p_x0006_a°_x000f_Ð _x000c_ €@_x0001_p_x0002_±_x000b_Ð_x0001_ _x000c_ €P_x0001_€_x001a_‹_x0014__x0001_	J_x0014_`_x000f_Ð _x000c_°€_x0001_`_x000c_A_x0010__x000f_Ð _x000c_°€_x0010__x0001_`_x0005__x0010_ _x0007_à  _x000c_°€ _x0001_p_x000b_Lô_x000f_Ð _x000c_°€0_x0001_ _x000c_À@_x000f_Ð _x000c_°€@_x0001_ Ð_x0010__x000b_Ð_x0001_ _x000c_°€P_x0001_€_x0019_ë_x0014__x0001_	j_x0014_`_x000f_Ð _x000c_À€_x0001_`ñ`_x000f_Ð _x000c_À€_x0010__x0001_`	àà_x0007_à  _x000c_À€ _x0001_p_x0001_¼Ô_x000f_Ð _x000c_À€0_x0001_ _x0001_`_x000f_Ð _x000c_À€@_x0001_ 	_x0010_P_x000b_Ð_x0001_ _x000c_À€P_x0001_€_x0019_ë_x0014__x0001_	Š_x0014_`_x000f_Ð _x000c_Ð€_x0001_`	°°_x000f_Ð _x000c_Ð€_x0010__x0001_`Á0_x0007_à  _x000c_Ð€ _x0001_p_x0008__x000c_&lt;Ä_x000f_Ð _x000c_Ð€0_x0001_ _x0001_À_x000f_Ð _x000c_Ð€@_x0001_ _x0008_pà_x000b_Ð_x0001_ _x000c_Ð€P_x0001_€_x0019_ë_x0014__x0001_	ª_x0014_`_x000f_Ð _x000c_à€_x0001_`_x0003_à _x000f_Ð _x000c_à€_x0010__x0001_`_x0005_° _x0007_à  _x000c_à€ _x0001_p	Ìä_x000f_Ð _x000c_à€0_x0001_ _x0003_Ð _x000f_Ð _x000c_à€@_x0001_ _x0001_ @_x000b_Ð_x0001_ _x000c_à€P_x0001_€_x0019_ë_x0014__x0001_	Ê_x0014_`_x000f_Ð _x000c_ð€_x0001_`_x0004_á _x000f_Ð _x000c_ð€_x0010__x0001_`	@_x0007_à  _x000c_ð€ _x0001_p_x0008_&lt;Ô_x000f_Ð _x000c_ð€0_x0001_p_x0004_Ñ _x000f_Ð _x000c_ð€@_x0001_p	_x0010_P_x000b_Ð_x0001_ _x000c_ð€P_x0001_€_x0019_ë_x0014__x0001_	ê_x0014_`_x000f_Ð </t>
  </si>
  <si>
    <t xml:space="preserve">€_x0001_`_x000f_€0_x000f_Ð </t>
  </si>
  <si>
    <t xml:space="preserve">€_x0010__x0001_`_x0005_ñ_x0007_à  </t>
  </si>
  <si>
    <t xml:space="preserve">€ _x0001_p_x0008_	\ä_x000f_Ð </t>
  </si>
  <si>
    <t xml:space="preserve">€0_x0001_ _x000f_ð_x000f_Ð </t>
  </si>
  <si>
    <t xml:space="preserve">€P_x0001_€_x0019_ë_x0014__x0001_</t>
  </si>
  <si>
    <t xml:space="preserve">_x0010_€_x0001_`</t>
  </si>
  <si>
    <t xml:space="preserve">ðà_x000f_Ð </t>
  </si>
  <si>
    <t xml:space="preserve">_x0010_€_x0010__x0001_`_x0002_Ñ_x0007_à  </t>
  </si>
  <si>
    <t xml:space="preserve">_x0010_€ _x0001_p_x000c_ý_x0004__x000f_Ð </t>
  </si>
  <si>
    <t xml:space="preserve">_x0010_€0_x0001_p_x000e_Ðà_x000f_Ð </t>
  </si>
  <si>
    <t xml:space="preserve">_x0010_€@_x0001_p_x000e_ €_x000b_Ð_x0001_ </t>
  </si>
  <si>
    <t xml:space="preserve">_x0010_€P_x0001_€_x0019_ë_x0014__x0001_</t>
  </si>
  <si>
    <t xml:space="preserve">*_x0014_`_x000f_Ð </t>
  </si>
  <si>
    <t xml:space="preserve"> €_x0001_`</t>
  </si>
  <si>
    <t xml:space="preserve">`_x0010__x000f_Ð </t>
  </si>
  <si>
    <t xml:space="preserve"> €_x0010__x0001_`_x000e__x0010__x0007_à  </t>
  </si>
  <si>
    <t xml:space="preserve"> € _x0001_p_x0008__x000b_œä_x000f_Ð </t>
  </si>
  <si>
    <t xml:space="preserve"> €0_x0001_p_x0004_Ñ _x000f_Ð </t>
  </si>
  <si>
    <t xml:space="preserve"> €@_x0001_p	_x0010_P_x000b_Ð_x0001_ </t>
  </si>
  <si>
    <t xml:space="preserve"> €P_x0001_€_x0019_ë_x0014__x0001_</t>
  </si>
  <si>
    <t xml:space="preserve">J_x0014_`_x000f_Ð </t>
  </si>
  <si>
    <t xml:space="preserve">0€_x0001_`_x0008_à_x000f_Ð </t>
  </si>
  <si>
    <t xml:space="preserve">0€_x0010__x0001_`_x0008_1 _x0007_à  </t>
  </si>
  <si>
    <t xml:space="preserve">0€ _x0001_p_x000c__x0002_½_x0004__x000f_Ð </t>
  </si>
  <si>
    <t xml:space="preserve">0€0_x0001_p_x000f_¢_x000f_Ð </t>
  </si>
  <si>
    <t xml:space="preserve">0€@_x0001_p_x0007_@ _x000b_Ð_x0001_ </t>
  </si>
  <si>
    <t xml:space="preserve">0€P_x0001_€_x0019_ë_x0014__x0001_</t>
  </si>
  <si>
    <t xml:space="preserve">j_x0014_`_x000f_Ð </t>
  </si>
  <si>
    <t xml:space="preserve">@€_x0001_`_x0006_@_x000f_Ð </t>
  </si>
  <si>
    <t xml:space="preserve">@€_x0010__x0001_`	@_x0007_à  </t>
  </si>
  <si>
    <t xml:space="preserve">@€ _x0001_p_x0004__x0005_­_x0014__x000f_Ð </t>
  </si>
  <si>
    <t xml:space="preserve">@€0_x0001_ 	_x0010_@_x000f_Ð </t>
  </si>
  <si>
    <t xml:space="preserve">@€@_x0001_ _x0001_ @_x000b_Ð_x0001_ </t>
  </si>
  <si>
    <t xml:space="preserve">@€P_x0001_€_x0019_ë_x0014__x0001_</t>
  </si>
  <si>
    <t xml:space="preserve">Š_x0014_`_x000f_Ð </t>
  </si>
  <si>
    <t xml:space="preserve">P€_x0001_`_x000e_0ð_x000f_Ð </t>
  </si>
  <si>
    <t xml:space="preserve">P€_x0010__x0001_`	ÐP_x0007_à  </t>
  </si>
  <si>
    <t xml:space="preserve">P€ _x0001_p_x000c__x000e_4_x000f_Ð </t>
  </si>
  <si>
    <t xml:space="preserve">P€0_x0001_ </t>
  </si>
  <si>
    <t xml:space="preserve">Àð_x000f_Ð </t>
  </si>
  <si>
    <t xml:space="preserve">P€@_x0001_ _x0007_à _x000b_Ð_x0001_ </t>
  </si>
  <si>
    <t xml:space="preserve">P€P_x0001_€_x0019_ë_x0014__x0001_</t>
  </si>
  <si>
    <t xml:space="preserve">ª_x0014_`_x000f_Ð </t>
  </si>
  <si>
    <t xml:space="preserve">`€_x0001_`_x0004_@ð_x000f_Ð </t>
  </si>
  <si>
    <t xml:space="preserve">`€_x0010__x0001_`_x0004_Pð_x0007_à  </t>
  </si>
  <si>
    <t xml:space="preserve">`€ _x0001_p_x0008__x0004_¼Ä_x000f_Ð </t>
  </si>
  <si>
    <t xml:space="preserve">`€0_x0001_ _x000e_a_x0010__x000f_Ð </t>
  </si>
  <si>
    <t xml:space="preserve">`€@_x0001_ _x0004_p _x000b_Ð_x0001_ </t>
  </si>
  <si>
    <t xml:space="preserve">`€P_x0001_€_x0019_ë_x0014__x0001_</t>
  </si>
  <si>
    <t xml:space="preserve">Ê_x0014_`_x000f_Ð </t>
  </si>
  <si>
    <t xml:space="preserve">p€_x0001_`_x0004_pð_x000f_Ð </t>
  </si>
  <si>
    <t xml:space="preserve">p€_x0010__x0001_`_x0002_P_x0007_à  </t>
  </si>
  <si>
    <t xml:space="preserve">p€ _x0001_p_x0004_m_x0014__x000f_Ð </t>
  </si>
  <si>
    <t xml:space="preserve">p€0_x0001_ _x000e_a_x0010__x000f_Ð </t>
  </si>
  <si>
    <t xml:space="preserve">p€@_x0001_ _x0004_p _x000b_Ð_x0001_ </t>
  </si>
  <si>
    <t xml:space="preserve">p€P_x0001_€_x0019_ë_x0014__x0001_</t>
  </si>
  <si>
    <t xml:space="preserve">ê_x0014_`_x000f_Ð </t>
  </si>
  <si>
    <t xml:space="preserve">€€_x0001_`_x000e_°°_x000f_Ð </t>
  </si>
  <si>
    <t xml:space="preserve">€€_x0010__x0001_`</t>
  </si>
  <si>
    <t xml:space="preserve">Á€_x0007_à  </t>
  </si>
  <si>
    <t xml:space="preserve">€€ _x0001_p	]$_x000f_Ð </t>
  </si>
  <si>
    <t xml:space="preserve">€€0_x0001_ _x000e_p_x000f_Ð </t>
  </si>
  <si>
    <t xml:space="preserve">€€@_x0001_ </t>
  </si>
  <si>
    <t xml:space="preserve">€€P_x0001_€_x0019_ë_x0014__x0001__x000b_</t>
  </si>
  <si>
    <t xml:space="preserve">€_x0001_`_x0006_" _x000f_Ð </t>
  </si>
  <si>
    <t xml:space="preserve">€_x0010__x0001_`_x0005_ _x0007_à  </t>
  </si>
  <si>
    <t xml:space="preserve">€ _x0001_p_x000c__x000f_M4_x000f_Ð </t>
  </si>
  <si>
    <t xml:space="preserve">€0_x0001_p_x0006_2 _x000f_Ð </t>
  </si>
  <si>
    <t xml:space="preserve">€@_x0001_p_x000e_ €_x000b_Ð_x0001_ </t>
  </si>
  <si>
    <t xml:space="preserve">€P_x0001_€_x0019_ë_x0014__x0001__x000b_*_x0014_`_x000f_Ð </t>
  </si>
  <si>
    <t xml:space="preserve"> €_x0001_`_x000e__x0010_0_x000f_Ð </t>
  </si>
  <si>
    <t xml:space="preserve"> €_x0010__x0001_`_x000b_àP_x0007_à  </t>
  </si>
  <si>
    <t xml:space="preserve"> € _x0001_p_x0002_¬ä_x000f_Ð </t>
  </si>
  <si>
    <t xml:space="preserve"> €0_x0001_ _x000e_0_x000f_Ð </t>
  </si>
  <si>
    <t xml:space="preserve"> €P_x0001_€_x0019_ë_x0014__x0001__x000b_J_x0014_`_x000f_Ð </t>
  </si>
  <si>
    <t xml:space="preserve">°€_x0001_`_x0001_ðP_x000f_Ð </t>
  </si>
  <si>
    <t xml:space="preserve">°€_x0010__x0001_`_x0001_1P_x0007_à  </t>
  </si>
  <si>
    <t xml:space="preserve">°€ _x0001_p_x0008__x0001_ý_x0004__x000f_Ð </t>
  </si>
  <si>
    <t xml:space="preserve">°€0_x0001_ _x0007_Ð _x000f_Ð </t>
  </si>
  <si>
    <t xml:space="preserve">°€@_x0001_ _x0007_à _x000b_Ð_x0001_ </t>
  </si>
  <si>
    <t xml:space="preserve">°€P_x0001_€_x0019_ë_x0014__x0001__x000b_j_x0014_`_x000f_Ð </t>
  </si>
  <si>
    <t xml:space="preserve">À€_x0001_`_x000c_ @_x000f_Ð </t>
  </si>
  <si>
    <t xml:space="preserve">À€_x0010__x0001_`_x0002_q_x0007_à  </t>
  </si>
  <si>
    <t xml:space="preserve">À€ _x0001_p_x0008__x000b_¼Ô_x000f_Ð </t>
  </si>
  <si>
    <t xml:space="preserve">À€0_x0001_ _x000c_`@_x000f_Ð </t>
  </si>
  <si>
    <t xml:space="preserve">À€@_x0001_ _x0002_±_x000b_Ð_x0001_ </t>
  </si>
  <si>
    <t xml:space="preserve">À€P_x0001_€_x0019_ë_x0014__x0001__x000b_Š_x0014_`_x000f_Ð </t>
  </si>
  <si>
    <t xml:space="preserve">Ð€_x0001_`_x000c_ÀP_x000f_Ð </t>
  </si>
  <si>
    <t xml:space="preserve">Ð€_x0010__x0001_`_x0006_!P_x0007_à  </t>
  </si>
  <si>
    <t xml:space="preserve">Ð€ _x0001_p_x0008__x000b_\ä_x000f_Ð </t>
  </si>
  <si>
    <t xml:space="preserve">Ð€0_x0001_p_x000c_°P_x000f_Ð </t>
  </si>
  <si>
    <t xml:space="preserve">Ð€@_x0001_p_x0007_á _x000b_Ð_x0001_ </t>
  </si>
  <si>
    <t xml:space="preserve">Ð€P_x0001_€_x0019_ë_x0014__x0001__x000b_ª_x0014_`_x000f_Ð </t>
  </si>
  <si>
    <t xml:space="preserve">à€_x0001_`_x0003_aP_x000f_Ð </t>
  </si>
  <si>
    <t xml:space="preserve">à€_x0010__x0001_`_x0008_p_x0007_à  </t>
  </si>
  <si>
    <t xml:space="preserve">à€ _x0001_p_x0008__x0003_½_x0014__x000f_Ð </t>
  </si>
  <si>
    <t xml:space="preserve">à€0_x0001_p_x0008_@_x000f_Ð </t>
  </si>
  <si>
    <t xml:space="preserve">à€@_x0001_p_x000b__x0001_ _x000b_Ð_x0001_ </t>
  </si>
  <si>
    <t xml:space="preserve">à€P_x0001_€_x0019_ë_x0014__x0001__x000b_Ê_x0014_`_x000f_Ð </t>
  </si>
  <si>
    <t xml:space="preserve">ð€_x0001_`_x0001_àÀ_x000f_Ð </t>
  </si>
  <si>
    <t xml:space="preserve">ð€_x0010__x0001_`_x0001_ðÀ_x0007_à  </t>
  </si>
  <si>
    <t xml:space="preserve">ð€ _x0001_p_x000c_m4_x000f_Ð </t>
  </si>
  <si>
    <t xml:space="preserve">ð€0_x0001_ _x0001_ÐÀ_x000f_Ð </t>
  </si>
  <si>
    <t xml:space="preserve">ð€@_x0001_ 	_x0010_P_x000b_Ð_x0001_ </t>
  </si>
  <si>
    <t xml:space="preserve">ð€P_x0001_€_x0019_ë_x0014__x0001__x000b_ê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€p_x0003_°_x0010__x0010_ð€!_x000e__x0010_€p_x0003_°_x0010__x0010_ð€!_x000e_ €p_x0003_°_x0010__x0010_ð€!_x000e_0€p_x0003_°_x0010__x0010_ð€!_x000e_@€p_x0003_°_x0010__x0010_ð€!_x000e_P€p_x0003_°_x0010__x0010_ð€!_x000e_`€p_x0003_°_x0010__x0010_ð€!_x000e_p€p_x0007_` _x0010_ð€!_x000e_€€p_x0003_°_x0010__x0010_ð€!_x000e_€p_x0003_°_x0010__x0010_ð€!_x000e_ €p_x0003_°_x0010__x0010_ð€!_x000e_°€p_x0003_°_x0010__x0010_ð€!_x000e_À€p_x0003_°_x0010__x0010_ð€!_x000e_Ð€p_x0003_°_x0010__x0010_ð€!_x000e_à€p_x000b__x0010_0_x0010_ð€!_x000e_ð€p_x0003_°_x0010__x0010_ð€!_x000f_€p_x0003_°_x0010__x0010_ð€!_x000f__x0010_€p_x0003_°_x0010__x0010_ð€!_x000f_ €p_x0003_°_x0010__x0010_ð€!_x000f_0€p_x0003_°_x0010__x0010_ð€!_x000f_@€p_x0003_°_x0010__x0010_ð€!_x000f_P€p_x0003_°_x0010__x0010_ð€!_x000f_`€p_x0003_°_x0010__x0010_ð€!_x000f_p€p_x0003_°_x0010__x0010_ð€!_x000f_€€p_x0003_°_x0010__x0010_ð€!_x000f_€p_x0007_` _x0010_ð€!_x000f_ €p_x0003_°_x0010__x0010_ð€!_x000f_°€p_x0003_°_x0010__x0010_ð€!_x000f_À€p_x0003_°_x0010__x0010_ð€!_x000f_Ð€p_x0003_°_x0010__x0010_ð€!_x000f_à€p_x0003_°_x0010__x0010_ð€!_x000f_ð€p_x0003_°_x0010__x0010_ð_x000f_Ð _x000e_€_x0001_`_x000c_qP_x000f_Ð _x000e_€_x0010__x0001_`_x0007_`0_x0007_à  _x000e_€ _x0001_p_x0008__x0008_Í4_x000f_Ð _x000e_€0_x0001_p_x000c_aP_x000f_Ð _x000e_€@_x0001_p_x0002_ð@_x000b_Ð_x0001_ _x000e_€P_x0001_€_x0019_ë_x0014__x0001__x000c_</t>
  </si>
  <si>
    <t xml:space="preserve">_x0014_`_x000f_Ð _x000e__x0010_€_x0001_`_x0008_p_x000f_Ð _x000e__x0010_€_x0010__x0001_`_x0005_¡_x0007_à  _x000e__x0010_€ _x0001_p_x0008__x0008_ý4_x000f_Ð _x000e__x0010_€0_x0001_p_x000f_Ð_x000f_Ð _x000e__x0010_€@_x0001_p_x0007_á _x000b_Ð_x0001_ _x000e__x0010_€P_x0001_€_x0019_ë_x0014__x0001__x000c_*_x0014_`_x000f_Ð _x000e_ €_x0001_`</t>
  </si>
  <si>
    <t xml:space="preserve">à@_x000f_Ð _x000e_ €_x0010__x0001_`_x0003_€ð_x0007_à  _x000e_ € _x0001_p_x0004_íD_x000f_Ð _x000e_ €0_x0001_ _x0003_ð_x000f_Ð _x000e_ €@_x0001_ _x0007_á _x000b_Ð_x0001_ _x000e_ €P_x0001_€_x0019_ë_x0014__x0001__x000c_J_x0014_`_x000f_Ð _x000e_0€_x0001_`_x0003_Ò _x000f_Ð _x000e_0€_x0010__x0001_`	`P_x0007_à  _x000e_0€ _x0001_p_x0008__x0001_íD_x000f_Ð _x000e_0€0_x0001_p_x0003_R _x000f_Ð _x000e_0€@_x0001_p	_x0010_P_x000b_Ð_x0001_ _x000e_0€P_x0001_€_x0019_ë_x0014__x0001__x000c_j_x0014_`_x000f_Ð _x000e_@€_x0001_`_x0005_ÀÀ_x000f_Ð _x000e_@€_x0010__x0001_`</t>
  </si>
  <si>
    <t xml:space="preserve">â_x0010__x0007_à  _x000e_@€ _x0001_p_x0008__x0006_=D_x000f_Ð _x000e_@€0_x0001_p_x0005_ÐÀ_x000f_Ð _x000e_@€@_x0001_p</t>
  </si>
  <si>
    <t xml:space="preserve">_x0002__x000b_Ð_x0001_ _x000e_@€P_x0001_€_x0019_ë_x0014__x0001__x000c_Š_x0014_`_x000f_Ð _x000e_P€_x0001_`_x0004_!_x000f_Ð _x000e_P€_x0010__x0001_`	Q _x0007_à  _x000e_P€ _x0001_p_x0008__x000b__x001d_D_x000f_Ð _x000e_P€0_x0001_ _x0007_À@_x000f_Ð _x000e_P€@_x0001_ Ð_x0010__x000b_Ð_x0001_ _x000e_P€P_x0001_€_x0019_ë_x0014__x0001__x000c_ª_x0014_`_x000f_Ð _x000e_`€_x0001_`_x0002_0 _x000f_Ð _x000e_`€_x0010__x0001_`	àà_x0007_à  _x000e_`€ _x0001_p_x0008__x000b_ÌÄ_x000f_Ð _x000e_`€0_x0001_ _x0001_° _x000f_Ð _x000e_`€@_x0001_ _x0001_ @_x000b_Ð_x0001_ _x000e_`€P_x0001_€_x0019_ë_x0014__x0001__x000c_Ê_x0014_`_x000f_Ð _x000e_p€_x0001_`_x0006_ÑP_x000f_Ð _x000e_p€_x0010__x0001_`_x0004_0 _x0007_à  _x000e_p€ _x0001_p_x0008__x000b_</t>
  </si>
  <si>
    <t xml:space="preserve">_x0004__x000f_Ð _x000e_p€0_x0001_ _x0006_ÁP_x000f_Ð _x000e_p€@_x0001_ _x0004_p _x000b_Ð_x0001_ _x000e_p€P_x0001_€_x0019_ë_x0014__x0001__x000c_ê_x0014_`_x000f_Ð _x000e_€€_x0001_`_x000e__x0010_ _x000f_Ð _x000e_€€_x0010__x0001_`	€0_x0007_à  _x000e_€€ _x0001_p_x000c_</t>
  </si>
  <si>
    <t xml:space="preserve">_x001d__x0014__x000f_Ð _x000e_€€0_x0001_ pP_x000f_Ð _x000e_€€@_x0001_ _x0007_@ _x000b_Ð_x0001_ _x000e_€€P_x0001_€_x0019_ë_x0014__x0001_</t>
  </si>
  <si>
    <t xml:space="preserve">_x0014_`_x000f_Ð _x000e_€_x0001_`_x0006_0À_x000f_Ð _x000e_€_x0010__x0001_`_x0005__x0010_ _x0007_à  _x000e_€ _x0001_p_x0004__x0002_M_x0014__x000f_Ð _x000e_€0_x0001_p_x0006_@À_x000f_Ð _x000e_€@_x0001_p</t>
  </si>
  <si>
    <t xml:space="preserve">_x0002__x000b_Ð_x0001_ _x000e_€P_x0001_€_x0019_ë_x0014__x0001_</t>
  </si>
  <si>
    <t xml:space="preserve">*_x0014_`_x000f_Ð _x000e_ €_x0001_`_x0003__x0012__x0010__x000f_Ð _x000e_ €_x0010__x0001_`_x000c_‘_x0010__x0007_à  _x000e_ € _x0001_p_x000c__x0006_-_x0014__x000f_Ð _x000e_ €0_x0001_p_x0003__x0002__x0010__x000f_Ð _x000e_ €@_x0001_p	_x0010_P_x000b_Ð_x0001_ _x000e_ €P_x0001_€_x0019_ë_x0014__x0001_</t>
  </si>
  <si>
    <t xml:space="preserve">J_x0014_`_x000f_Ð _x000e_°€_x0001_`</t>
  </si>
  <si>
    <t xml:space="preserve">À_x000f_Ð _x000e_°€_x0010__x0001_`_x000c_À_x0007_à  _x000e_°€ _x0001_p_x0008__x000c_¼Ô_x000f_Ð _x000e_°€0_x0001_p</t>
  </si>
  <si>
    <t xml:space="preserve">PÀ_x000f_Ð _x000e_°€@_x0001_p_x0001__x0001__x000b_Ð_x0001_ _x000e_°€P_x0001_€_x0019_ë_x0014__x0001_</t>
  </si>
  <si>
    <t xml:space="preserve">j_x0014_`_x000f_Ð _x000e_À€_x0001_`_x0006_A _x000f_Ð _x000e_À€_x0010__x0001_`_x0006_À€_x0007_à  _x000e_À€ _x0001_p_x000e_Œô_x000f_Ð _x000e_À€0_x0001_p_x0005_¡ _x000f_Ð _x000e_À€@_x0001_p_x0002_±_x000b_Ð_x0001_ _x000e_À€P_x0001_€_x0019_ë_x0014__x0001_</t>
  </si>
  <si>
    <t xml:space="preserve">Š_x0014_`_x000f_Ð _x000e_Ð€_x0001_`_x0005_P_x000f_Ð _x000e_Ð€_x0010__x0001_`_x0002_P_x0007_à  _x000e_Ð€ _x0001_p_x000c__x0001_m_x0014__x000f_Ð _x000e_Ð€0_x0001_ _x0005_ P_x000f_Ð _x000e_Ð€@_x0001_ _x0004_p _x000b_Ð_x0001_ _x000e_Ð€P_x0001_€_x0019_ë_x0014__x0001_</t>
  </si>
  <si>
    <t xml:space="preserve">ª_x0014_`_x000f_Ð _x000e_à€_x0001_`_x0002_p _x000f_Ð _x000e_à€_x0010__x0001_`_x000c__x0011_€_x0007_à  _x000e_à€ _x0001_p_x0004__x0007_Í$_x000f_Ð _x000e_à€0_x0001_ _x0002_€ _x000f_Ð _x000e_à€@_x0001_ _x0002_±_x000b_Ð_x0001_ _x000e_à€P_x0001_€_x0019_ë_x0014__x0001_</t>
  </si>
  <si>
    <t xml:space="preserve">Ê_x0014_`_x000f_Ð _x000e_ð€_x0001_`</t>
  </si>
  <si>
    <t xml:space="preserve">`à_x000f_Ð _x000e_ð€_x0010__x0001_`</t>
  </si>
  <si>
    <t xml:space="preserve">Á_x0007_à  _x000e_ð€ _x0001_p_x0008__x0001_í4_x000f_Ð _x000e_ð€0_x0001_p_x0005_Q_x000f_Ð _x000e_ð€@_x0001_p_x0007_á _x000b_Ð_x0001_ _x000e_ð€P_x0001_€_x0019_ë_x0014__x0001_</t>
  </si>
  <si>
    <t xml:space="preserve">ê_x0014_`_x000f_Ð _x000f_€_x0001_`</t>
  </si>
  <si>
    <t xml:space="preserve">°@_x000f_Ð _x000f_€_x0010__x0001_`_x0005_±_x0007_à  _x000f_€ _x0001_p_x0004__x000e_Ý4_x000f_Ð _x000f_€0_x0001_ _x0008_à€_x000f_Ð _x000f_€@_x0001_ _x0007_á _x000b_Ð_x0001_ _x000f_€P_x0001_€_x0019_ë_x0014__x0001__x000e_</t>
  </si>
  <si>
    <t xml:space="preserve">_x0014_`_x000f_Ð _x000f__x0010_€_x0001_`</t>
  </si>
  <si>
    <t xml:space="preserve">p _x000f_Ð _x000f__x0010_€_x0010__x0001_`</t>
  </si>
  <si>
    <t xml:space="preserve">€ _x0007_à  _x000f__x0010_€ _x0001_p_x0008_	D_x000f_Ð _x000f__x0010_€0_x0001_ _x0004_@_x000f_Ð _x000f__x0010_€@_x0001_ _x0007_@ _x000b_Ð_x0001_ _x000f__x0010_€P_x0001_€_x0019_ë_x0014__x0001__x000e_*_x0014_`_x000f_Ð _x000f_ €_x0001_`</t>
  </si>
  <si>
    <t xml:space="preserve">@0_x000f_Ð _x000f_ €_x0010__x0001_`_x0002_!P_x0007_à  _x000f_ € _x0001_p_x000c_</t>
  </si>
  <si>
    <t xml:space="preserve">_x001d__x0004__x000f_Ð _x000f_ €0_x0001_ _x0005_@_x000f_Ð _x000f_ €@_x0001_ ð_x0010__x000b_Ð_x0001_ _x000f_ €P_x0001_€_x0019_ë_x0014__x0001__x000e_J_x0014_`_x000f_Ð _x000f_0€_x0001_`_x000f_ À_x000f_Ð _x000f_0€_x0010__x0001_`_x000b_ð_x0007_à  _x000f_0€ _x0001_p_x0008__x0007_¬´_x000f_Ð _x000f_0€0_x0001_p</t>
  </si>
  <si>
    <t xml:space="preserve">PÀ_x000f_Ð _x000f_0€@_x0001_p_x0001__x0001__x000b_Ð_x0001_ _x000f_0€P_x0001_€_x0019_ë_x0014__x0001__x000e_j_x0014_`_x000f_Ð _x000f_@€_x0001_`_x0008_!€_x000f_Ð _x000f_@€_x0010__x0001_`_x0003__x0011__x0007_à  _x000f_@€ _x0001_p_x0004__x000e_­$_x000f_Ð _x000f_@€0_x0001_ _x000f_À@_x000f_Ð _x000f_@€@_x0001_ _x0007_@ _x000b_Ð_x0001_ _x000f_@€P_x0001_€_x0019_ë_x0014__x0001__x000e_Š_x0014_`_x000f_Ð _x000f_P€_x0001_`_x000b_ñ°_x000f_Ð _x000f_P€_x0010__x0001_`</t>
  </si>
  <si>
    <t xml:space="preserve">0_x0007_à  _x000f_P€ _x0001_p_x0008_Í4_x000f_Ð _x000f_P€0_x0001_p_x000b_Á°_x000f_Ð _x000f_P€@_x0001_p_x000b__x0001_ _x000b_Ð_x0001_ _x000f_P€P_x0001_€_x0019_›_x0014__x0001__x000e_ª_x0014_`_x000f_Ð _x000f_`€_x0001_`</t>
  </si>
  <si>
    <t xml:space="preserve">@_x000f_Ð _x000f_`€_x0010__x0001_`_x0001_à_x0007_à  _x000f_`€ _x0001_p_x0008__x0001_ý_x0004__x000f_Ð _x000f_`€0_x0001_p_x0002_q`_x000f_Ð _x000f_`€@_x0001_p</t>
  </si>
  <si>
    <t xml:space="preserve">_x0002__x000b_Ð_x0001_ _x000f_`€P_x0001_€_x0008__x0004_d_x0001__x000e_Ê_x0014_`_x000f_Ð _x000f_p€_x0001_`_x000f__x0001_€_x000f_Ð _x000f_p€_x0010__x0001_`_x0002_@p_x0007_à  _x000f_p€ _x0001_p_x0006_\ô_x000f_Ð _x000f_p€0_x0001_p_x0001_Ðp_x000f_Ð _x000f_p€@_x0001_p_x0001__x0001__x000b_Ð_x0001_ _x000f_p€P_x0001_€_x0008__x0004_d_x0001__x000e_ê_x0014_`_x000f_Ð _x000f_€€_x0001_`_x0008_ÁP_x000f_Ð _x000f_€€_x0010__x0001_`_x0001_@_x0007_à  _x000f_€€ _x0001_p	M_x0004__x000f_Ð _x000f_€€0_x0001_ _x000f_r_x0010__x000f_Ð _x000f_€€@_x0001_ _x0006__x0010_€_x000b_Ð_x0001_ _x000f_€€P_x0001_€_x0008__x0004_d_x0001__x000f_</t>
  </si>
  <si>
    <t xml:space="preserve">_x0014_`_x000f_Ð _x000f_€_x0001_`_x0004_P_x000f_Ð _x000f_€_x0010__x0001_`_x0007_àp_x0007_à  _x000f_€ _x0001_p_x0008__x000b__x001c_”_x000f_Ð _x000f_€0_x0001_p_x0007_Ðp_x000f_Ð _x000f_€@_x0001_p_x0007_á _x000b_Ð_x0001_ _x000f_€P_x0001_€_x0008__x0004_d_x0001__x000f_*_x0014_`_x000f_Ð _x000f_ €_x0001_`‘P_x000f_Ð _x000f_ €_x0010__x0001_`	ÐP_x0007_à  _x000f_ € _x0001_p_x0008__x0005_ÜÔ_x000f_Ð _x000f_ €0_x0001_p_x0004_À_x000f_Ð _x000f_ €@_x0001_p_x0001__x0001__x000b_Ð_x0001_ _x000f_ €P_x0001_€_x0008__x0004_d_x0001__x000f_J_x0014_`_x000f_Ð _x000f_°€_x0001_`_x000c_ À_x000f_Ð _x000f_°€_x0010__x0001_`_x0005__x0007_à  _x000f_°€ _x0001_p_x0008__x0008_¼ô_x000f_Ð _x000f_°€0_x0001_ _x000b_ À_x000f_Ð _x000f_°€@_x0001_ p@_x000b_Ð_x0001_ _x000f_°€P_x0001_€_x0008__x0004_d_x0001__x000f_j_x0014_`_x000f_Ð _x000f_À€_x0001_`_x000b_ðP_x000f_Ð _x000f_À€_x0010__x0001_`_x0002_±P_x0007_à  _x000f_À€ _x0001_p_x0008__x0008_œÔ_x000f_Ð _x000f_À€0_x0001_ _x0003__x0010_ _x000f_Ð _x000f_À€@_x0001_ _x0001_ @_x000b_Ð_x0001_ _x000f_À€P_x0001_€_x0008__x0004_d_x0001__x000f_Š_x0014_`_x000f_Ð _x000f_Ð€_x0001_`_x0001_Pð_x000f_Ð _x000f_Ð€_x0010__x0001_`</t>
  </si>
  <si>
    <t xml:space="preserve">Ñ€_x0007_à  _x000f_Ð€ _x0001_p_x0008__x0006_Ý_x0004__x000f_Ð _x000f_Ð€0_x0001_pðð_x000f_Ð _x000f_Ð€@_x0001_pð_x0010__x000b_Ð_x0001_ _x000f_Ð€P_x0001_€_x0008__x0004_d_x0001__x000f_ª_x0014_`_x000f_Ð _x000f_à€_x0001_`_x0005_Ð_x0010__x000f_Ð _x000f_à€_x0010__x0001_`_x0005_q_x0007_à  _x000f_à€ _x0001_p_x000b__x000c_Ô_x000f_Ð _x000f_à€0_x0001_p_x000b__x000f_Ð _x000f_à€@_x0001_p_x0002_±_x000b_Ð_x0001_ _x000f_à€P_x0001_€_x0008__x0004_d_x0001__x000f_Ê_x0014_`_x000f_Ð _x000f_ð€_x0001_`</t>
  </si>
  <si>
    <t xml:space="preserve">pÀ_x000f_Ð _x000f_ð€_x0010__x0001_`_x000b_p_x0007_à  _x000f_ð€ _x0001_p_x000c__x000e_­_x0014__x000f_Ð _x000f_ð€0_x0001_p</t>
  </si>
  <si>
    <t xml:space="preserve">PÀ_x000f_Ð _x000f_ð€@_x0001_p_x0001__x0001__x000b_Ð_x0001_ _x000f_ð€P_x0001_€_x0008__x0004_d_x0001__x000f_ê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p_x0003_°_x0010__x0010_ð€!_x0010_p_x0003_°_x0010__x0010_ð€! p_x0003_°_x0010__x0010_ð€!0p_x0003_°_x0010__x0010_ð€!@p_x0003_°_x0010__x0010_ð€!Pp_x0003_°_x0010__x0010_ð€!`p_x0003_°_x0010__x0010_ð€!pp_x0003_°_x0010__x0010_ð€!€p_x0003_°_x0010__x0010_ð€!p_x0003_°_x0010__x0010_ð€! p_x0003_°_x0010__x0010_ð€!°p_x0003_°_x0010__x0010_ð€!Àp_x0003_°_x0010__x0010_ð€!Ðp_x0003_°_x0010__x0010_ð€!àp_x0003_°_x0010__x0010_ð€!ðp_x0003_°_x0010__x0010_ð€!_x0001_p_x0003_°_x0010__x0010_ð€!_x0001__x0010_p_x0007_` _x0010_ð€!_x0001_ p_x0003_°_x0010__x0010_ð€!_x0001_0p_x0003_°_x0010__x0010_ð€!_x0001_@p_x0003_°_x0010__x0010_ð€!_x0001_Pp_x0003_°_x0010__x0010_ð€!_x0001_`p_x0003_°_x0010__x0010_ð€!_x0001_pp_x0003_°_x0010__x0010_ð€!_x0001_€p_x0003_°_x0010__x0010_ð€!_x0001_p_x0003_°_x0010__x0010_ð€!_x0001_ p_x0003_°_x0010__x0010_ð€!_x0001_°p_x0003_°_x0010__x0010_ð€!_x0001_Àp_x0003_°_x0010__x0010_ð€!_x0001_Ðp_x0007_` _x0010_ð€!_x0001_àp_x0003_°_x0010__x0010_ð€!_x0001_ðp_x0003_°_x0010__x0010_ð_x000f_Ð _x0001_`_x0006_€ _x000f_Ð _x0010__x0001_`_x0002_!P_x0007_à   _x0001_p_x0007_</t>
  </si>
  <si>
    <t xml:space="preserve">ô_x000f_Ð 0_x0001_ _x0006_p _x000f_Ð @_x0001_ 	_x0010_P_x000b_Ð_x0001_ P_x0001_€_x0008__x0004_d_x0001_</t>
  </si>
  <si>
    <t xml:space="preserve">$`_x000f_Ð _x0010__x0001_`_x0003_à_x000f_Ð _x0010__x0010__x0001_`_x0001_!P_x0007_à  _x0010_ _x0001_p	½_x0004__x000f_Ð _x0010_0_x0001_ _x000b_@_x000f_Ð _x0010_@_x0001_ _x0008_pà_x000b_Ð_x0001_ _x0010_P_x0001_€_x0008__x0004_d_x0001_*$`_x000f_Ð  _x0001_`_x0001_¢ _x000f_Ð  _x0010__x0001_`	ÐP_x0007_à    _x0001_p_x0008__x000e__x001d__x0004__x000f_Ð  0_x0001_p</t>
  </si>
  <si>
    <t xml:space="preserve">@P_x000f_Ð  @_x0001_p_x0007_á _x000b_Ð_x0001_  P_x0001_€_x0008__x0004_d_x0001_J$`_x000f_Ð 0_x0001_`€0_x000f_Ð 0_x0010__x0001_`_x0008_Ð€_x0007_à  0 _x0001_p</t>
  </si>
  <si>
    <t xml:space="preserve">½4_x000f_Ð 00_x0001_ _x000c_Àð_x000f_Ð 0@_x0001_ _x0007_á _x000b_Ð_x0001_ 0P_x0001_€_x0008__x0004_d_x0001_j$`_x000f_Ð @_x0001_`_x0004_0_x000f_Ð @_x0010__x0001_`_x000b_àP_x0007_à  @ _x0001_p_x0002_œô_x000f_Ð @0_x0001_ _x0008_¡ _x000f_Ð @@_x0001_ ð_x0010__x000b_Ð_x0001_ @P_x0001_€_x0008__x0004_d_x0001_Š$`_x000f_Ð P_x0001_`_x0007_`@_x000f_Ð P_x0010__x0001_`_x000c_Ðà_x0007_à  P _x0001_p_x0008__x000e_]_x0014__x000f_Ð P0_x0001_ _x0002_00_x000f_Ð P@_x0001_ ð_x0010__x000b_Ð_x0001_ PP_x0001_€_x0008__x0004_d_x0001_ª$`_x000f_Ð `_x0001_`_x0001_‘`_x000f_Ð `_x0010__x0001_`_x0002_!P_x0007_à  ` _x0001_p	=$_x000f_Ð `0_x0001_ _x0001_Á_x000f_Ð `@_x0001_ _x0001_ @_x000b_Ð_x0001_ `P_x0001_€_x0008__x0004_d_x0001_Ê$`_x000f_Ð p_x0001_`_x000c_@à_x000f_Ð p_x0010__x0001_`_x000c_Pà_x0007_à  p _x0001_p</t>
  </si>
  <si>
    <t xml:space="preserve">M4_x000f_Ð p0_x0001_ _x0006_Pð_x000f_Ð p@_x0001_ _x0007_à _x000b_Ð_x0001_ pP_x0001_€_x0008__x0004_d_x0001_ê$`_x000f_Ð €_x0001_`_x0003_ ð_x000f_Ð €_x0010__x0001_`	 à_x0007_à  € _x0001_p_x0008_½D_x000f_Ð €0_x0001_ _x0001_ÐÀ_x000f_Ð €@_x0001_ 	_x0010_P_x000b_Ð_x0001_ €P_x0001_€_x0008__x0004_d_x0001__x0001_</t>
  </si>
  <si>
    <t xml:space="preserve">$`_x000f_Ð _x0001_`_x0007_ð _x000f_Ð _x0010__x0001_`_x0008_ _x0007_à   _x0001_p_x0001_½D_x000f_Ð 0_x0001_ _x0008__x0010_ _x000f_Ð @_x0001_ _x0007_à _x000b_Ð_x0001_ P_x0001_€_x0008__x0004_d_x0001__x0001_*$`_x000f_Ð  _x0001_`</t>
  </si>
  <si>
    <t xml:space="preserve">Pð_x000f_Ð  _x0010__x0001_`</t>
  </si>
  <si>
    <t xml:space="preserve">`ð_x0007_à    _x0001_p_x0004__x0006_-D_x000f_Ð  0_x0001_ </t>
  </si>
  <si>
    <t xml:space="preserve">pð_x000f_Ð  @_x0001_ 	_x0010_P_x000b_Ð_x0001_  P_x0001_€_x0008__x0004_d_x0001__x0001_J$`_x000f_Ð °_x0001_`	‘°_x000f_Ð °_x0010__x0001_`	¡°_x0007_à  ° _x0001_p_x0008__x0003_œÔ_x000f_Ð °0_x0001_ _x0008_°_x000f_Ð °@_x0001_ ð_x0010__x000b_Ð_x0001_ °P_x0001_€_x0008__x0004_d_x0001__x0001_j$`_x000f_Ð À_x0001_`€@_x000f_Ð À_x0010__x0001_`_x0001_áP_x0007_à  À _x0001_p_x0004_</t>
  </si>
  <si>
    <t xml:space="preserve">}_x0014__x000f_Ð À0_x0001_ </t>
  </si>
  <si>
    <t xml:space="preserve">Q°_x000f_Ð À@_x0001_ _x0007_à _x000b_Ð_x0001_ ÀP_x0001_€_x0008__x0004_d_x0001__x0001_Š$`_x000f_Ð Ð_x0001_`_x0007_ €_x000f_Ð Ð_x0010__x0001_`_x0007_°€_x0007_à  Ð _x0001_p_x0008__x000e_Ìô_x000f_Ð Ð0_x0001_ _x0008_ °_x000f_Ð Ð@_x0001_ 	_x0010_P_x000b_Ð_x0001_ ÐP_x0001_€_x0008__x0004_d_x0001__x0001_ª$`_x000f_Ð à_x0001_`_x0008_€_x000f_Ð à_x0010__x0001_`_x0002_!P_x0007_à  à _x0001_p_x000c__x000b_m_x0004__x000f_Ð à0_x0001_ ¡P_x000f_Ð à@_x0001_ _x0002_ð@_x000b_Ð_x0001_ àP_x0001_€_x0008__x0004_d_x0001__x0001_Ê$`_x000f_Ð ð_x0001_`_x000f_°€_x000f_Ð ð_x0010__x0001_`_x0005_ð_x0007_à  ð _x0001_p_x0004_</t>
  </si>
  <si>
    <t xml:space="preserve">_x001d__x0004__x000f_Ð ð0_x0001_p_x000f_À€_x000f_Ð ð@_x0001_p_x0007_@ _x000b_Ð_x0001_ ðP_x0001_€_x0008__x0004_d_x0001__x0001_ê$`_x000f_Ð _x0001__x0001_`_x000b_P_x000f_Ð _x0001__x0010__x0001_`_x000b_àP_x0007_à  _x0001_ _x0001_p_x0004__x0001_]$_x000f_Ð _x0001_0_x0001_ _x000e_P0_x000f_Ð _x0001_@_x0001_ _x0007_á _x000b_Ð_x0001_ _x0001_P_x0001_€_x0008__x0004_d_x0001__x0002_</t>
  </si>
  <si>
    <t xml:space="preserve">$`_x000f_Ð _x0001__x0010__x0001_`_x000b_!_x0010__x000f_Ð _x0001__x0010__x0010__x0001_`</t>
  </si>
  <si>
    <t xml:space="preserve">!P_x0007_à  _x0001__x0010_ _x0001_p_x0002_$_x000f_Ð _x0001__x0010_0_x0001_ </t>
  </si>
  <si>
    <t xml:space="preserve">ð°_x000f_Ð _x0001__x0010_@_x0001_ _x0007_à _x000b_Ð_x0001_ _x0001__x0010_P_x0001_€_x0008__x0004_d_x0001__x0002_*$`_x000f_Ð _x0001_ _x0001_`_x0003_Ñ0_x000f_Ð _x0001_ _x0010__x0001_`_x0008_À@_x0007_à  _x0001_  _x0001_p_x0004__x0007_-$_x000f_Ð _x0001_ 0_x0001_ _x0004_ð0_x000f_Ð _x0001_ @_x0001_ p@_x000b_Ð_x0001_ _x0001_ P_x0001_€_x0008__x0004_d_x0001__x0002_J$`_x000f_Ð _x0001_0_x0001_`_x0008_‘ _x000f_Ð _x0001_0_x0010__x0001_`_x000b_àP_x0007_à  _x0001_0 _x0001_p_x0004__x0008_ý$_x000f_Ð _x0001_00_x0001_ _x0001_Ñ0_x000f_Ð _x0001_0@_x0001_ _x0007_á _x000b_Ð_x0001_ _x0001_0P_x0001_€_x0008__x0004_d_x0001__x0002_j$`_x000f_Ð _x0001_@_x0001_`_x000b_á_x0010__x000f_Ð _x0001_@_x0010__x0001_`	€à_x0007_à  _x0001_@ _x0001_p_x000b_M$_x000f_Ð _x0001_@0_x0001_ _x000b_Ñ_x0010__x000f_Ð _x0001_@@_x0001_ _x000e_@À_x000b_Ð_x0001_ _x0001_@P_x0001_€_x0008__x0004_d_x0001__x0002_Š$`_x000f_Ð _x0001_P_x0001_`_x0003_0_x000f_Ð _x0001_P_x0010__x0001_`_x0005_° _x0007_à  _x0001_P _x0001_p_x0008__x000f_-$_x000f_Ð _x0001_P0_x0001_ _x0002_p_x000f_Ð _x0001_P@_x0001_ _x0006__x0010_€_x000b_Ð_x0001_ _x0001_PP_x0001_€_x0008__x0004_d_x0001__x0002_ª$`_x000f_Ð _x0001_`_x0001_`_x0008_ð_x000f_Ð _x0001_`_x0010__x0001_`</t>
  </si>
  <si>
    <t xml:space="preserve">`0_x0007_à  _x0001_` _x0001_p_x0008__x0003_L”_x000f_Ð _x0001_`0_x0001_p_x0005_ Ð_x000f_Ð _x0001_`@_x0001_p</t>
  </si>
  <si>
    <t xml:space="preserve">_x0002__x000b_Ð_x0001_ _x0001_`P_x0001_€_x0008__x0004_d_x0001__x0002_Ê$`_x000f_Ð _x0001_p_x0001_`</t>
  </si>
  <si>
    <t xml:space="preserve">p_x000f_Ð _x0001_p_x0010__x0001_`	° _x0007_à  _x0001_p _x0001_p_x000c__x0008_m$_x000f_Ð _x0001_p0_x0001_p_x0008_@_x000f_Ð _x0001_p@_x0001_p_x000b__x0001_ _x000b_Ð_x0001_ _x0001_pP_x0001_€_x0018_«_x0014__x0001__x0002_ê$`_x000f_Ð _x0001_€_x0001_`_x0002__x0012_ _x000f_Ð _x0001_€_x0010__x0001_`_x0006__x0010_ _x0007_à  _x0001_€ _x0001_p_x0008_</t>
  </si>
  <si>
    <t xml:space="preserve">Í_x0014__x000f_Ð _x0001_€0_x0001_p_x000c__x0001_ _x000f_Ð _x0001_€@_x0001_p_x0002_±_x000b_Ð_x0001_ _x0001_€P_x0001_€_x0018_«_x0014__x0001__x0003_</t>
  </si>
  <si>
    <t xml:space="preserve">$`_x000f_Ð _x0001__x0001_`</t>
  </si>
  <si>
    <t xml:space="preserve">ðÀ_x000f_Ð _x0001__x0010__x0001_`_x0002_PÐ_x0007_à  _x0001_ _x0001_p_x0008__x0003_œ¤_x000f_Ð _x0001_0_x0001_ _x000f_`À_x000f_Ð _x0001_@_x0001_ _x000e_á€_x000b_Ð_x0001_ _x0001_P_x0001_€_x0018_«_x0014__x0001__x0003_*$`_x000f_Ð _x0001_ _x0001_`_x000c_Â_x000f_Ð _x0001_ _x0010__x0001_`_x0003_AP_x0007_à  _x0001_  _x0001_p_x0008_</t>
  </si>
  <si>
    <t xml:space="preserve">l´_x000f_Ð _x0001_ 0_x0001_ _x000b_â_x000f_Ð _x0001_ @_x0001_ p@_x000b_Ð_x0001_ _x0001_ P_x0001_€_x0018_«_x0014__x0001__x0003_J$`_x000f_Ð _x0001_°_x0001_`_x0003_0P_x000f_Ð _x0001_°_x0010__x0001_`_x0005_ _x0007_à  _x0001_° _x0001_p_x0002_üô_x000f_Ð _x0001_°0_x0001_ _x0008_PP_x000f_Ð _x0001_°@_x0001_ _x0001_ @_x000b_Ð_x0001_ _x0001_°P_x0001_€_x0018_«_x0014__x0001__x0003_j$`_x000f_Ð _x0001_À_x0001_`_x0005_`Ð_x000f_Ð _x0001_À_x0010__x0001_`_x0005_° _x0007_à  _x0001_À _x0001_p_x0008__x000b_</t>
  </si>
  <si>
    <t xml:space="preserve">Ä_x000f_Ð _x0001_À0_x0001_p_x0005_Ð_x000f_Ð _x0001_À@_x0001_p</t>
  </si>
  <si>
    <t xml:space="preserve">_x0002__x000b_Ð_x0001_ _x0001_ÀP_x0001_€_x0018_«_x0014__x0001__x0003_Š$`_x000f_Ð _x0001_Ð_x0001_`_x0005__x0002__x000f_Ð _x0001_Ð_x0010__x0001_`_x0002_P_x0007_à  _x0001_Ð _x0001_p_x0008_	Ü”_x000f_Ð _x0001_Ð0_x0001_p_x0007_Â_x000f_Ð _x0001_Ð@_x0001_p_x0007_@ _x000b_Ð_x0001_ _x0001_ÐP_x0001_€_x0018_«_x0014__x0001__x0003_ª$`_x000f_Ð _x0001_à_x0001_`_x000e_0 _x000f_Ð _x0001_à_x0010__x0001_`_x0003_€ð_x0007_à  _x0001_à _x0001_p_x000f_Ü”_x000f_Ð _x0001_à0_x0001_ 0P_x000f_Ð _x0001_à@_x0001_ _x0007_@ _x000b_Ð_x0001_ _x0001_àP_x0001_€_x0018_«_x0014__x0001__x0003_Ê$`_x000f_Ð _x0001_ð_x0001_`_x0001__x000f_Ð _x0001_ð_x0010__x0001_`_x0001_1P_x0007_à  _x0001_ð _x0001_p_x0002_ìÔ_x000f_Ð _x0001_ð0_x0001_p_x0001_@_x000f_Ð _x0001_ð@_x0001_p¡_x000b_Ð_x0001_ _x0001_ðP_x0001_€_x0018_«_x0014__x0001__x0003_ê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p_x0003_°_x0010__x0010_ð€!_x0002__x0010_p_x0003_°_x0010__x0010_ð€!_x0002_ p_x0003_°_x0010__x0010_ð€!_x0002_0p_x0003_°_x0010__x0010_ð€!_x0002_@p_x0003_°_x0010__x0010_ð€!_x0002_Pp_x0003_°_x0010__x0010_ð€!_x0002_`p_x0003_°_x0010__x0010_ð€!_x0002_pp_x0003_°_x0010__x0010_ð€!_x0002_€p_x0003_°_x0010__x0010_ð€!_x0002_p_x0007_` _x0010_ð€!_x0002_ p_x0003_°_x0010__x0010_ð€!_x0002_°p_x0003_°_x0010__x0010_ð€!_x0002_Àp_x0003_°_x0010__x0010_ð€!_x0002_Ðp_x0003_°_x0010__x0010_ð€!_x0002_àp_x0003_°_x0010__x0010_ð€!_x0002_ðp_x0007_` _x0010_ð€!_x0003_p_x0003_°_x0010__x0010_ð€!_x0003__x0010_p_x0003_°_x0010__x0010_ð€!_x0003_ p_x0003_°_x0010__x0010_ð€!_x0003_0p_x0003_°_x0010__x0010_ð€!_x0003_@p_x0003_°_x0010__x0010_ð€!_x0003_Pp_x0003_°_x0010__x0010_ð€!_x0003_`p_x0003_°_x0010__x0010_ð€!_x0003_pp_x0003_°_x0010__x0010_ð€!_x0003_€p_x0003_°_x0010__x0010_ð€!_x0003_p_x0003_°_x0010__x0010_ð€!_x0003_ p_x0003_°_x0010__x0010_ð€!_x0003_°p_x0003_°_x0010__x0010_ð€!_x0003_Àp_x0003_°_x0010__x0010_ð€!_x0003_Ðp_x0003_°_x0010__x0010_ð€!_x0003_àp_x0003_°_x0010__x0010_ð€!_x0003_ðp_x0003_°_x0010__x0010_ð_x000f_Ð _x0002__x0001_`_x0004_pÀ_x000f_Ð _x0002__x0010__x0001_`_x0002_!P_x0007_à  _x0002_ _x0001_p_x0001_üä_x000f_Ð _x0002_0_x0001_p_x000e_  _x000f_Ð _x0002_@_x0001_p_x0002_±_x000b_Ð_x0001_ _x0002_P_x0001_€_x0018_«_x0014__x0001__x0004_</t>
  </si>
  <si>
    <t xml:space="preserve">$`_x000f_Ð _x0002__x0010__x0001_`</t>
  </si>
  <si>
    <t xml:space="preserve">_x0011_€_x000f_Ð _x0002__x0010__x0010__x0001_`_x000e_Ñ€_x0007_à  _x0002__x0010_ _x0001_p_x0007__x000c_Ô_x000f_Ð _x0002__x0010_0_x0001_ _x0003_!0_x000f_Ð _x0002__x0010_@_x0001_ _x0001_ @_x000b_Ð_x0001_ _x0002__x0010_P_x0001_€_x0018_«_x0014__x0001__x0004_*$`_x000f_Ð _x0002_ _x0001_`_x0005_À°_x000f_Ð _x0002_ _x0010__x0001_`_x0005_ñ_x0007_à  _x0002_  _x0001_p_x000c__x0005__x001d__x0014__x000f_Ð _x0002_ 0_x0001_ _x000e_°@_x000f_Ð _x0002_ @_x0001_ Ð_x0010__x000b_Ð_x0001_ _x0002_ P_x0001_€_x0018_«_x0014__x0001__x0004_J$`_x000f_Ð _x0002_0_x0001_`_x0001_À _x000f_Ð _x0002_0_x0010__x0001_`á_x0007_à  _x0002_0 _x0001_p_x0005_Ý_x0014__x000f_Ð _x0002_00_x0001_ _x0001_° _x000f_Ð _x0002_0@_x0001_ _x0001_ @_x000b_Ð_x0001_ _x0002_0P_x0001_€_x0018_«_x0014__x0001__x0004_j$`_x000f_Ð _x0002_@_x0001_`_x000f_Ðð_x000f_Ð _x0002_@_x0010__x0001_`_x0004_°_x0007_à  _x0002_@ _x0001_p_x000c_|´_x000f_Ð _x0002_@0_x0001_ _x000f_ð_x000f_Ð _x0002_@@_x0001_ _x0007_à _x000b_Ð_x0001_ _x0002_@P_x0001_€_x0018_«_x0014__x0001__x0004_Š$`_x000f_Ð _x0002_P_x0001_`_x000b_±P_x000f_Ð _x0002_P_x0010__x0001_`_x0001_QP_x0007_à  _x0002_P _x0001_p_x0008_	Ì´_x000f_Ð _x0002_P0_x0001_p_x000b_ÁP_x000f_Ð _x0002_P@_x0001_p	_x0010_P_x000b_Ð_x0001_ _x0002_PP_x0001_€_x0018_«_x0014__x0001__x0004_ª$`_x000f_Ð _x0002_`_x0001_`_x000e_0à_x000f_Ð _x0002_`_x0010__x0001_`_x000e_Ñ€_x0007_à  _x0002_` _x0001_p_x0008_lÔ_x000f_Ð _x0002_`0_x0001_p_x000e__x0010_à_x000f_Ð _x0002_`@_x0001_p_x000e_ €_x000b_Ð_x0001_ _x0002_`P_x0001_€_x0018_«_x0014__x0001__x0004_Ê$`_x000f_Ð _x0002_p_x0001_`_x0001_ñ_x000f_Ð _x0002_p_x0010__x0001_`_x0001_!P_x0007_à  _x0002_p _x0001_p_x000e_|Ô_x000f_Ð _x0002_p0_x0001_ _x0001_Á_x000f_Ð _x0002_p@_x0001_ _x0001_ @_x000b_Ð_x0001_ _x0002_pP_x0001_€_x0018_«_x0014__x0001__x0004_ê$`_x000f_Ð _x0002_€_x0001_`_x0005_@ _x000f_Ð _x0002_€_x0010__x0001_`_x0004_À0_x0007_à  _x0002_€ _x0001_p_x0008__x0005_¼´_x000f_Ð _x0002_€0_x0001_ _x000b_ À_x000f_Ð _x0002_€@_x0001_ p@_x000b_Ð_x0001_ _x0002_€P_x0001_€_x0018_«_x0014__x0001__x0005_</t>
  </si>
  <si>
    <t xml:space="preserve">$`_x000f_Ð _x0002__x0001_`_x0001_ ð_x000f_Ð _x0002__x0010__x0001_`_x0001_0ð_x0007_à  _x0002_ _x0001_p_x0004__x000e__x001d__x0004__x000f_Ð _x0002_0_x0001_pðð_x000f_Ð _x0002_@_x0001_pð_x0010__x000b_Ð_x0001_ _x0002_P_x0001_€_x0018_«_x0014__x0001__x0005_*$`_x000f_Ð _x0002_ _x0001_`_x0005__x0010__x000f_Ð _x0002_ _x0010__x0001_`	€à_x0007_à  _x0002_  _x0001_p</t>
  </si>
  <si>
    <t xml:space="preserve">Lä_x000f_Ð _x0002_ 0_x0001_p_x0005_ _x0010__x000f_Ð _x0002_ @_x0001_p_x0001__x0001__x000b_Ð_x0001_ _x0002_ P_x0001_€_x0018_«_x0014__x0001__x0005_J$`_x000f_Ð _x0002_°_x0001_`_x000f_`_x000f_Ð _x0002_°_x0010__x0001_`</t>
  </si>
  <si>
    <t xml:space="preserve">Á_x0007_à  _x0002_° _x0001_p	&lt;ô_x000f_Ð _x0002_°0_x0001_p_x0003_€_x0010__x000f_Ð _x0002_°@_x0001_p</t>
  </si>
  <si>
    <t xml:space="preserve">_x0002__x000b_Ð_x0001_ _x0002_°P_x0001_€_x0018_«_x0014__x0001__x0005_j$`_x000f_Ð _x0002_À_x0001_`	À_x000f_Ð _x0002_À_x0010__x0001_`_x000c_‘_x0010__x0007_à  _x0002_À _x0001_p_x0008__x0002_¼ä_x000f_Ð _x0002_À0_x0001_p	°_x000f_Ð _x0002_À@_x0001_p_x0007_á _x000b_Ð_x0001_ _x0002_ÀP_x0001_€_x0018_«_x0014__x0001__x0005_Š$`_x000f_Ð _x0002_Ð_x0001_`</t>
  </si>
  <si>
    <t xml:space="preserve">À _x000f_Ð _x0002_Ð_x0010__x0001_`	ÐP_x0007_à  _x0002_Ð _x0001_p_x0004__x001c_Ô_x000f_Ð _x0002_Ð0_x0001_ 	`0_x000f_Ð _x0002_Ð@_x0001_ _x0007_à _x000b_Ð_x0001_ _x0002_ÐP_x0001_€_x0018_«_x0014__x0001__x0005_ª$`_x000f_Ð _x0002_à_x0001_`_x0001__x0002__x0010__x000f_Ð _x0002_à_x0010__x0001_`_x0001__x0012__x0010__x0007_à  _x0002_à _x0001_p_x0008__x000e__x000c_ä_x000f_Ð _x0002_à0_x0001_ </t>
  </si>
  <si>
    <t xml:space="preserve">ò_x000f_Ð _x0002_à@_x0001_ </t>
  </si>
  <si>
    <t xml:space="preserve">_x0002__x000b_Ð_x0001_ _x0002_àP_x0001_€_x0018_«_x0014__x0001__x0005_Ê$`_x000f_Ð _x0002_ð_x0001_`_x000f_pð_x000f_Ð _x0002_ð_x0010__x0001_`_x0001_‘ _x0007_à  _x0002_ð _x0001_p_x0008__x0006_ìô_x000f_Ð _x0002_ð0_x0001_ _x000f_`ð_x000f_Ð _x0002_ð@_x0001_ Ð_x0010__x000b_Ð_x0001_ _x0002_ðP_x0001_€_x0018_«_x0014__x0001__x0005_ê$`_x000f_Ð _x0003__x0001_`!_x000f_Ð _x0003__x0010__x0001_`_x0002_P_x0007_à  _x0003_ _x0001_p_x000c__x0004_</t>
  </si>
  <si>
    <t xml:space="preserve">_x0014__x000f_Ð _x0003_0_x0001_ à_x0010__x000f_Ð _x0003_@_x0001_ ð_x0010__x000b_Ð_x0001_ _x0003_P_x0001_€_x0018_«_x0014__x0001__x0006_</t>
  </si>
  <si>
    <t xml:space="preserve">$`_x000f_Ð _x0003__x0010__x0001_`_x0007_Ñ€_x000f_Ð _x0003__x0010__x0010__x0001_`_x0002_P_x0007_à  _x0003__x0010_ _x0001_p_x0005_\ô_x000f_Ð _x0003__x0010_0_x0001_p_x000c__x0001_ _x000f_Ð _x0003__x0010_@_x0001_p_x0002_±_x000b_Ð_x0001_ _x0003__x0010_P_x0001_€_x0018_«_x0014__x0001__x0006_*$`_x000f_Ð _x0003_ _x0001_`_x000b_" _x000f_Ð _x0003_ _x0010__x0001_`_x0008_1 _x0007_à  _x0003_  _x0001_p_x0008__x000c_</t>
  </si>
  <si>
    <t xml:space="preserve">ä_x000f_Ð _x0003_ 0_x0001_p</t>
  </si>
  <si>
    <t xml:space="preserve">â _x000f_Ð _x0003_ @_x0001_p_x0007_á _x000b_Ð_x0001_ _x0003_ P_x0001_€_x0018_«_x0014__x0001__x0006_J$`_x000f_Ð _x0003_0_x0001_`_x0002_Ðp_x000f_Ð _x0003_0_x0010__x0001_`_x0005__x0007_à  _x0003_0 _x0001_p_x0001_ìä_x000f_Ð _x0003_00_x0001_ _x0001_0P_x000f_Ð _x0003_0@_x0001_ _x0007_@ _x000b_Ð_x0001_ _x0003_0P_x0001_€_x0018_«_x0014__x0001__x0006_j$`_x000f_Ð _x0003_@_x0001_`</t>
  </si>
  <si>
    <t xml:space="preserve">`_x000f_Ð _x0003_@_x0010__x0001_`_x0004_QP_x0007_à  _x0003_@ _x0001_p_x0005__x001c_Ä_x000f_Ð _x0003_@0_x0001_ 	`ð_x000f_Ð _x0003_@@_x0001_ _x0007_à _x000b_Ð_x0001_ _x0003_@P_x0001_€_x0018_«_x0014__x0001__x0006_Š$`_x000f_Ð _x0003_P_x0001_`0_x000f_Ð _x0003_P_x0010__x0001_`	ð_x0010__x0007_à  _x0003_P _x0001_p_x0008__x000b_Í_x0004__x000f_Ð _x0003_P0_x0001_p_x0005_aP_x000f_Ð _x0003_P@_x0001_p_x0007_@ _x000b_Ð_x0001_ _x0003_PP_x0001_€_x0018_«_x0014__x0001__x0006_ª$`_x000f_Ð _x0003_`_x0001_`_x0004_À0_x000f_Ð _x0003_`_x0010__x0001_`_x0002_P_x0007_à  _x0003_` _x0001_p_x0008_</t>
  </si>
  <si>
    <t xml:space="preserve">ü”_x000f_Ð _x0003_`0_x0001_ _x000e_P0_x000f_Ð _x0003_`@_x0001_ _x0007_á _x000b_Ð_x0001_ _x0003_`P_x0001_€_x0018_«_x0014__x0001__x0006_Ê$`_x000f_Ð _x0003_p_x0001_`_x000f_á@_x000f_Ð _x0003_p_x0010__x0001_`_x0003_ÀÐ_x0007_à  _x0003_p _x0001_p_x0005_ìÔ_x000f_Ð _x0003_p0_x0001_p_x0006__x000f_Ð _x0003_p@_x0001_p_x0002_±_x000b_Ð_x0001_ _x0003_pP_x0001_€_x0018_«_x0014__x0001__x0006_ê$`_x000f_Ð _x0003_€_x0001_`_x000e_!P_x000f_Ð _x0003_€_x0010__x0001_`_x000e_1P_x0007_à  _x0003_€ _x0001_p</t>
  </si>
  <si>
    <t xml:space="preserve">|ä_x000f_Ð _x0003_€0_x0001_ </t>
  </si>
  <si>
    <t xml:space="preserve">ñP_x000f_Ð _x0003_€@_x0001_ _x0007_à _x000b_Ð_x0001_ _x0003_€P_x0001_€_x0018_«_x0014__x0001__x0007_</t>
  </si>
  <si>
    <t xml:space="preserve">$`_x000f_Ð _x0003__x0001_`_x0007_à0_x000f_Ð _x0003__x0010__x0001_`10_x0007_à  _x0003_ _x0001_p_x000c__x0004_­_x0004__x000f_Ð _x0003_0_x0001_ _x000f_ð_x000f_Ð _x0003_@_x0001_ _x0007_à _x000b_Ð_x0001_ _x0003_P_x0001_€_x0018_«_x0014__x0001__x0007_*$`_x000f_Ð _x0003_ _x0001_`_x0004_`_x000f_Ð _x0003_ _x0010__x0001_`Á0_x0007_à  _x0003_  _x0001_p_x0005_­_x0004__x000f_Ð _x0003_ 0_x0001_ _x0003_Ð_x000f_Ð _x0003_ @_x0001_ _x0008_pà_x000b_Ð_x0001_ _x0003_ P_x0001_€_x0018_«_x0014__x0001__x0007_J$`_x000f_Ð _x0003_°_x0001_`_x0004_"_x0010__x000f_Ð _x0003_°_x0010__x0001_`</t>
  </si>
  <si>
    <t xml:space="preserve">Ñ€_x0007_à  _x0003_° _x0001_p_x0008__x001c_Ô_x000f_Ð _x0003_°0_x0001_p_x0004__x0012__x0010__x000f_Ð _x0003_°@_x0001_p_x0002_ð@_x000b_Ð_x0001_ _x0003_°P_x0001_€_x0018_«_x0014__x0001__x0007_j$`_x000f_Ð _x0003_À_x0001_`_x0008_‚ _x000f_Ð _x0003_À_x0010__x0001_`_x000c_²_x0007_à  _x0003_À _x0001_p</t>
  </si>
  <si>
    <t xml:space="preserve">m$_x000f_Ð _x0003_À0_x0001_p_x0004_ÐÐ_x000f_Ð _x0003_À@_x0001_p</t>
  </si>
  <si>
    <t xml:space="preserve">_x0002__x000b_Ð_x0001_ _x0003_ÀP_x0001_€_x0018_«_x0014__x0001__x0007_Š$`_x000f_Ð _x0003_Ð_x0001_`_x0004_ÀÐ_x000f_Ð _x0003_Ð_x0010__x0001_`_x000f_Pà_x0007_à  _x0003_Ð _x0001_p_x0005_­_x0014__x000f_Ð _x0003_Ð0_x0001_p_x0006__x000f_Ð _x0003_Ð@_x0001_p_x0002_±_x000b_Ð_x0001_ _x0003_ÐP_x0001_€_x0018_«_x0014__x0001__x0007_ª$`_x000f_Ð _x0003_à_x0001_`_x000e_À`_x000f_Ð _x0003_à_x0010__x0001_`_x0005_¡_x0007_à  _x0003_à _x0001_p</t>
  </si>
  <si>
    <t xml:space="preserve">]$_x000f_Ð _x0003_à0_x0001_p_x0003_€_x0010__x000f_Ð _x0003_à@_x0001_p</t>
  </si>
  <si>
    <t xml:space="preserve">_x0002__x000b_Ð_x0001_ _x0003_àP_x0001_€_x0018_«_x0014__x0001__x0007_Ê$`_x000f_Ð _x0003_ð_x0001_`_x000c_P_x0010__x000f_Ð _x0003_ð_x0010__x0001_`_x0002_!P_x0007_à  _x0003_ð _x0001_p_x0004__x000c_ä_x000f_Ð _x0003_ð0_x0001_ </t>
  </si>
  <si>
    <t xml:space="preserve">_x0001_P_x000f_Ð _x0003_ð@_x0001_ _x0007_à _x000b_Ð_x0001_ _x0003_ðP_x0001_€_x0018_«_x0014__x0001__x0007_ê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p_x0003_°_x0010__x0010_ð€!_x0004__x0010_p_x0003_°_x0010__x0010_ð€!_x0004_ p_x0003_°_x0010__x0010_ð€!_x0004_0p_x0003_°_x0010__x0010_ð€!_x0004_@p_x0003_°_x0010__x0010_ð€!_x0004_Pp_x0007_` _x0010_ð€!_x0004_`p_x0003_°_x0010__x0010_ð€!_x0004_pp_x0003_°_x0010__x0010_ð€!_x0004_€p_x0003_°_x0010__x0010_ð€!_x0004_p_x0003_°_x0010__x0010_ð€!_x0004_ p_x0003_°_x0010__x0010_ð€!_x0004_°p_x0003_°_x0010__x0010_ð€!_x0004_Àp_x0003_°_x0010__x0010_ð€!_x0004_Ðp_x0003_°_x0010__x0010_ð€!_x0004_àp_x0003_°_x0010__x0010_ð€!_x0004_ðp_x0003_°_x0010__x0010_ð€!_x0005_p_x0003_°_x0010__x0010_ð€!_x0005__x0010_p_x0003_°_x0010__x0010_ð€!_x0005_ p_x0003_°_x0010__x0010_ð€!_x0005_0p_x0003_°_x0010__x0010_ð€!_x0005_@p_x0003_°_x0010__x0010_ð€!_x0005_Pp_x0003_°_x0010__x0010_ð€!_x0005_`p_x0003_°_x0010__x0010_ð€!_x0005_pp_x0003_°_x0010__x0010_ð€!_x0005_€p_x0003_°_x0010__x0010_ð€!_x0005_p_x0003_°_x0010__x0010_ð€!_x0005_ p_x0003_°_x0010__x0010_ð€!_x0005_°p_x0003_°_x0010__x0010_ð€!_x0005_Àp_x0003_°_x0010__x0010_ð€!_x0005_Ðp_x0003_°_x0010__x0010_ð€!_x0005_àp_x0003_°_x0010__x0010_ð€!_x0005_ðp_x0003_°_x0010__x0010_ð_x000f_Ð _x0004__x0001_`_x0001__x0001__x000f_Ð _x0004__x0010__x0001_`_x0002_!P_x0007_à  _x0004_ _x0001_p_x0008_¼ô_x000f_Ð _x0004_0_x0001_ Á_x000f_Ð _x0004_@_x0001_ ð_x0010__x000b_Ð_x0001_ _x0004_P_x0001_€_x0018_«_x0014__x0001__x0008_</t>
  </si>
  <si>
    <t xml:space="preserve">$`_x000f_Ð _x0004__x0010__x0001_`</t>
  </si>
  <si>
    <t xml:space="preserve">à _x000f_Ð _x0004__x0010__x0010__x0001_`_x0005__x0007_à  _x0004__x0010_ _x0001_p_x0004__x000b_]_x0004__x000f_Ð _x0004__x0010_0_x0001_ 	`0_x000f_Ð _x0004__x0010_@_x0001_ _x0007_à _x000b_Ð_x0001_ _x0004__x0010_P_x0001_€_x0018_«_x0014__x0001__x0008_*$`_x000f_Ð _x0004_ _x0001_`_x0004_`p_x000f_Ð _x0004_ _x0010__x0001_`_x000f__x0011_ _x0007_à  _x0004_  _x0001_pm_x0004__x000f_Ð _x0004_ 0_x0001_ </t>
  </si>
  <si>
    <t xml:space="preserve">‘P_x000f_Ð _x0004_ @_x0001_ _x0007_á _x000b_Ð_x0001_ _x0004_ P_x0001_€_x0018_«_x0014__x0001__x0008_J$`_x000f_Ð _x0004_0_x0001_`_x000c_@€_x000f_Ð _x0004_0_x0010__x0001_`_x0001_1P_x0007_à  _x0004_0 _x0001_p_x000c_M_x0004__x000f_Ð _x0004_00_x0001_p_x0008_Â_x000f_Ð _x0004_0@_x0001_p_x0007_@ _x000b_Ð_x0001_ _x0004_0P_x0001_€_x0018_«_x0014__x0001__x0008_j$`_x000f_Ð _x0004_@_x0001_`</t>
  </si>
  <si>
    <t xml:space="preserve">Pà_x000f_Ð _x0004_@_x0010__x0001_`A_x0007_à  _x0004_@ _x0001_p_x0008__x000f_½_x0004__x000f_Ð _x0004_@0_x0001_ _x000c_°à_x000f_Ð _x0004_@@_x0001_ 	_x0010_P_x000b_Ð_x0001_ _x0004_@P_x0001_€_x0018_«_x0014__x0001__x0008_Š$`_x000f_Ð _x0004_P_x0001_`</t>
  </si>
  <si>
    <t xml:space="preserve">‘_x0010__x000f_Ð _x0004_P_x0010__x0001_`</t>
  </si>
  <si>
    <t xml:space="preserve">¡_x0010__x0007_à  _x0004_P _x0001_p</t>
  </si>
  <si>
    <t xml:space="preserve">Ä_x000f_Ð _x0004_P0_x0001_ </t>
  </si>
  <si>
    <t xml:space="preserve">ð°_x000f_Ð _x0004_P@_x0001_ _x0007_à _x000b_Ð_x0001_ _x0004_PP_x0001_€_x0018_«_x0014__x0001__x0008_ª$`_x000f_Ð _x0004_`_x0001_`_x000f_°_x0010__x000f_Ð _x0004_`_x0010__x0001_`_x000c__x0011_€_x0007_à  _x0004_` _x0001_pLô_x000f_Ð _x0004_`0_x0001_ _x000f_À_x0010__x000f_Ð _x0004_`@_x0001_ _x0001_ @_x000b_Ð_x0001_ _x0004_`P_x0001_€_x0018_«_x0014__x0001__x0008_Ê$`_x000f_Ð _x0004_p_x0001_`Ò_x0010__x000f_Ð _x0004_p_x0010__x0001_`_x0006_@€_x0007_à  _x0004_p _x0001_p_x0004__x0007__x001d__x0004__x000f_Ð _x0004_p0_x0001_pÀP_x000f_Ð _x0004_p@_x0001_p_x0007_@ _x000b_Ð_x0001_ _x0004_pP_x0001_€_x0018_«_x0014__x0001__x0008_ê$`_x000f_Ð _x0004_€_x0001_`_x0007__x0001__x000f_Ð _x0004_€_x0010__x0001_`_x000b_0@_x0007_à  _x0004_€ _x0001_p_x0008__x0005__x0014__x000f_Ð _x0004_€0_x0001_ _x000f_À@_x000f_Ð _x0004_€@_x0001_ _x0007_@ _x000b_Ð_x0001_ _x0004_€P_x0001_€_x0018_«_x0014__x0001_	</t>
  </si>
  <si>
    <t xml:space="preserve">$`_x000f_Ð _x0004__x0001_`_x0002_A_x000f_Ð _x0004__x0010__x0001_`_x0001_1P_x0007_à  _x0004_ _x0001_p_x000c_</t>
  </si>
  <si>
    <t xml:space="preserve">í_x0014__x000f_Ð _x0004_0_x0001_ _x0001_Á_x000f_Ð _x0004_@_x0001_ _x0001_ @_x000b_Ð_x0001_ _x0004_P_x0001_€_x0018_«_x0014__x0001_	*$`_x000f_Ð _x0004_ _x0001_`_x0003_ p_x000f_Ð _x0004_ _x0010__x0001_`	`P_x0007_à  _x0004_  _x0001_p_x0004__x0004_-_x0004__x000f_Ð _x0004_ 0_x0001_ pP_x000f_Ð _x0004_ @_x0001_ _x0007_@ _x000b_Ð_x0001_ _x0004_ P_x0001_€_x0018_«_x0014__x0001_	J$`_x000f_Ð _x0004_°_x0001_`_x0002__x0011__x000f_Ð _x0004_°_x0010__x0001_`_x0002_!P_x0007_à  _x0004_° _x0001_p_x000c_</t>
  </si>
  <si>
    <t xml:space="preserve">½_x0014__x000f_Ð _x0004_°0_x0001_p_x0006_ _x0010__x000f_Ð _x0004_°@_x0001_p_x0007_á _x000b_Ð_x0001_ _x0004_°P_x0001_€_x0018_«_x0014__x0001_	j$`_x000f_Ð _x0004_À_x0001_`_x0003_ _x000f_Ð _x0004_À_x0010__x0001_`	`P_x0007_à  _x0004_À _x0001_p_x0004__x0003__x0014__x000f_Ð _x0004_À0_x0001_ 	À@_x000f_Ð _x0004_À@_x0001_ _x0007_à _x000b_Ð_x0001_ _x0004_ÀP_x0001_€_x0018_«_x0014__x0001_	Š$`_x000f_Ð _x0004_Ð_x0001_`_x0004_°ð_x000f_Ð _x0004_Ð_x0010__x0001_`_x0001_QP_x0007_à  _x0004_Ð _x0001_p_x0004__x0007_-_x0004__x000f_Ð _x0004_Ð0_x0001_ </t>
  </si>
  <si>
    <t xml:space="preserve">ð°_x000f_Ð _x0004_Ð@_x0001_ _x0007_à _x000b_Ð_x0001_ _x0004_ÐP_x0001_€_x0018_«_x0014__x0001_	ª$`_x000f_Ð _x0004_à_x0001_`	Ð@_x000f_Ð _x0004_à_x0010__x0001_`	à@_x0007_à  _x0004_à _x0001_p_x0004_</t>
  </si>
  <si>
    <t xml:space="preserve">$`_x000f_Ð _x0005__x0010__x0001_`_x0002_QP_x000f_Ð _x0005__x0010__x0010__x0001_`_x0005_Q_x0007_à  _x0005__x0010_ _x0001_p_x0008__x000b_üÔ_x000f_Ð _x0005__x0010_0_x0001_p_x0004__x0010_0_x000f_Ð _x0005__x0010_@_x0001_p_x0001__x0001__x000b_Ð_x0001_ _x0005__x0010_P_x0001_€_x0018_«_x0014__x0001_</t>
  </si>
  <si>
    <t xml:space="preserve">*$`_x000f_Ð _x0005_ _x0001_`_x0003_ò_x0010__x000f_Ð _x0005_ _x0010__x0001_`_x0001_áP_x0007_à  _x0005_  _x0001_p_x0008_üô_x000f_Ð _x0005_ 0_x0001_p_x0003_â_x0010__x000f_Ð _x0005_ @_x0001_p	_x0010_P_x000b_Ð_x0001_ _x0005_ P_x0001_€_x0018_«_x0014__x0001_</t>
  </si>
  <si>
    <t xml:space="preserve">J$`_x000f_Ð _x0005_0_x0001_`_x0008__x0001__x000f_Ð _x0005_0_x0010__x0001_`_x0005_° _x0007_à  _x0005_0 _x0001_p_x0008__x0006_Üô_x000f_Ð _x0005_00_x0001_ _x0002_’_x000f_Ð _x0005_0@_x0001_ _x0007_@ _x000b_Ð_x0001_ _x0005_0P_x0001_€_x0018_«_x0014__x0001_</t>
  </si>
  <si>
    <t xml:space="preserve">j$`_x000f_Ð _x0005_@_x0001_`_x0004__x0010__x000f_Ð _x0005_@_x0010__x0001_`_x0001_!P_x0007_à  _x0005_@ _x0001_p_x0007_Lô_x000f_Ð _x0005_@0_x0001_ _x0004_ _x000f_Ð _x0005_@@_x0001_ _x0001_ @_x000b_Ð_x0001_ _x0005_@P_x0001_€_x0018_«_x0014__x0001_</t>
  </si>
  <si>
    <t xml:space="preserve">Š$`_x000f_Ð _x0005_P_x0001_`_x0001_¡P_x000f_Ð _x0005_P_x0010__x0001_`_x0008_1 _x0007_à  _x0005_P _x0001_p_x000b_í_x0004__x000f_Ð _x0005_P0_x0001_ _x000f_ð_x000f_Ð _x0005_P@_x0001_ _x0007_à _x000b_Ð_x0001_ _x0005_PP_x0001_€_x0018_«_x0014__x0001_</t>
  </si>
  <si>
    <t xml:space="preserve">ª$`_x000f_Ð _x0005_`_x0001_`_x000e_@_x000f_Ð _x0005_`_x0010__x0001_`	€à_x0007_à  _x0005_` _x0001_p_x0004_</t>
  </si>
  <si>
    <t xml:space="preserve">M_x0004__x000f_Ð _x0005_`0_x0001_ </t>
  </si>
  <si>
    <t xml:space="preserve">Ð@_x000f_Ð _x0005_`@_x0001_ _x0007_á _x000b_Ð_x0001_ _x0005_`P_x0001_€_x0018_«_x0014__x0001_</t>
  </si>
  <si>
    <t xml:space="preserve">Ê$`_x000f_Ð _x0005_p_x0001_`_x0007_` _x000f_Ð _x0005_p_x0010__x0001_`_x0007_p _x0007_à  _x0005_p _x0001_p_x0008_]_x0014__x000f_Ð _x0005_p0_x0001_ _x0007_0 _x000f_Ð _x0005_p@_x0001_ _x0007_@ _x000b_Ð_x0001_ _x0005_pP_x0001_€_x0018_«_x0014__x0001_</t>
  </si>
  <si>
    <t xml:space="preserve">ê$`_x000f_Ð _x0005_€_x0001_`_x0001_ò_x000f_Ð _x0005_€_x0010__x0001_`_x0004_!P_x0007_à  _x0005_€ _x0001_p_x000c_	m_x0014__x000f_Ð _x0005_€0_x0001_ _x0001__x0010_P_x000f_Ð _x0005_€@_x0001_ _x0007_@ _x000b_Ð_x0001_ _x0005_€P_x0001_€_x0018_«_x0014__x0001__x000b_</t>
  </si>
  <si>
    <t xml:space="preserve">$`_x000f_Ð _x0005__x0001_`_x0008__x0011_ _x000f_Ð _x0005__x0010__x0001_`_x0002_!P_x0007_à  _x0005_ _x0001_p_x0008_	_x0014__x000f_Ð _x0005_0_x0001_ </t>
  </si>
  <si>
    <t xml:space="preserve">‘P_x000f_Ð _x0005_@_x0001_ _x0007_á _x000b_Ð_x0001_ _x0005_P_x0001_€_x0018_«_x0014__x0001__x000b_*$`_x000f_Ð _x0005_ _x0001_`_x000f_qP_x000f_Ð _x0005_ _x0010__x0001_`_x0002_ñP_x0007_à  _x0005_  _x0001_p_x0004__x0001_]4_x000f_Ð _x0005_ 0_x0001_p_x000f_QP_x000f_Ð _x0005_ @_x0001_p_x0001__x0001__x000b_Ð_x0001_ _x0005_ P_x0001_€_x0018_«_x0014__x0001__x000b_J$`_x000f_Ð _x0005_°_x0001_`_x0006_€ð_x000f_Ð _x0005_°_x0010__x0001_`_x0001_à _x0007_à  _x0005_° _x0001_p_x0004__x0001_-D_x000f_Ð _x0005_°0_x0001_ _x0006_Pð_x000f_Ð _x0005_°@_x0001_ _x0007_à _x000b_Ð_x0001_ _x0005_°P_x0001_€_x0018_«_x0014__x0001__x000b_j$`_x000f_Ð _x0005_À_x0001_`_x000f_@_x000f_Ð _x0005_À_x0010__x0001_`_x0003_áP_x0007_à  _x0005_À _x0001_p_x0003_&lt;ô_x000f_Ð _x0005_À0_x0001_p_x0005_¡ _x000f_Ð _x0005_À@_x0001_p_x0002_±_x000b_Ð_x0001_ _x0005_ÀP_x0001_€_x0018_«_x0014__x0001__x000b_Š$`_x000f_Ð _x0005_Ð_x0001_`_x000e_ 0_x000f_Ð _x0005_Ð_x0010__x0001_`</t>
  </si>
  <si>
    <t xml:space="preserve">_x0007_à  _x0005_Ð _x0001_p_x0008__x0008_=_x0014__x000f_Ð _x0005_Ð0_x0001_ _x000e_0_x000f_Ð _x0005_Ð@_x0001_ _x0007_á _x000b_Ð_x0001_ _x0005_ÐP_x0001_€_x0018_«_x0014__x0001__x000b_ª$`_x000f_Ð _x0005_à_x0001_`</t>
  </si>
  <si>
    <t xml:space="preserve">² _x000f_Ð _x0005_à_x0010__x0001_`Ñ`_x0007_à  _x0005_à _x0001_p</t>
  </si>
  <si>
    <t xml:space="preserve">Ô_x000f_Ð _x0005_à0_x0001_p_x0001_PÀ_x000f_Ð _x0005_à@_x0001_p</t>
  </si>
  <si>
    <t xml:space="preserve">_x0002__x000b_Ð_x0001_ _x0005_àP_x0001_€_x0018_«_x0014__x0001__x000b_Ê$`_x000f_Ð _x0005_ð_x0001_`_x0003_Ñ _x000f_Ð _x0005_ð_x0010__x0001_`</t>
  </si>
  <si>
    <t xml:space="preserve">P_x0007_à  _x0005_ð _x0001_p_x0008__x0004_|ô_x000f_Ð _x0005_ð0_x0001_p_x0003_Á _x000f_Ð _x0005_ð@_x0001_p_x0002_±_x000b_Ð_x0001_ _x0005_ðP_x0001_€_x0018_«_x0014__x0001__x000b_ê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p_x0003_°_x0010__x0010_ð€!_x0006__x0010_p_x0003_°_x0010__x0010_ð€!_x0006_ p_x0003_°_x0010__x0010_ð€!_x0006_0p_x0003_°_x0010__x0010_ð€!_x0006_@p_x0003_°_x0010__x0010_ð€!_x0006_Pp_x0003_°_x0010__x0010_ð€!_x0006_`p_x0003_°_x0010__x0010_ð€!_x0006_pp_x0003_°_x0010__x0010_ð€!_x0006_€p_x0003_°_x0010__x0010_ð€!_x0006_p_x0003_°_x0010__x0010_ð€!_x0006_ p_x0003_°_x0010__x0010_ð€!_x0006_°p_x0007_` _x0010_ð€!_x0006_Àp_x0003_°_x0010__x0010_ð€!_x0006_Ðp_x0003_°_x0010__x0010_ð€!_x0006_àp_x0003_°_x0010__x0010_ð€!_x0006_ðp_x0003_°_x0010__x0010_ð€!_x0007_p_x0003_°_x0010__x0010_ð€!_x0007__x0010_p_x0003_°_x0010__x0010_ð€!_x0007_ p_x0003_°_x0010__x0010_ð€!_x0007_0p_x0003_°_x0010__x0010_ð€!_x0007_@p_x0003_°_x0010__x0010_ð€!_x0007_Pp_x0003_°_x0010__x0010_ð€!_x0007_`p_x0003_°_x0010__x0010_ð€!_x0007_pp_x0003_°_x0010__x0010_ð€!_x0007_€p_x0003_°_x0010__x0010_ð€!_x0007_p_x0003_°_x0010__x0010_ð€!_x0007_ p_x0003_°_x0010__x0010_ð€!_x0007_°p_x0003_°_x0010__x0010_ð€!_x0007_Àp_x0003_°_x0010__x0010_ð€!_x0007_Ðp_x0003_°_x0010__x0010_ð€!_x0007_àp_x0003_°_x0010__x0010_ð€!_x0007_ðp_x0003_°_x0010__x0010_ð_x000f_Ð _x0006__x0001_`_x0005_"_x000f_Ð _x0006__x0010__x0001_`_x000e_Q_x0010__x0007_à  _x0006_ _x0001_p_x0008__x000c__x001c_ä_x000f_Ð _x0006_0_x0001_ _x0004_ò_x000f_Ð _x0006_@_x0001_ _x0007_à _x000b_Ð_x0001_ _x0006_P_x0001_€_x0018_«_x0014__x0001__x000c_</t>
  </si>
  <si>
    <t xml:space="preserve">$`_x000f_Ð _x0006__x0010__x0001_`</t>
  </si>
  <si>
    <t xml:space="preserve">’_x000f_Ð _x0006__x0010__x0010__x0001_`	ð@_x0007_à  _x0006__x0010_ _x0001_p</t>
  </si>
  <si>
    <t xml:space="preserve">P0_x000f_Ð _x0006_ @_x0001_ ð_x0010__x000b_Ð_x0001_ _x0006_ P_x0001_€_x0018_«_x0014__x0001__x000c_J$`_x000f_Ð _x0006_0_x0001_`_x0003_ @_x000f_Ð _x0006_0_x0010__x0001_`	àà_x0007_à  _x0006_0 _x0001_p_x0008__x000c_Ä_x000f_Ð _x0006_00_x0001_ _x0003_`@_x000f_Ð _x0006_0@_x0001_ _x0001_ @_x000b_Ð_x0001_ _x0006_0P_x0001_€_x0018_«_x0014__x0001__x000c_j$`_x000f_Ð _x0006_@_x0001_`</t>
  </si>
  <si>
    <t xml:space="preserve">`_x0010__x000f_Ð _x0006_@_x0010__x0001_`_x0003_À@_x0007_à  _x0006_@ _x0001_p_x0004_ŒÔ_x000f_Ð _x0006_@0_x0001_ _x0008_‘P_x000f_Ð _x0006_@@_x0001_ _x0001_ @_x000b_Ð_x0001_ _x0006_@P_x0001_€_x0018_«_x0014__x0001__x000c_Š$`_x000f_Ð _x0006_P_x0001_`_x0002_Ò_x000f_Ð _x0006_P_x0010__x0001_`_x0002_!P_x0007_à  _x0006_P _x0001_pL´_x000f_Ð _x0006_P0_x0001_ _x0002_’_x000f_Ð _x0006_P@_x0001_ _x0007_@ _x000b_Ð_x0001_ _x0006_PP_x0001_€_x0018_«_x0014__x0001__x000c_ª$`_x000f_Ð _x0006_`_x0001_`</t>
  </si>
  <si>
    <t xml:space="preserve">ð_x0010__x000f_Ð _x0006_`_x0010__x0001_`_x000e__x0010__x0007_à  _x0006_` _x0001_p_x000f_|´_x000f_Ð _x0006_`0_x0001_ _x0002_p_x000f_Ð _x0006_`@_x0001_ </t>
  </si>
  <si>
    <t xml:space="preserve">°0_x000b_Ð_x0001_ _x0006_`P_x0001_€_x0018_«_x0014__x0001__x000c_Ê$`_x000f_Ð _x0006_p_x0001_`_x0004__x0002_ _x000f_Ð _x0006_p_x0010__x0001_`_x0008_à@_x0007_à  _x0006_p _x0001_p=_x0014__x000f_Ð _x0006_p0_x0001_p_x0003_R _x000f_Ð _x0006_p@_x0001_p	_x0010_P_x000b_Ð_x0001_ _x0006_pP_x0001_€_x0018_«_x0014__x0001__x000c_ê$`_x000f_Ð _x0006_€_x0001_`_x0006_p_x000f_Ð _x0006_€_x0010__x0001_`_x0005_Â_x0007_à  _x0006_€ _x0001_p_x0004_-$_x000f_Ð _x0006_€0_x0001_p_x0002_0P_x000f_Ð _x0006_€@_x0001_p¡_x000b_Ð_x0001_ _x0006_€P_x0001_€_x0018_«_x0014__x0001_</t>
  </si>
  <si>
    <t xml:space="preserve">$`_x000f_Ð _x0006__x0001_`_x0006__x000f_Ð _x0006__x0010__x0001_`_x0002_P_x0007_à  _x0006_ _x0001_p_x0005_]$_x000f_Ð _x0006_0_x0001_ _x000b_@_x000f_Ð _x0006_@_x0001_ _x0008_pà_x000b_Ð_x0001_ _x0006_P_x0001_€_x0018_«_x0014__x0001_</t>
  </si>
  <si>
    <t xml:space="preserve">*$`_x000f_Ð _x0006_ _x0001_`	ð°_x000f_Ð _x0006_ _x0010__x0001_`_x0008_áP_x0007_à  _x0006_  _x0001_p_x0008__x000c_M$_x000f_Ð _x0006_ 0_x0001_ _x0003_Ð_x000f_Ð _x0006_ @_x0001_ _x0008_pà_x000b_Ð_x0001_ _x0006_ P_x0001_€_x0018_«_x0014__x0001_</t>
  </si>
  <si>
    <t xml:space="preserve">J$`_x000f_Ð _x0006_°_x0001_`_x0003_Ðp_x000f_Ð _x0006_°_x0010__x0001_`_x0006_á€_x0007_à  _x0006_° _x0001_p_x000f__x001d_$_x000f_Ð _x0006_°0_x0001_p_x0008_ p_x000f_Ð _x0006_°@_x0001_p_x0007_á _x000b_Ð_x0001_ _x0006_°P_x0001_€_x0018_«_x0014__x0001_</t>
  </si>
  <si>
    <t xml:space="preserve">j$`_x000f_Ð _x0006_À_x0001_`_x0005_Ðp_x000f_Ð _x0006_À_x0010__x0001_`_x000b_p_x0007_à  _x0006_À _x0001_p_x0004_­4_x000f_Ð _x0006_À0_x0001_p_x0005_Àp_x000f_Ð _x0006_À@_x0001_p_x000e_ €_x000b_Ð_x0001_ _x0006_ÀP_x0001_€_x0018_«_x0014__x0001_</t>
  </si>
  <si>
    <t xml:space="preserve">Š$`_x000f_Ð _x0006_Ð_x0001_`_x000f_àà_x000f_Ð _x0006_Ð_x0010__x0001_`_x0006__x0010__x0007_à  _x0006_Ð _x0001_p_x000c__x0004_Í4_x000f_Ð _x0006_Ð0_x0001_p_x000f_ à_x000f_Ð _x0006_Ð@_x0001_p_x000e_ €_x000b_Ð_x0001_ _x0006_ÐP_x0001_€_x0018_«_x0014__x0001_</t>
  </si>
  <si>
    <t xml:space="preserve">ª$`_x000f_Ð _x0006_à_x0001_`</t>
  </si>
  <si>
    <t xml:space="preserve"> ð_x000f_Ð _x0006_à_x0010__x0001_`	€_x0010__x0007_à  _x0006_à _x0001_p_x0006_M4_x000f_Ð _x0006_à0_x0001_ _x000e_AP_x000f_Ð _x0006_à@_x0001_ _x0007_à _x000b_Ð_x0001_ _x0006_àP_x0001_€_x0018_«_x0014__x0001_</t>
  </si>
  <si>
    <t xml:space="preserve">Ê$`_x000f_Ð _x0006_ð_x0001_`_x0008_°€_x000f_Ð _x0006_ð_x0010__x0001_`_x0005_°@_x0007_à  _x0006_ð _x0001_p_x000c__x0007_</t>
  </si>
  <si>
    <t xml:space="preserve">4_x000f_Ð _x0006_ð0_x0001_ _x000b_@_x000f_Ð _x0006_ð@_x0001_ _x0008_pà_x000b_Ð_x0001_ _x0006_ðP_x0001_€_x0018_«_x0014__x0001_</t>
  </si>
  <si>
    <t xml:space="preserve">ê$`_x000f_Ð _x0007__x0001_`_x0004_P_x000f_Ð _x0007__x0010__x0001_`_x0002__x0001_P_x0007_à  _x0007_ _x0001_p</t>
  </si>
  <si>
    <t xml:space="preserve">4_x000f_Ð _x0007_0_x0001_ _x0006_` _x000f_Ð _x0007_@_x0001_ 	_x0010_P_x000b_Ð_x0001_ _x0007_P_x0001_€_x0018_«_x0014__x0001__x000e_</t>
  </si>
  <si>
    <t xml:space="preserve">$`_x000f_Ð _x0007__x0010__x0001_`_x0005_p€_x000f_Ð _x0007__x0010__x0010__x0001_`_x0002_P_x0007_à  _x0007__x0010_ _x0001_p</t>
  </si>
  <si>
    <t xml:space="preserve">ý4_x000f_Ð _x0007__x0010_0_x0001_p</t>
  </si>
  <si>
    <t xml:space="preserve">ñ_x000f_Ð _x0007__x0010_@_x0001_p</t>
  </si>
  <si>
    <t xml:space="preserve">_x0002__x000b_Ð_x0001_ _x0007__x0010_P_x0001_€_x0018_«_x0014__x0001__x000e_*$`_x000f_Ð _x0007_ _x0001_`_x000e_‘P_x000f_Ð _x0007_ _x0010__x0001_`á_x0007_à  _x0007_  _x0001_p_x000c__x000f_4_x000f_Ð _x0007_ 0_x0001_ _x000e_AP_x000f_Ð _x0007_ @_x0001_ _x0007_à _x000b_Ð_x0001_ _x0007_ P_x0001_€_x0018_«_x0014__x0001__x000e_J$`_x000f_Ð _x0007_0_x0001_`_x000c_0_x000f_Ð _x0007_0_x0010__x0001_`_x0008_ðP_x0007_à  _x0007_0 _x0001_p_x0004__x0005_íD_x000f_Ð _x0007_00_x0001_ _x000f_ @_x000f_Ð _x0007_0@_x0001_ _x0007_@ _x000b_Ð_x0001_ _x0007_0P_x0001_€_x0018_«_x0014__x0001__x000e_j$`_x000f_Ð _x0007_@_x0001_`	P@_x000f_Ð _x0007_@_x0010__x0001_`_x000e_!€_x0007_à  _x0007_@ _x0001_p_x000c__x0008_ÍD_x000f_Ð _x0007_@0_x0001_ 	¡€_x000f_Ð _x0007_@@_x0001_ ð_x0010__x000b_Ð_x0001_ _x0007_@P_x0001_€_x0018_«_x0014__x0001__x000e_Š$`_x000f_Ð _x0007_P_x0001_`_x0002_QP_x000f_Ð _x0007_P_x0010__x0001_`_x0001_A`_x0007_à  _x0007_P _x0001_p_x000c__x000b_]_x0004__x000f_Ð _x0007_P0_x0001_ _x0006_0ð_x000f_Ð _x0007_P@_x0001_ ð_x0010__x000b_Ð_x0001_ _x0007_PP_x0001_€_x0018_«_x0014__x0001__x000e_ª$`_x000f_Ð _x0007_`_x0001_`</t>
  </si>
  <si>
    <t xml:space="preserve">@@_x000f_Ð _x0007_`_x0010__x0001_`	€à_x0007_à  _x0007_` _x0001_p_x0004__x000c__x0004__x000f_Ð _x0007_`0_x0001_ _x0004_A_x000f_Ð _x0007_`@_x0001_ ð_x0010__x000b_Ð_x0001_ _x0007_`P_x0001_€_x0018_[_x0014__x0001__x000e_Ê$`_x000f_Ð _x0007_p_x0001_`_x0004_ _x0010__x000f_Ð _x0007_p_x0010__x0001_`_x0002_P_x0007_à  _x0007_p _x0001_p	-_x0014__x000f_Ð _x0007_p0_x0001_p_x0004__x0010__x0010__x000f_Ð _x0007_p@_x0001_p_x0001__x0001__x000b_Ð_x0001_ _x0007_pP_x0001_€_x0018__x000b__x0014__x0001__x000e_ê$`_x000f_Ð _x0007_€_x0001_`</t>
  </si>
  <si>
    <t xml:space="preserve"> ð_x000f_Ð _x0007_€_x0010__x0001_`_x000c__x0011_€_x0007_à  _x0007_€ _x0001_p</t>
  </si>
  <si>
    <t xml:space="preserve">Ü¤_x000f_Ð _x0007_€0_x0001_p_x0005_°À_x000f_Ð _x0007_€@_x0001_p</t>
  </si>
  <si>
    <t xml:space="preserve">_x0002__x000b_Ð_x0001_ _x0007_€P_x0001_€_x0018__x000b__x0014__x0001__x000f_</t>
  </si>
  <si>
    <t xml:space="preserve">$`_x000f_Ð _x0007__x0001_`_x0005_R _x000f_Ð _x0007__x0010__x0001_`_x0003_ÁP_x0007_à  _x0007_ _x0001_p_x0008_	Œ¤_x000f_Ð _x0007_0_x0001_p_x0006__x000f_Ð _x0007_@_x0001_p_x0002_±_x000b_Ð_x0001_ _x0007_P_x0001_€_x0018__x000b__x0014__x0001__x000f_*$`_x000f_Ð _x0007_ _x0001_`</t>
  </si>
  <si>
    <t xml:space="preserve">@0_x000f_Ð _x0007_ _x0010__x0001_`_x000b_àP_x0007_à  _x0007_  _x0001_p_x0004__x0005_m_x0004__x000f_Ð _x0007_ 0_x0001_p_x0005_0À_x000f_Ð _x0007_ @_x0001_p_x0001__x0001__x000b_Ð_x0001_ _x0007_ P_x0001_€_x0018__x000b__x0014__x0001__x000f_J$`_x000f_Ð _x0007_°_x0001_`_x000b_`°_x000f_Ð _x0007_°_x0010__x0001_`_x0005_ñ_x0007_à  _x0007_° _x0001_p_x0008__x000f__x001c_Ô_x000f_Ð _x0007_°0_x0001_ _x000b_P°_x000f_Ð _x0007_°@_x0001_ _x0007_à _x000b_Ð_x0001_ _x0007_°P_x0001_€_x0018__x000b__x0014__x0001__x000f_j$`_x000f_Ð _x0007_À_x0001_`_x0001_0_x000f_Ð _x0007_À_x0010__x0001_`</t>
  </si>
  <si>
    <t xml:space="preserve">°_x0007_à  _x0007_À _x0001_p_x000c__x0006_½_x0004__x000f_Ð _x0007_À0_x0001_p_x0007_r_x000f_Ð _x0007_À@_x0001_p_x0007_@ _x000b_Ð_x0001_ _x0007_ÀP_x0001_€_x0018__x000b__x0014__x0001__x000f_Š$`_x000f_Ð _x0007_Ð_x0001_`</t>
  </si>
  <si>
    <t xml:space="preserve">0_x0010__x000f_Ð _x0007_Ð_x0010__x0001_` _x0010__x0007_à  _x0007_Ð _x0001_p_x0008__x0004_=_x0004__x000f_Ð _x0007_Ð0_x0001_ </t>
  </si>
  <si>
    <t xml:space="preserve">_x0010__x000f_Ð _x0007_Ð@_x0001_ _x0004_p _x000b_Ð_x0001_ _x0007_ÐP_x0001_€_x0018__x000b__x0014__x0001__x000f_ª$`_x000f_Ð _x0007_à_x0001_`_x000e_À°_x000f_Ð _x0007_à_x0010__x0001_`_x0004_à _x0007_à  _x0007_à _x0001_p_x0008__x0005_&lt;ä_x000f_Ð _x0007_à0_x0001_ _x0002_0_x000f_Ð _x0007_à@_x0001_ _x0002_±_x000b_Ð_x0001_ _x0007_àP_x0001_€_x0018__x000b__x0014__x0001__x000f_Ê$`_x000f_Ð _x0007_ð_x0001_` p_x000f_Ð _x0007_ð_x0010__x0001_`0p_x0007_à  _x0007_ð _x0001_p_x0004__x000c__x0004__x000f_Ð _x0007_ð0_x0001_p_x000f_ `_x000f_Ð _x0007_ð@_x0001_p_x0001__x0001__x000b_Ð_x0001_ _x0007_ðP_x0001_€_x0018__x000b__x0014__x0001__x000f_ê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p_x0003_°_x0010__x0010_ð€!_x0008__x0010_p_x0003_°_x0010__x0010_ð€!_x0008_ p_x0003_°_x0010__x0010_ð€!_x0008_0p_x0003_°_x0010__x0010_ð€!_x0008_@p_x0003_°_x0010__x0010_ð€!_x0008_Pp_x0003_°_x0010__x0010_ð€!_x0008_`p_x0003_°_x0010__x0010_ð€!_x0008_pp_x0003_°_x0010__x0010_ð€!_x0008_€p_x0003_°_x0010__x0010_ð€!_x0008_p_x0007_` _x0010_ð€!_x0008_ p_x0003_°_x0010__x0010_ð€!_x0008_°p_x0003_°_x0010__x0010_ð€!_x0008_Àp_x0003_°_x0010__x0010_ð€!_x0008_Ðp_x0003_°_x0010__x0010_ð€!_x0008_àp_x0003_°_x0010__x0010_ð€!_x0008_ðp_x0007_` _x0010_ð€!	p_x0003_°_x0010__x0010_ð€!	_x0010_p_x0003_°_x0010__x0010_ð€!	 p_x0003_°_x0010__x0010_ð€!	0p_x0003_°_x0010__x0010_ð€!	@p_x0003_°_x0010__x0010_ð€!	Pp_x0003_°_x0010__x0010_ð€!	`p_x0003_°_x0010__x0010_ð€!	pp_x0003_°_x0010__x0010_ð€!	€p_x0003_°_x0010__x0010_ð€!	p_x0003_°_x0010__x0010_ð€!	 p_x0003_°_x0010__x0010_ð€!	°p_x0003_°_x0010__x0010_ð€!	Àp_x0007_` _x0010_ð€!	Ðp_x0003_°_x0010__x0010_ð€!	àp_x0003_°_x0010__x0010_ð€!	ðp_x0003_°_x0010__x0010_ð_x000f_Ð _x0008__x0001_`_x0001_€0_x000f_Ð _x0008__x0010__x0001_`_x0003_áP_x0007_à  _x0008_ _x0001_p-_x0014__x000f_Ð _x0008_0_x0001_ _x0001__x0010_0_x000f_Ð _x0008_@_x0001_ °0_x000b_Ð_x0001_ _x0008_P_x0001_€_x0018__x000b__x0014__x0001_</t>
  </si>
  <si>
    <t xml:space="preserve">4`_x000f_Ð _x0008__x0010__x0001_`</t>
  </si>
  <si>
    <t xml:space="preserve">¡P_x000f_Ð _x0008__x0010__x0010__x0001_`</t>
  </si>
  <si>
    <t xml:space="preserve">±P_x0007_à  _x0008__x0010_ _x0001_p_x0008__x000e_ÌÔ_x000f_Ð _x0008__x0010_0_x0001_ </t>
  </si>
  <si>
    <t xml:space="preserve">‘P_x000f_Ð _x0008__x0010_@_x0001_ _x0007_á _x000b_Ð_x0001_ _x0008__x0010_P_x0001_€_x0018__x000b__x0014__x0001_*4`_x000f_Ð _x0008_ _x0001_`_x000e_Á€_x000f_Ð _x0008_ _x0010__x0001_`_x0001_ð_x0007_à  _x0008_  _x0001_p_x0002_l´_x000f_Ð _x0008_ 0_x0001_p_x0001_Ð_x000f_Ð _x0008_ @_x0001_p¡_x000b_Ð_x0001_ _x0008_ P_x0001_€_x0018__x000b__x0014__x0001_J4`_x000f_Ð _x0008_0_x0001_`_x0007_Pà_x000f_Ð _x0008_0_x0010__x0001_`A_x0007_à  _x0008_0 _x0001_p_x000c__x0007_ý_x0004__x000f_Ð _x0008_00_x0001_p_x000f_à_x000f_Ð _x0008_0@_x0001_p¡_x000b_Ð_x0001_ _x0008_0P_x0001_€_x0018__x000b__x0014__x0001_j4`_x000f_Ð _x0008_@_x0001_`	P€_x000f_Ð _x0008_@_x0010__x0001_`_x0008_1 _x0007_à  _x0008_@ _x0001_p_x0006_m_x0014__x000f_Ð _x0008_@0_x0001_ _x0008_à€_x000f_Ð _x0008_@@_x0001_ _x0007_á _x000b_Ð_x0001_ _x0008_@P_x0001_€_x0018__x000b__x0014__x0001_Š4`_x000f_Ð _x0008_P_x0001_`_x0004_€P_x000f_Ð _x0008_P_x0010__x0001_`_x0003_ÁP_x0007_à  _x0008_P _x0001_p_x0008_</t>
  </si>
  <si>
    <t xml:space="preserve">q_x0010__x000f_Ð _x0008_`_x0010__x0001_`_x0001_1P_x0007_à  _x0008_` _x0001_p_x0004__x000c_Ý_x0014__x000f_Ð _x0008_`0_x0001_p_x0008_2_x000f_Ð _x0008_`@_x0001_p_x0007_@ _x000b_Ð_x0001_ _x0008_`P_x0001_€_x0018__x000b__x0014__x0001_Ê4`_x000f_Ð _x0008_p_x0001_`_x0002_‘P_x000f_Ð _x0008_p_x0010__x0001_`_x0004_!P_x0007_à  _x0008_p _x0001_p_x0004__x000e__x001d__x0004__x000f_Ð _x0008_p0_x0001_p_x000c_ñP_x000f_Ð _x0008_p@_x0001_p_x0002_ð@_x000b_Ð_x0001_ _x0008_pP_x0001_€_x0018__x000b__x0014__x0001_ê4`_x000f_Ð _x0008_€_x0001_`_x000b__x0010__x000f_Ð _x0008_€_x0010__x0001_`_x000b_ð_x0007_à  _x0008_€ _x0001_p_x0008__x0001_}_x0014__x000f_Ð _x0008_€0_x0001_ _x0003__x000f_Ð _x0008_€@_x0001_ _x0003_‘_x000b_Ð_x0001_ _x0008_€P_x0001_€_x0018__x000b__x0014__x0001__x0001_</t>
  </si>
  <si>
    <t xml:space="preserve">4`_x000f_Ð _x0008__x0001_`_x0006_Ð _x000f_Ð _x0008__x0010__x0001_`_x0002__x0001_P_x0007_à  _x0008_ _x0001_p_x000c__x0007_­_x0014__x000f_Ð _x0008_0_x0001_ _x000e_€€_x000f_Ð _x0008_@_x0001_ _x0002_±_x000b_Ð_x0001_ _x0008_P_x0001_€_x0018__x000b__x0014__x0001__x0001_*4`_x000f_Ð _x0008_ _x0001_`_x000f_â_x000f_Ð _x0008_ _x0010__x0001_`_x000f_ò_x0007_à  _x0008_  _x0001_p_x0008__x0005_Ý$_x000f_Ð _x0008_ 0_x0001_p_x0003_@p_x000f_Ð _x0008_ @_x0001_p_x0007_@ _x000b_Ð_x0001_ _x0008_ P_x0001_€_x0018__x000b__x0014__x0001__x0001_J4`_x000f_Ð _x0008_°_x0001_`_x0006_1°_x000f_Ð _x0008_°_x0010__x0001_`_x0003_áP_x0007_à  _x0008_° _x0001_p_x0004_</t>
  </si>
  <si>
    <t xml:space="preserve">4_x000f_Ð _x0008_°0_x0001_p_x0005_á°_x000f_Ð _x0008_°@_x0001_p_x0002_±_x000b_Ð_x0001_ _x0008_°P_x0001_€_x0018__x000b__x0014__x0001__x0001_j4`_x000f_Ð _x0008_À_x0001_`</t>
  </si>
  <si>
    <t xml:space="preserve">@0_x000f_Ð _x0008_À_x0010__x0001_`_x0002_1P_x0007_à  _x0008_À _x0001_p_x000c__x0003_½D_x000f_Ð _x0008_À0_x0001_ Á_x000f_Ð _x0008_À@_x0001_ ð_x0010__x000b_Ð_x0001_ _x0008_ÀP_x0001_€_x0018__x000b__x0014__x0001__x0001_Š4`_x000f_Ð _x0008_Ð_x0001_`_x000f_€ð_x000f_Ð _x0008_Ð_x0010__x0001_`_x0001_1P_x0007_à  _x0008_Ð _x0001_p</t>
  </si>
  <si>
    <t xml:space="preserve">½4_x000f_Ð _x0008_Ð0_x0001_ </t>
  </si>
  <si>
    <t xml:space="preserve">ð°_x000f_Ð _x0008_Ð@_x0001_ _x0007_à _x000b_Ð_x0001_ _x0008_ÐP_x0001_€_x0006__x0004_d_x0001__x0001_ª4`_x000f_Ð _x0008_à_x0001_`_x000c__x0001_€_x000f_Ð _x0008_à_x0010__x0001_`_x000b_ à_x0007_à  _x0008_à _x0001_p_x0008__x0003_¼ô_x000f_Ð _x0008_à0_x0001_ _x0004_A_x000f_Ð _x0008_à@_x0001_ ð_x0010__x000b_Ð_x0001_ _x0008_àP_x0001_€_x0017_k_x0014__x0001__x0001_Ê4`_x000f_Ð _x0008_ð_x0001_`_x000e_à_x0010__x000f_Ð _x0008_ð_x0010__x0001_`_x000b__x0010__x0007_à  _x0008_ð _x0001_p_x000c_Ìô_x000f_Ð _x0008_ð0_x0001_ </t>
  </si>
  <si>
    <t xml:space="preserve">°_x0010__x000f_Ð _x0008_ð@_x0001_ _x0002_±_x000b_Ð_x0001_ _x0008_ðP_x0001_€_x0017_k_x0014__x0001__x0001_ê4`_x000f_Ð 	_x0001_`_x0004_AP_x000f_Ð 	_x0010__x0001_Ð_x0006_0_x0007_à  	 _x0001_p_x0004__x0002_Ý_x0014__x000f_Ð 	0_x0001_ _x000f_ð_x000f_Ð 	@_x0001_ _x0007_à _x000b_Ð_x0001_ 	P_x0001_€_x0017_k_x0014__x0001__x0002_</t>
  </si>
  <si>
    <t xml:space="preserve">4`_x000f_Ð 	_x0010__x0001_`</t>
  </si>
  <si>
    <t xml:space="preserve">Â_x000f_Ð 	_x0010__x0010__x0001_`_x000e_Ñ€_x0007_à  	_x0010_ _x0001_p_x0008__x0006_ÜÔ_x000f_Ð 	_x0010_0_x0001_p_x000c_Ð_x000f_Ð 	_x0010_@_x0001_p_x0001__x0001__x000b_Ð_x0001_ 	_x0010_P_x0001_€_x0017_k_x0014__x0001__x0002_*4`_x000f_Ð 	 _x0001_`_x0008_1_x000f_Ð 	 _x0010__x0001_`_x0001_1P_x0007_à  	  _x0001_p_x0004_	_x0014__x000f_Ð 	 0_x0001_ 	a _x000f_Ð 	 @_x0001_ _x0008_pà_x000b_Ð_x0001_ 	 P_x0001_€_x0017_k_x0014__x0001__x0002_J4`_x000f_Ð 	0_x0001_`_x0001_ñ_x000f_Ð 	0_x0010__x0001_`_x0005_ñ_x0007_à  	0 _x0001_p_x0008__x0001_Ü”_x000f_Ð 	00_x0001_p</t>
  </si>
  <si>
    <t xml:space="preserve"> _x000f_Ð 	0@_x0001_p_x0007_á _x000b_Ð_x0001_ 	0P_x0001_€_x0017_k_x0014__x0001__x0002_j4`_x000f_Ð 	@_x0001_`_x000c_0@_x000f_Ð 	@_x0010__x0001_`_x000b_`à_x0007_à  	@ _x0001_p_x0008_¼Ä_x000f_Ð 	@0_x0001_ 	°@_x000f_Ð 	@@_x0001_ _x0007_à _x000b_Ð_x0001_ 	@P_x0001_€_x0017_k_x0014__x0001__x0002_Š4`_x000f_Ð 	P_x0001_`</t>
  </si>
  <si>
    <t xml:space="preserve">p°_x000f_Ð 	P_x0010__x0001_`ñ0_x0007_à  	P _x0001_p_x000c__x000c_ô_x000f_Ð 	P0_x0001_ </t>
  </si>
  <si>
    <t xml:space="preserve">p _x000f_Ð 	P@_x0001_ p@_x000b_Ð_x0001_ 	PP_x0001_€_x0017_k_x0014__x0001__x0002_ª4`_x000f_Ð 	`_x0001_`	±°_x000f_Ð 	`_x0010__x0001_`_x0001_1P_x0007_à  	` _x0001_p_x0004__x0004__x000f_Ð 	`0_x0001_ _x0008_°_x000f_Ð 	`@_x0001_ ð_x0010__x000b_Ð_x0001_ 	`P_x0001_€_x0017_k_x0014__x0001__x0002_Ê4`_x000f_Ð 	p_x0001_`_x0007_à@_x000f_Ð 	p_x0010__x0001_`</t>
  </si>
  <si>
    <t xml:space="preserve">Ð_x0010__x0007_à  	p _x0001_p_x000f_œ¤_x000f_Ð 	p0_x0001_ _x0007_À@_x000f_Ð 	p@_x0001_ Ð_x0010__x000b_Ð_x0001_ 	pP_x0001_€_x0017_k_x0014__x0001__x0002_ê4`_x000f_Ð 	€_x0001_`_x000b_Ð_x000f_Ð 	€_x0010__x0001_`_x000b_p_x0007_à  	€ _x0001_p_x0008__x0003_œ´_x000f_Ð 	€0_x0001_p</t>
  </si>
  <si>
    <t xml:space="preserve">2_x0010__x000f_Ð 	€@_x0001_p_x0007_á _x000b_Ð_x0001_ 	€P_x0001_€_x0017_k_x0014__x0001__x0003_</t>
  </si>
  <si>
    <t xml:space="preserve">4`_x000f_Ð 	_x0001_`</t>
  </si>
  <si>
    <t xml:space="preserve">_x0001_€_x000f_Ð 	_x0010__x0001_`Á0_x0007_à  	 _x0001_p_x0005_Lô_x000f_Ð 	0_x0001_ _x0003_!0_x000f_Ð 	@_x0001_ _x0001_ @_x000b_Ð_x0001_ 	P_x0001_€_x0017_k_x0014__x0001__x0003_*4`_x000f_Ð 	 _x0001_`_x0002_À@_x000f_Ð 	 _x0010__x0001_`_x0005__x0007_à  	  _x0001_p_x0008_	­_x0004__x000f_Ð 	 0_x0001_ _x0002_°@_x000f_Ð 	 @_x0001_ _x0001_ @_x000b_Ð_x0001_ 	 P_x0001_€_x0017_k_x0014__x0001__x0003_J4`_x000f_Ð 	°_x0001_`_x0003_±0_x000f_Ð 	°_x0010__x0001_`	€à_x0007_à  	° _x0001_p_x0008__x0007_ÌÄ_x000f_Ð 	°0_x0001_p_x0008_€_x0010__x000f_Ð 	°@_x0001_p_x0007_á _x000b_Ð_x0001_ 	°P_x0001_€_x0017_k_x0014__x0001__x0003_j4`_x000f_Ð 	À_x0001_`_x0001_² _x000f_Ð 	À_x0010__x0001_`	ÐP_x0007_à  	À _x0001_p_x0008__x0003_\ä_x000f_Ð 	À0_x0001_p_x0001_Â _x000f_Ð 	À@_x0001_p_x0007_á _x000b_Ð_x0001_ 	ÀP_x0001_€_x0017_k_x0014__x0001__x0003_Š4`_x000f_Ð 	Ð_x0001_`_x000c_áP_x000f_Ð 	Ð_x0010__x0001_`_x0002_P_x0007_à  	Ð _x0001_p_x0007_¼ä_x000f_Ð 	Ð0_x0001_p_x000c_P_x000f_Ð 	Ð@_x0001_p_x0002_ð@_x000b_Ð_x0001_ 	ÐP_x0001_€_x0017_k_x0014__x0001__x0003_ª4`_x000f_Ð 	à_x0001_`_x000c_±P_x000f_Ð 	à_x0010__x0001_`</t>
  </si>
  <si>
    <t xml:space="preserve"> _x0007_à  	à _x0001_p_x0003_\ô_x000f_Ð 	à0_x0001_p_x000c_P_x000f_Ð 	à@_x0001_p_x0002_ð@_x000b_Ð_x0001_ 	àP_x0001_€_x0017_k_x0014__x0001__x0003_Ê4`_x000f_Ð 	ð_x0001_`	ò_x000f_Ð 	ð_x0010__x0001_`_x0008_  _x0007_à  	ð _x0001_p_x0007_­_x0004__x000f_Ð 	ð0_x0001_p_x0005_@Ð_x000f_Ð 	ð@_x0001_p</t>
  </si>
  <si>
    <t xml:space="preserve">_x0002__x000b_Ð_x0001_ 	ðP_x0001_€_x0017_k_x0014__x0001__x0003_ê4`</t>
  </si>
  <si>
    <t xml:space="preserve">p_x0003_°_x0010__x0010_ð€!</t>
  </si>
  <si>
    <t xml:space="preserve">_x0010_p_x0003_°_x0010__x0010_ð€!</t>
  </si>
  <si>
    <t xml:space="preserve"> p_x0003_°_x0010__x0010_ð€!</t>
  </si>
  <si>
    <t xml:space="preserve">0p_x0003_°_x0010__x0010_ð€!</t>
  </si>
  <si>
    <t xml:space="preserve">@p_x0003_°_x0010__x0010_ð€!</t>
  </si>
  <si>
    <t xml:space="preserve">Pp_x0003_°_x0010__x0010_ð€!</t>
  </si>
  <si>
    <t xml:space="preserve">`p_x0003_°_x0010__x0010_ð€!</t>
  </si>
  <si>
    <t xml:space="preserve">pp_x0003_°_x0010__x0010_ð€!</t>
  </si>
  <si>
    <t xml:space="preserve">€p_x0003_°_x0010__x0010_ð€!</t>
  </si>
  <si>
    <t xml:space="preserve">p_x0003_°_x0010__x0010_ð€!</t>
  </si>
  <si>
    <t xml:space="preserve"> p_x0003_°_x0010__x0010_ð€!</t>
  </si>
  <si>
    <t xml:space="preserve">°p_x0003_°_x0010__x0010_ð€!</t>
  </si>
  <si>
    <t xml:space="preserve">Àp_x0003_°_x0010__x0010_ð€!</t>
  </si>
  <si>
    <t xml:space="preserve">Ðp_x0003_°_x0010__x0010_ð€!</t>
  </si>
  <si>
    <t xml:space="preserve">àp_x0003_°_x0010__x0010_ð€!</t>
  </si>
  <si>
    <t xml:space="preserve">ðp_x0003_°_x0010__x0010_ð€!_x000b_p_x0003_°_x0010__x0010_ð€!_x000b__x0010_p_x0003_°_x0010__x0010_ð€!_x000b_ p_x0003_°_x0010__x0010_ð€!_x000b_0p_x0003_°_x0010__x0010_ð€!_x000b_@p_x0003_°_x0010__x0010_ð€!_x000b_Pp_x0003_°_x0010__x0010_ð€!_x000b_`p_x0003_°_x0010__x0010_ð€!_x000b_pp_x0003_°_x0010__x0010_ð€!_x000b_€p_x0003_°_x0010__x0010_ð€!_x000b_p_x0003_°_x0010__x0010_ð€!_x000b_ p_x0007_` _x0010_ð€!_x000b_°p_x0003_°_x0010__x0010_ð€!_x000b_Àp_x0003_°_x0010__x0010_ð€!_x000b_Ðp_x0003_°_x0010__x0010_ð€!_x000b_àp_x0003_°_x0010__x0010_ð€!_x000b_ðp_x0003_°_x0010__x0010_ð_x000f_Ð </t>
  </si>
  <si>
    <t xml:space="preserve">_x0001_`	€€_x000f_Ð </t>
  </si>
  <si>
    <t xml:space="preserve">_x0010__x0001_`_x0005__x0007_à  </t>
  </si>
  <si>
    <t xml:space="preserve"> _x0001_p_x000c__x000e_}_x0004__x000f_Ð </t>
  </si>
  <si>
    <t xml:space="preserve">0_x0001_ _x000b_à_x000f_Ð </t>
  </si>
  <si>
    <t xml:space="preserve">@_x0001_ 	_x0010_P_x000b_Ð_x0001_ </t>
  </si>
  <si>
    <t xml:space="preserve">P_x0001_€_x0017_k_x0014__x0001__x0004_</t>
  </si>
  <si>
    <t xml:space="preserve">4`_x000f_Ð </t>
  </si>
  <si>
    <t xml:space="preserve">_x0010__x0001_`_x0008__x000f_Ð </t>
  </si>
  <si>
    <t xml:space="preserve">_x0010__x0010__x0001_`	1P_x0007_à  </t>
  </si>
  <si>
    <t xml:space="preserve">_x0010_ _x0001_p_x0004_</t>
  </si>
  <si>
    <t xml:space="preserve">-_x0004__x000f_Ð </t>
  </si>
  <si>
    <t xml:space="preserve">_x0010_0_x0001_ _x0002_°@_x000f_Ð </t>
  </si>
  <si>
    <t xml:space="preserve">_x0010_@_x0001_ _x0001_ @_x000b_Ð_x0001_ </t>
  </si>
  <si>
    <t xml:space="preserve">_x0010_P_x0001_€_x0017_k_x0014__x0001__x0004_*4`_x000f_Ð </t>
  </si>
  <si>
    <t xml:space="preserve"> _x0001_`_x000b__x0001_€_x000f_Ð </t>
  </si>
  <si>
    <t xml:space="preserve"> _x0010__x0001_`_x000b__x0011_€_x0007_à  </t>
  </si>
  <si>
    <t xml:space="preserve">  _x0001_p_x000f__x001d__x0004__x000f_Ð </t>
  </si>
  <si>
    <t xml:space="preserve"> 0_x0001_ </t>
  </si>
  <si>
    <t xml:space="preserve">±€_x000f_Ð </t>
  </si>
  <si>
    <t xml:space="preserve"> @_x0001_ _x0001_ @_x000b_Ð_x0001_ </t>
  </si>
  <si>
    <t xml:space="preserve"> P_x0001_€_x0017_k_x0014__x0001__x0004_J4`_x000f_Ð </t>
  </si>
  <si>
    <t xml:space="preserve">0_x0001_`	_x0010__x0010__x000f_Ð </t>
  </si>
  <si>
    <t xml:space="preserve">0_x0010__x0001_`</t>
  </si>
  <si>
    <t xml:space="preserve">€_x0007_à  </t>
  </si>
  <si>
    <t xml:space="preserve">0 _x0001_p_x000c_m_x0004__x000f_Ð </t>
  </si>
  <si>
    <t xml:space="preserve">00_x0001_p_x0008_ð_x0010__x000f_Ð </t>
  </si>
  <si>
    <t xml:space="preserve">0@_x0001_p_x0007_á _x000b_Ð_x0001_ </t>
  </si>
  <si>
    <t xml:space="preserve">0P_x0001_€_x0017_k_x0014__x0001__x0004_j4`_x000f_Ð </t>
  </si>
  <si>
    <t xml:space="preserve">@_x0001_`</t>
  </si>
  <si>
    <t xml:space="preserve">á€_x000f_Ð </t>
  </si>
  <si>
    <t xml:space="preserve">@_x0010__x0001_`_x000c_À_x0007_à  </t>
  </si>
  <si>
    <t xml:space="preserve">@ _x0001_p</t>
  </si>
  <si>
    <t xml:space="preserve">lä_x000f_Ð </t>
  </si>
  <si>
    <t xml:space="preserve">@0_x0001_p_x000c__x0001_ _x000f_Ð </t>
  </si>
  <si>
    <t xml:space="preserve">@@_x0001_p_x0002_±_x000b_Ð_x0001_ </t>
  </si>
  <si>
    <t xml:space="preserve">@P_x0001_€_x0017_k_x0014__x0001__x0004_Š4`_x000f_Ð </t>
  </si>
  <si>
    <t xml:space="preserve">P_x0001_`_x0001_Á _x000f_Ð </t>
  </si>
  <si>
    <t xml:space="preserve">P_x0010__x0001_`_x0001_Ñ _x0007_à  </t>
  </si>
  <si>
    <t xml:space="preserve">P _x0001_p_x0008__x000f_Í_x0014__x000f_Ð </t>
  </si>
  <si>
    <t xml:space="preserve">P0_x0001_ _x000f_`ð_x000f_Ð </t>
  </si>
  <si>
    <t xml:space="preserve">P@_x0001_ Ð_x0010__x000b_Ð_x0001_ </t>
  </si>
  <si>
    <t xml:space="preserve">PP_x0001_€_x0017_k_x0014__x0001__x0004_ª4`_x000f_Ð </t>
  </si>
  <si>
    <t xml:space="preserve">`_x0001_`0_x000f_Ð </t>
  </si>
  <si>
    <t xml:space="preserve">`_x0010__x0001_`_x000b_€_x0007_à  </t>
  </si>
  <si>
    <t xml:space="preserve">` _x0001_p_x000c__x000c_Ä_x000f_Ð </t>
  </si>
  <si>
    <t xml:space="preserve">`0_x0001_ _x000b__x000f_Ð </t>
  </si>
  <si>
    <t xml:space="preserve">`@_x0001_ _x0007_á _x000b_Ð_x0001_ </t>
  </si>
  <si>
    <t xml:space="preserve">`P_x0001_€_x0017_k_x0014__x0001__x0004_Ê4`_x000f_Ð </t>
  </si>
  <si>
    <t xml:space="preserve">p_x0001_`_x0008_À€_x000f_Ð </t>
  </si>
  <si>
    <t xml:space="preserve">p_x0010__x0001_`Á0_x0007_à  </t>
  </si>
  <si>
    <t xml:space="preserve">p _x0001_p_x0008_	</t>
  </si>
  <si>
    <t xml:space="preserve">p0_x0001_ _x0003_ _x000f_Ð </t>
  </si>
  <si>
    <t xml:space="preserve">p@_x0001_ _x0001_ @_x000b_Ð_x0001_ </t>
  </si>
  <si>
    <t xml:space="preserve">pP_x0001_€_x0017_k_x0014__x0001__x0004_ê4`_x000f_Ð </t>
  </si>
  <si>
    <t xml:space="preserve">€_x0001_`_x0003_p@_x000f_Ð </t>
  </si>
  <si>
    <t xml:space="preserve">€_x0010__x0001_`_x0002_!P_x0007_à  </t>
  </si>
  <si>
    <t xml:space="preserve">€ _x0001_p_x0008__x000b_M_x0004__x000f_Ð </t>
  </si>
  <si>
    <t xml:space="preserve">€0_x0001_ _x0003_`@_x000f_Ð </t>
  </si>
  <si>
    <t xml:space="preserve">€@_x0001_ _x0001_ @_x000b_Ð_x0001_ </t>
  </si>
  <si>
    <t xml:space="preserve">€P_x0001_€_x0017_k_x0014__x0001__x0005_</t>
  </si>
  <si>
    <t xml:space="preserve">_x0001_`_x000b_Á_x000f_Ð </t>
  </si>
  <si>
    <t xml:space="preserve">_x0010__x0001_`_x0005__x0011__x0007_à  </t>
  </si>
  <si>
    <t xml:space="preserve"> _x0001_p_x0008__x0002_ý4_x000f_Ð </t>
  </si>
  <si>
    <t xml:space="preserve">0_x0001_p_x000b__x000f_Ð </t>
  </si>
  <si>
    <t xml:space="preserve">@_x0001_p_x0002_±_x000b_Ð_x0001_ </t>
  </si>
  <si>
    <t xml:space="preserve">P_x0001_€_x0017_k_x0014__x0001__x0005_*4`_x000f_Ð </t>
  </si>
  <si>
    <t xml:space="preserve"> _x0001_`_x0001_ñP_x000f_Ð </t>
  </si>
  <si>
    <t xml:space="preserve"> _x0010__x0001_`_x0002__x0001_P_x0007_à  </t>
  </si>
  <si>
    <t xml:space="preserve">  _x0001_p_x0004__x000f_M$_x000f_Ð </t>
  </si>
  <si>
    <t xml:space="preserve"> 0_x0001_ _x0001_±P_x000f_Ð </t>
  </si>
  <si>
    <t xml:space="preserve"> @_x0001_ _x0001_ @_x000b_Ð_x0001_ </t>
  </si>
  <si>
    <t xml:space="preserve"> P_x0001_€_x0017_k_x0014__x0001__x0005_J4`_x000f_Ð </t>
  </si>
  <si>
    <t xml:space="preserve">°_x0001_`_x0008_r_x000f_Ð </t>
  </si>
  <si>
    <t xml:space="preserve">°_x0010__x0001_`_x0005_ñ_x0007_à  </t>
  </si>
  <si>
    <t xml:space="preserve">° _x0001_p_x0008_	Lô_x000f_Ð </t>
  </si>
  <si>
    <t xml:space="preserve">°0_x0001_p_x0008_‚_x000f_Ð </t>
  </si>
  <si>
    <t xml:space="preserve">°@_x0001_p_x0007_@ _x000b_Ð_x0001_ </t>
  </si>
  <si>
    <t xml:space="preserve">°P_x0001_€_x0017_k_x0014__x0001__x0005_j4`_x000f_Ð </t>
  </si>
  <si>
    <t xml:space="preserve">À_x0001_`_x0001_’_x0010__x000f_Ð </t>
  </si>
  <si>
    <t xml:space="preserve">À_x0010__x0001_`_x000b_àP_x0007_à  </t>
  </si>
  <si>
    <t xml:space="preserve">À _x0001_p_x0004__x0007__x001d__x0004__x000f_Ð </t>
  </si>
  <si>
    <t xml:space="preserve">À0_x0001_ _x0004_ @_x000f_Ð </t>
  </si>
  <si>
    <t xml:space="preserve">À@_x0001_ _x0007_@ _x000b_Ð_x0001_ </t>
  </si>
  <si>
    <t xml:space="preserve">ÀP_x0001_€_x0017_k_x0014__x0001__x0005_Š4`_x000f_Ð </t>
  </si>
  <si>
    <t xml:space="preserve">Ð_x0001_`_x0007_ _x000f_Ð </t>
  </si>
  <si>
    <t xml:space="preserve">Ð_x0010__x0001_`_x0002_!P_x0007_à  </t>
  </si>
  <si>
    <t xml:space="preserve">Ð _x0001_p	}4_x000f_Ð </t>
  </si>
  <si>
    <t xml:space="preserve">Ð0_x0001_p_x0007_°_x000f_Ð </t>
  </si>
  <si>
    <t xml:space="preserve">Ð@_x0001_p_x0007_á _x000b_Ð_x0001_ </t>
  </si>
  <si>
    <t xml:space="preserve">ÐP_x0001_€_x0017_k_x0014__x0001__x0005_ª4`_x000f_Ð </t>
  </si>
  <si>
    <t xml:space="preserve">à_x0001_`_x000b_°À_x000f_Ð </t>
  </si>
  <si>
    <t xml:space="preserve">à_x0010__x0001_`_x0005_Ñ_x0007_à  </t>
  </si>
  <si>
    <t xml:space="preserve">à _x0001_p_x0004__x0008_Ý_x0014__x000f_Ð </t>
  </si>
  <si>
    <t xml:space="preserve">à0_x0001_ _x000b_ À_x000f_Ð </t>
  </si>
  <si>
    <t xml:space="preserve">à@_x0001_ p@_x000b_Ð_x0001_ </t>
  </si>
  <si>
    <t xml:space="preserve">àP_x0001_€_x0017_k_x0014__x0001__x0005_Ê4`_x000f_Ð </t>
  </si>
  <si>
    <t xml:space="preserve">ð_x0001_`_x0004__x0011_0_x000f_Ð </t>
  </si>
  <si>
    <t xml:space="preserve">ð_x0010__x0001_`_x0002_`@_x0007_à  </t>
  </si>
  <si>
    <t xml:space="preserve">ð _x0001_p_x000b_ý_x0014__x000f_Ð </t>
  </si>
  <si>
    <t xml:space="preserve">ð0_x0001_ _x0002_p@_x000f_Ð </t>
  </si>
  <si>
    <t xml:space="preserve">ð@_x0001_ _x0001_ @_x000b_Ð_x0001_ </t>
  </si>
  <si>
    <t xml:space="preserve">ðP_x0001_€_x0017_k_x0014__x0001__x0005_ê4`_x000f_Ð _x000b__x0001_`_x0002_@ _x000f_Ð _x000b__x0010__x0001_`	àà_x0007_à  _x000b_ _x0001_p_x0008__x0002_-$_x000f_Ð _x000b_0_x0001_ _x0001_° _x000f_Ð _x000b_@_x0001_ _x0001_ @_x000b_Ð_x0001_ _x000b_P_x0001_€_x0017_k_x0014__x0001__x0006_</t>
  </si>
  <si>
    <t xml:space="preserve">4`_x000f_Ð _x000b__x0010__x0001_`_x0006_¡°_x000f_Ð _x000b__x0010__x0010__x0001_`_x0006_±°_x0007_à  _x000b__x0010_ _x0001_p_x0008__x0008_]$_x000f_Ð _x000b__x0010_0_x0001_p_x0006_a°_x000f_Ð _x000b__x0010_@_x0001_p_x0002_±_x000b_Ð_x0001_ _x000b__x0010_P_x0001_€_x0017_k_x0014__x0001__x0006_*4`_x000f_Ð _x000b_ _x0001_`_x0003_  _x000f_Ð _x000b_ _x0010__x0001_`_x0002_q_x0007_à  _x000b_  _x0001_p_x0004_</t>
  </si>
  <si>
    <t xml:space="preserve">]4_x000f_Ð _x000b_ 0_x0001_p¢_x0010__x000f_Ð _x000b_ @_x0001_p_x0007_@ _x000b_Ð_x0001_ _x000b_ P_x0001_€_x0017_k_x0014__x0001__x0006_J4`_x000f_Ð _x000b_0_x0001_`_x000e_ _x0010__x000f_Ð _x000b_0_x0010__x0001_`_x000e_°_x0010__x0007_à  _x000b_0 _x0001_p_x0008__x000c_Í4_x000f_Ð _x000b_00_x0001_ _x0002_p_x000f_Ð _x000b_0@_x0001_ </t>
  </si>
  <si>
    <t xml:space="preserve">°0_x000b_Ð_x0001_ _x000b_0P_x0001_€_x0017_k_x0014__x0001__x0006_j4`_x000f_Ð _x000b_@_x0001_`</t>
  </si>
  <si>
    <t xml:space="preserve">_x0002_ _x000f_Ð _x000b_@_x0010__x0001_`_x0002_`p_x0007_à  _x000b_@ _x0001_p_x0008__x000e_m4_x000f_Ð _x000b_@0_x0001_p_x0001_0À_x000f_Ð _x000b_@@_x0001_p</t>
  </si>
  <si>
    <t xml:space="preserve">_x0002__x000b_Ð_x0001_ _x000b_@P_x0001_€_x0017_k_x0014__x0001__x0006_Š4`_x000f_Ð _x000b_P_x0001_`_x0002_!`_x000f_Ð _x000b_P_x0010__x0001_`_x0002__x0001_P_x0007_à  _x000b_P _x0001_p_x0008__x0001_}D_x000f_Ð _x000b_P0_x0001_p_x0005__x0002_ _x000f_Ð _x000b_P@_x0001_p_x0001__x0001__x000b_Ð_x0001_ _x000b_PP_x0001_€_x0017_k_x0014__x0001__x0006_ª4`_x000f_Ð _x000b_`_x0001_`_x0002__x0002__x000f_Ð _x000b_`_x0010__x0001_`_x0002__x0012__x0007_à  _x000b_` _x0001_p_x000c__x0008_½D_x000f_Ð _x000b_`0_x0001_ _x0004_@_x000f_Ð _x000b_`@_x0001_ _x0007_@ _x000b_Ð_x0001_ _x000b_`P_x0001_€_x0017_k_x0014__x0001__x0006_Ê4`_x000f_Ð _x000b_p_x0001_`	 _x0010__x000f_Ð _x000b_p_x0010__x0001_`_x0006__x0010__x0007_à  _x000b_p _x0001_p	mD_x000f_Ð _x000b_p0_x0001_pB_x0010__x000f_Ð _x000b_p@_x0001_p_x0007_@ _x000b_Ð_x0001_ _x000b_pP_x0001_€_x0017_k_x0014__x0001__x0006_ê4`_x000f_Ð _x000b_€_x0001_`</t>
  </si>
  <si>
    <t xml:space="preserve">ÐP_x000f_Ð _x000b_€_x0010__x0001_`</t>
  </si>
  <si>
    <t xml:space="preserve">àP_x0007_à  _x000b_€ _x0001_p_x000c_MT_x000f_Ð _x000b_€0_x0001_ </t>
  </si>
  <si>
    <t xml:space="preserve">€À_x000f_Ð _x000b_€@_x0001_ _x0004_p _x000b_Ð_x0001_ _x000b_€P_x0001_€_x0017_k_x0014__x0001__x0007_</t>
  </si>
  <si>
    <t xml:space="preserve">4`_x000f_Ð _x000b__x0001_`_x000b_±_x000f_Ð _x000b__x0010__x0001_`	€à_x0007_à  _x000b_ _x0001_p_x0004__x000e_-_x0004__x000f_Ð _x000b_0_x0001_p_x000b__x000f_Ð _x000b_@_x0001_p_x0002_±_x000b_Ð_x0001_ _x000b_P_x0001_€_x0017_k_x0014__x0001__x0007_*4`_x000f_Ð _x000b_ _x0001_`_x0003_°_x0010__x000f_Ð _x000b_ _x0010__x0001_`_x0003_À_x0010__x0007_à  _x000b_  _x0001_p</t>
  </si>
  <si>
    <t xml:space="preserve">œô_x000f_Ð _x000b_ 0_x0001_p_x000b_b _x000f_Ð _x000b_ @_x0001_p_x0001__x0001__x000b_Ð_x0001_ _x000b_ P_x0001_€_x0017_k_x0014__x0001__x0007_J4`_x000f_Ð _x000b_°_x0001_`_x0002_° _x000f_Ð _x000b_°_x0010__x0001_`_x0002__x0001_P_x0007_à  _x000b_° _x0001_p_x0004_Ü”_x000f_Ð _x000b_°0_x0001_ _x0002_0_x000f_Ð _x000b_°@_x0001_ _x0002_±_x000b_Ð_x0001_ _x000b_°P_x0001_€_x0017__x001b__x0014__x0001__x0007_j4`_x000f_Ð _x000b_À_x0001_`_x0006_À°_x000f_Ð _x000b_À_x0010__x0001_`_x0006_Ð°_x0007_à  _x000b_À _x0001_p_x000c__x000f_m4_x000f_Ð _x000b_À0_x0001_ _x0006_`°_x000f_Ð _x000b_À@_x0001_ _x0001_ @_x000b_Ð_x0001_ _x000b_ÀP_x0001_€_x0017__x001b__x0014__x0001__x0007_Š4`_x000f_Ð _x000b_Ð_x0001_`_x0003_‘_x000f_Ð _x000b_Ð_x0010__x0001_`_x0002_!P_x0007_à  _x000b_Ð _x0001_p_x0008__x0007_¬Ô_x000f_Ð _x000b_Ð0_x0001_p_x000c_q€_x000f_Ð _x000b_Ð@_x0001_p_x0001__x0001__x000b_Ð_x0001_ _x000b_ÐP_x0001_€_x0016_Ë_x0014__x0001__x0007_ª4`_x000f_Ð _x000b_à_x0001_`ÐP_x000f_Ð _x000b_à_x0010__x0001_`_x000e_Ð°_x0007_à  _x000b_à _x0001_p_x0008__x0003_</t>
  </si>
  <si>
    <t xml:space="preserve">ä_x000f_Ð _x000b_à0_x0001_ _x000e_à°_x000f_Ð _x000b_à@_x0001_ _x0001_ @_x000b_Ð_x0001_ _x000b_àP_x0001_€_x0016_Ë_x0014__x0001__x0007_Ê4`_x000f_Ð _x000b_ð_x0001_`_x000f_`_x000f_Ð _x000b_ð_x0010__x0001_`_x0002_!P_x0007_à  _x000b_ð _x0001_p_x000c__x000c_½_x0004__x000f_Ð _x000b_ð0_x0001_p_x000f_ `_x000f_Ð _x000b_ð@_x0001_p_x0001__x0001__x000b_Ð_x0001_ _x000b_ðP_x0001_€_x0016_Ë_x0014__x0001__x0007_ê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p_x0003_°_x0010__x0010_ð€!_x000c__x0010_p_x0003_°_x0010__x0010_ð€!_x000c_ p_x0003_°_x0010__x0010_ð€!_x000c_0p_x0003_°_x0010__x0010_ð€!_x000c_@p_x0003_°_x0010__x0010_ð€!_x000c_Pp_x0003_°_x0010__x0010_ð€!_x000c_`p_x0003_°_x0010__x0010_ð€!_x000c_pp_x0003_°_x0010__x0010_ð€!_x000c_€p_x0003_°_x0010__x0010_ð€!_x000c_p_x0003_°_x0010__x0010_ð€!_x000c_ p_x0003_°_x0010__x0010_ð€!_x000c_°p_x0003_°_x0010__x0010_ð€!_x000c_Àp_x0003_°_x0010__x0010_ð€!_x000c_Ðp_x0003_°_x0010__x0010_ð€!_x000c_àp_x0003_°_x0010__x0010_ð€!_x000c_ðp_x0003_°_x0010__x0010_ð€!</t>
  </si>
  <si>
    <t xml:space="preserve">ðp_x0003_°_x0010__x0010_ð_x000f_Ð _x000c__x0001_`_x0002_P _x000f_Ð _x000c__x0010__x0001_`_x0008_@ _x0007_à  _x000c_ _x0001_p_x0004_	mD_x000f_Ð _x000c_0_x0001_p_x0005_°À_x000f_Ð _x000c_@_x0001_p</t>
  </si>
  <si>
    <t xml:space="preserve">_x0002__x000b_Ð_x0001_ _x000c_P_x0001_€_x0016_Ë_x0014__x0001__x0008_</t>
  </si>
  <si>
    <t xml:space="preserve">4`_x000f_Ð _x000c__x0010__x0001_`_x0006_P_x000f_Ð _x000c__x0010__x0010__x0001_`_x0003_r_x0007_à  _x000c__x0010_ _x0001_p_x0004__x0006_m_x0014__x000f_Ð _x000c__x0010_0_x0001_p_x000f_ à_x000f_Ð _x000c__x0010_@_x0001_p_x000e_ €_x000b_Ð_x0001_ _x000c__x0010_P_x0001_€_x0016_Ë_x0014__x0001__x0008_*4`_x000f_Ð _x000c_ _x0001_`	à_x000f_Ð _x000c_ _x0010__x0001_`_x0005_¡_x0007_à  _x000c_  _x0001_p_x0008_MD_x000f_Ð _x000c_ 0_x0001_ 	 à_x000f_Ð _x000c_ @_x0001_ _x0004_p _x000b_Ð_x0001_ _x000c_ P_x0001_€_x0016_Ë_x0014__x0001__x0008_J4`_x000f_Ð _x000c_0_x0001_`_x0005_b_x000f_Ð _x000c_0_x0010__x0001_`_x0002_@_x0007_à  _x000c_0 _x0001_p_x0007_|ä_x000f_Ð _x000c_00_x0001_ </t>
  </si>
  <si>
    <t xml:space="preserve">ð°_x000f_Ð _x000c_0@_x0001_ _x0007_à _x000b_Ð_x0001_ _x000c_0P_x0001_€_x0016_Ë_x0014__x0001__x0008_j4`_x000f_Ð _x000c_@_x0001_`_x000c__x0010_ð_x000f_Ð _x000c_@_x0010__x0001_`</t>
  </si>
  <si>
    <t xml:space="preserve">_x0007_à  _x000c_@ _x0001_p_x000c__x000f_]_x0014__x000f_Ð _x000c_@0_x0001_ </t>
  </si>
  <si>
    <t xml:space="preserve">à@_x000f_Ð _x000c_@@_x0001_ _x0008_pà_x000b_Ð_x0001_ _x000c_@P_x0001_€_x0016_Ë_x0014__x0001__x0008_Š4`_x000f_Ð _x000c_P_x0001_`_x0001_@P_x000f_Ð _x000c_P_x0010__x0001_`</t>
  </si>
  <si>
    <t xml:space="preserve">@à_x0007_à  _x000c_P _x0001_p_x000c__x0002_D_x000f_Ð _x000c_P0_x0001_ _x000f_ð@_x000f_Ð _x000c_P@_x0001_ _x0007_@ _x000b_Ð_x0001_ _x000c_PP_x0001_€_x0016_Ë_x0014__x0001__x0008_ª4`_x000f_Ð _x000c_`_x0001_`_x000f__x0001_P_x000f_Ð _x000c_`_x0010__x0001_`_x000f__x0011_P_x0007_à  _x000c_` _x0001_p</t>
  </si>
  <si>
    <t xml:space="preserve">œô_x000f_Ð _x000c_`0_x0001_p_x0004_À_x000f_Ð _x000c_`@_x0001_p_x0001__x0001__x000b_Ð_x0001_ _x000c_`P_x0001_€_x0016_Ë_x0014__x0001__x0008_Ê4`_x000f_Ð _x000c_p_x0001_`_x000e_pà_x000f_Ð _x000c_p_x0010__x0001_`_x0001_1P_x0007_à  _x000c_p _x0001_p_x0008__x000c_ü¤_x000f_Ð _x000c_p0_x0001_p_x000e_€à_x000f_Ð _x000c_p@_x0001_p_x000e_ €_x000b_Ð_x0001_ _x000c_pP_x0001_€_x0004__x0004_d_x0001__x0008_ê4`_x000f_Ð _x000c_€_x0001_`_x0007_Q _x000f_Ð _x000c_€_x0010__x0001_`	 P_x0007_à  _x000c_€ _x0001_p_x0008__x0007_ì”_x000f_Ð _x000c_€0_x0001_p_x0007_1 _x000f_Ð _x000c_€@_x0001_p_x0002_±_x000b_Ð_x0001_ _x000c_€P_x0001_€_x0004__x0004_d_x0001_	</t>
  </si>
  <si>
    <t xml:space="preserve">4`_x000f_Ð _x000c__x0001_`_x0008_±°_x000f_Ð _x000c__x0010__x0001_`_x0005_q_x0007_à  _x000c_ _x0001_p_x0008_</t>
  </si>
  <si>
    <t xml:space="preserve">lÄ_x000f_Ð _x000c_0_x0001_ _x0005_ P_x000f_Ð _x000c_@_x0001_ _x0004_p _x000b_Ð_x0001_ _x000c_P_x0001_€_x0004__x0004_d_x0001_	*4`_x000f_Ð _x000c_ _x0001_`_x0006_â_x000f_Ð _x000c_ _x0010__x0001_`	àà_x0007_à  _x000c_  _x0001_p_x000b_&lt;´_x000f_Ð _x000c_ 0_x0001_p_x0006_2_x000f_Ð _x000c_ @_x0001_p</t>
  </si>
  <si>
    <t xml:space="preserve">_x0002__x000b_Ð_x0001_ _x000c_ P_x0001_€_x0004__x0004_d_x0001_	J4`_x000f_Ð _x000c_°_x0001_`_x0002_10_x000f_Ð _x000c_°_x0010__x0001_`</t>
  </si>
  <si>
    <t xml:space="preserve">Ñ€_x0007_à  _x000c_° _x0001_p_x0008__x000b_Ü¤_x000f_Ð _x000c_°0_x0001_ _x0003_à_x000f_Ð _x000c_°@_x0001_ ð_x0010__x000b_Ð_x0001_ _x000c_°P_x0001_€_x0004__x0004_d_x0001_	j4`_x000f_Ð _x000c_À_x0001_`_x000f_@_x000f_Ð _x000c_À_x0010__x0001_`_x0006_àð_x0007_à  _x000c_À _x0001_p_x0008__x000c_l¤_x000f_Ð _x000c_À0_x0001_p</t>
  </si>
  <si>
    <t xml:space="preserve">°P_x000f_Ð _x000c_À@_x0001_p	_x0010_P_x000b_Ð_x0001_ _x000c_ÀP_x0001_€_x0004__x0004_d_x0001_	Š4`_x000f_Ð _x000c_Ð_x0001_`_x0005_àP_x000f_Ð _x000c_Ð_x0010__x0001_`	`P_x0007_à  _x000c_Ð _x0001_p</t>
  </si>
  <si>
    <t xml:space="preserve">ìä_x000f_Ð _x000c_Ð0_x0001_ _x0005_ P_x000f_Ð _x000c_Ð@_x0001_ _x0004_p _x000b_Ð_x0001_ _x000c_ÐP_x0001_€_x0004__x0004_d_x0001_	ª4`_x000f_Ð _x000c_à_x0001_`_x000f__x0011__x0010__x000f_Ð _x000c_à_x0010__x0001_`_x0004_AP_x0007_à  _x000c_à _x0001_p_x0004__x0003_í_x0004__x000f_Ð _x000c_à0_x0001_p_x0006_ _x000f_Ð _x000c_à@_x0001_p_x000b__x0001_ _x000b_Ð_x0001_ _x000c_àP_x0001_€_x0004__x0004_d_x0001_	Ê4`_x000f_Ð _x000c_ð_x0001_`_x0007_@_x000f_Ð _x000c_ð_x0010__x0001_`_x0001_1P_x0007_à  _x000c_ð _x0001_p_x0004_&lt;´_x000f_Ð _x000c_ð0_x0001_p_x0006_ _x000f_Ð _x000c_ð@_x0001_p_x000b__x0001_ _x000b_Ð_x0001_ _x000c_ðP_x0001_€_x0004__x0004_d_x0001_	ê4`_x000f_Ð </t>
  </si>
  <si>
    <t xml:space="preserve">_x0001_`</t>
  </si>
  <si>
    <t xml:space="preserve">_x0010__x0001_`</t>
  </si>
  <si>
    <t xml:space="preserve">ñ€_x0007_à  </t>
  </si>
  <si>
    <t xml:space="preserve"> _x0001_p_x000b_Œä_x000f_Ð </t>
  </si>
  <si>
    <t xml:space="preserve">0_x0001_ </t>
  </si>
  <si>
    <t xml:space="preserve">@_x0001_ _x0001_ @_x000b_Ð_x0001_ </t>
  </si>
  <si>
    <t xml:space="preserve">P_x0001_€_x0004__x0004_d_x0001_</t>
  </si>
  <si>
    <t xml:space="preserve">_x0010__x0001_`_x0004_`À_x000f_Ð </t>
  </si>
  <si>
    <t xml:space="preserve">_x0010__x0010__x0001_`_x0001_áP_x0007_à  </t>
  </si>
  <si>
    <t xml:space="preserve">_x0010_ _x0001_p</t>
  </si>
  <si>
    <t xml:space="preserve">œ”_x000f_Ð </t>
  </si>
  <si>
    <t xml:space="preserve">_x0010_0_x0001_p_x000e_  _x000f_Ð </t>
  </si>
  <si>
    <t xml:space="preserve">_x0010_@_x0001_p_x0002_±_x000b_Ð_x0001_ </t>
  </si>
  <si>
    <t xml:space="preserve">_x0010_P_x0001_€_x0004__x0004_d_x0001_</t>
  </si>
  <si>
    <t xml:space="preserve">*4`_x000f_Ð </t>
  </si>
  <si>
    <t xml:space="preserve"> _x0001_`_x0004_ P_x000f_Ð </t>
  </si>
  <si>
    <t xml:space="preserve"> _x0010__x0001_`_x0011_0_x0007_à  </t>
  </si>
  <si>
    <t xml:space="preserve">  _x0001_p_x0008_&lt;”_x000f_Ð </t>
  </si>
  <si>
    <t xml:space="preserve"> 0_x0001_p_x0003_b_x0010__x000f_Ð </t>
  </si>
  <si>
    <t xml:space="preserve"> @_x0001_p_x0002_ð@_x000b_Ð_x0001_ </t>
  </si>
  <si>
    <t xml:space="preserve"> P_x0001_€_x0004__x0004_d_x0001_</t>
  </si>
  <si>
    <t xml:space="preserve">J4`_x000f_Ð </t>
  </si>
  <si>
    <t xml:space="preserve">0_x0001_`_x0004_0_x000f_Ð </t>
  </si>
  <si>
    <t xml:space="preserve">0_x0010__x0001_`_x0002_P_x0007_à  </t>
  </si>
  <si>
    <t xml:space="preserve">0 _x0001_p_x0007_¬Ô_x000f_Ð </t>
  </si>
  <si>
    <t xml:space="preserve">00_x0001_ 	À@_x000f_Ð </t>
  </si>
  <si>
    <t xml:space="preserve">0@_x0001_ _x0007_à _x000b_Ð_x0001_ </t>
  </si>
  <si>
    <t xml:space="preserve">0P_x0001_€_x0004__x0004_d_x0001_</t>
  </si>
  <si>
    <t xml:space="preserve">j4`_x000f_Ð </t>
  </si>
  <si>
    <t xml:space="preserve">@_x0001_`_x0006_Ðð_x000f_Ð </t>
  </si>
  <si>
    <t xml:space="preserve">@_x0010__x0001_`_x0006_àð_x0007_à  </t>
  </si>
  <si>
    <t xml:space="preserve">@ _x0001_p_x000b_\Ä_x000f_Ð </t>
  </si>
  <si>
    <t xml:space="preserve">@0_x0001_p_x0007_1 _x000f_Ð </t>
  </si>
  <si>
    <t xml:space="preserve">@P_x0001_€_x0004__x0004_d_x0001_</t>
  </si>
  <si>
    <t xml:space="preserve">Š4`_x000f_Ð </t>
  </si>
  <si>
    <t xml:space="preserve">P_x0001_`_x0004_‘_x000f_Ð </t>
  </si>
  <si>
    <t xml:space="preserve">P_x0010__x0001_`</t>
  </si>
  <si>
    <t xml:space="preserve">Ñ€_x0007_à  </t>
  </si>
  <si>
    <t xml:space="preserve">P _x0001_p_x0008__x0002_¼ä_x000f_Ð </t>
  </si>
  <si>
    <t xml:space="preserve">P0_x0001_ _x0004_1_x000f_Ð </t>
  </si>
  <si>
    <t xml:space="preserve">P@_x0001_ ð_x0010__x000b_Ð_x0001_ </t>
  </si>
  <si>
    <t xml:space="preserve">PP_x0001_€_x0004__x0004_d_x0001_</t>
  </si>
  <si>
    <t xml:space="preserve">ª4`_x000f_Ð </t>
  </si>
  <si>
    <t xml:space="preserve">`_x0001_`	P0_x000f_Ð </t>
  </si>
  <si>
    <t xml:space="preserve">`_x0010__x0001_`	ðà_x0007_à  </t>
  </si>
  <si>
    <t xml:space="preserve">` _x0001_p	Œ´_x000f_Ð </t>
  </si>
  <si>
    <t xml:space="preserve">`0_x0001_ 	`0_x000f_Ð </t>
  </si>
  <si>
    <t xml:space="preserve">`@_x0001_ _x0007_à _x000b_Ð_x0001_ </t>
  </si>
  <si>
    <t xml:space="preserve">`P_x0001_€_x0004__x0004_d_x0001_</t>
  </si>
  <si>
    <t xml:space="preserve">Ê4`_x000f_Ð </t>
  </si>
  <si>
    <t xml:space="preserve">p_x0001_`_x000e_0_x000f_Ð </t>
  </si>
  <si>
    <t xml:space="preserve">p_x0010__x0001_`_x0008__x0007_à  </t>
  </si>
  <si>
    <t xml:space="preserve">p _x0001_p_x0008__x0008_œô_x000f_Ð </t>
  </si>
  <si>
    <t xml:space="preserve">p0_x0001_p_x0007_°_x000f_Ð </t>
  </si>
  <si>
    <t xml:space="preserve">p@_x0001_p_x0007_á _x000b_Ð_x0001_ </t>
  </si>
  <si>
    <t xml:space="preserve">pP_x0001_€_x0004__x0004_d_x0001_</t>
  </si>
  <si>
    <t xml:space="preserve">ê4`_x000f_Ð </t>
  </si>
  <si>
    <t xml:space="preserve">€_x0001_`_x0001__x0011__x000f_Ð </t>
  </si>
  <si>
    <t xml:space="preserve">€_x0010__x0001_`</t>
  </si>
  <si>
    <t xml:space="preserve">@ð_x0007_à  </t>
  </si>
  <si>
    <t xml:space="preserve">€ _x0001_p	L”_x000f_Ð </t>
  </si>
  <si>
    <t xml:space="preserve">€0_x0001_p_x0001_q _x000f_Ð </t>
  </si>
  <si>
    <t xml:space="preserve">€@_x0001_p_x0001__x0001__x000b_Ð_x0001_ </t>
  </si>
  <si>
    <t xml:space="preserve">€P_x0001_€_x0004__x0004_d_x0001__x000b_</t>
  </si>
  <si>
    <t xml:space="preserve">_x0001_`_x000c_À _x000f_Ð </t>
  </si>
  <si>
    <t xml:space="preserve">_x0010__x0001_`_x000c_Ð _x0007_à  </t>
  </si>
  <si>
    <t xml:space="preserve"> _x0001_p_x0008_	</t>
  </si>
  <si>
    <t xml:space="preserve">_x0004__x000f_Ð </t>
  </si>
  <si>
    <t xml:space="preserve">0_x0001_ 	@0_x000f_Ð </t>
  </si>
  <si>
    <t xml:space="preserve">@_x0001_ _x0007_à _x000b_Ð_x0001_ </t>
  </si>
  <si>
    <t xml:space="preserve">P_x0001_€_x0004__x0004_d_x0001__x000b_*4`_x000f_Ð </t>
  </si>
  <si>
    <t xml:space="preserve"> _x0001_`_x000b__x0010_ _x000f_Ð </t>
  </si>
  <si>
    <t xml:space="preserve"> _x0010__x0001_`	€à_x0007_à  </t>
  </si>
  <si>
    <t xml:space="preserve">  _x0001_p_x0008__x000b_LÄ_x000f_Ð </t>
  </si>
  <si>
    <t xml:space="preserve"> 0_x0001_ 	`0_x000f_Ð </t>
  </si>
  <si>
    <t xml:space="preserve"> @_x0001_ _x0007_à _x000b_Ð_x0001_ </t>
  </si>
  <si>
    <t xml:space="preserve"> P_x0001_€_x0004__x0004_d_x0001__x000b_J4`_x000f_Ð </t>
  </si>
  <si>
    <t xml:space="preserve">°_x0001_`@Ð_x000f_Ð </t>
  </si>
  <si>
    <t xml:space="preserve">°_x0010__x0001_`_x0001_áP_x0007_à  </t>
  </si>
  <si>
    <t xml:space="preserve">° _x0001_p_x0007_œô_x000f_Ð </t>
  </si>
  <si>
    <t xml:space="preserve">°0_x0001_ _x000f_`À_x000f_Ð </t>
  </si>
  <si>
    <t xml:space="preserve">°@_x0001_ _x000e_á€_x000b_Ð_x0001_ </t>
  </si>
  <si>
    <t xml:space="preserve">°P_x0001_€_x0004__x0004_d_x0001__x000b_j4`_x000f_Ð </t>
  </si>
  <si>
    <t xml:space="preserve">À_x0001_`</t>
  </si>
  <si>
    <t xml:space="preserve"> @_x000f_Ð </t>
  </si>
  <si>
    <t xml:space="preserve">À_x0010__x0001_`</t>
  </si>
  <si>
    <t xml:space="preserve">0@_x0007_à  </t>
  </si>
  <si>
    <t xml:space="preserve">À _x0001_p_x0008__x0008_Lô_x000f_Ð </t>
  </si>
  <si>
    <t xml:space="preserve">À0_x0001_ 	À@_x000f_Ð </t>
  </si>
  <si>
    <t xml:space="preserve">À@_x0001_ _x0007_à _x000b_Ð_x0001_ </t>
  </si>
  <si>
    <t xml:space="preserve">ÀP_x0001_€_x0004__x0004_d_x0001__x000b_Š4`_x000f_Ð </t>
  </si>
  <si>
    <t xml:space="preserve">Ð_x0001_`_x000b_p _x000f_Ð </t>
  </si>
  <si>
    <t xml:space="preserve">Ð_x0010__x0001_`</t>
  </si>
  <si>
    <t xml:space="preserve"> P_x0007_à  </t>
  </si>
  <si>
    <t xml:space="preserve">Ð _x0001_p_x0008__x000e_œ¤_x000f_Ð </t>
  </si>
  <si>
    <t xml:space="preserve">Ð0_x0001_ </t>
  </si>
  <si>
    <t xml:space="preserve">Ð@_x0001_ _x0001_ @_x000b_Ð_x0001_ </t>
  </si>
  <si>
    <t xml:space="preserve">ÐP_x0001_€_x0004__x0004_d_x0001__x000b_ª4`_x000f_Ð </t>
  </si>
  <si>
    <t xml:space="preserve">à_x0001_`_x000e_ðÀ_x000f_Ð </t>
  </si>
  <si>
    <t xml:space="preserve">à_x0010__x0001_`_x0008_P0_x0007_à  </t>
  </si>
  <si>
    <t xml:space="preserve">à _x0001_p_x0008_	lô_x000f_Ð </t>
  </si>
  <si>
    <t xml:space="preserve">à0_x0001_p_x0007_ðÀ_x000f_Ð </t>
  </si>
  <si>
    <t xml:space="preserve">à@_x0001_p</t>
  </si>
  <si>
    <t xml:space="preserve">àP_x0001_€_x0004__x0004_d_x0001__x000b_Ê4`_x000f_Ð </t>
  </si>
  <si>
    <t xml:space="preserve">ð_x0001_`_x0002_qP_x000f_Ð </t>
  </si>
  <si>
    <t xml:space="preserve">ð_x0010__x0001_`_x0002_P_x0007_à  </t>
  </si>
  <si>
    <t xml:space="preserve">ð _x0001_p_x000f_</t>
  </si>
  <si>
    <t xml:space="preserve">ð0_x0001_ _x0001_±P_x000f_Ð </t>
  </si>
  <si>
    <t xml:space="preserve">ðP_x0001_€_x0004__x0004_d_x0001__x000b_ê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p_x0003_°_x0010__x0010_ð€!_x000e__x0010_p_x0003_°_x0010__x0010_ð€!_x000e_ p_x0003_°_x0010__x0010_ð€!_x000e_0p_x0003_°_x0010__x0010_ð€!_x000e_@p_x0003_°_x0010__x0010_ð€!_x000e_Pp_x0003_°_x0010__x0010_ð€!_x000e_`p_x0003_°_x0010__x0010_ð€!_x000e_pp_x0003_°_x0010__x0010_ð€!_x000e_€p_x0003_°_x0010__x0010_ð€!_x000e_p_x0003_°_x0010__x0010_ð€!_x000e_ p_x0003_°_x0010__x0010_ð€!_x000e_°p_x0003_°_x0010__x0010_ð€!_x000e_Àp_x0003_°_x0010__x0010_ð€!_x000e_Ðp_x0003_°_x0010__x0010_ð€!_x000e_àp_x0003_°_x0010__x0010_ð€!_x000e_ðp_x0003_°_x0010__x0010_ð€!_x000f_p_x0003_°_x0010__x0010_ð€!_x000f__x0010_p_x0003_°_x0010__x0010_ð€!_x000f_ p_x0003_°_x0010__x0010_ð€!_x000f_0p_x0003_°_x0010__x0010_ð€!_x000f_@p_x0003_°_x0010__x0010_ð€!_x000f_Pp_x0003_°_x0010__x0010_ð€!_x000f_`p_x0003_°_x0010__x0010_ð€!_x000f_pp_x0003_°_x0010__x0010_ð€!_x000f_€p_x0003_°_x0010__x0010_ð€!_x000f_p_x0003_°_x0010__x0010_ð€!_x000f_ p_x0003_°_x0010__x0010_ð€!_x000f_°p_x0003_°_x0010__x0010_ð€!_x000f_Àp_x0003_°_x0010__x0010_ð€!_x000f_Ðp_x0003_°_x0010__x0010_ð€!_x000f_àp_x0003_°_x0010__x0010_ð€!_x000f_ðp_x0007_` _x0010_ð_x000f_Ð _x000e__x0001_`_x000f__x0010__x000f_Ð _x000e__x0010__x0001_`	ÐP_x0007_à  _x000e_ _x0001_p_x0008_ŒÄ_x000f_Ð _x000e_0_x0001_ _x0006_ €_x000f_Ð _x000e_@_x0001_ </t>
  </si>
  <si>
    <t xml:space="preserve">°0_x000b_Ð_x0001_ _x000e_P_x0001_€_x0004__x0004_d_x0001__x000c_</t>
  </si>
  <si>
    <t xml:space="preserve">4`_x000f_Ð _x000e__x0010__x0001_`_x0008_ à_x000f_Ð _x000e__x0010__x0010__x0001_`_x0005_° _x0007_à  _x000e__x0010_ _x0001_p_x0008__x0001_|Ô_x000f_Ð _x000e__x0010_0_x0001_pà_x000f_Ð _x000e__x0010_@_x0001_p_x0007_@ _x000b_Ð_x0001_ _x000e__x0010_P_x0001_€_x0004__x0004_d_x0001__x000c_*4`_x000f_Ð _x000e_ _x0001_`_x0006_À@_x000f_Ð _x000e_ _x0010__x0001_`_x0006_Ð@_x0007_à  _x000e_  _x0001_p_x0008__x0005__x0004__x000f_Ð _x000e_ 0_x0001_ _x0006_p@_x000f_Ð _x000e_ @_x0001_ _x0001_ @_x000b_Ð_x0001_ _x000e_ P_x0001_€_x0004__x0004_d_x0001__x000c_J4`_x000f_Ð _x000e_0_x0001_`_x000e_@_x0010__x000f_Ð _x000e_0_x0010__x0001_`_x000e_P_x0010__x0007_à  _x000e_0 _x0001_p_x0004_&lt;”_x000f_Ð _x000e_00_x0001_ _x000f_r_x0010__x000f_Ð _x000e_0@_x0001_ </t>
  </si>
  <si>
    <t xml:space="preserve">°0_x000b_Ð_x0001_ _x000e_0P_x0001_€_x0004__x0004_d_x0001__x000c_j4`_x000f_Ð _x000e_@_x0001_`</t>
  </si>
  <si>
    <t xml:space="preserve">à_x000f_Ð _x000e_@_x0010__x0001_`_x0005__x0007_à  _x000e_@ _x0001_p_x0008_</t>
  </si>
  <si>
    <t xml:space="preserve">¼Ô_x000f_Ð _x000e_@0_x0001_ _x000c_°à_x000f_Ð _x000e_@@_x0001_ 	_x0010_P_x000b_Ð_x0001_ _x000e_@P_x0001_€_x0004__x0004_d_x0001__x000c_Š4`_x000f_Ð _x000e_P_x0001_`_x000c_á°_x000f_Ð _x000e_P_x0010__x0001_`_x000c__x0011_€_x0007_à  _x000e_P _x0001_p_x0008__x000e_Üô_x000f_Ð _x000e_P0_x0001_p_x000c_ñ°_x000f_Ð _x000e_P@_x0001_p_x000e_ €_x000b_Ð_x0001_ _x000e_PP_x0001_€_x0004__x0004_d_x0001__x000c_ª4`_x000f_Ð _x000e_`_x0001_`_x0008_Ñ°_x000f_Ð _x000e_`_x0010__x0001_`_x0005_q_x0007_à  _x000e_` _x0001_p_x0008__x0005__x0004__x000f_Ð _x000e_`0_x0001_ _x0008_¡°_x000f_Ð _x000e_`@_x0001_ _x0004_p _x000b_Ð_x0001_ _x000e_`P_x0001_€_x0004__x0004_d_x0001__x000c_Ê4`_x000f_Ð _x000e_p_x0001_`_x000e_ð°_x000f_Ð _x000e_p_x0010__x0001_`_x0001_!P_x0007_à  _x000e_p _x0001_pí_x0004__x000f_Ð _x000e_p0_x0001_ _x000f_°_x000f_Ð _x000e_p@_x0001_ _x0007_á _x000b_Ð_x0001_ _x000e_pP_x0001_€_x0004__x0004_d_x0001__x000c_ê4`_x000f_Ð _x000e_€_x0001_`	@_x000f_Ð _x000e_€_x0010__x0001_`_x000b_p_x0007_à  _x000e_€ _x0001_p_x0008__x000e_¼´_x000f_Ð _x000e_€0_x0001_p	P_x000f_Ð _x000e_€@_x0001_p_x0007_á _x000b_Ð_x0001_ _x000e_€P_x0001_€_x0004__x0004_d_x0001_</t>
  </si>
  <si>
    <t xml:space="preserve">4`_x000f_Ð _x000e__x0001_`_x000b_p°_x000f_Ð _x000e__x0010__x0001_`_x000e_á_x0010__x0007_à  _x000e_ _x0001_p_x0008_</t>
  </si>
  <si>
    <t xml:space="preserve">*4`_x000f_Ð _x000e_ _x0001_`_x0008_á°_x000f_Ð _x000e_ _x0010__x0001_`	`P_x0007_à  _x000e_  _x0001_p_x000c__x0001_}_x0014__x000f_Ð _x000e_ 0_x0001_ _x0008_¡°_x000f_Ð _x000e_ @_x0001_ _x0004_p _x000b_Ð_x0001_ _x000e_ P_x0001_€_x0004__x0004_d_x0001_</t>
  </si>
  <si>
    <t xml:space="preserve">J4`_x000f_Ð _x000e_°_x0001_`_x000c_ _x000f_Ð _x000e_°_x0010__x0001_`_x000c_‘€_x0007_à  _x000e_° _x0001_p_x0008__x0006_ì„_x000f_Ð _x000e_°0_x0001_p_x000c_q€_x000f_Ð _x000e_°@_x0001_p_x0001__x0001__x000b_Ð_x0001_ _x000e_°P_x0001_€_x0004__x0004_d_x0001_</t>
  </si>
  <si>
    <t xml:space="preserve">j4`_x000f_Ð _x000e_À_x0001_`_x0005__x0010_@_x000f_Ð _x000e_À_x0010__x0001_`_x0003_ÁP_x0007_à  _x000e_À _x0001_pü´_x000f_Ð _x000e_À0_x0001_ _x0008_a°_x000f_Ð _x000e_À@_x0001_ _x0007_à _x000b_Ð_x0001_ _x000e_ÀP_x0001_€_x0004__x0004_d_x0001_</t>
  </si>
  <si>
    <t xml:space="preserve">Š4`_x000f_Ð _x000e_Ð_x0001_`	qP_x000f_Ð _x000e_Ð_x0010__x0001_`_x0002_€_x0007_à  _x000e_Ð _x0001_p_x0008__x0007_üô_x000f_Ð _x000e_Ð0_x0001_p_x000f_à_x000f_Ð _x000e_Ð@_x0001_p¡_x000b_Ð_x0001_ _x000e_ÐP_x0001_€_x0004__x0004_d_x0001_</t>
  </si>
  <si>
    <t xml:space="preserve">ª4`_x000f_Ð _x000e_à_x0001_`_x000c_Â_x0010__x000f_Ð _x000e_à_x0010__x0001_`_x000f_ñ _x0007_à  _x000e_à _x0001_p_x0002_lä_x000f_Ð _x000e_à0_x0001_p_x000c_b_x0010__x000f_Ð _x000e_à@_x0001_p_x0002_±_x000b_Ð_x0001_ _x000e_àP_x0001_€_x0004__x0004_d_x0001_</t>
  </si>
  <si>
    <t xml:space="preserve">Ê4`_x000f_Ð _x000e_ð_x0001_`</t>
  </si>
  <si>
    <t xml:space="preserve">_x000f_Ð _x000e_ð_x0010__x0001_`_x000b_0@_x0007_à  _x000e_ð _x0001_p_x0007__x001c_ä_x000f_Ð _x000e_ð0_x0001_p	p_x000f_Ð _x000e_ð@_x0001_p	_x0010_P_x000b_Ð_x0001_ _x000e_ðP_x0001_€_x0004__x0004_d_x0001_</t>
  </si>
  <si>
    <t xml:space="preserve">ê4`_x000f_Ð _x000f__x0001_`_x0004__x000f_Ð _x000f__x0010__x0001_`_x000b_€_x0007_à  _x000f_ _x0001_p_x000c__x0005_-_x0004__x000f_Ð _x000f_0_x0001_ _x0004_1_x000f_Ð _x000f_@_x0001_ ð_x0010__x000b_Ð_x0001_ _x000f_P_x0001_€_x0004__x0004_d_x0001__x000e_</t>
  </si>
  <si>
    <t xml:space="preserve">4`_x000f_Ð _x000f__x0010__x0001_`_x0007_à€_x000f_Ð _x000f__x0010__x0010__x0001_`	ÐP_x0007_à  _x000f__x0010_ _x0001_p_x0005_</t>
  </si>
  <si>
    <t xml:space="preserve">ä_x000f_Ð _x000f__x0010_0_x0001_p @_x000f_Ð _x000f__x0010_@_x0001_p_x0007_à _x000b_Ð_x0001_ _x000f__x0010_P_x0001_€_x0004__x0004_d_x0001__x000e_*4`_x000f_Ð _x000f_ _x0001_`_x0003_Á_x000f_Ð _x000f_ _x0010__x0001_`_x0003_Ñ_x0007_à  _x000f_  _x0001_p_x0008__x000b_LÄ_x000f_Ð _x000f_ 0_x0001_p_x000f_!_x0010__x000f_Ð _x000f_ @_x0001_p_x0002_ð@_x000b_Ð_x0001_ _x000f_ P_x0001_€_x0004__x0004_d_x0001__x000e_J4`_x000f_Ð _x000f_0_x0001_`_x0001_`_x000f_Ð _x000f_0_x0010__x0001_`_x000b_àP_x0007_à  _x000f_0 _x0001_p_x000c__x001c_Ä_x000f_Ð _x000f_00_x0001_ </t>
  </si>
  <si>
    <t xml:space="preserve">ñP_x000f_Ð _x000f_0@_x0001_ _x0007_à _x000b_Ð_x0001_ _x000f_0P_x0001_€_x0004__x0004_d_x0001__x000e_j4`_x000f_Ð _x000f_@_x0001_`_x000e_"_x000f_Ð _x000f_@_x0010__x0001_`</t>
  </si>
  <si>
    <t xml:space="preserve">Á_x0007_à  _x000f_@ _x0001_p_x0008_</t>
  </si>
  <si>
    <t xml:space="preserve">ý_x0004__x000f_Ð _x000f_@0_x0001_ _x000e_2_x000f_Ð _x000f_@@_x0001_ _x0007_@ _x000b_Ð_x0001_ _x000f_@P_x0001_€_x0004__x0004_d_x0001__x000e_Š4`_x000f_Ð _x000f_P_x0001_`_x0008_@à_x000f_Ð _x000f_P_x0010__x0001_`	€_x0010__x0007_à  _x000f_P _x0001_p_x0008_]$_x000f_Ð _x000f_P0_x0001_p_x0008_2_x000f_Ð _x000f_P@_x0001_p_x0007_@ _x000b_Ð_x0001_ _x000f_PP_x0001_€_x0004__x0004_d_x0001__x000e_ª4`_x000f_Ð _x000f_`_x0001_`_x0008_`0_x000f_Ð _x000f_`_x0010__x0001_`</t>
  </si>
  <si>
    <t xml:space="preserve">Á_x0007_à  _x000f_` _x0001_p_x000b_ü¤_x000f_Ð _x000f_`0_x0001_ _x0007_ðÀ_x000f_Ð _x000f_`@_x0001_ </t>
  </si>
  <si>
    <t xml:space="preserve">_x0002__x000b_Ð_x0001_ _x000f_`P_x0001_€_x0004__x0004_d_x0001__x000e_Ê4`_x000f_Ð _x000f_p_x0001_`_x000b_°_x000f_Ð _x000f_p_x0010__x0001_`_x000b__x0010_°_x0007_à  _x000f_p _x0001_p_x0004__x0001_­$_x000f_Ð _x000f_p0_x0001_ </t>
  </si>
  <si>
    <t xml:space="preserve">ð°_x000f_Ð _x000f_p@_x0001_ _x0007_à _x000b_Ð_x0001_ _x000f_pP_x0001_€_x0004__x0004_d_x0001__x000e_ê4`_x000f_Ð _x000f_€_x0001_`r_x0010__x000f_Ð _x000f_€_x0010__x0001_`_x000e_Ñ€_x0007_à  _x000f_€ _x0001_p_x0008__x0001__x001c_´_x000f_Ð _x000f_€0_x0001_p_x0005_QP_x000f_Ð _x000f_€@_x0001_p_x0007_@ _x000b_Ð_x0001_ _x000f_€P_x0001_€_x0004__x0004_d_x0001__x000f_</t>
  </si>
  <si>
    <t xml:space="preserve">4`_x000f_Ð _x000f__x0001_`_x000c_`_x0010__x000f_Ð _x000f__x0010__x0001_`_x000b_àP_x0007_à  _x000f_ _x0001_p_x0008__x0004_</t>
  </si>
  <si>
    <t xml:space="preserve">´_x000f_Ð _x000f_0_x0001_p</t>
  </si>
  <si>
    <t xml:space="preserve">_x0010__x000f_Ð _x000f_@_x0001_p_x0001__x0001__x000b_Ð_x0001_ _x000f_P_x0001_€_x0004__x0004_d_x0001__x000f_*4`_x000f_Ð _x000f_ _x0001_`</t>
  </si>
  <si>
    <t xml:space="preserve">!_x0010__x000f_Ð _x000f_ _x0010__x0001_`</t>
  </si>
  <si>
    <t xml:space="preserve">1_x0010__x0007_à  _x000f_  _x0001_p_x0008_</t>
  </si>
  <si>
    <t xml:space="preserve">Œ´_x000f_Ð _x000f_ 0_x0001_ _x0008_°_x000f_Ð _x000f_ @_x0001_ _x0007_à _x000b_Ð_x0001_ _x000f_ P_x0001_€_x0004__x0004_d_x0001__x000f_J4`_x000f_Ð _x000f_°_x0001_`	Ñ_x0010__x000f_Ð _x000f_°_x0010__x0001_`</t>
  </si>
  <si>
    <t xml:space="preserve">Ñ€_x0007_à  _x000f_° _x0001_p_x0004_ÌÔ_x000f_Ð _x000f_°0_x0001_p_x0007_ðÀ_x000f_Ð _x000f_°@_x0001_p</t>
  </si>
  <si>
    <t xml:space="preserve">_x0002__x000b_Ð_x0001_ _x000f_°P_x0001_€_x0004__x0004_d_x0001__x000f_j4`_x000f_Ð _x000f_À_x0001_`</t>
  </si>
  <si>
    <t xml:space="preserve"> _x000f_Ð _x000f_À_x0010__x0001_`_x000b_`à_x0007_à  _x000f_À _x0001_p_x0002_ü¤_x000f_Ð _x000f_À0_x0001_ a`_x000f_Ð _x000f_À@_x0001_ 	_x0010_P_x000b_Ð_x0001_ _x000f_ÀP_x0001_€_x0004__x0004_d_x0001__x000f_Š4`_x000f_Ð _x000f_Ð_x0001_`_x0005_Á _x000f_Ð _x000f_Ð_x0010__x0001_`_x0002_±P_x0007_à  _x000f_Ð _x0001_p_x0008__x000b_|´_x000f_Ð _x000f_Ð0_x0001_p_x0005_¡ _x000f_Ð _x000f_Ð@_x0001_p_x0002_±_x000b_Ð_x0001_ _x000f_ÐP_x0001_€_x0004__x0004_d_x0001__x000f_ª4`_x000f_Ð _x000f_à_x0001_`_x000c_À_x000f_Ð _x000f_à_x0010__x0001_`_x0001_1P_x0007_à  _x000f_à _x0001_p_x0002_üÄ_x000f_Ð _x000f_à0_x0001_ _x000b_ À_x000f_Ð _x000f_à@_x0001_ p@_x000b_Ð_x0001_ _x000f_àP_x0001_€_x0004__x0004_d_x0001__x000f_Ê4`_x000f_Ð _x000f_ð_x0001_`_x0008_¡P_x000f_Ð _x000f_ð_x0010__x0001_`_x0001_1P_x0007_à  _x000f_ð _x0001_p_x0008_ìÄ_x000f_Ð _x000f_ð0_x0001_ _x0003_‚_x000f_Ð _x000f_ð@_x0001_ Ð_x0010__x000b_Ð_x0001_ _x000f_ðP_x0001_€_x0004__x0004_d_x0001__x000f_ê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 p_x0003_°_x0010__x0010_ð€!_x0010_ p_x0003_°_x0010__x0010_ð€!  p_x0003_°_x0010__x0010_ð€!0 p_x0007_` _x0010_ð€!@ p_x0003_°_x0010__x0010_ð€!P p_x0003_°_x0010__x0010_ð€!` p_x0003_°_x0010__x0010_ð€!p p_x0003_°_x0010__x0010_ð€!€ p_x0003_°_x0010__x0010_ð€! p_x0003_°_x0010__x0010_ð€!  p_x0003_°_x0010__x0010_ð€!° p_x0003_°_x0010__x0010_ð€!À p_x0003_°_x0010__x0010_ð€!Ð p_x0003_°_x0010__x0010_ð€!à p_x0003_°_x0010__x0010_ð€!ð p_x0003_°_x0010__x0010_ð€!_x0001_ p_x0003_°_x0010__x0010_ð€!_x0001__x0010_ p_x0003_°_x0010__x0010_ð€!_x0001_  p_x0003_°_x0010__x0010_ð€!_x0001_0 p_x0003_°_x0010__x0010_ð€!_x0001_@ p_x0003_°_x0010__x0010_ð€!_x0001_P p_x0003_°_x0010__x0010_ð€!_x0001_` p_x0003_°_x0010__x0010_ð€!_x0001_p p_x0003_°_x0010__x0010_ð€!_x0001_€ p_x0003_°_x0010__x0010_ð€!_x0001_ p_x0003_°_x0010__x0010_ð€!_x0001_  p_x0003_°_x0010__x0010_ð€!_x0001_° p_x0003_°_x0010__x0010_ð€!_x0001_À p_x0003_°_x0010__x0010_ð€!_x0001_Ð p_x0003_°_x0010__x0010_ð€!_x0001_à p_x0003_°_x0010__x0010_ð€!_x0001_ð p_x0003_°_x0010__x0010_ð_x000f_Ð  _x0001_`_x0007_À_x000f_Ð  _x0010__x0001_`	 P_x0007_à    _x0001_p_x0008__x000b_|ä_x000f_Ð  0_x0001_p_x0006_@À_x000f_Ð  @_x0001_p</t>
  </si>
  <si>
    <t xml:space="preserve">_x0002__x000b_Ð_x0001_  P_x0001_€_x0004__x0004_d_x0001_</t>
  </si>
  <si>
    <t xml:space="preserve">D`_x000f_Ð _x0010_ _x0001_`_x0006__x0010_Ð_x000f_Ð _x0010_ _x0010__x0001_`_x000e_1_x0010__x0007_à  _x0010_  _x0001_p_x0008_</t>
  </si>
  <si>
    <t xml:space="preserve">|ô_x000f_Ð _x0010_ 0_x0001_p_x0005_Ð_x000f_Ð _x0010_ @_x0001_p</t>
  </si>
  <si>
    <t xml:space="preserve">_x0002__x000b_Ð_x0001_ _x0010_ P_x0001_€_x0004__x0004_d_x0001_*D`_x000f_Ð   _x0001_`</t>
  </si>
  <si>
    <t xml:space="preserve"> À_x000f_Ð   _x0010__x0001_`</t>
  </si>
  <si>
    <t xml:space="preserve">0À_x0007_à     _x0001_p_x000b_lô_x000f_Ð   0_x0001_ </t>
  </si>
  <si>
    <t xml:space="preserve">@À_x000f_Ð   @_x0001_ _x0001_ @_x000b_Ð_x0001_   P_x0001_€_x0004__x0004_d_x0001_JD`_x000f_Ð 0 _x0001_`_x0007_ðP_x000f_Ð 0 _x0010__x0001_`_x0008_P_x0007_à  0  _x0001_p_x000c_</t>
  </si>
  <si>
    <t xml:space="preserve">]$_x000f_Ð 0 0_x0001_p</t>
  </si>
  <si>
    <t xml:space="preserve"> _x000f_Ð 0 @_x0001_p_x0007_á _x000b_Ð_x0001_ 0 P_x0001_€_x0004__x0004_d_x0001_jD`_x000f_Ð @ _x0001_`_x000e_`_x000f_Ð @ _x0010__x0001_`	Àà_x0007_à  @  _x0001_p_x000c_L¤_x000f_Ð @ 0_x0001_p_x0002_‘`_x000f_Ð @ @_x0001_p</t>
  </si>
  <si>
    <t xml:space="preserve">_x0002__x000b_Ð_x0001_ @ P_x0001_€_x0004__x0004_d_x0001_ŠD`_x000f_Ð P _x0001_`_x000b_@_x000f_Ð P _x0010__x0001_` _x0010__x0007_à  P  _x0001_p_x0008_	œä_x000f_Ð P 0_x0001_ _x000b_@_x000f_Ð P @_x0001_ _x0008_pà_x000b_Ð_x0001_ P P_x0001_€_x0004__x0004_d_x0001_ªD`_x000f_Ð ` _x0001_`_x0002_Pp_x000f_Ð ` _x0010__x0001_`_x0003_áP_x0007_à  `  _x0001_p_x0008__x0004_Ìô_x000f_Ð ` 0_x0001_p_x0001_Ðp_x000f_Ð ` @_x0001_p_x0001__x0001__x000b_Ð_x0001_ ` P_x0001_€_x0004__x0004_d_x0001_ÊD`_x000f_Ð p _x0001_`_x0007_AP_x000f_Ð p _x0010__x0001_` _x0010__x0007_à  p  _x0001_p_x0008__x000e_ÜÔ_x000f_Ð p 0_x0001_p</t>
  </si>
  <si>
    <t xml:space="preserve">2_x0010__x000f_Ð p @_x0001_p_x0007_á _x000b_Ð_x0001_ p P_x0001_€_x0004__x0004_d_x0001_êD`_x000f_Ð € _x0001_`_x0003_ÐÐ_x000f_Ð € _x0010__x0001_`Ñ`_x0007_à  €  _x0001_p_x0006_¬„_x000f_Ð € 0_x0001_p_x0006__x000f_Ð € @_x0001_p_x0002_±_x000b_Ð_x0001_ € P_x0001_€_x0004__x0004_d_x0001__x0001_</t>
  </si>
  <si>
    <t xml:space="preserve">D`_x000f_Ð  _x0001_`_x000b_¡_x000f_Ð  _x0010__x0001_`	 €_x0007_à    _x0001_p_x0005_l”_x000f_Ð  0_x0001_p_x000b__x000f_Ð  @_x0001_p_x0002_±_x000b_Ð_x0001_  P_x0001_€_x0004__x0004_d_x0001__x0001_*D`_x000f_Ð   _x0001_`_x0003_PÀ_x000f_Ð   _x0010__x0001_`_x0005_q_x0007_à     _x0001_p_x0005_üÄ_x000f_Ð   0_x0001_ _x0003_À_x000f_Ð   @_x0001_ _x0008_pà_x000b_Ð_x0001_   P_x0001_€_x0004__x0004_d_x0001__x0001_JD`_x000f_Ð ° _x0001_`_x0008_àÀ_x000f_Ð ° _x0010__x0001_`	€à_x0007_à  °  _x0001_p_x0008_</t>
  </si>
  <si>
    <t xml:space="preserve">&lt;Ä_x000f_Ð ° 0_x0001_p_x0007_À_x000f_Ð ° @_x0001_p_x0007_á _x000b_Ð_x0001_ ° P_x0001_€_x0004__x0004_d_x0001__x0001_jD`_x000f_Ð À _x0001_`_x0003_@P_x000f_Ð À _x0010__x0001_`_x0003_PP_x0007_à  À  _x0001_ð_x0008__x0007_&lt;ä_x000f_Ð À 0_x0001_ _x0008_PP_x000f_Ð À @_x0001_ _x0001_ @_x000b_Ð_x0001_ À P_x0001_€_x0004__x0004_d_x0001__x0001_ŠD`_x000f_Ð Ð _x0001_`_x000b_à_x0010__x000f_Ð Ð _x0010__x0001_`_x0001_1P_x0007_à  Ð  _x0001_p_x0008_Œä_x000f_Ð Ð 0_x0001_ _x000b_Ð_x0010__x000f_Ð Ð @_x0001_ _x0007_à _x000b_Ð_x0001_ Ð P_x0001_€_x0004__x0004_d_x0001__x0001_ªD`_x000f_Ð à _x0001_`_x0002_PP_x000f_Ð à _x0010__x0001_`_x0006_@_x0007_à  à  _x0001_p_x0004_</t>
  </si>
  <si>
    <t xml:space="preserve">ô_x000f_Ð à 0_x0001_p_x0002_0P_x000f_Ð à @_x0001_p¡_x000b_Ð_x0001_ à P_x0001_€_x0004__x0004_d_x0001__x0001_ÊD`_x000f_Ð ð _x0001_`</t>
  </si>
  <si>
    <t xml:space="preserve">_x0010_P_x000f_Ð ð _x0010__x0001_`</t>
  </si>
  <si>
    <t xml:space="preserve"> P_x0007_à  ð  _x0001_p_x0004__x0003_m_x0004__x000f_Ð ð 0_x0001_p_x000c_°P_x000f_Ð ð @_x0001_p_x0007_á _x000b_Ð_x0001_ ð P_x0001_€_x0004__x0004_d_x0001__x0001_êD`_x000f_Ð _x0001_ _x0001_`_x0007_!€_x000f_Ð _x0001_ _x0010__x0001_`_x0005__x0010_ _x0007_à  _x0001_  _x0001_p_x0004__x0004_Ý_x0004__x000f_Ð _x0001_ 0_x0001_p</t>
  </si>
  <si>
    <t xml:space="preserve">`P_x000f_Ð _x0001_ @_x0001_p_x0007_á _x000b_Ð_x0001_ _x0001_ P_x0001_€_x0004__x0004_d_x0001__x0002_</t>
  </si>
  <si>
    <t xml:space="preserve">D`_x000f_Ð _x0001__x0010_ _x0001_`_x0007_pP_x000f_Ð _x0001__x0010_ _x0010__x0001_`_x0007_€P_x0007_à  _x0001__x0010_  _x0001_p_x000c_&lt;ä_x000f_Ð _x0001__x0010_ 0_x0001_ 	_x0010__x000f_Ð _x0001__x0010_ @_x0001_ _x0001_ @_x000b_Ð_x0001_ _x0001__x0010_ P_x0001_€_x0004__x0004_d_x0001__x0002_*D`_x000f_Ð _x0001_  _x0001_`_x0004_@ _x000f_Ð _x0001_  _x0010__x0001_`_x0004_P _x0007_à  _x0001_   _x0001_p_x0008_ìô_x000f_Ð _x0001_  0_x0001_ _x0004_` _x000f_Ð _x0001_  @_x0001_ _x0004_p _x000b_Ð_x0001_ _x0001_  P_x0001_€_x0004__x0004_d_x0001__x0002_JD`_x000f_Ð _x0001_0 _x0001_`_x0004_±_x000f_Ð _x0001_0 _x0010__x0001_`_x0001_@_x0007_à  _x0001_0  _x0001_p_x0008__x000b_œô_x000f_Ð _x0001_0 0_x0001_ </t>
  </si>
  <si>
    <t xml:space="preserve">±_x000f_Ð _x0001_0 @_x0001_ _x0001_ @_x000b_Ð_x0001_ _x0001_0 P_x0001_€_x0004__x0004_d_x0001__x0002_jD`_x000f_Ð _x0001_@ _x0001_`_x0002__x0001__x000f_Ð _x0001_@ _x0010__x0001_`_x0001_1P_x0007_à  _x0001_@  _x0001_p_x0008_	\ä_x000f_Ð _x0001_@ 0_x0001_ _x0001_r_x000f_Ð _x0001_@ @_x0001_ _x0007_à _x000b_Ð_x0001_ _x0001_@ P_x0001_€_x0004__x0004_d_x0001__x0002_ŠD`_x000f_Ð _x0001_P _x0001_`_x0003_1P_x000f_Ð _x0001_P _x0010__x0001_`_x0003_AP_x0007_à  _x0001_P  _x0001_p_x000f_&lt;ä_x000f_Ð _x0001_P 0_x0001_ _x0003_QP_x000f_Ð _x0001_P @_x0001_ _x0001_ @_x000b_Ð_x0001_ _x0001_P P_x0001_€_x0004__x0004_d_x0001__x0002_ªD`_x000f_Ð _x0001_` _x0001_`_x000c_Ò_x0010__x000f_Ð _x0001_` _x0010__x0001_`_x0001_0_x0007_à  _x0001_`  _x0001_p_x0008__x0003_|ô_x000f_Ð _x0001_` 0_x0001_p_x000c_b_x0010__x000f_Ð _x0001_` @_x0001_p_x0002_±_x000b_Ð_x0001_ _x0001_` P_x0001_€_x0004__x0004_d_x0001__x0002_ÊD`_x000f_Ð _x0001_p _x0001_`_x0007_`À_x000f_Ð _x0001_p _x0010__x0001_`_x0005_° _x0007_à  _x0001_p  _x0001_p_x0004__x0001_-_x0004__x000f_Ð _x0001_p 0_x0001_p_x0006_@À_x000f_Ð _x0001_p @_x0001_p</t>
  </si>
  <si>
    <t xml:space="preserve">_x0002__x000b_Ð_x0001_ _x0001_p P_x0001_€_x0004__x0004_d_x0001__x0002_êD`_x000f_Ð _x0001_€ _x0001_`_x0002_¡`_x000f_Ð _x0001_€ _x0010__x0001_`_x0005_° _x0007_à  _x0001_€  _x0001_p_x000c__x0003_=_x0004__x000f_Ð _x0001_€ 0_x0001_p_x0002_±`_x000f_Ð _x0001_€ @_x0001_p</t>
  </si>
  <si>
    <t xml:space="preserve">_x0002__x000b_Ð_x0001_ _x0001_€ P_x0001_€_x0004__x0004_d_x0001__x0003_</t>
  </si>
  <si>
    <t xml:space="preserve">D`_x000f_Ð _x0001_ _x0001_`	pP_x000f_Ð _x0001_ _x0010__x0001_`_x0008_  _x0007_à  _x0001_  _x0001_p_x000b_ìÄ_x000f_Ð _x0001_ 0_x0001_p</t>
  </si>
  <si>
    <t xml:space="preserve">â _x000f_Ð _x0001_ @_x0001_p_x0007_á _x000b_Ð_x0001_ _x0001_ P_x0001_€_x0004__x0004_d_x0001__x0003_*D`_x000f_Ð _x0001_  _x0001_`	b_x000f_Ð _x0001_  _x0010__x0001_`_x0008__x0007_à  _x0001_   _x0001_p_x0008__x0005_Œä_x000f_Ð _x0001_  0_x0001_ 	R_x000f_Ð _x0001_  @_x0001_ _x0001_ @_x000b_Ð_x0001_ _x0001_  P_x0001_€_x0004__x0004_d_x0001__x0003_JD`_x000f_Ð _x0001_° _x0001_`_x0008_ð_x000f_Ð _x0001_° _x0010__x0001_`	àà_x0007_à  _x0001_°  _x0001_p_x0008_</t>
  </si>
  <si>
    <t xml:space="preserve">üä_x000f_Ð _x0001_° 0_x0001_ _x000f__x0010_°_x000f_Ð _x0001_° @_x0001_ _x0001_ @_x000b_Ð_x0001_ _x0001_° P_x0001_€_x0004__x0004_d_x0001__x0003_jD`_x000f_Ð _x0001_À _x0001_`_x000f_‘ _x000f_Ð _x0001_À _x0010__x0001_`_x000f_¡ _x0007_à  _x0001_À  _x0001_p_x000e_¼ô_x000f_Ð _x0001_À 0_x0001_ _x000f_A _x000f_Ð _x0001_À @_x0001_ _x0007_à _x000b_Ð_x0001_ _x0001_À P_x0001_€_x0004__x0004_d_x0001__x0003_ŠD`_x000f_Ð _x0001_Ð _x0001_`</t>
  </si>
  <si>
    <t xml:space="preserve">° _x000f_Ð _x0001_Ð _x0010__x0001_`	€à_x0007_à  _x0001_Ð  _x0001_p_x0004__x0002_Í_x0004__x000f_Ð _x0001_Ð 0_x0001_ _x0008_à€_x000f_Ð _x0001_Ð @_x0001_ _x0007_á _x000b_Ð_x0001_ _x0001_Ð P_x0001_€_x0004__x0004_d_x0001__x0003_ªD`_x000f_Ð _x0001_à _x0001_`_x0004_àÐ_x000f_Ð _x0001_à _x0010__x0001_`_x0004_ðÐ_x0007_à  _x0001_à  _x0001_p_x0008__x0008_ü„_x000f_Ð _x0001_à 0_x0001_p_x0005_Ð_x000f_Ð _x0001_à @_x0001_p</t>
  </si>
  <si>
    <t xml:space="preserve">_x0002__x000b_Ð_x0001_ _x0001_à P_x0001_€_x0004__x0004_d_x0001__x0003_ÊD`_x000f_Ð _x0001_ð _x0001_`	_x0012__x000f_Ð _x0001_ð _x0010__x0001_`_x000b_p_x0007_à  _x0001_ð  _x0001_p_x0008__x000b_ì´_x000f_Ð _x0001_ð 0_x0001_ 	"_x000f_Ð _x0001_ð @_x0001_ _x0002_±_x000b_Ð_x0001_ _x0001_ð P_x0001_€_x0004__x0004_d_x0001__x0003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 p_x0003_°_x0010__x0010_ð€!_x0002__x0010_ p_x0003_°_x0010__x0010_ð€!_x0002_  p_x0003_°_x0010__x0010_ð€!_x0002_0 p_x0003_°_x0010__x0010_ð€!_x0002_@ p_x0007_` _x0010_ð€!_x0002_P p_x0003_°_x0010__x0010_ð€!_x0002_` p_x0003_°_x0010__x0010_ð€!_x0002_p p_x0003_°_x0010__x0010_ð€!_x0002_€ p_x0003_°_x0010__x0010_ð€!_x0002_ p_x0003_°_x0010__x0010_ð€!_x0002_  p_x0003_°_x0010__x0010_ð€!_x0002_° p_x0003_°_x0010__x0010_ð€!_x0002_À p_x0003_°_x0010__x0010_ð€!_x0002_Ð p_x0003_°_x0010__x0010_ð€!_x0002_à p_x0003_°_x0010__x0010_ð€!_x0002_ð p_x0003_°_x0010__x0010_ð€!_x0003_ p_x0003_°_x0010__x0010_ð€!_x0003__x0010_ p_x0003_°_x0010__x0010_ð€!_x0003_  p_x0003_°_x0010__x0010_ð€!_x0003_0 p_x0003_°_x0010__x0010_ð€!_x0003_@ p_x0007_` _x0010_ð€!_x0003_P p_x0003_°_x0010__x0010_ð€!_x0003_` p_x0003_°_x0010__x0010_ð€!_x0003_p p_x0003_°_x0010__x0010_ð€!_x0003_€ p_x0003_°_x0010__x0010_ð€!_x0003_ p_x0003_°_x0010__x0010_ð€!_x0003_  p_x0003_°_x0010__x0010_ð€!_x0003_° p_x0003_°_x0010__x0010_ð€!_x0003_À p_x0003_°_x0010__x0010_ð€!_x0003_Ð p_x0003_°_x0010__x0010_ð€!_x0003_à p_x0003_°_x0010__x0010_ð€!_x0003_ð p_x0007_` _x0010_ð_x000f_Ð _x0002_ _x0001_`_x0007_Àp_x000f_Ð _x0002_ _x0010__x0001_`_x0004_À0_x0007_à  _x0002_  _x0001_p_x000f_ÜÄ_x000f_Ð _x0002_ 0_x0001_p	`_x0010__x000f_Ð _x0002_ @_x0001_p_x0007_á _x000b_Ð_x0001_ _x0002_ P_x0001_€_x0004__x0004_d_x0001__x0004_</t>
  </si>
  <si>
    <t xml:space="preserve">D`_x000f_Ð _x0002__x0010_ _x0001_`_x0005__x0010_ð_x000f_Ð _x0002__x0010_ _x0010__x0001_`_x0001_á_x0007_à  _x0002__x0010_  _x0001_p_x0008__x0002_\ô_x000f_Ð _x0002__x0010_ 0_x0001_ _x0001_ñ0_x000f_Ð _x0002__x0010_ @_x0001_ _x0007_à _x000b_Ð_x0001_ _x0002__x0010_ P_x0001_€_x0004__x0004_d_x0001__x0004_*D`_x000f_Ð _x0002_  _x0001_`_x000c_ _x0010__x000f_Ð _x0002_  _x0010__x0001_`_x000f_ñ _x0007_à  _x0002_   _x0001_p_x0008__x0007_\ô_x000f_Ð _x0002_  0_x0001_ </t>
  </si>
  <si>
    <t xml:space="preserve">_x0001_P_x000f_Ð _x0002_  @_x0001_ _x0007_à _x000b_Ð_x0001_ _x0002_  P_x0001_€_x0004__x0004_d_x0001__x0004_JD`_x000f_Ð _x0002_0 _x0001_`_x000c_0_x0010__x000f_Ð _x0002_0 _x0010__x0001_`_x000b_àP_x0007_à  _x0002_0  _x0001_p_x0008__x0007_Ìô_x000f_Ð _x0002_0 0_x0001_ </t>
  </si>
  <si>
    <t xml:space="preserve">_x0001_P_x000f_Ð _x0002_0 @_x0001_ _x0007_à _x000b_Ð_x0001_ _x0002_0 P_x0001_€_x0004__x0004_d_x0001__x0004_jD`_x000f_Ð _x0002_@ _x0001_`_x000f_ÁP_x000f_Ð _x0002_@ _x0010__x0001_`</t>
  </si>
  <si>
    <t xml:space="preserve"> _x0010__x0007_à  _x0002_@  _x0001_p	_x001c_ô_x000f_Ð _x0002_@ 0_x0001_ </t>
  </si>
  <si>
    <t xml:space="preserve">°_x0010__x000f_Ð _x0002_@ @_x0001_ _x0002_±_x000b_Ð_x0001_ _x0002_@ P_x0001_€_x0004__x0004_d_x0001__x0004_ŠD`_x000f_Ð _x0002_P _x0001_`</t>
  </si>
  <si>
    <t xml:space="preserve">a_x0010__x000f_Ð _x0002_P _x0010__x0001_`Á0_x0007_à  _x0002_P  _x0001_p_x000c_]_x0004__x000f_Ð _x0002_P 0_x0001_ </t>
  </si>
  <si>
    <t xml:space="preserve">A_x0010__x000f_Ð _x0002_P @_x0001_ _x0007_à _x000b_Ð_x0001_ _x0002_P P_x0001_€_x0004__x0004_d_x0001__x0004_ªD`_x000f_Ð _x0002_` _x0001_`_x0008__x0001_ _x000f_Ð _x0002_` _x0010__x0001_`_x0001_a0_x0007_à  _x0002_`  _x0001_p_x0008__x0008_½_x0014__x000f_Ð _x0002_` 0_x0001_p</t>
  </si>
  <si>
    <t xml:space="preserve">_x0001_ _x000f_Ð _x0002_` @_x0001_p_x0002_±_x000b_Ð_x0001_ _x0002_` P_x0001_€_x0004__x0004_d_x0001__x0004_ÊD`_x000f_Ð _x0002_p _x0001_`</t>
  </si>
  <si>
    <t xml:space="preserve">_x0002__x0010__x000f_Ð _x0002_p _x0010__x0001_`_x000b_p_x0007_à  _x0002_p  _x0001_p_x0008__x0003_ìô_x000f_Ð _x0002_p 0_x0001_ _x000c_b_x0010__x000f_Ð _x0002_p @_x0001_ _x0002_±_x000b_Ð_x0001_ _x0002_p P_x0001_€_x0004__x0004_d_x0001__x0004_êD`_x000f_Ð _x0002_€ _x0001_`_x0001_ð _x000f_Ð _x0002_€ _x0010__x0001_`</t>
  </si>
  <si>
    <t xml:space="preserve">Ñ€_x0007_à  _x0002_€  _x0001_p&lt;Ô_x000f_Ð _x0002_€ 0_x0001_ _x0008_à€_x000f_Ð _x0002_€ @_x0001_ _x0007_á _x000b_Ð_x0001_ _x0002_€ P_x0001_€_x0004__x0004_d_x0001__x0005_</t>
  </si>
  <si>
    <t xml:space="preserve">D`_x000f_Ð _x0002_ _x0001_`_x000f_‘@_x000f_Ð _x0002_ _x0010__x0001_`</t>
  </si>
  <si>
    <t xml:space="preserve">p_x0010__x0007_à  _x0002_  _x0001_p_x0007_¬ô_x000f_Ð _x0002_ 0_x0001_p</t>
  </si>
  <si>
    <t xml:space="preserve">°P_x000f_Ð _x0002_ @_x0001_p	_x0010_P_x000b_Ð_x0001_ _x0002_ P_x0001_€_x0004__x0004_d_x0001__x0005_*D`_x000f_Ð _x0002_  _x0001_`_x0006_€@_x000f_Ð _x0002_  _x0010__x0001_`_x0006_@_x0007_à  _x0002_   _x0001_p_x0008_Ìô_x000f_Ð _x0002_  0_x0001_ _x0006_p@_x000f_Ð _x0002_  @_x0001_ _x0001_ @_x000b_Ð_x0001_ _x0002_  P_x0001_€_x0004__x0004_d_x0001__x0005_JD`_x000f_Ð _x0002_° _x0001_`_x0001_€P_x000f_Ð _x0002_° _x0010__x0001_`_x0001_P_x0007_à  _x0002_°  _x0001_p</t>
  </si>
  <si>
    <t xml:space="preserve">üô_x000f_Ð _x0002_° 0_x0001_ </t>
  </si>
  <si>
    <t xml:space="preserve">q€_x000f_Ð _x0002_° @_x0001_ _x0001_ @_x000b_Ð_x0001_ _x0002_° P_x0001_€_x0004__x0004_d_x0001__x0005_jD`_x000f_Ð _x0002_À _x0001_`_x0006_PP_x000f_Ð _x0002_À _x0010__x0001_`</t>
  </si>
  <si>
    <t xml:space="preserve">Ñ_x0007_à  _x0002_À  _x0001_p_x0008_ìä_x000f_Ð _x0002_À 0_x0001_ _x0006__x0010_P_x000f_Ð _x0002_À @_x0001_ 	_x0010_P_x000b_Ð_x0001_ _x0002_À P_x0001_€_x0004__x0004_d_x0001__x0005_ŠD`_x000f_Ð _x0002_Ð _x0001_`_x0004_€À_x000f_Ð _x0002_Ð _x0010__x0001_`_x0008_à@_x0007_à  _x0002_Ð  _x0001_p_x0008__x0006_</t>
  </si>
  <si>
    <t xml:space="preserve">´_x000f_Ð _x0002_Ð 0_x0001_p_x000e_  _x000f_Ð _x0002_Ð @_x0001_p_x0002_±_x000b_Ð_x0001_ _x0002_Ð P_x0001_€_x0004__x0004_d_x0001__x0005_ªD`_x000f_Ð _x0002_à _x0001_`_x0005_ À_x000f_Ð _x0002_à _x0010__x0001_`_x0005__x0007_à  _x0002_à  _x0001_p</t>
  </si>
  <si>
    <t xml:space="preserve">´_x000f_Ð _x0002_à 0_x0001_p_x0005_€À_x000f_Ð _x0002_à @_x0001_p_x0001__x0001__x000b_Ð_x0001_ _x0002_à P_x0001_€_x0004__x0004_d_x0001__x0005_ÊD`_x000f_Ð _x0002_ð _x0001_`_x0008_`p_x000f_Ð _x0002_ð _x0010__x0001_`10_x0007_à  _x0002_ð  _x0001_p</t>
  </si>
  <si>
    <t xml:space="preserve">L´_x000f_Ð _x0002_ð 0_x0001_p_x0008_0p_x000f_Ð _x0002_ð @_x0001_p_x0007_á _x000b_Ð_x0001_ _x0002_ð P_x0001_€_x0004__x0004_d_x0001__x0005_êD`_x000f_Ð _x0003_ _x0001_`_x0008_@p_x000f_Ð _x0003_ _x0010__x0001_`_x0008_p_x0007_à  _x0003_  _x0001_p_x0008__x0006_</t>
  </si>
  <si>
    <t xml:space="preserve">Ô_x000f_Ð _x0003_ 0_x0001_p_x0008_ p_x000f_Ð _x0003_ @_x0001_p_x0007_á _x000b_Ð_x0001_ _x0003_ P_x0001_€_x0004__x0004_d_x0001__x0006_</t>
  </si>
  <si>
    <t xml:space="preserve">D`_x000f_Ð _x0003__x0010_ _x0001_`@@_x000f_Ð _x0003__x0010_ _x0010__x0001_`P@_x0007_à  _x0003__x0010_  _x0001_p_x0008__x0002_|ô_x000f_Ð _x0003__x0010_ 0_x0001_ `@_x000f_Ð _x0003__x0010_ @_x0001_ p@_x000b_Ð_x0001_ _x0003__x0010_ P_x0001_€_x0004__x0004_d_x0001__x0006_*D`_x000f_Ð _x0003_  _x0001_`_x0007_2_x000f_Ð _x0003_  _x0010__x0001_`	€à_x0007_à  _x0003_   _x0001_p_x0008_</t>
  </si>
  <si>
    <t xml:space="preserve">lô_x000f_Ð _x0003_  0_x0001_p_x0006_b_x000f_Ð _x0003_  @_x0001_p</t>
  </si>
  <si>
    <t xml:space="preserve">_x0002__x000b_Ð_x0001_ _x0003_  P_x0001_€_x0004__x0004_d_x0001__x0006_JD`_x000f_Ð _x0003_0 _x0001_`_x0001_À_x000f_Ð _x0003_0 _x0010__x0001_`_x0008_1 _x0007_à  _x0003_0  _x0001_p_x000f_ìô_x000f_Ð _x0003_0 0_x0001_p_x0001__x0010_À_x000f_Ð _x0003_0 @_x0001_p_x0007_á _x000b_Ð_x0001_ _x0003_0 P_x0001_€_x0004__x0004_d_x0001__x0006_jD`_x000f_Ð _x0003_@ _x0001_`</t>
  </si>
  <si>
    <t xml:space="preserve">à_x0010__x000f_Ð _x0003_@ _x0010__x0001_`</t>
  </si>
  <si>
    <t xml:space="preserve">Ñ€_x0007_à  _x0003_@  _x0001_p_x0008__x0001_ý_x0004__x000f_Ð _x0003_@ 0_x0001_ </t>
  </si>
  <si>
    <t xml:space="preserve">°_x0010__x000f_Ð _x0003_@ @_x0001_ _x0002_±_x000b_Ð_x0001_ _x0003_@ P_x0001_€_x0004__x0004_d_x0001__x0006_ŠD`_x000f_Ð _x0003_P _x0001_`_x0003_p_x0010__x000f_Ð _x0003_P _x0010__x0001_`A_x0007_à  _x0003_P  _x0001_p_x000c__x0008_-_x0004__x000f_Ð _x0003_P 0_x0001_p_x0003_€_x0010__x000f_Ð _x0003_P @_x0001_p</t>
  </si>
  <si>
    <t xml:space="preserve">_x0002__x000b_Ð_x0001_ _x0003_P P_x0001_€_x0004__x0004_d_x0001__x0006_ªD`_x000f_Ð _x0003_` _x0001_`_x000f__x0010_À_x000f_Ð _x0003_` _x0010__x0001_`_x0005_0 _x0007_à  _x0003_`  _x0001_p</t>
  </si>
  <si>
    <t xml:space="preserve">_x0004__x000f_Ð _x0003_` 0_x0001_p_x0003_R _x000f_Ð _x0003_` @_x0001_p	_x0010_P_x000b_Ð_x0001_ _x0003_` P_x0001_€_x0004__x0004_d_x0001__x0006_ÊD`_x000f_Ð _x0003_p _x0001_`_x0008_Pp_x000f_Ð _x0003_p _x0010__x0001_`_x0001_1P_x0007_à  _x0003_p  _x0001_p_x0001_-_x0014__x000f_Ð _x0003_p 0_x0001_p_x0008_0p_x000f_Ð _x0003_p @_x0001_p_x0007_á _x000b_Ð_x0001_ _x0003_p P_x0001_€_x0004__x0004_d_x0001__x0006_êD`_x000f_Ð _x0003_€ _x0001_`_x0008_ _x000f_Ð _x0003_€ _x0010__x0001_`_x000e_PÀ_x0007_à  _x0003_€  _x0001_p_x0007_­_x0014__x000f_Ð _x0003_€ 0_x0001_p_x0007_ðÀ_x000f_Ð _x0003_€ @_x0001_p</t>
  </si>
  <si>
    <t xml:space="preserve">_x0002__x000b_Ð_x0001_ _x0003_€ P_x0001_€_x0004__x0004_d_x0001__x0007_</t>
  </si>
  <si>
    <t xml:space="preserve">D`_x000f_Ð _x0003_ _x0001_`	ð€_x000f_Ð _x0003_ _x0010__x0001_`_x0001_±_x0007_à  _x0003_  _x0001_p_x0008__x000b_í$_x000f_Ð _x0003_ 0_x0001_p_x0008_R _x000f_Ð _x0003_ @_x0001_p</t>
  </si>
  <si>
    <t xml:space="preserve">_x0002__x000b_Ð_x0001_ _x0003_ P_x0001_€_x0004__x0004_d_x0001__x0007_*D`_x000f_Ð _x0003_  _x0001_`_x0003_"_x0010__x000f_Ð _x0003_  _x0010__x0001_`_x0008_ÐÀ_x0007_à  _x0003_   _x0001_p_x0004__x000c_Ý_x0004__x000f_Ð _x0003_  0_x0001_p_x0003__x0002__x0010__x000f_Ð _x0003_  @_x0001_p	_x0010_P_x000b_Ð_x0001_ _x0003_  P_x0001_€_x0004__x0004_d_x0001__x0007_JD`_x000f_Ð _x0003_° _x0001_`_x0008__x0010_ð_x000f_Ð _x0003_° _x0010__x0001_`_x000b_p_x0007_à  _x0003_°  _x0001_p_x000e_L´_x000f_Ð _x0003_° 0_x0001_ </t>
  </si>
  <si>
    <t xml:space="preserve">‘P_x000f_Ð _x0003_° @_x0001_ _x0007_á _x000b_Ð_x0001_ _x0003_° P_x0001_€_x0004__x0004_d_x0001__x0007_jD`_x000f_Ð _x0003_À _x0001_`_x000e_`à_x000f_Ð _x0003_À _x0010__x0001_`_x0008_àà_x0007_à  _x0003_À  _x0001_p_x0001_Lä_x000f_Ð _x0003_À 0_x0001_p_x000e_@à_x000f_Ð _x0003_À @_x0001_p_x000e_ €_x000b_Ð_x0001_ _x0003_À P_x0001_€_x0004__x0004_d_x0001__x0007_ŠD`_x000f_Ð _x0003_Ð _x0001_`_x000b_r _x000f_Ð _x0003_Ð _x0010__x0001_`_x000b_€à_x0007_à  _x0003_Ð  _x0001_p_x0001_\ä_x000f_Ð _x0003_Ð 0_x0001_p_x000b_q_x000f_Ð _x0003_Ð @_x0001_p_x0001__x0001__x000b_Ð_x0001_ _x0003_Ð P_x0001_€_x0004__x0004_d_x0001__x0007_ªD`_x000f_Ð _x0003_à _x0001_`_x0005_Pp_x000f_Ð _x0003_à _x0010__x0001_`_x0003__x0011__x0007_à  _x0003_à  _x0001_p_x0008_</t>
  </si>
  <si>
    <t xml:space="preserve">_x001c_ä_x000f_Ð _x0003_à 0_x0001_p_x0005_`p_x000f_Ð _x0003_à @_x0001_p_x000e_ €_x000b_Ð_x0001_ _x0003_à P_x0001_€_x0004__x0004_d_x0001__x0007_ÊD`_x000f_Ð _x0003_ð _x0001_`_x000e__x0011_P_x000f_Ð _x0003_ð _x0010__x0001_`	`P_x0007_à  _x0003_ð  _x0001_p_x0001__x0004__x000f_Ð _x0003_ð 0_x0001_p_x0002_Ñ`_x000f_Ð _x0003_ð @_x0001_p</t>
  </si>
  <si>
    <t xml:space="preserve">_x0002__x000b_Ð_x0001_ _x0003_ð P_x0001_€_x0004__x0004_d_x0001__x0007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 p_x0003_°_x0010__x0010_ð€!_x0004__x0010_ p_x0003_°_x0010__x0010_ð€!_x0004_  p_x0003_°_x0010__x0010_ð€!_x0004_0 p_x0003_°_x0010__x0010_ð€!_x0004_@ p_x0003_°_x0010__x0010_ð€!_x0004_P p_x0003_°_x0010__x0010_ð€!_x0004_` p_x0003_°_x0010__x0010_ð€!_x0004_p p_x0003_°_x0010__x0010_ð€!_x0004_€ p_x0003_°_x0010__x0010_ð€!_x0004_ p_x0003_°_x0010__x0010_ð€!_x0004_  p_x0003_°_x0010__x0010_ð€!_x0004_° p_x0003_°_x0010__x0010_ð€!_x0004_À p_x0003_°_x0010__x0010_ð€!_x0004_Ð p_x0007_` _x0010_ð€!_x0004_à p_x0003_°_x0010__x0010_ð€!_x0004_ð p_x0003_°_x0010__x0010_ð€!_x0005_ p_x0003_°_x0010__x0010_ð€!_x0005__x0010_ p_x0003_°_x0010__x0010_ð€!_x0005_  p_x0003_°_x0010__x0010_ð€!_x0005_0 p_x0003_°_x0010__x0010_ð€!_x0005_@ p_x0003_°_x0010__x0010_ð€!_x0005_P p_x0003_°_x0010__x0010_ð€!_x0005_` p_x0003_°_x0010__x0010_ð€!_x0005_p p_x0003_°_x0010__x0010_ð€!_x0005_€ p_x0003_°_x0010__x0010_ð€!_x0005_ p_x0003_°_x0010__x0010_ð€!_x0005_  p_x0007_` _x0010_ð€!_x0005_° p_x0003_°_x0010__x0010_ð€!_x0005_À p_x0003_°_x0010__x0010_ð€!_x0005_Ð p_x0003_°_x0010__x0010_ð€!_x0005_à p_x0003_°_x0010__x0010_ð€!_x0005_ð p_x0003_°_x0010__x0010_ð_x000f_Ð _x0004_ _x0001_`_x0006_Ð€_x000f_Ð _x0004_ _x0010__x0001_`_x000b_0@_x0007_à  _x0004_  _x0001_p_x0008_</t>
  </si>
  <si>
    <t xml:space="preserve">¼Ô_x000f_Ð _x0004_ 0_x0001_ _x0006_à€_x000f_Ð _x0004_ @_x0001_ Ð_x0010__x000b_Ð_x0001_ _x0004_ P_x0001_€_x0004__x0004_d_x0001__x0008_</t>
  </si>
  <si>
    <t xml:space="preserve">D`_x000f_Ð _x0004__x0010_ _x0001_`_x000c_ 0_x000f_Ð _x0004__x0010_ _x0010__x0001_`</t>
  </si>
  <si>
    <t xml:space="preserve">€_x0007_à  _x0004__x0010_  _x0001_p_x000b_\Ä_x000f_Ð _x0004__x0010_ 0_x0001_p	`_x0010__x000f_Ð _x0004__x0010_ @_x0001_p_x0007_á _x000b_Ð_x0001_ _x0004__x0010_ P_x0001_€_x0004__x0004_d_x0001__x0008_*D`_x000f_Ð _x0004_  _x0001_`	0_x0010__x000f_Ð _x0004_  _x0010__x0001_`_x0002_R_x0010__x0007_à  _x0004_   _x0001_p_x0008_&lt;Ô_x000f_Ð _x0004_  0_x0001_p_x0008_ð_x0010__x000f_Ð _x0004_  @_x0001_p_x0007_á _x000b_Ð_x0001_ _x0004_  P_x0001_€_x0004__x0004_d_x0001__x0008_JD`_x000f_Ð _x0004_0 _x0001_`_x0007_°P_x000f_Ð _x0004_0 _x0010__x0001_`_x0001_A`_x0007_à  _x0004_0  _x0001_pÜä_x000f_Ð _x0004_0 0_x0001_p_x0003_B_x0010__x000f_Ð _x0004_0 @_x0001_p_x0002_ð@_x000b_Ð_x0001_ _x0004_0 P_x0001_€_x0004__x0004_d_x0001__x0008_jD`_x000f_Ð _x0004_@ _x0001_`_x0008_A€_x000f_Ð _x0004_@ _x0010__x0001_`_x000f__x0011_€_x0007_à  _x0004_@  _x0001_p_x000c__x0006__x001d__x0004__x000f_Ð _x0004_@ 0_x0001_p_x000c_°P_x000f_Ð _x0004_@ @_x0001_p_x0007_á _x000b_Ð_x0001_ _x0004_@ P_x0001_€_x0004__x0004_d_x0001__x0008_ŠD`_x000f_Ð _x0004_P _x0001_`_x0003_A _x000f_Ð _x0004_P _x0010__x0001_`_x0001_P_x0007_à  _x0004_P  _x0001_p_x0002_œÄ_x000f_Ð _x0004_P 0_x0001_p_x0005_PÐ_x000f_Ð _x0004_P @_x0001_p</t>
  </si>
  <si>
    <t xml:space="preserve">_x0002__x000b_Ð_x0001_ _x0004_P P_x0001_€_x0004__x0004_d_x0001__x0008_ªD`_x000f_Ð _x0004_` _x0001_`_x0008_q _x000f_Ð _x0004_` _x0010__x0001_`_x000f_ñ _x0007_à  _x0004_`  _x0001_p_x000c_¼Ä_x000f_Ð _x0004_` 0_x0001_p_x0006__x000f_Ð _x0004_` @_x0001_p_x0002_±_x000b_Ð_x0001_ _x0004_` P_x0001_€_x0004__x0004_d_x0001__x0008_ÊD`_x000f_Ð _x0004_p _x0001_`_x0004_`Ð_x000f_Ð _x0004_p _x0010__x0001_`	’_x0007_à  _x0004_p  _x0001_p_x0003_ÜÔ_x000f_Ð _x0004_p 0_x0001_p_x0006__x000f_Ð _x0004_p @_x0001_p_x0002_±_x000b_Ð_x0001_ _x0004_p P_x0001_€_x0004__x0004_d_x0001__x0008_êD`_x000f_Ð _x0004_€ _x0001_`_x0006_ñ _x000f_Ð _x0004_€ _x0010__x0001_`_x0001_ð _x0007_à  _x0004_€  _x0001_p_x0008__x0008_]_x0014__x000f_Ð _x0004_€ 0_x0001_p_x0005_ðÀ_x000f_Ð _x0004_€ @_x0001_p</t>
  </si>
  <si>
    <t xml:space="preserve">_x0002__x000b_Ð_x0001_ _x0004_€ P_x0001_€_x0004__x0004_d_x0001_	</t>
  </si>
  <si>
    <t xml:space="preserve">D`_x000f_Ð _x0004_ _x0001_`_x0008_°À_x000f_Ð _x0004_ _x0010__x0001_`_x0002_!P_x0007_à  _x0004_  _x0001_p_x0003_</t>
  </si>
  <si>
    <t xml:space="preserve">ô_x000f_Ð _x0004_ 0_x0001_ _x000e_00_x000f_Ð _x0004_ @_x0001_ _x0007_á _x000b_Ð_x0001_ _x0004_ P_x0001_€_x0004__x0004_d_x0001_	*D`_x000f_Ð _x0004_  _x0001_`_x0001_ÐP_x000f_Ð _x0004_  _x0010__x0001_`_x0001_àP_x0007_à  _x0004_   _x0001_p_x000c__x000b__x0014__x000f_Ð _x0004_  0_x0001_ </t>
  </si>
  <si>
    <t xml:space="preserve">q€_x000f_Ð _x0004_  @_x0001_ _x0001_ @_x000b_Ð_x0001_ _x0004_  P_x0001_€_x0004__x0004_d_x0001_	JD`_x000f_Ð _x0004_° _x0001_`	€_x000f_Ð _x0004_° _x0010__x0001_`_x0008_ðP_x0007_à  _x0004_°  _x0001_p_x0008_	_x000c_Ä_x000f_Ð _x0004_° 0_x0001_ _x0008_à€_x000f_Ð _x0004_° @_x0001_ _x0007_á _x000b_Ð_x0001_ _x0004_° P_x0001_€_x0004__x0004_d_x0001_	jD`_x000f_Ð _x0004_À _x0001_`_x0002__x0001__x000f_Ð _x0004_À _x0010__x0001_`_x000e_`À_x0007_à  _x0004_À  _x0001_p_x000c_ŒÔ_x000f_Ð _x0004_À 0_x0001_ 	À@_x000f_Ð _x0004_À @_x0001_ _x0007_à _x000b_Ð_x0001_ _x0004_À P_x0001_€_x0004__x0004_d_x0001_	ŠD`_x000f_Ð _x0004_Ð _x0001_`_x000f_ °_x000f_Ð _x0004_Ð _x0010__x0001_`_x0004_A_x0007_à  _x0004_Ð  _x0001_p_x0008__x0005__x000c_ä_x000f_Ð _x0004_Ð 0_x0001_ _x000f_0°_x000f_Ð _x0004_Ð @_x0001_ _x000b__x0001_ _x000b_Ð_x0001_ _x0004_Ð P_x0001_€_x0004__x0004_d_x0001_	ªD`_x000f_Ð _x0004_à _x0001_`_x0008_¢ _x000f_Ð _x0004_à _x0010__x0001_`_x0005_ñ_x0007_à  _x0004_à  _x0001_p_x0003_ìô_x000f_Ð _x0004_à 0_x0001_p_x0008_² _x000f_Ð _x0004_à @_x0001_p</t>
  </si>
  <si>
    <t xml:space="preserve">_x0002__x000b_Ð_x0001_ _x0004_à P_x0001_€_x0004__x0004_d_x0001_	ÊD`_x000f_Ð _x0004_ð _x0001_`_x0007_aP_x000f_Ð _x0004_ð _x0010__x0001_`_x0001_1P_x0007_à  _x0004_ð  _x0001_p_x0008__x0007__x001d__x0004__x000f_Ð _x0004_ð 0_x0001_p_x0008_²_x000f_Ð _x0004_ð @_x0001_p_x0007_@ _x000b_Ð_x0001_ _x0004_ð P_x0001_€_x0004__x0004_d_x0001_	êD`_x000f_Ð _x0005_ _x0001_`_x0005_@€_x000f_Ð _x0005_ _x0010__x0001_`_x0005_P€_x0007_à  _x0005_  _x0001_p_x0004__x000e__x0004__x000f_Ð _x0005_ 0_x0001_ _x0007__x0010_@_x000f_Ð _x0005_ @_x0001_ _x0007_à _x000b_Ð_x0001_ _x0005_ P_x0001_€_x0004__x0004_d_x0001_</t>
  </si>
  <si>
    <t xml:space="preserve">D`_x000f_Ð _x0005__x0010_ _x0001_`_x000f__x0010_@_x000f_Ð _x0005__x0010_ _x0010__x0001_`_x0001_!P_x0007_à  _x0005__x0010_  _x0001_p}$_x000f_Ð _x0005__x0010_ 0_x0001_ _x000e_°@_x000f_Ð _x0005__x0010_ @_x0001_ Ð_x0010__x000b_Ð_x0001_ _x0005__x0010_ P_x0001_€_x0004__x0004_d_x0001_</t>
  </si>
  <si>
    <t xml:space="preserve">*D`_x000f_Ð _x0005_  _x0001_`_x000e_r_x0010__x000f_Ð _x0005_  _x0010__x0001_`_x0002_!P_x0007_à  _x0005_   _x0001_p_x0002_</t>
  </si>
  <si>
    <t xml:space="preserve">_x0014__x000f_Ð _x0005_  0_x0001_ </t>
  </si>
  <si>
    <t xml:space="preserve">¢_x0010__x000f_Ð _x0005_  @_x0001_ Ð_x0010__x000b_Ð_x0001_ _x0005_  P_x0001_€_x0004__x0004_d_x0001_</t>
  </si>
  <si>
    <t xml:space="preserve">JD`_x000f_Ð _x0005_0 _x0001_`_x0008_ð@_x000f_Ð _x0005_0 _x0010__x0001_`	ÐP_x0007_à  _x0005_0  _x0001_p_x0001_ŒÔ_x000f_Ð _x0005_0 0_x0001_ _x000f_`ð_x000f_Ð _x0005_0 @_x0001_ Ð_x0010__x000b_Ð_x0001_ _x0005_0 P_x0001_€_x0004__x0004_d_x0001_</t>
  </si>
  <si>
    <t xml:space="preserve">jD`_x000f_Ð _x0005_@ _x0001_`</t>
  </si>
  <si>
    <t xml:space="preserve">0P_x000f_Ð _x0005_@ _x0010__x0001_`</t>
  </si>
  <si>
    <t xml:space="preserve">_x0007_à  _x0005_@  _x0001_p_x0008__x0006_œä_x000f_Ð _x0005_@ 0_x0001_p</t>
  </si>
  <si>
    <t xml:space="preserve">@P_x000f_Ð _x0005_@ @_x0001_p_x0007_á _x000b_Ð_x0001_ _x0005_@ P_x0001_€_x0004__x0004_d_x0001_</t>
  </si>
  <si>
    <t xml:space="preserve">ŠD`_x000f_Ð _x0005_P _x0001_`</t>
  </si>
  <si>
    <t xml:space="preserve">`à_x000f_Ð _x0005_P _x0010__x0001_`_x0005_ñ_x0007_à  _x0005_P  _x0001_p_x0008__x0007_-_x0014__x000f_Ð _x0005_P 0_x0001_ _x000c_°à_x000f_Ð _x0005_P @_x0001_ 	_x0010_P_x000b_Ð_x0001_ _x0005_P P_x0001_€_x0004__x0004_d_x0001_</t>
  </si>
  <si>
    <t xml:space="preserve">ªD`_x000f_Ð _x0005_` _x0001_`_x0003_2_x0010__x000f_Ð _x0005_` _x0010__x0001_`	Àà_x0007_à  _x0005_`  _x0001_p</t>
  </si>
  <si>
    <t xml:space="preserve">}_x0004__x000f_Ð _x0005_` 0_x0001_p_x0003__x0002__x0010__x000f_Ð _x0005_` @_x0001_p	_x0010_P_x000b_Ð_x0001_ _x0005_` P_x0001_€_x0004__x0004_d_x0001_</t>
  </si>
  <si>
    <t xml:space="preserve">ÊD`_x000f_Ð _x0005_p _x0001_`_x0007_°_x000f_Ð _x0005_p _x0010__x0001_`	€à_x0007_à  _x0005_p  _x0001_p_x0008__x000b_l„_x000f_Ð _x0005_p 0_x0001_ _x000c_°_x000f_Ð _x0005_p @_x0001_ _x0007_à _x000b_Ð_x0001_ _x0005_p P_x0001_€_x0004__x0004_d_x0001_</t>
  </si>
  <si>
    <t xml:space="preserve">êD`_x000f_Ð _x0005_€ _x0001_`_x0001_B_x000f_Ð _x0005_€ _x0010__x0001_`_x000b_p_x0007_à  _x0005_€  _x0001_p_x0004__x000c_Ä_x000f_Ð _x0005_€ 0_x0001_ _x000b_P°_x000f_Ð _x0005_€ @_x0001_ _x0007_à _x000b_Ð_x0001_ _x0005_€ P_x0001_€_x0004__x0004_d_x0001__x000b_</t>
  </si>
  <si>
    <t xml:space="preserve">D`_x000f_Ð _x0005_ _x0001_`_x0004_  _x000f_Ð _x0005_ _x0010__x0001_`</t>
  </si>
  <si>
    <t xml:space="preserve">Ò_x0007_à  _x0005_  _x0001_p	|Ä_x000f_Ð _x0005_ 0_x0001_ _x0004__x0010_ _x000f_Ð _x0005_ @_x0001_ _x0001_ @_x000b_Ð_x0001_ _x0005_ P_x0001_€_x0004__x0004_d_x0001__x000b_*D`_x000f_Ð _x0005_  _x0001_`_x0002_qP_x000f_Ð _x0005_  _x0010__x0001_`ð0_x0007_à  _x0005_   _x0001_p_x0008__x0002_&lt;Ô_x000f_Ð _x0005_  0_x0001_ _x0005_ð_x000f_Ð _x0005_  @_x0001_ _x0001_ @_x000b_Ð_x0001_ _x0005_  P_x0001_€_x0004__x0004_d_x0001__x000b_JD`_x000f_Ð _x0005_° _x0001_`_x0006_‘_x000f_Ð _x0005_° _x0010__x0001_`_x000e__x0010__x0007_à  _x0005_°  _x0001_p_x0005_\Ô_x000f_Ð _x0005_° 0_x0001_ _x0006_¡_x000f_Ð _x0005_° @_x0001_ _x0004_p _x000b_Ð_x0001_ _x0005_° P_x0001_€_x0004__x0004_d_x0001__x000b_jD`_x000f_Ð _x0005_À _x0001_`_x000e_Ñ€_x000f_Ð _x0005_À _x0010__x0001_`_x0005__x0010_€_x0007_à  _x0005_À  _x0001_p_x0008__x0005_lä_x000f_Ð _x0005_À 0_x0001_ _x000c_°_x000f_Ð _x0005_À @_x0001_ _x0007_à _x000b_Ð_x0001_ _x0005_À P_x0001_€_x0004__x0004_d_x0001__x000b_ŠD`_x000f_Ð _x0005_Ð _x0001_`2_x0010__x000f_Ð _x0005_Ð _x0010__x0001_`_x000f_ñ _x0007_à  _x0005_Ð  _x0001_p_x0008__x0007__x001c_ä_x000f_Ð _x0005_Ð 0_x0001_p_x0008_‚_x000f_Ð _x0005_Ð @_x0001_p_x0007_@ _x000b_Ð_x0001_ _x0005_Ð P_x0001_€_x0004__x0004_d_x0001__x000b_ªD`_x000f_Ð _x0005_à _x0001_`_x0006_Ñ_x000f_Ð _x0005_à _x0010__x0001_`</t>
  </si>
  <si>
    <t xml:space="preserve">Á€_x0007_à  _x0005_à  _x0001_p_x0004_-_x0004__x000f_Ð _x0005_à 0_x0001_ _x0006_¡_x000f_Ð _x0005_à @_x0001_ _x0004_p _x000b_Ð_x0001_ _x0005_à P_x0001_€_x0004__x0004_d_x0001__x000b_ÊD`_x000f_Ð _x0005_ð _x0001_`_x0003_"_x000f_Ð _x0005_ð _x0010__x0001_`</t>
  </si>
  <si>
    <t xml:space="preserve">`°_x0007_à  _x0005_ð  _x0001_p_x0008__x0004_Ý_x0004__x000f_Ð _x0005_ð 0_x0001_ _x0001_`P_x000f_Ð _x0005_ð @_x0001_ _x0007_@ _x000b_Ð_x0001_ _x0005_ð P_x0001_€_x0004__x0004_d_x0001__x000b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 p_x0003_°_x0010__x0010_ð€!_x0006__x0010_ p_x0003_°_x0010__x0010_ð€!_x0006_  p_x0003_°_x0010__x0010_ð€!_x0006_0 p_x0007_` _x0010_ð€!_x0006_@ p_x0003_°_x0010__x0010_ð€!_x0006_P p_x0003_°_x0010__x0010_ð€!_x0006_` p_x0003_°_x0010__x0010_ð€!_x0006_p p_x0003_°_x0010__x0010_ð€!_x0006_€ p_x0003_°_x0010__x0010_ð€!_x0006_ p_x0003_°_x0010__x0010_ð€!_x0006_  p_x0003_°_x0010__x0010_ð€!_x0006_° p_x0003_°_x0010__x0010_ð€!_x0006_À p_x0003_°_x0010__x0010_ð€!_x0006_Ð p_x0003_°_x0010__x0010_ð€!_x0006_à p_x0003_°_x0010__x0010_ð€!_x0006_ð p_x0003_°_x0010__x0010_ð€!_x0007_ p_x0003_°_x0010__x0010_ð€!_x0007__x0010_ p_x0003_°_x0010__x0010_ð€!_x0007_  p_x0003_°_x0010__x0010_ð€!_x0007_0 p_x0003_°_x0010__x0010_ð€!_x0007_@ p_x0003_°_x0010__x0010_ð€!_x0007_P p_x0003_°_x0010__x0010_ð€!_x0007_` p_x0003_°_x0010__x0010_ð€!_x0007_p p_x0003_°_x0010__x0010_ð€!_x0007_€ p_x0003_°_x0010__x0010_ð€!_x0007_ p_x0003_°_x0010__x0010_ð€!_x0007_  p_x0003_°_x0010__x0010_ð€!_x0007_° p_x0003_°_x0010__x0010_ð€!_x0007_À p_x0003_°_x0010__x0010_ð€!_x0007_Ð p_x0003_°_x0010__x0010_ð€!_x0007_à p_x0003_°_x0010__x0010_ð€!_x0007_ð p_x0007_` _x0010_ð_x000f_Ð _x0006_ _x0001_`_x0005_Pð_x000f_Ð _x0006_ _x0010__x0001_`</t>
  </si>
  <si>
    <t xml:space="preserve">`à_x0007_à  _x0006_  _x0001_p_x0004__x000b_-_x0004__x000f_Ð _x0006_ 0_x0001_ _x000e_a_x0010__x000f_Ð _x0006_ @_x0001_ _x0004_p _x000b_Ð_x0001_ _x0006_ P_x0001_€_x0004__x0004_d_x0001__x000c_</t>
  </si>
  <si>
    <t xml:space="preserve">D`_x000f_Ð _x0006__x0010_ _x0001_`</t>
  </si>
  <si>
    <t xml:space="preserve">`À_x000f_Ð _x0006__x0010_ _x0010__x0001_`</t>
  </si>
  <si>
    <t xml:space="preserve">pÀ_x0007_à  _x0006__x0010_  _x0001_p_x000c_=_x0004__x000f_Ð _x0006__x0010_ 0_x0001_ </t>
  </si>
  <si>
    <t xml:space="preserve">@À_x000f_Ð _x0006__x0010_ @_x0001_ _x0001_ @_x000b_Ð_x0001_ _x0006__x0010_ P_x0001_€_x0004__x0004_d_x0001__x000c_*D`_x000f_Ð _x0006_  _x0001_`</t>
  </si>
  <si>
    <t xml:space="preserve">R_x000f_Ð _x0006_  _x0010__x0001_`_x0001_1P_x0007_à  _x0006_   _x0001_p_x000c_</t>
  </si>
  <si>
    <t xml:space="preserve">m_x0004__x000f_Ð _x0006_  0_x0001_ _x0001_`P_x000f_Ð _x0006_  @_x0001_ _x0007_@ _x000b_Ð_x0001_ _x0006_  P_x0001_€_x0004__x0004_d_x0001__x000c_JD`_x000f_Ð _x0006_0 _x0001_`</t>
  </si>
  <si>
    <t xml:space="preserve">À_x0010__x000f_Ð _x0006_0 _x0010__x0001_`</t>
  </si>
  <si>
    <t xml:space="preserve">@à_x0007_à  _x0006_0  _x0001_p_x0008__x0002_</t>
  </si>
  <si>
    <t xml:space="preserve">_x0014__x000f_Ð _x0006_0 0_x0001_ </t>
  </si>
  <si>
    <t xml:space="preserve">°_x0010__x000f_Ð _x0006_0 @_x0001_ _x0002_±_x000b_Ð_x0001_ _x0006_0 P_x0001_€_x0004__x0004_d_x0001__x000c_jD`_x000f_Ð _x0006_@ _x0001_`_x0001__x0001_0_x000f_Ð _x0006_@ _x0010__x0001_`_x0001__x0011_0_x0007_à  _x0006_@  _x0001_p_x0004__x0008_M_x0014__x000f_Ð _x0006_@ 0_x0001_ _x0001_!0_x000f_Ð _x0006_@ @_x0001_ _x0001_ @_x000b_Ð_x0001_ _x0006_@ P_x0001_€_x0004__x0004_d_x0001__x000c_ŠD`_x000f_Ð _x0006_P _x0001_`	€_x000f_Ð _x0006_P _x0010__x0001_`_x000c__x0010_ _x0007_à  _x0006_P  _x0001_p_x000b_m_x0014__x000f_Ð _x0006_P 0_x0001_ _x000b_Ð _x000f_Ð _x0006_P @_x0001_ _x0001_ @_x000b_Ð_x0001_ _x0006_P P_x0001_€_x0004__x0004_d_x0001__x000c_ªD`_x000f_Ð _x0006_` _x0001_`_x0006_°_x000f_Ð _x0006_` _x0010__x0001_`_x0006_À_x0007_à  _x0006_`  _x0001_p_x000c__x000c_-_x0014__x000f_Ð _x0006_` 0_x0001_p_x0006__x000f_Ð _x0006_` @_x0001_p_x0007_á _x000b_Ð_x0001_ _x0006_` P_x0001_€_x0004__x0004_d_x0001__x000c_ÊD`_x000f_Ð _x0006_p _x0001_`_x0005_@p_x000f_Ð _x0006_p _x0010__x0001_`_x0004_QP_x0007_à  _x0006_p  _x0001_p_x000f_Ý4_x000f_Ð _x0006_p 0_x0001_p_x0004_ðp_x000f_Ð _x0006_p @_x0001_p_x000e_ €_x000b_Ð_x0001_ _x0006_p P_x0001_€_x0004__x0004_d_x0001__x000c_êD`_x000f_Ð _x0006_€ _x0001_`_x0004_`ð_x000f_Ð _x0006_€ _x0010__x0001_`_x000b_p_x0007_à  _x0006_€  _x0001_p</t>
  </si>
  <si>
    <t xml:space="preserve">&lt;Ä_x000f_Ð _x0006_€ 0_x0001_p_x0001__x000f_Ð _x0006_€ @_x0001_p¡_x000b_Ð_x0001_ _x0006_€ P_x0001_€_x0004__x0004_d_x0001_</t>
  </si>
  <si>
    <t xml:space="preserve">D`_x000f_Ð _x0006_ _x0001_`_x0002_QP_x000f_Ð _x0006_ _x0010__x0001_`</t>
  </si>
  <si>
    <t xml:space="preserve">€_x0007_à  _x0006_  _x0001_p_x000c_	}_x0014__x000f_Ð _x0006_ 0_x0001_p	P_x000f_Ð _x0006_ @_x0001_p_x0007_á _x000b_Ð_x0001_ _x0006_ P_x0001_€_x0004__x0004_d_x0001_</t>
  </si>
  <si>
    <t xml:space="preserve">*D`_x000f_Ð _x0006_  _x0001_`_x0008_ð_x000f_Ð _x0006_  _x0010__x0001_`	`P_x0007_à  _x0006_   _x0001_p_x000c__x000e_Í_x0014__x000f_Ð _x0006_  0_x0001_ _x000b_ À_x000f_Ð _x0006_  @_x0001_ p@_x000b_Ð_x0001_ _x0006_  P_x0001_€_x0004__x0004_d_x0001_</t>
  </si>
  <si>
    <t xml:space="preserve">JD`_x000f_Ð _x0006_° _x0001_`_x0004_aP_x000f_Ð _x0006_° _x0010__x0001_`_x0008__x0010_p_x0007_à  _x0006_°  _x0001_p_x0004__x0001_ÝD_x000f_Ð _x0006_° 0_x0001_p_x0007_1 _x000f_Ð _x0006_° @_x0001_p_x0002_±_x000b_Ð_x0001_ _x0006_° P_x0001_€_x0004__x0004_d_x0001_</t>
  </si>
  <si>
    <t xml:space="preserve">jD`_x000f_Ð _x0006_À _x0001_`_x0005_B_x000f_Ð _x0006_À _x0010__x0001_`q_x0007_à  _x0006_À  _x0001_p_x0008__x000c_ÌÄ_x000f_Ð _x0006_À 0_x0001_ _x0005_R_x000f_Ð _x0006_À @_x0001_ _x0007_á _x000b_Ð_x0001_ _x0006_À P_x0001_€_x0004__x0004_d_x0001_</t>
  </si>
  <si>
    <t xml:space="preserve">ŠD`_x000f_Ð _x0006_Ð _x0001_`_x0007_p_x0010__x000f_Ð _x0006_Ð _x0010__x0001_`_x0002_P_x0007_à  _x0006_Ð  _x0001_p_x000c_lÄ_x000f_Ð _x0006_Ð 0_x0001_p_x0007_`_x0010__x000f_Ð _x0006_Ð @_x0001_p_x0007_á _x000b_Ð_x0001_ _x0006_Ð P_x0001_€_x0004__x0004_d_x0001_</t>
  </si>
  <si>
    <t xml:space="preserve">ªD`_x000f_Ð _x0006_à _x0001_`	ñ_x000f_Ð _x0006_à _x0010__x0001_`	ÐP_x0007_à  _x0006_à  _x0001_p_x0008_}_x0014__x000f_Ð _x0006_à 0_x0001_p</t>
  </si>
  <si>
    <t xml:space="preserve">p@_x000f_Ð _x0006_à @_x0001_p_x0007_á _x000b_Ð_x0001_ _x0006_à P_x0001_€_x0004__x0004_d_x0001_</t>
  </si>
  <si>
    <t xml:space="preserve">ÊD`_x000f_Ð _x0006_ð _x0001_`	_x0010_0_x000f_Ð _x0006_ð _x0010__x0001_`	¢_x0007_à  _x0006_ð  _x0001_p_x0005_Ý_x0014__x000f_Ð _x0006_ð 0_x0001_ 	 0_x000f_Ð _x0006_ð @_x0001_ _x0007_à _x000b_Ð_x0001_ _x0006_ð P_x0001_€_x0004__x0004_d_x0001_</t>
  </si>
  <si>
    <t xml:space="preserve">êD`_x000f_Ð _x0007_ _x0001_`_x0006_ðÀ_x000f_Ð _x0007_ _x0010__x0001_`	’_x0007_à  _x0007_  _x0001_p_x0004__x000b_</t>
  </si>
  <si>
    <t xml:space="preserve">_x0014__x000f_Ð _x0007_ 0_x0001_p_x0006_@À_x000f_Ð _x0007_ @_x0001_p</t>
  </si>
  <si>
    <t xml:space="preserve">_x0002__x000b_Ð_x0001_ _x0007_ P_x0001_€_x0004__x0004_d_x0001__x000e_</t>
  </si>
  <si>
    <t xml:space="preserve">D`_x000f_Ð _x0007__x0010_ _x0001_`_x0003_Ð_x000f_Ð _x0007__x0010_ _x0010__x0001_`</t>
  </si>
  <si>
    <t xml:space="preserve">Ñ€_x0007_à  _x0007__x0010_  _x0001_p_x0008__x0002_¬Ä_x000f_Ð _x0007__x0010_ 0_x0001_ _x0003_à_x000f_Ð _x0007__x0010_ @_x0001_ ð_x0010__x000b_Ð_x0001_ _x0007__x0010_ P_x0001_€_x0004__x0004_d_x0001__x000e_*D`_x000f_Ð _x0007_  _x0001_`_x0006_²_x000f_Ð _x0007_  _x0010__x0001_`_x0002_@_x0007_à  _x0007_   _x0001_p_x000c__x0006_m_x0004__x000f_Ð _x0007_  0_x0001_p_x0006_Â_x000f_Ð _x0007_  @_x0001_p</t>
  </si>
  <si>
    <t xml:space="preserve">_x0002__x000b_Ð_x0001_ _x0007_  P_x0001_€_x0004__x0004_d_x0001__x000e_JD`_x000f_Ð _x0007_0 _x0001_`_x000f_ À_x000f_Ð _x0007_0 _x0010__x0001_`_x0005_° _x0007_à  _x0007_0  _x0001_p_x0003_</t>
  </si>
  <si>
    <t xml:space="preserve">_x0014__x000f_Ð _x0007_0 0_x0001_ _x0001_ÐÀ_x000f_Ð _x0007_0 @_x0001_ 	_x0010_P_x000b_Ð_x0001_ _x0007_0 P_x0001_€_x0004__x0004_d_x0001__x000e_jD`_x000f_Ð _x0007_@ _x0001_`_x0002_Ð@_x000f_Ð _x0007_@ _x0010__x0001_`_x0008_! _x0007_à  _x0007_@  _x0001_p_x000f_Œä_x000f_Ð _x0007_@ 0_x0001_ _x0002_à@_x000f_Ð _x0007_@ @_x0001_ _x0002_ð@_x000b_Ð_x0001_ _x0007_@ P_x0001_€_x0004__x0004_d_x0001__x000e_ŠD`_x000f_Ð _x0007_P _x0001_`	_x0010_°_x000f_Ð _x0007_P _x0010__x0001_`_x0003__x0011__x0007_à  _x0007_P  _x0001_p_x0008__x0005_L„_x000f_Ð _x0007_P 0_x0001_p</t>
  </si>
  <si>
    <t xml:space="preserve">PÀ_x000f_Ð _x0007_P @_x0001_p_x0001__x0001__x000b_Ð_x0001_ _x0007_P P_x0001_€_x0004__x0004_d_x0001__x000e_ªD`_x000f_Ð _x0007_` _x0001_`_x0007_ _x000f_Ð _x0007_` _x0010__x0001_`</t>
  </si>
  <si>
    <t xml:space="preserve">0°_x0007_à  _x0007_`  _x0001_p	</t>
  </si>
  <si>
    <t xml:space="preserve">Ä_x000f_Ð _x0007_` 0_x0001_p_x0007_1 _x000f_Ð _x0007_` @_x0001_p_x0002_±_x000b_Ð_x0001_ _x0007_` P_x0001_€_x0004__x0004_d_x0001__x000e_ÊD`_x000f_Ð _x0007_p _x0001_`_x000c_P€_x000f_Ð _x0007_p _x0010__x0001_`_x0005_ÀP_x0007_à  _x0007_p  _x0001_p_x0004__x000b_½_x0004__x000f_Ð _x0007_p 0_x0001_p_x000c_`€_x000f_Ð _x0007_p @_x0001_p_x0007_@ _x000b_Ð_x0001_ _x0007_p P_x0001_€_x0004__x0004_d_x0001__x000e_êD`_x000f_Ð _x0007_€ _x0001_`_x000b_Pð_x000f_Ð _x0007_€ _x0010__x0001_`_x0001_QP_x0007_à  _x0007_€  _x0001_p_x0004__x0002__x0014__x000f_Ð _x0007_€ 0_x0001_p_x0004_à_x000f_Ð _x0007_€ @_x0001_p_x0001__x0001__x000b_Ð_x0001_ _x0007_€ P_x0001_€_x0004__x0004_d_x0001__x000f_</t>
  </si>
  <si>
    <t xml:space="preserve">D`_x000f_Ð _x0007_ _x0001_`_x0002_àÀ_x000f_Ð _x0007_ _x0010__x0001_`	€à_x0007_à  _x0007_  _x0001_p_x0008_</t>
  </si>
  <si>
    <t xml:space="preserve">_x0014__x000f_Ð _x0007_ 0_x0001_ _x0004_0_x000f_Ð _x0007_ @_x0001_ _x0008_pà_x000b_Ð_x0001_ _x0007_ P_x0001_€_x0004__x0004_d_x0001__x000f_*D`_x000f_Ð _x0007_  _x0001_`	qP_x000f_Ð _x0007_  _x0010__x0001_`_x0003__x0011__x0007_à  _x0007_   _x0001_p_x000c_]$_x000f_Ð _x0007_  0_x0001_ 	1_x000f_Ð _x0007_  @_x0001_ _x0008_pà_x000b_Ð_x0001_ _x0007_  P_x0001_€_x0004__x0004_d_x0001__x000f_JD`_x000f_Ð _x0007_° _x0001_`	0À_x000f_Ð _x0007_° _x0010__x0001_`_x0003_P_x0007_à  _x0007_°  _x0001_p_x0008__x0001_Ý$_x000f_Ð _x0007_° 0_x0001_p_x0006_ À_x000f_Ð _x0007_° @_x0001_p</t>
  </si>
  <si>
    <t xml:space="preserve">_x0002__x000b_Ð_x0001_ _x0007_° P_x0001_€_x0004__x0004_d_x0001__x000f_jD`_x000f_Ð _x0007_À _x0001_`_x0005__x0010_@_x000f_Ð _x0007_À _x0010__x0001_`_x000e_à@_x0007_à  _x0007_À  _x0001_p_x000c__x000e_½$_x000f_Ð _x0007_À 0_x0001_p_x0001_q _x000f_Ð _x0007_À @_x0001_p_x0001__x0001__x000b_Ð_x0001_ _x0007_À P_x0001_€_x0004__x0004_d_x0001__x000f_ŠD`_x000f_Ð _x0007_Ð _x0001_`</t>
  </si>
  <si>
    <t xml:space="preserve">À0_x000f_Ð _x0007_Ð _x0010__x0001_`_x000e_€_x0007_à  _x0007_Ð  _x0001_p_x0001_í4_x000f_Ð _x0007_Ð 0_x0001_ _x0006_ €_x000f_Ð _x0007_Ð @_x0001_ </t>
  </si>
  <si>
    <t xml:space="preserve">°0_x000b_Ð_x0001_ _x0007_Ð P_x0001_€_x0004__x0004_d_x0001__x000f_ªD`_x000f_Ð _x0007_à _x0001_`_x0003_ À_x000f_Ð _x0007_à _x0010__x0001_`_x0003_0À_x0007_à  _x0007_à  _x0001_p_x0008__x0006_ý4_x000f_Ð _x0007_à 0_x0001_ 	1_x000f_Ð _x0007_à @_x0001_ _x0008_pà_x000b_Ð_x0001_ _x0007_à P_x0001_€_x0004__x0004_d_x0001__x000f_ÊD`_x000f_Ð _x0007_ð _x0001_`_x0001_à@_x000f_Ð _x0007_ð _x0010__x0001_`_x000e_pÀ_x0007_à  _x0007_ð  _x0001_p</t>
  </si>
  <si>
    <t xml:space="preserve">4_x000f_Ð _x0007_ð 0_x0001_p_x0006_‚_x000f_Ð _x0007_ð @_x0001_p</t>
  </si>
  <si>
    <t xml:space="preserve">_x0002__x000b_Ð_x0001_ _x0007_ð P_x0001_€_x0004__x0004_d_x0001__x000f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 p_x0003_°_x0010__x0010_ð€!_x0008__x0010_ p_x0003_°_x0010__x0010_ð€!_x0008_  p_x0003_°_x0010__x0010_ð€!_x0008_0 p_x0003_°_x0010__x0010_ð€!_x0008_@ p_x0003_°_x0010__x0010_ð€!_x0008_P p_x0003_°_x0010__x0010_ð€!_x0008_` p_x0003_°_x0010__x0010_ð€!_x0008_p p_x0003_°_x0010__x0010_ð€!_x0008_€ p_x0007_` _x0010_ð€!_x0008_ p_x0003_°_x0010__x0010_ð€!_x0008_  p_x0003_°_x0010__x0010_ð€!_x0008_° p_x0003_°_x0010__x0010_ð€!_x0008_À p_x0003_°_x0010__x0010_ð€!_x0008_Ð p_x0003_°_x0010__x0010_ð€!_x0008_à p_x0003_°_x0010__x0010_ð€!_x0008_ð p_x0003_°_x0010__x0010_ð€!	 p_x0003_°_x0010__x0010_ð€!	_x0010_ p_x0003_°_x0010__x0010_ð€!	  p_x0003_°_x0010__x0010_ð€!	0 p_x0003_°_x0010__x0010_ð€!	@ p_x0003_°_x0010__x0010_ð€!	P p_x0003_°_x0010__x0010_ð€!	` p_x0003_°_x0010__x0010_ð€!	p p_x0003_°_x0010__x0010_ð€!	€ p_x0003_°_x0010__x0010_ð€!	 p_x0003_°_x0010__x0010_ð€!	  p_x0003_°_x0010__x0010_ð€!	° p_x0003_°_x0010__x0010_ð€!	À p_x0003_°_x0010__x0010_ð€!	Ð p_x000b__x0010_0_x0010_ð€!	à p_x0003_°_x0010__x0010_ð€!	ð p_x0003_°_x0010__x0010_ð_x000f_Ð _x0008_ _x0001_`_x0003_±0_x000f_Ð _x0008_ _x0010__x0001_`_x0005_Q_x0007_à  _x0008_  _x0001_p_x000c_</t>
  </si>
  <si>
    <t xml:space="preserve">Í4_x000f_Ð _x0008_ 0_x0001_ _x0004_ð0_x000f_Ð _x0008_ @_x0001_ p@_x000b_Ð_x0001_ _x0008_ P_x0001_€_x0004__x0004_d_x0001_</t>
  </si>
  <si>
    <t xml:space="preserve">T`_x000f_Ð _x0008__x0010_ _x0001_`_x000b_P@_x000f_Ð _x0008__x0010_ _x0010__x0001_`_x0002_AP_x0007_à  _x0008__x0010_  _x0001_p_x0008__x0004_½D_x000f_Ð _x0008__x0010_ 0_x0001_ _x0002_ðp_x000f_Ð _x0008__x0010_ @_x0001_ _x0007_@ _x000b_Ð_x0001_ _x0008__x0010_ P_x0001_€_x0004__x0004_d_x0001_*T`_x000f_Ð _x0008_  _x0001_`</t>
  </si>
  <si>
    <t xml:space="preserve">R_x000f_Ð _x0008_  _x0010__x0001_`_x0001__x0007_à  _x0008_   _x0001_p_x0008__x0005_mD_x000f_Ð _x0008_  0_x0001_ _x000f_À@_x000f_Ð _x0008_  @_x0001_ _x0007_@ _x000b_Ð_x0001_ _x0008_  P_x0001_€_x0004__x0004_d_x0001_JT`_x000f_Ð _x0008_0 _x0001_`_x0004_Ðp_x000f_Ð _x0008_0 _x0010__x0001_`_x0005_ _x0007_à  _x0008_0  _x0001_p_x0008_</t>
  </si>
  <si>
    <t xml:space="preserve">}D_x000f_Ð _x0008_0 0_x0001_p_x0004_Àp_x000f_Ð _x0008_0 @_x0001_p_x000e_ €_x000b_Ð_x0001_ _x0008_0 P_x0001_€_x0004__x0004_d_x0001_jT`_x000f_Ð _x0008_@ _x0001_`</t>
  </si>
  <si>
    <t xml:space="preserve">b_x000f_Ð _x0008_@ _x0010__x0001_`_x0002_ñP_x0007_à  _x0008_@  _x0001_p_x0005_Œä_x000f_Ð _x0008_@ 0_x0001_ </t>
  </si>
  <si>
    <t xml:space="preserve">r_x000f_Ð _x0008_@ @_x0001_ ð_x0010__x000b_Ð_x0001_ _x0008_@ P_x0001_€_x0004__x0004_d_x0001_ŠT`_x000f_Ð _x0008_P _x0001_`</t>
  </si>
  <si>
    <t xml:space="preserve">@_x000f_Ð _x0008_P _x0010__x0001_`_x0001__x0010_@_x0007_à  _x0008_P  _x0001_p_x000e_ìÄ_x000f_Ð _x0008_P 0_x0001_p</t>
  </si>
  <si>
    <t xml:space="preserve">_x0010__x000f_Ð _x0008_P @_x0001_p_x0001__x0001__x000b_Ð_x0001_ _x0008_P P_x0001_€_x0004__x0004_d_x0001_ªT`_x000f_Ð _x0008_` _x0001_`_x000b_À@_x000f_Ð _x0008_` _x0010__x0001_`_x0002_1P_x0007_à  _x0008_`  _x0001_p_x0004_</t>
  </si>
  <si>
    <t xml:space="preserve">í_x0014__x000f_Ð _x0008_` 0_x0001_ _x000b_@_x000f_Ð _x0008_` @_x0001_ _x0008_pà_x000b_Ð_x0001_ _x0008_` P_x0001_€_x0004__x0004_d_x0001_ÊT`_x000f_Ð _x0008_p _x0001_`_x0007_¢_x000f_Ð _x0008_p _x0010__x0001_`á_x0007_à  _x0008_p  _x0001_p_x000c__x0003_í4_x000f_Ð _x0008_p 0_x0001_p_x0007_²_x000f_Ð _x0008_p @_x0001_p_x0007_@ _x000b_Ð_x0001_ _x0008_p P_x0001_€_x0004__x0004_d_x0001_êT`_x000f_Ð _x0008_€ _x0001_`_x000f_° _x000f_Ð _x0008_€ _x0010__x0001_`_x000c__x0011_€_x0007_à  _x0008_€  _x0001_p	\ä_x000f_Ð _x0008_€ 0_x0001_°_x000b_ _x000f_Ð _x0008_€ @_x0001_ _x0002_±_x000b_Ð_x0001_ _x0008_€ P_x0001_€_x0004__x0004_d_x0001__x0001_</t>
  </si>
  <si>
    <t xml:space="preserve">T`_x000f_Ð _x0008_ _x0001_`_x0007_À_x0010__x000f_Ð _x0008_ _x0010__x0001_`_x0006_ _x0007_à  _x0008_  _x0001_p_x0008__x000b_Œä_x000f_Ð _x0008_ 0_x0001_p_x0006__x000f_Ð _x0008_ @_x0001_p_x0007_á _x000b_Ð_x0001_ _x0008_ P_x0001_€_x0015_Û_x0014__x0001__x0001_*T`_x000f_Ð _x0008_  _x0001_`_x000e__x0011_ _x000f_Ð _x0008_  _x0010__x0001_`_x0005_Q_x0007_à  _x0008_   _x0001_p_x0004__x0001_ý4_x000f_Ð _x0008_  0_x0001_ _x000e_! _x000f_Ð _x0008_  @_x0001_ °0_x000b_Ð_x0001_ _x0008_  P_x0001_€_x0015_‹_x0014__x0001__x0001_JT`_x000f_Ð _x0008_° _x0001_`_x0006_q°_x000f_Ð _x0008_° _x0010__x0001_`	àà_x0007_à  _x0008_°  _x0001_p_x000c__x0003_ýD_x000f_Ð _x0008_° 0_x0001_p_x0006_a°_x000f_Ð _x0008_° @_x0001_p_x0002_±_x000b_Ð_x0001_ _x0008_° P_x0001_€_x0015_‹_x0014__x0001__x0001_jT`_x000f_Ð _x0008_À _x0001_`	 _x000f_Ð _x0008_À _x0010__x0001_`_x0002_P_x0007_à  _x0008_À  _x0001_p_x0008__x0004_Œä_x000f_Ð _x0008_À 0_x0001_ _x0008_°_x000f_Ð _x0008_À @_x0001_ ð_x0010__x000b_Ð_x0001_ _x0008_À P_x0001_€_x0015_‹_x0014__x0001__x0001_ŠT`_x000f_Ð _x0008_Ð _x0001_`_x0001__x0010_ _x000f_Ð _x0008_Ð _x0010__x0001_`_x000b_àà_x0007_à  _x0008_Ð  _x0001_p_x0008__x0006_|Ô_x000f_Ð _x0008_Ð 0_x0001_ ° _x000f_Ð _x0008_Ð @_x0001_ _x0002_±_x000b_Ð_x0001_ _x0008_Ð P_x0001_€_x0015_‹_x0014__x0001__x0001_ªT`_x000f_Ð _x0008_à _x0001_`_x000f_ð_x000f_Ð _x0008_à _x0010__x0001_`</t>
  </si>
  <si>
    <t xml:space="preserve">_x0010__x0010__x0007_à  _x0008_à  _x0001_p_x0008__x000b__x001d__x0004__x000f_Ð _x0008_à 0_x0001_ _x000e_ðð_x000f_Ð _x0008_à @_x0001_ ð_x0010__x000b_Ð_x0001_ _x0008_à P_x0001_€_x0015_‹_x0014__x0001__x0001_ÊT`_x000f_Ð _x0008_ð _x0001_`_x0004__x000f_Ð _x0008_ð _x0010__x0001_`	€à_x0007_à  _x0008_ð  _x0001_p_x0003_M4_x000f_Ð _x0008_ð 0_x0001_ _x0004__x0010__x000f_Ð _x0008_ð @_x0001_ _x0008_pà_x000b_Ð_x0001_ _x0008_ð P_x0001_€_x0015_‹_x0014__x0001__x0001_êT`_x000f_Ð 	 _x0001_`_x0003__x0010_P_x000f_Ð 	 _x0010__x0001_`_x000e_à@_x0007_à  	  _x0001_p_x0004__x000c_4_x000f_Ð 	 0_x0001_ _x0008_PP_x000f_Ð 	 @_x0001_ _x0001_ @_x000b_Ð_x0001_ 	 P_x0001_€_x0015_‹_x0014__x0001__x0002_</t>
  </si>
  <si>
    <t xml:space="preserve">T`_x000f_Ð 	_x0010_ _x0001_`_x000c_±€_x000f_Ð 	_x0010_ _x0010__x0001_`_x000b_àP_x0007_à  	_x0010_  _x0001_p_x000c__x0003_M_x0004__x000f_Ð 	_x0010_ 0_x0001_p_x000c_Á€_x000f_Ð 	_x0010_ @_x0001_p_x0001__x0001__x000b_Ð_x0001_ 	_x0010_ P_x0001_€_x0015_‹_x0014__x0001__x0002_*T`_x000f_Ð 	  _x0001_`_x0003_B_x000f_Ð 	  _x0010__x0001_`_x0003_R_x0007_à  	   _x0001_p_x000c_	Í_x0004__x000f_Ð 	  0_x0001_ _x0001_²_x0010__x000f_Ð 	  @_x0001_ _x0007_@ _x000b_Ð_x0001_ 	  P_x0001_€_x0015_‹_x0014__x0001__x0002_JT`_x000f_Ð 	0 _x0001_`_x0008_@€_x000f_Ð 	0 _x0010__x0001_`</t>
  </si>
  <si>
    <t xml:space="preserve">€_x0007_à  	0  _x0001_p_x0004__x0001_ý_x0014__x000f_Ð 	0 0_x0001_ _x0008_P€_x000f_Ð 	0 @_x0001_ _x0007_á _x000b_Ð_x0001_ 	0 P_x0001_€_x0015_‹_x0014__x0001__x0002_jT`_x000f_Ð 	@ _x0001_`_x0003_B _x000f_Ð 	@ _x0010__x0001_`_x0003__x0001_P_x0007_à  	@  _x0001_p_x0004__x0006_4_x000f_Ð 	@ 0_x0001_p_x0001_Ò _x000f_Ð 	@ @_x0001_p_x0002_±_x000b_Ð_x0001_ 	@ P_x0001_€_x0015_‹_x0014__x0001__x0002_ŠT`_x000f_Ð 	P _x0001_`_x0001_¢_x000f_Ð 	P _x0010__x0001_`</t>
  </si>
  <si>
    <t xml:space="preserve">@à_x0007_à  	P  _x0001_p_x0001_-D_x000f_Ð 	P 0_x0001_ àP_x000f_Ð 	P @_x0001_ _x0007_@ _x000b_Ð_x0001_ 	P P_x0001_€_x0015_‹_x0014__x0001__x0002_ªT`_x000f_Ð 	` _x0001_`_x0001_P@_x000f_Ð 	` _x0010__x0001_`_x0005_Q_x0007_à  	`  _x0001_p_x0005_=D_x000f_Ð 	` 0_x0001_ ¡P_x000f_Ð 	` @_x0001_ _x0002_ð@_x000b_Ð_x0001_ 	` P_x0001_€_x0015_‹_x0014__x0001__x0002_ÊT`_x000f_Ð 	p _x0001_`</t>
  </si>
  <si>
    <t xml:space="preserve">!€_x000f_Ð 	p _x0010__x0001_`_x0005_Â_x0007_à  	p  _x0001_p_x000c_</t>
  </si>
  <si>
    <t xml:space="preserve">D_x000f_Ð 	p 0_x0001_ _x0007_à_x000f_Ð 	p @_x0001_ _x0003_‘_x000b_Ð_x0001_ 	p P_x0001_€_x0015_‹_x0014__x0001__x0002_êT`_x000f_Ð 	€ _x0001_`_x0007_Ñ_x000f_Ð 	€ _x0010__x0001_`_x0007_á_x0007_à  	€  _x0001_p_x0008__x0008_mD_x000f_Ð 	€ 0_x0001_ _x0007__x0011__x000f_Ð 	€ @_x0001_ _x0007_@ _x000b_Ð_x0001_ 	€ P_x0001_€_x0015_‹_x0014__x0001__x0003_</t>
  </si>
  <si>
    <t xml:space="preserve">T`_x000f_Ð 	 _x0001_`_x000e_ñ€_x000f_Ð 	 _x0010__x0001_`_x0003_ÐÀ_x0007_à  	  _x0001_p_x0004_</t>
  </si>
  <si>
    <t xml:space="preserve">Ý_x0014__x000f_Ð 	 0_x0001_p_x0001_0À_x000f_Ð 	 @_x0001_p</t>
  </si>
  <si>
    <t xml:space="preserve">_x0002__x000b_Ð_x0001_ 	 P_x0001_€_x0015_[_x0014__x0001__x0003_*T`_x000f_Ð 	  _x0001_`_x000c_`à_x000f_Ð 	  _x0010__x0001_`_x000c__x0011_€_x0007_à  	   _x0001_p</t>
  </si>
  <si>
    <t xml:space="preserve">M4_x000f_Ð 	  0_x0001_p_x0008_@_x000f_Ð 	  @_x0001_p_x000b__x0001_ _x000b_Ð_x0001_ 	  P_x0001_€_x0015_;_x0014__x0001__x0003_JT`_x000f_Ð 	° _x0001_`_x000f_0 _x000f_Ð 	° _x0010__x0001_`</t>
  </si>
  <si>
    <t xml:space="preserve">€_x0007_à  	°  _x0001_p_x0004__x000e_D_x000f_Ð 	° 0_x0001_°_x000f_@ _x000f_Ð 	° @_x0001_ _x0001_ @_x000b_Ð_x0001_ 	° P_x0001_€_x0015_;_x0014__x0001__x0003_jT`_x000f_Ð 	À _x0001_`_x0003_¡0_x000f_Ð 	À _x0010__x0001_`Á0_x0007_à  	À  _x0001_p_x000f_Ý$_x000f_Ð 	À 0_x0001_ppp_x000f_Ð 	À @_x0001_p_x0001__x0001__x000b_Ð_x0001_ 	À P_x0001_€_x0014_ë_x0014__x0001__x0003_ŠT`_x000f_Ð 	Ð _x0001_`_x0007_p_x000f_Ð 	Ð _x0010__x0001_`_x0007__x0010_p_x0007_à  	Ð  _x0001_p_x0008_-D_x000f_Ð 	Ð 0_x0001_p_x0006_ðp_x000f_Ð 	Ð @_x0001_p_x0001__x0001__x000b_Ð_x0001_ 	Ð P_x0001_€_x0014_ë_x0014__x0001__x0003_ªT`_x000f_Ð 	à _x0001_`	p€_x000f_Ð 	à _x0010__x0001_`À@_x0007_à  	à  _x0001_p_x0004__x0014__x000f_Ð 	à 0_x0001_ _x0008_à€_x000f_Ð 	à @_x0001_ _x0007_á _x000b_Ð_x0001_ 	à P_x0001_€_x0014_ë_x0014__x0001__x0003_ÊT`_x000f_Ð 	ð _x0001_`</t>
  </si>
  <si>
    <t xml:space="preserve"> °_x000f_Ð 	ð _x0010__x0001_`_x000c_Pð_x0007_à  	ð  _x0001_p_x0004__x0001_4_x000f_Ð 	ð 0_x0001_ _x000c_ð_x000f_Ð 	ð @_x0001_ _x0008_pà_x000b_Ð_x0001_ 	ð P_x0001_€_x0014_ë_x0014__x0001__x0003_êT`</t>
  </si>
  <si>
    <t xml:space="preserve"> p_x0003_°_x0010__x0010_ð€!</t>
  </si>
  <si>
    <t xml:space="preserve">_x0010_ p_x0003_°_x0010__x0010_ð€!</t>
  </si>
  <si>
    <t xml:space="preserve">  p_x0003_°_x0010__x0010_ð€!</t>
  </si>
  <si>
    <t xml:space="preserve">0 p_x0003_°_x0010__x0010_ð€!</t>
  </si>
  <si>
    <t xml:space="preserve">@ p_x0003_°_x0010__x0010_ð€!</t>
  </si>
  <si>
    <t xml:space="preserve">P p_x0003_°_x0010__x0010_ð€!</t>
  </si>
  <si>
    <t xml:space="preserve">` p_x0003_°_x0010__x0010_ð€!</t>
  </si>
  <si>
    <t xml:space="preserve">p p_x0003_°_x0010__x0010_ð€!</t>
  </si>
  <si>
    <t xml:space="preserve">€ p_x0007_` _x0010_ð€!</t>
  </si>
  <si>
    <t xml:space="preserve"> p_x0003_°_x0010__x0010_ð€!</t>
  </si>
  <si>
    <t xml:space="preserve">  p_x0003_°_x0010__x0010_ð€!</t>
  </si>
  <si>
    <t xml:space="preserve">° p_x0003_°_x0010__x0010_ð€!</t>
  </si>
  <si>
    <t xml:space="preserve">À p_x0003_°_x0010__x0010_ð€!</t>
  </si>
  <si>
    <t xml:space="preserve">Ð p_x0003_°_x0010__x0010_ð€!</t>
  </si>
  <si>
    <t xml:space="preserve">à p_x0003_°_x0010__x0010_ð€!</t>
  </si>
  <si>
    <t xml:space="preserve">ð p_x0003_°_x0010__x0010_ð€!_x000b_ p_x0003_°_x0010__x0010_ð€!_x000b__x0010_ p_x0003_°_x0010__x0010_ð€!_x000b_  p_x0003_°_x0010__x0010_ð€!_x000b_0 p_x0003_°_x0010__x0010_ð€!_x000b_@ p_x0003_°_x0010__x0010_ð€!_x000b_P p_x0003_°_x0010__x0010_ð€!_x000b_` p_x0003_°_x0010__x0010_ð€!_x000b_p p_x0003_°_x0010__x0010_ð€!_x000b_€ p_x0003_°_x0010__x0010_ð€!_x000b_ p_x0003_°_x0010__x0010_ð€!_x000b_  p_x0003_°_x0010__x0010_ð€!_x000b_° p_x0003_°_x0010__x0010_ð€!_x000b_À p_x0007_` _x0010_ð€!_x000b_Ð p_x0003_°_x0010__x0010_ð€!_x000b_à p_x0003_°_x0010__x0010_ð€!_x000b_ð p_x0003_°_x0010__x0010_ð_x000f_Ð </t>
  </si>
  <si>
    <t xml:space="preserve"> _x0001_`0_x000f_Ð </t>
  </si>
  <si>
    <t xml:space="preserve"> _x0010__x0001_`	 _x0007_à  </t>
  </si>
  <si>
    <t xml:space="preserve">  _x0001_p_x000b_}$_x000f_Ð </t>
  </si>
  <si>
    <t xml:space="preserve"> 0_x0001_°_x0008_€€_x000f_Ð </t>
  </si>
  <si>
    <t xml:space="preserve"> @_x0001_ _x0007_á _x000b_Ð_x0001_ </t>
  </si>
  <si>
    <t xml:space="preserve"> P_x0001_€_x0014_ë_x0014__x0001__x0004_</t>
  </si>
  <si>
    <t xml:space="preserve">T`_x000f_Ð </t>
  </si>
  <si>
    <t xml:space="preserve">_x0010_ _x0001_`_x0004_ðð_x000f_Ð </t>
  </si>
  <si>
    <t xml:space="preserve">_x0010_ _x0010__x0001_`A_x0007_à  </t>
  </si>
  <si>
    <t xml:space="preserve">_x0010_  _x0001_p_x0004__x0005_Ý_x0004__x000f_Ð </t>
  </si>
  <si>
    <t xml:space="preserve">_x0010_ 0_x0001_ _x0001_ñ0_x000f_Ð </t>
  </si>
  <si>
    <t xml:space="preserve">_x0010_ @_x0001_ _x0007_à _x000b_Ð_x0001_ </t>
  </si>
  <si>
    <t xml:space="preserve">_x0010_ P_x0001_€_x0014_ë_x0014__x0001__x0004_*T`_x000f_Ð </t>
  </si>
  <si>
    <t xml:space="preserve">  _x0001_`_x0007_€@_x000f_Ð </t>
  </si>
  <si>
    <t xml:space="preserve">  _x0010__x0001_`</t>
  </si>
  <si>
    <t xml:space="preserve">   _x0001_p</t>
  </si>
  <si>
    <t xml:space="preserve">  0_x0001_ _x0007_p@_x000f_Ð </t>
  </si>
  <si>
    <t xml:space="preserve">  @_x0001_ p@_x000b_Ð_x0001_ </t>
  </si>
  <si>
    <t xml:space="preserve">  P_x0001_€_x0014_ë_x0014__x0001__x0004_JT`_x000f_Ð </t>
  </si>
  <si>
    <t xml:space="preserve">0 _x0001_`_x0002_Ð _x000f_Ð </t>
  </si>
  <si>
    <t xml:space="preserve">0 _x0010__x0001_`_x0003__x0011__x0007_à  </t>
  </si>
  <si>
    <t xml:space="preserve">0  _x0001_p_x0008__x0003_ÜÔ_x000f_Ð </t>
  </si>
  <si>
    <t xml:space="preserve">0 0_x0001_p_x000f_ `_x000f_Ð </t>
  </si>
  <si>
    <t xml:space="preserve">0 @_x0001_p_x0001__x0001__x000b_Ð_x0001_ </t>
  </si>
  <si>
    <t xml:space="preserve">0 P_x0001_€_x0014_ë_x0014__x0001__x0004_jT`_x000f_Ð </t>
  </si>
  <si>
    <t xml:space="preserve">@ _x0001_`_x000e_@ð_x000f_Ð </t>
  </si>
  <si>
    <t xml:space="preserve">@ _x0010__x0001_`_x0001_á_x0007_à  </t>
  </si>
  <si>
    <t xml:space="preserve">@  _x0001_p_x0008_Œä_x000f_Ð </t>
  </si>
  <si>
    <t xml:space="preserve">@ 0_x0001_ </t>
  </si>
  <si>
    <t xml:space="preserve">@ @_x0001_ _x0007_à _x000b_Ð_x0001_ </t>
  </si>
  <si>
    <t xml:space="preserve">@ P_x0001_€_x0014_ë_x0014__x0001__x0004_ŠT`_x000f_Ð </t>
  </si>
  <si>
    <t xml:space="preserve">P _x0001_`_x0001__x000f_Ð </t>
  </si>
  <si>
    <t xml:space="preserve">P _x0010__x0001_`_x0001_a0_x0007_à  </t>
  </si>
  <si>
    <t xml:space="preserve">P  _x0001_p_x0005_-_x0004__x000f_Ð </t>
  </si>
  <si>
    <t xml:space="preserve">P 0_x0001_p_x0001_Ðp_x000f_Ð </t>
  </si>
  <si>
    <t xml:space="preserve">P @_x0001_p_x0001__x0001__x000b_Ð_x0001_ </t>
  </si>
  <si>
    <t xml:space="preserve">P P_x0001_€_x0014_ë_x0014__x0001__x0004_ªT`_x000f_Ð </t>
  </si>
  <si>
    <t xml:space="preserve">` _x0001_`àð_x000f_Ð </t>
  </si>
  <si>
    <t xml:space="preserve">` _x0010__x0001_`_x0008_1 _x0007_à  </t>
  </si>
  <si>
    <t xml:space="preserve">`  _x0001_p_x0008__x0002_¬ä_x000f_Ð </t>
  </si>
  <si>
    <t xml:space="preserve">` 0_x0001_p_x000b_b _x000f_Ð </t>
  </si>
  <si>
    <t xml:space="preserve">` @_x0001_p_x0001__x0001__x000b_Ð_x0001_ </t>
  </si>
  <si>
    <t xml:space="preserve">` P_x0001_€_x0014_ë_x0014__x0001__x0004_ÊT`_x000f_Ð </t>
  </si>
  <si>
    <t xml:space="preserve">p _x0001_`ð _x000f_Ð </t>
  </si>
  <si>
    <t xml:space="preserve">p _x0010__x0001_`_x0003_ÁP_x0007_à  </t>
  </si>
  <si>
    <t xml:space="preserve">p  _x0001_p_x0004_	½_x0014__x000f_Ð </t>
  </si>
  <si>
    <t xml:space="preserve">p 0_x0001_p_x000c_aP_x000f_Ð </t>
  </si>
  <si>
    <t xml:space="preserve">p @_x0001_p_x0002_ð@_x000b_Ð_x0001_ </t>
  </si>
  <si>
    <t xml:space="preserve">p P_x0001_€_x0014_ë_x0014__x0001__x0004_êT`_x000f_Ð </t>
  </si>
  <si>
    <t xml:space="preserve">€ _x0001_`_x000c_@_x000f_Ð </t>
  </si>
  <si>
    <t xml:space="preserve">€ _x0010__x0001_`_x0003_Á0_x0007_à  </t>
  </si>
  <si>
    <t xml:space="preserve">€  _x0001_p_x0008_}D_x000f_Ð </t>
  </si>
  <si>
    <t xml:space="preserve">€ 0_x0001_ _x000c_`@_x000f_Ð </t>
  </si>
  <si>
    <t xml:space="preserve">€ @_x0001_ _x0002_±_x000b_Ð_x0001_ </t>
  </si>
  <si>
    <t xml:space="preserve">€ P_x0001_€_x0014_ë_x0014__x0001__x0005_</t>
  </si>
  <si>
    <t xml:space="preserve"> _x0001_`_x0002_‘_x000f_Ð </t>
  </si>
  <si>
    <t xml:space="preserve"> _x0010__x0001_`_x0005_¡_x0007_à  </t>
  </si>
  <si>
    <t xml:space="preserve">  _x0001_p</t>
  </si>
  <si>
    <t xml:space="preserve">_x0004__x000f_Ð </t>
  </si>
  <si>
    <t xml:space="preserve"> 0_x0001_p_x0003_ð_x000f_Ð </t>
  </si>
  <si>
    <t xml:space="preserve"> @_x0001_p_x0007_á _x000b_Ð_x0001_ </t>
  </si>
  <si>
    <t xml:space="preserve"> P_x0001_€_x0014_ë_x0014__x0001__x0005_*T`_x000f_Ð </t>
  </si>
  <si>
    <t xml:space="preserve">  _x0001_`_x000b_á°_x000f_Ð </t>
  </si>
  <si>
    <t xml:space="preserve">  _x0010__x0001_`_x0001_!P_x0007_à  </t>
  </si>
  <si>
    <t xml:space="preserve">   _x0001_p_x000c_</t>
  </si>
  <si>
    <t xml:space="preserve">  0_x0001_p_x000b_Á°_x000f_Ð </t>
  </si>
  <si>
    <t xml:space="preserve">  @_x0001_p_x000b__x0001_ _x000b_Ð_x0001_ </t>
  </si>
  <si>
    <t xml:space="preserve">  P_x0001_€_x0014_ë_x0014__x0001__x0005_JT`_x000f_Ð </t>
  </si>
  <si>
    <t xml:space="preserve">° _x0001_`_x000e_Ñ€_x000f_Ð </t>
  </si>
  <si>
    <t xml:space="preserve">° _x0010__x0001_`_x0003_ÐÀ_x0007_à  </t>
  </si>
  <si>
    <t xml:space="preserve">°  _x0001_p_x0008__x0004_M_x0014__x000f_Ð </t>
  </si>
  <si>
    <t xml:space="preserve">° 0_x0001_p_x000b_b _x000f_Ð </t>
  </si>
  <si>
    <t xml:space="preserve">° @_x0001_p_x0001__x0001__x000b_Ð_x0001_ </t>
  </si>
  <si>
    <t xml:space="preserve">° P_x0001_€_x0014_ë_x0014__x0001__x0005_jT`_x000f_Ð </t>
  </si>
  <si>
    <t xml:space="preserve">À _x0001_`_x0002_Á0_x000f_Ð </t>
  </si>
  <si>
    <t xml:space="preserve">À _x0010__x0001_`_x0005_ _x0007_à  </t>
  </si>
  <si>
    <t xml:space="preserve">À  _x0001_p_x0008__x0008_Í$_x000f_Ð </t>
  </si>
  <si>
    <t xml:space="preserve">À 0_x0001_ _x0002_0_x000f_Ð </t>
  </si>
  <si>
    <t xml:space="preserve">À @_x0001_ _x0002_±_x000b_Ð_x0001_ </t>
  </si>
  <si>
    <t xml:space="preserve">À P_x0001_€_x0014_ë_x0014__x0001__x0005_ŠT`_x000f_Ð </t>
  </si>
  <si>
    <t xml:space="preserve">Ð _x0001_`_x000f_@°_x000f_Ð </t>
  </si>
  <si>
    <t xml:space="preserve">Ð _x0010__x0001_`_x0005__x0007_à  </t>
  </si>
  <si>
    <t xml:space="preserve">Ð  _x0001_p_x000c__x000f__x001d_$_x000f_Ð </t>
  </si>
  <si>
    <t xml:space="preserve">Ð 0_x0001_ _x000e_p_x000f_Ð </t>
  </si>
  <si>
    <t xml:space="preserve">Ð @_x0001_ </t>
  </si>
  <si>
    <t xml:space="preserve">Ð P_x0001_€_x0014_ë_x0014__x0001__x0005_ªT`_x000f_Ð </t>
  </si>
  <si>
    <t xml:space="preserve">à _x0001_`°P_x000f_Ð </t>
  </si>
  <si>
    <t xml:space="preserve">à _x0010__x0001_`_x0005_Â_x0007_à  </t>
  </si>
  <si>
    <t xml:space="preserve">à  _x0001_p_x0008__x000e_í4_x000f_Ð </t>
  </si>
  <si>
    <t xml:space="preserve">à 0_x0001_ ÀP_x000f_Ð </t>
  </si>
  <si>
    <t xml:space="preserve">à @_x0001_ _x0007_@ _x000b_Ð_x0001_ </t>
  </si>
  <si>
    <t xml:space="preserve">à P_x0001_€_x0014_ë_x0014__x0001__x0005_ÊT`_x000f_Ð </t>
  </si>
  <si>
    <t xml:space="preserve">ð _x0001_`</t>
  </si>
  <si>
    <t xml:space="preserve">q _x000f_Ð </t>
  </si>
  <si>
    <t xml:space="preserve">ð _x0010__x0001_`_x000b_`à_x0007_à  </t>
  </si>
  <si>
    <t xml:space="preserve">ð  _x0001_p_x0004__x0007_T_x000f_Ð </t>
  </si>
  <si>
    <t xml:space="preserve">ð 0_x0001_p_x000c__x0001_ _x000f_Ð </t>
  </si>
  <si>
    <t xml:space="preserve">ð @_x0001_p_x0002_±_x000b_Ð_x0001_ </t>
  </si>
  <si>
    <t xml:space="preserve">ð P_x0001_€_x0014_ë_x0014__x0001__x0005_êT`_x000f_Ð _x000b_ _x0001_`_x0003_°ð_x000f_Ð _x000b_ _x0010__x0001_`_x0005_€_x0007_à  _x000b_  _x0001_p_x0004__x0005_Í$_x000f_Ð _x000b_ 0_x0001_ _x000e_Ð_x000f_Ð _x000b_ @_x0001_ </t>
  </si>
  <si>
    <t xml:space="preserve">_x0002__x000b_Ð_x0001_ _x000b_ P_x0001_€_x0014_Û_x0014__x0001__x0006_</t>
  </si>
  <si>
    <t xml:space="preserve">T`_x000f_Ð _x000b__x0010_ _x0001_`_x000e_‚_x0010__x000f_Ð _x000b__x0010_ _x0010__x0001_`_x000b_àP_x0007_à  _x000b__x0010_  _x0001_p_x0008_</t>
  </si>
  <si>
    <t xml:space="preserve">_x0001_ _x000f_Ð _x000b_  _x0010__x0001_`_x0005_ñ_x0007_à  _x000b_   _x0001_p_x0008__x000b_]_x0004__x000f_Ð _x000b_  0_x0001_p_x0007_P_x000f_Ð _x000b_  @_x0001_p_x0002_±_x000b_Ð_x0001_ _x000b_  P_x0001_€_x0002__x0004_d_x0001__x0006_JT`_x000f_Ð _x000b_0 _x0001_`</t>
  </si>
  <si>
    <t xml:space="preserve">P€_x000f_Ð _x000b_0 _x0010__x0001_`_x0002_Q0_x0007_à  _x000b_0  _x0001_p_x000b_œä_x000f_Ð _x000b_0 0_x0001_p_x0005_ _x000f_Ð _x000b_0 @_x0001_p_x0001__x0001__x000b_Ð_x0001_ _x000b_0 P_x0001_€_x0014_K_x0014__x0001__x0006_jT`_x000f_Ð _x000b_@ _x0001_`	PP_x000f_Ð _x000b_@ _x0010__x0001_`	`P_x0007_à  _x000b_@  _x0001_p_x000f_4_x000f_Ð _x000b_@ 0_x0001_ 	P_x000f_Ð _x000b_@ @_x0001_ 	_x0010_P_x000b_Ð_x0001_ _x000b_@ P_x0001_€_x0014_K_x0014__x0001__x0006_ŠT`_x000f_Ð _x000b_P _x0001_`</t>
  </si>
  <si>
    <t xml:space="preserve">Pð_x000f_Ð _x000b_P _x0010__x0001_`10_x0007_à  _x000b_P  _x0001_p_x000c__x0003_}$_x000f_Ð _x000b_P 0_x0001_ _x000f_p@_x000f_Ð _x000b_P @_x0001_ _x0007_@ _x000b_Ð_x0001_ _x000b_P P_x0001_€_x0014_K_x0014__x0001__x0006_ªT`_x000f_Ð _x000b_` _x0001_`_x0007__x0010_°_x000f_Ð _x000b_` _x0010__x0001_`_x0002_!P_x0007_à  _x000b_`  _x0001_p_x0008_	$_x000f_Ð _x000b_` 0_x0001_ _x0007_ °_x000f_Ð _x000b_` @_x0001_ Ð_x0010__x000b_Ð_x0001_ _x000b_` P_x0001_€_x0014_K_x0014__x0001__x0006_ÊT`_x000f_Ð _x000b_p _x0001_`_x000c_@ _x000f_Ð _x000b_p _x0010__x0001_`_x000b_€à_x0007_à  _x000b_p  _x0001_p</t>
  </si>
  <si>
    <t xml:space="preserve">ìä_x000f_Ð _x000b_p 0_x0001_ _x000c_P _x000f_Ð _x000b_p @_x0001_ _x0001_ @_x000b_Ð_x0001_ _x000b_p P_x0001_€_x0014_K_x0014__x0001__x0006_êT`_x000f_Ð _x000b_€ _x0001_`_x000c_ à_x000f_Ð _x000b_€ _x0010__x0001_`_x0002__x0001_P_x0007_à  _x000b_€  _x0001_p_x0008__x0002_-_x0004__x000f_Ð _x000b_€ 0_x0001_ _x0004__x0010_À_x000f_Ð _x000b_€ @_x0001_ _x0001_ @_x000b_Ð_x0001_ _x000b_€ P_x0001_€_x0014_K_x0014__x0001__x0007_</t>
  </si>
  <si>
    <t xml:space="preserve">T`_x000f_Ð _x000b_ _x0001_`_x0003_À_x000f_Ð _x000b_ _x0010__x0001_`</t>
  </si>
  <si>
    <t xml:space="preserve">±P_x0007_à  _x000b_  _x0001_p_x000c_</t>
  </si>
  <si>
    <t xml:space="preserve">m_x0004__x000f_Ð _x000b_ 0_x0001_ _x000f_Ñ€_x000f_Ð _x000b_ @_x0001_ _x0002_±_x000b_Ð_x0001_ _x000b_ P_x0001_€_x0014_K_x0014__x0001__x0007_*T`_x000f_Ð _x000b_  _x0001_`</t>
  </si>
  <si>
    <t xml:space="preserve">A°_x000f_Ð _x000b_  _x0010__x0001_`_x0002_!P_x0007_à  _x000b_   _x0001_p_x000c__x000c_</t>
  </si>
  <si>
    <t xml:space="preserve">_x0004__x000f_Ð _x000b_  0_x0001_ _x0008_°_x000f_Ð _x000b_  @_x0001_ ð_x0010__x000b_Ð_x0001_ _x000b_  P_x0001_€_x0014_K_x0014__x0001__x0007_JT`_x000f_Ð _x000b_° _x0001_`</t>
  </si>
  <si>
    <t xml:space="preserve">áP_x000f_Ð _x000b_° _x0010__x0001_`_x0007_±€_x0007_à  _x000b_°  _x0001_p_x0004__x0007_Í_x0014__x000f_Ð _x000b_° 0_x0001_ _x0002_°Ð_x000f_Ð _x000b_° @_x0001_ _x0001_ @_x000b_Ð_x0001_ _x000b_° P_x0001_€_x0014_K_x0014__x0001__x0007_jT`_x000f_Ð _x000b_À _x0001_`_x0007_P0_x000f_Ð _x000b_À _x0010__x0001_`_x0007_`0_x0007_à  _x000b_À  _x0001_p_x0008__x000f_Í_x0014__x000f_Ð _x000b_À 0_x0001_ _x0007_€0_x000f_Ð _x000b_À @_x0001_ _x0002_±_x000b_Ð_x0001_ _x000b_À P_x0001_€_x0014_K_x0014__x0001__x0007_ŠT`_x000f_Ð _x000b_Ð _x0001_`	°_x000f_Ð _x000b_Ð _x0010__x0001_`_x0002_!P_x0007_à  _x000b_Ð  _x0001_p_x0004__x0001_­$_x000f_Ð _x000b_Ð 0_x0001_p	p_x000f_Ð _x000b_Ð @_x0001_p	_x0010_P_x000b_Ð_x0001_ _x000b_Ð P_x0001_€_x0014_K_x0014__x0001__x0007_ªT`_x000f_Ð _x000b_à _x0001_`_x000f_Q_x0010__x000f_Ð _x000b_à _x0010__x0001_`</t>
  </si>
  <si>
    <t xml:space="preserve">à_x0007_à  _x000b_à  _x0001_p_x000b_M$_x000f_Ð _x000b_à 0_x0001_ _x000f_!_x0010__x000f_Ð _x000b_à @_x0001_ _x0002_ð@_x000b_Ð_x0001_ _x000b_à P_x0001_€_x0014_K_x0014__x0001__x0007_ÊT`_x000f_Ð _x000b_ð _x0001_`_x000f_²_x000f_Ð _x000b_ð _x0010__x0001_`_x000b_@À_x0007_à  _x000b_ð  _x0001_p_x000c__x0005_4_x000f_Ð _x000b_ð 0_x0001_p_x000f_ð@_x000f_Ð _x000b_ð @_x0001_p_x0007_@ _x000b_Ð_x0001_ _x000b_ð P_x0001_€_x0014_K_x0014__x0001__x0007_ê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 p_x0003_°_x0010__x0010_ð€!_x000c__x0010_ p_x0003_°_x0010__x0010_ð€!_x000c_  p_x0003_°_x0010__x0010_ð€!_x000c_0 p_x0003_°_x0010__x0010_ð€!_x000c_@ p_x0003_°_x0010__x0010_ð€!_x000c_P p_x0003_°_x0010__x0010_ð€!_x000c_` p_x0003_°_x0010__x0010_ð€!_x000c_p p_x0003_°_x0010__x0010_ð€!_x000c_€ p_x0003_°_x0010__x0010_ð€!_x000c_ p_x0003_°_x0010__x0010_ð€!_x000c_  p_x0003_°_x0010__x0010_ð€!_x000c_° p_x0003_°_x0010__x0010_ð€!_x000c_À p_x0003_°_x0010__x0010_ð€!_x000c_Ð p_x0003_°_x0010__x0010_ð€!_x000c_à p_x0003_°_x0010__x0010_ð€!_x000c_ð p_x0003_°_x0010__x0010_ð€!</t>
  </si>
  <si>
    <t xml:space="preserve">€ p_x0003_°_x0010__x0010_ð€!</t>
  </si>
  <si>
    <t xml:space="preserve">ð p_x0003_°_x0010__x0010_ð_x000f_Ð _x000c_ _x0001_`_x0002__x000f_Ð _x000c_ _x0010__x0001_`	@à_x0007_à  _x000c_  _x0001_p_x0008_Í4_x000f_Ð _x000c_ 0_x0001_ _x0012_ _x000f_Ð _x000c_ @_x0001_ _x0006__x0010_€_x000b_Ð_x0001_ _x000c_ P_x0001_€_x0014_K_x0014__x0001__x0008_</t>
  </si>
  <si>
    <t xml:space="preserve">T`_x000f_Ð _x000c__x0010_ _x0001_`_x0003__x0010_ð_x000f_Ð _x000c__x0010_ _x0010__x0001_`_x0001_áP_x0007_à  _x000c__x0010_  _x0001_p_x000f_</t>
  </si>
  <si>
    <t xml:space="preserve">4_x000f_Ð _x000c__x0010_ 0_x0001_ _x0001_ÐÀ_x000f_Ð _x000c__x0010_ @_x0001_ 	_x0010_P_x000b_Ð_x0001_ _x000c__x0010_ P_x0001_€_x0014_K_x0014__x0001__x0008_*T`_x000f_Ð _x000c_  _x0001_`_x0007_¢ _x000f_Ð _x000c_  _x0010__x0001_`_x0007_² _x0007_à  _x000c_   _x0001_p_x0004__x0002_ÍD_x000f_Ð _x000c_  0_x0001_p_x0007_r _x000f_Ð _x000c_  @_x0001_p_x000e_ €_x000b_Ð_x0001_ _x000c_  P_x0001_€_x0014_K_x0014__x0001__x0008_JT`_x000f_Ð _x000c_0 _x0001_`_x0001_`_x000f_Ð _x000c_0 _x0010__x0001_`_x0003_P_x0007_à  _x000c_0  _x0001_p_x0004__x0006_íD_x000f_Ð _x000c_0 0_x0001_p_x000f_ð@_x000f_Ð _x000c_0 @_x0001_p_x0007_@ _x000b_Ð_x0001_ _x000c_0 P_x0001_€_x0014_K_x0014__x0001__x0008_jT`_x000f_Ð _x000c_@ _x0001_`_x000b_@_x0010__x000f_Ð _x000c_@ _x0010__x0001_`_x0001_1P_x0007_à  _x000c_@  _x0001_p_x000c__x000e_½_x0004__x000f_Ð _x000c_@ 0_x0001_p_x0004_À_x000f_Ð _x000c_@ @_x0001_p_x0001__x0001__x000b_Ð_x0001_ _x000c_@ P_x0001_€_x0014_K_x0014__x0001__x0008_ŠT`_x000f_Ð _x000c_P _x0001_`_x0005_0ð_x000f_Ð _x000c_P _x0010__x0001_`_x0008_1 _x0007_à  _x000c_P  _x0001_p	Lô_x000f_Ð _x000c_P 0_x0001_ _x0001_ñ0_x000f_Ð _x000c_P @_x0001_ _x0007_à _x000b_Ð_x0001_ _x000c_P P_x0001_€_x0013_«_x0014__x0001__x0008_ªT`_x000f_Ð _x000c_` _x0001_`_x000e_@€_x000f_Ð _x000c_` _x0010__x0001_`_x0002_!P_x0007_à  _x000c_`  _x0001_p_x0001_í$_x000f_Ð _x000c_` 0_x0001_p_x000e__x0010_€_x000f_Ð _x000c_` @_x0001_p_x000e_ €_x000b_Ð_x0001_ _x000c_` P_x0001_€_x0013_«_x0014__x0001__x0008_ÊT`_x000f_Ð _x000c_p _x0001_`_x000f_P°_x000f_Ð _x000c_p _x0010__x0001_`_x0002_!P_x0007_à  _x000c_p  _x0001_p_x0005_=_x0014__x000f_Ð _x000c_p 0_x0001_ _x000c_P°_x000f_Ð _x000c_p @_x0001_ </t>
  </si>
  <si>
    <t xml:space="preserve">_x0002__x000b_Ð_x0001_ _x000c_p P_x0001_€_x0013_«_x0014__x0001__x0008_êT`_x000f_Ð _x000c_€ _x0001_`_x0007_à0_x000f_Ð _x000c_€ _x0010__x0001_`_x0006__x0011__x0007_à  _x000c_€  _x0001_p_x000c__x000c_4_x000f_Ð _x000c_€ 0_x0001_p_x0005_@Ð_x000f_Ð _x000c_€ @_x0001_p</t>
  </si>
  <si>
    <t xml:space="preserve">_x0002__x000b_Ð_x0001_ _x000c_€ P_x0001_€_x0013_«_x0014__x0001_	</t>
  </si>
  <si>
    <t xml:space="preserve">T`_x000f_Ð _x000c_ _x0001_`_x000f_ @_x000f_Ð _x000c_ _x0010__x0001_`_x0002_P_x0007_à  _x000c_  _x0001_p_x0008__x000c_-$_x000f_Ð _x000c_ 0_x0001_ _x000e_°@_x000f_Ð _x000c_ @_x0001_ Ð_x0010__x000b_Ð_x0001_ _x000c_ P_x0001_€_x0013_«_x0014__x0001_	*T`_x000f_Ð _x000c_  _x0001_`_x000c_ €_x000f_Ð _x000c_  _x0010__x0001_`_x000c_°€_x0007_à  _x000c_   _x0001_p_x000c__x0008_=D_x000f_Ð _x000c_  0_x0001_p_x000c_À€_x000f_Ð _x000c_  @_x0001_p_x0007_@ _x000b_Ð_x0001_ _x000c_  P_x0001_€_x0013_«_x0014__x0001_	JT`_x000f_Ð _x000c_° _x0001_`_x0001_ÑP_x000f_Ð _x000c_° _x0010__x0001_`_x0001_áP_x0007_à  _x000c_°  _x0001_p_x0008__x0001__x001c_ä_x000f_Ð _x000c_° 0_x0001_ _x0001_±P_x000f_Ð _x000c_° @_x0001_ _x0001_ @_x000b_Ð_x0001_ _x000c_° P_x0001_€_x0013_«_x0014__x0001_	jT`_x000f_Ð _x000c_À _x0001_`_x0004__x0011_P_x000f_Ð _x000c_À _x0010__x0001_`_x0001_1P_x0007_à  _x000c_À  _x0001_p_x000b__x0004__x000f_Ð _x000c_À 0_x0001_ _x0003_¡P_x000f_Ð _x000c_À @_x0001_ _x0001_ @_x000b_Ð_x0001_ _x000c_À P_x0001_€_x0013_«_x0014__x0001_	ŠT`_x000f_Ð _x000c_Ð _x0001_`_x000c__x0001_€_x000f_Ð _x000c_Ð _x0010__x0001_`_x000b_1_x0010__x0007_à  _x000c_Ð  _x0001_p_x0004_</t>
  </si>
  <si>
    <t xml:space="preserve">Ý_x0004__x000f_Ð _x000c_Ð 0_x0001_p_x000b_R _x000f_Ð _x000c_Ð @_x0001_p_x0007_á _x000b_Ð_x0001_ _x000c_Ð P_x0001_€_x0013_«_x0014__x0001_	ªT`_x000f_Ð _x000c_à _x0001_`_x000b_AP_x000f_Ð _x000c_à _x0010__x0001_`_x000b_QP_x0007_à  _x000c_à  _x0001_p_x0008__x0008_}_x0014__x000f_Ð _x000c_à 0_x0001_p_x000b_1P_x000f_Ð _x000c_à @_x0001_p_x0002_ð@_x000b_Ð_x0001_ _x000c_à P_x0001_€_x0013_«_x0014__x0001_	ÊT`_x000f_Ð _x000c_ð _x0001_`_x0001_Â_x0010__x000f_Ð _x000c_ð _x0010__x0001_`</t>
  </si>
  <si>
    <t xml:space="preserve">@à_x0007_à  _x000c_ð  _x0001_p_x0008__x000e_½$_x000f_Ð _x000c_ð 0_x0001_p_x000c_‘_x000f_Ð _x000c_ð @_x0001_p_x0002_±_x000b_Ð_x0001_ _x000c_ð P_x0001_€_x0013_«_x0014__x0001_	êT`_x000f_Ð </t>
  </si>
  <si>
    <t xml:space="preserve"> _x0001_`_x0002__x0010__x000f_Ð </t>
  </si>
  <si>
    <t xml:space="preserve"> _x0010__x0001_`_x0003_áP_x0007_à  </t>
  </si>
  <si>
    <t xml:space="preserve">  _x0001_p_x0008__x000f_]$_x000f_Ð </t>
  </si>
  <si>
    <t xml:space="preserve"> 0_x0001_p_x0008_€€_x000f_Ð </t>
  </si>
  <si>
    <t xml:space="preserve"> @_x0001_p_x0007_á _x000b_Ð_x0001_ </t>
  </si>
  <si>
    <t xml:space="preserve"> P_x0001_€_x0013_«_x0014__x0001_</t>
  </si>
  <si>
    <t xml:space="preserve">_x0010_ _x0001_`_x0003_q_x000f_Ð </t>
  </si>
  <si>
    <t xml:space="preserve">_x0010_ _x0010__x0001_`_x0003__x0007_à  </t>
  </si>
  <si>
    <t xml:space="preserve">_x0010_  _x0001_p_x0004__x0008_}D_x000f_Ð </t>
  </si>
  <si>
    <t xml:space="preserve">_x0010_ 0_x0001_ _x0002_ðp_x000f_Ð </t>
  </si>
  <si>
    <t xml:space="preserve">_x0010_ @_x0001_ _x0007_@ _x000b_Ð_x0001_ </t>
  </si>
  <si>
    <t xml:space="preserve">_x0010_ P_x0001_€_x0013_«_x0014__x0001_</t>
  </si>
  <si>
    <t xml:space="preserve">*T`_x000f_Ð </t>
  </si>
  <si>
    <t xml:space="preserve">  _x0001_`_x000c_PP_x000f_Ð </t>
  </si>
  <si>
    <t xml:space="preserve">  _x0010__x0001_`_x0001_1P_x0007_à  </t>
  </si>
  <si>
    <t xml:space="preserve">   _x0001_p_x000b_MT_x000f_Ð </t>
  </si>
  <si>
    <t xml:space="preserve">  0_x0001_p_x000c_`P_x000f_Ð </t>
  </si>
  <si>
    <t xml:space="preserve">  @_x0001_p_x0007_á _x000b_Ð_x0001_ </t>
  </si>
  <si>
    <t xml:space="preserve">  P_x0001_€_x0013_«_x0014__x0001_</t>
  </si>
  <si>
    <t xml:space="preserve">JT`_x000f_Ð </t>
  </si>
  <si>
    <t xml:space="preserve">0 _x0001_`</t>
  </si>
  <si>
    <t xml:space="preserve">p€_x000f_Ð </t>
  </si>
  <si>
    <t xml:space="preserve">0 _x0010__x0001_`</t>
  </si>
  <si>
    <t xml:space="preserve">°_x0007_à  </t>
  </si>
  <si>
    <t xml:space="preserve">0  _x0001_p_x0004__x0008_]_x0004__x000f_Ð </t>
  </si>
  <si>
    <t xml:space="preserve">0 0_x0001_p_x0007_±P_x000f_Ð </t>
  </si>
  <si>
    <t xml:space="preserve">0 @_x0001_p_x0007_@ _x000b_Ð_x0001_ </t>
  </si>
  <si>
    <t xml:space="preserve">0 P_x0001_€_x0013_«_x0014__x0001_</t>
  </si>
  <si>
    <t xml:space="preserve">jT`_x000f_Ð </t>
  </si>
  <si>
    <t xml:space="preserve">@ _x0001_`_x0010__x000f_Ð </t>
  </si>
  <si>
    <t xml:space="preserve">@ _x0010__x0001_`_x000e_á_x0010__x0007_à  </t>
  </si>
  <si>
    <t xml:space="preserve">@  _x0001_p_x0004_m_x0004__x000f_Ð </t>
  </si>
  <si>
    <t xml:space="preserve">@ 0_x0001_p _x000f_Ð </t>
  </si>
  <si>
    <t xml:space="preserve">@ @_x0001_p_x0007_@ _x000b_Ð_x0001_ </t>
  </si>
  <si>
    <t xml:space="preserve">@ P_x0001_€_x0013_«_x0014__x0001_</t>
  </si>
  <si>
    <t xml:space="preserve">ŠT`_x000f_Ð </t>
  </si>
  <si>
    <t xml:space="preserve">P _x0001_`_x0002_pð_x000f_Ð </t>
  </si>
  <si>
    <t xml:space="preserve">P _x0010__x0001_`á_x0007_à  </t>
  </si>
  <si>
    <t xml:space="preserve">P  _x0001_p_x0002__x000c_Ä_x000f_Ð </t>
  </si>
  <si>
    <t xml:space="preserve">P 0_x0001_p_x0005_¡ _x000f_Ð </t>
  </si>
  <si>
    <t xml:space="preserve">P @_x0001_p_x0002_±_x000b_Ð_x0001_ </t>
  </si>
  <si>
    <t xml:space="preserve">P P_x0001_€_x0013_«_x0014__x0001_</t>
  </si>
  <si>
    <t xml:space="preserve">ªT`_x000f_Ð </t>
  </si>
  <si>
    <t xml:space="preserve">` _x0001_`_x0003_ÀP_x000f_Ð </t>
  </si>
  <si>
    <t xml:space="preserve">` _x0010__x0001_`_x0001_1P_x0007_à  </t>
  </si>
  <si>
    <t xml:space="preserve">`  _x0001_p_x0004_=_x0004__x000f_Ð </t>
  </si>
  <si>
    <t xml:space="preserve">` 0_x0001_ </t>
  </si>
  <si>
    <t xml:space="preserve">Q°_x000f_Ð </t>
  </si>
  <si>
    <t xml:space="preserve">` @_x0001_ _x0007_à _x000b_Ð_x0001_ </t>
  </si>
  <si>
    <t xml:space="preserve">` P_x0001_€_x0013_«_x0014__x0001_</t>
  </si>
  <si>
    <t xml:space="preserve">ÊT`_x000f_Ð </t>
  </si>
  <si>
    <t xml:space="preserve">p _x0001_`ðÐ_x000f_Ð </t>
  </si>
  <si>
    <t xml:space="preserve">p _x0010__x0001_`	ðà_x0007_à  </t>
  </si>
  <si>
    <t xml:space="preserve">p  _x0001_p_x0008__x000e_Ý_x0014__x000f_Ð </t>
  </si>
  <si>
    <t xml:space="preserve">p 0_x0001_ </t>
  </si>
  <si>
    <t xml:space="preserve">Á_x0010__x000f_Ð </t>
  </si>
  <si>
    <t xml:space="preserve">p @_x0001_ _x000e_á€_x000b_Ð_x0001_ </t>
  </si>
  <si>
    <t xml:space="preserve">p P_x0001_€_x0013_«_x0014__x0001_</t>
  </si>
  <si>
    <t xml:space="preserve">êT`_x000f_Ð </t>
  </si>
  <si>
    <t xml:space="preserve">€ _x0001_`_x000c_° _x000f_Ð </t>
  </si>
  <si>
    <t xml:space="preserve">€ _x0010__x0001_`_x000b_p_x0007_à  </t>
  </si>
  <si>
    <t xml:space="preserve">€  _x0001_p_x0008_</t>
  </si>
  <si>
    <t xml:space="preserve">$_x000f_Ð </t>
  </si>
  <si>
    <t xml:space="preserve">€ 0_x0001_ _x000c_ _x000f_Ð </t>
  </si>
  <si>
    <t xml:space="preserve">€ @_x0001_ _x0001_ @_x000b_Ð_x0001_ </t>
  </si>
  <si>
    <t xml:space="preserve">€ P_x0001_€_x0013_«_x0014__x0001__x000b_</t>
  </si>
  <si>
    <t xml:space="preserve"> _x0001_`_x000b_ÀÀ_x000f_Ð </t>
  </si>
  <si>
    <t xml:space="preserve"> _x0010__x0001_`</t>
  </si>
  <si>
    <t xml:space="preserve">€P_x0007_à  </t>
  </si>
  <si>
    <t xml:space="preserve">  _x0001_p_x000c__x000c_</t>
  </si>
  <si>
    <t xml:space="preserve">$_x000f_Ð </t>
  </si>
  <si>
    <t xml:space="preserve"> 0_x0001_ _x000b_ À_x000f_Ð </t>
  </si>
  <si>
    <t xml:space="preserve"> @_x0001_ p@_x000b_Ð_x0001_ </t>
  </si>
  <si>
    <t xml:space="preserve"> P_x0001_€_x0013_[_x0014__x0001__x000b_*T`_x000f_Ð </t>
  </si>
  <si>
    <t xml:space="preserve">  _x0001_`_x000e_Ðð_x000f_Ð </t>
  </si>
  <si>
    <t xml:space="preserve">  _x0010__x0001_`q_x0007_à  </t>
  </si>
  <si>
    <t xml:space="preserve">   _x0001_p_x000c_]4_x000f_Ð </t>
  </si>
  <si>
    <t xml:space="preserve">  0_x0001_ _x000e_°ð_x000f_Ð </t>
  </si>
  <si>
    <t xml:space="preserve">  @_x0001_ _x0007_@ _x000b_Ð_x0001_ </t>
  </si>
  <si>
    <t xml:space="preserve">  P_x0001_€_x0013_[_x0014__x0001__x000b_JT`_x000f_Ð </t>
  </si>
  <si>
    <t xml:space="preserve">° _x0001_`_x0001_‘_x000f_Ð </t>
  </si>
  <si>
    <t xml:space="preserve">° _x0010__x0001_`_x0005_° _x0007_à  </t>
  </si>
  <si>
    <t xml:space="preserve">°  _x0001_p_x0004__x0004_Ý_x0014__x000f_Ð </t>
  </si>
  <si>
    <t xml:space="preserve">° 0_x0001_ppp_x000f_Ð </t>
  </si>
  <si>
    <t xml:space="preserve">° P_x0001_€_x0013_[_x0014__x0001__x000b_jT`_x000f_Ð </t>
  </si>
  <si>
    <t xml:space="preserve">À _x0001_`_x0006_ò_x000f_Ð </t>
  </si>
  <si>
    <t xml:space="preserve">À _x0010__x0001_`_x000c__x0011_€_x0007_à  </t>
  </si>
  <si>
    <t xml:space="preserve">À  _x0001_p_x0008_üä_x000f_Ð </t>
  </si>
  <si>
    <t xml:space="preserve">À 0_x0001_p_x0006_"_x000f_Ð </t>
  </si>
  <si>
    <t xml:space="preserve">À @_x0001_p</t>
  </si>
  <si>
    <t xml:space="preserve">À P_x0001_€_x0004_d_x0001__x000b_ŠT`_x000f_Ð </t>
  </si>
  <si>
    <t xml:space="preserve">Ð _x0001_`_x000b_!_x000f_Ð </t>
  </si>
  <si>
    <t xml:space="preserve">Ð _x0010__x0001_`_x0005__x0010_ _x0007_à  </t>
  </si>
  <si>
    <t xml:space="preserve">Ð  _x0001_p_x0006_ŒÄ_x000f_Ð </t>
  </si>
  <si>
    <t xml:space="preserve">Ð 0_x0001_p</t>
  </si>
  <si>
    <t xml:space="preserve">ñ_x000f_Ð </t>
  </si>
  <si>
    <t xml:space="preserve">Ð @_x0001_p</t>
  </si>
  <si>
    <t xml:space="preserve">Ð P_x0001_€_x0004_d_x0001__x000b_ªT`_x000f_Ð </t>
  </si>
  <si>
    <t xml:space="preserve">à _x0001_`_x0005_B _x000f_Ð </t>
  </si>
  <si>
    <t xml:space="preserve">à _x0010__x0001_`_x0008_àà_x0007_à  </t>
  </si>
  <si>
    <t xml:space="preserve">à  _x0001_p_x0004__x0002_]_x0004__x000f_Ð </t>
  </si>
  <si>
    <t xml:space="preserve">à 0_x0001_p_x0006__x000f_Ð </t>
  </si>
  <si>
    <t xml:space="preserve">à @_x0001_p_x0002_±_x000b_Ð_x0001_ </t>
  </si>
  <si>
    <t xml:space="preserve">à P_x0001_€_x0004_d_x0001__x000b_ÊT`_x000f_Ð </t>
  </si>
  <si>
    <t xml:space="preserve">ð _x0001_`_x000e_ñ_x0010__x000f_Ð </t>
  </si>
  <si>
    <t xml:space="preserve">ð _x0010__x0001_`_x0001__x0010_@_x0007_à  </t>
  </si>
  <si>
    <t xml:space="preserve">ð  _x0001_p_x0008__x000e_&lt;Ä_x000f_Ð </t>
  </si>
  <si>
    <t xml:space="preserve">ð 0_x0001_ _x0006_ð@_x000f_Ð </t>
  </si>
  <si>
    <t xml:space="preserve">ð @_x0001_ ð_x0010__x000b_Ð_x0001_ </t>
  </si>
  <si>
    <t xml:space="preserve">ð P_x0001_€_x0004_d_x0001__x000b_ê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 p_x0003_°_x0010__x0010_ð€!_x000e__x0010_ p_x0003_°_x0010__x0010_ð€!_x000e_  p_x0003_°_x0010__x0010_ð€!_x000e_0 p_x0003_°_x0010__x0010_ð€!_x000e_@ p_x0003_°_x0010__x0010_ð€!_x000e_P p_x0003_°_x0010__x0010_ð€!_x000e_` p_x0003_°_x0010__x0010_ð€!_x000e_p p_x0003_°_x0010__x0010_ð€!_x000e_€ p_x0003_°_x0010__x0010_ð€!_x000e_ p_x0003_°_x0010__x0010_ð€!_x000e_  p_x0003_°_x0010__x0010_ð€!_x000e_° p_x0003_°_x0010__x0010_ð€!_x000e_À p_x0003_°_x0010__x0010_ð€!_x000e_Ð p_x0003_°_x0010__x0010_ð€!_x000e_à p_x0003_°_x0010__x0010_ð€!_x000e_ð p_x0003_°_x0010__x0010_ð€!_x000f_ p_x0003_°_x0010__x0010_ð€!_x000f__x0010_ p_x0003_°_x0010__x0010_ð€!_x000f_  p_x0003_°_x0010__x0010_ð€!_x000f_0 p_x0003_°_x0010__x0010_ð€!_x000f_@ p_x0003_°_x0010__x0010_ð€!_x000f_P p_x0003_°_x0010__x0010_ð€!_x000f_` p_x0003_°_x0010__x0010_ð€!_x000f_p p_x0003_°_x0010__x0010_ð€!_x000f_€ p_x0003_°_x0010__x0010_ð€!_x000f_ p_x0003_°_x0010__x0010_ð€!_x000f_  p_x0003_°_x0010__x0010_ð€!_x000f_° p_x0003_°_x0010__x0010_ð€!_x000f_À p_x0003_°_x0010__x0010_ð€!_x000f_Ð p_x0003_°_x0010__x0010_ð€!_x000f_à p_x0003_°_x0010__x0010_ð€!_x000f_ð p_x0003_°_x0010__x0010_ð_x000f_Ð _x000e_ _x0001_`	 _x000f_Ð _x000e_ _x0010__x0001_`_x000e_Ñ€_x0007_à  _x000e_  _x0001_p_x0001_ìÄ_x000f_Ð _x000e_ 0_x0001_p_x0006__x000f_Ð _x000e_ @_x0001_p_x0002_±_x000b_Ð_x0001_ _x000e_ P_x0001_€_x0004_d_x0001__x000c_</t>
  </si>
  <si>
    <t xml:space="preserve">T`_x000f_Ð _x000e__x0010_ _x0001_`</t>
  </si>
  <si>
    <t xml:space="preserve">€@_x000f_Ð _x000e__x0010_ _x0010__x0001_`_x0002_!P_x0007_à  _x000e__x0010_  _x0001_p_x0008__x0007_¬Ä_x000f_Ð _x000e__x0010_ 0_x0001_ _x0008_à€_x000f_Ð _x000e__x0010_ @_x0001_ _x0007_á _x000b_Ð_x0001_ _x000e__x0010_ P_x0001_€_x0004_d_x0001__x000c_*T`_x000f_Ð _x000e_  _x0001_`_x000f_P_x000f_Ð _x000e_  _x0010__x0001_`_x0002_P_x0007_à  _x000e_   _x0001_p_x0008__x0005__x000c_Ô_x000f_Ð _x000e_  0_x0001_ _x0008_á _x000f_Ð _x000e_  @_x0001_ ð_x0010__x000b_Ð_x0001_ _x000e_  P_x0001_€_x0004_d_x0001__x000c_JT`_x000f_Ð _x000e_0 _x0001_`_x000b__x0001__x000f_Ð _x000e_0 _x0010__x0001_`	`P_x0007_à  _x000e_0  _x0001_p_x0008__x000c_ìÔ_x000f_Ð _x000e_0 0_x0001_p_x000e_ÐÀ_x000f_Ð _x000e_0 @_x0001_p</t>
  </si>
  <si>
    <t xml:space="preserve">_x0002__x000b_Ð_x0001_ _x000e_0 P_x0001_€_x0004_d_x0001__x000c_jT`_x000f_Ð _x000e_@ _x0001_`_x0003_A_x000f_Ð _x000e_@ _x0010__x0001_`_x0005__x0010_ _x0007_à  _x000e_@  _x0001_p_x000f_lä_x000f_Ð _x000e_@ 0_x0001_ _x0003_Q_x000f_Ð _x000e_@ @_x0001_ _x0007_@ _x000b_Ð_x0001_ _x000e_@ P_x0001_€_x0004_d_x0001__x000c_ŠT`_x000f_Ð _x000e_P _x0001_`</t>
  </si>
  <si>
    <t xml:space="preserve">¡ _x000f_Ð _x000e_P _x0010__x0001_`	àà_x0007_à  _x000e_P  _x0001_p_x0008__x000c_|Ô_x000f_Ð _x000e_P 0_x0001_p</t>
  </si>
  <si>
    <t xml:space="preserve">_x0001_ _x000f_Ð _x000e_P @_x0001_p_x0002_±_x000b_Ð_x0001_ _x000e_P P_x0001_€_x0004_d_x0001__x000c_ªT`_x000f_Ð _x000e_` _x0001_`À_x000f_Ð _x000e_` _x0010__x0001_`_x0008_ðP_x0007_à  _x000e_`  _x0001_p_x0008__x0004_¼ô_x000f_Ð _x000e_` 0_x0001_p_x0006__x000f_Ð _x000e_` @_x0001_p_x0002_±_x000b_Ð_x0001_ _x000e_` P_x0001_€_x0004_d_x0001__x000c_ÊT`_x000f_Ð _x000e_p _x0001_`_x0004_ À_x000f_Ð _x000e_p _x0010__x0001_`_x0003_ÁP_x0007_à  _x000e_p  _x0001_p	ìä_x000f_Ð _x000e_p 0_x0001_p_x0004_À_x000f_Ð _x000e_p @_x0001_p_x0001__x0001__x000b_Ð_x0001_ _x000e_p P_x0001_€_x0004_d_x0001__x000c_êT`_x000f_Ð _x000e_€ _x0001_`_x000e_‘ _x000f_Ð _x000e_€ _x0010__x0001_`	€à_x0007_à  _x000e_€  _x0001_p_x0008__x000f_¼Ô_x000f_Ð _x000e_€ 0_x0001_ _x0002__x0010_0_x000f_Ð _x000e_€ @_x0001_ °0_x000b_Ð_x0001_ _x000e_€ P_x0001_€_x0004_d_x0001_</t>
  </si>
  <si>
    <t xml:space="preserve">T`_x000f_Ð _x000e_ _x0001_`_x000c_°_x0010__x000f_Ð _x000e_ _x0010__x0001_`_x000c_À_x0010__x0007_à  _x000e_  _x0001_p_x000b__x000c_„_x000f_Ð _x000e_ 0_x0001_ _x000c_Ð_x0010__x000f_Ð _x000e_ @_x0001_ _x0004_p _x000b_Ð_x0001_ _x000e_ P_x0001_€_x0004_d_x0001_</t>
  </si>
  <si>
    <t xml:space="preserve">*T`_x000f_Ð _x000e_  _x0001_`_x000b_r _x000f_Ð _x000e_  _x0010__x0001_`_x000b_ð_x0007_à  _x000e_   _x0001_p_x0002_\Ä_x000f_Ð _x000e_  0_x0001_p_x000b_b _x000f_Ð _x000e_  @_x0001_p_x0001__x0001__x000b_Ð_x0001_ _x000e_  P_x0001_€_x0004_d_x0001_</t>
  </si>
  <si>
    <t xml:space="preserve">JT`_x000f_Ð _x000e_° _x0001_`</t>
  </si>
  <si>
    <t xml:space="preserve"> @_x000f_Ð _x000e_° _x0010__x0001_`_x0001_1P_x0007_à  _x000e_°  _x0001_p_x0008__x0006_ìÔ_x000f_Ð _x000e_° 0_x0001_ _x0008_à€_x000f_Ð _x000e_° @_x0001_ _x0007_á _x000b_Ð_x0001_ _x000e_° P_x0001_€_x0004_d_x0001_</t>
  </si>
  <si>
    <t xml:space="preserve">jT`_x000f_Ð _x000e_À _x0001_`_x0004_Ð_x000f_Ð _x000e_À _x0010__x0001_`_x0005__x0007_à  _x000e_À  _x0001_p_x0003_</t>
  </si>
  <si>
    <t xml:space="preserve">ô_x000f_Ð _x000e_À 0_x0001_p_x0006__x000f_Ð _x000e_À @_x0001_p_x0002_±_x000b_Ð_x0001_ _x000e_À P_x0001_€_x0004_d_x0001_</t>
  </si>
  <si>
    <t xml:space="preserve">ŠT`_x000f_Ð _x000e_Ð _x0001_`_x0008_ÀÀ_x000f_Ð _x000e_Ð _x0010__x0001_`_x000f__x0011_ _x0007_à  _x000e_Ð  _x0001_p_x000c_¬”_x000f_Ð _x000e_Ð 0_x0001_ _x000e_0_x000f_Ð _x000e_Ð @_x0001_ _x0007_á _x000b_Ð_x0001_ _x000e_Ð P_x0001_€_x0004_d_x0001_</t>
  </si>
  <si>
    <t xml:space="preserve">ªT`_x000f_Ð _x000e_à _x0001_`</t>
  </si>
  <si>
    <t xml:space="preserve">€à_x000f_Ð _x000e_à _x0010__x0001_`_x0008_ðP_x0007_à  _x000e_à  _x0001_p_x000c__x0001__x0004__x000f_Ð _x000e_à 0_x0001_ _x000c_°à_x000f_Ð _x000e_à @_x0001_ 	_x0010_P_x000b_Ð_x0001_ _x000e_à P_x0001_€_x0004_d_x0001_</t>
  </si>
  <si>
    <t xml:space="preserve">ÊT`_x000f_Ð _x000e_ð _x0001_`_x000e_À_x000f_Ð _x000e_ð _x0010__x0001_`_x0001_1P_x0007_à  _x000e_ð  _x0001_p_x000f_ìÔ_x000f_Ð _x000e_ð 0_x0001_ _x000e__x0010_À_x000f_Ð _x000e_ð @_x0001_ ð_x0010__x000b_Ð_x0001_ _x000e_ð P_x0001_€_x0004_d_x0001_</t>
  </si>
  <si>
    <t xml:space="preserve">êT`_x000f_Ð _x000f_ _x0001_`_x0002_0_x0010__x000f_Ð _x000f_ _x0010__x0001_`_x0003_ÁP_x0007_à  _x000f_  _x0001_p_x0008__x001d__x0014__x000f_Ð _x000f_ 0_x0001_p_x000c_aP_x000f_Ð _x000f_ @_x0001_p_x0002_ð@_x000b_Ð_x0001_ _x000f_ P_x0001_€_x0004_d_x0001__x000e_</t>
  </si>
  <si>
    <t xml:space="preserve">T`_x000f_Ð _x000f__x0010_ _x0001_`</t>
  </si>
  <si>
    <t xml:space="preserve">P_x000f_Ð _x000f__x0010_ _x0010__x0001_`</t>
  </si>
  <si>
    <t xml:space="preserve">€_x0007_à  _x000f__x0010_  _x0001_p_x000e__x000c_ä_x000f_Ð _x000f__x0010_ 0_x0001_ </t>
  </si>
  <si>
    <t xml:space="preserve">@P_x000f_Ð _x000f__x0010_ @_x0001_ _x0007_á _x000b_Ð_x0001_ _x000f__x0010_ P_x0001_€_x0004_d_x0001__x000e_*T`_x000f_Ð _x000f_  _x0001_`_x0003_á_x000f_Ð _x000f_  _x0010__x0001_`_x0004_p_x0007_à  _x000f_   _x0001_p_x0008__x0003_=4_x000f_Ð _x000f_  0_x0001_p_x000f_!_x0010__x000f_Ð _x000f_  @_x0001_p_x0002_ð@_x000b_Ð_x0001_ _x000f_  P_x0001_€_x0004_d_x0001__x000e_JT`_x000f_Ð _x000f_0 _x0001_`_x000b_@@_x000f_Ð _x000f_0 _x0010__x0001_`á_x0007_à  _x000f_0  _x0001_p_x0008__x0002_]_x0014__x000f_Ð _x000f_0 0_x0001_ _x000b_@_x000f_Ð _x000f_0 @_x0001_ _x0008_pà_x000b_Ð_x0001_ _x000f_0 P_x0001_€_x0004_d_x0001__x000e_jT`_x000f_Ð _x000f_@ _x0001_`_x000e_B_x0010__x000f_Ð _x000f_@ _x0010__x0001_`_x0003_AP_x0007_à  _x000f_@  _x0001_p_x0008__x000c_Lä_x000f_Ð _x000f_@ 0_x0001_ </t>
  </si>
  <si>
    <t xml:space="preserve">¢_x0010__x000f_Ð _x000f_@ @_x0001_ Ð_x0010__x000b_Ð_x0001_ _x000f_@ P_x0001_€_x0004_d_x0001__x000e_ŠT`_x000f_Ð _x000f_P _x0001_`_x0006_Àð_x000f_Ð _x000f_P _x0010__x0001_`_x000e_!€_x0007_à  _x000f_P  _x0001_p_x0008__x0002_Üô_x000f_Ð _x000f_P 0_x0001_p_x0007_1 _x000f_Ð _x000f_P @_x0001_p_x0002_±_x000b_Ð_x0001_ _x000f_P P_x0001_€_x0004_d_x0001__x000e_ªT`_x000f_Ð _x000f_` _x0001_`_x0005_`À_x000f_Ð _x000f_` _x0010__x0001_`_x000b_á _x0007_à  _x000f_`  _x0001_p_x0004_</t>
  </si>
  <si>
    <t xml:space="preserve">Í_x0014__x000f_Ð _x000f_` 0_x0001_p_x000b_‘ _x000f_Ð _x000f_` @_x0001_p_x0001__x0001__x000b_Ð_x0001_ _x000f_` P_x0001_€_x0004_d_x0001__x000e_ÊT`_x000f_Ð _x000f_p _x0001_`_x0005__x0001__x000f_Ð _x000f_p _x0010__x0001_`_x0005__x0011__x0007_à  _x000f_p  _x0001_p_x0005_|ô_x000f_Ð _x000f_p 0_x0001_p_x0001_ðð_x000f_Ð _x000f_p @_x0001_p_x0002_±_x000b_Ð_x0001_ _x000f_p P_x0001_€_x0004_d_x0001__x000e_êT`_x000f_Ð _x000f_€ _x0001_`_x0006_`ð_x000f_Ð _x000f_€ _x0010__x0001_`_x0001_1P_x0007_à  _x000f_€  _x0001_p</t>
  </si>
  <si>
    <t xml:space="preserve">Ý4_x000f_Ð _x000f_€ 0_x0001_ _x0006_Pð_x000f_Ð _x000f_€ @_x0001_ _x0007_à _x000b_Ð_x0001_ _x000f_€ P_x0001_€_x0004_d_x0001__x000f_</t>
  </si>
  <si>
    <t xml:space="preserve">T`_x000f_Ð _x000f_ _x0001_`_x0001_p0_x000f_Ð _x000f_ _x0010__x0001_`_x0006__x0010_ _x0007_à  _x000f_  _x0001_pœÄ_x000f_Ð _x000f_ 0_x0001_ _x0001__x0010_0_x000f_Ð _x000f_ @_x0001_ °0_x000b_Ð_x0001_ _x000f_ P_x0001_€_x0004_d_x0001__x000f_*T`_x000f_Ð _x000f_  _x0001_`</t>
  </si>
  <si>
    <t xml:space="preserve">Ñ _x000f_Ð _x000f_  _x0010__x0001_`_x0001_áP_x0007_à  _x000f_   _x0001_p_x0008__x0006_ÜÔ_x000f_Ð _x000f_  0_x0001_ppp_x000f_Ð _x000f_  @_x0001_p_x0001__x0001__x000b_Ð_x0001_ _x000f_  P_x0001_€_x0004_d_x0001__x000f_JT`_x000f_Ð _x000f_° _x0001_`_x0006_P_x000f_Ð _x000f_° _x0010__x0001_`_x0002_!P_x0007_à  _x000f_°  _x0001_p_x0004__x0003_ý_x0014__x000f_Ð _x000f_° 0_x0001_ _x0007_ÀP_x000f_Ð _x000f_° @_x0001_ _x0001_ @_x000b_Ð_x0001_ _x000f_° P_x0001_€_x0004_d_x0001__x000f_jT`_x000f_Ð _x000f_À _x0001_`_x0005_ _x0010__x000f_Ð _x000f_À _x0010__x0001_`A_x0007_à  _x000f_À  _x0001_p_x0008__x000b__x0014__x000f_Ð _x000f_À 0_x0001_p _x000f_Ð _x000f_À @_x0001_p_x0001__x0001__x000b_Ð_x0001_ _x000f_À P_x0001_€_x0004_d_x0001__x000f_ŠT`_x000f_Ð _x000f_Ð _x0001_`_x000e_ _x000f_Ð _x000f_Ð _x0010__x0001_`_x000b_à0_x0007_à  _x000f_Ð  _x0001_p_x0001_m$_x000f_Ð _x000f_Ð 0_x0001_ À0_x000f_Ð _x000f_Ð @_x0001_ °0_x000b_Ð_x0001_ _x000f_Ð P_x0001_€_x0004_d_x0001__x000f_ªT`_x000f_Ð _x000f_à _x0001_`</t>
  </si>
  <si>
    <t xml:space="preserve"> à_x000f_Ð _x000f_à _x0010__x0001_`</t>
  </si>
  <si>
    <t xml:space="preserve">0à_x0007_à  _x000f_à  _x0001_p_x000c__x0002_Í$_x000f_Ð _x000f_à 0_x0001_ _x000c_°à_x000f_Ð _x000f_à @_x0001_ 	_x0010_P_x000b_Ð_x0001_ _x000f_à P_x0001_€_x0004_d_x0001__x000f_ÊT`_x000f_Ð _x000f_ð _x0001_`_x0002_ P_x000f_Ð _x000f_ð _x0010__x0001_`_x0007_ò _x0007_à  _x000f_ð  _x0001_p_x0008__x0002_í$_x000f_Ð _x000f_ð 0_x0001_p_x000f_à_x000f_Ð _x000f_ð @_x0001_p¡_x000b_Ð_x0001_ _x000f_ð P_x0001_€_x0004_d_x0001__x000f_ê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°p_x0003_°_x0010__x0010_ð€!_x0010_°p_x0007_` _x0010_ð€! °p_x0003_°_x0010__x0010_ð€!0°p_x0003_°_x0010__x0010_ð€!@°p_x0003_°_x0010__x0010_ð€!P°p_x0003_°_x0010__x0010_ð€!`°p_x0003_°_x0010__x0010_ð€!p°p_x0003_°_x0010__x0010_ð€!€°p_x0007_` _x0010_ð€!°p_x0003_°_x0010__x0010_ð€! °p_x0003_°_x0010__x0010_ð€!°°p_x0003_°_x0010__x0010_ð€!À°p_x0003_°_x0010__x0010_ð€!Ð°p_x0003_°_x0010__x0010_ð€!à°p_x0003_°_x0010__x0010_ð€!ð°p_x0003_°_x0010__x0010_ð€!_x0001_°p_x0003_°_x0010__x0010_ð€!_x0001__x0010_°p_x0003_°_x0010__x0010_ð€!_x0001_ °p_x0003_°_x0010__x0010_ð€!_x0001_0°p_x0003_°_x0010__x0010_ð€!_x0001_@°p_x0003_°_x0010__x0010_ð€!_x0001_P°p_x0003_°_x0010__x0010_ð€!_x0001_`°p_x0003_°_x0010__x0010_ð€!_x0001_p°p_x0003_°_x0010__x0010_ð€!_x0001_€°p_x0007_` _x0010_ð€!_x0001_°p_x0003_°_x0010__x0010_ð€!_x0001_ °p_x0003_°_x0010__x0010_ð€!_x0001_°°p_x0003_°_x0010__x0010_ð€!_x0001_À°p_x0003_°_x0010__x0010_ð€!_x0001_Ð°p_x0003_°_x0010__x0010_ð€!_x0001_à°p_x0003_°_x0010__x0010_ð€!_x0001_ð°p_x0003_°_x0010__x0010_ð_x000f_Ð °_x0001_`_x0001_0_x000f_Ð °_x0010__x0001_`_x0011_0_x0007_à  ° _x0001_p_x000c__x0003_=$_x000f_Ð °0_x0001_ _x000e_á _x000f_Ð °@_x0001_ _x0001_ @_x000b_Ð_x0001_ °P_x0001_€_x0004_d_x0001_</t>
  </si>
  <si>
    <t xml:space="preserve">d`_x000f_Ð _x0010_°_x0001_`_x0003_€_x000f_Ð _x0010_°_x0010__x0001_`_x0004_Pð_x0007_à  _x0010_° _x0001_p_x0008__x000b_M$_x000f_Ð _x0010_°0_x0001_ _x0003__x000f_Ð _x0010_°@_x0001_ _x0002_±_x000b_Ð_x0001_ _x0010_°P_x0001_€_x0004_d_x0001_*d`_x000f_Ð  °_x0001_`1_x000f_Ð  °_x0010__x0001_`</t>
  </si>
  <si>
    <t xml:space="preserve">@à_x0007_à   ° _x0001_p_x0004__x000c_$_x000f_Ð  °0_x0001_p_x000c_ P_x000f_Ð  °@_x0001_p_x0007_á _x000b_Ð_x0001_  °P_x0001_€_x0004_d_x0001_Jd`_x000f_Ð 0°_x0001_`_x0002_ _x0010__x000f_Ð 0°_x0010__x0001_`_x0001_QP_x0007_à  0° _x0001_p_x000f_$_x000f_Ð 0°0_x0001_p_x000c_aP_x000f_Ð 0°@_x0001_p_x0002_ð@_x000b_Ð_x0001_ 0°P_x0001_€_x0004_d_x0001_jd`_x000f_Ð @°_x0001_`</t>
  </si>
  <si>
    <t xml:space="preserve">! _x000f_Ð @°_x0010__x0001_`_x0002_aP_x0007_à  @° _x0001_p_x0008__x0004_íD_x000f_Ð @°0_x0001_p_x000c__x0001_ _x000f_Ð @°@_x0001_p_x0002_±_x000b_Ð_x0001_ @°P_x0001_€_x0004_d_x0001_Šd`_x000f_Ð P°_x0001_`_x0004_P_x000f_Ð P°_x0010__x0001_`_x0003_€_x0007_à  P° _x0001_p_x0008__x0008_]D_x000f_Ð P°0_x0001_ _x0006_` _x000f_Ð P°@_x0001_ 	_x0010_P_x000b_Ð_x0001_ P°P_x0001_€_x0004_d_x0001_ªd`_x000f_Ð `°_x0001_`_x0005_p_x000f_Ð `°_x0010__x0001_`_x0001_@_x0007_à  `° _x0001_p_x0008__x0005_=$_x000f_Ð `°0_x0001_p_x0004_ðp_x000f_Ð `°@_x0001_p_x000e_ €_x000b_Ð_x0001_ `°P_x0001_€_x0004_d_x0001_Êd`_x000f_Ð p°_x0001_`_x0002_¢_x0010__x000f_Ð p°_x0010__x0001_`_x0005_ _x0007_à  p° _x0001_p_x0008_</t>
  </si>
  <si>
    <t xml:space="preserve">Ì„_x000f_Ð p°0_x0001_p_x000c_1P_x000f_Ð p°@_x0001_p_x0002_ð@_x000b_Ð_x0001_ p°P_x0001_€_x0012_k_x0014__x0001_êd`_x000f_Ð €°_x0001_`</t>
  </si>
  <si>
    <t xml:space="preserve">_x0010__x000f_Ð €°_x0010__x0001_`</t>
  </si>
  <si>
    <t xml:space="preserve">_x0010__x0010__x0007_à  €° _x0001_p_x000c__x0001_Í4_x000f_Ð €°0_x0001_ </t>
  </si>
  <si>
    <t xml:space="preserve"> _x0010__x000f_Ð €°@_x0001_ Ð_x0010__x000b_Ð_x0001_ €°P_x0001_€_x0012_k_x0014__x0001__x0001_</t>
  </si>
  <si>
    <t xml:space="preserve">d`_x000f_Ð °_x0001_`</t>
  </si>
  <si>
    <t xml:space="preserve">00_x000f_Ð °_x0010__x0001_`_x0001_1P_x0007_à  ° _x0001_p_x0004__x001c_Ô_x000f_Ð °0_x0001_p</t>
  </si>
  <si>
    <t xml:space="preserve">_x0010__x000f_Ð °@_x0001_p_x0001__x0001__x000b_Ð_x0001_ °P_x0001_€_x0012_k_x0014__x0001__x0001_*d`_x000f_Ð  °_x0001_`_x0001_PP_x000f_Ð  °_x0010__x0001_`</t>
  </si>
  <si>
    <t xml:space="preserve">ÑP_x0007_à   ° _x0001_p_x0004__x0007_}_x0004__x000f_Ð  °0_x0001_p_x0001_ðð_x000f_Ð  °@_x0001_p_x0002_±_x000b_Ð_x0001_  °P_x0001_€_x0012_k_x0014__x0001__x0001_Jd`_x000f_Ð °°_x0001_`</t>
  </si>
  <si>
    <t xml:space="preserve">1 _x000f_Ð °°_x0010__x0001_`_x000c_ðà_x0007_à  °° _x0001_p_x000c_­D_x000f_Ð °°0_x0001_p</t>
  </si>
  <si>
    <t xml:space="preserve">_x0001_ _x000f_Ð °°@_x0001_p_x0002_±_x000b_Ð_x0001_ °°P_x0001_€_x0012_k_x0014__x0001__x0001_jd`_x000f_Ð À°_x0001_`_x000b_ð _x000f_Ð À°_x0010__x0001_`_x0001_!P_x0007_à  À° _x0001_p_x0008__x000e_¼Ä_x000f_Ð À°0_x0001_ _x000b_Ð _x000f_Ð À°@_x0001_ _x0001_ @_x000b_Ð_x0001_ À°P_x0001_€_x0012_k_x0014__x0001__x0001_Šd`_x000f_Ð Ð°_x0001_`0ð_x000f_Ð Ð°_x0010__x0001_`_x0002_!P_x0007_à  Ð° _x0001_p_x0006_¼ô_x000f_Ð Ð°0_x0001_p_x000c_Ð_x000f_Ð Ð°@_x0001_p_x0001__x0001__x000b_Ð_x0001_ Ð°P_x0001_€_x0012_k_x0014__x0001__x0001_ªd`_x000f_Ð à°_x0001_`_x0008_AP_x000f_Ð à°_x0010__x0001_`_x0001_1P_x0007_à  à° _x0001_p_x0008__x000b__x001c_Ä_x000f_Ð à°0_x0001_ _x0008__x0011_P_x000f_Ð à°@_x0001_ _x0001_ @_x000b_Ð_x0001_ à°P_x0001_€_x0012_k_x0014__x0001__x0001_Êd`_x000f_Ð ð°_x0001_`_x000c_à_x000f_Ð ð°_x0010__x0001_`_x0001_!P_x0007_à  ð° _x0001_p_x0004_­_x0004__x000f_Ð ð°0_x0001_ _x0003_`@_x000f_Ð ð°@_x0001_ _x0001_ @_x000b_Ð_x0001_ ð°P_x0001_€_x0012_k_x0014__x0001__x0001_êd`_x000f_Ð _x0001_°_x0001_`_x0005_A_x000f_Ð _x0001_°_x0010__x0001_`À@_x0007_à  _x0001_° _x0001_p_x000c__x0007_ý_x0014__x000f_Ð _x0001_°0_x0001_p_x0007_P_x000f_Ð _x0001_°@_x0001_p_x0002_±_x000b_Ð_x0001_ _x0001_°P_x0001_€_x0012_k_x0014__x0001__x0002_</t>
  </si>
  <si>
    <t xml:space="preserve">d`_x000f_Ð _x0001__x0010_°_x0001_`</t>
  </si>
  <si>
    <t xml:space="preserve">`P_x000f_Ð _x0001__x0010_°_x0010__x0001_`_x000f_ñ _x0007_à  _x0001__x0010_° _x0001_p	_x0014__x000f_Ð _x0001__x0010_°0_x0001_ </t>
  </si>
  <si>
    <t xml:space="preserve">@P_x000f_Ð _x0001__x0010_°@_x0001_ _x0007_á _x000b_Ð_x0001_ _x0001__x0010_°P_x0001_€_x0012_k_x0014__x0001__x0002_*d`_x000f_Ð _x0001_ °_x0001_`_x0003__x000f_Ð _x0001_ °_x0010__x0001_`_x0003__x0010__x0007_à  _x0001_ ° _x0001_p_x0008__x000c_M4_x000f_Ð _x0001_ °0_x0001_ _x0003_ _x000f_Ð _x0001_ °@_x0001_ _x0006__x0010_€_x000b_Ð_x0001_ _x0001_ °P_x0001_€_x0012_k_x0014__x0001__x0002_Jd`_x000f_Ð _x0001_0°_x0001_`_x000f_àð_x000f_Ð _x0001_0°_x0010__x0001_`_x0001_Ñ_x0007_à  _x0001_0° _x0001_p_x0008__x000c_ý4_x000f_Ð _x0001_0°0_x0001_ _x000f_ð_x000f_Ð _x0001_0°@_x0001_ _x0007_à _x000b_Ð_x0001_ _x0001_0°P_x0001_€_x0012_k_x0014__x0001__x0002_jd`_x000f_Ð _x0001_@°_x0001_`_x0007_ð°_x000f_Ð _x0001_@°_x0010__x0001_`	`P_x0007_à  _x0001_@° _x0001_p_x0008__x000f_ì”_x000f_Ð _x0001_@°0_x0001_ _x0008_°_x000f_Ð _x0001_@°@_x0001_ ð_x0010__x000b_Ð_x0001_ _x0001_@°P_x0001_€_x0012_k_x0014__x0001__x0002_Šd`_x000f_Ð _x0001_P°_x0001_`_x000c_€0_x000f_Ð _x0001_P°_x0010__x0001_`_x0004_à _x0007_à  _x0001_P° _x0001_p	ìÔ_x000f_Ð _x0001_P°0_x0001_p_x0001_B _x000f_Ð _x0001_P°@_x0001_p_x0002_±_x000b_Ð_x0001_ _x0001_P°P_x0001_€_x0012_k_x0014__x0001__x0002_ªd`_x000f_Ð _x0001_`°_x0001_`_x000b_ðà_x000f_Ð _x0001_`°_x0010__x0001_`_x0001__x0012__x0010__x0007_à  _x0001_`° _x0001_p_x000c__x000c_ý_x0004__x000f_Ð _x0001_`°0_x0001_p</t>
  </si>
  <si>
    <t xml:space="preserve">à_x000f_Ð _x0001_`°@_x0001_p_x000e_ €_x000b_Ð_x0001_ _x0001_`°P_x0001_€_x0012_k_x0014__x0001__x0002_Êd`_x000f_Ð _x0001_p°_x0001_`</t>
  </si>
  <si>
    <t xml:space="preserve">Ðð_x000f_Ð _x0001_p°_x0010__x0001_`_x0001_1P_x0007_à  _x0001_p° _x0001_p_x0008__x0006_|ä_x000f_Ð _x0001_p°0_x0001_p_x000e_@_x000f_Ð _x0001_p°@_x0001_p_x0001__x0001__x000b_Ð_x0001_ _x0001_p°P_x0001_€_x0012_k_x0014__x0001__x0002_êd`_x000f_Ð _x0001_€°_x0001_`_x0005_Àð_x000f_Ð _x0001_€°_x0010__x0001_`_x0005_° _x0007_à  _x0001_€° _x0001_p_x0008_</t>
  </si>
  <si>
    <t xml:space="preserve">ý_x0004__x000f_Ð _x0001_€°0_x0001_ _x0005_ ð_x000f_Ð _x0001_€°@_x0001_ _x0004_p _x000b_Ð_x0001_ _x0001_€°P_x0001_€_x0012_k_x0014__x0001__x0003_</t>
  </si>
  <si>
    <t xml:space="preserve">d`_x000f_Ð _x0001_°_x0001_`</t>
  </si>
  <si>
    <t xml:space="preserve">_x000f_Ð _x0001_°_x0010__x0001_`_x0006_ÐP_x0007_à  _x0001_° _x0001_p_x000e_]$_x000f_Ð _x0001_°0_x0001_ </t>
  </si>
  <si>
    <t xml:space="preserve">_x0010_0_x000f_Ð _x0001_°@_x0001_ _x0008_pà_x000b_Ð_x0001_ _x0001_°P_x0001_€_x0012_k_x0014__x0001__x0003_*d`_x000f_Ð _x0001_ °_x0001_`_x0004_À0_x000f_Ð _x0001_ °_x0010__x0001_`	Q _x0007_à  _x0001_ ° _x0001_p_x0008_</t>
  </si>
  <si>
    <t xml:space="preserve">ý$_x000f_Ð _x0001_ °0_x0001_p_x0003_R _x000f_Ð _x0001_ °@_x0001_p	_x0010_P_x000b_Ð_x0001_ _x0001_ °P_x0001_€_x0012_k_x0014__x0001__x0003_Jd`_x000f_Ð _x0001_°°_x0001_`á`_x000f_Ð _x0001_°°_x0010__x0001_`_x0001_ÁP_x0007_à  _x0001_°° _x0001_p_x0004__x000f_$_x000f_Ð _x0001_°°0_x0001_ _x0001_`_x000f_Ð _x0001_°°@_x0001_ 	_x0010_P_x000b_Ð_x0001_ _x0001_°°P_x0001_€_x0012_k_x0014__x0001__x0003_jd`_x000f_Ð _x0001_À°_x0001_`_x0004_°P_x000f_Ð _x0001_À°_x0010__x0001_`_x0001_!P_x0007_à  _x0001_À° _x0001_p_x000e_¼Ô_x000f_Ð _x0001_À°0_x0001_ _x0004_pP_x000f_Ð _x0001_À°@_x0001_ _x0004_p _x000b_Ð_x0001_ _x0001_À°P_x0001_€_x0012_k_x0014__x0001__x0003_Šd`_x000f_Ð _x0001_Ð°_x0001_`_x0004_€_x0010__x000f_Ð _x0001_Ð°_x0010__x0001_`_x0004_!P_x0007_à  _x0001_Ð° _x0001_p_x000c__x0002__x0004__x000f_Ð _x0001_Ð°0_x0001_p_x0004_à_x000f_Ð _x0001_Ð°@_x0001_p_x0001__x0001__x000b_Ð_x0001_ _x0001_Ð°P_x0001_€_x0012_k_x0014__x0001__x0003_ªd`_x000f_Ð _x0001_à°_x0001_`_x000e_ñ _x000f_Ð _x0001_à°_x0010__x0001_`_x000b_àP_x0007_à  _x0001_à° _x0001_p_x000e__x001d__x0004__x000f_Ð _x0001_à°0_x0001_p_x0005_€À_x000f_Ð _x0001_à°@_x0001_p_x0001__x0001__x000b_Ð_x0001_ _x0001_à°P_x0001_€_x0012_k_x0014__x0001__x0003_Êd`_x000f_Ð _x0001_ð°_x0001_`_x0008_°_x000f_Ð _x0001_ð°_x0010__x0001_`_x000c__x0011_€_x0007_à  _x0001_ð° _x0001_p_x0004__x0006_Ý_x0014__x000f_Ð _x0001_ð°0_x0001_p_x0008_@_x000f_Ð _x0001_ð°@_x0001_p_x000b__x0001_ _x000b_Ð_x0001_ _x0001_ð°P_x0001_€_x0012_k_x0014__x0001__x0003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°p_x0003_°_x0010__x0010_ð€!_x0002__x0010_°p_x0003_°_x0010__x0010_ð€!_x0002_ °p_x0003_°_x0010__x0010_ð€!_x0002_0°p_x000c__x0010_ _x0004__x0010_ð€!_x0002_@°p_x0003_°_x0010__x0010_ð€!_x0002_P°p_x0003_°_x0010__x0010_ð€!_x0002_`°p_x0003_°_x0010__x0010_ð€!_x0002_p°p_x0003_°_x0010__x0010_ð€!_x0002_€°p_x0003_°_x0010__x0010_ð€!_x0002_°p_x0003_°_x0010__x0010_ð€!_x0002_ °p_x0003_°_x0010__x0010_ð€!_x0002_°°p_x0003_°_x0010__x0010_ð€!_x0002_À°p_x0003_°_x0010__x0010_ð€!_x0002_Ð°p_x0003_°_x0010__x0010_ð€!_x0002_à°p_x0003_°_x0010__x0010_ð€!_x0002_ð°p_x0003_°_x0010__x0010_ð€!_x0003_°p_x0003_°_x0010__x0010_ð€!_x0003__x0010_°p_x0003_°_x0010__x0010_ð€!_x0003_ °p_x0007_` _x0010_ð€!_x0003_0°p_x0003_°_x0010__x0010_ð€!_x0003_@°p_x0003_°_x0010__x0010_ð€!_x0003_P°p_x0003_°_x0010__x0010_ð€!_x0003_`°p_x0003_°_x0010__x0010_ð€!_x0003_p°p_x0003_°_x0010__x0010_ð€!_x0003_€°p_x0003_°_x0010__x0010_ð€!_x0003_°p_x0003_°_x0010__x0010_ð€!_x0003_ °p_x0003_°_x0010__x0010_ð€!_x0003_°°p_x0003_°_x0010__x0010_ð€!_x0003_À°p_x0003_°_x0010__x0010_ð€!_x0003_Ð°p_x0003_°_x0010__x0010_ð€!_x0003_à°p_x0003_°_x0010__x0010_ð€!_x0003_ð°p_x0003_°_x0010__x0010_ð_x000f_Ð _x0002_°_x0001_`_x0001_q_x000f_Ð _x0002_°_x0010__x0001_`_x0005_Ò_x0007_à  _x0002_° _x0001_p_x0004__x0007_</t>
  </si>
  <si>
    <t xml:space="preserve">_x0014__x000f_Ð _x0002_°0_x0001_ Á_x000f_Ð _x0002_°@_x0001_ ð_x0010__x000b_Ð_x0001_ _x0002_°P_x0001_€_x0012_k_x0014__x0001__x0004_</t>
  </si>
  <si>
    <t xml:space="preserve">d`_x000f_Ð _x0002__x0010_°_x0001_`_x0007_à€_x000f_Ð _x0002__x0010_°_x0010__x0001_`_x0002_ñP_x0007_à  _x0002__x0010_° _x0001_p_x0004_</t>
  </si>
  <si>
    <t xml:space="preserve">_x0014__x000f_Ð _x0002__x0010_°0_x0001_ _x000e_0_x000f_Ð _x0002__x0010_°@_x0001_ _x0007_á _x000b_Ð_x0001_ _x0002__x0010_°P_x0001_€_x0012_k_x0014__x0001__x0004_*d`_x000f_Ð _x0002_ °_x0001_`_x000c_¢_x0010__x000f_Ð _x0002_ °_x0010__x0001_`_x0004_à _x0007_à  _x0002_ ° _x0001_p_x0008_}$_x000f_Ð _x0002_ °0_x0001_p_x000c_b_x0010__x000f_Ð _x0002_ °@_x0001_p_x0002_±_x000b_Ð_x0001_ _x0002_ °P_x0001_€_x0012_k_x0014__x0001__x0004_Jd`_x000f_Ð _x0002_0°_x0001_`_x0005_à _x000f_Ð _x0002_0°_x0010__x0001_`_x0005_ð _x0007_à  _x0002_0° _x0001_p_x000c__x0008_=$_x000f_Ð _x0002_0°0_x0001_ _x0004_` _x000f_Ð _x0002_0°@_x0001_ _x0004_p _x000b_Ð_x0001_ _x0002_0°P_x0001_€_x0012_k_x0014__x0001__x0004_jd`_x000f_Ð _x0002_@°_x0001_`</t>
  </si>
  <si>
    <t xml:space="preserve">Ñ€_x000f_Ð _x0002_@°_x0010__x0001_`_x000e_â_x0007_à  _x0002_@° _x0001_p_x000c_</t>
  </si>
  <si>
    <t xml:space="preserve">]$_x000f_Ð _x0002_@°0_x0001_p_x000e_r_x000f_Ð _x0002_@°@_x0001_p_x0007_@ _x000b_Ð_x0001_ _x0002_@°P_x0001_€_x0012_k_x0014__x0001__x0004_Šd`_x000f_Ð _x0002_P°_x0001_`_x0005_À0_x000f_Ð _x0002_P°_x0010__x0001_`	ÐP_x0007_à  _x0002_P° _x0001_p_x000c__x0003_Í4_x000f_Ð _x0002_P°0_x0001_ _x000c_ð_x000f_Ð _x0002_P°@_x0001_ _x0008_pà_x000b_Ð_x0001_ _x0002_P°P_x0001_€_x0012_k_x0014__x0001__x0004_ªd`_x000f_Ð _x0002_`°_x0001_`_x000b_pð_x000f_Ð _x0002_`°_x0010__x0001_`	Ð_x0010__x0007_à  _x0002_`° _x0001_p_x0008__x0008_}4_x000f_Ð _x0002_`°0_x0001_p_x0005_Q_x000f_Ð _x0002_`°@_x0001_p_x0007_á _x000b_Ð_x0001_ _x0002_`°P_x0001_€_x0012_k_x0014__x0001__x0004_Êd`_x000f_Ð _x0002_p°_x0001_`</t>
  </si>
  <si>
    <t xml:space="preserve">°0_x000f_Ð _x0002_p°_x0010__x0001_`_x0005_ð_x0007_à  _x0002_p° _x0001_p_x0008__x000c_Ý4_x000f_Ð _x0002_p°0_x0001_ _x0002_°Ð_x000f_Ð _x0002_p°@_x0001_ _x0001_ @_x000b_Ð_x0001_ _x0002_p°P_x0001_€_x0012_k_x0014__x0001__x0004_êd`_x000f_Ð _x0002_€°_x0001_`</t>
  </si>
  <si>
    <t xml:space="preserve">1P_x000f_Ð _x0002_€°_x0010__x0001_`	ÐP_x0007_à  _x0002_€° _x0001_p_x000f_Í4_x000f_Ð _x0002_€°0_x0001_ </t>
  </si>
  <si>
    <t xml:space="preserve">qP_x000f_Ð _x0002_€°@_x0001_ _x0001_ @_x000b_Ð_x0001_ _x0002_€°P_x0001_€_x0012_k_x0014__x0001__x0005_</t>
  </si>
  <si>
    <t xml:space="preserve">d`_x000f_Ð _x0002_°_x0001_`_x000c_àà_x000f_Ð _x0002_°_x0010__x0001_`_x000c_ðà_x0007_à  _x0002_° _x0001_p_x000c__x0002_</t>
  </si>
  <si>
    <t xml:space="preserve">D_x000f_Ð _x0002_°0_x0001_ _x000c_°à_x000f_Ð _x0002_°@_x0001_ 	_x0010_P_x000b_Ð_x0001_ _x0002_°P_x0001_€_x0012_k_x0014__x0001__x0005_*d`_x000f_Ð _x0002_ °_x0001_`_x0004_¡_x000f_Ð _x0002_ °_x0010__x0001_`	€à_x0007_à  _x0002_ ° _x0001_p_x0001_½T_x000f_Ð _x0002_ °0_x0001_p_x0001_ðð_x000f_Ð _x0002_ °@_x0001_p_x0002_±_x000b_Ð_x0001_ _x0002_ °P_x0001_€_x0012_k_x0014__x0001__x0005_Jd`_x000f_Ð _x0002_°°_x0001_`°À_x000f_Ð _x0002_°°_x0010__x0001_`Á0_x0007_à  _x0002_°° _x0001_p_x000c_</t>
  </si>
  <si>
    <t xml:space="preserve">Ý4_x000f_Ð _x0002_°°0_x0001_p_x000c__x0001_ _x000f_Ð _x0002_°°@_x0001_p_x0002_±_x000b_Ð_x0001_ _x0002_°°P_x0001_€_x0012__x001b__x0014__x0001__x0005_jd`_x000f_Ð _x0002_À°_x0001_`	áP_x000f_Ð _x0002_À°_x0010__x0001_`_x0005_ñ_x0007_à  _x0002_À° _x0001_p_x0008_</t>
  </si>
  <si>
    <t xml:space="preserve">$_x000f_Ð _x0002_À°0_x0001_p_x0005_ _x000f_Ð _x0002_À°@_x0001_p_x0001__x0001__x000b_Ð_x0001_ _x0002_À°P_x0001_€_x0011_Ë_x0014__x0001__x0005_Šd`_x000f_Ð _x0002_Ð°_x0001_`	q_x000f_Ð _x0002_Ð°_x0010__x0001_`_x0003_¢ _x0007_à  _x0002_Ð° _x0001_p_x000c__x000f_4_x000f_Ð _x0002_Ð°0_x0001_p_x0003_R _x000f_Ð _x0002_Ð°@_x0001_p	_x0010_P_x000b_Ð_x0001_ _x0002_Ð°P_x0001_€_x0011_Ë_x0014__x0001__x0005_ªd`_x000f_Ð _x0002_à°_x0001_`_x0002_q_x000f_Ð _x0002_à°_x0010__x0001_`_x0002__x0007_à  _x0002_à° _x0001_p_x0002_¼Ô_x000f_Ð _x0002_à°0_x0001_ Á_x000f_Ð _x0002_à°@_x0001_ ð_x0010__x000b_Ð_x0001_ _x0002_à°P_x0001_€_x0011_Ë_x0014__x0001__x0005_Êd`_x000f_Ð _x0002_ð°_x0001_`	_x0011__x000f_Ð _x0002_ð°_x0010__x0001_`_x0002__x0001_P_x0007_à  _x0002_ð° _x0001_p	¼´_x000f_Ð _x0002_ð°0_x0001_ _x0008_ñ_x000f_Ð _x0002_ð°@_x0001_ _x0008_pà_x000b_Ð_x0001_ _x0002_ð°P_x0001_€_x0011_Ë_x0014__x0001__x0005_êd`_x000f_Ð _x0003_°_x0001_`	¡ _x000f_Ð _x0003_°_x0010__x0001_`_x0001_!P_x0007_à  _x0003_° _x0001_p</t>
  </si>
  <si>
    <t xml:space="preserve">_x0004__x000f_Ð _x0003_°0_x0001_ _x0008_a°_x000f_Ð _x0003_°@_x0001_ _x0007_à _x000b_Ð_x0001_ _x0003_°P_x0001_€_x0011_Ë_x0014__x0001__x0006_</t>
  </si>
  <si>
    <t xml:space="preserve">d`_x000f_Ð _x0003__x0010_°_x0001_`_x0002_`ð_x000f_Ð _x0003__x0010_°_x0010__x0001_`_x0002_ñ_x0007_à  _x0003__x0010_° _x0001_p_x000c__x000c__x001d__x0004__x000f_Ð _x0003__x0010_°0_x0001_ _x0001_ðð_x000f_Ð _x0003__x0010_°@_x0001_ _x0002_±_x000b_Ð_x0001_ _x0003__x0010_°P_x0001_€_x0011_Ë_x0014__x0001__x0006_*d`_x000f_Ð _x0003_ °_x0001_`	!€_x000f_Ð _x0003_ °_x0010__x0001_`	1€_x0007_à  _x0003_ ° _x0001_p_x000c__x0006_]_x0014__x000f_Ð _x0003_ °0_x0001_ 	_x0001_€_x000f_Ð _x0003_ °@_x0001_ _x0002_±_x000b_Ð_x0001_ _x0003_ °P_x0001_€_x0011_Ë_x0014__x0001__x0006_Jd`_x000f_Ð _x0003_0°_x0001_`_x000b_q _x000f_Ð _x0003_0°_x0010__x0001_`_x000b_2 _x0007_à  _x0003_0° _x0001_p_x0004__x0006_ý_x0014__x000f_Ð _x0003_0°0_x0001_p_x0005_°À_x000f_Ð _x0003_0°@_x0001_p</t>
  </si>
  <si>
    <t xml:space="preserve">_x0002__x000b_Ð_x0001_ _x0003_0°P_x0001_€_x0011_Ë_x0014__x0001__x0006_jd`_x000f_Ð _x0003_@°_x0001_`_x000f_ €_x000f_Ð _x0003_@°_x0010__x0001_`_x0001_à_x0007_à  _x0003_@° _x0001_p</t>
  </si>
  <si>
    <t xml:space="preserve">|ä_x000f_Ð _x0003_@°0_x0001_ _x000f_0_x0010__x000f_Ð _x0003_@°@_x0001_ _x0007_á _x000b_Ð_x0001_ _x0003_@°P_x0001_€_x0011_Ë_x0014__x0001__x0006_Šd`_x000f_Ð _x0003_P°_x0001_`_x000c_Q_x0010__x000f_Ð _x0003_P°_x0010__x0001_`_x0005__x0007_à  _x0003_P° _x0001_p_x0004_</t>
  </si>
  <si>
    <t xml:space="preserve">}_x0004__x000f_Ð _x0003_P°0_x0001_ _x000c_À@_x000f_Ð _x0003_P°@_x0001_ Ð_x0010__x000b_Ð_x0001_ _x0003_P°P_x0001_€_x0011_Ë_x0014__x0001__x0006_ªd`_x000f_Ð _x0003_`°_x0001_`</t>
  </si>
  <si>
    <t xml:space="preserve">_x0011_P_x000f_Ð _x0003_`°_x0010__x0001_`_x0001_!P_x0007_à  _x0003_`° _x0001_p_x0004__x0003_}_x0014__x000f_Ð _x0003_`°0_x0001_p_x000c_ñP_x000f_Ð _x0003_`°@_x0001_p_x0002_ð@_x000b_Ð_x0001_ _x0003_`°P_x0001_€_x0011_Ë_x0014__x0001__x0006_Êd`_x000f_Ð _x0003_p°_x0001_`	‘P_x000f_Ð _x0003_p°_x0010__x0001_`_x000e_Á_x0010__x0007_à  _x0003_p° _x0001_p_x0004_</t>
  </si>
  <si>
    <t xml:space="preserve">­_x0014__x000f_Ð _x0003_p°0_x0001_p_x0007_²_x000f_Ð _x0003_p°@_x0001_p_x0007_@ _x000b_Ð_x0001_ _x0003_p°P_x0001_€_x0011_Ë_x0014__x0001__x0006_êd`_x000f_Ð _x0003_€°_x0001_`_x000e__x0010__x000f_Ð _x0003_€°_x0010__x0001_`</t>
  </si>
  <si>
    <t xml:space="preserve">Ñ€_x0007_à  _x0003_€° _x0001_p_x0008__x0003_}$_x000f_Ð _x0003_€°0_x0001_ </t>
  </si>
  <si>
    <t xml:space="preserve">à_x000f_Ð _x0003_€°@_x0001_ _x0001_ @_x000b_Ð_x0001_ _x0003_€°P_x0001_€_x0011_Ë_x0014__x0001__x0007_</t>
  </si>
  <si>
    <t xml:space="preserve">d`_x000f_Ð _x0003_°_x0001_`_x0008_±°_x000f_Ð _x0003_°_x0010__x0001_`_x000b_°ð_x0007_à  _x0003_° _x0001_p_x0007_$_x000f_Ð _x0003_°0_x0001_ 	1_x000f_Ð _x0003_°@_x0001_ _x0008_pà_x000b_Ð_x0001_ _x0003_°P_x0001_€_x0011_Ë_x0014__x0001__x0007_*d`_x000f_Ð _x0003_ °_x0001_`_x0008__x0010_€_x000f_Ð _x0003_ °_x0010__x0001_`_x0005_0_x0007_à  _x0003_ ° _x0001_p</t>
  </si>
  <si>
    <t xml:space="preserve">$_x000f_Ð _x0003_ °0_x0001_p</t>
  </si>
  <si>
    <t xml:space="preserve">2_x0010__x000f_Ð _x0003_ °@_x0001_p_x0007_á _x000b_Ð_x0001_ _x0003_ °P_x0001_€_x0011_Ë_x0014__x0001__x0007_Jd`_x000f_Ð _x0003_°°_x0001_`_x0006__x0010_p_x000f_Ð _x0003_°°_x0010__x0001_`ñ _x0007_à  _x0003_°° _x0001_p_x0008_</t>
  </si>
  <si>
    <t xml:space="preserve">½4_x000f_Ð _x0003_°°0_x0001_p_x0004__x0010_0_x000f_Ð _x0003_°°@_x0001_p_x0001__x0001__x000b_Ð_x0001_ _x0003_°°P_x0001_€_x0011_Ë_x0014__x0001__x0007_jd`_x000f_Ð _x0003_À°_x0001_`</t>
  </si>
  <si>
    <t xml:space="preserve"> _x000f_Ð _x0003_À°_x0010__x0001_`</t>
  </si>
  <si>
    <t xml:space="preserve">_x0010_ _x0007_à  _x0003_À° _x0001_p_x000c__x000f_}4_x000f_Ð _x0003_À°0_x0001_ </t>
  </si>
  <si>
    <t xml:space="preserve">  _x000f_Ð _x0003_À°@_x0001_ _x0007_@ _x000b_Ð_x0001_ _x0003_À°P_x0001_€_x0011_Ë_x0014__x0001__x0007_Šd`_x000f_Ð _x0003_Ð°_x0001_`_x0006_Ð_x000f_Ð _x0003_Ð°_x0010__x0001_`_x0006_à_x0007_à  _x0003_Ð° _x0001_p_x000f_ý4_x000f_Ð _x0003_Ð°0_x0001_p_x0006_ _x000f_Ð _x0003_Ð°@_x0001_p_x000b__x0001_ _x000b_Ð_x0001_ _x0003_Ð°P_x0001_€_x0011_Ë_x0014__x0001__x0007_ªd`_x000f_Ð _x0003_à°_x0001_`_x000f_ À_x000f_Ð _x0003_à°_x0010__x0001_`_x0003_AP_x0007_à  _x0003_à° _x0001_p_x0002_</t>
  </si>
  <si>
    <t xml:space="preserve">¤_x000f_Ð _x0003_à°0_x0001_p_x000f_à_x000f_Ð _x0003_à°@_x0001_p¡_x000b_Ð_x0001_ _x0003_à°P_x0001_€_x0011_+_x0014__x0001__x0007_Êd`_x000f_Ð _x0003_ð°_x0001_`_x0007__x0001_€_x000f_Ð _x0003_ð°_x0010__x0001_`_x0008__x0007_à  _x0003_ð° _x0001_p_x0004__x0005_M4_x000f_Ð _x0003_ð°0_x0001_p_x0007__x0011_€_x000f_Ð _x0003_ð°@_x0001_p_x0007_á _x000b_Ð_x0001_ _x0003_ð°P_x0001_€_x0011_+_x0014__x0001__x0007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°p_x0003_°_x0010__x0010_ð€!_x0004__x0010_°p_x0003_°_x0010__x0010_ð€!_x0004_ °p_x0003_°_x0010__x0010_ð€!_x0004_0°p_x0003_°_x0010__x0010_ð€!_x0004_@°p_x0003_°_x0010__x0010_ð€!_x0004_P°p_x0003_°_x0010__x0010_ð€!_x0004_`°p_x0003_°_x0010__x0010_ð€!_x0004_p°p_x0003_°_x0010__x0010_ð€!_x0004_€°p_x0003_°_x0010__x0010_ð€!_x0004_°p_x0003_°_x0010__x0010_ð€!_x0004_ °p_x0003_°_x0010__x0010_ð€!_x0004_°°p_x0003_°_x0010__x0010_ð€!_x0004_À°p_x0003_°_x0010__x0010_ð€!_x0004_Ð°p_x0003_°_x0010__x0010_ð€!_x0004_à°p_x0003_°_x0010__x0010_ð€!_x0004_ð°p_x0003_°_x0010__x0010_ð€!_x0005_°p_x0007_` _x0010_ð€!_x0005__x0010_°p_x0003_°_x0010__x0010_ð€!_x0005_ °p_x0003_°_x0010__x0010_ð€!_x0005_0°p_x0003_°_x0010__x0010_ð€!_x0005_@°p_x0003_°_x0010__x0010_ð€!_x0005_P°p_x0003_°_x0010__x0010_ð€!_x0005_`°p_x0003_°_x0010__x0010_ð€!_x0005_p°p_x0003_°_x0010__x0010_ð€!_x0005_€°p_x0007_` _x0010_ð€!_x0005_°p_x0003_°_x0010__x0010_ð€!_x0005_ °p_x0003_°_x0010__x0010_ð€!_x0005_°°p_x0003_°_x0010__x0010_ð€!_x0005_À°p_x0003_°_x0010__x0010_ð€!_x0005_Ð°p_x0003_°_x0010__x0010_ð€!_x0005_à°p_x0003_°_x0010__x0010_ð€!_x0005_ð°p_x0003_°_x0010__x0010_ð_x000f_Ð _x0004_°_x0001_`_x0006_ _x000f_Ð _x0004_°_x0010__x0001_`_x0004_!P_x0007_à  _x0004_° _x0001_p_x0008__x000b_=_x0004__x000f_Ð _x0004_°0_x0001_ _x0004_` _x000f_Ð _x0004_°@_x0001_ _x0004_p _x000b_Ð_x0001_ _x0004_°P_x0001_€_x0011_+_x0014__x0001__x0008_</t>
  </si>
  <si>
    <t xml:space="preserve">d`_x000f_Ð _x0004__x0010_°_x0001_`_x0001_Q_x000f_Ð _x0004__x0010_°_x0010__x0001_`_x0002_P_x0007_à  _x0004__x0010_° _x0001_p_x0008__x000f_Üô_x000f_Ð _x0004__x0010_°0_x0001_ Á_x000f_Ð _x0004__x0010_°@_x0001_ ð_x0010__x000b_Ð_x0001_ _x0004__x0010_°P_x0001_€_x0011_+_x0014__x0001__x0008_*d`_x000f_Ð _x0004_ °_x0001_`_x0003_qP_x000f_Ð _x0004_ °_x0010__x0001_`_x0001_ðp_x0007_à  _x0004_ ° _x0001_p_x0001_Ü¤_x000f_Ð _x0004_ °0_x0001_p_x0001_Ðp_x000f_Ð _x0004_ °@_x0001_p_x0001__x0001__x000b_Ð_x0001_ _x0004_ °P_x0001_€_x0011_+_x0014__x0001__x0008_Jd`_x000f_Ð _x0004_0°_x0001_`</t>
  </si>
  <si>
    <t xml:space="preserve">_x0001_ _x000f_Ð _x0004_0°_x0010__x0001_`	`P_x0007_à  _x0004_0° _x0001_p_x0004__x001d__x0014__x000f_Ð _x0004_0°0_x0001_p_x000c__x0001_ _x000f_Ð _x0004_0°@_x0001_p_x0002_±_x000b_Ð_x0001_ _x0004_0°P_x0001_€_x0011_+_x0014__x0001__x0008_jd`_x000f_Ð _x0004_@°_x0001_`</t>
  </si>
  <si>
    <t xml:space="preserve">Ò_x000f_Ð _x0004_@°_x0010__x0001_`_x0001__x0010_@_x0007_à  _x0004_@° _x0001_p_x000f_l´_x000f_Ð _x0004_@°0_x0001_ </t>
  </si>
  <si>
    <t xml:space="preserve">Â_x000f_Ð _x0004_@°@_x0001_ _x0007_à _x000b_Ð_x0001_ _x0004_@°P_x0001_€_x0011_+_x0014__x0001__x0008_Šd`_x000f_Ð _x0004_P°_x0001_`_x0001_‘_x000f_Ð _x0004_P°_x0010__x0001_`_x0001_¡_x0007_à  _x0004_P° _x0001_p=$_x000f_Ð _x0004_P°0_x0001_ ñ_x000f_Ð _x0004_P°@_x0001_ _x0001__x0001__x000b_Ð_x0001_ _x0004_P°P_x0001_€_x0011_+_x0014__x0001__x0008_ªd`_x000f_Ð _x0004_`°_x0001_`</t>
  </si>
  <si>
    <t xml:space="preserve">€ð_x000f_Ð _x0004_`°_x0010__x0001_`_x0005_p_x0007_à  _x0004_`° _x0001_p_x000c__x0004_=$_x000f_Ð _x0004_`°0_x0001_ </t>
  </si>
  <si>
    <t xml:space="preserve">ð_x000f_Ð _x0004_`°@_x0001_ _x0001_ @_x000b_Ð_x0001_ _x0004_`°P_x0001_€_x0011_+_x0014__x0001__x0008_Êd`_x000f_Ð _x0004_p°_x0001_`_x0006_p°_x000f_Ð _x0004_p°_x0010__x0001_`_x0006_€°_x0007_à  _x0004_p° _x0001_p_x0005_­4_x000f_Ð _x0004_p°0_x0001_ _x0006_`°_x000f_Ð _x0004_p°@_x0001_ _x0001_ @_x000b_Ð_x0001_ _x0004_p°P_x0001_€_x0011_+_x0014__x0001__x0008_êd`_x000f_Ð _x0004_€°_x0001_`_x000f_`°_x000f_Ð _x0004_€°_x0010__x0001_`_x0002_¡P_x0007_à  _x0004_€° _x0001_p_x0004__x000c_4_x000f_Ð _x0004_€°0_x0001_ _x000e_Ð_x000f_Ð _x0004_€°@_x0001_ </t>
  </si>
  <si>
    <t xml:space="preserve">_x0002__x000b_Ð_x0001_ _x0004_€°P_x0001_€_x0011_+_x0014__x0001_	</t>
  </si>
  <si>
    <t xml:space="preserve">d`_x000f_Ð _x0004_°_x0001_`_x000e__x000f_Ð _x0004_°_x0010__x0001_`_x0002_±P_x0007_à  _x0004_° _x0001_p_x0007_½_x0014__x000f_Ð _x0004_°0_x0001_ </t>
  </si>
  <si>
    <t xml:space="preserve">à_x000f_Ð _x0004_°@_x0001_ _x0001_ @_x000b_Ð_x0001_ _x0004_°P_x0001_€_x0011_+_x0014__x0001_	*d`_x000f_Ð _x0004_ °_x0001_`_x000c_€_x000f_Ð _x0004_ °_x0010__x0001_`_x0001_ P_x0007_à  _x0004_ ° _x0001_p_x000c__x000f_-_x0014__x000f_Ð _x0004_ °0_x0001_p	ð_x000f_Ð _x0004_ °@_x0001_p_x0007_á _x000b_Ð_x0001_ _x0004_ °P_x0001_€_x0011_+_x0014__x0001_	Jd`_x000f_Ð _x0004_°°_x0001_`_x0004_Ðð_x000f_Ð _x0004_°°_x0010__x0001_`_x000f_À_x0007_à  _x0004_°° _x0001_p_x0004__x0001_-$_x000f_Ð _x0004_°°0_x0001_ _x0001_ñ0_x000f_Ð _x0004_°°@_x0001_ _x0007_à _x000b_Ð_x0001_ _x0004_°°P_x0001_€_x0011_+_x0014__x0001_	jd`_x000f_Ð _x0004_À°_x0001_`_x000f_ñP_x000f_Ð _x0004_À°_x0010__x0001_`_x0006_qP_x0007_à  _x0004_À° _x0001_p_x000c__x0003_-4_x000f_Ð _x0004_À°0_x0001_ _x0001_`_x000f_Ð _x0004_À°@_x0001_ 	_x0010_P_x000b_Ð_x0001_ _x0004_À°P_x0001_€_x0011_+_x0014__x0001_	Šd`_x000f_Ð _x0004_Ð°_x0001_`_x0008_¡_x000f_Ð _x0004_Ð°_x0010__x0001_`_x0003__x0011__x0007_à  _x0004_Ð° _x0001_p_x000c__x000c_ý4_x000f_Ð _x0004_Ð°0_x0001_ _x0008_‘_x000f_Ð _x0004_Ð°@_x0001_ _x0008_pà_x000b_Ð_x0001_ _x0004_Ð°P_x0001_€_x0011_+_x0014__x0001_	ªd`_x000f_Ð _x0004_à°_x0001_`_x0004_P_x000f_Ð _x0004_à°_x0010__x0001_`_x000e_R_x0007_à  _x0004_à° _x0001_p_x000c__x000e_m4_x000f_Ð _x0004_à°0_x0001_p_x000e_b_x000f_Ð _x0004_à°@_x0001_p_x0007_@ _x000b_Ð_x0001_ _x0004_à°P_x0001_€_x0011_+_x0014__x0001_	Êd`_x000f_Ð _x0004_ð°_x0001_`_x0002_B_x000f_Ð _x0004_ð°_x0010__x0001_`	 à_x0007_à  _x0004_ð° _x0001_p_x0008__x0003_}D_x000f_Ð _x0004_ð°0_x0001_ _x000e_  _x000f_Ð _x0004_ð°@_x0001_ _x0007_@ _x000b_Ð_x0001_ _x0004_ð°P_x0001_€_x0011_+_x0014__x0001_	êd`_x000f_Ð _x0005_°_x0001_`_x0008_ÑP_x000f_Ð _x0005_°_x0010__x0001_`_x0008_áP_x0007_à  _x0005_° _x0001_p_x000c__x0006_­D_x000f_Ð _x0005_°0_x0001_ _x000f__x0002__x0010__x000f_Ð _x0005_°@_x0001_ _x0006__x0010_€_x000b_Ð_x0001_ _x0005_°P_x0001_€_x0011_+_x0014__x0001_</t>
  </si>
  <si>
    <t xml:space="preserve">d`_x000f_Ð _x0005__x0010_°_x0001_`_x000f_!P_x000f_Ð _x0005__x0010_°_x0010__x0001_`	€à_x0007_à  _x0005__x0010_° _x0001_p_x000c__x0003_}_x0014__x000f_Ð _x0005__x0010_°0_x0001_p_x0004_À_x000f_Ð _x0005__x0010_°@_x0001_p_x0001__x0001__x000b_Ð_x0001_ _x0005__x0010_°P_x0001_€_x0011_+_x0014__x0001_</t>
  </si>
  <si>
    <t xml:space="preserve">*d`_x000f_Ð _x0005_ °_x0001_`_x000f_ðà_x000f_Ð _x0005_ °_x0010__x0001_`_x0001_ð _x0007_à  _x0005_ ° _x0001_p_x000c_&lt;¤_x000f_Ð _x0005_ °0_x0001_pð_x000f_Ð _x0005_ °@_x0001_p_x0002_ð@_x000b_Ð_x0001_ _x0005_ °P_x0001_€_x0011_+_x0014__x0001_</t>
  </si>
  <si>
    <t xml:space="preserve">Jd`_x000f_Ð _x0005_0°_x0001_`_x000e_áP_x000f_Ð _x0005_0°_x0010__x0001_`	 _x0007_à  _x0005_0° _x0001_p_x0005__x001d__x0004__x000f_Ð _x0005_0°0_x0001_p_x0004_À_x000f_Ð _x0005_0°@_x0001_p_x0001__x0001__x000b_Ð_x0001_ _x0005_0°P_x0001_€_x0011_+_x0014__x0001_</t>
  </si>
  <si>
    <t xml:space="preserve">jd`_x000f_Ð _x0005_@°_x0001_`_x000e_À€_x000f_Ð _x0005_@°_x0010__x0001_`Ñ`_x0007_à  _x0005_@° _x0001_p</t>
  </si>
  <si>
    <t xml:space="preserve">]_x0014__x000f_Ð _x0005_@°0_x0001_ _x000f_0_x0010__x000f_Ð _x0005_@°@_x0001_ _x0007_á _x000b_Ð_x0001_ _x0005_@°P_x0001_€_x0011_+_x0014__x0001_</t>
  </si>
  <si>
    <t xml:space="preserve">Šd`_x000f_Ð _x0005_P°_x0001_`_x0006_pP_x000f_Ð _x0005_P°_x0010__x0001_`_x0002_P_x0007_à  _x0005_P° _x0001_p_x0004__x000c_Í_x0004__x000f_Ð _x0005_P°0_x0001_ _x0006_`P_x000f_Ð _x0005_P°@_x0001_ _x0001_ @_x000b_Ð_x0001_ _x0005_P°P_x0001_€_x0011_+_x0014__x0001_</t>
  </si>
  <si>
    <t xml:space="preserve">ªd`_x000f_Ð _x0005_`°_x0001_`</t>
  </si>
  <si>
    <t xml:space="preserve">‘_x000f_Ð _x0005_`°_x0010__x0001_`1 _x0007_à  _x0005_`° _x0001_p_x0004__x0004__x001d_4_x000f_Ð _x0005_`°0_x0001_ 	R_x000f_Ð _x0005_`°@_x0001_ _x0001_ @_x000b_Ð_x0001_ _x0005_`°P_x0001_€_x0011_+_x0014__x0001_</t>
  </si>
  <si>
    <t xml:space="preserve">Êd`_x000f_Ð _x0005_p°_x0001_`_x0008_à0_x000f_Ð _x0005_p°_x0010__x0001_`_x000b_¡_x0010__x0007_à  _x0005_p° _x0001_p_x0008_</t>
  </si>
  <si>
    <t xml:space="preserve">_x0002__x000b_Ð_x0001_ _x0005_p°P_x0001_€_x0010_‹_x0014__x0001_</t>
  </si>
  <si>
    <t xml:space="preserve">êd`_x000f_Ð _x0005_€°_x0001_`</t>
  </si>
  <si>
    <t xml:space="preserve">P_x000f_Ð _x0005_€°_x0010__x0001_`</t>
  </si>
  <si>
    <t xml:space="preserve">`_x0007_à  _x0005_€° _x0001_p_x0008_</t>
  </si>
  <si>
    <t xml:space="preserve">4_x000f_Ð _x0005_€°0_x0001_ _x0004__x0010_À_x000f_Ð _x0005_€°@_x0001_ _x0001_ @_x000b_Ð_x0001_ _x0005_€°P_x0001_€_x0010_‹_x0014__x0001__x000b_</t>
  </si>
  <si>
    <t xml:space="preserve">d`_x000f_Ð _x0005_°_x0001_`_x0005_Ðð_x000f_Ð _x0005_°_x0010__x0001_`</t>
  </si>
  <si>
    <t xml:space="preserve">`à_x0007_à  _x0005_° _x0001_p_x0008__x000e_</t>
  </si>
  <si>
    <t xml:space="preserve">_x0014__x000f_Ð _x0005_°0_x0001_ _x0005_àð_x000f_Ð _x0005_°@_x0001_ _x0001_ @_x000b_Ð_x0001_ _x0005_°P_x0001_€_x0010_‹_x0014__x0001__x000b_*d`_x000f_Ð _x0005_ °_x0001_`_x0001_Q`_x000f_Ð _x0005_ °_x0010__x0001_`</t>
  </si>
  <si>
    <t xml:space="preserve"> _x0007_à  _x0005_ ° _x0001_p_x0004__x0007_m$_x000f_Ð _x0005_ °0_x0001_ _x0001_a`_x000f_Ð _x0005_ °@_x0001_ _x0001_ @_x000b_Ð_x0001_ _x0005_ °P_x0001_€_x0010_‹_x0014__x0001__x000b_Jd`_x000f_Ð _x0005_°°_x0001_`_x0005_àÐ_x000f_Ð _x0005_°°_x0010__x0001_`_x000e_¡ _x0007_à  _x0005_°° _x0001_p_x0004__x0008_-D_x000f_Ð _x0005_°°0_x0001_p_x0005_Ð_x000f_Ð _x0005_°°@_x0001_p</t>
  </si>
  <si>
    <t xml:space="preserve">_x0002__x000b_Ð_x0001_ _x0005_°°P_x0001_€_x0010_‹_x0014__x0001__x000b_jd`_x000f_Ð _x0005_À°_x0001_`_x0006__x0001__x000f_Ð _x0005_À°_x0010__x0001_`_x0006__x0011__x0007_à  _x0005_À° _x0001_p_x000c_	]D_x000f_Ð _x0005_À°0_x0001_ _x0006_!_x000f_Ð _x0005_À°@_x0001_ _x0001_ @_x000b_Ð_x0001_ _x0005_À°P_x0001_€_x0010_‹_x0014__x0001__x000b_Šd`_x000f_Ð _x0005_Ð°_x0001_`_x000e_qP_x000f_Ð _x0005_Ð°_x0010__x0001_`_x000b_p_x0010__x0007_à  _x0005_Ð° _x0001_p_x0008__x0002_MD_x000f_Ð _x0005_Ð°0_x0001_p_x0005_Q_x000f_Ð _x0005_Ð°@_x0001_p_x0007_á _x000b_Ð_x0001_ _x0005_Ð°P_x0001_€_x0010_‹_x0014__x0001__x000b_ªd`_x000f_Ð _x0005_à°_x0001_`_x0005_b _x000f_Ð _x0005_à°_x0010__x0001_`_x0003_PP_x0007_à  _x0005_à° _x0001_p_x0008__x0003_í_x0014__x000f_Ð _x0005_à°0_x0001_p_x0004_‘ _x000f_Ð _x0005_à°@_x0001_p	_x0010_P_x000b_Ð_x0001_ _x0005_à°P_x0001_€_x0010_‹_x0014__x0001__x000b_Êd`_x000f_Ð _x0005_ð°_x0001_`_x000f_p°_x000f_Ð _x0005_ð°_x0010__x0001_`_x000f_€°_x0007_à  _x0005_ð° _x0001_p_x0008__x0004_m_x0014__x000f_Ð _x0005_ð°0_x0001_ _x000e_p_x000f_Ð _x0005_ð°@_x0001_ </t>
  </si>
  <si>
    <t xml:space="preserve">_x0002__x000b_Ð_x0001_ _x0005_ð°P_x0001_€_x0010_‹_x0014__x0001__x000b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°p_x0003_°_x0010__x0010_ð€!_x0006__x0010_°p_x0003_°_x0010__x0010_ð€!_x0006_ °p_x0003_°_x0010__x0010_ð€!_x0006_0°p_x0003_°_x0010__x0010_ð€!_x0006_@°p_x0003_°_x0010__x0010_ð€!_x0006_P°p_x0003_°_x0010__x0010_ð€!_x0006_`°p_x0003_°_x0010__x0010_ð€!_x0006_p°p_x0003_°_x0010__x0010_ð€!_x0006_€°p_x0003_°_x0010__x0010_ð€!_x0006_°p_x0003_°_x0010__x0010_ð€!_x0006_ °p_x0003_°_x0010__x0010_ð€!_x0006_°°p_x0003_°_x0010__x0010_ð€!_x0006_À°p_x0003_°_x0010__x0010_ð€!_x0006_Ð°p_x0003_°_x0010__x0010_ð€!_x0006_à°p_x0003_°_x0010__x0010_ð€!_x0006_ð°p_x0003_°_x0010__x0010_ð€!_x0007_°p_x0003_°_x0010__x0010_ð€!_x0007__x0010_°p_x0003_°_x0010__x0010_ð€!_x0007_ °p_x0003_°_x0010__x0010_ð€!_x0007_0°p_x0003_°_x0010__x0010_ð€!_x0007_@°p_x0003_°_x0010__x0010_ð€!_x0007_P°p_x0003_°_x0010__x0010_ð€!_x0007_`°p_x0003_°_x0010__x0010_ð€!_x0007_p°p_x0003_°_x0010__x0010_ð€!_x0007_€°p_x0003_°_x0010__x0010_ð€!_x0007_°p_x0003_°_x0010__x0010_ð€!_x0007_ °p_x0003_°_x0010__x0010_ð€!_x0007_°°p_x0003_°_x0010__x0010_ð€!_x0007_À°p_x0003_°_x0010__x0010_ð€!_x0007_Ð°p_x0003_°_x0010__x0010_ð€!_x0007_à°p_x0003_°_x0010__x0010_ð€!_x0007_ð°p_x0003_°_x0010__x0010_ð_x000f_Ð _x0006_°_x0001_`_x0007_`P_x000f_Ð _x0006_°_x0010__x0001_`_x0006__x0010__x0007_à  _x0006_° _x0001_p_x0004__x0005_­$_x000f_Ð _x0006_°0_x0001_ _x0002_°Ð_x000f_Ð _x0006_°@_x0001_ _x0001_ @_x000b_Ð_x0001_ _x0006_°P_x0001_€_x0010_‹_x0014__x0001__x000c_</t>
  </si>
  <si>
    <t xml:space="preserve">d`_x000f_Ð _x0006__x0010_°_x0001_`</t>
  </si>
  <si>
    <t xml:space="preserve">pà_x000f_Ð _x0006__x0010_°_x0010__x0001_`_x000f_À_x0007_à  _x0006__x0010_° _x0001_p_x0004_]4_x000f_Ð _x0006__x0010_°0_x0001_ _x000e_0_x000f_Ð _x0006__x0010_°@_x0001_ _x0007_á _x000b_Ð_x0001_ _x0006__x0010_°P_x0001_€_x0010_‹_x0014__x0001__x000c_*d`_x000f_Ð _x0006_ °_x0001_`_x0008_±P_x000f_Ð _x0006_ °_x0010__x0001_`_x0007_ P_x0007_à  _x0006_ ° _x0001_p_x0008__x0008_Í4_x000f_Ð _x0006_ °0_x0001_ _x0002_p_x000f_Ð _x0006_ °@_x0001_ _x0006__x0010_€_x000b_Ð_x0001_ _x0006_ °P_x0001_€_x0010_‹_x0014__x0001__x000c_Jd`_x000f_Ð _x0006_0°_x0001_`_x0007_p_x000f_Ð _x0006_0°_x0010__x0001_`_x0007_€_x0007_à  _x0006_0° _x0001_p_x000f_ý4_x000f_Ð _x0006_0°0_x0001_p_x0007_@_x000f_Ð _x0006_0°@_x0001_p_x0007_á _x000b_Ð_x0001_ _x0006_0°P_x0001_€_x0010_‹_x0014__x0001__x000c_jd`_x000f_Ð _x0006_@°_x0001_`_x000c_ÐP_x000f_Ð _x0006_@°_x0010__x0001_`_x000c_àP_x0007_à  _x0006_@° _x0001_p_x0008__x0002_=$_x000f_Ð _x0006_@°0_x0001_p_x000c_°P_x000f_Ð _x0006_@°@_x0001_p_x0007_á _x000b_Ð_x0001_ _x0006_@°P_x0001_€_x0010_‹_x0014__x0001__x000c_Šd`_x000f_Ð _x0006_P°_x0001_`_x0006_°P_x000f_Ð _x0006_P°_x0010__x0001_`_x0005_° _x0007_à  _x0006_P° _x0001_p_x0004__x000e_M4_x000f_Ð _x0006_P°0_x0001_ _x0006_`P_x000f_Ð _x0006_P°@_x0001_ _x0001_ @_x000b_Ð_x0001_ _x0006_P°P_x0001_€_x0010_‹_x0014__x0001__x000c_ªd`_x000f_Ð _x0006_`°_x0001_`_x0008_p@_x000f_Ð _x0006_`°_x0010__x0001_`	ÐP_x0007_à  _x0006_`° _x0001_p	=4_x000f_Ð _x0006_`°0_x0001_p_x0005_Q_x000f_Ð _x0006_`°@_x0001_p_x0007_á _x000b_Ð_x0001_ _x0006_`°P_x0001_€_x0010_;_x0014__x0001__x000c_Êd`_x000f_Ð _x0006_p°_x0001_`_x000f_°_x000f_Ð _x0006_p°_x0010__x0001_`_x000c__x0011_€_x0007_à  _x0006_p° _x0001_p_x0008__x000c_œ¤_x000f_Ð _x0006_p°0_x0001_ _x000b_‘ _x000f_Ð _x0006_p°@_x0001_ _x0001__x0001__x000b_Ð_x0001_ _x0006_p°P_x0001_€_x000c__x0004_T_x0001__x000c_êd`_x000f_Ð _x0006_€°_x0001_`_x000f_°°_x000f_Ð _x0006_€°_x0010__x0001_`À@_x0007_à  _x0006_€° _x0001_p_x0008_\ô_x000f_Ð _x0006_€°0_x0001_ _x0002_0_x000f_Ð _x0006_€°@_x0001_ _x0002_±_x000b_Ð_x0001_ _x0006_€°P_x0001_€_x000c__x0004_T_x0001_</t>
  </si>
  <si>
    <t xml:space="preserve">d`_x000f_Ð _x0006_°_x0001_`</t>
  </si>
  <si>
    <t xml:space="preserve">ð@_x000f_Ð _x0006_°_x0010__x0001_`</t>
  </si>
  <si>
    <t xml:space="preserve">Ð_x0010__x0007_à  _x0006_° _x0001_p_x0006_&lt;ä_x000f_Ð _x0006_°0_x0001_p_x0008_ò _x000f_Ð _x0006_°@_x0001_p</t>
  </si>
  <si>
    <t xml:space="preserve">_x0002__x000b_Ð_x0001_ _x0006_°P_x0001_€_x000c__x0004_T_x0001_</t>
  </si>
  <si>
    <t xml:space="preserve">*d`_x000f_Ð _x0006_ °_x0001_`_x0006_°_x000f_Ð _x0006_ °_x0010__x0001_`_x0006_àP_x0007_à  _x0006_ ° _x0001_p_x0008_	½_x0004__x000f_Ð _x0006_ °0_x0001_p_x0006_ _x000f_Ð _x0006_ °@_x0001_p_x000b__x0001_ _x000b_Ð_x0001_ _x0006_ °P_x0001_€_x000c__x0004_T_x0001_</t>
  </si>
  <si>
    <t xml:space="preserve">Jd`_x000f_Ð _x0006_°°_x0001_`_x000e_€_x000f_Ð _x0006_°°_x0010__x0001_`_x0001__x0007_à  _x0006_°° _x0001_p_x000c_½_x0014__x000f_Ð _x0006_°°0_x0001_ _x000e_ €_x000f_Ð _x0006_°°@_x0001_ _x0002_±_x000b_Ð_x0001_ _x0006_°°P_x0001_€_x000c__x0004_T_x0001_</t>
  </si>
  <si>
    <t xml:space="preserve">jd`_x000f_Ð _x0006_À°_x0001_`_x000e_Ð@_x000f_Ð _x0006_À°_x0010__x0001_`_x0005_P_x0007_à  _x0006_À° _x0001_p_x0007_¼´_x000f_Ð _x0006_À°0_x0001_p_x000c_°_x000f_Ð _x0006_À°@_x0001_p_x0001__x0001__x000b_Ð_x0001_ _x0006_À°P_x0001_€_x000c__x0004_T_x0001_</t>
  </si>
  <si>
    <t xml:space="preserve">Šd`_x000f_Ð _x0006_Ð°_x0001_`</t>
  </si>
  <si>
    <t xml:space="preserve">°À_x000f_Ð _x0006_Ð°_x0010__x0001_`_x0001_1P_x0007_à  _x0006_Ð° _x0001_p_x000f_¬ô_x000f_Ð _x0006_Ð°0_x0001_ </t>
  </si>
  <si>
    <t xml:space="preserve">ÀÀ_x000f_Ð _x0006_Ð°@_x0001_ ð_x0010__x000b_Ð_x0001_ _x0006_Ð°P_x0001_€_x000c__x0004_T_x0001_</t>
  </si>
  <si>
    <t xml:space="preserve">ªd`_x000f_Ð _x0006_à°_x0001_`_x0005_1_x000f_Ð _x0006_à°_x0010__x0001_`_x0008_1 _x0007_à  _x0006_à° _x0001_p_x0001_lÄ_x000f_Ð _x0006_à°0_x0001_p	á _x000f_Ð _x0006_à°@_x0001_p_x0002_±_x000b_Ð_x0001_ _x0006_à°P_x0001_€_x000c__x0004_T_x0001_</t>
  </si>
  <si>
    <t xml:space="preserve">Êd`_x000f_Ð _x0006_ð°_x0001_`_x0001__x0002__x0010__x000f_Ð _x0006_ð°_x0010__x0001_`_x0008_ðP_x0007_à  _x0006_ð° _x0001_p_x0001_</t>
  </si>
  <si>
    <t xml:space="preserve">_x0004__x000f_Ð _x0006_ð°0_x0001_ _x0002_‘`_x000f_Ð _x0006_ð°@_x0001_ </t>
  </si>
  <si>
    <t xml:space="preserve">_x0002__x000b_Ð_x0001_ _x0006_ð°P_x0001_€_x000c__x0004_T_x0001_</t>
  </si>
  <si>
    <t xml:space="preserve">êd`_x000f_Ð _x0007_°_x0001_`_x0008_± _x000f_Ð _x0007_°_x0010__x0001_`_x0002_!P_x0007_à  _x0007_° _x0001_pÌä_x000f_Ð _x0007_°0_x0001_p_x000c_a°_x000f_Ð _x0007_°@_x0001_pð_x0010__x000b_Ð_x0001_ _x0007_°P_x0001_€_x000c__x0004_T_x0001__x000e_</t>
  </si>
  <si>
    <t xml:space="preserve">d`_x000f_Ð _x0007__x0010_°_x0001_`_x0007_°P_x000f_Ð _x0007__x0010_°_x0010__x0001_`	€à_x0007_à  _x0007__x0010_° _x0001_p_x000f__x001c_ô_x000f_Ð _x0007__x0010_°0_x0001_ </t>
  </si>
  <si>
    <t xml:space="preserve">!_x0010__x000f_Ð _x0007__x0010_°@_x0001_ _x000e_á€_x000b_Ð_x0001_ _x0007__x0010_°P_x0001_€_x000c__x0004_T_x0001__x000e_*d`_x000f_Ð _x0007_ °_x0001_`_x000c_pÀ_x000f_Ð _x0007_ °_x0010__x0001_`_x0004_0_x0007_à  _x0007_ ° _x0001_p_x0004_]_x0004__x000f_Ð _x0007_ °0_x0001_ _x000f_@_x000f_Ð _x0007_ °@_x0001_ </t>
  </si>
  <si>
    <t xml:space="preserve">_x0002__x000b_Ð_x0001_ _x0007_ °P_x0001_€_x000c__x0004_T_x0001__x000e_Jd`_x000f_Ð _x0007_0°_x0001_`_x0007_a€_x000f_Ð _x0007_0°_x0010__x0001_`_x0002_!P_x0007_à  _x0007_0° _x0001_p_x0008_</t>
  </si>
  <si>
    <t xml:space="preserve">}_x0014__x000f_Ð _x0007_0°0_x0001_p_x0007_q€_x000f_Ð _x0007_0°@_x0001_p_x0007_á _x000b_Ð_x0001_ _x0007_0°P_x0001_€_x000c__x0004_T_x0001__x000e_jd`_x000f_Ð _x0007_@°_x0001_`_x0002_Ð_x000f_Ð _x0007_@°_x0010__x0001_`_x0005_’ _x0007_à  _x0007_@° _x0001_p	ÜÄ_x000f_Ð _x0007_@°0_x0001_p_x000f_à_x000f_Ð _x0007_@°@_x0001_p¡_x000b_Ð_x0001_ _x0007_@°P_x0001_€_x000c__x0004_T_x0001__x000e_Šd`_x000f_Ð _x0007_P°_x0001_`_x000c_‚_x0010__x000f_Ð _x0007_P°_x0010__x0001_`_x0005__x0007_à  _x0007_P° _x0001_p_x0002_Í_x0004__x000f_Ð _x0007_P°0_x0001_p_x000c_b_x0010__x000f_Ð _x0007_P°@_x0001_p_x0002_±_x000b_Ð_x0001_ _x0007_P°P_x0001_€_x000c__x0004_T_x0001__x000e_ªd`_x000f_Ð _x0007_`°_x0001_`</t>
  </si>
  <si>
    <t xml:space="preserve">_x0011_P_x000f_Ð _x0007_`°_x0010__x0001_`_x0001_1P_x0007_à  _x0007_`° _x0001_p|´_x000f_Ð _x0007_`°0_x0001_ _x0001_ñ0_x000f_Ð _x0007_`°@_x0001_ _x0007_à _x000b_Ð_x0001_ _x0007_`°P_x0001_€_x000c__x0004_T_x0001__x000e_Êd`_x000f_Ð _x0007_p°_x0001_`_x0003_ Ð_x000f_Ð _x0007_p°_x0010__x0001_`_x0003_°Ð_x0007_à  _x0007_p° _x0001_p_x0008__x0001_ÜÔ_x000f_Ð _x0007_p°0_x0001_p_x0006__x000f_Ð _x0007_p°@_x0001_p_x0002_±_x000b_Ð_x0001_ _x0007_p°P_x0001_€_x000c__x0004_T_x0001__x000e_êd`_x000f_Ð _x0007_€°_x0001_`_x000f_ 0_x000f_Ð _x0007_€°_x0010__x0001_`_x0001_1P_x0007_à  _x0007_€° _x0001_p_x0008_</t>
  </si>
  <si>
    <t xml:space="preserve">ìÔ_x000f_Ð _x0007_€°0_x0001_ _x0001_ñ0_x000f_Ð _x0007_€°@_x0001_ _x0007_à _x000b_Ð_x0001_ _x0007_€°P_x0001_€_x000c__x0004_T_x0001__x000f_</t>
  </si>
  <si>
    <t xml:space="preserve">d`_x000f_Ð _x0007_°_x0001_`_x0007_À_x0010__x000f_Ð _x0007_°_x0010__x0001_`_x0003_ÁP_x0007_à  _x0007_° _x0001_p_x0008_lÔ_x000f_Ð _x0007_°0_x0001_p_x0007_Ð_x0010__x000f_Ð _x0007_°@_x0001_p_x0007_á _x000b_Ð_x0001_ _x0007_°P_x0001_€_x000c__x0004_T_x0001__x000f_*d`_x000f_Ð _x0007_ °_x0001_`_x0002_P_x000f_Ð _x0007_ °_x0010__x0001_`_x0002_P_x0007_à  _x0007_ ° _x0001_p_x0008_</t>
  </si>
  <si>
    <t xml:space="preserve">œÔ_x000f_Ð _x0007_ °0_x0001_p_x000f_à_x000f_Ð _x0007_ °@_x0001_p¡_x000b_Ð_x0001_ _x0007_ °P_x0001_€_x000c__x0004_T_x0001__x000f_Jd`_x000f_Ð _x0007_°°_x0001_`_x0002__x0002__x0010__x000f_Ð _x0007_°°_x0010__x0001_`_x0002_±P_x0007_à  _x0007_°° _x0001_p_x0008__x000b_ŒÔ_x000f_Ð _x0007_°°0_x0001_p_x0001_ò_x0010__x000f_Ð _x0007_°°@_x0001_p_x0002_ð@_x000b_Ð_x0001_ _x0007_°°P_x0001_€_x000c__x0004_T_x0001__x000f_jd`_x000f_Ð _x0007_À°_x0001_`_x0007_¡°_x000f_Ð _x0007_À°_x0010__x0001_`_x0002_!P_x0007_à  _x0007_À° _x0001_p_x000f_&lt;ä_x000f_Ð _x0007_À°0_x0001_ </t>
  </si>
  <si>
    <t xml:space="preserve">ð°_x000f_Ð _x0007_À°@_x0001_ _x0007_à _x000b_Ð_x0001_ _x0007_À°P_x0001_€_x000c__x0004_T_x0001__x000f_Šd`_x000f_Ð _x0007_Ð°_x0001_`</t>
  </si>
  <si>
    <t xml:space="preserve">Ñ€_x000f_Ð _x0007_Ð°_x0010__x0001_`_x0002_!P_x0007_à  _x0007_Ð° _x0001_p_x0008__x000e__x001c_ô_x000f_Ð _x0007_Ð°0_x0001_ 	€ _x000f_Ð _x0007_Ð°@_x0001_ ð_x0010__x000b_Ð_x0001_ _x0007_Ð°P_x0001_€_x000c__x0004_T_x0001__x000f_ªd`_x000f_Ð _x0007_à°_x0001_`_x000f_A_x0010__x000f_Ð _x0007_à°_x0010__x0001_`_x0001_1P_x0007_à  _x0007_à° _x0001_p_x000c__x0007_m_x0004__x000f_Ð _x0007_à°0_x0001_ _x000f_!_x0010__x000f_Ð _x0007_à°@_x0001_ _x0002_ð@_x000b_Ð_x0001_ _x0007_à°P_x0001_€_x000c__x0004_T_x0001__x000f_Êd`_x000f_Ð _x0007_ð°_x0001_`_x000f_ °_x000f_Ð _x0007_ð°_x0010__x0001_`_x000c__x0011_€_x0007_à  _x0007_ð° _x0001_p_x0008__x000e__x001c_´_x000f_Ð _x0007_ð°0_x0001_ _x000e_Ð_x000f_Ð _x0007_ð°@_x0001_ </t>
  </si>
  <si>
    <t xml:space="preserve">_x0002__x000b_Ð_x0001_ _x0007_ð°P_x0001_€_x000c__x0004_T_x0001__x000f_ê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°p_x0003_°_x0010__x0010_ð€!_x0008__x0010_°p_x0003_°_x0010__x0010_ð€!_x0008_ °p_x0003_°_x0010__x0010_ð€!_x0008_0°p_x0003_°_x0010__x0010_ð€!_x0008_@°p_x0003_°_x0010__x0010_ð€!_x0008_P°p_x0003_°_x0010__x0010_ð€!_x0008_`°p_x0003_°_x0010__x0010_ð€!_x0008_p°p_x0003_°_x0010__x0010_ð€!_x0008_€°p_x0003_°_x0010__x0010_ð€!_x0008_°p_x0003_°_x0010__x0010_ð€!_x0008_ °p_x0007_` _x0010_ð€!_x0008_°°p_x0003_°_x0010__x0010_ð€!_x0008_À°p_x0003_°_x0010__x0010_ð€!_x0008_Ð°p_x0003_°_x0010__x0010_ð€!_x0008_à°p_x0003_°_x0010__x0010_ð€!_x0008_ð°p_x0003_°_x0010__x0010_ð€!	°p_x0003_°_x0010__x0010_ð€!	_x0010_°p_x0003_°_x0010__x0010_ð€!	 °p_x0003_°_x0010__x0010_ð€!	0°p_x0003_°_x0010__x0010_ð€!	@°p_x0003_°_x0010__x0010_ð€!	P°p_x0003_°_x0010__x0010_ð€!	`°p_x0003_°_x0010__x0010_ð€!	p°p_x0003_°_x0010__x0010_ð€!	€°p_x0007_` _x0010_ð€!	°p_x0003_°_x0010__x0010_ð€!	 °p_x0003_°_x0010__x0010_ð€!	°°p_x0003_°_x0010__x0010_ð€!	À°p_x0003_°_x0010__x0010_ð€!	Ð°p_x0003_°_x0010__x0010_ð€!	à°p_x0003_°_x0010__x0010_ð€!	ð°p_x0003_°_x0010__x0010_ð_x000f_Ð _x0008_°_x0001_`	0€_x000f_Ð _x0008_°_x0010__x0001_`_x0004_P _x0007_à  _x0008_° _x0001_p_x0008_</t>
  </si>
  <si>
    <t xml:space="preserve">ìÔ_x000f_Ð _x0008_°0_x0001_ _x0008_à€_x000f_Ð _x0008_°@_x0001_ _x0007_á _x000b_Ð_x0001_ _x0008_°P_x0001_€_x000c__x0004_T_x0001_</t>
  </si>
  <si>
    <t xml:space="preserve">t`_x000f_Ð _x0008__x0010_°_x0001_`_x000b_°_x000f_Ð _x0008__x0010_°_x0010__x0001_`_x0002_!P_x0007_à  _x0008__x0010_° _x0001_p_x0008__x000b_œä_x000f_Ð _x0008__x0010_°0_x0001_ _x0001_á`_x000f_Ð _x0008__x0010_°@_x0001_ _x0007_á _x000b_Ð_x0001_ _x0008__x0010_°P_x0001_€_x000c__x0004_T_x0001_*t`_x000f_Ð _x0008_ °_x0001_`_x0008_p€_x000f_Ð _x0008_ °_x0010__x0001_`_x0001_1P_x0007_à  _x0008_ ° _x0001_p_x0008__x0007__x001c_ô_x000f_Ð _x0008_ °0_x0001_p_x0001_1 _x000f_Ð _x0008_ °@_x0001_p_x0007_á _x000b_Ð_x0001_ _x0008_ °P_x0001_€_x000c__x0004_T_x0001_Jt`_x000f_Ð _x0008_0°_x0001_`_x0001_ _x000f_Ð _x0008_0°_x0010__x0001_`	 P_x0007_à  _x0008_0° _x0001_p-_x0004__x000f_Ð _x0008_0°0_x0001_p_x0008_€€_x000f_Ð _x0008_0°@_x0001_p_x0007_á _x000b_Ð_x0001_ _x0008_0°P_x0001_€_x000c__x0004_T_x0001_jt`_x000f_Ð _x0008_@°_x0001_`	_x0011_P_x000f_Ð _x0008_@°_x0010__x0001_`	€à_x0007_à  _x0008_@° _x0001_p_x000f_ì´_x000f_Ð _x0008_@°0_x0001_p_x0006_`_x0010__x000f_Ð _x0008_@°@_x0001_p_x0007_á _x000b_Ð_x0001_ _x0008_@°P_x0001_€_x000c__x0004_T_x0001_Št`_x000f_Ð _x0008_P°_x0001_`_x0002_  _x000f_Ð _x0008_P°_x0010__x0001_`_x0007_A_x0007_à  _x0008_P° _x0001_p_x0008__x0003_&lt;Ä_x000f_Ð _x0008_P°0_x0001_p_x0006__x000f_Ð _x0008_P°@_x0001_p_x0002_±_x000b_Ð_x0001_ _x0008_P°P_x0001_€_x000c__x0004_T_x0001_ªt`_x000f_Ð _x0008_`°_x0001_`_x000e_pð_x000f_Ð _x0008_`°_x0010__x0001_`_x000c_A€_x0007_à  _x0008_`° _x0001_p_x0004_</t>
  </si>
  <si>
    <t xml:space="preserve">]_x0004__x000f_Ð _x0008_`°0_x0001_p_x0006_Â _x000f_Ð _x0008_`°@_x0001_p_x000e_ €_x000b_Ð_x0001_ _x0008_`°P_x0001_€_x000c__x0004_T_x0001_Êt`_x000f_Ð _x0008_p°_x0001_`_x0004_àÀ_x000f_Ð _x0008_p°_x0010__x0001_`_x000f_ñ _x0007_à  _x0008_p° _x0001_p_x000c_</t>
  </si>
  <si>
    <t xml:space="preserve">M_x0014__x000f_Ð _x0008_p°0_x0001_p_x0004_À_x000f_Ð _x0008_p°@_x0001_p_x0001__x0001__x000b_Ð_x0001_ _x0008_p°P_x0001_€_x000c__x0004_T_x0001_êt`_x000f_Ð _x0008_€°_x0001_`</t>
  </si>
  <si>
    <t xml:space="preserve">ÀÀ_x000f_Ð _x0008_€°_x0010__x0001_`_x000b_àP_x0007_à  _x0008_€° _x0001_p_x0007_üô_x000f_Ð _x0008_€°0_x0001_ </t>
  </si>
  <si>
    <t xml:space="preserve">°À_x000f_Ð _x0008_€°@_x0001_ _x0007_à _x000b_Ð_x0001_ _x0008_€°P_x0001_€_x000c__x0004_T_x0001__x0001_</t>
  </si>
  <si>
    <t xml:space="preserve">t`_x000f_Ð _x0008_°_x0001_`_x000b__x0011_°_x000f_Ð _x0008_°_x0010__x0001_`Ñ`_x0007_à  _x0008_° _x0001_p_x0002_$_x000f_Ð _x0008_°0_x0001_p</t>
  </si>
  <si>
    <t xml:space="preserve">ñ°_x000f_Ð _x0008_°@_x0001_p_x000e_ €_x000b_Ð_x0001_ _x0008_°P_x0001_€_x000c__x0004_T_x0001__x0001_*t`_x000f_Ð _x0008_ °_x0001_`_x000c_€@_x000f_Ð _x0008_ °_x0010__x0001_`_x0002__x0001_P_x0007_à  _x0008_ ° _x0001_p_x0002_­_x0014__x000f_Ð _x0008_ °0_x0001_ _x000c_`@_x000f_Ð _x0008_ °@_x0001_ _x0002_±_x000b_Ð_x0001_ _x0008_ °P_x0001_€_x000c__x0004_T_x0001__x0001_Jt`_x000f_Ð _x0008_°°_x0001_`</t>
  </si>
  <si>
    <t xml:space="preserve">P_x000f_Ð _x0008_°°_x0010__x0001_` _x0010__x0007_à  _x0008_°° _x0001_p_x000f_</t>
  </si>
  <si>
    <t xml:space="preserve">_x0014__x000f_Ð _x0008_°°0_x0001_p</t>
  </si>
  <si>
    <t xml:space="preserve">_x0010__x000f_Ð _x0008_°°@_x0001_p_x0001__x0001__x000b_Ð_x0001_ _x0008_°°P_x0001_€_x000c__x0004_T_x0001__x0001_jt`_x000f_Ð _x0008_À°_x0001_`_x0001_!_x000f_Ð _x0008_À°_x0010__x0001_`_x0001_1_x0007_à  _x0008_À° _x0001_p_x0008__x000f_=_x0004__x000f_Ð _x0008_À°0_x0001_ ñ_x000f_Ð _x0008_À°@_x0001_ _x0001__x0001__x000b_Ð_x0001_ _x0008_À°P_x0001_€_x000c__x0004_T_x0001__x0001_Št`_x000f_Ð _x0008_Ð°_x0001_`</t>
  </si>
  <si>
    <t xml:space="preserve">P@_x000f_Ð _x0008_Ð°_x0010__x0001_`_x0006_pÀ_x0007_à  _x0008_Ð° _x0001_p_x0008_</t>
  </si>
  <si>
    <t xml:space="preserve">m_x0014__x000f_Ð _x0008_Ð°0_x0001_p_x0006_± _x000f_Ð _x0008_Ð°@_x0001_p_x0001_ P_x000b_Ð_x0001_ _x0008_Ð°P_x0001_€_x000c__x0004_T_x0001__x0001_ªt`_x000f_Ð _x0008_à°_x0001_`Q _x000f_Ð _x0008_à°_x0010__x0001_`_x0001_À_x0007_à  _x0008_à° _x0001_p_x0004_	ÝD_x000f_Ð _x0008_à°0_x0001_ _x000c_ð_x000f_Ð _x0008_à°@_x0001_ _x0008_pà_x000b_Ð_x0001_ _x0008_à°P_x0001_€_x000c__x0004_T_x0001__x0001_Êt`_x000f_Ð _x0008_ð°_x0001_`_x0003__x0010_À_x000f_Ð _x0008_ð°_x0010__x0001_`_x000b_Àð_x0007_à  _x0008_ð° _x0001_p_x0004__x0003_=D_x000f_Ð _x0008_ð°0_x0001_ _x0003_Ð_x000f_Ð _x0008_ð°@_x0001_ _x0008_pà_x000b_Ð_x0001_ _x0008_ð°P_x0001_€_x000c__x0004_T_x0001__x0001_êt`_x000f_Ð 	°_x0001_`_x000b_0_x000f_Ð 	°_x0010__x0001_`_x000b_@_x0007_à  	° _x0001_p_x0001_</t>
  </si>
  <si>
    <t xml:space="preserve">4_x000f_Ð 	°0_x0001_ _x0004_0_x000f_Ð 	°@_x0001_ _x0008_pà_x000b_Ð_x0001_ 	°P_x0001_€_x000c__x0004_T_x0001__x0002_</t>
  </si>
  <si>
    <t xml:space="preserve">t`_x000f_Ð 	_x0010_°_x0001_`_x0003_² _x000f_Ð 	_x0010_°_x0010__x0001_`á_x0007_à  	_x0010_° _x0001_p_x0004__x0005_]D_x000f_Ð 	_x0010_°0_x0001_p_x0003_R _x000f_Ð 	_x0010_°@_x0001_p	_x0010_P_x000b_Ð_x0001_ 	_x0010_°P_x0001_€_x000c__x0004_T_x0001__x0002_*t`_x000f_Ð 	 °_x0001_`</t>
  </si>
  <si>
    <t xml:space="preserve">@0_x000f_Ð 	 °_x0010__x0001_`</t>
  </si>
  <si>
    <t xml:space="preserve">pð_x0007_à  	 ° _x0001_p_x000c__x0006_MD_x000f_Ð 	 °0_x0001_ €Ð_x000f_Ð 	 °@_x0001_ _x000e_á€_x000b_Ð_x0001_ 	 °P_x0001_€_x000c__x0004_T_x0001__x0002_Jt`_x000f_Ð 	0°_x0001_`</t>
  </si>
  <si>
    <t xml:space="preserve"> _x000f_Ð 	0°_x0010__x0001_`_x0001_ P_x0007_à  	0° _x0001_p_x0008_	]D_x000f_Ð 	0°0_x0001_p	p_x000f_Ð 	0°@_x0001_p	_x0010_P_x000b_Ð_x0001_ 	0°P_x0001_€_x000c__x0004_T_x0001__x0002_jt`_x000f_Ð 	@°_x0001_`	² _x000f_Ð 	@°_x0010__x0001_`	ÁP_x0007_à  	@° _x0001_p_x0004__x0003_í_x0014__x000f_Ð 	@°0_x0001_p_x0001_PÀ_x000f_Ð 	@°@_x0001_p</t>
  </si>
  <si>
    <t xml:space="preserve">_x0002__x000b_Ð_x0001_ 	@°P_x0001_€_x000c__x0004_T_x0001__x0002_Št`_x000f_Ð 	P°_x0001_`_x0006_@ð_x000f_Ð 	P°_x0010__x0001_`Ñ`_x0007_à  	P° _x0001_p_x0004__x0005_ý4_x000f_Ð 	P°0_x0001_p_x0004_À_x000f_Ð 	P°@_x0001_p_x0001__x0001__x000b_Ð_x0001_ 	P°P_x0001_€_x000c__x0004_T_x0001__x0002_ªt`_x000f_Ð 	`°_x0001_`Q_x000f_Ð 	`°_x0010__x0001_`a_x0007_à  	`° _x0001_p_x0004_</t>
  </si>
  <si>
    <t xml:space="preserve">ÝD_x000f_Ð 	`°0_x0001_ _x0004_` _x000f_Ð 	`°@_x0001_ _x0004_p _x000b_Ð_x0001_ 	`°P_x0001_€_x000c__x0004_T_x0001__x0002_Êt`_x000f_Ð 	p°_x0001_`</t>
  </si>
  <si>
    <t xml:space="preserve">AP_x000f_Ð 	p°_x0010__x0001_`</t>
  </si>
  <si>
    <t xml:space="preserve">QP_x0007_à  	p° _x0001_p_x0008__x0004_ÝD_x000f_Ð 	p°0_x0001_p_x000c_ñP_x000f_Ð 	p°@_x0001_p_x0002_ð@_x000b_Ð_x0001_ 	p°P_x0001_€_x000c__x0004_T_x0001__x0002_êt`_x000f_Ð 	€°_x0001_`</t>
  </si>
  <si>
    <t xml:space="preserve">@°_x000f_Ð 	€°_x0010__x0001_`_x0002_!P_x0007_à  	€° _x0001_p=4_x000f_Ð 	€°0_x0001_ _x0006_ÁP_x000f_Ð 	€°@_x0001_ _x0004_p _x000b_Ð_x0001_ 	€°P_x0001_€_x000c__x0004_T_x0001__x0003_</t>
  </si>
  <si>
    <t xml:space="preserve">t`_x000f_Ð 	°_x0001_`_x000e_ñP_x000f_Ð 	°_x0010__x0001_`</t>
  </si>
  <si>
    <t xml:space="preserve">ñ€_x0007_à  	° _x0001_p_x0008__x000f_-_x0014__x000f_Ð 	°0_x0001_p_x0004_À_x000f_Ð 	°@_x0001_p_x0001__x0001__x000b_Ð_x0001_ 	°P_x0001_€_x000c__x0004_T_x0001__x0003_*t`_x000f_Ð 	 °_x0001_`_x0008_P _x000f_Ð 	 °_x0010__x0001_`À@_x0007_à  	 ° _x0001_p_x0008__x000c_$_x000f_Ð 	 °0_x0001_p</t>
  </si>
  <si>
    <t xml:space="preserve">_x0001_ _x000f_Ð 	 °@_x0001_p_x0002_±_x000b_Ð_x0001_ 	 °P_x0001_€_x000c__x0004_T_x0001__x0003_Jt`_x000f_Ð 	°°_x0001_`_x0001_`_x000f_Ð 	°°_x0010__x0001_`_x0008_B_x0007_à  	°° _x0001_p_x0008__x0007_mD_x000f_Ð 	°°0_x0001_p_x0008_2_x000f_Ð 	°°@_x0001_p_x0007_@ _x000b_Ð_x0001_ 	°°P_x0001_€_x000c__x0004_T_x0001__x0003_jt`_x000f_Ð 	À°_x0001_`_x0006_ P_x000f_Ð 	À°_x0010__x0001_`_x0006_0P_x0007_à  	À° _x0001_p_x0004__x0004_}4_x000f_Ð 	À°0_x0001_ _x0006__x0010_P_x000f_Ð 	À°@_x0001_ 	_x0010_P_x000b_Ð_x0001_ 	À°P_x0001_€_x000c__x0004_T_x0001__x0003_Št`_x000f_Ð 	Ð°_x0001_`_x0003__x0010__x0010__x000f_Ð 	Ð°_x0010__x0001_`_x0002_`_x0007_à  	Ð° _x0001_p_x0004_	m4_x000f_Ð 	Ð°0_x0001_p_x000c_aP_x000f_Ð 	Ð°@_x0001_p_x0002_ð@_x000b_Ð_x0001_ 	Ð°P_x0001_€_x000c__x0004_T_x0001__x0003_ªt`_x000f_Ð 	à°_x0001_`_x0005_à@_x000f_Ð 	à°_x0010__x0001_`_x0002_aP_x0007_à  	à° _x0001_p_x0004_</t>
  </si>
  <si>
    <t xml:space="preserve">-4_x000f_Ð 	à°0_x0001_ _x0006__x000f_Ð 	à°@_x0001_ _x0004_p _x000b_Ð_x0001_ 	à°P_x0001_€_x000c__x0004_T_x0001__x0003_Êt`_x000f_Ð 	ð°_x0001_`	 P_x000f_Ð 	ð°_x0010__x0001_`_x0006__x0011__x0007_à  	ð° _x0001_p_x0004_ÍD_x000f_Ð 	ð°0_x0001_ 	P_x000f_Ð 	ð°@_x0001_ 	_x0010_P_x000b_Ð_x0001_ 	ð°P_x0001_€_x000c__x0004_T_x0001__x0003_êt`</t>
  </si>
  <si>
    <t xml:space="preserve">°p_x0003_°_x0010__x0010_ð€!</t>
  </si>
  <si>
    <t xml:space="preserve">_x0010_°p_x0003_°_x0010__x0010_ð€!</t>
  </si>
  <si>
    <t xml:space="preserve"> °p_x0003_°_x0010__x0010_ð€!</t>
  </si>
  <si>
    <t xml:space="preserve">0°p_x0003_°_x0010__x0010_ð€!</t>
  </si>
  <si>
    <t xml:space="preserve">@°p_x0003_°_x0010__x0010_ð€!</t>
  </si>
  <si>
    <t xml:space="preserve">P°p_x0003_°_x0010__x0010_ð€!</t>
  </si>
  <si>
    <t xml:space="preserve">`°p_x0003_°_x0010__x0010_ð€!</t>
  </si>
  <si>
    <t xml:space="preserve">p°p_x0003_°_x0010__x0010_ð€!</t>
  </si>
  <si>
    <t xml:space="preserve">€°p_x0003_°_x0010__x0010_ð€!</t>
  </si>
  <si>
    <t xml:space="preserve">°p_x0003_°_x0010__x0010_ð€!</t>
  </si>
  <si>
    <t xml:space="preserve"> °p_x0003_°_x0010__x0010_ð€!</t>
  </si>
  <si>
    <t xml:space="preserve">°°p_x0003_°_x0010__x0010_ð€!</t>
  </si>
  <si>
    <t xml:space="preserve">À°p_x0007_` _x0010_ð€!</t>
  </si>
  <si>
    <t xml:space="preserve">Ð°p_x0003_°_x0010__x0010_ð€!</t>
  </si>
  <si>
    <t xml:space="preserve">à°p_x0003_°_x0010__x0010_ð€!</t>
  </si>
  <si>
    <t xml:space="preserve">ð°p_x0003_°_x0010__x0010_ð€!_x000b_°p_x0003_°_x0010__x0010_ð€!_x000b__x0010_°p_x0003_°_x0010__x0010_ð€!_x000b_ °p_x0003_°_x0010__x0010_ð€!_x000b_0°p_x0003_°_x0010__x0010_ð€!_x000b_@°p_x0003_°_x0010__x0010_ð€!_x000b_P°p_x0003_°_x0010__x0010_ð€!_x000b_`°p_x0003_°_x0010__x0010_ð€!_x000b_p°p_x0007_` _x0010_ð€!_x000b_€°p_x0003_°_x0010__x0010_ð€!_x000b_°p_x0003_°_x0010__x0010_ð€!_x000b_ °p_x0003_°_x0010__x0010_ð€!_x000b_°°p_x0003_°_x0010__x0010_ð€!_x000b_À°p_x0003_°_x0010__x0010_ð€!_x000b_Ð°p_x0003_°_x0010__x0010_ð€!_x000b_à°p_x0007_` _x0010_ð€!_x000b_ð°p_x0004_ _x0004__x0010_ð_x000f_Ð </t>
  </si>
  <si>
    <t xml:space="preserve">°_x0001_` À_x000f_Ð </t>
  </si>
  <si>
    <t xml:space="preserve">°_x0010__x0001_`_x0004_° _x0007_à  </t>
  </si>
  <si>
    <t xml:space="preserve">° _x0001_p_x0008__x0008_ÝD_x000f_Ð </t>
  </si>
  <si>
    <t xml:space="preserve">°0_x0001_p_x0004_Àp_x000f_Ð </t>
  </si>
  <si>
    <t xml:space="preserve">°@_x0001_p_x000e_ €_x000b_Ð_x0001_ </t>
  </si>
  <si>
    <t xml:space="preserve">°P_x0001_€_x000c__x0004_T_x0001__x0004_</t>
  </si>
  <si>
    <t xml:space="preserve">t`_x000f_Ð </t>
  </si>
  <si>
    <t xml:space="preserve">_x0010_°_x0001_` À_x000f_Ð </t>
  </si>
  <si>
    <t xml:space="preserve">_x0010_°_x0010__x0001_`1 _x0007_à  </t>
  </si>
  <si>
    <t xml:space="preserve">_x0010_° _x0001_p_x0008__x0008_ÝD_x000f_Ð </t>
  </si>
  <si>
    <t xml:space="preserve">_x0010_°0_x0001_p_x0004_ðp_x000f_Ð </t>
  </si>
  <si>
    <t xml:space="preserve">_x0010_°@_x0001_p_x000e_ €_x000b_Ð_x0001_ </t>
  </si>
  <si>
    <t xml:space="preserve">_x0010_°P_x0001_€_x000c__x0004_T_x0001__x0004_*t`_x000f_Ð </t>
  </si>
  <si>
    <t xml:space="preserve"> °_x0001_`_x0007_@€_x000f_Ð </t>
  </si>
  <si>
    <t xml:space="preserve"> °_x0010__x0001_`_x0007_Ð0_x0007_à  </t>
  </si>
  <si>
    <t xml:space="preserve"> ° _x0001_p_x000b_|ä_x000f_Ð </t>
  </si>
  <si>
    <t xml:space="preserve"> °0_x0001_ _x0007_P€_x000f_Ð </t>
  </si>
  <si>
    <t xml:space="preserve"> °@_x0001_ _x0004_p _x000b_Ð_x0001_ </t>
  </si>
  <si>
    <t xml:space="preserve"> °P_x0001_€_x000c__x0004_T_x0001__x0004_Jt`_x000f_Ð </t>
  </si>
  <si>
    <t xml:space="preserve">0°_x0001_`_x0008_@ð_x000f_Ð </t>
  </si>
  <si>
    <t xml:space="preserve">0°_x0010__x0001_`_x000c_ _x0007_à  </t>
  </si>
  <si>
    <t xml:space="preserve">0° _x0001_p_x000c__x0001__x0004__x000f_Ð </t>
  </si>
  <si>
    <t xml:space="preserve">0°0_x0001_ _x000b_Ð _x000f_Ð </t>
  </si>
  <si>
    <t xml:space="preserve">0°@_x0001_ _x0001_ @_x000b_Ð_x0001_ </t>
  </si>
  <si>
    <t xml:space="preserve">0°P_x0001_€_x000c__x0004_T_x0001__x0004_jt`_x000f_Ð </t>
  </si>
  <si>
    <t xml:space="preserve">@°_x0001_`_x0007_€ð_x000f_Ð </t>
  </si>
  <si>
    <t xml:space="preserve">@°_x0010__x0001_`_x0007_ð_x0007_à  </t>
  </si>
  <si>
    <t xml:space="preserve">@° _x0001_p_x0008_</t>
  </si>
  <si>
    <t xml:space="preserve">M_x0004__x000f_Ð </t>
  </si>
  <si>
    <t xml:space="preserve">@°0_x0001_p</t>
  </si>
  <si>
    <t xml:space="preserve">@P_x000f_Ð </t>
  </si>
  <si>
    <t xml:space="preserve">@°@_x0001_p_x0007_á _x000b_Ð_x0001_ </t>
  </si>
  <si>
    <t xml:space="preserve">@°P_x0001_€_x000c__x0004_T_x0001__x0004_Št`_x000f_Ð </t>
  </si>
  <si>
    <t xml:space="preserve">P°_x0001_`_x0006_ _x000f_Ð </t>
  </si>
  <si>
    <t xml:space="preserve">P°_x0010__x0001_`_x0006_‘ _x0007_à  </t>
  </si>
  <si>
    <t xml:space="preserve">P° _x0001_p_x000c_½D_x000f_Ð </t>
  </si>
  <si>
    <t xml:space="preserve">P°0_x0001_p_x0007_Â _x000f_Ð </t>
  </si>
  <si>
    <t xml:space="preserve">P°@_x0001_p_x0001_ P_x000b_Ð_x0001_ </t>
  </si>
  <si>
    <t xml:space="preserve">P°P_x0001_€_x000c__x0004_T_x0001__x0004_ªt`_x000f_Ð </t>
  </si>
  <si>
    <t xml:space="preserve">`°_x0001_`_x0008_€_x000f_Ð </t>
  </si>
  <si>
    <t xml:space="preserve">`°_x0010__x0001_`_x000b_àà_x0007_à  </t>
  </si>
  <si>
    <t xml:space="preserve">`° _x0001_p_x0008_íD_x000f_Ð </t>
  </si>
  <si>
    <t xml:space="preserve">`°0_x0001_p_x000f_Ð_x000f_Ð </t>
  </si>
  <si>
    <t xml:space="preserve">`°@_x0001_p_x0007_á _x000b_Ð_x0001_ </t>
  </si>
  <si>
    <t xml:space="preserve">`°P_x0001_€_x000c__x0004_T_x0001__x0004_Êt`_x000f_Ð </t>
  </si>
  <si>
    <t xml:space="preserve">p°_x0001_`</t>
  </si>
  <si>
    <t xml:space="preserve">@_x000f_Ð </t>
  </si>
  <si>
    <t xml:space="preserve">p°_x0010__x0001_`_x0003_10_x0007_à  </t>
  </si>
  <si>
    <t xml:space="preserve">p° _x0001_p_x000e_­$_x000f_Ð </t>
  </si>
  <si>
    <t xml:space="preserve">p°0_x0001_p_x0005_°_x000f_Ð </t>
  </si>
  <si>
    <t xml:space="preserve">p°@_x0001_p_x0002_±_x000b_Ð_x0001_ </t>
  </si>
  <si>
    <t xml:space="preserve">p°P_x0001_€_x000c__x0004_T_x0001__x0004_êt`_x000f_Ð </t>
  </si>
  <si>
    <t xml:space="preserve">€°_x0001_`_x0003_ÀÀ_x000f_Ð </t>
  </si>
  <si>
    <t xml:space="preserve">€°_x0010__x0001_`_x0002_q_x0007_à  </t>
  </si>
  <si>
    <t xml:space="preserve">€° _x0001_p_x0008__x0004_ý4_x000f_Ð </t>
  </si>
  <si>
    <t xml:space="preserve">€°0_x0001_ _x0001_a`_x000f_Ð </t>
  </si>
  <si>
    <t xml:space="preserve">€°@_x0001_ _x0001_ @_x000b_Ð_x0001_ </t>
  </si>
  <si>
    <t xml:space="preserve">€°P_x0001_€_x000c__x0004_T_x0001__x0005_</t>
  </si>
  <si>
    <t xml:space="preserve">°_x0001_`_x0007_â _x000f_Ð </t>
  </si>
  <si>
    <t xml:space="preserve">°_x0010__x0001_`_x0002_ÑP_x0007_à  </t>
  </si>
  <si>
    <t xml:space="preserve">° _x0001_p_x000c__x0007_½$_x000f_Ð </t>
  </si>
  <si>
    <t xml:space="preserve">°0_x0001_p_x0007_Â _x000f_Ð </t>
  </si>
  <si>
    <t xml:space="preserve">°@_x0001_p_x000e_ €_x000b_Ð_x0001_ </t>
  </si>
  <si>
    <t xml:space="preserve">°P_x0001_€_x001f_›_x0004__x0001__x0005_*t`_x000f_Ð </t>
  </si>
  <si>
    <t xml:space="preserve"> °_x0001_`_x000e_ð_x0010__x000f_Ð </t>
  </si>
  <si>
    <t xml:space="preserve"> °_x0010__x0001_`	1€_x0007_à  </t>
  </si>
  <si>
    <t xml:space="preserve"> ° _x0001_p_x000c__x0014__x000f_Ð </t>
  </si>
  <si>
    <t xml:space="preserve"> °0_x0001_ _x0006_0€_x000f_Ð </t>
  </si>
  <si>
    <t xml:space="preserve"> °@_x0001_ </t>
  </si>
  <si>
    <t xml:space="preserve">°0_x000b_Ð_x0001_ </t>
  </si>
  <si>
    <t xml:space="preserve"> °P_x0001_€_x001f_›_x0004__x0001__x0005_Jt`_x000f_Ð </t>
  </si>
  <si>
    <t xml:space="preserve">°°_x0001_`_x0003_ðÀ_x000f_Ð </t>
  </si>
  <si>
    <t xml:space="preserve">°°_x0010__x0001_`_x0002_1P_x0007_à  </t>
  </si>
  <si>
    <t xml:space="preserve">°° _x0001_p_x0004_</t>
  </si>
  <si>
    <t xml:space="preserve">m_x0014__x000f_Ð </t>
  </si>
  <si>
    <t xml:space="preserve">°°0_x0001_ </t>
  </si>
  <si>
    <t xml:space="preserve">° _x000f_Ð </t>
  </si>
  <si>
    <t xml:space="preserve">°°@_x0001_ _x0007_@ _x000b_Ð_x0001_ </t>
  </si>
  <si>
    <t xml:space="preserve">°°P_x0001_€_x001f_›_x0004__x0001__x0005_jt`_x000f_Ð </t>
  </si>
  <si>
    <t xml:space="preserve">À°_x0001_`_x0008_á€_x000f_Ð </t>
  </si>
  <si>
    <t xml:space="preserve">À°_x0010__x0001_`_x000c_À_x0007_à  </t>
  </si>
  <si>
    <t xml:space="preserve">À° _x0001_p_x0008__x0007_Lô_x000f_Ð </t>
  </si>
  <si>
    <t xml:space="preserve">À°0_x0001_ _x0008_¡€_x000f_Ð </t>
  </si>
  <si>
    <t xml:space="preserve">À°@_x0001_ _x0002_±_x000b_Ð_x0001_ </t>
  </si>
  <si>
    <t xml:space="preserve">À°P_x0001_€_x001f_K_x0004__x0001__x0005_Št`_x000f_Ð </t>
  </si>
  <si>
    <t xml:space="preserve">Ð°_x0001_`</t>
  </si>
  <si>
    <t xml:space="preserve">ò_x000f_Ð </t>
  </si>
  <si>
    <t xml:space="preserve">Ð°_x0010__x0001_`	°_x0007_à  </t>
  </si>
  <si>
    <t xml:space="preserve">Ð° _x0001_p_x0008_</t>
  </si>
  <si>
    <t xml:space="preserve">Í_x0014__x000f_Ð </t>
  </si>
  <si>
    <t xml:space="preserve">Ð°0_x0001_ _x0008_°_x000f_Ð </t>
  </si>
  <si>
    <t xml:space="preserve">Ð°@_x0001_ ð_x0010__x000b_Ð_x0001_ </t>
  </si>
  <si>
    <t xml:space="preserve">Ð°P_x0001_€_x001f_K_x0004__x0001__x0005_ªt`_x000f_Ð </t>
  </si>
  <si>
    <t xml:space="preserve">à°_x0001_`_x0002_àð_x000f_Ð </t>
  </si>
  <si>
    <t xml:space="preserve">à°_x0010__x0001_`</t>
  </si>
  <si>
    <t xml:space="preserve">_x0010__x0010__x0007_à  </t>
  </si>
  <si>
    <t xml:space="preserve">à° _x0001_p_x000c__x0005__x001d_D_x000f_Ð </t>
  </si>
  <si>
    <t xml:space="preserve">à°0_x0001_ _x0004_0_x000f_Ð </t>
  </si>
  <si>
    <t xml:space="preserve">à°@_x0001_ _x0008_pà_x000b_Ð_x0001_ </t>
  </si>
  <si>
    <t xml:space="preserve">à°P_x0001_€_x001f_K_x0004__x0001__x0005_Êt`_x000f_Ð </t>
  </si>
  <si>
    <t xml:space="preserve">ð°_x0001_`</t>
  </si>
  <si>
    <t xml:space="preserve">@_x000f_Ð </t>
  </si>
  <si>
    <t xml:space="preserve">ð°_x0010__x0001_`_x000f__x0010_À_x0007_à  </t>
  </si>
  <si>
    <t xml:space="preserve">ð° _x0001_p_x000c_</t>
  </si>
  <si>
    <t xml:space="preserve">ð°0_x0001_ _x000e_0_x000f_Ð </t>
  </si>
  <si>
    <t xml:space="preserve">ð°@_x0001_ _x0007_á _x000b_Ð_x0001_ </t>
  </si>
  <si>
    <t xml:space="preserve">ð°P_x0001_€_x001f_K_x0004__x0001__x0005_êt`_x000f_Ð _x000b_°_x0001_`_x000f_À°_x000f_Ð _x000b_°_x0010__x0001_`_x0001_ P_x0007_à  _x000b_° _x0001_p_x000c__x0008__x0014__x000f_Ð _x000b_°0_x0001_ _x000e_p_x000f_Ð _x000b_°@_x0001_ </t>
  </si>
  <si>
    <t xml:space="preserve">_x0002__x000b_Ð_x0001_ _x000b_°P_x0001_€_x001f_K_x0004__x0001__x0006_</t>
  </si>
  <si>
    <t xml:space="preserve">t`_x000f_Ð _x000b__x0010_°_x0001_`</t>
  </si>
  <si>
    <t xml:space="preserve">aP_x000f_Ð _x000b__x0010_°_x0010__x0001_`_x0002_!P_x0007_à  _x000b__x0010_° _x0001_p_x000c_</t>
  </si>
  <si>
    <t xml:space="preserve">Ý_x0014__x000f_Ð _x000b__x0010_°0_x0001_ </t>
  </si>
  <si>
    <t xml:space="preserve">qP_x000f_Ð _x000b__x0010_°@_x0001_ _x0001_ @_x000b_Ð_x0001_ _x000b__x0010_°P_x0001_€_x001f_K_x0004__x0001__x0006_*t`_x000f_Ð _x000b_ °_x0001_`_x000c_€P_x000f_Ð _x000b_ °_x0010__x0001_`</t>
  </si>
  <si>
    <t xml:space="preserve">€_x0007_à  _x000b_ ° _x0001_p_x0004__x0006_=4_x000f_Ð _x000b_ °0_x0001_p_x000c_P_x000f_Ð _x000b_ °@_x0001_p_x0007_á _x000b_Ð_x0001_ _x000b_ °P_x0001_€_x001f_K_x0004__x0001__x0006_Jt`_x000f_Ð _x000b_0°_x0001_`_x0002_QP_x000f_Ð _x000b_0°_x0010__x0001_`_x0005_q_x0007_à  _x000b_0° _x0001_p_x0008__x000b_üô_x000f_Ð _x000b_0°0_x0001_ 	R_x000f_Ð _x000b_0°@_x0001_ _x0001_ @_x000b_Ð_x0001_ _x000b_0°P_x0001_€_x001e_û_x0004__x0001__x0006_jt`_x000f_Ð _x000b_@°_x0001_`_x0003_p_x000f_Ð _x000b_@°_x0010__x0001_`_x0001_1P_x0007_à  _x000b_@° _x0001_p_x000c__x0008_Ý_x0014__x000f_Ð _x000b_@°0_x0001_ </t>
  </si>
  <si>
    <t xml:space="preserve">  _x000f_Ð _x000b_@°@_x0001_ _x0007_@ _x000b_Ð_x0001_ _x000b_@°P_x0001_€_x001e_«_x0004__x0001__x0006_Št`_x000f_Ð _x000b_P°_x0001_`_x0008_A_x000f_Ð _x000b_P°_x0010__x0001_`_x0002__x0001_P_x0007_à  _x000b_P° _x0001_p_x0004_Í_x0014__x000f_Ð _x000b_P°0_x0001_ 	a _x000f_Ð _x000b_P°@_x0001_ _x0008_pà_x000b_Ð_x0001_ _x000b_P°P_x0001_€_x001e_«_x0004__x0001__x0006_ªt`_x000f_Ð _x000b_`°_x0001_`_x000b_a€_x000f_Ð _x000b_`°_x0010__x0001_`_x0002__x0001_P_x0007_à  _x000b_`° _x0001_p_x0008_	$_x000f_Ð _x000b_`°0_x0001_ _x000b_A€_x000f_Ð _x000b_`°@_x0001_ _x0001_ @_x000b_Ð_x0001_ _x000b_`°P_x0001_€_x001e_«_x0004__x0001__x0006_Êt`_x000f_Ð _x000b_p°_x0001_`_x0001_@_x000f_Ð _x000b_p°_x0010__x0001_`_x0001_P_x0007_à  _x000b_p° _x0001_p_x0008_</t>
  </si>
  <si>
    <t xml:space="preserve">_x001d_$_x000f_Ð _x000b_p°0_x0001_p_x0001_`_x000f_Ð _x000b_p°@_x0001_p_x0007_@ _x000b_Ð_x0001_ _x000b_p°P_x0001_€_x001e_«_x0004__x0001__x0006_êt`_x000f_Ð _x000b_€°_x0001_`</t>
  </si>
  <si>
    <t xml:space="preserve">ð_x000f_Ð _x000b_€°_x0010__x0001_`	€à_x0007_à  _x000b_€° _x0001_p_x000c__x000c_”_x000f_Ð _x000b_€°0_x0001_ </t>
  </si>
  <si>
    <t xml:space="preserve">à_x000f_Ð _x000b_€°@_x0001_ _x0001_ @_x000b_Ð_x0001_ _x000b_€°P_x0001_€_x001e_«_x0004__x0001__x0007_</t>
  </si>
  <si>
    <t xml:space="preserve">t`_x000f_Ð _x000b_°_x0001_`_x0006__x0002_ _x000f_Ð _x000b_°_x0010__x0001_`_x0006__x0012_ _x0007_à  _x000b_° _x0001_plÔ_x000f_Ð _x000b_°0_x0001_p_x0005_Ò _x000f_Ð _x000b_°@_x0001_p_x000e_ €_x000b_Ð_x0001_ _x000b_°P_x0001_€_x001e_«_x0004__x0001__x0007_*t`_x000f_Ð _x000b_ °_x0001_`_x0004_`_x0010__x000f_Ð _x000b_ °_x0010__x0001_`_x000c__x0011_€_x0007_à  _x000b_ ° _x0001_p_x0008_</t>
  </si>
  <si>
    <t xml:space="preserve">Œä_x000f_Ð _x000b_ °0_x0001_p_x0004_à_x000f_Ð _x000b_ °@_x0001_p_x0001__x0001__x000b_Ð_x0001_ _x000b_ °P_x0001_€_x001e_«_x0004__x0001__x0007_Jt`_x000f_Ð _x000b_°°_x0001_`</t>
  </si>
  <si>
    <t xml:space="preserve">_x0010__x000f_Ð _x000b_°°_x0010__x0001_`À@_x0007_à  _x000b_°° _x0001_p_x0004_</t>
  </si>
  <si>
    <t xml:space="preserve">­_x0004__x000f_Ð _x000b_°°0_x0001_p_x0004_À_x000f_Ð _x000b_°°@_x0001_p_x0001__x0001__x000b_Ð_x0001_ _x000b_°°P_x0001_€_x001e_«_x0004__x0001__x0007_jt`_x000f_Ð _x000b_À°_x0001_`	Ñ€_x000f_Ð _x000b_À°_x0010__x0001_`</t>
  </si>
  <si>
    <t xml:space="preserve">0_x0007_à  _x000b_À° _x0001_p_x0006_$_x000f_Ð _x000b_À°0_x0001_p_x0001_Ð_x000f_Ð _x000b_À°@_x0001_p¡_x000b_Ð_x0001_ _x000b_À°P_x0001_€_x001e_«_x0004__x0001__x0007_Št`_x000f_Ð _x000b_Ð°_x0001_`_x000c_@_x000f_Ð _x000b_Ð°_x0010__x0001_`_x000c_P_x0007_à  _x000b_Ð° _x0001_p_x0008__x0003_Í_x0004__x000f_Ð _x000b_Ð°0_x0001_p_x000c_0_x000f_Ð _x000b_Ð°@_x0001_p_x0001__x0001__x000b_Ð_x0001_ _x000b_Ð°P_x0001_€_x001e_«_x0004__x0001__x0007_ªt`_x000f_Ð _x000b_à°_x0001_`_x0006_@0_x000f_Ð _x000b_à°_x0010__x0001_`_x0006_P0_x0007_à  _x000b_à° _x0001_p_x0006_M$_x000f_Ð _x000b_à°0_x0001_ _x0006__x0010_0_x000f_Ð _x000b_à°@_x0001_ p@_x000b_Ð_x0001_ _x000b_à°P_x0001_€_x001e_«_x0004__x0001__x0007_Êt`_x000f_Ð _x000b_ð°_x0001_`_x0007_áP_x000f_Ð _x000b_ð°_x0010__x0001_`_x000b_Àð_x0007_à  _x000b_ð° _x0001_p_x0008__x0004_$_x000f_Ð _x000b_ð°0_x0001_p_x0004_à_x000f_Ð _x000b_ð°@_x0001_p_x0001__x0001__x000b_Ð_x0001_ _x000b_ð°P_x0001_€_x001e_«_x0004__x0001__x0007_ê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°p_x0003_°_x0010__x0010_ð€!_x000c__x0010_°p_x0003_°_x0010__x0010_ð€!_x000c_ °p_x0003_°_x0010__x0010_ð€!_x000c_0°p_x0003_°_x0010__x0010_ð€!_x000c_@°p_x0003_°_x0010__x0010_ð€!_x000c_P°p_x0003_°_x0010__x0010_ð€!_x000c_`°p_x0003_°_x0010__x0010_ð€!_x000c_p°p_x0003_°_x0010__x0010_ð€!_x000c_€°p_x0003_°_x0010__x0010_ð€!_x000c_°p_x0003_°_x0010__x0010_ð€!_x000c_ °p_x0003_°_x0010__x0010_ð€!_x000c_°°p_x0003_°_x0010__x0010_ð€!_x000c_À°p_x0003_°_x0010__x0010_ð€!_x000c_Ð°p_x0003_°_x0010__x0010_ð€!_x000c_à°p_x0003_°_x0010__x0010_ð€!_x000c_ð°p_x0003_°_x0010__x0010_ð€!</t>
  </si>
  <si>
    <t xml:space="preserve">_x0010_°p_x0007_` _x0010_ð€!</t>
  </si>
  <si>
    <t xml:space="preserve">À°p_x0003_°_x0010__x0010_ð€!</t>
  </si>
  <si>
    <t xml:space="preserve">ð°p_x0003_°_x0010__x0010_ð_x000f_Ð _x000c_°_x0001_`_x0003_â_x000f_Ð _x000c_°_x0010__x0001_`_x0005_Â_x0007_à  _x000c_° _x0001_p_x0004__x0006_Ý$_x000f_Ð _x000c_°0_x0001_ _x0003_Ò_x000f_Ð _x000c_°@_x0001_ _x0001_ @_x000b_Ð_x0001_ _x000c_°P_x0001_€_x001e_«_x0004__x0001__x0008_</t>
  </si>
  <si>
    <t xml:space="preserve">t`_x000f_Ð _x000c__x0010_°_x0001_`_x0005_0_x000f_Ð _x000c__x0010_°_x0010__x0001_`_x000b_àP_x0007_à  _x000c__x0010_° _x0001_p_x000c_M$_x000f_Ð _x000c__x0010_°0_x0001_ _x0004_Ð_x000f_Ð _x000c__x0010_°@_x0001_ _x0001_ @_x000b_Ð_x0001_ _x000c__x0010_°P_x0001_€_x001e_«_x0004__x0001__x0008_*t`_x000f_Ð _x000c_ °_x0001_`_x0008_0°_x000f_Ð _x000c_ °_x0010__x0001_`_x0003__x0011__x0007_à  _x000c_ ° _x0001_p_x0001_M4_x000f_Ð _x000c_ °0_x0001_ ° _x000f_Ð _x000c_ °@_x0001_ _x0002_±_x000b_Ð_x0001_ _x000c_ °P_x0001_€_x001e_«_x0004__x0001__x0008_Jt`_x000f_Ð _x000c_0°_x0001_`</t>
  </si>
  <si>
    <t xml:space="preserve">_x0010_à_x000f_Ð _x000c_0°_x0010__x0001_`_x0004_ _x0007_à  _x000c_0° _x0001_p_x000e__x001d_4_x000f_Ð _x000c_0°0_x0001_ _x0003_Ð _x000f_Ð _x000c_0°@_x0001_ _x0001_ @_x000b_Ð_x0001_ _x000c_0°P_x0001_€_x001e_«_x0004__x0001__x0008_jt`_x000f_Ð _x000c_@°_x0001_`	0à_x000f_Ð _x000c_@°_x0010__x0001_`	@à_x0007_à  _x000c_@° _x0001_p_x000c__x000f_4_x000f_Ð _x000c_@°0_x0001_ _x0008_ðà_x000f_Ð _x000c_@°@_x0001_ _x0004_p _x000b_Ð_x0001_ _x000c_@°P_x0001_€_x001e_«_x0004__x0001__x0008_Št`_x000f_Ð _x000c_P°_x0001_`_x0007_`_x000f_Ð _x000c_P°_x0010__x0001_`_x0002__x0001_P_x0007_à  _x000c_P° _x0001_p_x0004_=D_x000f_Ð _x000c_P°0_x0001_p_x0007_@_x000f_Ð _x000c_P°@_x0001_p_x0007_á _x000b_Ð_x0001_ _x000c_P°P_x0001_€_x001e_«_x0004__x0001__x0008_ªt`_x000f_Ð _x000c_`°_x0001_`_x0003_±_x000f_Ð _x000c_`°_x0010__x0001_`_x0004_à _x0007_à  _x000c_`° _x0001_p_x0008_]D_x000f_Ð _x000c_`°0_x0001_ _x0003__x000f_Ð _x000c_`°@_x0001_ _x0003_‘_x000b_Ð_x0001_ _x000c_`°P_x0001_€_x001e_«_x0004__x0001__x0008_Êt`_x000f_Ð _x000c_p°_x0001_`</t>
  </si>
  <si>
    <t xml:space="preserve">aP_x000f_Ð _x000c_p°_x0010__x0001_`</t>
  </si>
  <si>
    <t xml:space="preserve">Á€_x0007_à  _x000c_p° _x0001_p_x000c__x0007__x001d_D_x000f_Ð _x000c_p°0_x0001_p_x000f_€`_x000f_Ð _x000c_p°@_x0001_p	_x0010_P_x000b_Ð_x0001_ _x000c_p°P_x0001_€_x001e_«_x0004__x0001__x0008_êt`_x000f_Ð _x000c_€°_x0001_`_x0005_Ð0_x000f_Ð _x000c_€°_x0010__x0001_`_x000e_Ñ€_x0007_à  _x000c_€° _x0001_p_x000c_}D_x000f_Ð _x000c_€°0_x0001_ _x0005_`0_x000f_Ð _x000c_€°@_x0001_ _x0002_±_x000b_Ð_x0001_ _x000c_€°P_x0001_€_x001e_«_x0004__x0001_	</t>
  </si>
  <si>
    <t xml:space="preserve">t`_x000f_Ð _x000c_°_x0001_`</t>
  </si>
  <si>
    <t xml:space="preserve">ð_x000f_Ð _x000c_°_x0010__x0001_`_x0008_1 _x0007_à  _x000c_° _x0001_p_x0008_</t>
  </si>
  <si>
    <t xml:space="preserve">­D_x000f_Ð _x000c_°0_x0001_ 	`ð_x000f_Ð _x000c_°@_x0001_ _x0007_à _x000b_Ð_x0001_ _x000c_°P_x0001_€_x001e_«_x0004__x0001_	*t`_x000f_Ð _x000c_ °_x0001_`_x0006_à°_x000f_Ð _x000c_ °_x0010__x0001_`_x0005__x0007_à  _x000c_ ° _x0001_p_x000f__x0004__x000f_Ð _x000c_ °0_x0001_p_x0008_@_x000f_Ð _x000c_ °@_x0001_p_x000b__x0001_ _x000b_Ð_x0001_ _x000c_ °P_x0001_€_x001e_«_x0004__x0001_	Jt`_x000f_Ð _x000c_°°_x0001_`_x0005_r_x000f_Ð _x000c_°°_x0010__x0001_`_x000b_àP_x0007_à  _x000c_°° _x0001_p_x0004_	=_x0004__x000f_Ð _x000c_°°0_x0001_ _x0005_‚_x000f_Ð _x000c_°°@_x0001_ _x0001__x0001__x000b_Ð_x0001_ _x000c_°°P_x0001_€_x001e_«_x0004__x0001_	jt`_x000f_Ð _x000c_À°_x0001_`_x000e_°À_x000f_Ð _x000c_À°_x0010__x0001_`</t>
  </si>
  <si>
    <t xml:space="preserve">p°_x0007_à  _x000c_À° _x0001_p_x000c__x0006_½$_x000f_Ð _x000c_À°0_x0001_p_x0007_À_x000f_Ð _x000c_À°@_x0001_p</t>
  </si>
  <si>
    <t xml:space="preserve">_x0002__x000b_Ð_x0001_ _x000c_À°P_x0001_€_x001e_«_x0004__x0001_	Št`_x000f_Ð _x000c_Ð°_x0001_`</t>
  </si>
  <si>
    <t xml:space="preserve">p_x000f_Ð _x000c_Ð°_x0010__x0001_`_x0005_€_x0007_à  _x000c_Ð° _x0001_pÝ$_x000f_Ð _x000c_Ð°0_x0001_ _x0004__x0010_À_x000f_Ð _x000c_Ð°@_x0001_ _x0001_ @_x000b_Ð_x0001_ _x000c_Ð°P_x0001_€_x001e_«_x0004__x0001_	ªt`_x000f_Ð _x000c_à°_x0001_`_x0003_Àp_x000f_Ð _x000c_à°_x0010__x0001_`	àà_x0007_à  _x000c_à° _x0001_p_x0008__x0001_</t>
  </si>
  <si>
    <t xml:space="preserve">T_x000f_Ð _x000c_à°0_x0001_ _x0003_°p_x000f_Ð _x000c_à°@_x0001_ _x0007_á _x000b_Ð_x0001_ _x000c_à°P_x0001_€</t>
  </si>
  <si>
    <t xml:space="preserve">_x0004_T_x0001_	Êt`_x000f_Ð _x000c_ð°_x0001_`_x0002_°_x000f_Ð _x000c_ð°_x0010__x0001_`_x0002_À_x0007_à  _x000c_ð° _x0001_p_x000e__x001d__x0004__x000f_Ð _x000c_ð°0_x0001_p_x000f_à_x000f_Ð _x000c_ð°@_x0001_p¡_x000b_Ð_x0001_ _x000c_ð°P_x0001_€_x001e__x000b__x0004__x0001_	êt`_x000f_Ð </t>
  </si>
  <si>
    <t xml:space="preserve">°_x0001_`	Á _x000f_Ð </t>
  </si>
  <si>
    <t xml:space="preserve">°_x0010__x0001_`_x0005_ðð_x0007_à  </t>
  </si>
  <si>
    <t xml:space="preserve">° _x0001_p_x001d__x0014__x000f_Ð </t>
  </si>
  <si>
    <t xml:space="preserve">°0_x0001_p_x0007_ ð_x000f_Ð </t>
  </si>
  <si>
    <t xml:space="preserve">°@_x0001_p_x0007_á _x000b_Ð_x0001_ </t>
  </si>
  <si>
    <t xml:space="preserve">°P_x0001_€_x001e__x000b__x0004__x0001_</t>
  </si>
  <si>
    <t xml:space="preserve">_x0010_°_x0001_`_x0006_Ò_x000f_Ð </t>
  </si>
  <si>
    <t xml:space="preserve">_x0010_°_x0010__x0001_`_x000e_`ð_x0007_à  </t>
  </si>
  <si>
    <t xml:space="preserve">_x0010_° _x0001_p_x0004__x0005_=D_x000f_Ð </t>
  </si>
  <si>
    <t xml:space="preserve">_x0010_°0_x0001_p_x0006_¢_x000f_Ð </t>
  </si>
  <si>
    <t xml:space="preserve">_x0010_°@_x0001_p</t>
  </si>
  <si>
    <t xml:space="preserve">_x0010_°P_x0001_€_x001e__x000b__x0004__x0001_</t>
  </si>
  <si>
    <t xml:space="preserve">*t`_x000f_Ð </t>
  </si>
  <si>
    <t xml:space="preserve"> °_x0001_`_x000b__x0010_@_x000f_Ð </t>
  </si>
  <si>
    <t xml:space="preserve"> °_x0010__x0001_`_x0002__x0001_P_x0007_à  </t>
  </si>
  <si>
    <t xml:space="preserve"> ° _x0001_p_x0008_mD_x000f_Ð </t>
  </si>
  <si>
    <t xml:space="preserve"> °0_x0001_ _x000b_@_x000f_Ð </t>
  </si>
  <si>
    <t xml:space="preserve"> °@_x0001_ _x0008_pà_x000b_Ð_x0001_ </t>
  </si>
  <si>
    <t xml:space="preserve"> °P_x0001_€_x001e__x000b__x0004__x0001_</t>
  </si>
  <si>
    <t xml:space="preserve">Jt`_x000f_Ð </t>
  </si>
  <si>
    <t xml:space="preserve">0°_x0001_`	‘P_x000f_Ð </t>
  </si>
  <si>
    <t xml:space="preserve">0°_x0010__x0001_`_x0001_a0_x0007_à  </t>
  </si>
  <si>
    <t xml:space="preserve">0° _x0001_p_x0008__x000f_¬ä_x000f_Ð </t>
  </si>
  <si>
    <t xml:space="preserve">0°0_x0001_ </t>
  </si>
  <si>
    <t xml:space="preserve">0°@_x0001_ _x0007_à _x000b_Ð_x0001_ </t>
  </si>
  <si>
    <t xml:space="preserve">0°P_x0001_€_x001e__x000b__x0004__x0001_</t>
  </si>
  <si>
    <t xml:space="preserve">jt`_x000f_Ð </t>
  </si>
  <si>
    <t xml:space="preserve">@°_x0001_`</t>
  </si>
  <si>
    <t xml:space="preserve">± _x000f_Ð </t>
  </si>
  <si>
    <t xml:space="preserve">@°_x0010__x0001_`_x0002_aP_x0007_à  </t>
  </si>
  <si>
    <t xml:space="preserve">@° _x0001_p_x0006_ý4_x000f_Ð </t>
  </si>
  <si>
    <t xml:space="preserve">@°0_x0001_p_x000c__x0001_ _x000f_Ð </t>
  </si>
  <si>
    <t xml:space="preserve">@°@_x0001_p_x0002_±_x000b_Ð_x0001_ </t>
  </si>
  <si>
    <t xml:space="preserve">@°P_x0001_€_x001e__x000b__x0004__x0001_</t>
  </si>
  <si>
    <t xml:space="preserve">Št`_x000f_Ð </t>
  </si>
  <si>
    <t xml:space="preserve">P°_x0001_`_x0007_ñ _x000f_Ð </t>
  </si>
  <si>
    <t xml:space="preserve">P°_x0010__x0001_`_x0001_1P_x0007_à  </t>
  </si>
  <si>
    <t xml:space="preserve">P° _x0001_p_x0004__x000f__x0004__x000f_Ð </t>
  </si>
  <si>
    <t xml:space="preserve">P°0_x0001_ _x0003_Ð@_x000f_Ð </t>
  </si>
  <si>
    <t xml:space="preserve">P°@_x0001_ _x0001_ @_x000b_Ð_x0001_ </t>
  </si>
  <si>
    <t xml:space="preserve">P°P_x0001_€_x001e__x000b__x0004__x0001_</t>
  </si>
  <si>
    <t xml:space="preserve">ªt`_x000f_Ð </t>
  </si>
  <si>
    <t xml:space="preserve">`°_x0001_`_x000c_ðð_x000f_Ð </t>
  </si>
  <si>
    <t xml:space="preserve">`°_x0010__x0001_`_x000b__x0011_€_x0007_à  </t>
  </si>
  <si>
    <t xml:space="preserve">`° _x0001_p_x0008__x0006__x0014__x000f_Ð </t>
  </si>
  <si>
    <t xml:space="preserve">`°0_x0001_ </t>
  </si>
  <si>
    <t xml:space="preserve">`°@_x0001_ _x0007_@ _x000b_Ð_x0001_ </t>
  </si>
  <si>
    <t xml:space="preserve">`°P_x0001_€_x001e__x000b__x0004__x0001_</t>
  </si>
  <si>
    <t xml:space="preserve">Êt`_x000f_Ð </t>
  </si>
  <si>
    <t xml:space="preserve">p°_x0001_`_x000e_A_x0010__x000f_Ð </t>
  </si>
  <si>
    <t xml:space="preserve">p°_x0010__x0001_`_x000e_Q_x0010__x0007_à  </t>
  </si>
  <si>
    <t xml:space="preserve">p° _x0001_p_x000c__x000b_­_x0014__x000f_Ð </t>
  </si>
  <si>
    <t xml:space="preserve">p°0_x0001_ _x000e__x0011__x0010__x000f_Ð </t>
  </si>
  <si>
    <t xml:space="preserve">p°@_x0001_ _x0001_ @_x000b_Ð_x0001_ </t>
  </si>
  <si>
    <t xml:space="preserve">p°P_x0001_€_x001e__x000b__x0004__x0001_</t>
  </si>
  <si>
    <t xml:space="preserve">êt`_x000f_Ð </t>
  </si>
  <si>
    <t xml:space="preserve">€°_x0001_`_x0007_áP_x000f_Ð </t>
  </si>
  <si>
    <t xml:space="preserve">€°_x0010__x0001_`_x000b_€_x0007_à  </t>
  </si>
  <si>
    <t xml:space="preserve">€° _x0001_p_x0007_M$_x000f_Ð </t>
  </si>
  <si>
    <t xml:space="preserve">€°0_x0001_ _x0007_ñP_x000f_Ð </t>
  </si>
  <si>
    <t xml:space="preserve">€°@_x0001_ 	_x0010_P_x000b_Ð_x0001_ </t>
  </si>
  <si>
    <t xml:space="preserve">€°P_x0001_€_x001e__x000b__x0004__x0001__x000b_</t>
  </si>
  <si>
    <t xml:space="preserve">°_x0001_`_x0003_ Ð_x000f_Ð </t>
  </si>
  <si>
    <t xml:space="preserve">°_x0010__x0001_`_x0002_q_x0007_à  </t>
  </si>
  <si>
    <t xml:space="preserve">° _x0001_p_x0008__x000f_-$_x000f_Ð </t>
  </si>
  <si>
    <t xml:space="preserve">°0_x0001_ Á_x000f_Ð </t>
  </si>
  <si>
    <t xml:space="preserve">°@_x0001_ ð_x0010__x000b_Ð_x0001_ </t>
  </si>
  <si>
    <t xml:space="preserve">°P_x0001_€_x001e__x000b__x0004__x0001__x000b_*t`_x000f_Ð </t>
  </si>
  <si>
    <t xml:space="preserve"> °_x0001_`</t>
  </si>
  <si>
    <t xml:space="preserve">â_x000f_Ð </t>
  </si>
  <si>
    <t xml:space="preserve"> °_x0010__x0001_`á0_x0007_à  </t>
  </si>
  <si>
    <t xml:space="preserve"> ° _x0001_p_x0008_</t>
  </si>
  <si>
    <t xml:space="preserve">4_x000f_Ð </t>
  </si>
  <si>
    <t xml:space="preserve"> °0_x0001_ </t>
  </si>
  <si>
    <t xml:space="preserve"> °P_x0001_€_x001e__x000b__x0004__x0001__x000b_Jt`_x000f_Ð </t>
  </si>
  <si>
    <t xml:space="preserve">°°_x0001_`_x0007_à€_x000f_Ð </t>
  </si>
  <si>
    <t xml:space="preserve">°°_x0010__x0001_`	a€_x0007_à  </t>
  </si>
  <si>
    <t xml:space="preserve">°° _x0001_p_x0004__x0008_D_x000f_Ð </t>
  </si>
  <si>
    <t xml:space="preserve">°°0_x0001_p_x0004_ _x000f_Ð </t>
  </si>
  <si>
    <t xml:space="preserve">°°@_x0001_p	_x0010_P_x000b_Ð_x0001_ </t>
  </si>
  <si>
    <t xml:space="preserve">°°P_x0001_€_x001e__x000b__x0004__x0001__x000b_jt`_x000f_Ð </t>
  </si>
  <si>
    <t xml:space="preserve">À°_x0001_`A0_x000f_Ð </t>
  </si>
  <si>
    <t xml:space="preserve">À°_x0010__x0001_`Q0_x0007_à  </t>
  </si>
  <si>
    <t xml:space="preserve">À° _x0001_p_x0001_m4_x000f_Ð </t>
  </si>
  <si>
    <t xml:space="preserve">À°0_x0001_ _x000e_á _x000f_Ð </t>
  </si>
  <si>
    <t xml:space="preserve">À°@_x0001_ _x0001_ @_x000b_Ð_x0001_ </t>
  </si>
  <si>
    <t xml:space="preserve">À°P_x0001_€_x001e__x000b__x0004__x0001__x000b_Št`_x000f_Ð </t>
  </si>
  <si>
    <t xml:space="preserve">Ð°_x0001_`_x000c_pð_x000f_Ð </t>
  </si>
  <si>
    <t xml:space="preserve">Ð°_x0010__x0001_`_x0005_P _x0007_à  </t>
  </si>
  <si>
    <t xml:space="preserve">Ð° _x0001_p_x0004__x0005_í$_x000f_Ð </t>
  </si>
  <si>
    <t xml:space="preserve">Ð°0_x0001_p</t>
  </si>
  <si>
    <t xml:space="preserve">_x0001_ _x000f_Ð </t>
  </si>
  <si>
    <t xml:space="preserve">Ð°@_x0001_p_x0002_±_x000b_Ð_x0001_ </t>
  </si>
  <si>
    <t xml:space="preserve">Ð°P_x0001_€_x001e__x000b__x0004__x0001__x000b_ªt`_x000f_Ð </t>
  </si>
  <si>
    <t xml:space="preserve">à°_x0001_`_x000f_`€_x000f_Ð </t>
  </si>
  <si>
    <t xml:space="preserve">à°_x0010__x0001_`_x0005_Â_x0007_à  </t>
  </si>
  <si>
    <t xml:space="preserve">à° _x0001_p_x000c__x0006__x0004__x000f_Ð </t>
  </si>
  <si>
    <t xml:space="preserve">à°0_x0001_p_x000f_p€_x000f_Ð </t>
  </si>
  <si>
    <t xml:space="preserve">à°@_x0001_p_x0007_@ _x000b_Ð_x0001_ </t>
  </si>
  <si>
    <t xml:space="preserve">à°P_x0001_€_x001d_k_x0004__x0001__x000b_Êt`_x000f_Ð </t>
  </si>
  <si>
    <t xml:space="preserve">ð°_x0001_`	aP_x000f_Ð </t>
  </si>
  <si>
    <t xml:space="preserve">ð°_x0010__x0001_`_x000f_R_x0010__x0007_à  </t>
  </si>
  <si>
    <t xml:space="preserve">ð° _x0001_p_x0003_Ý4_x000f_Ð </t>
  </si>
  <si>
    <t xml:space="preserve">ð°0_x0001_p	p_x000f_Ð </t>
  </si>
  <si>
    <t xml:space="preserve">ð°@_x0001_p	_x0010_P_x000b_Ð_x0001_ </t>
  </si>
  <si>
    <t xml:space="preserve">ð°P_x0001_€_x001d_k_x0004__x0001__x000b_ê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°p_x0003_°_x0010__x0010_ð€!_x000e__x0010_°p_x0003_°_x0010__x0010_ð€!_x000e_ °p_x0003_°_x0010__x0010_ð€!_x000e_0°p_x0003_°_x0010__x0010_ð€!_x000e_@°p_x0003_°_x0010__x0010_ð€!_x000e_P°p_x0003_°_x0010__x0010_ð€!_x000e_`°p_x0003_°_x0010__x0010_ð€!_x000e_p°p_x0003_°_x0010__x0010_ð€!_x000e_€°p_x0003_°_x0010__x0010_ð€!_x000e_°p_x0003_°_x0010__x0010_ð€!_x000e_ °p_x000b__x0010_0_x0010_ð€!_x000e_°°p_x0003_°_x0010__x0010_ð€!_x000e_À°p_x0003_°_x0010__x0010_ð€!_x000e_Ð°p_x0003_°_x0010__x0010_ð€!_x000e_à°p_x0003_°_x0010__x0010_ð€!_x000e_ð°p_x0003_°_x0010__x0010_ð€!_x000f_°p_x0003_°_x0010__x0010_ð€!_x000f__x0010_°p_x0003_°_x0010__x0010_ð€!_x000f_ °p_x0003_°_x0010__x0010_ð€!_x000f_0°p_x0007_` _x0010_ð€!_x000f_@°p_x0003_°_x0010__x0010_ð€!_x000f_P°p_x0003_°_x0010__x0010_ð€!_x000f_`°p_x0003_°_x0010__x0010_ð€!_x000f_p°p_x0003_°_x0010__x0010_ð€!_x000f_€°p_x0003_°_x0010__x0010_ð€!_x000f_°p_x0003_°_x0010__x0010_ð€!_x000f_ °p_x0003_°_x0010__x0010_ð€!_x000f_°°p_x0003_°_x0010__x0010_ð€!_x000f_À°p_x0003_°_x0010__x0010_ð€!_x000f_Ð°p_x0003_°_x0010__x0010_ð€!_x000f_à°p_x0003_°_x0010__x0010_ð€!_x000f_ð°p_x0003_°_x0010__x0010_ð_x000f_Ð _x000e_°_x0001_`_x0004_ À_x000f_Ð _x000e_°_x0010__x0001_`	€_x0010__x0007_à  _x000e_° _x0001_p_x000c_]_x0004__x000f_Ð _x000e_°0_x0001_ _x0003__x0010_ _x000f_Ð _x000e_°@_x0001_ _x0001_ @_x000b_Ð_x0001_ _x000e_°P_x0001_€_x001d_k_x0004__x0001__x000c_</t>
  </si>
  <si>
    <t xml:space="preserve">t`_x000f_Ð _x000e__x0010_°_x0001_`_x0006_Pp_x000f_Ð _x000e__x0010_°_x0010__x0001_`_x0006_`p_x0007_à  _x000e__x0010_° _x0001_p_x0008__x001d_$_x000f_Ð _x000e__x0010_°0_x0001_p_x0004__x0010_0_x000f_Ð _x000e__x0010_°@_x0001_p_x0001__x0001__x000b_Ð_x0001_ _x000e__x0010_°P_x0001_€_x001d_k_x0004__x0001__x000c_*t`_x000f_Ð _x000e_ °_x0001_`	Ð°_x000f_Ð _x000e_ °_x0010__x0001_`_x000e_€_x0007_à  _x000e_ ° _x0001_p_x0008__x0001_D_x000f_Ð _x000e_ °0_x0001_ _x0003_Ð_x000f_Ð _x000e_ °@_x0001_ _x0008_pà_x000b_Ð_x0001_ _x000e_ °P_x0001_€_x001d_k_x0004__x0001__x000c_Jt`_x000f_Ð _x000e_0°_x0001_`</t>
  </si>
  <si>
    <t xml:space="preserve">r _x000f_Ð _x000e_0°_x0010__x0001_`_x0006__x0010__x0007_à  _x000e_0° _x0001_p	½D_x000f_Ð _x000e_0°0_x0001_p</t>
  </si>
  <si>
    <t xml:space="preserve">‚ _x000f_Ð _x000e_0°@_x0001_p</t>
  </si>
  <si>
    <t xml:space="preserve">_x0002__x000b_Ð_x0001_ _x000e_0°P_x0001_€_x001d_k_x0004__x0001__x000c_jt`_x000f_Ð _x000e_@°_x0001_`_x000e_°_x000f_Ð _x000e_@°_x0010__x0001_`_x000e_À_x0007_à  _x000e_@° _x0001_p</t>
  </si>
  <si>
    <t xml:space="preserve">-$_x000f_Ð _x000e_@°0_x0001_ _x0008_¡ _x000f_Ð _x000e_@°@_x0001_ ð_x0010__x000b_Ð_x0001_ _x000e_@°P_x0001_€_x001d_k_x0004__x0001__x000c_Št`_x000f_Ð _x000e_P°_x0001_`_x000c_Ñ _x000f_Ð _x000e_P°_x0010__x0001_`_x0006__x0010__x0007_à  _x000e_P° _x0001_p_x000c_</t>
  </si>
  <si>
    <t xml:space="preserve">4_x000f_Ð _x000e_P°0_x0001_p_x000c__x0001_ _x000f_Ð _x000e_P°@_x0001_p_x0002_±_x000b_Ð_x0001_ _x000e_P°P_x0001_€_x001d_k_x0004__x0001__x000c_ªt`_x000f_Ð _x000e_`°_x0001_`_x000b_A _x000f_Ð _x000e_`°_x0010__x0001_`_x0005_ò_x0007_à  _x000e_`° _x0001_p_x0004__x0006_}D_x000f_Ð _x000e_`°0_x0001_p_x0005_°À_x000f_Ð _x000e_`°@_x0001_p</t>
  </si>
  <si>
    <t xml:space="preserve">_x0002__x000b_Ð_x0001_ _x000e_`°P_x0001_€_x001d_k_x0004__x0001__x000c_Êt`_x000f_Ð _x000e_p°_x0001_`_x0001_Ò_x000f_Ð _x000e_p°_x0010__x0001_`_x000e_±€_x0007_à  _x000e_p° _x0001_p_x0008__x0002_=D_x000f_Ð _x000e_p°0_x0001_ </t>
  </si>
  <si>
    <t xml:space="preserve">° _x000f_Ð _x000e_p°@_x0001_ _x0007_@ _x000b_Ð_x0001_ _x000e_p°P_x0001_€_x001d_k_x0004__x0001__x000c_êt`_x000f_Ð _x000e_€°_x0001_`_x0008_P _x000f_Ð _x000e_€°_x0010__x0001_`</t>
  </si>
  <si>
    <t xml:space="preserve">€ _x0007_à  _x000e_€° _x0001_p_x0004__x0002_Í_x0014__x000f_Ð _x000e_€°0_x0001_p_x0007_1 _x000f_Ð _x000e_€°@_x0001_p_x0002_±_x000b_Ð_x0001_ _x000e_€°P_x0001_€_x001d_k_x0004__x0001_</t>
  </si>
  <si>
    <t xml:space="preserve">t`_x000f_Ð _x000e_°_x0001_`_x000b_`P_x000f_Ð _x000e_°_x0010__x0001_`</t>
  </si>
  <si>
    <t xml:space="preserve">€_x0007_à  _x000e_° _x0001_p_x000c__x0006__x0014__x000f_Ð _x000e_°0_x0001_ _x000e_P0_x000f_Ð _x000e_°@_x0001_ _x0007_á _x000b_Ð_x0001_ _x000e_°P_x0001_€_x001d_k_x0004__x0001_</t>
  </si>
  <si>
    <t xml:space="preserve">*t`_x000f_Ð _x000e_ °_x0001_`_x0007__x0001_ _x000f_Ð _x000e_ °_x0010__x0001_`_x0007__x0011_ _x0007_à  _x000e_ ° _x0001_p_x0004__x000e_í_x0014__x000f_Ð _x000e_ °0_x0001_p_x0006_À_x000f_Ð _x000e_ °@_x0001_p</t>
  </si>
  <si>
    <t xml:space="preserve">_x0002__x000b_Ð_x0001_ _x000e_ °P_x0001_€_x001d_k_x0004__x0001_</t>
  </si>
  <si>
    <t xml:space="preserve">Jt`_x000f_Ð _x000e_°°_x0001_`</t>
  </si>
  <si>
    <t xml:space="preserve">_x0012__x000f_Ð _x000e_°°_x0010__x0001_`</t>
  </si>
  <si>
    <t xml:space="preserve">"_x0007_à  _x000e_°° _x0001_p_x000c__x0001_=$_x000f_Ð _x000e_°°0_x0001_ 	R_x000f_Ð _x000e_°°@_x0001_ _x0001_ @_x000b_Ð_x0001_ _x000e_°°P_x0001_€_x001d_k_x0004__x0001_
jt`_x000f_Ð _x000e_À°_x0001_`_x000f__x0010_€_x000f_Ð _x000e_À°_x0010__x0001_`_x0005_ñ_x0007_à  _x000e_À° _x0001_p_x0004__x0003_Í$_x000f_Ð _x000e_À°0_x0001_ _x000f_0_x0010__x000f_Ð _x000e_À°@_x0001_ _x0007_á _x000b_Ð_x0001_ _x000e_À°P_x0001_€_x001d_k_x0004__x0001_
Št`_x000f_Ð _x000e_Ð°_x0001_`
_x0010_ð_x000f_Ð _x000e_Ð°_x0010__x0001_`_x0005__x0007_à  _x000e_Ð° _x0001_p_x0008__x0005_
$_x000f_Ð _x000e_Ð°0_x0001_p_x000c_ñP_x000f_Ð _x000e_Ð°@_x0001_p_x0002_ð@_x000b_Ð_x0001_ _x000e_Ð°P_x0001_€_x001d_k_x0004__x0001_
ªt`_x000f_Ð _x000e_à°_x0001_`_x0007_° _x000f_Ð _x000e_à°_x0010__x0001_`
@à_x0007_à  _x000e_à° _x0001_p_x000c__x0005_}$_x000f_Ð _x000e_à°0_x0001_ _x0007_0 _x000f_Ð _x000e_à°@_x0001_ _x0007_@ _x000b_Ð_x0001_ _x000e_à°P_x0001_€_x001d_k_x0004__x0001_
Êt`_x000f_Ð _x000e_ð°_x0001_`_x0003_Ðð_x000f_Ð _x000e_ð°_x0010__x0001_`_x0002_±P_x0007_à  _x000e_ð° _x0001_p_x0006__x001d_$_x000f_Ð _x000e_ð°0_x0001_ _x000e_a_x0010__x000f_Ð _x000e_ð°@_x0001_ _x0004_p _x000b_Ð_x0001_ _x000e_ð°P_x0001_€_x001d_k_x0004__x0001_
êt`_x000f_Ð _x000f_°_x0001_`_x0006_ P_x000f_Ð _x000f_°_x0010__x0001_`	€_x0010__x0007_à  _x000f_° _x0001_p_x0004_	­$_x000f_Ð _x000f_°0_x0001_p_x0005_`p_x000f_Ð _x000f_°@_x0001_p_x000e_ €_x000b_Ð_x0001_ _x000f_°P_x0001_€_x001d_k_x0004__x0001__x000e_
t`_x000f_Ð _x000f__x0010_°_x0001_`_x000f__x0001_ _x000f_Ð _x000f__x0010_°_x0010__x0001_`_x000f__x0011_ _x0007_à  _x000f__x0010_° _x0001_p_x000c__x000e_
$_x000f_Ð _x000f__x0010_°0_x0001_ _x000e_á _x000f_Ð _x000f__x0010_°@_x0001_ _x0001_ @_x000b_Ð_x0001_ _x000f__x0010_°P_x0001_€_x001d_k_x0004__x0001__x000e_*t`_x000f_Ð _x000f_ °_x0001_`_x0001_ _x000f_Ð _x000f_ °_x0010__x0001_`_x0004_ _x0007_à  _x000f_ ° _x0001_p_x0008__x000e_$_x000f_Ð _x000f_ °0_x0001_p_x000f_@_x000f_Ð _x000f_ °@_x0001_p_x0007_@ _x000b_Ð_x0001_ _x000f_ °P_x0001_€_x001d_k_x0004__x0001__x000e_Jt`_x000f_Ð _x000f_0°_x0001_`_x0007_`€_x000f_Ð _x000f_0°_x0010__x0001_`_x0005_ _x0007_à  _x000f_0° _x0001_p_x0004_½4_x000f_Ð _x000f_0°0_x0001_ _x0007_p€_x000f_Ð _x000f_0°@_x0001_ _x0002_±_x000b_Ð_x0001_ _x000f_0°P_x0001_€_x001d_k_x0004__x0001__x000e_jt`_x000f_Ð _x000f_@°_x0001_`_x000c__x0010__x000f_Ð _x000f_@°_x0010__x0001_`_x0003_áP_x0007_à  _x000f_@° _x0001_p_x0001_]4_x000f_Ð _x000f_@°0_x0001_ PP_x000f_Ð _x000f_@°@_x0001_ _x0007_@ _x000b_Ð_x0001_ _x000f_@°P_x0001_€_x001d_k_x0004__x0001__x000e_Št`_x000f_Ð _x000f_P°_x0001_``0_x000f_Ð _x000f_P°_x0010__x0001_`_x0002__x0001_P_x0007_à  _x000f_P° _x0001_p_x0002_Í4_x000f_Ð _x000f_P°0_x0001_ _x000b__x000f_Ð _x000f_P°@_x0001_ _x0007_á _x000b_Ð_x0001_ _x000f_P°P_x0001_€_x001d_k_x0004__x0001__x000e_ªt`_x000f_Ð _x000f_`°_x0001_`_x0006_ p_x000f_Ð _x000f_`°_x0010__x0001_`_x000c__x0011_€_x0007_à  _x000f_`° _x0001_p_x0007_}4_x000f_Ð _x000f_`°0_x0001_p_x0004__x0010_0_x000f_Ð _x000f_`°@_x0001_p_x0001__x0001__x000b_Ð_x0001_ _x000f_`°P_x0001_€_x001d_k_x0004__x0001__x000e_Êt`_x000f_Ð _x000f_p°_x0001_`_x0008_`à_x000f_Ð _x000f_p°_x0010__x0001_`_x0003_P_x0007_à  _x000f_p° _x0001_p_x000c__x0007_4_x000f_Ð _x000f_p°0_x0001_p_x000c_0€_x000f_Ð _x000f_p°@_x0001_p_x0007_@ _x000b_Ð_x0001_ _x000f_p°P_x0001_€_x001d_k_x0004__x0001__x000e_êt`_x000f_Ð _x000f_€°_x0001_`_x0004_@p_x000f_Ð _x000f_€°_x0010__x0001_`_x0004_Pp_x0007_à  _x000f_€° _x0001_p_x0008__x000e_]4_x000f_Ð _x000f_€°0_x0001_ _x0002_p_x000f_Ð _x000f_€°@_x0001_ 
°0_x000b_Ð_x0001_ _x000f_€°P_x0001_€_x001d_k_x0004__x0001__x000f_
t`_x000f_Ð _x000f_°_x0001_`_x0003_p_x000f_Ð _x000f_°_x0010__x0001_`
Ñ_x0007_à  _x000f_° _x0001_p_x000e_m4_x000f_Ð _x000f_°0_x0001_ _x0006_ €_x000f_Ð _x000f_°@_x0001_ _x0006__x0010_€_x000b_Ð_x0001_ _x000f_°P_x0001_€_x001d_k_x0004__x0001__x000f_*t`_x000f_Ð _x000f_ °_x0001_`_x0006_!°_x000f_Ð _x000f_ °_x0010__x0001_`_x000c_a_x0010__x0007_à  _x000f_ ° _x0001_p_x0003_ÍD_x000f_Ð _x000f_ °0_x0001_p_x0005_á°_x000f_Ð _x000f_ °@_x0001_p_x0002_±_x000b_Ð_x0001_ _x000f_ °P_x0001_€_x001d_k_x0004__x0001__x000f_Jt`_x000f_Ð _x000f_°°_x0001_`	àð_x000f_Ð _x000f_°°_x0010__x0001_`_x0002_¢_x0007_à  _x000f_°° _x0001_p_x0008__x0005_­D_x000f_Ð _x000f_°°0_x0001_ _x000f_@_x000f_Ð _x000f_°°@_x0001_ _x0007_@ _x000b_Ð_x0001_ _x000f_°°P_x0001_€_x001d_k_x0004__x0001__x000f_jt`_x000f_Ð _x000f_À°_x0001_`
Ðà_x000f_Ð _x000f_À°_x0010__x0001_`
àà_x0007_à  _x000f_À° _x0001_p_x0008__x0006_­D_x000f_Ð _x000f_À°0_x0001_p
°à_x000f_Ð _x000f_À°@_x0001_p_x000e_ €_x000b_Ð_x0001_ _x000f_À°P_x0001_€_x001d_k_x0004__x0001__x000f_Št`_x000f_Ð _x000f_Ð°_x0001_`_x000f_1 _x000f_Ð _x000f_Ð°_x0010__x0001_`_x000e_À_x0010__x0007_à  _x000f_Ð° _x0001_p_x0008__x0007_½D_x000f_Ð _x000f_Ð°0_x0001_ 
°_x0010__x000f_Ð _x000f_Ð°@_x0001_ 
°0_x000b_Ð_x0001_ _x000f_Ð°P_x0001_€_x001d_k_x0004__x0001__x000f_ªt`_x000f_Ð _x000f_à°_x0001_`_x0010__x0010__x000f_Ð _x000f_à°_x0010__x0001_`_x0003__x0011__x0007_à  _x000f_à° _x0001_p_x0008_D_x000f_Ð _x000f_à°0_x0001_ _x000b_A_x0010__x000f_Ð _x000f_à°@_x0001_ 	_x0010_P_x000b_Ð_x0001_ _x000f_à°P_x0001_€_x001d_k_x0004__x0001__x000f_Êt`_x000f_Ð _x000f_ð°_x0001_`_x0004_áP_x000f_Ð _x000f_ð°_x0010__x0001_`_x000c_À_x0007_à  _x000f_ð° _x0001_p_x0008_íD_x000f_Ð _x000f_ð°0_x0001_pÀP_x000f_Ð _x000f_ð°@_x0001_p_x0007_@ _x000b_Ð_x0001_ _x000f_ð°P_x0001_€_x001d_k_x0004__x0001__x000f_ê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Àp_x0003_°_x0010__x0010_ð€!_x0010_Àp_x0003_°_x0010__x0010_ð€! Àp_x0003_°_x0010__x0010_ð€!0Àp_x0003_°_x0010__x0010_ð€!@Àp_x0003_°_x0010__x0010_ð€!PÀp_x0003_°_x0010__x0010_ð€!`Àp_x0003_°_x0010__x0010_ð€!pÀp_x0003_°_x0010__x0010_ð€!€Àp_x0003_°_x0010__x0010_ð€!Àp_x0003_°_x0010__x0010_ð€! Àp_x0003_°_x0010__x0010_ð€!°Àp_x0003_°_x0010__x0010_ð€!ÀÀp_x0003_°_x0010__x0010_ð€!ÐÀp_x0003_°_x0010__x0010_ð€!àÀp_x0003_°_x0010__x0010_ð€!ðÀp_x0003_°_x0010__x0010_ð€!_x0001_Àp_x0003_°_x0010__x0010_ð€!_x0001__x0010_Àp_x0007_` _x0010_ð€!_x0001_ Àp_x0003_°_x0010__x0010_ð€!_x0001_0Àp_x0003_°_x0010__x0010_ð€!_x0001_@Àp_x0003_°_x0010__x0010_ð€!_x0001_PÀp_x000b__x0010_0_x0010_ð€!_x0001_`Àp_x0003_°_x0010__x0010_ð€!_x0001_pÀp_x0003_°_x0010__x0010_ð€!_x0001_€Àp_x0003_°_x0010__x0010_ð€!_x0001_Àp_x0003_°_x0010__x0010_ð€!_x0001_ Àp_x0003_°_x0010__x0010_ð€!_x0001_°Àp_x0003_°_x0010__x0010_ð€!_x0001_ÀÀp_x0003_°_x0010__x0010_ð€!_x0001_ÐÀp_x0003_°_x0010__x0010_ð€!_x0001_àÀp_x0003_°_x0010__x0010_ð€!_x0001_ðÀp_x0003_°_x0010__x0010_ð_x000f_Ð À_x0001_`_x0003_àp_x000f_Ð À_x0010__x0001_`À@_x0007_à  À _x0001_p_x0004_
½$_x000f_Ð À0_x0001_p_x000b_Á°_x000f_Ð À@_x0001_p_x000b__x0001_ _x000b_Ð_x0001_ ÀP_x0001_€_x001d_k_x0004__x0001_
„`_x000f_Ð _x0010_À_x0001_`_x0005_à _x000f_Ð _x0010_À_x0010__x0001_`€p_x0007_à  _x0010_À _x0001_p_x0008__x000c_|¤_x000f_Ð _x0010_À0_x0001_ppp_x000f_Ð _x0010_À@_x0001_p_x0001__x0001__x000b_Ð_x0001_ _x0010_ÀP_x0001_€_x0008__x0004_T_x0001_*„`_x000f_Ð  À_x0001_`	€@_x000f_Ð  À_x0010__x0001_`_x0001_1P_x0007_à   À _x0001_p_x0004_
Ý_x0004__x000f_Ð  À0_x0001_ _x000f_0_x0010__x000f_Ð  À@_x0001_ _x0007_á _x000b_Ð_x0001_  ÀP_x0001_€_x0008__x0004_T_x0001_J„`_x000f_Ð 0À_x0001_`_x0003_€Ð_x000f_Ð 0À_x0010__x0001_`_x0003_ÁP_x0007_à  0À _x0001_p
ìÄ_x000f_Ð 0À0_x0001_p_x0006__x000f_Ð 0À@_x0001_p_x0002_±_x000b_Ð_x0001_ 0ÀP_x0001_€_x0008__x0004_T_x0001_j„`_x000f_Ð @À_x0001_`_x0003_ðp_x000f_Ð @À_x0010__x0001_`Á0_x0007_à  @À _x0001_p_x0008__x0002_œÔ_x000f_Ð @À0_x0001_p_x0008_ 0_x000f_Ð @À@_x0001_p
_x0002__x000b_Ð_x0001_ @ÀP_x0001_€_x0008__x0004_T_x0001_Š„`_x000f_Ð PÀ_x0001_`_x0001_1_x000f_Ð PÀ_x0010__x0001_`_x0001_A_x0007_à  PÀ _x0001_p_x000c_}_x0004__x000f_Ð PÀ0_x0001_ Á_x000f_Ð PÀ@_x0001_ ð_x0010__x000b_Ð_x0001_ PÀP_x0001_€_x0008__x0004_T_x0001_ª„`_x000f_Ð `À_x0001_`
@_x000f_Ð `À_x0010__x0001_`_x0001_1P_x0007_à  `À _x0001_p_x000c_
½_x0004__x000f_Ð `À0_x0001_ _x0008_à€_x000f_Ð `À@_x0001_ _x0007_á _x000b_Ð_x0001_ `ÀP_x0001_€_x0008__x0004_T_x0001_Ê„`_x000f_Ð pÀ_x0001_`_x0004_ P_x000f_Ð pÀ_x0010__x0001_`±_x0007_à  pÀ _x0001_p_x0004_l„_x000f_Ð pÀ0_x0001_ _x0004_pP_x000f_Ð pÀ@_x0001_ _x0004_p _x000b_Ð_x0001_ pÀP_x0001_€_x0008__x0004_T_x0001_ê„`_x000f_Ð €À_x0001_`_x0003_‚ _x000f_Ð €À_x0010__x0001_`_x0002_ñP_x0007_à  €À _x0001_p_x0008_
|ä_x000f_Ð €À0_x0001_p_x0003_R _x000f_Ð €À@_x0001_p	_x0010_P_x000b_Ð_x0001_ €ÀP_x0001_€_x0008__x0004_T_x0001__x0001_
„`_x000f_Ð À_x0001_`_x000c_pÀ_x000f_Ð À_x0010__x0001_`_x0005_’ _x0007_à  À _x0001_p_x0001__x0004__x000f_Ð À0_x0001_p_x0005_Ò _x000f_Ð À@_x0001_p_x000e_ €_x000b_Ð_x0001_ ÀP_x0001_€_x0008__x0004_T_x0001__x0001_*„`_x000f_Ð  À_x0001_`
@ _x000f_Ð  À_x0010__x0001_`_x0003_áP_x0007_à   À _x0001_p_x000c__x000f_í_x0014__x000f_Ð  À0_x0001_ àP_x000f_Ð  À@_x0001_ _x0007_@ _x000b_Ð_x0001_  ÀP_x0001_€_x0008__x0004_T_x0001__x0001_J„`_x000f_Ð °À_x0001_`_x0001_ÀP_x000f_Ð °À_x0010__x0001_`_x000b_ à_x0007_à  °À _x0001_p_x000c__x0008_Í$_x000f_Ð °À0_x0001_ 
q€_x000f_Ð °À@_x0001_ _x0001_ @_x000b_Ð_x0001_ °ÀP_x0001_€_x0008__x0004_T_x0001__x0001_j„`_x000f_Ð ÀÀ_x0001_`_x0006_¢ _x000f_Ð ÀÀ_x0010__x0001_`
@à_x0007_à  ÀÀ _x0001_p_x0004__x000b_=$_x000f_Ð ÀÀ0_x0001_p_x0006_2 _x000f_Ð ÀÀ@_x0001_p_x000e_ €_x000b_Ð_x0001_ ÀÀP_x0001_€_x0008__x0004_T_x0001__x0001_Š„`_x000f_Ð ÐÀ_x0001_`_x0006__x0002__x000f_Ð ÐÀ_x0010__x0001_`_x0006__x0012__x0007_à  ÐÀ _x0001_p_x0008_m4_x000f_Ð ÐÀ0_x0001_p_x0006_"_x000f_Ð ÐÀ@_x0001_p</t>
  </si>
  <si>
    <t xml:space="preserve">_x0002__x000b_Ð_x0001_ ÐÀP_x0001_€_x0008__x0004_T_x0001__x0001_ª„`_x000f_Ð àÀ_x0001_`_x0003_Â_x0010__x000f_Ð àÀ_x0010__x0001_`_x0003__x0011__x0007_à  àÀ _x0001_p_x000c__x0002_½4_x000f_Ð àÀ0_x0001_p_x000b_1P_x000f_Ð àÀ@_x0001_p_x0002_ð@_x000b_Ð_x0001_ àÀP_x0001_€_x0008__x0004_T_x0001__x0001_Ê„`_x000f_Ð ðÀ_x0001_`_x0001_ð _x000f_Ð ðÀ_x0010__x0001_`_x0002_ _x0007_à  ðÀ _x0001_p_x0004__x0004_ý4_x000f_Ð ðÀ0_x0001_ _x0001_° _x000f_Ð ðÀ@_x0001_ _x0001_ @_x000b_Ð_x0001_ ðÀP_x0001_€_x0008__x0004_T_x0001__x0001_ê„`_x000f_Ð _x0001_À_x0001_`_x0008_p@_x000f_Ð _x0001_À_x0010__x0001_`_x0008_1 _x0007_à  _x0001_À _x0001_p_x000c_	½4_x000f_Ð _x0001_À0_x0001_p_x0008_€€_x000f_Ð _x0001_À@_x0001_p_x0007_á _x000b_Ð_x0001_ _x0001_ÀP_x0001_€_x0008__x0004_T_x0001__x0002_</t>
  </si>
  <si>
    <t xml:space="preserve">„`_x000f_Ð _x0001__x0010_À_x0001_`_x0005_p _x000f_Ð _x0001__x0010_À_x0010__x0001_`_x0005_€ _x0007_à  _x0001__x0010_À _x0001_p_x0008_</t>
  </si>
  <si>
    <t xml:space="preserve">D_x000f_Ð _x0001__x0010_À0_x0001_ _x0004_` _x000f_Ð _x0001__x0010_À@_x0001_ _x0004_p _x000b_Ð_x0001_ _x0001__x0010_ÀP_x0001_€_x0008__x0004_T_x0001__x0002_*„`_x000f_Ð _x0001_ À_x0001_`	0P_x000f_Ð _x0001_ À_x0010__x0001_`_x0004_!P_x0007_à  _x0001_ À _x0001_p_x0008_mD_x000f_Ð _x0001_ À0_x0001_ 	P_x000f_Ð _x0001_ À@_x0001_ 	_x0010_P_x000b_Ð_x0001_ _x0001_ ÀP_x0001_€_x0008__x0004_T_x0001__x0002_J„`_x000f_Ð _x0001_0À_x0001_`_x000f_¢_x0010__x000f_Ð _x0001_0À_x0010__x0001_`_x000f_²_x0010__x0007_à  _x0001_0À _x0001_p_x0008_ÍT_x000f_Ð _x0001_0À0_x0001_ _x0006_€_x000f_Ð _x0001_0À@_x0001_ _x0006__x0010_€_x000b_Ð_x0001_ _x0001_0ÀP_x0001_€_x001c_+_x0004__x0001__x0002_j„`_x000f_Ð _x0001_@À_x0001_`_x0007__x000f_Ð _x0001_@À_x0010__x0001_`_x0002_±P_x0007_à  _x0001_@À _x0001_p_x000c__x000b_}4_x000f_Ð _x0001_@À0_x0001_p_x0007_P_x000f_Ð _x0001_@À@_x0001_p_x0002_±_x000b_Ð_x0001_ _x0001_@ÀP_x0001_€_x001c_+_x0004__x0001__x0002_Š„`_x000f_Ð _x0001_PÀ_x0001_`_x0007_ p_x000f_Ð _x0001_PÀ_x0010__x0001_`_x0001_A`_x0007_à  _x0001_PÀ _x0001_p_x0008__x0002_ì´_x000f_Ð _x0001_PÀ0_x0001_p_x0006_ðp_x000f_Ð _x0001_PÀ@_x0001_p_x0001__x0001__x000b_Ð_x0001_ _x0001_PÀP_x0001_€_x001c_+_x0004__x0001__x0002_ª„`_x000f_Ð _x0001_`À_x0001_`_x000b_`_x000f_Ð _x0001_`À_x0010__x0001_`_x0002_!P_x0007_à  _x0001_`À _x0001_p_x0008__x0005_&lt;”_x000f_Ð _x0001_`À0_x0001_p_x000c_Ð_x000f_Ð _x0001_`À@_x0001_p_x0001__x0001__x000b_Ð_x0001_ _x0001_`ÀP_x0001_€_x001c_+_x0004__x0001__x0002_Ê„`_x000f_Ð _x0001_pÀ_x0001_`_x000f_€_x000f_Ð _x0001_pÀ_x0010__x0001_`	ÐP_x0007_à  _x0001_pÀ _x0001_p¬ä_x000f_Ð _x0001_pÀ0_x0001_ _x000f_0_x0010__x000f_Ð _x0001_pÀ@_x0001_ _x0007_á _x000b_Ð_x0001_ _x0001_pÀP_x0001_€_x001c_+_x0004__x0001__x0002_ê„`_x000f_Ð _x0001_€À_x0001_`_x0001_‘_x000f_Ð _x0001_€À_x0010__x0001_`_x0001_°P_x0007_à  _x0001_€À _x0001_p_x0004__x0004_</t>
  </si>
  <si>
    <t xml:space="preserve">$_x000f_Ð _x0001_€À0_x0001_ _x0003_ñ0_x000f_Ð _x0001_€À@_x0001_ _x0001_ @_x000b_Ð_x0001_ _x0001_€ÀP_x0001_€_x001c_+_x0004__x0001__x0003_</t>
  </si>
  <si>
    <t xml:space="preserve">„`_x000f_Ð _x0001_À_x0001_`_x0002_ð_x000f_Ð _x0001_À_x0010__x0001_`_x0003__x0007_à  _x0001_À _x0001_p_x0003__x001c_´_x000f_Ð _x0001_À0_x0001_ à_x0010__x000f_Ð _x0001_À@_x0001_ ð_x0010__x000b_Ð_x0001_ _x0001_ÀP_x0001_€_x001c_+_x0004__x0001__x0003_*„`_x000f_Ð _x0001_ À_x0001_`_x0006_r _x000f_Ð _x0001_ À_x0010__x0001_`_x0008_1 _x0007_à  _x0001_ À _x0001_p_x000c__x000c__x0014__x000f_Ð _x0001_ À0_x0001_p_x0006_b _x000f_Ð _x0001_ À@_x0001_p_x000e_ €_x000b_Ð_x0001_ _x0001_ ÀP_x0001_€_x001c_+_x0004__x0001__x0003_J„`_x000f_Ð _x0001_°À_x0001_`_x000c_àà_x000f_Ð _x0001_°À_x0010__x0001_`_x0005_ _x0007_à  _x0001_°À _x0001_p_x000e__x001d__x0014__x000f_Ð _x0001_°À0_x0001_ _x0004_0_x000f_Ð _x0001_°À@_x0001_ _x0008_pà_x000b_Ð_x0001_ _x0001_°ÀP_x0001_€_x001c_+_x0004__x0001__x0003_j„`_x000f_Ð _x0001_ÀÀ_x0001_`_x0007_  _x000f_Ð _x0001_ÀÀ_x0010__x0001_`À@_x0007_à  _x0001_ÀÀ _x0001_p_x0008__x0008_í$_x000f_Ð _x0001_ÀÀ0_x0001_ _x0007_0 _x000f_Ð _x0001_ÀÀ@_x0001_ _x0007_@ _x000b_Ð_x0001_ _x0001_ÀÀP_x0001_€_x001c_+_x0004__x0001__x0003_Š„`_x000f_Ð _x0001_ÐÀ_x0001_`_x0002_°_x0010__x000f_Ð _x0001_ÐÀ_x0010__x0001_`	ÐP_x0007_à  _x0001_ÐÀ _x0001_p_x0004__x000b_í$_x000f_Ð _x0001_ÐÀ0_x0001_p_x0008_€€_x000f_Ð _x0001_ÐÀ@_x0001_p_x0007_á _x000b_Ð_x0001_ _x0001_ÐÀP_x0001_€_x001c_+_x0004__x0001__x0003_ª„`_x000f_Ð _x0001_àÀ_x0001_`</t>
  </si>
  <si>
    <t xml:space="preserve">A _x000f_Ð _x0001_àÀ_x0010__x0001_`	 €_x0007_à  _x0001_àÀ _x0001_p_x0008__x0001_ýD_x000f_Ð _x0001_àÀ0_x0001_p_x000c__x0001_ _x000f_Ð _x0001_àÀ@_x0001_p_x0002_±_x000b_Ð_x0001_ _x0001_àÀP_x0001_€_x001c_+_x0004__x0001__x0003_Ê„`_x000f_Ð _x0001_ðÀ_x0001_`	0_x000f_Ð _x0001_ðÀ_x0010__x0001_`_x000b_€à_x0007_à  _x0001_ðÀ _x0001_p_x0004__x0007_í_x0014__x000f_Ð _x0001_ðÀ0_x0001_ </t>
  </si>
  <si>
    <t xml:space="preserve">_x0001__x000f_Ð _x0001_ðÀ@_x0001_ _x0007_à _x000b_Ð_x0001_ _x0001_ðÀP_x0001_€_x001c_+_x0004__x0001__x0003_ê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Àp_x0003_°_x0010__x0010_ð€!_x0002__x0010_Àp_x0003_°_x0010__x0010_ð€!_x0002_ Àp_x0003_°_x0010__x0010_ð€!_x0002_0Àp_x0003_°_x0010__x0010_ð€!_x0002_@Àp_x0003_°_x0010__x0010_ð€!_x0002_PÀp_x0003_°_x0010__x0010_ð€!_x0002_`Àp_x0003_°_x0010__x0010_ð€!_x0002_pÀp_x0003_°_x0010__x0010_ð€!_x0002_€Àp_x0003_°_x0010__x0010_ð€!_x0002_Àp_x0007_` _x0010_ð€!_x0002_ Àp_x0003_°_x0010__x0010_ð€!_x0002_°Àp_x0003_°_x0010__x0010_ð€!_x0002_ÀÀp_x0003_°_x0010__x0010_ð€!_x0002_ÐÀp_x0003_°_x0010__x0010_ð€!_x0002_àÀp_x0003_°_x0010__x0010_ð€!_x0002_ðÀp_x0003_°_x0010__x0010_ð€!_x0003_Àp_x0003_°_x0010__x0010_ð€!_x0003__x0010_Àp_x0003_°_x0010__x0010_ð€!_x0003_ Àp_x0003_°_x0010__x0010_ð€!_x0003_0Àp_x0003_°_x0010__x0010_ð€!_x0003_@Àp_x0003_°_x0010__x0010_ð€!_x0003_PÀp_x0003_°_x0010__x0010_ð€!_x0003_`Àp_x0007_` _x0010_ð€!_x0003_pÀp_x0003_°_x0010__x0010_ð€!_x0003_€Àp_x0003_°_x0010__x0010_ð€!_x0003_Àp_x0003_°_x0010__x0010_ð€!_x0003_ Àp_x0003_°_x0010__x0010_ð€!_x0003_°Àp_x0003_°_x0010__x0010_ð€!_x0003_ÀÀp_x0003_°_x0010__x0010_ð€!_x0003_ÐÀp_x0003_°_x0010__x0010_ð€!_x0003_àÀp_x0003_°_x0010__x0010_ð€!_x0003_ðÀp_x0003_°_x0010__x0010_ð_x000f_Ð _x0002_À_x0001_`_x0003_€À_x000f_Ð _x0002_À_x0010__x0001_`_x0002_±P_x0007_à  _x0002_À _x0001_p_x000c_</t>
  </si>
  <si>
    <t xml:space="preserve">_x0004__x000f_Ð _x0002_À0_x0001_ Á_x000f_Ð _x0002_À@_x0001_ ð_x0010__x000b_Ð_x0001_ _x0002_ÀP_x0001_€_x001c_+_x0004__x0001__x0004_</t>
  </si>
  <si>
    <t xml:space="preserve">„`_x000f_Ð _x0002__x0010_À_x0001_`_x0001_!`_x000f_Ð _x0002__x0010_À_x0010__x0001_`_x0008_  _x0007_à  _x0002__x0010_À _x0001_p_x000f_-T_x000f_Ð _x0002__x0010_À0_x0001_ </t>
  </si>
  <si>
    <t xml:space="preserve">p _x000f_Ð _x0002__x0010_À@_x0001_ p@_x000b_Ð_x0001_ _x0002__x0010_ÀP_x0001_€_x001c_+_x0004__x0001__x0004_*„`_x000f_Ð _x0002_ À_x0001_`_x0007_ñ€_x000f_Ð _x0002_ À_x0010__x0001_`_x0008__x0001_€_x0007_à  _x0002_ À _x0001_p_x0004__x000b_</t>
  </si>
  <si>
    <t xml:space="preserve">_x0004__x000f_Ð _x0002_ À0_x0001_ _x0002_°Ð_x000f_Ð _x0002_ À@_x0001_ _x0001_ @_x000b_Ð_x0001_ _x0002_ ÀP_x0001_€_x001c_+_x0004__x0001__x0004_J„`_x000f_Ð _x0002_0À_x0001_`_x000b__x0010__x000f_Ð _x0002_0À_x0010__x0001_`_x0005_€_x0007_à  _x0002_0À _x0001_p_x0004_</t>
  </si>
  <si>
    <t xml:space="preserve">_x001d__x0004__x000f_Ð _x0002_0À0_x0001_ _x000b_‘_x0010__x000f_Ð _x0002_0À@_x0001_ _x0004_p _x000b_Ð_x0001_ _x0002_0ÀP_x0001_€_x001c_+_x0004__x0001__x0004_j„`_x000f_Ð _x0002_@À_x0001_`_x000e_°€_x000f_Ð _x0002_@À_x0010__x0001_`_x000b_€_x0007_à  _x0002_@À _x0001_p_x000c_</t>
  </si>
  <si>
    <t xml:space="preserve">_x0004__x000f_Ð _x0002_@À0_x0001_ _x000f_0_x0010__x000f_Ð _x0002_@À@_x0001_ _x0007_á _x000b_Ð_x0001_ _x0002_@ÀP_x0001_€_x001c_+_x0004__x0001__x0004_Š„`_x000f_Ð _x0002_PÀ_x0001_`_x000f_ _x0010__x000f_Ð _x0002_PÀ_x0010__x0001_`_x0002_q_x0007_à  _x0002_PÀ _x0001_p_x000c__x000f_]_x0004__x000f_Ð _x0002_PÀ0_x0001_ _x0002_p_x000f_Ð _x0002_PÀ@_x0001_ </t>
  </si>
  <si>
    <t xml:space="preserve">°0_x000b_Ð_x0001_ _x0002_PÀP_x0001_€_x001c_+_x0004__x0001__x0004_ª„`_x000f_Ð _x0002_`À_x0001_`_x000b_‘_x000f_Ð _x0002_`À_x0010__x0001_`_x0001_À_x0007_à  _x0002_`À _x0001_p_x0007_=_x0014__x000f_Ð _x0002_`À0_x0001_p_x000b__x000f_Ð _x0002_`À@_x0001_p_x0002_±_x000b_Ð_x0001_ _x0002_`ÀP_x0001_€_x001c_+_x0004__x0001__x0004_Ê„`_x000f_Ð _x0002_pÀ_x0001_`_x0007_± _x000f_Ð _x0002_pÀ_x0010__x0001_`</t>
  </si>
  <si>
    <t xml:space="preserve">àà_x0007_à  _x0002_pÀ _x0001_p_x0004__x000b_ý$_x000f_Ð _x0002_pÀ0_x0001_ _x000f_ð_x000f_Ð _x0002_pÀ@_x0001_ _x0007_à _x000b_Ð_x0001_ _x0002_pÀP_x0001_€_x001c_+_x0004__x0001__x0004_ê„`_x000f_Ð _x0002_€À_x0001_`_x000e_"_x0010__x000f_Ð _x0002_€À_x0010__x0001_`_x000b_àà_x0007_à  _x0002_€À _x0001_p_x000c__x0004_}4_x000f_Ð _x0002_€À0_x0001_p_x0008_@_x000f_Ð _x0002_€À@_x0001_p_x000b__x0001_ _x000b_Ð_x0001_ _x0002_€ÀP_x0001_€_x001c_+_x0004__x0001__x0005_</t>
  </si>
  <si>
    <t xml:space="preserve">„`_x000f_Ð _x0002_À_x0001_`_x0010_ð_x000f_Ð _x0002_À_x0010__x0001_` ð_x0007_à  _x0002_À _x0001_p</t>
  </si>
  <si>
    <t xml:space="preserve">`_x0007_à  _x0002_ÀÀ _x0001_p_x0008__x0005__x001d_D_x000f_Ð _x0002_ÀÀ0_x0001_p</t>
  </si>
  <si>
    <t xml:space="preserve">ñ°_x000f_Ð _x0002_ÀÀ@_x0001_p_x000e_ €_x000b_Ð_x0001_ _x0002_ÀÀP_x0001_€_x001c_+_x0004__x0001__x0005_Š„`_x000f_Ð _x0002_ÐÀ_x0001_`	pà_x000f_Ð _x0002_ÐÀ_x0010__x0001_`	€à_x0007_à  _x0002_ÐÀ _x0001_p_x000c__x0008_D_x000f_Ð _x0002_ÐÀ0_x0001_ _x0008_ðà_x000f_Ð _x0002_ÐÀ@_x0001_ _x0004_p _x000b_Ð_x0001_ _x0002_ÐÀP_x0001_€_x001c_+_x0004__x0001__x0005_ª„`_x000f_Ð _x0002_àÀ_x0001_`_x0006_  _x000f_Ð _x0002_àÀ_x0010__x0001_`_x0006_0 _x0007_à  _x0002_àÀ _x0001_p_x0008__x0003_­$_x000f_Ð _x0002_àÀ0_x0001_ _x0004_` _x000f_Ð _x0002_àÀ@_x0001_ _x0004_p _x000b_Ð_x0001_ _x0002_àÀP_x0001_€_x001b_‹_x0004__x0001__x0005_Ê„`_x000f_Ð _x0002_ðÀ_x0001_`_x0005_p€_x000f_Ð _x0002_ðÀ_x0010__x0001_`_x0001_1P_x0007_à  _x0002_ðÀ _x0001_p_x0008_M_x0014__x000f_Ð _x0002_ðÀ0_x0001_p_x000f_0`_x000f_Ð _x0002_ðÀ@_x0001_p	_x0010_P_x000b_Ð_x0001_ _x0002_ðÀP_x0001_€_x001b_‹_x0004__x0001__x0005_ê„`_x000f_Ð _x0003_À_x0001_`ò_x0010__x000f_Ð _x0003_À_x0010__x0001_`	`P_x0007_à  _x0003_À _x0001_p_x000c_</t>
  </si>
  <si>
    <t xml:space="preserve">Ý_x0004__x000f_Ð _x0003_À0_x0001_p_x0007_ò_x000f_Ð _x0003_À@_x0001_p_x0007_@ _x000b_Ð_x0001_ _x0003_ÀP_x0001_€_x001b_‹_x0004__x0001__x0006_</t>
  </si>
  <si>
    <t xml:space="preserve">„`_x000f_Ð _x0003__x0010_À_x0001_`_x0002_0À_x000f_Ð _x0003__x0010_À_x0010__x0001_`	ðP_x0007_à  _x0003__x0010_À _x0001_p_x000f_¬´_x000f_Ð _x0003__x0010_À0_x0001_ _x0004__x0010__x000f_Ð _x0003__x0010_À@_x0001_ _x0008_pà_x000b_Ð_x0001_ _x0003__x0010_ÀP_x0001_€_x001b_‹_x0004__x0001__x0006_*„`_x000f_Ð _x0003_ À_x0001_`_x000b_P_x000f_Ð _x0003_ À_x0010__x0001_`_x0008_àP_x0007_à  _x0003_ À _x0001_p_x000c_</t>
  </si>
  <si>
    <t xml:space="preserve">$_x000f_Ð _x0003_ À0_x0001_p_x000b_1P_x000f_Ð _x0003_ À@_x0001_p_x0002_ð@_x000b_Ð_x0001_ _x0003_ ÀP_x0001_€_x001b_‹_x0004__x0001__x0006_J„`_x000f_Ð _x0003_0À_x0001_`_x0004_ÁP_x000f_Ð _x0003_0À_x0010__x0001_`á_x0007_à  _x0003_0À _x0001_p_x000c__x0001_}$_x000f_Ð _x0003_0À0_x0001_p_x0004_ÑP_x000f_Ð _x0003_0À@_x0001_p_x0007_@ _x000b_Ð_x0001_ _x0003_0ÀP_x0001_€_x001b_‹_x0004__x0001__x0006_j„`_x000f_Ð _x0003_@À_x0001_`_x000b_Pð_x000f_Ð _x0003_@À_x0010__x0001_`_x0003_p_x0007_à  _x0003_@À _x0001_p_x000c_</t>
  </si>
  <si>
    <t xml:space="preserve">m_x0004__x000f_Ð _x0003_@À0_x0001_p_x0004__x0010_0_x000f_Ð _x0003_@À@_x0001_p_x0001__x0001__x000b_Ð_x0001_ _x0003_@ÀP_x0001_€_x001b_‹_x0004__x0001__x0006_Š„`_x000f_Ð _x0003_PÀ_x0001_`_x0004_ Ð_x000f_Ð _x0003_PÀ_x0010__x0001_`	 ð_x0007_à  _x0003_PÀ _x0001_p_x0004__x0004_­D_x000f_Ð _x0003_PÀ0_x0001_p_x0006__x000f_Ð _x0003_PÀ@_x0001_p_x0002_±_x000b_Ð_x0001_ _x0003_PÀP_x0001_€_x001b_‹_x0004__x0001__x0006_ª„`_x000f_Ð _x0003_`À_x0001_`_x0008_Á _x000f_Ð _x0003_`À_x0010__x0001_`_x0008_Ñ _x0007_à  _x0003_`À _x0001_p_x0001_üô_x000f_Ð _x0003_`À0_x0001_ _x0008_¡ _x000f_Ð _x0003_`À@_x0001_ ð_x0010__x000b_Ð_x0001_ _x0003_`ÀP_x0001_€_x001b_‹_x0004__x0001__x0006_Ê„`_x000f_Ð _x0003_pÀ_x0001_`_x0006_`À_x000f_Ð _x0003_pÀ_x0010__x0001_`_x0006_pÀ_x0007_à  _x0003_pÀ _x0001_p_x0004__x0014__x000f_Ð _x0003_pÀ0_x0001_p_x0006_€À_x000f_Ð _x0003_pÀ@_x0001_p</t>
  </si>
  <si>
    <t xml:space="preserve">_x0002__x000b_Ð_x0001_ _x0003_pÀP_x0001_€_x001b_‹_x0004__x0001__x0006_ê„`_x000f_Ð _x0003_€À_x0001_`@ð_x000f_Ð _x0003_€À_x0010__x0001_`_x0007_àð_x0007_à  _x0003_€À _x0001_p_x0008__x000c_</t>
  </si>
  <si>
    <t xml:space="preserve">ä_x000f_Ð _x0003_€À0_x0001_pPð_x000f_Ð _x0003_€À@_x0001_p_x0002_ð@_x000b_Ð_x0001_ _x0003_€ÀP_x0001_€_x001b_‹_x0004__x0001__x0007_</t>
  </si>
  <si>
    <t xml:space="preserve">„`_x000f_Ð _x0003_À_x0001_`_x0005_À _x000f_Ð _x0003_À_x0010__x0001_`_x0005_Ð _x0007_à  _x0003_À _x0001_p_x0001_</t>
  </si>
  <si>
    <t xml:space="preserve">ô_x000f_Ð _x0003_À0_x0001_ _x0004_` _x000f_Ð _x0003_À@_x0001_ _x0004_p _x000b_Ð_x0001_ _x0003_ÀP_x0001_€_x001b_‹_x0004__x0001__x0007_*„`_x000f_Ð _x0003_ À_x0001_`_x000f_ñ_x0010__x000f_Ð _x0003_ À_x0010__x0001_`_x000b_ à_x0007_à  _x0003_ À _x0001_p_x000c_Ý_x0004__x000f_Ð _x0003_ À0_x0001_ _x0001_ _x000f_Ð _x0003_ À@_x0001_ _x0002_ð@_x000b_Ð_x0001_ _x0003_ ÀP_x0001_€_x001b_‹_x0004__x0001__x0007_J„`_x000f_Ð _x0003_°À_x0001_`_x0004_à_x0010__x000f_Ð _x0003_°À_x0010__x0001_`</t>
  </si>
  <si>
    <t xml:space="preserve">A€_x0007_à  _x0003_°À _x0001_p	Í_x0004__x000f_Ð _x0003_°À0_x0001_p _x000f_Ð _x0003_°À@_x0001_p_x0001__x0001__x000b_Ð_x0001_ _x0003_°ÀP_x0001_€_x001b_‹_x0004__x0001__x0007_j„`_x000f_Ð _x0003_ÀÀ_x0001_`	ñ_x000f_Ð _x0003_ÀÀ_x0010__x0001_`_x0008_1 _x0007_à  _x0003_ÀÀ _x0001_p_x000b__x0004__x000f_Ð _x0003_ÀÀ0_x0001_ _x0007_@à_x000f_Ð _x0003_ÀÀ@_x0001_ ¡_x000b_Ð_x0001_ _x0003_ÀÀP_x0001_€_x001b_‹_x0004__x0001__x0007_Š„`_x000f_Ð _x0003_ÐÀ_x0001_`_x0006_Ð0_x000f_Ð _x0003_ÐÀ_x0010__x0001_`_x0006__x0010_ _x0007_à  _x0003_ÐÀ _x0001_p_x0001_]$_x000f_Ð _x0003_ÐÀ0_x0001_ _x0006_à0_x000f_Ð _x0003_ÐÀ@_x0001_ _x0001_ @_x000b_Ð_x0001_ _x0003_ÐÀP_x0001_€_x001b_‹_x0004__x0001__x0007_ª„`_x000f_Ð _x0003_àÀ_x0001_`_x0002_r_x000f_Ð _x0003_àÀ_x0010__x0001_`_x0002_‚_x0007_à  _x0003_àÀ _x0001_p_x000c__x0001_½4_x000f_Ð _x0003_àÀ0_x0001_ _x0002_’_x000f_Ð _x0003_àÀ@_x0001_ _x0007_@ _x000b_Ð_x0001_ _x0003_àÀP_x0001_€_x001b_‹_x0004__x0001__x0007_Ê„`_x000f_Ð _x0003_ðÀ_x0001_`_x000c_@_x000f_Ð _x0003_ðÀ_x0010__x0001_`_x0005_Â_x0007_à  _x0003_ðÀ _x0001_p_x000c__x0006_Í4_x000f_Ð _x0003_ðÀ0_x0001_ 	°@_x000f_Ð _x0003_ðÀ@_x0001_ _x0007_à _x000b_Ð_x0001_ _x0003_ðÀP_x0001_€_x001b_‹_x0004__x0001__x0007_ê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Àp_x0003_°_x0010__x0010_ð€!_x0004__x0010_Àp_x0003_°_x0010__x0010_ð€!_x0004_ Àp_x0003_°_x0010__x0010_ð€!_x0004_0Àp_x0003_°_x0010__x0010_ð€!_x0004_@Àp_x0003_°_x0010__x0010_ð€!_x0004_PÀp_x0003_°_x0010__x0010_ð€!_x0004_`Àp_x0003_°_x0010__x0010_ð€!_x0004_pÀp_x0003_°_x0010__x0010_ð€!_x0004_€Àp_x0003_°_x0010__x0010_ð€!_x0004_Àp_x0007_` _x0010_ð€!_x0004_ Àp_x0003_°_x0010__x0010_ð€!_x0004_°Àp_x0003_°_x0010__x0010_ð€!_x0004_ÀÀp_x0003_°_x0010__x0010_ð€!_x0004_ÐÀp_x0003_°_x0010__x0010_ð€!_x0004_àÀp_x0003_°_x0010__x0010_ð€!_x0004_ðÀp_x0003_°_x0010__x0010_ð€!_x0005_Àp_x0003_°_x0010__x0010_ð€!_x0005__x0010_Àp_x0003_°_x0010__x0010_ð€!_x0005_ Àp_x0007_` _x0010_ð€!_x0005_0Àp_x0003_°_x0010__x0010_ð€!_x0005_@Àp_x0007_` _x0010_ð€!_x0005_PÀp_x0003_°_x0010__x0010_ð€!_x0005_`Àp_x0003_°_x0010__x0010_ð€!_x0005_pÀp_x0003_°_x0010__x0010_ð€!_x0005_€Àp_x0003_°_x0010__x0010_ð€!_x0005_Àp_x0003_°_x0010__x0010_ð€!_x0005_ Àp_x0003_°_x0010__x0010_ð€!_x0005_°Àp_x0003_°_x0010__x0010_ð€!_x0005_ÀÀp_x0003_°_x0010__x0010_ð€!_x0005_ÐÀp_x0003_°_x0010__x0010_ð€!_x0005_àÀp_x0003_°_x0010__x0010_ð€!_x0005_ðÀp_x0003_°_x0010__x0010_ð_x000f_Ð _x0004_À_x0001_`_x0002_¡0_x000f_Ð _x0004_À_x0010__x0001_`_x0002_±0_x0007_à  _x0004_À _x0001_p</t>
  </si>
  <si>
    <t xml:space="preserve">lä_x000f_Ð _x0004_À0_x0001_ _x0002_0_x000f_Ð _x0004_À@_x0001_ _x0002_±_x000b_Ð_x0001_ _x0004_ÀP_x0001_€_x0006__x0004_T_x0001__x0008_</t>
  </si>
  <si>
    <t xml:space="preserve">„`_x000f_Ð _x0004__x0010_À_x0001_`_x0004_á_x000f_Ð _x0004__x0010_À_x0010__x0001_`_x0005__x0007_à  _x0004__x0010_À _x0001_p_x0008__x0014__x000f_Ð _x0004__x0010_À0_x0001_p_x0001_ðð_x000f_Ð _x0004__x0010_À@_x0001_p_x0002_±_x000b_Ð_x0001_ _x0004__x0010_ÀP_x0001_€_x0006__x0004_T_x0001__x0008_*„`_x000f_Ð _x0004_ À_x0001_`_x000c_à_x0010__x000f_Ð _x0004_ À_x0010__x0001_`á_x0007_à  _x0004_ À _x0001_p_x0007_-D_x000f_Ð _x0004_ À0_x0001_ _x000c_ð_x0010__x000f_Ð _x0004_ À@_x0001_ _x0004_p _x000b_Ð_x0001_ _x0004_ ÀP_x0001_€_x001b__x001b__x0004__x0001__x0008_J„`_x000f_Ð _x0004_0À_x0001_`_x0005_À_x0010__x000f_Ð _x0004_0À_x0010__x0001_`_x0002_@_x0007_à  _x0004_0À _x0001_p	m_x0004__x000f_Ð _x0004_0À0_x0001_p_x0004_À_x000f_Ð _x0004_0À@_x0001_p_x0001__x0001__x000b_Ð_x0001_ _x0004_0ÀP_x0001_€_x001a_ë_x0004__x0001__x0008_j„`_x000f_Ð _x0004_@À_x0001_`_x0002_Ò _x000f_Ð _x0004_@À_x0010__x0001_`_x000c__x0011_€_x0007_à  _x0004_@À _x0001_p_x0008__x0005_}_x0004__x000f_Ð _x0004_@À0_x0001_p_x0001_Ò _x000f_Ð _x0004_@À@_x0001_p_x0002_±_x000b_Ð_x0001_ _x0004_@ÀP_x0001_€_x001a_ë_x0004__x0001__x0008_Š„`_x000f_Ð _x0004_PÀ_x0001_`	 °_x000f_Ð _x0004_PÀ_x0010__x0001_`	0°_x0007_à  _x0004_PÀ _x0001_p_x0004__x0007_­D_x000f_Ð _x0004_PÀ0_x0001_ _x0003_Ð_x000f_Ð _x0004_PÀ@_x0001_ _x0008_pà_x000b_Ð_x0001_ _x0004_PÀP_x0001_€_x001a_ë_x0004__x0001__x0008_ª„`_x000f_Ð _x0004_`À_x0001_`_x000f_€@_x000f_Ð _x0004_`À_x0010__x0001_`_x0003__x0011__x0007_à  _x0004_`À _x0001_p_x0001_Œä_x000f_Ð _x0004_`À0_x0001_ _x000f_@_x000f_Ð _x0004_`À@_x0001_ _x0007_@ _x000b_Ð_x0001_ _x0004_`ÀP_x0001_€_x001a_ë_x0004__x0001__x0008_Ê„`_x000f_Ð _x0004_pÀ_x0001_`_x0001_"_x0010__x000f_Ð _x0004_pÀ_x0010__x0001_`_x0002_q_x0007_à  _x0004_pÀ _x0001_p_x000c_ý4_x000f_Ð _x0004_pÀ0_x0001_ </t>
  </si>
  <si>
    <t xml:space="preserve">ò_x000f_Ð _x0004_pÀ@_x0001_ </t>
  </si>
  <si>
    <t xml:space="preserve">_x0002__x000b_Ð_x0001_ _x0004_pÀP_x0001_€_x001a_ë_x0004__x0001__x0008_ê„`_x000f_Ð _x0004_€À_x0001_`_x000f__x0012__x000f_Ð _x0004_€À_x0010__x0001_`_x000f_"_x0007_à  _x0004_€À _x0001_p_x0004__x0007_ÍD_x000f_Ð _x0004_€À0_x0001_p_x000f_2_x000f_Ð _x0004_€À@_x0001_p_x0007_@ _x000b_Ð_x0001_ _x0004_€ÀP_x0001_€_x001a_ë_x0004__x0001_	</t>
  </si>
  <si>
    <t xml:space="preserve">„`_x000f_Ð _x0004_À_x0001_`	2_x000f_Ð _x0004_À_x0010__x0001_`_x0005__x0010_ _x0007_à  _x0004_À _x0001_p_x0004__x0008_Í_x0004__x000f_Ð _x0004_À0_x0001_ 	B_x000f_Ð _x0004_À@_x0001_ _x0002_±_x000b_Ð_x0001_ _x0004_ÀP_x0001_€_x001a_ë_x0004__x0001_	*„`_x000f_Ð _x0004_ À_x0001_`</t>
  </si>
  <si>
    <t xml:space="preserve">Ñ _x000f_Ð _x0004_ À_x0010__x0001_`</t>
  </si>
  <si>
    <t xml:space="preserve"> à_x0007_à  _x0004_ À _x0001_p_x000c_½_x0004__x000f_Ð _x0004_ À0_x0001_p</t>
  </si>
  <si>
    <t xml:space="preserve">_x0001_ _x000f_Ð _x0004_ À@_x0001_p_x0002_±_x000b_Ð_x0001_ _x0004_ ÀP_x0001_€_x001a_ë_x0004__x0001_	J„`_x000f_Ð _x0004_°À_x0001_`_x0008_0_x000f_Ð _x0004_°À_x0010__x0001_`_x0004_Ð _x0007_à  _x0004_°À _x0001_p_x0004__x000e_</t>
  </si>
  <si>
    <t xml:space="preserve">_x0004__x000f_Ð _x0004_°À0_x0001_ _x0007_ð0_x000f_Ð _x0004_°À@_x0001_ 	_x0010_P_x000b_Ð_x0001_ _x0004_°ÀP_x0001_€_x001a_ë_x0004__x0001_	j„`_x000f_Ð _x0004_ÀÀ_x0001_`_x0003_ò_x000f_Ð _x0004_ÀÀ_x0010__x0001_`	ðà_x0007_à  _x0004_ÀÀ _x0001_p_x0008__x0001_Ý$_x000f_Ð _x0004_ÀÀ0_x0001_ _x0008_‘P_x000f_Ð _x0004_ÀÀ@_x0001_ _x0001_ @_x000b_Ð_x0001_ _x0004_ÀÀP_x0001_€_x001a_ë_x0004__x0001_	Š„`_x000f_Ð _x0004_ÐÀ_x0001_`_x0003_ðp_x000f_Ð _x0004_ÐÀ_x0010__x0001_`_x0005_á_x0007_à  _x0004_ÐÀ _x0001_p_x0004__x0008_</t>
  </si>
  <si>
    <t xml:space="preserve">$_x000f_Ð _x0004_ÐÀ0_x0001_ _x000e_Ð_x000f_Ð _x0004_ÐÀ@_x0001_ </t>
  </si>
  <si>
    <t xml:space="preserve">_x0002__x000b_Ð_x0001_ _x0004_ÐÀP_x0001_€_x001a_ë_x0004__x0001_	ª„`_x000f_Ð _x0004_àÀ_x0001_`_x0005_ð@_x000f_Ð _x0004_àÀ_x0010__x0001_`_x000b_àP_x0007_à  _x0004_àÀ _x0001_p_x0008_	í$_x000f_Ð _x0004_àÀ0_x0001_p_x0005_P_x000f_Ð _x0004_àÀ@_x0001_p_x0001__x0001__x000b_Ð_x0001_ _x0004_àÀP_x0001_€_x001a_ë_x0004__x0001_	Ê„`_x000f_Ð _x0004_ðÀ_x0001_`_x000c_P_x000f_Ð _x0004_ðÀ_x0010__x0001_`</t>
  </si>
  <si>
    <t xml:space="preserve">€_x0007_à  _x0004_ðÀ _x0001_p_x0004__x000b_</t>
  </si>
  <si>
    <t xml:space="preserve">$_x000f_Ð _x0004_ðÀ0_x0001_ _x0004_ @_x000f_Ð _x0004_ðÀ@_x0001_ _x0007_@ _x000b_Ð_x0001_ _x0004_ðÀP_x0001_€_x001a_ë_x0004__x0001_	ê„`_x000f_Ð _x0005_À_x0001_`_x000b_@°_x000f_Ð _x0005_À_x0010__x0001_`_x0002_P_x0007_à  _x0005_À _x0001_p_x000c_m$_x000f_Ð _x0005_À0_x0001_ _x000b_P°_x000f_Ð _x0005_À@_x0001_ _x0007_à _x000b_Ð_x0001_ _x0005_ÀP_x0001_€_x001a_ë_x0004__x0001_</t>
  </si>
  <si>
    <t xml:space="preserve">„`_x000f_Ð _x0005__x0010_À_x0001_`_x0007_°À_x000f_Ð _x0005__x0010_À_x0010__x0001_`_x000e_±€_x0007_à  _x0005__x0010_À _x0001_p_x0004__x0004_</t>
  </si>
  <si>
    <t xml:space="preserve">4_x000f_Ð _x0005__x0010_À0_x0001_p_x0006_‚_x000f_Ð _x0005__x0010_À@_x0001_p</t>
  </si>
  <si>
    <t xml:space="preserve">_x0002__x000b_Ð_x0001_ _x0005__x0010_ÀP_x0001_€_x001a_ë_x0004__x0001_</t>
  </si>
  <si>
    <t xml:space="preserve">*„`_x000f_Ð _x0005_ À_x0001_`_x0008_¢_x000f_Ð _x0005_ À_x0010__x0001_`_x0004_¡P_x0007_à  _x0005_ À _x0001_p_x0004__x0006_}4_x000f_Ð _x0005_ À0_x0001_p_x0004_±P_x000f_Ð _x0005_ À@_x0001_p_x0007_@ _x000b_Ð_x0001_ _x0005_ ÀP_x0001_€_x001a_ë_x0004__x0001_</t>
  </si>
  <si>
    <t xml:space="preserve">J„`_x000f_Ð _x0005_0À_x0001_`_x0003_`_x000f_Ð _x0005_0À_x0010__x0001_`_x000c_P_x0007_à  _x0005_0À _x0001_p_x0004__x0007_}4_x000f_Ð _x0005_0À0_x0001_p_x000c__x0010_P_x000f_Ð _x0005_0À@_x0001_p_x0007_á _x000b_Ð_x0001_ _x0005_0ÀP_x0001_€_x001a_ë_x0004__x0001_</t>
  </si>
  <si>
    <t xml:space="preserve">j„`_x000f_Ð _x0005_@À_x0001_`_x0006_ @_x000f_Ð _x0005_@À_x0010__x0001_`_x0006_0@_x0007_à  _x0005_@À _x0001_p_x0008__x001d_4_x000f_Ð _x0005_@À0_x0001_ _x0006__x0010_@_x000f_Ð _x0005_@À@_x0001_ </t>
  </si>
  <si>
    <t xml:space="preserve">_x0002__x000b_Ð_x0001_ _x0005_@ÀP_x0001_€_x001a_ë_x0004__x0001_</t>
  </si>
  <si>
    <t xml:space="preserve">Š„`_x000f_Ð _x0005_PÀ_x0001_`_x000f_à€_x000f_Ð _x0005_PÀ_x0010__x0001_` _x0010__x0007_à  _x0005_PÀ _x0001_p_x0008__x000e_Ý4_x000f_Ð _x0005_PÀ0_x0001_p_x0007_ò_x000f_Ð _x0005_PÀ@_x0001_p_x0007_@ _x000b_Ð_x0001_ _x0005_PÀP_x0001_€_x001a_ë_x0004__x0001_</t>
  </si>
  <si>
    <t xml:space="preserve">ª„`_x000f_Ð _x0005_`À_x0001_`_x0001_Ñ_x000f_Ð _x0005_`À_x0010__x0001_`_x0001_á_x0007_à  _x0005_`À _x0001_p_x000c_-D_x000f_Ð _x0005_`À0_x0001_ _x0001_Á_x000f_Ð _x0005_`À@_x0001_ _x0001_ @_x000b_Ð_x0001_ _x0005_`ÀP_x0001_€_x001a_ë_x0004__x0001_</t>
  </si>
  <si>
    <t xml:space="preserve">Ê„`_x000f_Ð _x0005_pÀ_x0001_`</t>
  </si>
  <si>
    <t xml:space="preserve">Ðð_x000f_Ð _x0005_pÀ_x0010__x0001_`</t>
  </si>
  <si>
    <t xml:space="preserve">àð_x0007_à  _x0005_pÀ _x0001_p_x0008_=D_x000f_Ð _x0005_pÀ0_x0001_ </t>
  </si>
  <si>
    <t xml:space="preserve">Àð_x000f_Ð _x0005_pÀ@_x0001_ _x0007_à _x000b_Ð_x0001_ _x0005_pÀP_x0001_€_x001a_ë_x0004__x0001_</t>
  </si>
  <si>
    <t xml:space="preserve">ê„`_x000f_Ð _x0005_€À_x0001_`</t>
  </si>
  <si>
    <t xml:space="preserve">@_x000f_Ð _x0005_€À_x0010__x0001_`_x0005_Ñ_x0007_à  _x0005_€À _x0001_p_x0008_ÝD_x000f_Ð _x0005_€À0_x0001_ _x000e_P0_x000f_Ð _x0005_€À@_x0001_ _x0007_á _x000b_Ð_x0001_ _x0005_€ÀP_x0001_€_x001a_ë_x0004__x0001__x000b_</t>
  </si>
  <si>
    <t xml:space="preserve">„`_x000f_Ð _x0005_À_x0001_`_x0006_à_x0010__x000f_Ð _x0005_À_x0010__x0001_`	¢_x0007_à  _x0005_À _x0001_p_x0008__x0004_­D_x000f_Ð _x0005_À0_x0001_p_x0006_ _x0010__x000f_Ð _x0005_À@_x0001_p	_x0010_P_x000b_Ð_x0001_ _x0005_ÀP_x0001_€_x001a_ë_x0004__x0001__x000b_*„`_x000f_Ð _x0005_ À_x0001_`_x0004_q_x000f_Ð _x0005_ À_x0010__x0001_`_x000f_Ð°_x0007_à  _x0005_ À _x0001_p_x0004_	D_x000f_Ð _x0005_ À0_x0001_ _x000c_°_x000f_Ð _x0005_ À@_x0001_ </t>
  </si>
  <si>
    <t xml:space="preserve">_x0002__x000b_Ð_x0001_ _x0005_ ÀP_x0001_€_x001a_ë_x0004__x0001__x000b_J„`_x000f_Ð _x0005_°À_x0001_`R_x0010__x000f_Ð _x0005_°À_x0010__x0001_`_x0007_à  _x0005_°À _x0001_p_x0004_	M4_x000f_Ð _x0005_°À0_x0001_p_x000f_2_x000f_Ð _x0005_°À@_x0001_p_x0007_@ _x000b_Ð_x0001_ _x0005_°ÀP_x0001_€_x001a_ë_x0004__x0001__x000b_j„`_x000f_Ð _x0005_ÀÀ_x0001_`_x0007_°à_x000f_Ð _x0005_ÀÀ_x0010__x0001_`_x0002_P_x0007_à  _x0005_ÀÀ _x0001_p_x000c__x0006_-$_x000f_Ð _x0005_ÀÀ0_x0001_ _x0008_"_x000f_Ð _x0005_ÀÀ@_x0001_ _x0007_@ _x000b_Ð_x0001_ _x0005_ÀÀP_x0001_€_x001a_ë_x0004__x0001__x000b_Š„`_x000f_Ð _x0005_ÐÀ_x0001_`_x0002_ð_x000f_Ð _x0005_ÐÀ_x0010__x0001_`_x0005_Q_x0007_à  _x0005_ÐÀ _x0001_p_x0008__x000b__x0004__x000f_Ð _x0005_ÐÀ0_x0001_ _x0001_ðð_x000f_Ð _x0005_ÐÀ@_x0001_ _x0002_±_x000b_Ð_x0001_ _x0005_ÐÀP_x0001_€_x001a_ë_x0004__x0001__x000b_ª„`_x000f_Ð _x0005_àÀ_x0001_`	!P_x000f_Ð _x0005_àÀ_x0010__x0001_`	1P_x0007_à  _x0005_àÀ _x0001_p_x000c__x0007_M_x0004__x000f_Ð _x0005_àÀ0_x0001_ 	_x0001_P_x000f_Ð _x0005_àÀ@_x0001_ _x0001_ @_x000b_Ð_x0001_ _x0005_àÀP_x0001_€_x001a_ë_x0004__x0001__x000b_Ê„`_x000f_Ð _x0005_ðÀ_x0001_`_x000e_0À_x000f_Ð _x0005_ðÀ_x0010__x0001_`_x0002_P_x0007_à  _x0005_ðÀ _x0001_p_x0008__x000e_4_x000f_Ð _x0005_ðÀ0_x0001_°</t>
  </si>
  <si>
    <t xml:space="preserve">ÀÀ_x000f_Ð _x0005_ðÀ@_x0001_Àð_x0010__x000b_Ð_x0001_ _x0005_ðÀP_x0001_€_x001a_›_x0004__x0001__x000b_ê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Àp_x0003_°_x0010__x0010_ð€!_x0006__x0010_Àp_x0003_°_x0010__x0010_ð€!_x0006_ Àp_x0003_°_x0010__x0010_ð€!_x0006_0Àp_x0003_°_x0010__x0010_ð€!_x0006_@Àp_x0003_°_x0010__x0010_ð€!_x0006_PÀp_x0003_°_x0010__x0010_ð€!_x0006_`Àp_x0003_°_x0010__x0010_ð€!_x0006_pÀp_x0003_°_x0010__x0010_ð€!_x0006_€Àp_x0003_°_x0010__x0010_ð€!_x0006_Àp_x0003_°_x0010__x0010_ð€!_x0006_ Àp_x0003_°_x0010__x0010_ð€!_x0006_°Àp_x0003_°_x0010__x0010_ð€!_x0006_ÀÀp_x0003_°_x0010__x0010_ð€!_x0006_ÐÀp_x0003_°_x0010__x0010_ð€!_x0006_àÀp_x0003_°_x0010__x0010_ð€!_x0006_ðÀp_x0003_°_x0010__x0010_ð€!_x0007_Àp_x0003_°_x0010__x0010_ð€!_x0007__x0010_Àp_x0003_°_x0010__x0010_ð€!_x0007_ Àp_x0003_°_x0010__x0010_ð€!_x0007_0Àp_x0003_°_x0010__x0010_ð€!_x0007_@Àp_x0003_°_x0010__x0010_ð€!_x0007_PÀp_x0003_°_x0010__x0010_ð€!_x0007_`Àp_x0003_°_x0010__x0010_ð€!_x0007_pÀp_x0003_°_x0010__x0010_ð€!_x0007_€Àp_x0003_°_x0010__x0010_ð€!_x0007_Àp_x0003_°_x0010__x0010_ð€!_x0007_ Àp_x0003_°_x0010__x0010_ð€!_x0007_°Àp_x0003_°_x0010__x0010_ð€!_x0007_ÀÀp_x0003_°_x0010__x0010_ð€!_x0007_ÐÀp_x0003_°_x0010__x0010_ð€!_x0007_àÀp_x0003_°_x0010__x0010_ð€!_x0007_ðÀp_x0003_°_x0010__x0010_ð_x000f_Ð _x0006_À_x0001_`</t>
  </si>
  <si>
    <t xml:space="preserve">_x0001_°_x000f_Ð _x0006_À_x0010__x0001_`	€P_x0007_à  _x0006_À _x0001_p}D_x000f_Ð _x0006_À0_x0001_°_x0008_Q_x000f_Ð _x0006_À@_x0001_À_x0008_pà_x000b_Ð_x0001_ _x0006_ÀP_x0001_€_x001a_›_x0004__x0001__x000c_</t>
  </si>
  <si>
    <t xml:space="preserve">„`_x000f_Ð _x0006__x0010_À_x0001_`</t>
  </si>
  <si>
    <t xml:space="preserve">_x0011_°_x000f_Ð _x0006__x0010_À_x0010__x0001_`_x0001_ÁP_x0007_à  _x0006__x0010_À _x0001_p_x0004__x000e__x001d_4_x000f_Ð _x0006__x0010_À0_x0001_°À0_x000f_Ð _x0006__x0010_À@_x0001_À°0_x000b_Ð_x0001_ _x0006__x0010_ÀP_x0001_€_x001a_›_x0004__x0001__x000c_*„`_x000f_Ð _x0006_ À_x0001_`_x0001_ð@_x000f_Ð _x0006_ À_x0010__x0001_`_x0002_P_x0007_à  _x0006_ À _x0001_p_x0008__x0002_í4_x000f_Ð _x0006_ À0_x0001_ _x0001_Ð@_x000f_Ð _x0006_ À@_x0001_ _x0007_à _x000b_Ð_x0001_ _x0006_ ÀP_x0001_€_x001a_›_x0004__x0001__x000c_J„`_x000f_Ð _x0006_0À_x0001_`</t>
  </si>
  <si>
    <t xml:space="preserve">!°_x000f_Ð _x0006_0À_x0010__x0001_`_x000e_Ñ€_x0007_à  _x0006_0À _x0001_p_x0004__x000f_­_x0014__x000f_Ð _x0006_0À0_x0001_°_x0001_Á_x000f_Ð _x0006_0À@_x0001_À_x0001_ @_x000b_Ð_x0001_ _x0006_0ÀP_x0001_€_x001a_K_x0004__x0001__x000c_j„`_x000f_Ð _x0006_@À_x0001_`</t>
  </si>
  <si>
    <t xml:space="preserve">1°_x000f_Ð _x0006_@À_x0010__x0001_`_x0002_!P_x0007_à  _x0006_@À _x0001_p_x000c__x0002_-_x0004__x000f_Ð _x0006_@À0_x0001_°_x0007_Ð _x000f_Ð _x0006_@À@_x0001_À_x0007_à _x000b_Ð_x0001_ _x0006_@ÀP_x0001_€_x001a_K_x0004__x0001__x000c_Š„`_x000f_Ð _x0006_PÀ_x0001_`</t>
  </si>
  <si>
    <t xml:space="preserve">A°_x000f_Ð _x0006_PÀ_x0010__x0001_`	ðà_x0007_à  _x0006_PÀ _x0001_p_x0008__x000f_ìô_x000f_Ð _x0006_PÀ0_x0001_°à_x0010__x000f_Ð _x0006_PÀ@_x0001_Àð_x0010__x000b_Ð_x0001_ _x0006_PÀP_x0001_€_x001a_K_x0004__x0001__x000c_ª„`_x000f_Ð _x0006_`À_x0001_`_x0001_¡_x000f_Ð _x0006_`À_x0010__x0001_`_x0001_±_x0007_à  _x0006_`À _x0001_p_x0008_½D_x000f_Ð _x0006_`À0_x0001_°	€ _x000f_Ð _x0006_`À@_x0001_Àð_x0010__x000b_Ð_x0001_ _x0006_`ÀP_x0001_€_x001a_K_x0004__x0001__x000c_Ê„`_x000f_Ð _x0006_pÀ_x0001_`</t>
  </si>
  <si>
    <t xml:space="preserve">Q°_x000f_Ð _x0006_pÀ_x0010__x0001_`_x0002_±P_x0007_à  _x0006_pÀ _x0001_p_x000c__x001c_Ä_x000f_Ð _x0006_pÀ0_x0001_°</t>
  </si>
  <si>
    <t xml:space="preserve">@P_x000f_Ð _x0006_pÀ@_x0001_À_x0007_á _x000b_Ð_x0001_ _x0006_pÀP_x0001_€_x001a_K_x0004__x0001__x000c_ê„`_x000f_Ð _x0006_€À_x0001_`_x000e_ñ _x000f_Ð _x0006_€À_x0010__x0001_`_x0005_q_x0007_à  _x0006_€À _x0001_p_x000c__x0006_½_x0004__x000f_Ð _x0006_€À0_x0001_°_x0004_ 0_x000f_Ð _x0006_€À@_x0001_À	_x0010_P_x000b_Ð_x0001_ _x0006_€ÀP_x0001_€_x001a_K_x0004__x0001_</t>
  </si>
  <si>
    <t xml:space="preserve">„`_x000f_Ð _x0006_À_x0001_`</t>
  </si>
  <si>
    <t xml:space="preserve">a°_x000f_Ð _x0006_À_x0010__x0001_`_x0006_@€_x0007_à  _x0006_À _x0001_píD_x000f_Ð _x0006_À0_x0001_°_x000c_°à_x000f_Ð _x0006_À@_x0001_À	_x0010_P_x000b_Ð_x0001_ _x0006_ÀP_x0001_€_x001a_K_x0004__x0001_</t>
  </si>
  <si>
    <t xml:space="preserve">*„`_x000f_Ð _x0006_ À_x0001_`</t>
  </si>
  <si>
    <t xml:space="preserve">q°_x000f_Ð _x0006_ À_x0010__x0001_`_x0003_Á0_x0007_à  _x0006_ À _x0001_p_x0004__x0003__x0014__x000f_Ð _x0006_ À0_x0001_°_x0004_ð0_x000f_Ð _x0006_ À@_x0001_Àp@_x000b_Ð_x0001_ _x0006_ ÀP_x0001_€_x001a_K_x0004__x0001_</t>
  </si>
  <si>
    <t xml:space="preserve">J„`_x000f_Ð _x0006_°À_x0001_`</t>
  </si>
  <si>
    <t xml:space="preserve">°_x000f_Ð _x0006_°À_x0010__x0001_`_x0002_P_x0007_à  _x0006_°À _x0001_p_x0004_	D_x000f_Ð _x0006_°À0_x0001_°_x0008_¡ _x000f_Ð _x0006_°À@_x0001_Àð_x0010__x000b_Ð_x0001_ _x0006_°ÀP_x0001_€_x001a_K_x0004__x0001_</t>
  </si>
  <si>
    <t xml:space="preserve">j„`_x000f_Ð _x0006_ÀÀ_x0001_`_x0005_@ _x000f_Ð _x0006_ÀÀ_x0010__x0001_`_x0002_ÑP_x0007_à  _x0006_ÀÀ _x0001_p_x0004_	m_x0004__x000f_Ð _x0006_ÀÀ0_x0001_°</t>
  </si>
  <si>
    <t xml:space="preserve">P_x0010__x000f_Ð _x0006_ÀÀ@_x0001_À_x0001_ @_x000b_Ð_x0001_ _x0006_ÀÀP_x0001_€_x001a_K_x0004__x0001_</t>
  </si>
  <si>
    <t xml:space="preserve">Š„`_x000f_Ð _x0006_ÐÀ_x0001_`</t>
  </si>
  <si>
    <t xml:space="preserve">‘°_x000f_Ð _x0006_ÐÀ_x0010__x0001_`	ÐP_x0007_à  _x0006_ÐÀ _x0001_p_x000c__x0004__x001d__x0014__x000f_Ð _x0006_ÐÀ0_x0001_°_x0006_p@_x000f_Ð _x0006_ÐÀ@_x0001_À_x0001_ @_x000b_Ð_x0001_ _x0006_ÐÀP_x0001_€_x001a_K_x0004__x0001_</t>
  </si>
  <si>
    <t xml:space="preserve">ª„`_x000f_Ð _x0006_àÀ_x0001_`_x0001_`_x000f_Ð _x0006_àÀ_x0010__x0001_`_x0002_±P_x0007_à  _x0006_àÀ _x0001_p_x0004__x0001_MD_x000f_Ð _x0006_àÀ0_x0001_°_x000b_ À_x000f_Ð _x0006_àÀ@_x0001_Àp@_x000b_Ð_x0001_ _x0006_àÀP_x0001_€_x001a_K_x0004__x0001_</t>
  </si>
  <si>
    <t xml:space="preserve">Ê„`_x000f_Ð _x0006_ðÀ_x0001_`</t>
  </si>
  <si>
    <t xml:space="preserve">¡°_x000f_Ð _x0006_ðÀ_x0010__x0001_`</t>
  </si>
  <si>
    <t xml:space="preserve">±°_x0007_à  _x0006_ðÀ _x0001_p_x0008_</t>
  </si>
  <si>
    <t xml:space="preserve">D_x000f_Ð _x0006_ðÀ0_x0001_°_x0003_Ð _x000f_Ð _x0006_ðÀ@_x0001_À_x0001_ @_x000b_Ð_x0001_ _x0006_ðÀP_x0001_€_x001a_K_x0004__x0001_</t>
  </si>
  <si>
    <t xml:space="preserve">ê„`_x000f_Ð _x0007_À_x0001_`_x000b_€P_x000f_Ð _x0007_À_x0010__x0001_`_x000e_0_x0010__x0007_à  _x0007_À _x0001_p_x0004__x0004_í_x0014__x000f_Ð _x0007_À0_x0001_°_x0005_Q_x000f_Ð _x0007_À@_x0001_À_x0007_á _x000b_Ð_x0001_ _x0007_ÀP_x0001_€_x001a_K_x0004__x0001__x000e_</t>
  </si>
  <si>
    <t xml:space="preserve">„`_x000f_Ð _x0007__x0010_À_x0001_`_x0004_¡_x000f_Ð _x0007__x0010_À_x0010__x0001_`_x0005_ÁP_x0007_à  _x0007__x0010_À _x0001_p_x0006_M4_x000f_Ð _x0007__x0010_À0_x0001_°_x000b_b _x000f_Ð _x0007__x0010_À@_x0001_À_x0001__x0001__x000b_Ð_x0001_ _x0007__x0010_ÀP_x0001_€_x001a_K_x0004__x0001__x000e_*„`_x000f_Ð _x0007_ À_x0001_`_x0007_°€_x000f_Ð _x0007_ À_x0010__x0001_`_x000e_0_x0010__x0007_à  _x0007_ À _x0001_p_x0002_mD_x000f_Ð _x0007_ À0_x0001_°_x000c_Ð_x000f_Ð _x0007_ À@_x0001_À_x0001__x0001__x000b_Ð_x0001_ _x0007_ ÀP_x0001_€_x001a_K_x0004__x0001__x000e_J„`_x000f_Ð _x0007_0À_x0001_`</t>
  </si>
  <si>
    <t xml:space="preserve">Á°_x000f_Ð _x0007_0À_x0010__x0001_`_x0005_0 _x0007_à  _x0007_0À _x0001_p_x000c_	]_x0014__x000f_Ð _x0007_0À0_x0001_°</t>
  </si>
  <si>
    <t xml:space="preserve">`_x000f_Ð _x0007_0À@_x0001_À_x0001__x0001__x000b_Ð_x0001_ _x0007_0ÀP_x0001_€_x001a_K_x0004__x0001__x000e_j„`_x000f_Ð _x0007_@À_x0001_`</t>
  </si>
  <si>
    <t xml:space="preserve">Ñ°_x000f_Ð _x0007_@À_x0010__x0001_`</t>
  </si>
  <si>
    <t xml:space="preserve">@à_x0007_à  _x0007_@À _x0001_p_x0004__x0006_D_x000f_Ð _x0007_@À0_x0001_°</t>
  </si>
  <si>
    <t xml:space="preserve">`_x000f_Ð _x0007_@À@_x0001_À_x0001__x0001__x000b_Ð_x0001_ _x0007_@ÀP_x0001_€_x001a_K_x0004__x0001__x000e_Š„`_x000f_Ð _x0007_PÀ_x0001_`</t>
  </si>
  <si>
    <t xml:space="preserve">á°_x000f_Ð _x0007_PÀ_x0010__x0001_`_x0003_P0_x0007_à  _x0007_PÀ _x0001_p_x0004__x000e_ý$_x000f_Ð _x0007_PÀ0_x0001_°_x000e_@_x000f_Ð _x0007_PÀ@_x0001_À_x0001__x0001__x000b_Ð_x0001_ _x0007_PÀP_x0001_€_x001a_K_x0004__x0001__x000e_ª„`_x000f_Ð _x0007_`À_x0001_`</t>
  </si>
  <si>
    <t xml:space="preserve">ñ°_x000f_Ð _x0007_`À_x0010__x0001_`_x000f_ñ _x0007_à  _x0007_`À _x0001_p_x0006_ìÄ_x000f_Ð _x0007_`À0_x0001_°</t>
  </si>
  <si>
    <t xml:space="preserve">PÀ_x000f_Ð _x0007_`À@_x0001_À_x0001__x0001__x000b_Ð_x0001_ _x0007_`ÀP_x0001_€_x001a_K_x0004__x0001__x000e_Ê„`_x000f_Ð _x0007_pÀ_x0001_`_x000e__x0001_°_x000f_Ð _x0007_pÀ_x0010__x0001_`_x000e__x0011_°_x0007_à  _x0007_pÀ _x0001_p_x0008__x000f_m_x0014__x000f_Ð _x0007_pÀ0_x0001_°_x0005_Ð_x000f_Ð _x0007_pÀ@_x0001_À</t>
  </si>
  <si>
    <t xml:space="preserve">_x0002__x000b_Ð_x0001_ _x0007_pÀP_x0001_€_x001a_K_x0004__x0001__x000e_ê„`_x000f_Ð _x0007_€À_x0001_`_x000e_!°_x000f_Ð _x0007_€À_x0010__x0001_`_x000b_p_x0007_à  _x0007_€À _x0001_p_x0004__x000c__x0004__x000f_Ð _x0007_€À0_x0001_°_x0006_ _x000f_Ð _x0007_€À@_x0001_À_x000b__x0001_ _x000b_Ð_x0001_ _x0007_€ÀP_x0001_€_x001a_K_x0004__x0001__x000f_</t>
  </si>
  <si>
    <t xml:space="preserve">„`_x000f_Ð _x0007_À_x0001_`_x000e_1°_x000f_Ð _x0007_À_x0010__x0001_`</t>
  </si>
  <si>
    <t xml:space="preserve">1€_x0007_à  _x0007_À _x0001_p_x0008__x0005__x0014__x000f_Ð _x0007_À0_x0001_°</t>
  </si>
  <si>
    <t xml:space="preserve"> _x000f_Ð _x0007_À@_x0001_À_x0007_á _x000b_Ð_x0001_ _x0007_ÀP_x0001_€_x001a_K_x0004__x0001__x000f_*„`_x000f_Ð _x0007_ À_x0001_`_x000e_A°_x000f_Ð _x0007_ À_x0010__x0001_`</t>
  </si>
  <si>
    <t xml:space="preserve">0_x0007_à  _x0007_ À _x0001_p_x0004__x0003_Í4_x000f_Ð _x0007_ À0_x0001_°_x000b_Á°_x000f_Ð _x0007_ À@_x0001_À_x000b__x0001_ _x000b_Ð_x0001_ _x0007_ ÀP_x0001_€_x001a_K_x0004__x0001__x000f_J„`_x000f_Ð _x0007_°À_x0001_`_x000e_Q°_x000f_Ð _x0007_°À_x0010__x0001_`_x0005__x0007_à  _x0007_°À _x0001_p_x0008__x000b_œô_x000f_Ð _x0007_°À0_x0001_°_x000c_P°_x000f_Ð _x0007_°À@_x0001_À</t>
  </si>
  <si>
    <t xml:space="preserve">_x0002__x000b_Ð_x0001_ _x0007_°ÀP_x0001_€_x001a_K_x0004__x0001__x000f_j„`_x000f_Ð _x0007_ÀÀ_x0001_`_x000c_àÀ_x000f_Ð _x0007_ÀÀ_x0010__x0001_`_x0006_1P_x0007_à  _x0007_ÀÀ _x0001_p=D_x000f_Ð _x0007_ÀÀ0_x0001_°</t>
  </si>
  <si>
    <t xml:space="preserve">ð°_x000f_Ð _x0007_ÀÀ@_x0001_À_x0007_à _x000b_Ð_x0001_ _x0007_ÀÀP_x0001_€_x001a_K_x0004__x0001__x000f_Š„`_x000f_Ð _x0007_ÐÀ_x0001_`	ðà_x000f_Ð _x0007_ÐÀ_x0010__x0001_`_x000f_À_x0007_à  _x0007_ÐÀ _x0001_p_x0004__x000c_m$_x000f_Ð _x0007_ÐÀ0_x0001_ </t>
  </si>
  <si>
    <t xml:space="preserve">A_x0010__x000f_Ð _x0007_ÐÀ@_x0001_ _x000e_á€_x000b_Ð_x0001_ _x0007_ÐÀP_x0001_€_x001a_K_x0004__x0001__x000f_ª„`_x000f_Ð _x0007_àÀ_x0001_`_x0002_ ð_x000f_Ð _x0007_àÀ_x0010__x0001_`_x0002__x0001_P_x0007_à  _x0007_àÀ _x0001_p_x0008__x0004_¼¤_x000f_Ð _x0007_àÀ0_x0001_ _x0001_ðð_x000f_Ð _x0007_àÀ@_x0001_ _x0002_±_x000b_Ð_x0001_ _x0007_àÀP_x0001_€_x001a_K_x0004__x0001__x000f_Ê„`_x000f_Ð _x0007_ðÀ_x0001_`_x0001_ÀP_x000f_Ð _x0007_ðÀ_x0010__x0001_`_x0001_áP_x0007_à  _x0007_ðÀ _x0001_p_x0008__x0001_ý_x0014__x000f_Ð _x0007_ðÀ0_x0001_ àP_x000f_Ð _x0007_ðÀ@_x0001_ _x0007_@ _x000b_Ð_x0001_ _x0007_ðÀP_x0001_€_x001a_K_x0004__x0001__x000f_ê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Àp_x0003_°_x0010__x0010_ð€!_x0008__x0010_Àp_x0003_°_x0010__x0010_ð€!_x0008_ Àp_x0003_°_x0010__x0010_ð€!_x0008_0Àp_x0003_°_x0010__x0010_ð€!_x0008_@Àp_x0003_°_x0010__x0010_ð€!_x0008_PÀp_x0003_°_x0010__x0010_ð€!_x0008_`Àp_x0003_°_x0010__x0010_ð€!_x0008_pÀp_x0003_°_x0010__x0010_ð€!_x0008_€Àp_x0003_°_x0010__x0010_ð€!_x0008_Àp_x0003_°_x0010__x0010_ð€!_x0008_ Àp_x0003_°_x0010__x0010_ð€!_x0008_°Àp_x0003_°_x0010__x0010_ð€!_x0008_ÀÀp_x0003_°_x0010__x0010_ð€!_x0008_ÐÀp_x0003_°_x0010__x0010_ð€!_x0008_àÀp_x0003_°_x0010__x0010_ð€!_x0008_ðÀp_x0003_°_x0010__x0010_ð€!	Àp_x0003_°_x0010__x0010_ð€!	_x0010_Àp_x0003_°_x0010__x0010_ð€!	 Àp_x0003_°_x0010__x0010_ð€!	0Àp_x0003_°_x0010__x0010_ð€!	@Àp_x0003_°_x0010__x0010_ð€!	PÀp_x0003_°_x0010__x0010_ð€!	`Àp_x0003_°_x0010__x0010_ð€!	pÀp_x0003_°_x0010__x0010_ð€!	€Àp_x0003_°_x0010__x0010_ð€!	Àp_x0003_°_x0010__x0010_ð€!	 Àp_x0003_°_x0010__x0010_ð€!	°Àp_x0003_°_x0010__x0010_ð€!	ÀÀp_x0003_°_x0010__x0010_ð€!	ÐÀp_x0003_°_x0010__x0010_ð€!	àÀp_x0003_°_x0010__x0010_ð€!	ðÀp_x0003_°_x0010__x0010_ð_x000f_Ð _x0008_À_x0001_`_x0006_@_x000f_Ð _x0008_À_x0010__x0001_`_x0001_1P_x0007_à  _x0008_À _x0001_p_x000c__x0001_M4_x000f_Ð _x0008_À0_x0001_ _x0006__x0010_@_x000f_Ð _x0008_À@_x0001_ </t>
  </si>
  <si>
    <t xml:space="preserve">_x0002__x000b_Ð_x0001_ _x0008_ÀP_x0001_€_x001a_K_x0004__x0001_</t>
  </si>
  <si>
    <t xml:space="preserve">”`_x000f_Ð _x0008__x0010_À_x0001_`_x0006_@ _x000f_Ð _x0008__x0010_À_x0010__x0001_`_x000e_€_x0007_à  _x0008__x0010_À _x0001_p_x0004__x0006_m4_x000f_Ð _x0008__x0010_À0_x0001_ _x0004_` _x000f_Ð _x0008__x0010_À@_x0001_ _x0004_p _x000b_Ð_x0001_ _x0008__x0010_ÀP_x0001_€_x001a_K_x0004__x0001_*”`_x000f_Ð _x0008_ À_x0001_`_x0004_0_x0010__x000f_Ð _x0008_ À_x0010__x0001_`</t>
  </si>
  <si>
    <t xml:space="preserve">_x0010__x0007_à  _x0008_ À _x0001_p_x0008__x0002_-4_x000f_Ð _x0008_ À0_x0001_p_x000c_Ð_x000f_Ð _x0008_ À@_x0001_p_x0001__x0001__x000b_Ð_x0001_ _x0008_ ÀP_x0001_€_x001a_K_x0004__x0001_J”`_x000f_Ð _x0008_0À_x0001_`_x000c_  _x000f_Ð _x0008_0À_x0010__x0001_`_x0008_àP_x0007_à  _x0008_0À _x0001_p_x0008__x0003__x001d_D_x000f_Ð _x0008_0À0_x0001_p_x0007_P_x000f_Ð _x0008_0À@_x0001_p_x0002_±_x000b_Ð_x0001_ _x0008_0ÀP_x0001_€_x001a_K_x0004__x0001_j”`_x000f_Ð _x0008_@À_x0001_`_x0005_ Ð_x000f_Ð _x0008_@À_x0010__x0001_`_x0005_°Ð_x0007_à  _x0008_@À _x0001_p_x0004__x0006_ÍD_x000f_Ð _x0008_@À0_x0001_p_x0005_Ð_x000f_Ð _x0008_@À@_x0001_p</t>
  </si>
  <si>
    <t xml:space="preserve">_x0002__x000b_Ð_x0001_ _x0008_@ÀP_x0001_€_x001a_K_x0004__x0001_Š”`_x000f_Ð _x0008_PÀ_x0001_`_x000e_P@_x000f_Ð _x0008_PÀ_x0010__x0001_`á_x0007_à  _x0008_PÀ _x0001_p_x0004__x0006__x0014__x000f_Ð _x0008_PÀ0_x0001_ </t>
  </si>
  <si>
    <t xml:space="preserve">Ð@_x000f_Ð _x0008_PÀ@_x0001_ _x0007_á _x000b_Ð_x0001_ _x0008_PÀP_x0001_€_x001a_K_x0004__x0001_ª”`_x000f_Ð _x0008_`À_x0001_`_x000e_a°_x000f_Ð _x0008_`À_x0010__x0001_`</t>
  </si>
  <si>
    <t xml:space="preserve">@à_x0007_à  _x0008_`À _x0001_p_x0008__x0002_</t>
  </si>
  <si>
    <t xml:space="preserve">D_x000f_Ð _x0008_`À0_x0001_°_x000e_q°_x000f_Ð _x0008_`À@_x0001_À_x0006__x0010_€_x000b_Ð_x0001_ _x0008_`ÀP_x0001_€_x0019_û_x0004__x0001_Ê”`_x000f_Ð _x0008_pÀ_x0001_`_x000b_€P_x000f_Ð _x0008_pÀ_x0010__x0001_`_x0001_1P_x0007_à  _x0008_pÀ _x0001_p_x0008_</t>
  </si>
  <si>
    <t xml:space="preserve">_x0014__x000f_Ð _x0008_pÀ0_x0001_ _x000e_P0_x000f_Ð _x0008_pÀ@_x0001_ _x0007_á _x000b_Ð_x0001_ _x0008_pÀP_x0001_€_x0019_û_x0004__x0001_ê”`_x000f_Ð _x0008_€À_x0001_`_x0003_0 _x000f_Ð _x0008_€À_x0010__x0001_`	 P_x0007_à  _x0008_€À _x0001_p_x0008_	\ä_x000f_Ð _x0008_€À0_x0001_p_x000b_1P_x000f_Ð _x0008_€À@_x0001_p_x0002_ð@_x000b_Ð_x0001_ _x0008_€ÀP_x0001_€_x0019_û_x0004__x0001__x0001_</t>
  </si>
  <si>
    <t xml:space="preserve">”`_x000f_Ð _x0008_À_x0001_`_x000b_PÀ_x000f_Ð _x0008_À_x0010__x0001_`A_x0007_à  _x0008_À _x0001_p_x000c__x0001_M$_x000f_Ð _x0008_À0_x0001_ _x0003__x0010_ _x000f_Ð _x0008_À@_x0001_ _x0001_ @_x000b_Ð_x0001_ _x0008_ÀP_x0001_€_x0019_û_x0004__x0001__x0001_*”`_x000f_Ð _x0008_ À_x0001_`_x0002_QP_x000f_Ð _x0008_ À_x0010__x0001_`_x000e_°_x0007_à  _x0008_ À _x0001_p_x0004__x0003_Í_x0004__x000f_Ð _x0008_ À0_x0001_°_x0001_±P_x000f_Ð _x0008_ À@_x0001_À_x0001_ @_x000b_Ð_x0001_ _x0008_ ÀP_x0001_€_x0004__x0004_T_x0001__x0001_J”`_x000f_Ð _x0008_°À_x0001_`_x000e_‘°_x000f_Ð _x0008_°À_x0010__x0001_`_x000e_¡°_x0007_à  _x0008_°À _x0001_p_x000c__x0002_ý4_x000f_Ð _x0008_°À0_x0001_°_x000b_Ñ€_x000f_Ð _x0008_°À@_x0001_À_x0001_ @_x000b_Ð_x0001_ _x0008_°ÀP_x0001_€_x0004__x0004_T_x0001__x0001_j”`_x000f_Ð _x0008_ÀÀ_x0001_`_x000e_±°_x000f_Ð _x0008_ÀÀ_x0010__x0001_`</t>
  </si>
  <si>
    <t xml:space="preserve">€_x0007_à  _x0008_ÀÀ _x0001_p_x0004__x0003_m4_x000f_Ð _x0008_ÀÀ0_x0001_°_x0004_Ð_x000f_Ð _x0008_ÀÀ@_x0001_À_x0001_ @_x000b_Ð_x0001_ _x0008_ÀÀP_x0001_€_x0004__x0004_T_x0001__x0001_Š”`_x000f_Ð _x0008_ÐÀ_x0001_`_x000e_Á°_x000f_Ð _x0008_ÐÀ_x0010__x0001_`</t>
  </si>
  <si>
    <t xml:space="preserve">°_x0007_à  _x0008_ÐÀ _x0001_p_x000b_½4_x000f_Ð _x0008_ÐÀ0_x0001_°à_x0010__x000f_Ð _x0008_ÐÀ@_x0001_Àð_x0010__x000b_Ð_x0001_ _x0008_ÐÀP_x0001_€_x0004__x0004_T_x0001__x0001_ª”`_x000f_Ð _x0008_àÀ_x0001_`_x000e_Ñ°_x000f_Ð _x0008_àÀ_x0010__x0001_`_x000e_€_x0007_à  _x0008_àÀ _x0001_p_x0004__x0002_-T_x000f_Ð _x0008_àÀ0_x0001_°_x0001_° _x000f_Ð _x0008_àÀ@_x0001_À_x0001_ @_x000b_Ð_x0001_ _x0008_àÀP_x0001_€_x0004__x0004_T_x0001__x0001_Ê”`_x000f_Ð _x0008_ðÀ_x0001_`_x0001_ð _x000f_Ð _x0008_ðÀ_x0010__x0001_`À@_x0007_à  _x0008_ðÀ _x0001_p_x0008__x0008_Í$_x000f_Ð _x0008_ðÀ0_x0001_°</t>
  </si>
  <si>
    <t xml:space="preserve">ÀÀ_x000f_Ð _x0008_ðÀ@_x0001_Àð_x0010__x000b_Ð_x0001_ _x0008_ðÀP_x0001_€_x0004__x0004_T_x0001__x0001_ê”`_x000f_Ð 	À_x0001_`_x0008_ 0_x000f_Ð 	À_x0010__x0001_`_x0008_àà_x0007_à  	À _x0001_p_x0004__x0006_MD_x000f_Ð 	À0_x0001_°_x0008_00_x000f_Ð 	À@_x0001_À_x0001_ @_x000b_Ð_x0001_ 	ÀP_x0001_€_x0004__x0004_T_x0001__x0002_</t>
  </si>
  <si>
    <t xml:space="preserve">”`_x000f_Ð 	_x0010_À_x0001_`_x000e_á°_x000f_Ð 	_x0010_À_x0010__x0001_`_x0005_ _x0007_à  	_x0010_À _x0001_p_x000c__x000e_ý_x0004__x000f_Ð 	_x0010_À0_x0001_°_x0002_p_x000f_Ð 	_x0010_À@_x0001_À</t>
  </si>
  <si>
    <t xml:space="preserve">°0_x000b_Ð_x0001_ 	_x0010_ÀP_x0001_€_x0004__x0004_T_x0001__x0002_*”`_x000f_Ð 	 À_x0001_`_x000e_ñ°_x000f_Ð 	 À_x0010__x0001_`_x0002_¡P_x0007_à  	 À _x0001_p_x0002_]D_x000f_Ð 	 À0_x0001_°_x0001_a`_x000f_Ð 	 À@_x0001_À_x0001_ @_x000b_Ð_x0001_ 	 ÀP_x0001_€_x0004__x0004_T_x0001__x0002_J”`_x000f_Ð 	0À_x0001_`_x000f__x0001_°_x000f_Ð 	0À_x0010__x0001_`</t>
  </si>
  <si>
    <t xml:space="preserve">p_x0007_à  	0À _x0001_p_x0004_	]D_x000f_Ð 	0À0_x0001_°_x000b_@_x000f_Ð 	0À@_x0001_À_x0008_pà_x000b_Ð_x0001_ 	0ÀP_x0001_€_x0004__x0004_T_x0001__x0002_j”`_x000f_Ð 	@À_x0001_`_x000f__x0011_°_x000f_Ð 	@À_x0010__x0001_`_x000b_p_x0007_à  	@À _x0001_p_x0004__x0005_}_x0014__x000f_Ð 	@À0_x0001_°_x0008_Q_x000f_Ð 	@À@_x0001_À_x0008_pà_x000b_Ð_x0001_ 	@ÀP_x0001_€_x0004__x0004_T_x0001__x0002_Š”`_x000f_Ð 	PÀ_x0001_`_x000f_!°_x000f_Ð 	PÀ_x0010__x0001_`_x0004_!P_x0007_à  	PÀ _x0001_p_x0001_</t>
  </si>
  <si>
    <t xml:space="preserve">4_x000f_Ð 	PÀ0_x0001_°_x0008_±_x000f_Ð 	PÀ@_x0001_À_x0008_pà_x000b_Ð_x0001_ 	PÀP_x0001_€_x0004__x0004_T_x0001__x0002_ª”`_x000f_Ð 	`À_x0001_`_x000f_1°_x000f_Ð 	`À_x0010__x0001_`_x000f_ñ _x0007_à  	`À _x0001_p_x000c__x000f_½D_x000f_Ð 	`À0_x0001_°_x000b_â_x000f_Ð 	`À@_x0001_Àp@_x000b_Ð_x0001_ 	`ÀP_x0001_€_x0004__x0004_T_x0001__x0002_Ê”`_x000f_Ð 	pÀ_x0001_`_x000f_A°_x000f_Ð 	pÀ_x0010__x0001_`_x0005_Ð _x0007_à  	pÀ _x0001_p_x0002_­T_x000f_Ð 	pÀ0_x0001_°_x0002_°Ð_x000f_Ð 	pÀ@_x0001_À_x0001_ @_x000b_Ð_x0001_ 	pÀP_x0001_€_x0004__x0004_T_x0001__x0002_ê”`_x000f_Ð 	€À_x0001_`_x000f_Q°_x000f_Ð 	€À_x0010__x0001_`_x000c__x0011_€_x0007_à  	€À _x0001_p_x0008__x0002_ÍD_x000f_Ð 	€À0_x0001_°_x0007_°_x000f_Ð 	€À@_x0001_À_x0004_p _x000b_Ð_x0001_ 	€ÀP_x0001_€_x0004__x0004_T_x0001__x0003_</t>
  </si>
  <si>
    <t xml:space="preserve">”`_x000f_Ð 	À_x0001_`_x0003_Pð_x000f_Ð 	À_x0010__x0001_`</t>
  </si>
  <si>
    <t xml:space="preserve">‘P_x0007_à  	À _x0001_p_x0008_ý4_x000f_Ð 	À0_x0001_°_x0003_Ð@_x000f_Ð 	À@_x0001_À_x0001_ @_x000b_Ð_x0001_ 	ÀP_x0001_€_x0004__x0004_T_x0001__x0003_*”`_x000f_Ð 	 À_x0001_`_x000f_a°_x000f_Ð 	 À_x0010__x0001_`</t>
  </si>
  <si>
    <t xml:space="preserve">@à_x0007_à  	 À _x0001_p_x0004_Ý4_x000f_Ð 	 À0_x0001_°_x000e_0_x000f_Ð 	 À@_x0001_À_x0007_á _x000b_Ð_x0001_ 	 ÀP_x0001_€_x0004__x0004_T_x0001__x0003_J”`_x000f_Ð 	°À_x0001_`_x000f_q°_x000f_Ð 	°À_x0010__x0001_`_x0004_à _x0007_à  	°À _x0001_p_x0008__x0006_</t>
  </si>
  <si>
    <t xml:space="preserve">D_x000f_Ð 	°À0_x0001_°@_x000f_Ð 	°À@_x0001_À_x0001_ @_x000b_Ð_x0001_ 	°ÀP_x0001_€_x0004__x0004_T_x0001__x0003_j”`_x000f_Ð 	ÀÀ_x0001_`_x000f_°_x000f_Ð 	ÀÀ_x0010__x0001_`_x0003__x0011__x0007_à  	ÀÀ _x0001_p_x0008_</t>
  </si>
  <si>
    <t xml:space="preserve">Ý_x0004__x000f_Ð 	ÀÀ0_x0001_°_x000f_`À_x000f_Ð 	ÀÀ@_x0001_À_x000e_á€_x000b_Ð_x0001_ 	ÀÀP_x0001_€_x0004__x0004_T_x0001__x0003_Š”`_x000f_Ð 	ÐÀ_x0001_`_x000f_‘°_x000f_Ð 	ÐÀ_x0010__x0001_`_x0005_@ð_x0007_à  	ÐÀ _x0001_p_x0008__x0008_-_x0004__x000f_Ð 	ÐÀ0_x0001_°</t>
  </si>
  <si>
    <t xml:space="preserve">Àð_x000f_Ð 	ÐÀ@_x0001_À_x0007_à _x000b_Ð_x0001_ 	ÐÀP_x0001_€_x0004__x0004_T_x0001__x0003_ª”`_x000f_Ð 	àÀ_x0001_`_x000f_¡°_x000f_Ð 	àÀ_x0010__x0001_`_x0008_ñ€_x0007_à  	àÀ _x0001_p_x0008__x000f_}_x0014__x000f_Ð 	àÀ0_x0001_°</t>
  </si>
  <si>
    <t xml:space="preserve">Àð_x000f_Ð 	àÀ@_x0001_À_x0007_à _x000b_Ð_x0001_ 	àÀP_x0001_€_x0004__x0004_T_x0001__x0003_Ê”`_x000f_Ð 	ðÀ_x0001_`_x000f_±°_x000f_Ð 	ðÀ_x0010__x0001_`_x000b_€_x0007_à  	ðÀ _x0001_p_x0002_D_x000f_Ð 	ðÀ0_x0001_°</t>
  </si>
  <si>
    <t xml:space="preserve">à_x000f_Ð 	ðÀ@_x0001_À_x0001_ @_x000b_Ð_x0001_ 	ðÀP_x0001_€_x0004__x0004_T_x0001__x0003_ê”`</t>
  </si>
  <si>
    <t xml:space="preserve">Àp_x0003_°_x0010__x0010_ð€!</t>
  </si>
  <si>
    <t xml:space="preserve">_x0010_Àp_x0003_°_x0010__x0010_ð€!</t>
  </si>
  <si>
    <t xml:space="preserve"> Àp_x0003_°_x0010__x0010_ð€!</t>
  </si>
  <si>
    <t xml:space="preserve">0Àp_x0003_°_x0010__x0010_ð€!</t>
  </si>
  <si>
    <t xml:space="preserve">@Àp_x0003_°_x0010__x0010_ð€!</t>
  </si>
  <si>
    <t xml:space="preserve">PÀp_x0003_°_x0010__x0010_ð€!</t>
  </si>
  <si>
    <t xml:space="preserve">`Àp_x0003_°_x0010__x0010_ð€!</t>
  </si>
  <si>
    <t xml:space="preserve">pÀp_x0003_°_x0010__x0010_ð€!</t>
  </si>
  <si>
    <t xml:space="preserve">€Àp_x0003_°_x0010__x0010_ð€!</t>
  </si>
  <si>
    <t xml:space="preserve">Àp_x0003_°_x0010__x0010_ð€!</t>
  </si>
  <si>
    <t xml:space="preserve"> Àp_x0003_°_x0010__x0010_ð€!</t>
  </si>
  <si>
    <t xml:space="preserve">°Àp_x0003_°_x0010__x0010_ð€!</t>
  </si>
  <si>
    <t xml:space="preserve">ÀÀp_x0003_°_x0010__x0010_ð€!</t>
  </si>
  <si>
    <t xml:space="preserve">ÐÀp_x0003_°_x0010__x0010_ð€!</t>
  </si>
  <si>
    <t xml:space="preserve">àÀp_x0003_°_x0010__x0010_ð€!</t>
  </si>
  <si>
    <t xml:space="preserve">ðÀp_x0003_°_x0010__x0010_ð€!_x000b_Àp_x0003_°_x0010__x0010_ð€!_x000b__x0010_Àp_x0003_°_x0010__x0010_ð€!_x000b_ Àp_x0003_°_x0010__x0010_ð€!_x000b_0Àp_x0003_°_x0010__x0010_ð€!_x000b_@Àp_x0003_°_x0010__x0010_ð€!_x000b_PÀp_x0003_°_x0010__x0010_ð€!_x000b_`Àp_x0003_°_x0010__x0010_ð€!_x000b_pÀp_x0003_°_x0010__x0010_ð€!_x000b_€Àp_x0003_°_x0010__x0010_ð€!_x000b_Àp_x0003_°_x0010__x0010_ð€!_x000b_ Àp_x0003_°_x0010__x0010_ð€!_x000b_°Àp_x0003_°_x0010__x0010_ð€!_x000b_ÀÀp_x0003_°_x0010__x0010_ð€!_x000b_ÐÀp_x0003_°_x0010__x0010_ð€!_x000b_àÀp_x0003_°_x0010__x0010_ð€!_x000b_ðÀp_x0003_°_x0010__x0010_ð_x000f_Ð </t>
  </si>
  <si>
    <t xml:space="preserve">À_x0001_`_x000f_Á°_x000f_Ð </t>
  </si>
  <si>
    <t xml:space="preserve">À_x0010__x0001_`_x0005_Â_x0007_à  </t>
  </si>
  <si>
    <t xml:space="preserve">À _x0001_p_x0008__x000c__x001d__x0014__x000f_Ð </t>
  </si>
  <si>
    <t xml:space="preserve">À0_x0001_°_x0007_p@_x000f_Ð </t>
  </si>
  <si>
    <t xml:space="preserve">À@_x0001_Àp@_x000b_Ð_x0001_ </t>
  </si>
  <si>
    <t xml:space="preserve">ÀP_x0001_€_x0004__x0004_T_x0001__x0004_</t>
  </si>
  <si>
    <t xml:space="preserve">”`_x000f_Ð </t>
  </si>
  <si>
    <t xml:space="preserve">_x0010_À_x0001_`_x000f_Ñ°_x000f_Ð </t>
  </si>
  <si>
    <t xml:space="preserve">_x0010_À_x0010__x0001_`_x000c_Ð°_x0007_à  </t>
  </si>
  <si>
    <t xml:space="preserve">_x0010_À _x0001_p_x0001_=D_x000f_Ð </t>
  </si>
  <si>
    <t xml:space="preserve">_x0010_À0_x0001_°_x000f_á°_x000f_Ð </t>
  </si>
  <si>
    <t xml:space="preserve">_x0010_À@_x0001_À_x0007_@ _x000b_Ð_x0001_ </t>
  </si>
  <si>
    <t xml:space="preserve">_x0010_ÀP_x0001_€_x0004__x0004_T_x0001__x0004_*”`_x000f_Ð </t>
  </si>
  <si>
    <t xml:space="preserve"> À_x0001_`_x000f_ñ°_x000f_Ð </t>
  </si>
  <si>
    <t xml:space="preserve"> À_x0010__x0001_`_x0001_A`_x0007_à  </t>
  </si>
  <si>
    <t xml:space="preserve"> À _x0001_p_x000b_=4_x000f_Ð </t>
  </si>
  <si>
    <t xml:space="preserve"> À0_x0001_°_x000f_À@_x000f_Ð </t>
  </si>
  <si>
    <t xml:space="preserve"> À@_x0001_À_x0007_@ _x000b_Ð_x0001_ </t>
  </si>
  <si>
    <t xml:space="preserve"> ÀP_x0001_€_x0004__x0004_T_x0001__x0004_J”`_x000f_Ð </t>
  </si>
  <si>
    <t xml:space="preserve">0À_x0001_`_x0001_À_x000f_Ð </t>
  </si>
  <si>
    <t xml:space="preserve">0À_x0010__x0001_`ñP_x0007_à  </t>
  </si>
  <si>
    <t xml:space="preserve">0À _x0001_p_x0002_íD_x000f_Ð </t>
  </si>
  <si>
    <t xml:space="preserve">0À0_x0001_°</t>
  </si>
  <si>
    <t xml:space="preserve">  _x000f_Ð </t>
  </si>
  <si>
    <t xml:space="preserve">0À@_x0001_À_x0007_@ _x000b_Ð_x0001_ </t>
  </si>
  <si>
    <t xml:space="preserve">0ÀP_x0001_€_x0004__x0004_T_x0001__x0004_j”`_x000f_Ð </t>
  </si>
  <si>
    <t xml:space="preserve">@À_x0001_`_x0011_À_x000f_Ð </t>
  </si>
  <si>
    <t xml:space="preserve">@À_x0010__x0001_`_x000e_€_x0007_à  </t>
  </si>
  <si>
    <t xml:space="preserve">@À _x0001_p_x0004__x0006_D_x000f_Ð </t>
  </si>
  <si>
    <t xml:space="preserve">@À0_x0001_°_x0006_"_x000f_Ð </t>
  </si>
  <si>
    <t xml:space="preserve">@À@_x0001_À</t>
  </si>
  <si>
    <t xml:space="preserve">@ÀP_x0001_€_x0004__x0004_T_x0001__x0004_Š”`_x000f_Ð </t>
  </si>
  <si>
    <t xml:space="preserve">PÀ_x0001_`!À_x000f_Ð </t>
  </si>
  <si>
    <t xml:space="preserve">PÀ_x0010__x0001_`_x0004_!P_x0007_à  </t>
  </si>
  <si>
    <t xml:space="preserve">PÀ _x0001_p_x0005_}$_x000f_Ð </t>
  </si>
  <si>
    <t xml:space="preserve">PÀ0_x0001_°_x0006_"_x000f_Ð </t>
  </si>
  <si>
    <t xml:space="preserve">PÀ@_x0001_À</t>
  </si>
  <si>
    <t xml:space="preserve">PÀP_x0001_€_x0004__x0004_T_x0001__x0004_ª”`_x000f_Ð </t>
  </si>
  <si>
    <t xml:space="preserve">`À_x0001_`1À_x000f_Ð </t>
  </si>
  <si>
    <t xml:space="preserve">`À_x0010__x0001_`_x000b__x0011_€_x0007_à  </t>
  </si>
  <si>
    <t xml:space="preserve">`À _x0001_p_x0008__x000f_m_x0014__x000f_Ð </t>
  </si>
  <si>
    <t xml:space="preserve">`À0_x0001_°_x0005_¡P_x000f_Ð </t>
  </si>
  <si>
    <t xml:space="preserve">`À@_x0001_À_x0007_@ _x000b_Ð_x0001_ </t>
  </si>
  <si>
    <t xml:space="preserve">`ÀP_x0001_€_x0004__x0004_T_x0001__x0004_Ê”`_x000f_Ð </t>
  </si>
  <si>
    <t xml:space="preserve">pÀ_x0001_`_x000b_Â_x000f_Ð </t>
  </si>
  <si>
    <t xml:space="preserve">pÀ_x0010__x0001_`_x000e_Á_x0010__x0007_à  </t>
  </si>
  <si>
    <t xml:space="preserve">pÀ _x0001_p_x0008__x0001_}4_x000f_Ð </t>
  </si>
  <si>
    <t xml:space="preserve">pÀ0_x0001_°AÀ_x000f_Ð </t>
  </si>
  <si>
    <t xml:space="preserve">pÀ@_x0001_À_x000e_ €_x000b_Ð_x0001_ </t>
  </si>
  <si>
    <t xml:space="preserve">pÀP_x0001_€_x0004__x0004_T_x0001__x0004_ê”`_x000f_Ð </t>
  </si>
  <si>
    <t xml:space="preserve">€À_x0001_`QÀ_x000f_Ð </t>
  </si>
  <si>
    <t xml:space="preserve">€À_x0010__x0001_`	àà_x0007_à  </t>
  </si>
  <si>
    <t xml:space="preserve">€À _x0001_p_x0008__x0007_=D_x000f_Ð </t>
  </si>
  <si>
    <t xml:space="preserve">€À0_x0001_°_x0007_r _x000f_Ð </t>
  </si>
  <si>
    <t xml:space="preserve">€À@_x0001_À_x000e_ €_x000b_Ð_x0001_ </t>
  </si>
  <si>
    <t xml:space="preserve">€ÀP_x0001_€_x0004__x0004_T_x0001__x0005_</t>
  </si>
  <si>
    <t xml:space="preserve">À_x0001_`aÀ_x000f_Ð </t>
  </si>
  <si>
    <t xml:space="preserve">À_x0010__x0001_`_x0005_P _x0007_à  </t>
  </si>
  <si>
    <t xml:space="preserve">À _x0001_p_x0004__x000e_</t>
  </si>
  <si>
    <t xml:space="preserve">À0_x0001_°_x000f_ à_x000f_Ð </t>
  </si>
  <si>
    <t xml:space="preserve">À@_x0001_À_x000e_ €_x000b_Ð_x0001_ </t>
  </si>
  <si>
    <t xml:space="preserve">ÀP_x0001_€_x0004__x0004_T_x0001__x0005_*”`_x000f_Ð </t>
  </si>
  <si>
    <t xml:space="preserve"> À_x0001_`qÀ_x000f_Ð </t>
  </si>
  <si>
    <t xml:space="preserve"> À_x0010__x0001_`_x0003__x0011__x0007_à  </t>
  </si>
  <si>
    <t xml:space="preserve"> À _x0001_p_x0004__x0008_-4_x000f_Ð </t>
  </si>
  <si>
    <t xml:space="preserve"> À0_x0001_°_x0005_Q_x000f_Ð </t>
  </si>
  <si>
    <t xml:space="preserve"> À@_x0001_À_x0007_á _x000b_Ð_x0001_ </t>
  </si>
  <si>
    <t xml:space="preserve"> ÀP_x0001_€_x0004__x0004_T_x0001__x0005_J”`_x000f_Ð </t>
  </si>
  <si>
    <t xml:space="preserve">°À_x0001_`À_x000f_Ð </t>
  </si>
  <si>
    <t xml:space="preserve">°À_x0010__x0001_`_x000c__x0011_€_x0007_à  </t>
  </si>
  <si>
    <t xml:space="preserve">°À _x0001_p_x0004__x0002_íD_x000f_Ð </t>
  </si>
  <si>
    <t xml:space="preserve">°À0_x0001_°_x0005_°À_x000f_Ð </t>
  </si>
  <si>
    <t xml:space="preserve">°À@_x0001_À</t>
  </si>
  <si>
    <t xml:space="preserve">°ÀP_x0001_€_x0004__x0004_T_x0001__x0005_j”`_x000f_Ð </t>
  </si>
  <si>
    <t xml:space="preserve">ÀÀ_x0001_`‘À_x000f_Ð </t>
  </si>
  <si>
    <t xml:space="preserve">ÀÀ_x0010__x0001_`_x0004_QP_x0007_à  </t>
  </si>
  <si>
    <t xml:space="preserve">ÀÀ _x0001_p_x0004_ýd_x000f_Ð </t>
  </si>
  <si>
    <t xml:space="preserve">ÀÀ0_x0001_°_x0007_1 _x000f_Ð </t>
  </si>
  <si>
    <t xml:space="preserve">ÀÀ@_x0001_À_x0002_±_x000b_Ð_x0001_ </t>
  </si>
  <si>
    <t xml:space="preserve">ÀÀP_x0001_€_x0004__x0004_T_x0001__x0005_Š”`_x000f_Ð </t>
  </si>
  <si>
    <t xml:space="preserve">ÐÀ_x0001_`¡À_x000f_Ð </t>
  </si>
  <si>
    <t xml:space="preserve">ÐÀ_x0010__x0001_`_x000f_À_x0007_à  </t>
  </si>
  <si>
    <t xml:space="preserve">ÐÀ _x0001_p_x000c__x0006_Ý$_x000f_Ð </t>
  </si>
  <si>
    <t xml:space="preserve">ÐÀ0_x0001_°_x000c_Q_x000f_Ð </t>
  </si>
  <si>
    <t xml:space="preserve">ÐÀ@_x0001_À_x0002_±_x000b_Ð_x0001_ </t>
  </si>
  <si>
    <t xml:space="preserve">ÐÀP_x0001_€_x0004__x0004_T_x0001__x0005_ª”`_x000f_Ð </t>
  </si>
  <si>
    <t xml:space="preserve">àÀ_x0001_`±À_x000f_Ð </t>
  </si>
  <si>
    <t xml:space="preserve">àÀ_x0010__x0001_`</t>
  </si>
  <si>
    <t xml:space="preserve"> à_x0007_à  </t>
  </si>
  <si>
    <t xml:space="preserve">àÀ _x0001_p_x0004__x0007_M_x0014__x000f_Ð </t>
  </si>
  <si>
    <t xml:space="preserve">àÀ0_x0001_°p_x000f_Ð </t>
  </si>
  <si>
    <t xml:space="preserve">àÀ@_x0001_À_x0002_±_x000b_Ð_x0001_ </t>
  </si>
  <si>
    <t xml:space="preserve">àÀP_x0001_€_x0004__x0004_T_x0001__x0005_Ê”`_x000f_Ð </t>
  </si>
  <si>
    <t xml:space="preserve">ðÀ_x0001_`ÁÀ_x000f_Ð </t>
  </si>
  <si>
    <t xml:space="preserve">ðÀ_x0010__x0001_`_x0005_°_x0007_à  </t>
  </si>
  <si>
    <t xml:space="preserve">ðÀ _x0001_p_x000c_	4_x000f_Ð </t>
  </si>
  <si>
    <t xml:space="preserve">ðÀ0_x0001_°ÑÀ_x000f_Ð </t>
  </si>
  <si>
    <t xml:space="preserve">ðÀ@_x0001_À_x0007_á _x000b_Ð_x0001_ </t>
  </si>
  <si>
    <t xml:space="preserve">ðÀP_x0001_€_x0004__x0004_T_x0001__x0005_ê”`_x000f_Ð _x000b_À_x0001_`áÀ_x000f_Ð _x000b_À_x0010__x0001_`ñÀ_x0007_à  _x000b_À _x0001_p_x0006_M4_x000f_Ð _x000b_À0_x0001_°_x0004_ðp_x000f_Ð _x000b_À@_x0001_À_x000e_ €_x000b_Ð_x0001_ _x000b_ÀP_x0001_€_x0004__x0004_T_x0001__x0006_</t>
  </si>
  <si>
    <t xml:space="preserve">”`_x000f_Ð _x000b__x0010_À_x0001_`</t>
  </si>
  <si>
    <t xml:space="preserve">p_x000f_Ð _x000b__x0010_À_x0010__x0001_`_x0002_±P_x0007_à  _x000b__x0010_À _x0001_p</t>
  </si>
  <si>
    <t xml:space="preserve">&lt;´_x000f_Ð _x000b__x0010_À0_x0001_p</t>
  </si>
  <si>
    <t xml:space="preserve">`_x000f_Ð _x000b__x0010_À@_x0001_p_x0001__x0001__x000b_Ð_x0001_ _x000b__x0010_ÀP_x0001_€_x0004__x0004_T_x0001__x0006_*”`_x000f_Ð _x000b_ À_x0001_`</t>
  </si>
  <si>
    <t xml:space="preserve">€_x000f_Ð _x000b_ À_x0010__x0001_`_x0002_!P_x0007_à  _x000b_ À _x0001_p_x0008__x000e_&lt;´_x000f_Ð _x000b_ À0_x0001_p</t>
  </si>
  <si>
    <t xml:space="preserve">`_x000f_Ð _x000b_ À@_x0001_p_x0001__x0001__x000b_Ð_x0001_ _x000b_ ÀP_x0001_€_x0004__x0004_T_x0001__x0006_J”`_x000f_Ð _x000b_0À_x0001_`_x000e_ÀÀ_x000f_Ð _x000b_0À_x0010__x0001_`_x0002_P_x0007_à  _x000b_0À _x0001_p_x0008_</t>
  </si>
  <si>
    <t xml:space="preserve">Ì”_x000f_Ð _x000b_0À0_x0001_p_x0006_‚_x000f_Ð _x000b_0À@_x0001_p</t>
  </si>
  <si>
    <t xml:space="preserve">_x0002__x000b_Ð_x0001_ _x000b_0ÀP_x0001_€_x0004__x0004_T_x0001__x0006_j”`_x000f_Ð _x000b_@À_x0001_`_x0003_Ð_x0010__x000f_Ð _x000b_@À_x0010__x0001_`_x000b_àP_x0007_à  _x000b_@À _x0001_p_x000f_¬Ä_x000f_Ð _x000b_@À0_x0001_p_x000b_b _x000f_Ð _x000b_@À@_x0001_p_x0001__x0001__x000b_Ð_x0001_ _x000b_@ÀP_x0001_€_x0004__x0004_T_x0001__x0006_Š”`_x000f_Ð _x000b_PÀ_x0001_`_x0006_°p_x000f_Ð _x000b_PÀ_x0010__x0001_`_x000f_± _x0007_à  _x000b_PÀ _x0001_p_x000c_¼ä_x000f_Ð _x000b_PÀ0_x0001_p_x000b_b _x000f_Ð _x000b_PÀ@_x0001_p_x0001__x0001__x000b_Ð_x0001_ _x000b_PÀP_x0001_€_x0004__x0004_T_x0001__x0006_ª”`_x000f_Ð _x000b_`À_x0001_`_x000f_Ð _x000b_`À_x0010__x0001_`	€à_x0007_à  _x000b_`À _x0001_p_x0007_|´_x000f_Ð _x000b_`À0_x0001_ à_x0010__x000f_Ð _x000b_`À@_x0001_ ð_x0010__x000b_Ð_x0001_ _x000b_`ÀP_x0001_€_x0004__x0004_T_x0001__x0006_Ê”`_x000f_Ð _x000b_pÀ_x0001_`_x0001_‘_x000f_Ð _x000b_pÀ_x0010__x0001_`_x0001_1P_x0007_à  _x000b_pÀ _x0001_p_x000b_\´_x000f_Ð _x000b_pÀ0_x0001_ Á_x000f_Ð _x000b_pÀ@_x0001_ ð_x0010__x000b_Ð_x0001_ _x000b_pÀP_x0001_€_x0004__x0004_T_x0001__x0006_ê”`_x000f_Ð _x000b_€À_x0001_`_x0001_!_x000f_Ð _x000b_€À_x0010__x0001_`</t>
  </si>
  <si>
    <t xml:space="preserve">Ñ_x0007_à  _x000b_€À _x0001_p_x0008_</t>
  </si>
  <si>
    <t xml:space="preserve">ä_x000f_Ð _x000b_€À0_x0001_ Á_x000f_Ð _x000b_€À@_x0001_ ð_x0010__x000b_Ð_x0001_ _x000b_€ÀP_x0001_€_x0004__x0004_T_x0001__x0007_</t>
  </si>
  <si>
    <t xml:space="preserve">”`_x000f_Ð _x000b_À_x0001_`_x0004_Ò _x000f_Ð _x000b_À_x0010__x0001_`_x0002_P_x0007_à  _x000b_À _x0001_p_x0007__x000c_ä_x000f_Ð _x000b_À0_x0001_p_x000f_ `_x000f_Ð _x000b_À@_x0001_p_x0001__x0001__x000b_Ð_x0001_ _x000b_ÀP_x0001_€_x0004__x0004_T_x0001__x0007_*”`_x000f_Ð _x000b_ À_x0001_`_x0008__x0010_0_x000f_Ð _x000b_ À_x0010__x0001_`_x0008_  _x0007_à  _x000b_ À _x0001_p_x0003_</t>
  </si>
  <si>
    <t xml:space="preserve">Ä_x000f_Ð _x000b_ À0_x0001_p_x000c_°P_x000f_Ð _x000b_ À@_x0001_p_x0007_á _x000b_Ð_x0001_ _x000b_ ÀP_x0001_€_x0004__x0004_T_x0001__x0007_J”`_x000f_Ð _x000b_°À_x0001_`_x000c_à_x000f_Ð _x000b_°À_x0010__x0001_`_x0002_@_x0007_à  _x000b_°À _x0001_p_x0005_m_x0004__x000f_Ð _x000b_°À0_x0001_p_x000c_Ð_x000f_Ð _x000b_°À@_x0001_p_x0001__x0001__x000b_Ð_x0001_ _x000b_°ÀP_x0001_€_x0004__x0004_T_x0001__x0007_j”`_x000f_Ð _x000b_ÀÀ_x0001_`_x000c_ _x000f_Ð _x000b_ÀÀ_x0010__x0001_`_x0005_€_x0007_à  _x000b_ÀÀ _x0001_p_x000c__x000f_Í_x0004__x000f_Ð _x000b_ÀÀ0_x0001_p_x0005_P_x000f_Ð _x000b_ÀÀ@_x0001_p_x0001__x0001__x000b_Ð_x0001_ _x000b_ÀÀP_x0001_€_x0004__x0004_T_x0001__x0007_Š”`_x000f_Ð _x000b_ÐÀ_x0001_`_x0001_á _x000f_Ð _x000b_ÐÀ_x0010__x0001_`	€_x0010__x0007_à  _x000b_ÐÀ _x0001_p_x000c__x0005_=4_x000f_Ð _x000b_ÐÀ0_x0001_ _x000f_`ð_x000f_Ð _x000b_ÐÀ@_x0001_ Ð_x0010__x000b_Ð_x0001_ _x000b_ÐÀP_x0001_€_x0004__x0004_T_x0001__x0007_ª”`_x000f_Ð _x000b_àÀ_x0001_`` _x000f_Ð _x000b_àÀ_x0010__x0001_`</t>
  </si>
  <si>
    <t xml:space="preserve"> _x0007_à  _x000b_àÀ _x0001_p_x0008__x0006_=_x0004__x000f_Ð _x000b_àÀ0_x0001_p_x0005_ _x000f_Ð _x000b_àÀ@_x0001_p_x0001__x0001__x000b_Ð_x0001_ _x000b_àÀP_x0001_€_x0004__x0004_T_x0001__x0007_Ê”`_x000f_Ð _x000b_ðÀ_x0001_`_x0007_ °_x000f_Ð _x000b_ðÀ_x0010__x0001_`_x000c_Á_x0010__x0007_à  _x000b_ðÀ _x0001_p_x0004__x0006_]_x0014__x000f_Ð _x000b_ðÀ0_x0001_ _x000c_¡_x0010__x000f_Ð _x000b_ðÀ@_x0001_ Ð_x0010__x000b_Ð_x0001_ _x000b_ðÀP_x0001_€_x0004__x0004_T_x0001__x0007_ê”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Àp_x0003_°_x0010__x0010_ð€!_x000c__x0010_Àp_x0003_°_x0010__x0010_ð€!_x000c_ Àp_x0003_°_x0010__x0010_ð€!_x000c_0Àp_x0003_°_x0010__x0010_ð€!_x000c_@Àp_x0007_` _x0010_ð€!_x000c_PÀp_x0003_°_x0010__x0010_ð€!_x000c_`Àp_x0003_°_x0010__x0010_ð€!_x000c_pÀp_x0003_°_x0010__x0010_ð€!_x000c_€Àp_x0003_°_x0010__x0010_ð€!_x000c_Àp_x0003_°_x0010__x0010_ð€!_x000c_ Àp_x0003_°_x0010__x0010_ð€!_x000c_°Àp_x0003_°_x0010__x0010_ð€!_x000c_ÀÀp_x0003_°_x0010__x0010_ð€!_x000c_ÐÀp_x0003_°_x0010__x0010_ð€!_x000c_àÀp_x0003_°_x0010__x0010_ð€!_x000c_ðÀp_x0003_°_x0010__x0010_ð€!</t>
  </si>
  <si>
    <t xml:space="preserve">€Àp_x0007_` _x0010_ð€!</t>
  </si>
  <si>
    <t xml:space="preserve">ðÀp_x0003_°_x0010__x0010_ð_x000f_Ð _x000c_À_x0001_`_x0002_1_x000f_Ð _x000c_À_x0010__x0001_`_x0002_±P_x0007_à  _x000c_À _x0001_p_x0001_œ´_x000f_Ð _x000c_À0_x0001_ Á_x000f_Ð _x000c_À@_x0001_ ð_x0010__x000b_Ð_x0001_ _x000c_ÀP_x0001_€_x0004__x0004_T_x0001__x0008_</t>
  </si>
  <si>
    <t xml:space="preserve">”`_x000f_Ð _x000c__x0010_À_x0001_``0_x000f_Ð _x000c__x0010_À_x0010__x0001_`_x0001_1P_x0007_à  _x000c__x0010_À _x0001_p_x000c__x0002_­_x0004__x000f_Ð _x000c__x0010_À0_x0001_p_x0001_1 _x000f_Ð _x000c__x0010_À@_x0001_p_x0007_á _x000b_Ð_x0001_ _x000c__x0010_ÀP_x0001_€_x0004__x0004_T_x0001__x0008_*”`_x000f_Ð _x000c_ À_x0001_`_x0007_€p_x000f_Ð _x000c_ À_x0010__x0001_`_x0005_° _x0007_à  _x000c_ À _x0001_p_x0004__x000f_-_x0004__x000f_Ð _x000c_ À0_x0001_p_x000b_b _x000f_Ð _x000c_ À@_x0001_p_x0001__x0001__x000b_Ð_x0001_ _x000c_ ÀP_x0001_€_x0004__x0004_T_x0001__x0008_J”`_x000f_Ð _x000c_0À_x0001_`_x0005_€0_x000f_Ð _x000c_0À_x0010__x0001_`A_x0007_à  _x000c_0À _x0001_p_x0005__x001c_´_x000f_Ð _x000c_0À0_x0001_p_x000b_b _x000f_Ð _x000c_0À@_x0001_p_x0001__x0001__x000b_Ð_x0001_ _x000c_0ÀP_x0001_€_x0004__x0004_T_x0001__x0008_j”`_x000f_Ð _x000c_@À_x0001_`_x0002_á_x000f_Ð _x000c_@À_x0010__x0001_`_x0002_ñ_x0007_à  _x000c_@À _x0001_p</t>
  </si>
  <si>
    <t xml:space="preserve">ì´_x000f_Ð _x000c_@À0_x0001_ _x0002_¡_x000f_Ð _x000c_@À@_x0001_ _x0002_±_x000b_Ð_x0001_ _x000c_@ÀP_x0001_€_x0004__x0004_T_x0001__x0008_Š”`_x000f_Ð _x000c_PÀ_x0001_`_x000e_`_x0010__x000f_Ð _x000c_PÀ_x0010__x0001_`_x0001_áP_x0007_à  _x000c_PÀ _x0001_p_x000c__x000b__x0004__x000f_Ð _x000c_PÀ0_x0001_p</t>
  </si>
  <si>
    <t xml:space="preserve">`_x000f_Ð _x000c_PÀ@_x0001_p_x0001__x0001__x000b_Ð_x0001_ _x000c_PÀP_x0001_€_x0004__x0004_T_x0001__x0008_ª”`_x000f_Ð _x000c_`À_x0001_`_x0005__x0010_0_x000f_Ð _x000c_`À_x0010__x0001_`_x0005_ 0_x0007_à  _x000c_`À _x0001_p½_x0014__x000f_Ð _x000c_`À0_x0001_ 	_x0010__x000f_Ð _x000c_`À@_x0001_ _x0001_ @_x000b_Ð_x0001_ _x000c_`ÀP_x0001_€_x0004__x0004_T_x0001__x0008_Ê”`_x000f_Ð _x000c_pÀ_x0001_`_x000c__x0001_€_x000f_Ð _x000c_pÀ_x0010__x0001_`_x000e_¡_x0010__x0007_à  _x000c_pÀ _x0001_p_x0002_-_x0014__x000f_Ð _x000c_pÀ0_x0001_ _x0006_ð@_x000f_Ð _x000c_pÀ@_x0001_ ð_x0010__x000b_Ð_x0001_ _x000c_pÀP_x0001_€_x0004__x0004_T_x0001__x0008_ê”`_x000f_Ð _x000c_€À_x0001_`_x0002__x0010_À_x000f_Ð _x000c_€À_x0010__x0001_`	q _x0007_à  _x000c_€À _x0001_p	=_x0014__x000f_Ð _x000c_€À0_x0001_ _x0003_Ð_x000f_Ð _x000c_€À@_x0001_ _x0008_pà_x000b_Ð_x0001_ _x000c_€ÀP_x0001_€_x0004__x0004_T_x0001_	</t>
  </si>
  <si>
    <t xml:space="preserve">”`_x000f_Ð _x000c_À_x0001_`</t>
  </si>
  <si>
    <t xml:space="preserve">`€_x000f_Ð _x000c_À_x0010__x0001_`_x0002__x0001_P_x0007_à  _x000c_À _x0001_p_x0007_</t>
  </si>
  <si>
    <t xml:space="preserve">$_x000f_Ð _x000c_À0_x0001_p_x0003__x0012__x000f_Ð _x000c_À@_x0001_p_x0007_@ _x000b_Ð_x0001_ _x000c_ÀP_x0001_€_x0004__x0004_T_x0001_	*”`_x000f_Ð _x000c_ À_x0001_`_x0008_`_x0010__x000f_Ð _x000c_ À_x0010__x0001_`_x0005_±_x0007_à  _x000c_ À _x0001_p_x000c__x0007_$_x000f_Ð _x000c_ À0_x0001_p_x0008_p_x0010__x000f_Ð _x000c_ À@_x0001_p_x0007_á _x000b_Ð_x0001_ _x000c_ ÀP_x0001_€_x0004__x0004_T_x0001_	J”`_x000f_Ð _x000c_°À_x0001_`_x000e_Ð@_x000f_Ð _x000c_°À_x0010__x0001_`_x0003_ñ_x0007_à  _x000c_°À _x0001_p_x000c__x0008_$_x000f_Ð _x000c_°À0_x0001_ _x0007_À@_x000f_Ð _x000c_°À@_x0001_ Ð_x0010__x000b_Ð_x0001_ _x000c_°ÀP_x0001_€_x0004__x0004_T_x0001_	j”`_x000f_Ð _x000c_ÀÀ_x0001_`_x0005_ _x000f_Ð _x000c_ÀÀ_x0010__x0001_`_x0005_  _x0007_à  _x000c_ÀÀ _x0001_p_x000c__x0006_í4_x000f_Ð _x000c_ÀÀ0_x0001_ _x0004_` _x000f_Ð _x000c_ÀÀ@_x0001_ _x0004_p _x000b_Ð_x0001_ _x000c_ÀÀP_x0001_€_x0004__x0004_T_x0001_	Š”`_x000f_Ð _x000c_ÐÀ_x0001_`_x0008__x0001_P_x000f_Ð _x000c_ÐÀ_x0010__x0001_`_x0001_@_x0010__x0007_à  _x000c_ÐÀ _x0001_p_x0004__x0007_=D_x000f_Ð _x000c_ÐÀ0_x0001_ _x0004__x0010__x000f_Ð _x000c_ÐÀ@_x0001_ _x0008_pà_x000b_Ð_x0001_ _x000c_ÐÀP_x0001_€_x0004__x0004_T_x0001_	ª”`_x000f_Ð _x000c_àÀ_x0001_`	AP_x000f_Ð _x000c_àÀ_x0010__x0001_`	@P_x0007_à  _x000c_àÀ _x0001_p	íD_x000f_Ð _x000c_àÀ0_x0001_ 	_x0001_P_x000f_Ð _x000c_àÀ@_x0001_ _x0001_ @_x000b_Ð_x0001_ _x000c_àÀP_x0001_€_x0004__x0004_T_x0001_	Ê”`_x000f_Ð _x000c_ðÀ_x0001_`_x0002_`_x0010__x000f_Ð _x000c_ðÀ_x0010__x0001_`_x0004__x0012_ _x0007_à  _x000c_ðÀ _x0001_p_x0004__x0005_]$_x000f_Ð _x000c_ðÀ0_x0001_p_x0001_Ò _x000f_Ð _x000c_ðÀ@_x0001_p_x0002_±_x000b_Ð_x0001_ _x000c_ðÀP_x0001_€_x0004__x0004_T_x0001_	ê”`_x000f_Ð </t>
  </si>
  <si>
    <t xml:space="preserve">À_x0001_`	ð _x000f_Ð </t>
  </si>
  <si>
    <t xml:space="preserve">À_x0010__x0001_`_x000e_±€_x0007_à  </t>
  </si>
  <si>
    <t xml:space="preserve">À _x0001_p_x000c_	m$_x000f_Ð </t>
  </si>
  <si>
    <t xml:space="preserve">À0_x0001_ _x000f_0_x0010__x000f_Ð </t>
  </si>
  <si>
    <t xml:space="preserve">À@_x0001_ _x0007_á _x000b_Ð_x0001_ </t>
  </si>
  <si>
    <t xml:space="preserve">ÀP_x0001_€_x0004__x0004_T_x0001_</t>
  </si>
  <si>
    <t xml:space="preserve">_x0010_À_x0001_`_x000b_Ð_x000f_Ð </t>
  </si>
  <si>
    <t xml:space="preserve">_x0010_À_x0010__x0001_`_x0002_!P_x0007_à  </t>
  </si>
  <si>
    <t xml:space="preserve">_x0010_À _x0001_p_x0008_</t>
  </si>
  <si>
    <t xml:space="preserve">_x0010_À0_x0001_ _x000b_à_x000f_Ð </t>
  </si>
  <si>
    <t xml:space="preserve">_x0010_À@_x0001_ 	_x0010_P_x000b_Ð_x0001_ </t>
  </si>
  <si>
    <t xml:space="preserve">_x0010_ÀP_x0001_€_x0004__x0004_T_x0001_</t>
  </si>
  <si>
    <t xml:space="preserve">*”`_x000f_Ð </t>
  </si>
  <si>
    <t xml:space="preserve"> À_x0001_`_x0010_@_x000f_Ð </t>
  </si>
  <si>
    <t xml:space="preserve"> À_x0010__x0001_`_x000b_ à_x0007_à  </t>
  </si>
  <si>
    <t xml:space="preserve"> À _x0001_p_x000c__x0006_4_x000f_Ð </t>
  </si>
  <si>
    <t xml:space="preserve"> À0_x0001_ @_x000f_Ð </t>
  </si>
  <si>
    <t xml:space="preserve"> À@_x0001_ _x0001_ @_x000b_Ð_x0001_ </t>
  </si>
  <si>
    <t xml:space="preserve"> ÀP_x0001_€_x0004__x0004_T_x0001_</t>
  </si>
  <si>
    <t xml:space="preserve">J”`_x000f_Ð </t>
  </si>
  <si>
    <t xml:space="preserve">0À_x0001_`</t>
  </si>
  <si>
    <t xml:space="preserve">@À_x000f_Ð </t>
  </si>
  <si>
    <t xml:space="preserve">0À_x0010__x0001_`	 _x0007_à  </t>
  </si>
  <si>
    <t xml:space="preserve">0À _x0001_p_x0008__x000b_ý4_x000f_Ð </t>
  </si>
  <si>
    <t xml:space="preserve">0À0_x0001_ </t>
  </si>
  <si>
    <t xml:space="preserve">‘P_x000f_Ð </t>
  </si>
  <si>
    <t xml:space="preserve">0À@_x0001_ _x0007_á _x000b_Ð_x0001_ </t>
  </si>
  <si>
    <t xml:space="preserve">0ÀP_x0001_€_x0004__x0004_T_x0001_</t>
  </si>
  <si>
    <t xml:space="preserve">j”`_x000f_Ð </t>
  </si>
  <si>
    <t xml:space="preserve">@À_x0001_`_x0005_` _x000f_Ð </t>
  </si>
  <si>
    <t xml:space="preserve">@À_x0010__x0001_`_x0005_Q_x0007_à  </t>
  </si>
  <si>
    <t xml:space="preserve">@À _x0001_p_x000c_MD_x000f_Ð </t>
  </si>
  <si>
    <t xml:space="preserve">@À0_x0001_ _x0004_` _x000f_Ð </t>
  </si>
  <si>
    <t xml:space="preserve">@À@_x0001_ _x0004_p _x000b_Ð_x0001_ </t>
  </si>
  <si>
    <t xml:space="preserve">@ÀP_x0001_€_x0004__x0004_T_x0001_</t>
  </si>
  <si>
    <t xml:space="preserve">Š”`_x000f_Ð </t>
  </si>
  <si>
    <t xml:space="preserve">PÀ_x0001_`_x000e_ðà_x000f_Ð </t>
  </si>
  <si>
    <t xml:space="preserve">PÀ_x0010__x0001_`_x0005_° _x0007_à  </t>
  </si>
  <si>
    <t xml:space="preserve">PÀ _x0001_p_x0004__x001d_D_x000f_Ð </t>
  </si>
  <si>
    <t xml:space="preserve">PÀ0_x0001_p_x000e_àà_x000f_Ð </t>
  </si>
  <si>
    <t xml:space="preserve">PÀ@_x0001_p_x000e_ €_x000b_Ð_x0001_ </t>
  </si>
  <si>
    <t xml:space="preserve">PÀP_x0001_€_x0004__x0004_T_x0001_</t>
  </si>
  <si>
    <t xml:space="preserve">ª”`_x000f_Ð </t>
  </si>
  <si>
    <t xml:space="preserve">`À_x0001_`_x0008_0à_x000f_Ð </t>
  </si>
  <si>
    <t xml:space="preserve">`À_x0010__x0001_`_x0001_ÁP_x0007_à  </t>
  </si>
  <si>
    <t xml:space="preserve">`À _x0001_p_x0004__x0007__x001d_D_x000f_Ð </t>
  </si>
  <si>
    <t xml:space="preserve">`À0_x0001_p_x0007_!_x000f_Ð </t>
  </si>
  <si>
    <t xml:space="preserve">`À@_x0001_p_x0007_@ _x000b_Ð_x0001_ </t>
  </si>
  <si>
    <t xml:space="preserve">`ÀP_x0001_€_x0004__x0004_T_x0001_</t>
  </si>
  <si>
    <t xml:space="preserve">Ê”`_x000f_Ð </t>
  </si>
  <si>
    <t xml:space="preserve">pÀ_x0001_`_x0007_Á_x000f_Ð </t>
  </si>
  <si>
    <t xml:space="preserve">pÀ_x0010__x0001_`_x0005_Q_x0007_à  </t>
  </si>
  <si>
    <t xml:space="preserve">pÀ _x0001_p_x0007_=D_x000f_Ð </t>
  </si>
  <si>
    <t xml:space="preserve">pÀ0_x0001_ _x000e_ _x000f_Ð </t>
  </si>
  <si>
    <t xml:space="preserve">pÀ@_x0001_ _x0007_@ _x000b_Ð_x0001_ </t>
  </si>
  <si>
    <t xml:space="preserve">pÀP_x0001_€_x0004__x0004_T_x0001_</t>
  </si>
  <si>
    <t xml:space="preserve">ê”`_x000f_Ð </t>
  </si>
  <si>
    <t xml:space="preserve">€À_x0001_`</t>
  </si>
  <si>
    <t xml:space="preserve">R_x000f_Ð </t>
  </si>
  <si>
    <t xml:space="preserve">€À_x0010__x0001_`_x0002_q_x0007_à  </t>
  </si>
  <si>
    <t xml:space="preserve">€À _x0001_p_x000c_	­D_x000f_Ð </t>
  </si>
  <si>
    <t xml:space="preserve">€À0_x0001_ </t>
  </si>
  <si>
    <t xml:space="preserve">b_x000f_Ð </t>
  </si>
  <si>
    <t xml:space="preserve">€À@_x0001_ _x0001_ @_x000b_Ð_x0001_ </t>
  </si>
  <si>
    <t xml:space="preserve">€ÀP_x0001_€_x0004__x0004_T_x0001__x000b_</t>
  </si>
  <si>
    <t xml:space="preserve">À_x0001_`_x0003_€ð_x000f_Ð </t>
  </si>
  <si>
    <t xml:space="preserve">À_x0010__x0001_`_x0002_1P_x0007_à  </t>
  </si>
  <si>
    <t xml:space="preserve">À _x0001_p</t>
  </si>
  <si>
    <t xml:space="preserve">D_x000f_Ð </t>
  </si>
  <si>
    <t xml:space="preserve">À0_x0001_ _x0006_ð@_x000f_Ð </t>
  </si>
  <si>
    <t xml:space="preserve">À@_x0001_ ð_x0010__x000b_Ð_x0001_ </t>
  </si>
  <si>
    <t xml:space="preserve">ÀP_x0001_€_x0004__x0004_T_x0001__x000b_*”`_x000f_Ð </t>
  </si>
  <si>
    <t xml:space="preserve"> À_x0001_`_x000b_Ðà_x000f_Ð </t>
  </si>
  <si>
    <t xml:space="preserve"> À_x0010__x0001_`_x0005_°_x0007_à  </t>
  </si>
  <si>
    <t xml:space="preserve"> À _x0001_p_x000c_</t>
  </si>
  <si>
    <t xml:space="preserve">}D_x000f_Ð </t>
  </si>
  <si>
    <t xml:space="preserve"> À0_x0001_p_x0008_"_x000f_Ð </t>
  </si>
  <si>
    <t xml:space="preserve"> À@_x0001_p_x0007_@ _x000b_Ð_x0001_ </t>
  </si>
  <si>
    <t xml:space="preserve"> ÀP_x0001_€_x0004__x0004_T_x0001__x000b_J”`_x000f_Ð </t>
  </si>
  <si>
    <t xml:space="preserve">°À_x0001_`_x0004_àð_x000f_Ð </t>
  </si>
  <si>
    <t xml:space="preserve">°À_x0010__x0001_`_x0006__x0011__x0007_à  </t>
  </si>
  <si>
    <t xml:space="preserve">°À _x0001_p_x000c_</t>
  </si>
  <si>
    <t xml:space="preserve">°À0_x0001_ _x0001_ñ0_x000f_Ð </t>
  </si>
  <si>
    <t xml:space="preserve">°À@_x0001_ _x0007_à _x000b_Ð_x0001_ </t>
  </si>
  <si>
    <t xml:space="preserve">°ÀP_x0001_€_x0004__x0004_T_x0001__x000b_j”`_x000f_Ð </t>
  </si>
  <si>
    <t xml:space="preserve">ÀÀ_x0001_`_x0007_± _x000f_Ð </t>
  </si>
  <si>
    <t xml:space="preserve">ÀÀ_x0010__x0001_`_x0007_Á _x0007_à  </t>
  </si>
  <si>
    <t xml:space="preserve">ÀÀ _x0001_p	ý_x0014__x000f_Ð </t>
  </si>
  <si>
    <t xml:space="preserve">ÀÀ0_x0001_ _x000f_ð_x000f_Ð </t>
  </si>
  <si>
    <t xml:space="preserve">ÀÀ@_x0001_ _x0007_à _x000b_Ð_x0001_ </t>
  </si>
  <si>
    <t xml:space="preserve">ÀÀP_x0001_€_x0004__x0004_T_x0001__x000b_Š”`_x000f_Ð </t>
  </si>
  <si>
    <t xml:space="preserve">ÐÀ_x0001_`_x0005_’_x000f_Ð </t>
  </si>
  <si>
    <t xml:space="preserve">ÐÀ_x0010__x0001_`_x0008_À@_x0007_à  </t>
  </si>
  <si>
    <t xml:space="preserve">ÐÀ _x0001_p_x0008_</t>
  </si>
  <si>
    <t xml:space="preserve">ÐÀ0_x0001_ _x0005_¢_x000f_Ð </t>
  </si>
  <si>
    <t xml:space="preserve">ÐÀ@_x0001_ _x0002_±_x000b_Ð_x0001_ </t>
  </si>
  <si>
    <t xml:space="preserve">ÐÀP_x0001_€_x0004__x0004_T_x0001__x000b_ª”`_x000f_Ð </t>
  </si>
  <si>
    <t xml:space="preserve">àÀ_x0001_`_x0006_@ð_x000f_Ð </t>
  </si>
  <si>
    <t xml:space="preserve">àÀ_x0010__x0001_`_x0002__x0001_P_x0007_à  </t>
  </si>
  <si>
    <t xml:space="preserve">àÀ _x0001_p_x0004_	_x0014__x000f_Ð </t>
  </si>
  <si>
    <t xml:space="preserve">àÀ0_x0001_°P0_x000f_Ð </t>
  </si>
  <si>
    <t xml:space="preserve">àÀ@_x0001_ _x0007_@ _x000b_Ð_x0001_ </t>
  </si>
  <si>
    <t xml:space="preserve">àÀP_x0001_€_x0004__x0004_T_x0001__x000b_Ê”`_x000f_Ð </t>
  </si>
  <si>
    <t xml:space="preserve">ðÀ_x0001_`_x0001__x0001_À_x000f_Ð </t>
  </si>
  <si>
    <t xml:space="preserve">ðÀ_x0010__x0001_`_x0002_P_x0007_à  </t>
  </si>
  <si>
    <t xml:space="preserve">ðÀ _x0001_p_x0008_</t>
  </si>
  <si>
    <t xml:space="preserve">Í´_x000f_Ð </t>
  </si>
  <si>
    <t xml:space="preserve">ðÀ0_x0001_°_x0004_` _x000f_Ð </t>
  </si>
  <si>
    <t xml:space="preserve">ðÀ@_x0001_À_x0004_p _x000b_Ð_x0001_ </t>
  </si>
  <si>
    <t xml:space="preserve">ðÀP_x0001_€_x0019__x000b__x0004__x0001__x000b_ê”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Àp_x0003_°_x0010__x0010_ð€!_x000e__x0010_Àp_x0003_°_x0010__x0010_ð€!_x000e_ Àp_x0003_°_x0010__x0010_ð€!_x000e_0Àp_x0003_°_x0010__x0010_ð€!_x000e_@Àp_x0003_°_x0010__x0010_ð€!_x000e_PÀp_x0003_°_x0010__x0010_ð€!_x000e_`Àp_x0003_°_x0010__x0010_ð€!_x000e_pÀp_x0003_°_x0010__x0010_ð€!_x000e_€Àp_x0003_°_x0010__x0010_ð€!_x000e_Àp_x0003_°_x0010__x0010_ð€!_x000e_ Àp_x0003_°_x0010__x0010_ð€!_x000e_°Àp_x0003_°_x0010__x0010_ð€!_x000e_ÀÀp_x0003_°_x0010__x0010_ð€!_x000e_ÐÀp_x0003_°_x0010__x0010_ð€!_x000e_àÀp_x0003_°_x0010__x0010_ð€!_x000e_ðÀp_x0007_` _x0010_ð€!_x000f_Àp_x0003_°_x0010__x0010_ð€!_x000f__x0010_Àp_x0003_°_x0010__x0010_ð€!_x000f_ Àp_x0003_°_x0010__x0010_ð€!_x000f_0Àp_x0003_°_x0010__x0010_ð€!_x000f_@Àp_x0003_°_x0010__x0010_ð€!_x000f_PÀp_x0003_°_x0010__x0010_ð€!_x000f_`Àp_x0003_°_x0010__x0010_ð€!_x000f_pÀp_x0003_°_x0010__x0010_ð€!_x000f_€Àp_x0003_°_x0010__x0010_ð€!_x000f_Àp_x0003_°_x0010__x0010_ð€!_x000f_ Àp_x0003_°_x0010__x0010_ð€!_x000f_°Àp_x0003_°_x0010__x0010_ð€!_x000f_ÀÀp_x0003_°_x0010__x0010_ð€!_x000f_ÐÀp_x0003_°_x0010__x0010_ð€!_x000f_àÀp_x0003_°_x0010__x0010_ð€!_x000f_ðÀp_x0003_°_x0010__x0010_ð_x000f_Ð _x000e_À_x0001_`_x0001__x0011_À_x000f_Ð _x000e_À_x0010__x0001_`_x0008_@ _x0007_à  _x000e_À _x0001_p_x0008__x001d__x0014__x000f_Ð _x000e_À0_x0001_°	_x0010__x000f_Ð _x000e_À@_x0001_À_x0001_ @_x000b_Ð_x0001_ _x000e_ÀP_x0001_€_x0019__x000b__x0004__x0001__x000c_</t>
  </si>
  <si>
    <t xml:space="preserve">”`_x000f_Ð _x000e__x0010_À_x0001_`_x0001_!À_x000f_Ð _x000e__x0010_À_x0010__x0001_`_x0001_1À_x0007_à  _x000e__x0010_À _x0001_p_x000f__x001d__x0014__x000f_Ð _x000e__x0010_À0_x0001_°</t>
  </si>
  <si>
    <t xml:space="preserve">`0_x000f_Ð _x000e__x0010_À@_x0001_Àð_x0010__x000b_Ð_x0001_ _x000e__x0010_ÀP_x0001_€_x0019__x000b__x0004__x0001__x000c_*”`_x000f_Ð _x000e_ À_x0001_`_x0001_AÀ_x000f_Ð _x000e_ À_x0010__x0001_`_x0001_á_x0007_à  _x000e_ À _x0001_p_x0004__x0006_M_x0014__x000f_Ð _x000e_ À0_x0001_°</t>
  </si>
  <si>
    <t xml:space="preserve">P0_x000f_Ð _x000e_ À@_x0001_Àð_x0010__x000b_Ð_x0001_ _x000e_ ÀP_x0001_€_x0019__x000b__x0004__x0001__x000c_J”`_x000f_Ð _x000e_0À_x0001_`_x0001_QÀ_x000f_Ð _x000e_0À_x0010__x0001_`_x0005_á_x0007_à  _x000e_0À _x0001_p_x0008__x0006_½D_x000f_Ð _x000e_0À0_x0001_°_x000e_q°_x000f_Ð _x000e_0À@_x0001_À_x0006__x0010_€_x000b_Ð_x0001_ _x000e_0ÀP_x0001_€_x0019__x000b__x0004__x0001__x000c_j”`_x000f_Ð _x000e_@À_x0001_`	P_x000f_Ð _x000e_@À_x0010__x0001_`</t>
  </si>
  <si>
    <t xml:space="preserve">°à_x0007_à  _x000e_@À _x0001_p_x000c__x000e_-4_x000f_Ð _x000e_@À0_x0001_°	QP_x000f_Ð _x000e_@À@_x0001_À_x0001_ @_x000b_Ð_x0001_ _x000e_@ÀP_x0001_€_x0019__x000b__x0004__x0001__x000c_Š”`_x000f_Ð _x000e_PÀ_x0001_`_x0001_aÀ_x000f_Ð _x000e_PÀ_x0010__x0001_`_x0008_1 _x0007_à  _x000e_PÀ _x0001_p_x000f_m_x0014__x000f_Ð _x000e_PÀ0_x0001_°</t>
  </si>
  <si>
    <t xml:space="preserve">@P_x000f_Ð _x000e_PÀ@_x0001_À_x0007_á _x000b_Ð_x0001_ _x000e_PÀP_x0001_€_x0019__x000b__x0004__x0001__x000c_ª”`_x000f_Ð _x000e_`À_x0001_`_x0001_qÀ_x000f_Ð _x000e_`À_x0010__x0001_`_x0001_À_x0007_à  _x000e_`À _x0001_p	-_x0014__x000f_Ð _x000e_`À0_x0001_°_x0005_`0_x000f_Ð _x000e_`À@_x0001_À_x0002_±_x000b_Ð_x0001_ _x000e_`ÀP_x0001_€_x0019__x000b__x0004__x0001__x000c_Ê”`_x000f_Ð _x000e_pÀ_x0001_`_x0001_‘À_x000f_Ð _x000e_pÀ_x0010__x0001_`À@_x0007_à  _x000e_pÀ _x0001_p_x0008__x0004_]4_x000f_Ð _x000e_pÀ0_x0001_°_x0001__x0010_0_x000f_Ð _x000e_pÀ@_x0001_À°0_x000b_Ð_x0001_ _x000e_pÀP_x0001_€_x0019__x000b__x0004__x0001__x000c_ê”`_x000f_Ð _x000e_€À_x0001_`_x0001_¡À_x000f_Ð _x000e_€À_x0010__x0001_`_x0005_° _x0007_à  _x000e_€À _x0001_p_x000c__x0002_ý_x0014__x000f_Ð _x000e_€À0_x0001_°_x0003_Ð@_x000f_Ð _x000e_€À@_x0001_À_x0001_ @_x000b_Ð_x0001_ _x000e_€ÀP_x0001_€_x0019__x000b__x0004__x0001_</t>
  </si>
  <si>
    <t xml:space="preserve">”`_x000f_Ð _x000e_À_x0001_`_x0001_±À_x000f_Ð _x000e_À_x0010__x0001_`_x0004_°_x0007_à  _x000e_À _x0001_p_x0008__x000b_­_x0004__x000f_Ð _x000e_À0_x0001_°_x0008_¡ _x000f_Ð _x000e_À@_x0001_Àð_x0010__x000b_Ð_x0001_ _x000e_ÀP_x0001_€_x0019__x000b__x0004__x0001_</t>
  </si>
  <si>
    <t xml:space="preserve">*”`_x000f_Ð _x000e_ À_x0001_`_x0001_ÁÀ_x000f_Ð _x000e_ À_x0010__x0001_`_x0002_P_x0007_à  _x000e_ À _x0001_p_x0004__x000b_½$_x000f_Ð _x000e_ À0_x0001_°_x0008_¡ _x000f_Ð _x000e_ À@_x0001_Àð_x0010__x000b_Ð_x0001_ _x000e_ ÀP_x0001_€_x0019__x000b__x0004__x0001_</t>
  </si>
  <si>
    <t xml:space="preserve">J”`_x000f_Ð _x000e_°À_x0001_`_x0001_ÑÀ_x000f_Ð _x000e_°À_x0010__x0001_`</t>
  </si>
  <si>
    <t xml:space="preserve">1€_x0007_à  _x000e_°À _x0001_p_x000c__x0003_]4_x000f_Ð _x000e_°À0_x0001_°_x000f_0_x0010__x000f_Ð _x000e_°À@_x0001_À_x0007_á _x000b_Ð_x0001_ _x000e_°ÀP_x0001_€_x0019__x000b__x0004__x0001_</t>
  </si>
  <si>
    <t xml:space="preserve">j”`_x000f_Ð _x000e_ÀÀ_x0001_`_x0001_áÀ_x000f_Ð _x000e_ÀÀ_x0010__x0001_`	€P_x0007_à  _x000e_ÀÀ _x0001_p_x000f_]_x0014__x000f_Ð _x000e_ÀÀ0_x0001_°_x000e_P0_x000f_Ð _x000e_ÀÀ@_x0001_À_x0007_á _x000b_Ð_x0001_ _x000e_ÀÀP_x0001_€_x0019__x000b__x0004__x0001_</t>
  </si>
  <si>
    <t xml:space="preserve">Š”`_x000f_Ð _x000e_ÐÀ_x0001_`_x0001_ñÀ_x000f_Ð _x000e_ÐÀ_x0010__x0001_`_x0008_@ _x0007_à  _x000e_ÐÀ _x0001_p_x0004_</t>
  </si>
  <si>
    <t xml:space="preserve">}_x0014__x000f_Ð _x000e_ÐÀ0_x0001_°_x0001_ñ0_x000f_Ð _x000e_ÐÀ@_x0001_À_x0007_à _x000b_Ð_x0001_ _x000e_ÐÀP_x0001_€_x0019__x000b__x0004__x0001_</t>
  </si>
  <si>
    <t xml:space="preserve">ª”`_x000f_Ð _x000e_àÀ_x0001_`_x0002__x0001_À_x000f_Ð _x000e_àÀ_x0010__x0001_`_x0005_Â_x0007_à  _x000e_àÀ _x0001_p_x000c__x0003_½$_x000f_Ð _x000e_àÀ0_x0001_°</t>
  </si>
  <si>
    <t xml:space="preserve">°À_x000f_Ð _x000e_àÀ@_x0001_À_x0007_à _x000b_Ð_x0001_ _x000e_àÀP_x0001_€_x0019__x000b__x0004__x0001_</t>
  </si>
  <si>
    <t xml:space="preserve">Ê”`_x000f_Ð _x000e_ðÀ_x0001_`_x0002__x0011_À_x000f_Ð _x000e_ðÀ_x0010__x0001_`_x0002_!À_x0007_à  _x000e_ðÀ _x0001_p_x000c__x0001_M_x0014__x000f_Ð _x000e_ðÀ0_x0001_°_x0002_1À_x000f_Ð _x000e_ðÀ@_x0001_À_x0002_±_x000b_Ð_x0001_ _x000e_ðÀP_x0001_€_x0019__x000b__x0004__x0001_</t>
  </si>
  <si>
    <t xml:space="preserve">ê”`_x000f_Ð _x000f_À_x0001_`_x0002_AÀ_x000f_Ð _x000f_À_x0010__x0001_`_x000c_ ð_x0007_à  _x000f_À _x0001_p_x0008__x0006_m4_x000f_Ð _x000f_À0_x0001_°_x000c_À@_x000f_Ð _x000f_À@_x0001_ÀÐ_x0010__x000b_Ð_x0001_ _x000f_ÀP_x0001_€_x0019__x000b__x0004__x0001__x000e_</t>
  </si>
  <si>
    <t xml:space="preserve">”`_x000f_Ð _x000f__x0010_À_x0001_`_x0002_QÀ_x000f_Ð _x000f__x0010_À_x0010__x0001_`	Q _x0007_à  _x000f__x0010_À _x0001_p_x000c_-4_x000f_Ð _x000f__x0010_À0_x0001_°_x0002_00_x000f_Ð _x000f__x0010_À@_x0001_Àð_x0010__x000b_Ð_x0001_ _x000f__x0010_ÀP_x0001_€_x0019__x000b__x0004__x0001__x000e_*”`_x000f_Ð _x000f_ À_x0001_`_x0002_aÀ_x000f_Ð _x000f_ À_x0010__x0001_`</t>
  </si>
  <si>
    <t xml:space="preserve">@à_x0007_à  _x000f_ À _x0001_p</t>
  </si>
  <si>
    <t xml:space="preserve">$_x000f_Ð _x000f_@À0_x0001_°_x000f_ à_x000f_Ð _x000f_@À@_x0001_À_x000e_ €_x000b_Ð_x0001_ _x000f_@ÀP_x0001_€_x0019__x000b__x0004__x0001__x000e_Š”`_x000f_Ð _x000f_PÀ_x0001_`_x0002_±À_x000f_Ð _x000f_PÀ_x0010__x0001_`_x0006_1P_x0007_à  _x000f_PÀ _x0001_p_x0002_}4_x000f_Ð _x000f_PÀ0_x0001_°_x0005_ _x000f_Ð _x000f_PÀ@_x0001_À_x0001__x0001__x000b_Ð_x0001_ _x000f_PÀP_x0001_€_x0019__x000b__x0004__x0001__x000e_ª”`_x000f_Ð _x000f_`À_x0001_`_x0002_ÁÀ_x000f_Ð _x000f_`À_x0010__x0001_`_x0002_ÑÀ_x0007_à  _x000f_`À _x0001_p_x000c__x0005_</t>
  </si>
  <si>
    <t xml:space="preserve">D_x000f_Ð _x000f_`À0_x0001_°_x0002_áÀ_x000f_Ð _x000f_`À@_x0001_À_x0001__x0001__x000b_Ð_x0001_ _x000f_`ÀP_x0001_€_x0019__x000b__x0004__x0001__x000e_Ê”`_x000f_Ð _x000f_pÀ_x0001_`_x0005_°ð_x000f_Ð _x000f_pÀ_x0010__x0001_`_x0005_Â_x0007_à  _x000f_pÀ _x0001_p_x000c__x0007_}_x0014__x000f_Ð _x000f_pÀ0_x0001_°_x0005_PÐ_x000f_Ð _x000f_pÀ@_x0001_À</t>
  </si>
  <si>
    <t xml:space="preserve">_x0002__x000b_Ð_x0001_ _x000f_pÀP_x0001_€_x0019__x000b__x0004__x0001__x000e_ê”`_x000f_Ð _x000f_€À_x0001_`</t>
  </si>
  <si>
    <t xml:space="preserve">0À_x000f_Ð _x000f_€À_x0010__x0001_`10_x0007_à  _x000f_€À _x0001_p</t>
  </si>
  <si>
    <t xml:space="preserve">}_x0014__x000f_Ð _x000f_€À0_x0001_°_x0006_¡ _x000f_Ð _x000f_€À@_x0001_À_x0001_ P_x000b_Ð_x0001_ _x000f_€ÀP_x0001_€_x0019__x000b__x0004__x0001__x000f_</t>
  </si>
  <si>
    <t xml:space="preserve">”`_x000f_Ð _x000f_À_x0001_`_x0002_ñÀ_x000f_Ð _x000f_À_x0010__x0001_`</t>
  </si>
  <si>
    <t xml:space="preserve">Ð_x0010__x0007_à  _x000f_À _x0001_p_x0004_­_x0014__x000f_Ð _x000f_À0_x0001_°_x0007_1 _x000f_Ð _x000f_À@_x0001_À_x0002_±_x000b_Ð_x0001_ _x000f_ÀP_x0001_€_x0019__x000b__x0004__x0001__x000f_*”`_x000f_Ð _x000f_ À_x0001_`_x0003__x0001_À_x000f_Ð _x000f_ À_x0010__x0001_`_x0001_ P_x0007_à  _x000f_ À _x0001_p_x000c__x000f__x001d_$_x000f_Ð _x000f_ À0_x0001_°_x0007_1 _x000f_Ð _x000f_ À@_x0001_À_x0002_±_x000b_Ð_x0001_ _x000f_ ÀP_x0001_€_x0019__x000b__x0004__x0001__x000f_J”`_x000f_Ð _x000f_°À_x0001_`_x0003__x0011_À_x000f_Ð _x000f_°À_x0010__x0001_`_x0004_0_x0007_à  _x000f_°À _x0001_p</t>
  </si>
  <si>
    <t xml:space="preserve">½4_x000f_Ð _x000f_°À0_x0001_°_x000c__x0001_ _x000f_Ð _x000f_°À@_x0001_À_x0002_±_x000b_Ð_x0001_ _x000f_°ÀP_x0001_€_x0019__x000b__x0004__x0001__x000f_j”`_x000f_Ð _x000f_ÀÀ_x0001_`_x0002_b _x000f_Ð _x000f_ÀÀ_x0010__x0001_`_x0002__x0001_P_x0007_à  _x000f_ÀÀ _x0001_p_x0005_Ý4_x000f_Ð _x000f_ÀÀ0_x0001_°_x000c__x0001_ _x000f_Ð _x000f_ÀÀ@_x0001_À_x0002_±_x000b_Ð_x0001_ _x000f_ÀÀP_x0001_€_x0019__x000b__x0004__x0001__x000f_Š”`_x000f_Ð _x000f_ÐÀ_x0001_`_x0004_ P_x000f_Ð _x000f_ÐÀ_x0010__x0001_`_x0005__x0007_à  _x000f_ÐÀ _x0001_p_x0008__x0005_­D_x000f_Ð _x000f_ÐÀ0_x0001_°_x0002_0P_x000f_Ð _x000f_ÐÀ@_x0001_À¡_x000b_Ð_x0001_ _x000f_ÐÀP_x0001_€_x0019__x000b__x0004__x0001__x000f_ª”`_x000f_Ð _x000f_àÀ_x0001_`_x0003_!À_x000f_Ð _x000f_àÀ_x0010__x0001_`Á0_x0007_à  _x000f_àÀ _x0001_p_x0004_½T_x000f_Ð _x000f_àÀ0_x0001_°	_x000f_Ð _x000f_àÀ@_x0001_ÀÐ_x0010__x000b_Ð_x0001_ _x000f_àÀP_x0001_€_x0019__x000b__x0004__x0001__x000f_Ê”`_x000f_Ð _x000f_ðÀ_x0001_`_x0003_1À_x000f_Ð _x000f_ðÀ_x0010__x0001_`_x0001_€_x0007_à  _x000f_ðÀ _x0001_p_x0008_</t>
  </si>
  <si>
    <t xml:space="preserve">Ý_x0014__x000f_Ð _x000f_ðÀ0_x0001_°	`_x000f_Ð _x000f_ðÀ@_x0001_À_x0007_á _x000b_Ð_x0001_ _x000f_ðÀP_x0001_€_x0019__x000b__x0004__x0001__x000f_ê”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Ðp_x0003_°_x0010__x0010_ð€!_x0010_Ðp_x0003_°_x0010__x0010_ð€! Ðp_x0003_°_x0010__x0010_ð€!0Ðp_x0003_°_x0010__x0010_ð€!@Ðp_x0003_°_x0010__x0010_ð€!PÐp_x0003_°_x0010__x0010_ð€!`Ðp_x0003_°_x0010__x0010_ð€!pÐp_x0003_°_x0010__x0010_ð€!€Ðp_x0003_°_x0010__x0010_ð€!Ðp_x0003_°_x0010__x0010_ð€! Ðp_x0003_°_x0010__x0010_ð€!°Ðp_x0003_°_x0010__x0010_ð€!ÀÐp_x0007_` _x0010_ð€!ÐÐp_x0003_°_x0010__x0010_ð€!àÐp_x0003_°_x0010__x0010_ð€!ðÐp_x0003_°_x0010__x0010_ð€!_x0001_Ðp_x0003_°_x0010__x0010_ð€!_x0001__x0010_Ðp_x0003_°_x0010__x0010_ð€!_x0001_ Ðp_x0003_°_x0010__x0010_ð€!_x0001_0Ðp_x0003_°_x0010__x0010_ð€!_x0001_@Ðp_x0003_°_x0010__x0010_ð€!_x0001_PÐp_x0003_°_x0010__x0010_ð€!_x0001_`Ðp_x0003_°_x0010__x0010_ð€!_x0001_pÐp_x0003_°_x0010__x0010_ð€!_x0001_€Ðp_x0003_°_x0010__x0010_ð€!_x0001_Ðp_x0003_°_x0010__x0010_ð€!_x0001_ Ðp_x0003_°_x0010__x0010_ð€!_x0001_°Ðp_x0003_°_x0010__x0010_ð€!_x0001_ÀÐp_x0003_°_x0010__x0010_ð€!_x0001_ÐÐp_x0007_` _x0010_ð€!_x0001_àÐp_x0003_°_x0010__x0010_ð€!_x0001_ðÐp_x0003_°_x0010__x0010_ð_x000f_Ð Ð_x0001_`_x0003_AÀ_x000f_Ð Ð_x0010__x0001_`_x0004_à _x0007_à  Ð _x0001_p_x0008__x0001_½4_x000f_Ð Ð0_x0001_°_x0005_°_x000f_Ð Ð@_x0001_À_x0002_±_x000b_Ð_x0001_ ÐP_x0001_€_x0019__x000b__x0004__x0001_</t>
  </si>
  <si>
    <t xml:space="preserve">¤`_x000f_Ð _x0010_Ð_x0001_`_x0003_QÀ_x000f_Ð _x0010_Ð_x0010__x0001_`_x0008_ðP_x0007_à  _x0010_Ð _x0001_p	]4_x000f_Ð _x0010_Ð0_x0001_°_x000e_p_x000f_Ð _x0010_Ð@_x0001_À</t>
  </si>
  <si>
    <t xml:space="preserve">_x0002__x000b_Ð_x0001_ _x0010_ÐP_x0001_€_x0019__x000b__x0004__x0001_*¤`_x000f_Ð  Ð_x0001_`_x0003_aÀ_x000f_Ð  Ð_x0010__x0001_`_x000e_±€_x0007_à   Ð _x0001_p_x0008__x000f_&lt;ä_x000f_Ð  Ð0_x0001_°_x0003_qÀ_x000f_Ð  Ð@_x0001_À_x0001_ @_x000b_Ð_x0001_  ÐP_x0001_€_x0019__x000b__x0004__x0001_J¤`_x000f_Ð 0Ð_x0001_`_x0007_QP_x000f_Ð 0Ð_x0010__x0001_`</t>
  </si>
  <si>
    <t xml:space="preserve">°_x0007_à  0Ð _x0001_p_x0008_</t>
  </si>
  <si>
    <t xml:space="preserve">ô_x000f_Ð 0Ð0_x0001_p¢_x0010__x000f_Ð 0Ð@_x0001_p_x0007_@ _x000b_Ð_x0001_ 0ÐP_x0001_€_x0019__x000b__x0004__x0001_j¤`_x000f_Ð @Ð_x0001_`</t>
  </si>
  <si>
    <t xml:space="preserve">ð_x000f_Ð @Ð_x0010__x0001_`	ÐP_x0007_à  @Ð _x0001_p_x000c_]_x0014__x000f_Ð @Ð0_x0001_p</t>
  </si>
  <si>
    <t xml:space="preserve">À_x000f_Ð @Ð@_x0001_p_x0001__x0001__x000b_Ð_x0001_ @ÐP_x0001_€_x0019__x000b__x0004__x0001_Š¤`_x000f_Ð PÐ_x0001_`_x0006_°_x0010__x000f_Ð PÐ_x0010__x0001_`	 €_x0007_à  PÐ _x0001_p_x0008_</t>
  </si>
  <si>
    <t xml:space="preserve">]_x0014__x000f_Ð PÐ0_x0001_p_x0006_ _x0010__x000f_Ð PÐ@_x0001_p	_x0010_P_x000b_Ð_x0001_ PÐP_x0001_€_x0019__x000b__x0004__x0001_ª¤`_x000f_Ð `Ð_x0001_`_x000c_Ð@_x000f_Ð `Ð_x0010__x0001_`_x000c_à@_x0007_à  `Ð _x0001_p_x000e_¼´_x000f_Ð `Ð0_x0001_ _x000c_@@_x000f_Ð `Ð@_x0001_ _x0007_à _x000b_Ð_x0001_ `ÐP_x0001_€_x0019__x000b__x0004__x0001_Ê¤`_x000f_Ð pÐ_x0001_`</t>
  </si>
  <si>
    <t xml:space="preserve">aP_x000f_Ð pÐ_x0010__x0001_`_x0005__x0007_à  pÐ _x0001_p_x000e_¼Ô_x000f_Ð pÐ0_x0001_p_x0004_à_x000f_Ð pÐ@_x0001_p_x0001__x0001__x000b_Ð_x0001_ pÐP_x0001_€_x0019__x000b__x0004__x0001_ê¤`_x000f_Ð €Ð_x0001_`_x0001_q0_x000f_Ð €Ð_x0010__x0001_`_x0001_0_x0007_à  €Ð _x0001_p_x0008__x000b_lÔ_x000f_Ð €Ð0_x0001_ _x0001_A0_x000f_Ð €Ð@_x0001_ p@_x000b_Ð_x0001_ €ÐP_x0001_€_x0019__x000b__x0004__x0001__x0001_</t>
  </si>
  <si>
    <t xml:space="preserve">¤`_x000f_Ð Ð_x0001_`_x0008__x000f_Ð Ð_x0010__x0001_`_x000c__x0011_€_x0007_à  Ð _x0001_p_x0004__x0005_Í_x0014__x000f_Ð Ð0_x0001_p_x0007_P_x000f_Ð Ð@_x0001_p_x0002_±_x000b_Ð_x0001_ ÐP_x0001_€_x0019__x000b__x0004__x0001__x0001_*¤`_x000f_Ð  Ð_x0001_`_x000b_@P_x000f_Ð  Ð_x0010__x0001_`_x000f__x0011_ _x0007_à   Ð _x0001_p_x0008__x0006_œÄ_x000f_Ð  Ð0_x0001_ _x000e_P0_x000f_Ð  Ð@_x0001_ _x0007_á _x000b_Ð_x0001_  ÐP_x0001_€_x0019__x000b__x0004__x0001__x0001_J¤`_x000f_Ð °Ð_x0001_`_x0005_ÀÐ_x000f_Ð °Ð_x0010__x0001_`_x0006__x0010_ _x0007_à  °Ð _x0001_p_x000c_</t>
  </si>
  <si>
    <t xml:space="preserve">Ý_x0014__x000f_Ð °Ð0_x0001_p_x0004_ÐÐ_x000f_Ð °Ð@_x0001_p</t>
  </si>
  <si>
    <t xml:space="preserve">_x0002__x000b_Ð_x0001_ °ÐP_x0001_€_x0019__x000b__x0004__x0001__x0001_j¤`_x000f_Ð ÀÐ_x0001_`Ðp_x000f_Ð ÀÐ_x0010__x0001_`_x000f__x0001__x0010__x0007_à  ÀÐ _x0001_p_x000f_&lt;ô_x000f_Ð ÀÐ0_x0001_p p_x000f_Ð ÀÐ@_x0001_p_x0001__x0001__x000b_Ð_x0001_ ÀÐP_x0001_€_x0019__x000b__x0004__x0001__x0001_Š¤`_x000f_Ð ÐÐ_x0001_`_x000b__x0010__x000f_Ð ÐÐ_x0010__x0001_` P_x0007_à  ÐÐ _x0001_p_x000c__x0003_MD_x000f_Ð ÐÐ0_x0001_ 0P_x000f_Ð ÐÐ@_x0001_ _x0007_@ _x000b_Ð_x0001_ ÐÐP_x0001_€_x0019__x000b__x0004__x0001__x0001_ª¤`_x000f_Ð àÐ_x0001_`_x0001_’ _x000f_Ð àÐ_x0010__x0001_`_x0002_P_x0007_à  àÐ _x0001_p_x000e_</t>
  </si>
  <si>
    <t xml:space="preserve">_x0004__x000f_Ð àÐ0_x0001_p_x000b_‘ _x000f_Ð àÐ@_x0001_p_x0001__x0001__x000b_Ð_x0001_ àÐP_x0001_€_x0019__x000b__x0004__x0001__x0001_Ê¤`_x000f_Ð ðÐ_x0001_`</t>
  </si>
  <si>
    <t xml:space="preserve">‚_x000f_Ð ðÐ_x0010__x0001_`_x0008_ _x0007_à  ðÐ _x0001_p_x0004_</t>
  </si>
  <si>
    <t xml:space="preserve">Í_x0014__x000f_Ð ðÐ0_x0001_p_x0007_P_x000f_Ð ðÐ@_x0001_p_x0002_±_x000b_Ð_x0001_ ðÐP_x0001_€_x0019__x000b__x0004__x0001__x0001_ê¤`_x000f_Ð _x0001_Ð_x0001_`_x0003_p_x000f_Ð _x0001_Ð_x0010__x0001_`_x0002__x0001_P_x0007_à  _x0001_Ð _x0001_p_x0003_Ý4_x000f_Ð _x0001_Ð0_x0001_ </t>
  </si>
  <si>
    <t xml:space="preserve">0_x0010__x000f_Ð _x0001_Ð@_x0001_ p@_x000b_Ð_x0001_ _x0001_ÐP_x0001_€_x0019__x000b__x0004__x0001__x0002_</t>
  </si>
  <si>
    <t xml:space="preserve">¤`_x000f_Ð _x0001__x0010_Ð_x0001_`</t>
  </si>
  <si>
    <t xml:space="preserve">À€_x000f_Ð _x0001__x0010_Ð_x0010__x0001_`_x0005_° _x0007_à  _x0001__x0010_Ð _x0001_p_x0008_</t>
  </si>
  <si>
    <t xml:space="preserve">ý4_x000f_Ð _x0001__x0010_Ð0_x0001_p</t>
  </si>
  <si>
    <t xml:space="preserve">Ð€_x000f_Ð _x0001__x0010_Ð@_x0001_p_x0007_@ _x000b_Ð_x0001_ _x0001__x0010_ÐP_x0001_€_x0019__x000b__x0004__x0001__x0002_*¤`_x000f_Ð _x0001_ Ð_x0001_`_x0003_À_x000f_Ð _x0001_ Ð_x0010__x0001_`_x0004_ _x0007_à  _x0001_ Ð _x0001_p_x000c__x0007_m_x0004__x000f_Ð _x0001_ Ð0_x0001_°_x000b_P_x000f_Ð _x0001_ Ð@_x0001_À_x0001_ @_x000b_Ð_x0001_ _x0001_ ÐP_x0001_€_x0018_»_x0004__x0001__x0002_J¤`_x000f_Ð _x0001_0Ð_x0001_`_x0003_a _x000f_Ð _x0001_0Ð_x0010__x0001_`_x000e_±€_x0007_à  _x0001_0Ð _x0001_p_x0008_</t>
  </si>
  <si>
    <t xml:space="preserve">m_x0014__x000f_Ð _x0001_0Ð0_x0001_p_x0003_q _x000f_Ð _x0001_0Ð@_x0001_p_x0002_±_x000b_Ð_x0001_ _x0001_0ÐP_x0001_€_x0018_»_x0004__x0001__x0002_j¤`_x000f_Ð _x0001_@Ð_x0001_`_x0005_ €_x000f_Ð _x0001_@Ð_x0010__x0001_`_x0005_° _x0007_à  _x0001_@Ð _x0001_p_x0007_mD_x000f_Ð _x0001_@Ð0_x0001_°_x0007__x0010_@_x000f_Ð _x0001_@Ð@_x0001_À_x0007_à _x000b_Ð_x0001_ _x0001_@ÐP_x0001_€_x0018_k_x0004__x0001__x0002_Š¤`_x000f_Ð _x0001_PÐ_x0001_`	aP_x000f_Ð _x0001_PÐ_x0010__x0001_`_x0002_±P_x0007_à  _x0001_PÐ _x0001_p_x0007__x0014__x000f_Ð _x0001_PÐ0_x0001_°	QP_x000f_Ð _x0001_PÐ@_x0001_À_x0001_ @_x000b_Ð_x0001_ _x0001_PÐP_x0001_€_x0018_k_x0004__x0001__x0002_ª¤`_x000f_Ð _x0001_`Ð_x0001_`_x0003_‘À_x000f_Ð _x0001_`Ð_x0010__x0001_`_x0008_0@_x0007_à  _x0001_`Ð _x0001_p_x000c__x0008_½_x0014__x000f_Ð _x0001_`Ð0_x0001_°_x0004_ 0_x000f_Ð _x0001_`Ð@_x0001_À	_x0010_P_x000b_Ð_x0001_ _x0001_`ÐP_x0001_€_x0018_k_x0004__x0001__x0002_Ê¤`_x000f_Ð _x0001_pÐ_x0001_`_x0003_¡À_x000f_Ð _x0001_pÐ_x0010__x0001_`_x0001_a0_x0007_à  _x0001_pÐ _x0001_pÍ$_x000f_Ð _x0001_pÐ0_x0001_°	_x0010__x000f_Ð _x0001_pÐ@_x0001_À_x0001_ @_x000b_Ð_x0001_ _x0001_pÐP_x0001_€_x0018_k_x0004__x0001__x0002_ê¤`_x000f_Ð _x0001_€Ð_x0001_`_x0003_±À_x000f_Ð _x0001_€Ð_x0010__x0001_`_x0005_á_x0007_à  _x0001_€Ð _x0001_p_x0007_</t>
  </si>
  <si>
    <t xml:space="preserve">D_x000f_Ð _x0001_€Ð0_x0001_°</t>
  </si>
  <si>
    <t xml:space="preserve">0_x0010__x000f_Ð _x0001_€Ð@_x0001_Àp@_x000b_Ð_x0001_ _x0001_€ÐP_x0001_€_x0018_k_x0004__x0001__x0003_</t>
  </si>
  <si>
    <t xml:space="preserve">¤`_x000f_Ð _x0001_Ð_x0001_`_x0003_ÁÀ_x000f_Ð _x0001_Ð_x0010__x0001_`_x0008_! _x0007_à  _x0001_Ð _x0001_p_x0004__x000f_m4_x000f_Ð _x0001_Ð0_x0001_°_x0007_0°_x000f_Ð _x0001_Ð@_x0001_ÀÐ_x0010__x000b_Ð_x0001_ _x0001_ÐP_x0001_€_x0018_k_x0004__x0001__x0003_*¤`_x000f_Ð _x0001_ Ð_x0001_`_x0003_ÑÀ_x000f_Ð _x0001_ Ð_x0010__x0001_`_x0002_q0_x0007_à  _x0001_ Ð _x0001_p_x0004__x0007_m4_x000f_Ð _x0001_ Ð0_x0001_°_x0008_ °_x000f_Ð _x0001_ Ð@_x0001_À	_x0010_P_x000b_Ð_x0001_ _x0001_ ÐP_x0001_€_x0018_k_x0004__x0001__x0003_J¤`_x000f_Ð _x0001_°Ð_x0001_`_x0003_áÀ_x000f_Ð _x0001_°Ð_x0010__x0001_`_x000b_àà_x0007_à  _x0001_°Ð _x0001_p_x0008_</t>
  </si>
  <si>
    <t xml:space="preserve">½4_x000f_Ð _x0001_°Ð0_x0001_°_x000b_@_x000f_Ð _x0001_°Ð@_x0001_À_x0008_pà_x000b_Ð_x0001_ _x0001_°ÐP_x0001_€_x0018_k_x0004__x0001__x0003_j¤`_x000f_Ð _x0001_ÀÐ_x0001_`_x0003_ñÀ_x000f_Ð _x0001_ÀÐ_x0010__x0001_`_x0001_1P_x0007_à  _x0001_ÀÐ _x0001_p_x0004_</t>
  </si>
  <si>
    <t xml:space="preserve">M4_x000f_Ð _x0001_ÀÐ0_x0001_°_x0004__x0001_À_x000f_Ð _x0001_ÀÐ@_x0001_À_x0001_ @_x000b_Ð_x0001_ _x0001_ÀÐP_x0001_€_x0018_k_x0004__x0001__x0003_Š¤`_x000f_Ð _x0001_ÐÐ_x0001_`_x0004__x0011_À_x000f_Ð _x0001_ÐÐ_x0010__x0001_`_x0002_¡P_x0007_à  _x0001_ÐÐ _x0001_p_x0004__x0003_$_x000f_Ð _x0001_ÐÐ0_x0001_°_x000b_r_x000f_Ð _x0001_ÐÐ@_x0001_À_x0002_±_x000b_Ð_x0001_ _x0001_ÐÐP_x0001_€_x0018_k_x0004__x0001__x0003_ª¤`_x000f_Ð _x0001_àÐ_x0001_`</t>
  </si>
  <si>
    <t xml:space="preserve">Q°_x000f_Ð _x0001_àÐ_x0010__x0001_`_x0005_Ñ_x0007_à  _x0001_àÐ _x0001_p_x0004_	½$_x000f_Ð _x0001_àÐ0_x0001_°_x000e_0_x000f_Ð _x0001_àÐ@_x0001_À_x0007_á _x000b_Ð_x0001_ _x0001_àÐP_x0001_€_x0018_k_x0004__x0001__x0003_Ê¤`_x000f_Ð _x0001_ðÐ_x0001_`_x000f_ 0_x000f_Ð _x0001_ðÐ_x0010__x0001_`</t>
  </si>
  <si>
    <t xml:space="preserve">°_x0007_à  _x0001_ðÐ _x0001_p_x0004__x0006_}D_x000f_Ð _x0001_ðÐ0_x0001_°_x000f_ð_x000f_Ð _x0001_ðÐ@_x0001_À_x0007_à _x000b_Ð_x0001_ _x0001_ðÐP_x0001_€_x0018_k_x0004__x0001__x0003_ê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Ðp_x0003_°_x0010__x0010_ð€!_x0002__x0010_Ðp_x0003_°_x0010__x0010_ð€!_x0002_ Ðp_x0003_°_x0010__x0010_ð€!_x0002_0Ðp_x0003_°_x0010__x0010_ð€!_x0002_@Ðp_x0003_°_x0010__x0010_ð€!_x0002_PÐp_x0007_` _x0010_ð€!_x0002_`Ðp_x0003_°_x0010__x0010_ð€!_x0002_pÐp_x0003_°_x0010__x0010_ð€!_x0002_€Ðp_x0003_°_x0010__x0010_ð€!_x0002_Ðp_x0003_°_x0010__x0010_ð€!_x0002_ Ðp_x0003_°_x0010__x0010_ð€!_x0002_°Ðp_x0003_°_x0010__x0010_ð€!_x0002_ÀÐp_x0003_°_x0010__x0010_ð€!_x0002_ÐÐp_x0003_°_x0010__x0010_ð€!_x0002_àÐp_x0003_°_x0010__x0010_ð€!_x0002_ðÐp_x0003_°_x0010__x0010_ð€!_x0003_Ðp_x0003_°_x0010__x0010_ð€!_x0003__x0010_Ðp_x0003_°_x0010__x0010_ð€!_x0003_ Ðp_x0003_°_x0010__x0010_ð€!_x0003_0Ðp_x0003_°_x0010__x0010_ð€!_x0003_@Ðp_x0003_°_x0010__x0010_ð€!_x0003_PÐp_x0003_°_x0010__x0010_ð€!_x0003_`Ðp_x0003_°_x0010__x0010_ð€!_x0003_pÐp_x0003_°_x0010__x0010_ð€!_x0003_€Ðp_x0003_°_x0010__x0010_ð€!_x0003_Ðp_x0003_°_x0010__x0010_ð€!_x0003_ Ðp_x0003_°_x0010__x0010_ð€!_x0003_°Ðp_x0003_°_x0010__x0010_ð€!_x0003_ÀÐp_x0003_°_x0010__x0010_ð€!_x0003_ÐÐp_x0003_°_x0010__x0010_ð€!_x0003_àÐp_x0003_°_x0010__x0010_ð€!_x0003_ðÐp_x0007_` _x0010_ð_x000f_Ð _x0002_Ð_x0001_`_x0004_!À_x000f_Ð _x0002_Ð_x0010__x0001_`_x0004_1À_x0007_à  _x0002_Ð _x0001_p_x000c__x000c__x0014__x000f_Ð _x0002_Ð0_x0001_°_x000f_0_x0010__x000f_Ð _x0002_Ð@_x0001_À_x0007_á _x000b_Ð_x0001_ _x0002_ÐP_x0001_€_x0018_k_x0004__x0001__x0004_</t>
  </si>
  <si>
    <t xml:space="preserve">¤`_x000f_Ð _x0002__x0010_Ð_x0001_`_x0004_AÀ_x000f_Ð _x0002__x0010_Ð_x0010__x0001_`_x000b_p_x0007_à  _x0002__x0010_Ð _x0001_p_x0008__x0008_Ý$_x000f_Ð _x0002__x0010_Ð0_x0001_°</t>
  </si>
  <si>
    <t xml:space="preserve">Àð_x000f_Ð _x0002__x0010_Ð@_x0001_À_x0007_à _x000b_Ð_x0001_ _x0002__x0010_ÐP_x0001_€_x0018_k_x0004__x0001__x0004_*¤`_x000f_Ð _x0002_ Ð_x0001_`_x0004_QÀ_x000f_Ð _x0002_ Ð_x0010__x0001_`_x0004_aÀ_x0007_à  _x0002_ Ð _x0001_p_x000c__x0002_MD_x000f_Ð _x0002_ Ð0_x0001_°_x0004__x0010_À_x000f_Ð _x0002_ Ð@_x0001_À_x0001_ @_x000b_Ð_x0001_ _x0002_ ÐP_x0001_€_x0018_k_x0004__x0001__x0004_J¤`_x000f_Ð _x0002_0Ð_x0001_`</t>
  </si>
  <si>
    <t xml:space="preserve">°_x000f_Ð _x0002_0Ð_x0010__x0001_`_x0004_qÀ_x0007_à  _x0002_0Ð _x0001_p_x0004_</t>
  </si>
  <si>
    <t xml:space="preserve">mD_x000f_Ð _x0002_`Ð0_x0001_°_x0008_²_x000f_Ð _x0002_`Ð@_x0001_À_x0007_@ _x000b_Ð_x0001_ _x0002_`ÐP_x0001_€_x0018_k_x0004__x0001__x0004_Ê¤`_x000f_Ð _x0002_pÐ_x0001_`_x0004_ÁÀ_x000f_Ð _x0002_pÐ_x0010__x0001_`_x0001_!P_x0007_à  _x0002_pÐ _x0001_p_x0008__x0003_ý4_x000f_Ð _x0002_pÐ0_x0001_°_x0004_@_x000f_Ð _x0002_pÐ@_x0001_À_x0007_@ _x000b_Ð_x0001_ _x0002_pÐP_x0001_€_x0018_k_x0004__x0001__x0004_ê¤`_x000f_Ð _x0002_€Ð_x0001_`_x0004_ÑÀ_x000f_Ð _x0002_€Ð_x0010__x0001_`_x0002__x0001_P_x0007_à  _x0002_€Ð _x0001_p_x0008_</t>
  </si>
  <si>
    <t xml:space="preserve">-$_x000f_Ð _x0002_€Ð0_x0001_°_x000c_p0_x000f_Ð _x0002_€Ð@_x0001_À_x0002_ð@_x000b_Ð_x0001_ _x0002_€ÐP_x0001_€_x0018_k_x0004__x0001__x0005_</t>
  </si>
  <si>
    <t xml:space="preserve">¤`_x000f_Ð _x0002_Ð_x0001_`_x0004_áÀ_x000f_Ð _x0002_Ð_x0010__x0001_`_x0004_ñÀ_x0007_à  _x0002_Ð _x0001_p_x0004__x0006_-$_x000f_Ð _x0002_Ð0_x0001_°_x0005__x0001_À_x000f_Ð _x0002_Ð@_x0001_À_x0007_@ _x000b_Ð_x0001_ _x0002_ÐP_x0001_€_x0018_k_x0004__x0001__x0005_*¤`_x000f_Ð _x0002_ Ð_x0001_`_x0005__x0011_À_x000f_Ð _x0002_ Ð_x0010__x0001_`_x0005_Â_x0007_à  _x0002_ Ð _x0001_p_x0008_Í4_x000f_Ð _x0002_ Ð0_x0001_°_x0008_2_x000f_Ð _x0002_ Ð@_x0001_À_x0007_@ _x000b_Ð_x0001_ _x0002_ ÐP_x0001_€_x0018_k_x0004__x0001__x0005_J¤`_x000f_Ð _x0002_°Ð_x0001_`_x0005_!À_x000f_Ð _x0002_°Ð_x0010__x0001_`_x0001_±_x0007_à  _x0002_°Ð _x0001_p_x000c__x0001_</t>
  </si>
  <si>
    <t xml:space="preserve">$_x000f_Ð _x0002_°Ð0_x0001_°_x000e__x0010_à_x000f_Ð _x0002_°Ð@_x0001_À_x000e_ €_x000b_Ð_x0001_ _x0002_°ÐP_x0001_€_x0018_k_x0004__x0001__x0005_j¤`_x000f_Ð _x0002_ÀÐ_x0001_`_x0001_Â_x0010__x000f_Ð _x0002_ÀÐ_x0010__x0001_`_x000f_À_x0007_à  _x0002_ÀÐ _x0001_p_x0004__x0001_]4_x000f_Ð _x0002_ÀÐ0_x0001_°_x0003_’_x0010__x000f_Ð _x0002_ÀÐ@_x0001_À_x0002_ð@_x000b_Ð_x0001_ _x0002_ÀÐP_x0001_€_x0018_k_x0004__x0001__x0005_Š¤`_x000f_Ð _x0002_ÐÐ_x0001_`_x0005_1À_x000f_Ð _x0002_ÐÐ_x0010__x0001_`_x000c_À_x0007_à  _x0002_ÐÐ _x0001_p_x0008__x0007_íD_x000f_Ð _x0002_ÐÐ0_x0001_°	_x0012_ _x000f_Ð _x0002_ÐÐ@_x0001_À</t>
  </si>
  <si>
    <t xml:space="preserve">_x0002__x000b_Ð_x0001_ _x0002_ÐÐP_x0001_€_x0018_k_x0004__x0001__x0005_ª¤`_x000f_Ð _x0002_àÐ_x0001_`_x0005_AÀ_x000f_Ð _x0002_àÐ_x0010__x0001_`_x0002_q0_x0007_à  _x0002_àÐ _x0001_p</t>
  </si>
  <si>
    <t xml:space="preserve">-_x0014__x000f_Ð _x0002_àÐ0_x0001_°_x0001__x0011_ _x000f_Ð _x0002_àÐ@_x0001_À_x0002_±_x000b_Ð_x0001_ _x0002_àÐP_x0001_€_x0018_k_x0004__x0001__x0005_Ê¤`_x000f_Ð _x0002_ðÐ_x0001_`_x0005_QÀ_x000f_Ð _x0002_ðÐ_x0010__x0001_`	1P_x0007_à  _x0002_ðÐ _x0001_p_x000e__x001d__x0014__x000f_Ð _x0002_ðÐ0_x0001_°_x0005_aÀ_x000f_Ð _x0002_ðÐ@_x0001_À_x0002_±_x000b_Ð_x0001_ _x0002_ðÐP_x0001_€_x0018_k_x0004__x0001__x0005_ê¤`_x000f_Ð _x0003_Ð_x0001_`_x0005_qÀ_x000f_Ð _x0003_Ð_x0010__x0001_`À@_x0007_à  _x0003_Ð _x0001_p_x0008__x000e_ìÄ_x000f_Ð _x0003_Ð0_x0001_°</t>
  </si>
  <si>
    <t xml:space="preserve">_x0001_ _x000f_Ð _x0003_Ð@_x0001_À_x0002_±_x000b_Ð_x0001_ _x0003_ÐP_x0001_€_x0018_k_x0004__x0001__x0006_</t>
  </si>
  <si>
    <t xml:space="preserve">¤`_x000f_Ð _x0003__x0010_Ð_x0001_`_x0005_À_x000f_Ð _x0003__x0010_Ð_x0010__x0001_`À@_x0007_à  _x0003__x0010_Ð _x0001_p_x0004__x0007_D_x000f_Ð _x0003__x0010_Ð0_x0001_°	p_x000f_Ð _x0003__x0010_Ð@_x0001_À	_x0010_P_x000b_Ð_x0001_ _x0003__x0010_ÐP_x0001_€_x0018_k_x0004__x0001__x0006_*¤`_x000f_Ð _x0003_ Ð_x0001_`</t>
  </si>
  <si>
    <t xml:space="preserve">@À_x000f_Ð _x0003_ Ð_x0010__x0001_`_x000b_p_x0007_à  _x0003_ Ð _x0001_p_x000c__x000c_m_x0004__x000f_Ð _x0003_ Ð0_x0001_°</t>
  </si>
  <si>
    <t xml:space="preserve"> _x000f_Ð _x0003_ Ð@_x0001_À_x0007_á _x000b_Ð_x0001_ _x0003_ ÐP_x0001_€_x0018_k_x0004__x0001__x0006_J¤`_x000f_Ð _x0003_0Ð_x0001_`_x0005_‘À_x000f_Ð _x0003_0Ð_x0010__x0001_`</t>
  </si>
  <si>
    <t xml:space="preserve">0_x0007_à  _x0003_0Ð _x0001_p_x000c_	ý_x0014__x000f_Ð _x0003_0Ð0_x0001_°_x0005__x0001_°_x000f_Ð _x0003_0Ð@_x0001_À_x0008__x0011__x000b_Ð_x0001_ _x0003_0ÐP_x0001_€_x0018_k_x0004__x0001__x0006_j¤`_x000f_Ð _x0003_@Ð_x0001_`_x0005_¡À_x000f_Ð _x0003_@Ð_x0010__x0001_`_x0004_ _x0007_à  _x0003_@Ð _x0001_p_x0004_</t>
  </si>
  <si>
    <t xml:space="preserve">Í_x0004__x000f_Ð _x0003_PÐ0_x0001_ _x0007_À@_x000f_Ð _x0003_PÐ@_x0001_ Ð_x0010__x000b_Ð_x0001_ _x0003_PÐP_x0001_€_x0018_k_x0004__x0001__x0006_ª¤`_x000f_Ð _x0003_`Ð_x0001_`_x0002_à_x0010__x000f_Ð _x0003_`Ð_x0010__x0001_`_x0004_A_x0007_à  _x0003_`Ð _x0001_p_x0002_Í_x0014__x000f_Ð _x0003_`Ð0_x0001_p_x000c_aP_x000f_Ð _x0003_`Ð@_x0001_p_x0002_ð@_x000b_Ð_x0001_ _x0003_`ÐP_x0001_€_x0018_k_x0004__x0001__x0006_Ê¤`_x000f_Ð _x0003_pÐ_x0001_`_x0004_P_x0010__x000f_Ð _x0003_pÐ_x0010__x0001_`</t>
  </si>
  <si>
    <t xml:space="preserve">Ñ_x0007_à  _x0003_pÐ _x0001_p_x0008__x000e__x000c_”_x000f_Ð _x0003_pÐ0_x0001_p_x0005_€À_x000f_Ð _x0003_pÐ@_x0001_p_x0001__x0001__x000b_Ð_x0001_ _x0003_pÐP_x0001_€_x0018_k_x0004__x0001__x0006_ê¤`_x000f_Ð _x0003_€Ð_x0001_`_x0003_€ _x000f_Ð _x0003_€Ð_x0010__x0001_`_x000b__x0011_€_x0007_à  _x0003_€Ð _x0001_p_x0004__x0004_$_x000f_Ð _x0003_€Ð0_x0001_ _x0003_ _x000f_Ð _x0003_€Ð@_x0001_ _x0001_ @_x000b_Ð_x0001_ _x0003_€ÐP_x0001_€_x0018_k_x0004__x0001__x0007_</t>
  </si>
  <si>
    <t xml:space="preserve">¤`_x000f_Ð _x0003_Ð_x0001_`_x0001_‘_x000f_Ð _x0003_Ð_x0010__x0001_`_x000f_ñ _x0007_à  _x0003_Ð _x0001_p_x0008__x0003_Ý_x0004__x000f_Ð _x0003_Ð0_x0001_ </t>
  </si>
  <si>
    <t xml:space="preserve">Àð_x000f_Ð _x0003_Ð@_x0001_ _x0007_à _x000b_Ð_x0001_ _x0003_ÐP_x0001_€_x0018_k_x0004__x0001__x0007_*¤`_x000f_Ð _x0003_ Ð_x0001_`_x000b_ð_x000f_Ð _x0003_ Ð_x0010__x0001_`_x0008_0@_x0007_à  _x0003_ Ð _x0001_p_x0008__x0008__x0014__x000f_Ð _x0003_ Ð0_x0001_ _x000b_à_x000f_Ð _x0003_ Ð@_x0001_ 	_x0010_P_x000b_Ð_x0001_ _x0003_ ÐP_x0001_€_x0018_k_x0004__x0001__x0007_J¤`_x000f_Ð _x0003_°Ð_x0001_`_x000b_ñ _x000f_Ð _x0003_°Ð_x0010__x0001_`_x0001_à _x0007_à  _x0003_°Ð _x0001_p_x000c__x000c_$_x000f_Ð _x0003_°Ð0_x0001_p_x000c__x0001_ _x000f_Ð _x0003_°Ð@_x0001_p_x0002_±_x000b_Ð_x0001_ _x0003_°ÐP_x0001_€_x0018_k_x0004__x0001__x0007_j¤`_x000f_Ð _x0003_ÀÐ_x0001_`_x0006_ðP_x000f_Ð _x0003_ÀÐ_x0010__x0001_`_x0003_P_x0007_à  _x0003_ÀÐ _x0001_p_x0008__x0008_</t>
  </si>
  <si>
    <t xml:space="preserve">4_x000f_Ð _x0003_ÀÐ0_x0001_ _x0006_p€_x000f_Ð _x0003_ÀÐ@_x0001_ </t>
  </si>
  <si>
    <t xml:space="preserve">°0_x000b_Ð_x0001_ _x0003_ÀÐP_x0001_€_x0018_k_x0004__x0001__x0007_Š¤`_x000f_Ð _x0003_ÐÐ_x0001_`_x0003_Pp_x000f_Ð _x0003_ÐÐ_x0010__x0001_`_x0003_`p_x0007_à  _x0003_ÐÐ _x0001_p_x000c__x000c_Ý4_x000f_Ð _x0003_ÐÐ0_x0001_ àP_x000f_Ð _x0003_ÐÐ@_x0001_ _x0007_@ _x000b_Ð_x0001_ _x0003_ÐÐP_x0001_€_x0018_k_x0004__x0001__x0007_ª¤`_x000f_Ð _x0003_àÐ_x0001_`_x000f_ð_x0010__x000f_Ð _x0003_àÐ_x0010__x0001_`_x0008_1 _x0007_à  _x0003_àÐ _x0001_p</t>
  </si>
  <si>
    <t xml:space="preserve">-_x0014__x000f_Ð _x0003_àÐ0_x0001_ </t>
  </si>
  <si>
    <t xml:space="preserve">Àð_x000f_Ð _x0003_àÐ@_x0001_ _x0007_à _x000b_Ð_x0001_ _x0003_àÐP_x0001_€_x0018_k_x0004__x0001__x0007_Ê¤`_x000f_Ð _x0003_ðÐ_x0001_`</t>
  </si>
  <si>
    <t xml:space="preserve">00_x000f_Ð _x0003_ðÐ_x0010__x0001_` _x0010__x0007_à  _x0003_ðÐ _x0001_p_x0008__x000b_í_x0004__x000f_Ð _x0003_ðÐ0_x0001_p	_x000f_Ð _x0003_ðÐ@_x0001_p_x0007_á _x000b_Ð_x0001_ _x0003_ðÐP_x0001_€_x0018_k_x0004__x0001__x0007_ê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Ðp_x0003_°_x0010__x0010_ð€!_x0004__x0010_Ðp_x0003_°_x0010__x0010_ð€!_x0004_ Ðp_x0007_` _x0010_ð€!_x0004_0Ðp_x0003_°_x0010__x0010_ð€!_x0004_@Ðp_x0003_°_x0010__x0010_ð€!_x0004_PÐp_x0007_` _x0010_ð€!_x0004_`Ðp_x0003_°_x0010__x0010_ð€!_x0004_pÐp_x0003_°_x0010__x0010_ð€!_x0004_€Ðp_x0003_°_x0010__x0010_ð€!_x0004_Ðp_x0003_°_x0010__x0010_ð€!_x0004_ Ðp_x0007_` _x0010_ð€!_x0004_°Ðp_x0003_°_x0010__x0010_ð€!_x0004_ÀÐp_x0003_°_x0010__x0010_ð€!_x0004_ÐÐp_x0003_°_x0010__x0010_ð€!_x0004_àÐp_x0003_°_x0010__x0010_ð€!_x0004_ðÐp_x0003_°_x0010__x0010_ð€!_x0005_Ðp_x000b__x0010_0_x0010_ð€!_x0005__x0010_Ðp_x0003_°_x0010__x0010_ð€!_x0005_ Ðp_x0003_°_x0010__x0010_ð€!_x0005_0Ðp_x0003_°_x0010__x0010_ð€!_x0005_@Ðp_x0003_°_x0010__x0010_ð€!_x0005_PÐp_x0003_°_x0010__x0010_ð€!_x0005_`Ðp_x0003_°_x0010__x0010_ð€!_x0005_pÐp_x0003_°_x0010__x0010_ð€!_x0005_€Ðp_x0003_°_x0010__x0010_ð€!_x0005_Ðp_x0003_°_x0010__x0010_ð€!_x0005_ Ðp_x0003_°_x0010__x0010_ð€!_x0005_°Ðp_x0003_°_x0010__x0010_ð€!_x0005_ÀÐp_x0007_` _x0010_ð€!_x0005_ÐÐp_x0003_°_x0010__x0010_ð€!_x0005_àÐp_x0003_°_x0010__x0010_ð€!_x0005_ðÐp_x0003_°_x0010__x0010_ð_x000f_Ð _x0004_Ð_x0001_`_x0002_Á`_x000f_Ð _x0004_Ð_x0010__x0001_`_x0005_P _x0007_à  _x0004_Ð _x0001_p_x000c__x000e_</t>
  </si>
  <si>
    <t xml:space="preserve">_x0014__x000f_Ð _x0004_Ð0_x0001_p_x0002_‘`_x000f_Ð _x0004_Ð@_x0001_p</t>
  </si>
  <si>
    <t xml:space="preserve">_x0002__x000b_Ð_x0001_ _x0004_ÐP_x0001_€_x0018_k_x0004__x0001__x0008_</t>
  </si>
  <si>
    <t xml:space="preserve">¤`_x000f_Ð _x0004__x0010_Ð_x0001_`_x0005__x000f_Ð _x0004__x0010_Ð_x0010__x0001_`_x0002_!P_x0007_à  _x0004__x0010_Ð _x0001_p_x0004_	m$_x000f_Ð _x0004__x0010_Ð0_x0001_ _x0004_Ð_x000f_Ð _x0004__x0010_Ð@_x0001_ _x0001_ @_x000b_Ð_x0001_ _x0004__x0010_ÐP_x0001_€_x0018_k_x0004__x0001__x0008_*¤`_x000f_Ð _x0004_ Ð_x0001_`_x000e_ñ _x000f_Ð _x0004_ Ð_x0010__x0001_`	A_x0007_à  _x0004_ Ð _x0001_p_x0004__x0002_­_x0014__x000f_Ð _x0004_ Ð0_x0001_ 	1_x000f_Ð _x0004_ Ð@_x0001_ _x0008_pà_x000b_Ð_x0001_ _x0004_ ÐP_x0001_€_x0018_k_x0004__x0001__x0008_J¤`_x000f_Ð _x0004_0Ð_x0001_`_x000e_±_x0010__x000f_Ð _x0004_0Ð_x0010__x0001_`_x0002_P_x0007_à  _x0004_0Ð _x0001_p_x0004__x0007_ý_x0014__x000f_Ð _x0004_0Ð0_x0001_ _x0008_¡ _x000f_Ð _x0004_0Ð@_x0001_ ð_x0010__x000b_Ð_x0001_ _x0004_0ÐP_x0001_€_x0018_k_x0004__x0001__x0008_j¤`_x000f_Ð _x0004_@Ð_x0001_`_x0005_±À_x000f_Ð _x0004_@Ð_x0010__x0001_`_x0002_!P_x0007_à  _x0004_@Ð _x0001_p_x000c_]_x0004__x000f_Ð _x0004_@Ð0_x0001_°_x000e_0_x000f_Ð _x0004_@Ð@_x0001_À_x0007_á _x000b_Ð_x0001_ _x0004_@ÐP_x0001_€_x0002__x0004_T_x0001__x0008_Š¤`_x000f_Ð _x0004_PÐ_x0001_`_x000e_Ð@_x000f_Ð _x0004_PÐ_x0010__x0001_`_x0005_ÁÀ_x0007_à  _x0004_PÐ _x0001_p_x000c__x0001_½$_x000f_Ð _x0004_PÐ0_x0001_°_x0007_À@_x000f_Ð _x0004_PÐ@_x0001_ÀÐ_x0010__x000b_Ð_x0001_ _x0004_PÐP_x0001_€_x0002__x0004_T_x0001__x0008_ª¤`_x000f_Ð _x0004_`Ð_x0001_`_x0006_ð_x000f_Ð _x0004_`Ð_x0010__x0001_`_x0006_ ð_x0007_à  _x0004_`Ð _x0001_p_x0008__x000b_M4_x000f_Ð _x0004_`Ð0_x0001_ _x0006_Pð_x000f_Ð _x0004_`Ð@_x0001_ _x0007_à _x000b_Ð_x0001_ _x0004_`ÐP_x0001_€_x0002__x0004_T_x0001__x0008_Ê¤`_x000f_Ð _x0004_pÐ_x0001_`	_x000f_Ð _x0004_pÐ_x0010__x0001_`_x000f_²_x0010__x0007_à  _x0004_pÐ _x0001_p_x0008__x0007__x001d__x0014__x000f_Ð _x0004_pÐ0_x0001_p_x000c_Ð_x000f_Ð _x0004_pÐ@_x0001_p_x0001__x0001__x000b_Ð_x0001_ _x0004_pÐP_x0001_€_x0002__x0004_T_x0001__x0008_ê¤`_x000f_Ð _x0004_€Ð_x0001_`_x000b_€À_x000f_Ð _x0004_€Ð_x0010__x0001_`_x0003_AP_x0007_à  _x0004_€Ð _x0001_p_x0008__x0001_Ý$_x000f_Ð _x0004_€Ð0_x0001_ _x0002_°Ð_x000f_Ð _x0004_€Ð@_x0001_ _x0001_ @_x000b_Ð_x0001_ _x0004_€ÐP_x0001_€_x0002__x0004_T_x0001_	</t>
  </si>
  <si>
    <t xml:space="preserve">¤`_x000f_Ð _x0004_Ð_x0001_`_x0005_ÑÀ_x000f_Ð _x0004_Ð_x0010__x0001_`_x0001_!P_x0007_à  _x0004_Ð _x0001_p_x0006_]D_x000f_Ð _x0004_Ð0_x0001_°_x0001_aP_x000f_Ð _x0004_Ð@_x0001_À_x0001_ @_x000b_Ð_x0001_ _x0004_ÐP_x0001_€_x0017_Ë_x0004__x0001_	*¤`_x000f_Ð _x0004_ Ð_x0001_`_x0005_áÀ_x000f_Ð _x0004_ Ð_x0010__x0001_`_x0003_áP_x0007_à  _x0004_ Ð _x0001_p_x0005__x000c_Ô_x000f_Ð _x0004_ Ð0_x0001_°</t>
  </si>
  <si>
    <t xml:space="preserve">_x0010_°_x000f_Ð _x0004_ Ð@_x0001_À_x0004_p _x000b_Ð_x0001_ _x0004_ ÐP_x0001_€_x0017_Ë_x0004__x0001_	J¤`_x000f_Ð _x0004_°Ð_x0001_`_x0008_Àà_x000f_Ð _x0004_°Ð_x0010__x0001_`_x0005_ñÀ_x0007_à  _x0004_°Ð _x0001_p­_x0004__x000f_Ð _x0004_°Ð0_x0001_°</t>
  </si>
  <si>
    <t xml:space="preserve">°_x000f_Ð _x0004_°Ð@_x0001_À_x0004_p _x000b_Ð_x0001_ _x0004_°ÐP_x0001_€_x0017_Ë_x0004__x0001_	j¤`_x000f_Ð _x0004_ÀÐ_x0001_`_x0006__x0001_À_x000f_Ð _x0004_ÀÐ_x0010__x0001_`	€à_x0007_à  _x0004_ÀÐ _x0001_p_x0004__x0003_Ý_x0014__x000f_Ð _x0004_ÀÐ0_x0001_°à_x0010__x000f_Ð _x0004_ÀÐ@_x0001_Àð_x0010__x000b_Ð_x0001_ _x0004_ÀÐP_x0001_€_x0017_Ë_x0004__x0001_	Š¤`_x000f_Ð _x0004_ÐÐ_x0001_`_x0006__x0011_À_x000f_Ð _x0004_ÐÐ_x0010__x0001_`á_x0007_à  _x0004_ÐÐ _x0001_p_x000c__x0004__x001d_D_x000f_Ð _x0004_ÐÐ0_x0001_°Á_x000f_Ð _x0004_ÐÐ@_x0001_Àð_x0010__x000b_Ð_x0001_ _x0004_ÐÐP_x0001_€_x0017_Ë_x0004__x0001_	ª¤`_x000f_Ð _x0004_àÐ_x0001_`_x0002_‘P_x000f_Ð _x0004_àÐ_x0010__x0001_`á_x0007_à  _x0004_àÐ _x0001_p_x000c__x0004__x001d_D_x000f_Ð _x0004_àÐ0_x0001_°	€ _x000f_Ð _x0004_àÐ@_x0001_Àð_x0010__x000b_Ð_x0001_ _x0004_àÐP_x0001_€_x0017_Ë_x0004__x0001_	Ê¤`_x000f_Ð _x0004_ðÐ_x0001_`_x0006_!À_x000f_Ð _x0004_ðÐ_x0010__x0001_`_x0004_aÀ_x0007_à  _x0004_ðÐ _x0001_p_x0004__x0001_Ý_x0014__x000f_Ð _x0004_ðÐ0_x0001_°_x0001_° _x000f_Ð _x0004_ðÐ@_x0001_À_x0001_ @_x000b_Ð_x0001_ _x0004_ðÐP_x0001_€_x0017_Ë_x0004__x0001_	ê¤`_x000f_Ð _x0005_Ð_x0001_`_x0006_1À_x000f_Ð _x0005_Ð_x0010__x0001_`</t>
  </si>
  <si>
    <t xml:space="preserve">1€_x0007_à  _x0005_Ð _x0001_p_x0008__x0008_ý4_x000f_Ð _x0005_Ð0_x0001_°_x0006_AÀ_x000f_Ð _x0005_Ð@_x0001_À_x000e_@À_x000b_Ð_x0001_ _x0005_ÐP_x0001_€_x0017_Ë_x0004__x0001_</t>
  </si>
  <si>
    <t xml:space="preserve">¤`_x000f_Ð _x0005__x0010_Ð_x0001_`_x0006_QÀ_x000f_Ð _x0005__x0010_Ð_x0010__x0001_`_x0004_p_x0007_à  _x0005__x0010_Ð _x0001_p_x0008__x0005_-D_x000f_Ð _x0005__x0010_Ð0_x0001_°_x0002_p_x000f_Ð _x0005__x0010_Ð@_x0001_À</t>
  </si>
  <si>
    <t xml:space="preserve">°0_x000b_Ð_x0001_ _x0005__x0010_ÐP_x0001_€_x0017_Ë_x0004__x0001_</t>
  </si>
  <si>
    <t xml:space="preserve">*¤`_x000f_Ð _x0005_ Ð_x0001_`</t>
  </si>
  <si>
    <t xml:space="preserve">PP_x000f_Ð _x0005_ Ð_x0010__x0001_`_x0002_±P_x0007_à  _x0005_ Ð _x0001_p_x000c__x0003_½4_x000f_Ð _x0005_ Ð0_x0001_°</t>
  </si>
  <si>
    <t xml:space="preserve">@P_x000f_Ð _x0005_ Ð@_x0001_À_x0007_á _x000b_Ð_x0001_ _x0005_ ÐP_x0001_€_x0017_Ë_x0004__x0001_</t>
  </si>
  <si>
    <t xml:space="preserve">J¤`_x000f_Ð _x0005_0Ð_x0001_`_x0006_aÀ_x000f_Ð _x0005_0Ð_x0010__x0001_`_x0004_QP_x0007_à  _x0005_0Ð _x0001_p_x0008__x0006_Ý$_x000f_Ð _x0005_0Ð0_x0001_°_x000c__x0011__x0010__x000f_Ð _x0005_0Ð@_x0001_À_x0004_p _x000b_Ð_x0001_ _x0005_0ÐP_x0001_€_x0017_Ë_x0004__x0001_</t>
  </si>
  <si>
    <t xml:space="preserve">j¤`_x000f_Ð _x0005_@Ð_x0001_`_x0006_qÀ_x000f_Ð _x0005_@Ð_x0010__x0001_`_x000c__x0011_€_x0007_à  _x0005_@Ð _x0001_p_x0004__x000e_}4_x000f_Ð _x0005_@Ð0_x0001_°	1_x000f_Ð _x0005_@Ð@_x0001_À_x0008_pà_x000b_Ð_x0001_ _x0005_@ÐP_x0001_€_x0017_Ë_x0004__x0001_</t>
  </si>
  <si>
    <t xml:space="preserve">Š¤`_x000f_Ð _x0005_PÐ_x0001_`_x0004__x0001_0_x000f_Ð _x0005_PÐ_x0010__x0001_`_x0006_À_x0007_à  _x0005_PÐ _x0001_p</t>
  </si>
  <si>
    <t xml:space="preserve">ª¤`_x000f_Ð _x0005_`Ð_x0001_`_x0006_‘À_x000f_Ð _x0005_`Ð_x0010__x0001_`_x0001_1P_x0007_à  _x0005_`Ð _x0001_p_x0004_Ý$_x000f_Ð _x0005_`Ð0_x0001_°_x0008_°_x000f_Ð _x0005_`Ð@_x0001_Àð_x0010__x000b_Ð_x0001_ _x0005_`ÐP_x0001_€_x0017_Ë_x0004__x0001_</t>
  </si>
  <si>
    <t xml:space="preserve">Ê¤`_x000f_Ð _x0005_pÐ_x0001_`_x0002_à_x000f_Ð _x0005_pÐ_x0010__x0001_`</t>
  </si>
  <si>
    <t xml:space="preserve"> _x0010__x0007_à  _x0005_pÐ _x0001_p_x000c_	½D_x000f_Ð _x0005_pÐ0_x0001_°</t>
  </si>
  <si>
    <t xml:space="preserve">€_x0010__x000f_Ð _x0005_pÐ@_x0001_À_x0001_ @_x000b_Ð_x0001_ _x0005_pÐP_x0001_€_x0017_Ë_x0004__x0001_</t>
  </si>
  <si>
    <t xml:space="preserve">ê¤`_x000f_Ð _x0005_€Ð_x0001_`_x0006_¡À_x000f_Ð _x0005_€Ð_x0010__x0001_`	±P_x0007_à  _x0005_€Ð _x0001_p½$_x000f_Ð _x0005_€Ð0_x0001_°_x0006_±À_x000f_Ð _x0005_€Ð@_x0001_À_x0004_p _x000b_Ð_x0001_ _x0005_€ÐP_x0001_€_x0017_Ë_x0004__x0001__x000b_</t>
  </si>
  <si>
    <t xml:space="preserve">¤`_x000f_Ð _x0005_Ð_x0001_`_x0006_ÁÀ_x000f_Ð _x0005_Ð_x0010__x0001_`_x0001_@_x0007_à  _x0005_Ð _x0001_p_x0005_í4_x000f_Ð _x0005_Ð0_x0001_°_x0006_ñ_x000f_Ð _x0005_Ð@_x0001_À_x0004_p _x000b_Ð_x0001_ _x0005_ÐP_x0001_€_x0017_Ë_x0004__x0001__x000b_*¤`_x000f_Ð _x0005_ Ð_x0001_`_x0006_ÑÀ_x000f_Ð _x0005_ Ð_x0010__x0001_`_x0006_0_x0007_à  _x0005_ Ð _x0001_p_x0006_&lt;Ô_x000f_Ð _x0005_ Ð0_x0001_°_x0008_PP_x000f_Ð _x0005_ Ð@_x0001_À_x0001_ @_x000b_Ð_x0001_ _x0005_ ÐP_x0001_€_x0017_Ë_x0004__x0001__x000b_J¤`_x000f_Ð _x0005_°Ð_x0001_`_x0006_áÀ_x000f_Ð _x0005_°Ð_x0010__x0001_`_x0007_Ð0_x0007_à  _x0005_°Ð _x0001_p_x0006_ý_x0004__x000f_Ð _x0005_°Ð0_x0001_°_x0008_PP_x000f_Ð _x0005_°Ð@_x0001_À_x0001_ @_x000b_Ð_x0001_ _x0005_°ÐP_x0001_€_x0017_Ë_x0004__x0001__x000b_j¤`_x000f_Ð _x0005_ÀÐ_x0001_`_x0006_ñÀ_x000f_Ð _x0005_ÀÐ_x0010__x0001_`_x0007__x0001_À_x0007_à  _x0005_ÀÐ _x0001_p_x000b_Í_x0014__x000f_Ð _x0005_ÀÐ0_x0001_°_x0002_Q _x000f_Ð _x0005_ÀÐ@_x0001_Àð_x0010__x000b_Ð_x0001_ _x0005_ÀÐP_x0001_€_x0017_Ë_x0004__x0001__x000b_Š¤`_x000f_Ð _x0005_ÐÐ_x0001_`_x0007__x0011_À_x000f_Ð _x0005_ÐÐ_x0010__x0001_`_x0001__x0010_@_x0007_à  _x0005_ÐÐ _x0001_p_x0008_</t>
  </si>
  <si>
    <t xml:space="preserve">@_x000f_Ð _x0005_ðÐ_x0010__x0001_`_x0001_a0_x0007_à  _x0005_ðÐ _x0001_p_x000c__x0004_­_x0004__x000f_Ð _x0005_ðÐ0_x0001_°_x0004__x0011__x000f_Ð _x0005_ðÐ@_x0001_À_x0002_ð@_x000b_Ð_x0001_ _x0005_ðÐP_x0001_€_x0017_Ë_x0004__x0001__x000b_ê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Ðp_x0003_°_x0010__x0010_ð€!_x0006__x0010_Ðp_x0003_°_x0010__x0010_ð€!_x0006_ Ðp_x0003_°_x0010__x0010_ð€!_x0006_0Ðp_x0003_°_x0010__x0010_ð€!_x0006_@Ðp_x0003_°_x0010__x0010_ð€!_x0006_PÐp_x0003_°_x0010__x0010_ð€!_x0006_`Ðp_x0003_°_x0010__x0010_ð€!_x0006_pÐp_x0003_°_x0010__x0010_ð€!_x0006_€Ðp_x0003_°_x0010__x0010_ð€!_x0006_Ðp_x0003_°_x0010__x0010_ð€!_x0006_ Ðp_x0003_°_x0010__x0010_ð€!_x0006_°Ðp_x0003_°_x0010__x0010_ð€!_x0006_ÀÐp_x0003_°_x0010__x0010_ð€!_x0006_ÐÐp_x0003_°_x0010__x0010_ð€!_x0006_àÐp_x0003_°_x0010__x0010_ð€!_x0006_ðÐp_x0003_°_x0010__x0010_ð€!_x0007_Ðp_x0003_°_x0010__x0010_ð€!_x0007__x0010_Ðp_x0003_°_x0010__x0010_ð€!_x0007_ Ðp_x0003_°_x0010__x0010_ð€!_x0007_0Ðp_x0003_°_x0010__x0010_ð€!_x0007_@Ðp_x0003_°_x0010__x0010_ð€!_x0007_PÐp_x0003_°_x0010__x0010_ð€!_x0007_`Ðp_x0003_°_x0010__x0010_ð€!_x0007_pÐp_x0003_°_x0010__x0010_ð€!_x0007_€Ðp_x0003_°_x0010__x0010_ð€!_x0007_Ðp_x0003_°_x0010__x0010_ð€!_x0007_ Ðp_x0003_°_x0010__x0010_ð€!_x0007_°Ðp_x0003_°_x0010__x0010_ð€!_x0007_ÀÐp_x0003_°_x0010__x0010_ð€!_x0007_ÐÐp_x0003_°_x0010__x0010_ð€!_x0007_àÐp_x0003_°_x0010__x0010_ð€!_x0007_ðÐp_x0003_°_x0010__x0010_ð_x000f_Ð _x0006_Ð_x0001_`_x0007_1À_x000f_Ð _x0006_Ð_x0010__x0001_`	ÐP_x0007_à  _x0006_Ð _x0001_p_x0007_}_x0014__x000f_Ð _x0006_Ð0_x0001_°_x0005_Q_x000f_Ð _x0006_Ð@_x0001_À_x0007_á _x000b_Ð_x0001_ _x0006_ÐP_x0001_€_x0017_Ë_x0004__x0001__x000c_</t>
  </si>
  <si>
    <t xml:space="preserve">¤`_x000f_Ð _x0006__x0010_Ð_x0001_`_x0007_AÀ_x000f_Ð _x0006__x0010_Ð_x0010__x0001_`_x0002_@_x0007_à  _x0006__x0010_Ð _x0001_p_x0001_mD_x000f_Ð _x0006__x0010_Ð0_x0001_°_x000b_1P_x000f_Ð _x0006__x0010_Ð@_x0001_À_x0002_ð@_x000b_Ð_x0001_ _x0006__x0010_ÐP_x0001_€_x0017_Ë_x0004__x0001__x000c_*¤`_x000f_Ð _x0006_ Ð_x0001_`_x0007_QÀ_x000f_Ð _x0006_ Ð_x0010__x0001_`_x0007_aÀ_x0007_à  _x0006_ Ð _x0001_p_x0004__x000c_M4_x000f_Ð _x0006_ Ð0_x0001_°_x0006_ _x0010__x000f_Ð _x0006_ Ð@_x0001_À	_x0010_P_x000b_Ð_x0001_ _x0006_ ÐP_x0001_€_x0017_Ë_x0004__x0001__x000c_J¤`_x000f_Ð _x0006_0Ð_x0001_`_x0007_qÀ_x000f_Ð _x0006_0Ð_x0010__x0001_`</t>
  </si>
  <si>
    <t xml:space="preserve">0°_x0007_à  _x0006_0Ð _x0001_p_x0004_</t>
  </si>
  <si>
    <t xml:space="preserve">D_x000f_Ð _x0006_0Ð0_x0001_°_x0004_À_x000f_Ð _x0006_0Ð@_x0001_À_x0001__x0001__x000b_Ð_x0001_ _x0006_0ÐP_x0001_€_x0017_Ë_x0004__x0001__x000c_j¤`_x000f_Ð _x0006_@Ð_x0001_`_x0007_À_x000f_Ð _x0006_@Ð_x0010__x0001_`_x0002_A _x0007_à  _x0006_@Ð _x0001_p_x000c__x0004_­4_x000f_Ð _x0006_@Ð0_x0001_°_x0007_1 _x000f_Ð _x0006_@Ð@_x0001_À_x0002_±_x000b_Ð_x0001_ _x0006_@ÐP_x0001_€_x0017_Ë_x0004__x0001__x000c_Š¤`_x000f_Ð _x0006_PÐ_x0001_`_x0007_‘À_x000f_Ð _x0006_PÐ_x0010__x0001_`_x000f_ñ _x0007_à  _x0006_PÐ _x0001_p_x0004__x0002_$_x000f_Ð _x0006_PÐ0_x0001_°_x0004_À_x000f_Ð _x0006_PÐ@_x0001_À_x0001__x0001__x000b_Ð_x0001_ _x0006_PÐP_x0001_€_x0017_Ë_x0004__x0001__x000c_ª¤`_x000f_Ð _x0006_`Ð_x0001_`_x0007_¡À_x000f_Ð _x0006_`Ð_x0010__x0001_`á_x0007_à  _x0006_`Ð _x0001_p_x000e_í$_x000f_Ð _x0006_`Ð0_x0001_°_x000c_P°_x000f_Ð _x0006_`Ð@_x0001_À</t>
  </si>
  <si>
    <t xml:space="preserve">_x0002__x000b_Ð_x0001_ _x0006_`ÐP_x0001_€_x0017_Ë_x0004__x0001__x000c_Ê¤`_x000f_Ð _x0006_pÐ_x0001_`_x0005_ð_x0010__x000f_Ð _x0006_pÐ_x0010__x0001_`q_x0007_à  _x0006_pÐ _x0001_p_x0008__x000b_üä_x000f_Ð _x0006_pÐ0_x0001_p_x000c_ñ€_x000f_Ð _x0006_pÐ@_x0001_p_x0001__x0001__x000b_Ð_x0001_ _x0006_pÐP_x0001_€_x0017_Ë_x0004__x0001__x000c_ê¤`_x000f_Ð _x0006_€Ð_x0001_`_x0003_Q _x000f_Ð _x0006_€Ð_x0010__x0001_`	àà_x0007_à  _x0006_€Ð _x0001_p_x0007_&lt;Ä_x000f_Ð _x0006_€Ð0_x0001_p_x0005_Ð_x000f_Ð _x0006_€Ð@_x0001_p</t>
  </si>
  <si>
    <t xml:space="preserve">_x0002__x000b_Ð_x0001_ _x0006_€ÐP_x0001_€_x0017_Ë_x0004__x0001_</t>
  </si>
  <si>
    <t xml:space="preserve">¤`_x000f_Ð _x0006_Ð_x0001_`_x0008_@@_x000f_Ð _x0006_Ð_x0010__x0001_`_x0003_ÁP_x0007_à  _x0006_Ð _x0001_p_x000b_\ô_x000f_Ð _x0006_Ð0_x0001_ _x000b_à_x000f_Ð _x0006_Ð@_x0001_ 	_x0010_P_x000b_Ð_x0001_ _x0006_ÐP_x0001_€_x0017_Ë_x0004__x0001_</t>
  </si>
  <si>
    <t xml:space="preserve">*¤`_x000f_Ð _x0006_ Ð_x0001_`_x0003_àÐ_x000f_Ð _x0006_ Ð_x0010__x0001_`_x0003_ðÐ_x0007_à  _x0006_ Ð _x0001_p_x0004_	_x0004__x000f_Ð _x0006_ Ð0_x0001_p_x0006__x000f_Ð _x0006_ Ð@_x0001_p_x0002_±_x000b_Ð_x0001_ _x0006_ ÐP_x0001_€_x0017_Ë_x0004__x0001_</t>
  </si>
  <si>
    <t xml:space="preserve">J¤`_x000f_Ð _x0006_°Ð_x0001_`_x000f_áP_x000f_Ð _x0006_°Ð_x0010__x0001_`_x0001_±_x0007_à  _x0006_°Ð _x0001_p_x000c_Í_x0004__x000f_Ð _x0006_°Ð0_x0001_ _x000f_ÑP_x000f_Ð _x0006_°Ð@_x0001_ 	_x0010_P_x000b_Ð_x0001_ _x0006_°ÐP_x0001_€_x0017_Ë_x0004__x0001_</t>
  </si>
  <si>
    <t xml:space="preserve">j¤`_x000f_Ð _x0006_ÀÐ_x0001_`_x0003_°@_x000f_Ð _x0006_ÀÐ_x0010__x0001_`_x0003_À@_x0007_à  _x0006_ÀÐ _x0001_p_x0008__x0001_í$_x000f_Ð _x0006_ÀÐ0_x0001_ _x0003_`@_x000f_Ð _x0006_ÀÐ@_x0001_ _x0001_ @_x000b_Ð_x0001_ _x0006_ÀÐP_x0001_€_x0017_Ë_x0004__x0001_</t>
  </si>
  <si>
    <t xml:space="preserve">Š¤`_x000f_Ð _x0006_ÐÐ_x0001_`_x0002_€Ð_x000f_Ð _x0006_ÐÐ_x0010__x0001_`_x0002_!P_x0007_à  _x0006_ÐÐ _x0001_p_x000c__x0002_­$_x000f_Ð _x0006_ÐÐ0_x0001_ </t>
  </si>
  <si>
    <t xml:space="preserve"> 0_x000f_Ð _x0006_ÐÐ@_x0001_ _x0001_ @_x000b_Ð_x0001_ _x0006_ÐÐP_x0001_€_x0017_Ë_x0004__x0001_</t>
  </si>
  <si>
    <t xml:space="preserve">ª¤`_x000f_Ð _x0006_àÐ_x0001_`</t>
  </si>
  <si>
    <t xml:space="preserve"> €_x000f_Ð _x0006_àÐ_x0010__x0001_`_x000b_€_x0007_à  _x0006_àÐ _x0001_p	]_x0004__x000f_Ð _x0006_àÐ0_x0001_ À0_x000f_Ð _x0006_àÐ@_x0001_ °0_x000b_Ð_x0001_ _x0006_àÐP_x0001_€_x0017_Ë_x0004__x0001_</t>
  </si>
  <si>
    <t xml:space="preserve">Ê¤`_x000f_Ð _x0006_ðÐ_x0001_`_x0002_‘0_x000f_Ð _x0006_ðÐ_x0010__x0001_`_x000c_À_x0007_à  _x0006_ðÐ _x0001_p_x0007_Ìä_x000f_Ð _x0006_ðÐ0_x0001_ _x0002_0_x000f_Ð _x0006_ðÐ@_x0001_ _x0002_±_x000b_Ð_x0001_ _x0006_ðÐP_x0001_€_x0017_Ë_x0004__x0001_</t>
  </si>
  <si>
    <t xml:space="preserve">ê¤`_x000f_Ð _x0007_Ð_x0001_`	a_x0010__x000f_Ð _x0007_Ð_x0010__x0001_`	q_x0010__x0007_à  _x0007_Ð _x0001_pÌÄ_x000f_Ð _x0007_Ð0_x0001_ _x0002_@@_x000f_Ð _x0007_Ð@_x0001_ _x0002_±_x000b_Ð_x0001_ _x0007_ÐP_x0001_€_x0017_Ë_x0004__x0001__x000e_</t>
  </si>
  <si>
    <t xml:space="preserve">¤`_x000f_Ð _x0007__x0010_Ð_x0001_`_x0007_±À_x000f_Ð _x0007__x0010_Ð_x0010__x0001_`_x0005_á_x0007_à  _x0007__x0010_Ð _x0001_p_x0008__x0008_ÍD_x000f_Ð _x0007__x0010_Ð0_x0001_°_x0002_0P_x000f_Ð _x0007__x0010_Ð@_x0001_À¡_x000b_Ð_x0001_ _x0007__x0010_ÐP_x0001_€_x0017_{_x0004__x0001__x000e_*¤`_x000f_Ð _x0007_ Ð_x0001_`_x0004_1P_x000f_Ð _x0007_ Ð_x0010__x0001_`_x0002__x0001_P_x0007_à  _x0007_ Ð _x0001_p_x0006__x001d_4_x000f_Ð _x0007_ Ð0_x0001_°_x0003_¡P_x000f_Ð _x0007_ Ð@_x0001_À_x0001_ @_x000b_Ð_x0001_ _x0007_ ÐP_x0001_€_x0017_+_x0004__x0001__x000e_J¤`_x000f_Ð _x0007_0Ð_x0001_`_x0007_ÁÀ_x000f_Ð _x0007_0Ð_x0010__x0001_`	 à_x0007_à  _x0007_0Ð _x0001_p_x0008__x0002_ÍD_x000f_Ð _x0007_0Ð0_x0001_°_x0008_ðà_x000f_Ð _x0007_0Ð@_x0001_À_x0004_p _x000b_Ð_x0001_ _x0007_0ÐP_x0001_€_x0017_+_x0004__x0001__x000e_j¤`_x000f_Ð _x0007_@Ð_x0001_`</t>
  </si>
  <si>
    <t xml:space="preserve">‘€_x000f_Ð _x0007_@Ð_x0010__x0001_`_x0002_P_x0007_à  _x0007_@Ð _x0001_p_x0008__x0006_</t>
  </si>
  <si>
    <t xml:space="preserve">$_x000f_Ð _x0007_@Ð0_x0001_°</t>
  </si>
  <si>
    <t xml:space="preserve">q€_x000f_Ð _x0007_@Ð@_x0001_À_x0001_ @_x000b_Ð_x0001_ _x0007_@ÐP_x0001_€_x0017_+_x0004__x0001__x000e_Š¤`_x000f_Ð _x0007_PÐ_x0001_`_x0001_ðP_x000f_Ð _x0007_PÐ_x0010__x0001_`_x0003_ð_x0007_à  _x0007_PÐ _x0001_p_x0001_-4_x000f_Ð _x0007_PÐ0_x0001_°</t>
  </si>
  <si>
    <t xml:space="preserve">q€_x000f_Ð _x0007_PÐ@_x0001_À_x0001_ @_x000b_Ð_x0001_ _x0007_PÐP_x0001_€_x0017_+_x0004__x0001__x000e_ª¤`_x000f_Ð _x0007_`Ð_x0001_`_x0007_ÑÀ_x000f_Ð _x0007_`Ð_x0010__x0001_`_x0007_áÀ_x0007_à  _x0007_`Ð _x0001_p_x0004__x000f_½4_x000f_Ð _x0007_`Ð0_x0001_°	_x0010_@_x000f_Ð _x0007_`Ð@_x0001_À_x0001_ @_x000b_Ð_x0001_ _x0007_`ÐP_x0001_€_x0017_+_x0004__x0001__x000e_Ê¤`_x000f_Ð _x0007_pÐ_x0001_`_x0007_ñÀ_x000f_Ð _x0007_pÐ_x0010__x0001_`á_x0007_à  _x0007_pÐ _x0001_p_x0008__x0008_=_x0004__x000f_Ð _x0007_pÐ0_x0001_°	_x0010_@_x000f_Ð _x0007_pÐ@_x0001_À_x0001_ @_x000b_Ð_x0001_ _x0007_pÐP_x0001_€_x0017_+_x0004__x0001__x000e_ê¤`_x000f_Ð _x0007_€Ð_x0001_`_x0008__x0001_À_x000f_Ð _x0007_€Ð_x0010__x0001_`_x0005_° _x0007_à  _x0007_€Ð _x0001_p_x000c_]$_x000f_Ð _x0007_€Ð0_x0001_°_x0001_Ñ0_x000f_Ð _x0007_€Ð@_x0001_À_x0007_á _x000b_Ð_x0001_ _x0007_€ÐP_x0001_€_x0017_+_x0004__x0001__x000f_</t>
  </si>
  <si>
    <t xml:space="preserve">¤`_x000f_Ð _x0007_Ð_x0001_`_x0008__x0011_À_x000f_Ð _x0007_Ð_x0010__x0001_`_x0008_!À_x0007_à  _x0007_Ð _x0001_p_x0004_Ý_x0014__x000f_Ð _x0007_Ð0_x0001_°_x0003__x0010_ _x000f_Ð _x0007_Ð@_x0001_À_x0001_ @_x000b_Ð_x0001_ _x0007_ÐP_x0001_€_x0017_+_x0004__x0001__x000f_*¤`_x000f_Ð _x0007_ Ð_x0001_`_x0008_1À_x000f_Ð _x0007_ Ð_x0010__x0001_`_x0005_á_x0007_à  _x0007_ Ð _x0001_p_x0008_}4_x000f_Ð _x0007_ Ð0_x0001_°_x0002_p_x000f_Ð _x0007_ Ð@_x0001_À</t>
  </si>
  <si>
    <t xml:space="preserve">°0_x000b_Ð_x0001_ _x0007_ ÐP_x0001_€_x0017_+_x0004__x0001__x000f_J¤`_x000f_Ð _x0007_°Ð_x0001_`_x0008_AÀ_x000f_Ð _x0007_°Ð_x0010__x0001_`_x000e_0_x0010__x0007_à  _x0007_°Ð _x0001_p_x0008_í4_x000f_Ð _x0007_°Ð0_x0001_°_x0002_p_x000f_Ð _x0007_°Ð@_x0001_À</t>
  </si>
  <si>
    <t xml:space="preserve">°0_x000b_Ð_x0001_ _x0007_°ÐP_x0001_€_x0017_+_x0004__x0001__x000f_j¤`_x000f_Ð _x0007_ÀÐ_x0001_`_x0008_QÀ_x000f_Ð _x0007_ÀÐ_x0010__x0001_`ñ0_x0007_à  _x0007_ÀÐ _x0001_p_x0004_</t>
  </si>
  <si>
    <t xml:space="preserve">-4_x000f_Ð _x0007_ÀÐ0_x0001_°	1_x000f_Ð _x0007_ÀÐ@_x0001_À_x0008_pà_x000b_Ð_x0001_ _x0007_ÀÐP_x0001_€_x0017_+_x0004__x0001__x000f_Š¤`_x000f_Ð _x0007_ÐÐ_x0001_`_x0008_aÀ_x000f_Ð _x0007_ÐÐ_x0010__x0001_`</t>
  </si>
  <si>
    <t xml:space="preserve">°_x0007_à  _x0007_ÐÐ _x0001_p_x0008__x000f_$_x000f_Ð _x0007_ÐÐ0_x0001_°_x0006_ð@_x000f_Ð _x0007_ÐÐ@_x0001_Àð_x0010__x000b_Ð_x0001_ _x0007_ÐÐP_x0001_€_x0017_+_x0004__x0001__x000f_ª¤`_x000f_Ð _x0007_àÐ_x0001_`_x0008_qÀ_x000f_Ð _x0007_àÐ_x0010__x0001_`_x000c_€à_x0007_à  _x0007_àÐ _x0001_p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Ðp_x0003_°_x0010__x0010_ð€!_x0008__x0010_Ðp_x0003_°_x0010__x0010_ð€!_x0008_ Ðp_x0003_°_x0010__x0010_ð€!_x0008_0Ðp_x0007_` _x0010_ð€!_x0008_@Ðp_x0003_°_x0010__x0010_ð€!_x0008_PÐp_x0003_°_x0010__x0010_ð€!_x0008_`Ðp_x0003_°_x0010__x0010_ð€!_x0008_pÐp_x0003_°_x0010__x0010_ð€!_x0008_€Ðp_x0003_°_x0010__x0010_ð€!_x0008_Ðp_x0003_°_x0010__x0010_ð€!_x0008_ Ðp_x0003_°_x0010__x0010_ð€!_x0008_°Ðp_x0003_°_x0010__x0010_ð€!_x0008_ÀÐp_x0003_°_x0010__x0010_ð€!_x0008_ÐÐp_x0003_°_x0010__x0010_ð€!_x0008_àÐp_x0003_°_x0010__x0010_ð€!_x0008_ðÐp_x0003_°_x0010__x0010_ð€!	Ðp_x0003_°_x0010__x0010_ð€!	_x0010_Ðp_x0003_°_x0010__x0010_ð€!	 Ðp_x0003_°_x0010__x0010_ð€!	0Ðp_x0003_°_x0010__x0010_ð€!	@Ðp_x0003_°_x0010__x0010_ð€!	PÐp_x0003_°_x0010__x0010_ð€!	`Ðp_x0003_°_x0010__x0010_ð€!	pÐp_x0003_°_x0010__x0010_ð€!	€Ðp_x0003_°_x0010__x0010_ð€!	Ðp_x0003_°_x0010__x0010_ð€!	 Ðp_x0003_°_x0010__x0010_ð€!	°Ðp_x0003_°_x0010__x0010_ð€!	ÀÐp_x0003_°_x0010__x0010_ð€!	ÐÐp_x0003_°_x0010__x0010_ð€!	àÐp_x0003_°_x0010__x0010_ð€!	ðÐp_x0003_°_x0010__x0010_ð_x000f_Ð _x0008_Ð_x0001_`_x0008_À_x000f_Ð _x0008_Ð_x0010__x0001_`	 à_x0007_à  _x0008_Ð _x0001_p_x0008__x0004_¬Ô_x000f_Ð _x0008_Ð0_x0001_°_x000f_Ñ€_x000f_Ð _x0008_Ð@_x0001_À_x0002_±_x000b_Ð_x0001_ _x0008_ÐP_x0001_€_x0017_+_x0004__x0001_</t>
  </si>
  <si>
    <t xml:space="preserve">´`_x000f_Ð _x0008__x0010_Ð_x0001_`_x0008_‘À_x000f_Ð _x0008__x0010_Ð_x0010__x0001_`	@à_x0007_à  _x0008__x0010_Ð _x0001_p_x0008__x0006_}4_x000f_Ð _x0008__x0010_Ð0_x0001_°_x0003_`@_x000f_Ð _x0008__x0010_Ð@_x0001_À_x0001_ @_x000b_Ð_x0001_ _x0008__x0010_ÐP_x0001_€_x0017_+_x0004__x0001_*´`_x000f_Ð _x0008_ Ð_x0001_`_x0002_!`_x000f_Ð _x0008_ Ð_x0010__x0001_`_x0003__x0011__x0007_à  _x0008_ Ð _x0001_p_x000b_ý4_x000f_Ð _x0008_ Ð0_x0001_°_x000e_0_x000f_Ð _x0008_ Ð@_x0001_À_x0007_á _x000b_Ð_x0001_ _x0008_ ÐP_x0001_€_x0017_+_x0004__x0001_J´`_x000f_Ð _x0008_0Ð_x0001_`</t>
  </si>
  <si>
    <t xml:space="preserve">°@_x000f_Ð _x0008_0Ð_x0010__x0001_`_x0005_€ _x0007_à  _x0008_0Ð _x0001_p_x0004__x0005_Ý_x0004__x000f_Ð _x0008_0Ð0_x0001_°_x000e_0_x000f_Ð _x0008_0Ð@_x0001_À_x0007_á _x000b_Ð_x0001_ _x0008_0ÐP_x0001_€_x0017_+_x0004__x0001_j´`_x000f_Ð _x0008_@Ð_x0001_`_x0008_¡À_x000f_Ð _x0008_@Ð_x0010__x0001_`_x000f_à0_x0007_à  _x0008_@Ð _x0001_p_x0006_$_x000f_Ð _x0008_@Ð0_x0001_°_x000f_ð_x000f_Ð _x0008_@Ð@_x0001_À_x0007_à _x000b_Ð_x0001_ _x0008_@ÐP_x0001_€_x0017_+_x0004__x0001_Š´`_x000f_Ð _x0008_PÐ_x0001_`_x0008_±À_x000f_Ð _x0008_PÐ_x0010__x0001_`</t>
  </si>
  <si>
    <t xml:space="preserve">`°_x0007_à  _x0008_PÐ _x0001_p_x000f_½_x0004__x000f_Ð _x0008_PÐ0_x0001_°</t>
  </si>
  <si>
    <t xml:space="preserve">Á_x0010__x000f_Ð _x0008_PÐ@_x0001_À_x000e_á€_x000b_Ð_x0001_ _x0008_PÐP_x0001_€_x0017_+_x0004__x0001_ª´`_x000f_Ð _x0008_`Ð_x0001_`_x0002__x0010_Ð_x000f_Ð _x0008_`Ð_x0010__x0001_`_x0008_1 _x0007_à  _x0008_`Ð _x0001_p_x000c__x0005_­$_x000f_Ð _x0008_`Ð0_x0001_°</t>
  </si>
  <si>
    <t xml:space="preserve">!_x0010__x000f_Ð _x0008_`Ð@_x0001_À_x000e_á€_x000b_Ð_x0001_ _x0008_`ÐP_x0001_€_x0017_+_x0004__x0001_Ê´`_x000f_Ð _x0008_pÐ_x0001_`_x0008_ÁÀ_x000f_Ð _x0008_pÐ_x0010__x0001_`_x0002__x0001_P_x0007_à  _x0008_pÐ _x0001_p_x000c__x0002_ý4_x000f_Ð _x0008_pÐ0_x0001_°_x0003_a_x000f_Ð _x0008_pÐ@_x0001_À_x0002_±_x000b_Ð_x0001_ _x0008_pÐP_x0001_€_x0017_+_x0004__x0001_ê´`_x000f_Ð _x0008_€Ð_x0001_`_x0008_ÑÀ_x000f_Ð _x0008_€Ð_x0010__x0001_`_x0008_1 _x0007_à  _x0008_€Ð _x0001_p_x0006_mD_x000f_Ð _x0008_€Ð0_x0001_°_x000b_P_x000f_Ð _x0008_€Ð@_x0001_À_x0001_ @_x000b_Ð_x0001_ _x0008_€ÐP_x0001_€_x0017_+_x0004__x0001__x0001_</t>
  </si>
  <si>
    <t xml:space="preserve">´`_x000f_Ð _x0008_Ð_x0001_`_x0008_áÀ_x000f_Ð _x0008_Ð_x0010__x0001_`_x0001_áP_x0007_à  _x0008_Ð _x0001_p_x0004__x0002_-D_x000f_Ð _x0008_Ð0_x0001_°_x0003_Ð _x000f_Ð _x0008_Ð@_x0001_À_x0001_ @_x000b_Ð_x0001_ _x0008_ÐP_x0001_€_x0017_+_x0004__x0001__x0001_*´`_x000f_Ð _x0008_ Ð_x0001_`_x000f_@_x0010__x000f_Ð _x0008_ Ð_x0010__x0001_`_x0008_ñÀ_x0007_à  _x0008_ Ð _x0001_p_x0004__x0005_½$_x000f_Ð _x0008_ Ð0_x0001_°_x0004__x0010_ _x000f_Ð _x0008_ Ð@_x0001_À_x0001_ @_x000b_Ð_x0001_ _x0008_ ÐP_x0001_€_x0017_+_x0004__x0001__x0001_J´`_x000f_Ð _x0008_°Ð_x0001_`	_x0001_À_x000f_Ð _x0008_°Ð_x0010__x0001_`_x0001_!P_x0007_à  _x0008_°Ð _x0001_p_x0008__x000f_­_x0004__x000f_Ð _x0008_°Ð0_x0001_°	PÀ_x000f_Ð _x0008_°Ð@_x0001_À_x0002_±_x000b_Ð_x0001_ _x0008_°ÐP_x0001_€_x0017_+_x0004__x0001__x0001_j´`_x000f_Ð _x0008_ÀÐ_x0001_`_x000e_¡ _x000f_Ð _x0008_ÀÐ_x0010__x0001_`	ðà_x0007_à  _x0008_ÀÐ _x0001_p_x0008__x000c_=$_x000f_Ð _x0008_ÀÐ0_x0001_°</t>
  </si>
  <si>
    <t xml:space="preserve">à_x000f_Ð _x0008_ÀÐ@_x0001_À_x0001_ @_x000b_Ð_x0001_ _x0008_ÀÐP_x0001_€_x0017_+_x0004__x0001__x0001_Š´`_x000f_Ð _x0008_ÐÐ_x0001_`_x0005_à_x000f_Ð _x0008_ÐÐ_x0010__x0001_`_x0001_00_x0007_à  _x0008_ÐÐ _x0001_p_x0003_D_x000f_Ð _x0008_ÐÐ0_x0001_°_x000b__x0010_€_x000f_Ð _x0008_ÐÐ@_x0001_ÀÐ_x0010__x000b_Ð_x0001_ _x0008_ÐÐP_x0001_€_x0017_+_x0004__x0001__x0001_ª´`_x000f_Ð _x0008_àÐ_x0001_`	_x0011_À_x000f_Ð _x0008_àÐ_x0010__x0001_`	!À_x0007_à  _x0008_àÐ _x0001_p_x0008__x0004__x0004__x000f_Ð _x0008_àÐ0_x0001_°_x000b__x0010_€_x000f_Ð _x0008_àÐ@_x0001_ÀÐ_x0010__x000b_Ð_x0001_ _x0008_àÐP_x0001_€_x0017_+_x0004__x0001__x0001_Ê´`_x000f_Ð _x0008_ðÐ_x0001_`	1À_x000f_Ð _x0008_ðÐ_x0010__x0001_`À@_x0007_à  _x0008_ðÐ _x0001_p	_x001d_D_x000f_Ð _x0008_ðÐ0_x0001_°_x0003_Ð_x000f_Ð _x0008_ðÐ@_x0001_À_x0008_pà_x000b_Ð_x0001_ _x0008_ðÐP_x0001_€_x0017_+_x0004__x0001__x0001_ê´`_x000f_Ð 	Ð_x0001_`	AÀ_x000f_Ð 	Ð_x0010__x0001_`	QÀ_x0007_à  	Ð _x0001_p_x0008__x0002_ý4_x000f_Ð 	Ð0_x0001_°_x0007_Â _x000f_Ð 	Ð@_x0001_À_x000e_ €_x000b_Ð_x0001_ 	ÐP_x0001_€_x0017_+_x0004__x0001__x0002_</t>
  </si>
  <si>
    <t xml:space="preserve">´`_x000f_Ð 	_x0010_Ð_x0001_`	aÀ_x000f_Ð 	_x0010_Ð_x0010__x0001_`	qÀ_x0007_à  	_x0010_Ð _x0001_p_x000c__x000e_½_x0014__x000f_Ð 	_x0010_Ð0_x0001_°_x000e__x0010_à_x000f_Ð 	_x0010_Ð@_x0001_À_x000e_ €_x000b_Ð_x0001_ 	_x0010_ÐP_x0001_€_x0017_+_x0004__x0001__x0002_*´`_x000f_Ð 	 Ð_x0001_`</t>
  </si>
  <si>
    <t xml:space="preserve">@_x000f_Ð 	 Ð_x0010__x0001_`</t>
  </si>
  <si>
    <t xml:space="preserve">€P_x0007_à  	 Ð _x0001_p_x000c_	í4_x000f_Ð 	 Ð0_x0001_°_x0008__x0010__x000f_Ð 	 Ð@_x0001_À_x0007_á _x000b_Ð_x0001_ 	 ÐP_x0001_€_x0017_+_x0004__x0001__x0002_J´`_x000f_Ð 	0Ð_x0001_`_x0006_Á_x000f_Ð 	0Ð_x0010__x0001_`_x0002_!P_x0007_à  	0Ð _x0001_pMD_x000f_Ð 	0Ð0_x0001_°_x0007_1€_x000f_Ð 	0Ð@_x0001_À_x0007_á _x000b_Ð_x0001_ 	0ÐP_x0001_€_x0017_+_x0004__x0001__x0002_j´`_x000f_Ð 	@Ð_x0001_`_x0007__x0001__x000f_Ð 	@Ð_x0010__x0001_`</t>
  </si>
  <si>
    <t xml:space="preserve">0_x0007_à  	@Ð _x0001_p_x0004__x000b_­D_x000f_Ð 	@Ð0_x0001_°_x000c_Ð_x000f_Ð 	@Ð@_x0001_À_x0001__x0001__x000b_Ð_x0001_ 	@ÐP_x0001_€_x0017_+_x0004__x0001__x0002_Š´`_x000f_Ð 	PÐ_x0001_`	À_x000f_Ð 	PÐ_x0010__x0001_`_x0001_à_x0007_à  	PÐ _x0001_p_x000b_}$_x000f_Ð 	PÐ0_x0001_°_x000e_0_x000f_Ð 	PÐ@_x0001_À_x0001__x0001__x000b_Ð_x0001_ 	PÐP_x0001_€_x0017_+_x0004__x0001__x0002_ª´`_x000f_Ð 	`Ð_x0001_`	à _x000f_Ð 	`Ð_x0010__x0001_`_x0004_QP_x0007_à  	`Ð _x0001_p</t>
  </si>
  <si>
    <t xml:space="preserve">_x0014__x000f_Ð 	`Ð0_x0001_°_x000e_p _x000f_Ð 	`Ð@_x0001_À_x0002_±_x000b_Ð_x0001_ 	`ÐP_x0001_€_x0017_+_x0004__x0001__x0002_Ê´`_x000f_Ð 	pÐ_x0001_`	‘À_x000f_Ð 	pÐ_x0010__x0001_`_x0006_qP_x0007_à  	pÐ _x0001_p_x0004__x0002_D_x000f_Ð 	pÐ0_x0001_°_x0004_a _x000f_Ð 	pÐ@_x0001_À_x0002_±_x000b_Ð_x0001_ 	pÐP_x0001_€_x0017_+_x0004__x0001__x0002_ê´`_x000f_Ð 	€Ð_x0001_`	¡À_x000f_Ð 	€Ð_x0010__x0001_`</t>
  </si>
  <si>
    <t xml:space="preserve">`_x0007_à  	€Ð _x0001_p_x0003_</t>
  </si>
  <si>
    <t xml:space="preserve">D_x000f_Ð 	€Ð0_x0001_°_x0001_@_x000f_Ð 	€Ð@_x0001_À¡_x000b_Ð_x0001_ 	€ÐP_x0001_€_x0017_+_x0004__x0001__x0003_</t>
  </si>
  <si>
    <t xml:space="preserve">´`_x000f_Ð 	Ð_x0001_`	±À_x000f_Ð 	Ð_x0010__x0001_`_x0002_±P_x0007_à  	Ð _x0001_p­4_x000f_Ð 	Ð0_x0001_°	ÁÀ_x000f_Ð 	Ð@_x0001_À¡_x000b_Ð_x0001_ 	ÐP_x0001_€_x0017_+_x0004__x0001__x0003_*´`_x000f_Ð 	 Ð_x0001_`	ÑÀ_x000f_Ð 	 Ð_x0010__x0001_`_x0002__x0001_P_x0007_à  	 Ð _x0001_p_x0004__x0004_=D_x000f_Ð 	 Ð0_x0001_°_x0007_P_x000f_Ð 	 Ð@_x0001_À_x0002_±_x000b_Ð_x0001_ 	 ÐP_x0001_€_x0017_+_x0004__x0001__x0003_J´`_x000f_Ð 	°Ð_x0001_`_x000c__x0001_€_x000f_Ð 	°Ð_x0010__x0001_`	€_x0010__x0007_à  	°Ð _x0001_p_x0008_ÜÔ_x000f_Ð 	°Ð0_x0001_°_x0008_@_x000f_Ð 	°Ð@_x0001_À_x000b__x0001_ _x000b_Ð_x0001_ 	°ÐP_x0001_€_x0017_+_x0004__x0001__x0003_j´`_x000f_Ð 	ÀÐ_x0001_`	áÀ_x000f_Ð 	ÀÐ_x0010__x0001_`10_x0007_à  	ÀÐ _x0001_p_x0008__x0001_lô_x000f_Ð 	ÀÐ0_x0001_°_x0005_á°_x000f_Ð 	ÀÐ@_x0001_À_x0002_±_x000b_Ð_x0001_ 	ÀÐP_x0001_€_x0017_+_x0004__x0001__x0003_Š´`_x000f_Ð 	ÐÐ_x0001_`	ñÀ_x000f_Ð 	ÐÐ_x0010__x0001_`_x0002_1P_x0007_à  	ÐÐ _x0001_p_x0004_</t>
  </si>
  <si>
    <t xml:space="preserve">$_x000f_Ð 	ÐÐ0_x0001_°_x0006_a°_x000f_Ð 	ÐÐ@_x0001_À_x0002_±_x000b_Ð_x0001_ 	ÐÐP_x0001_€_x0017_+_x0004__x0001__x0003_ª´`_x000f_Ð 	àÐ_x0001_`_x000f_°0_x000f_Ð 	àÐ_x0010__x0001_`_x000f_À0_x0007_à  	àÐ _x0001_p_x000b_üÔ_x000f_Ð 	àÐ0_x0001_ _x000f_ð_x000f_Ð 	àÐ@_x0001_ _x0007_à _x000b_Ð_x0001_ 	àÐP_x0001_€_x0017_+_x0004__x0001__x0003_Ê´`_x000f_Ð 	ðÐ_x0001_`_x000c_`0_x000f_Ð 	ðÐ_x0010__x0001_`À@_x0007_à  	ðÐ _x0001_p_x0008__x0001_</t>
  </si>
  <si>
    <t xml:space="preserve">ä_x000f_Ð 	ðÐ0_x0001_ _x000c_p0_x000f_Ð 	ðÐ@_x0001_ _x0002_ð@_x000b_Ð_x0001_ 	ðÐP_x0001_€_x0017_+_x0004__x0001__x0003_ê´`</t>
  </si>
  <si>
    <t xml:space="preserve">Ðp_x0003_°_x0010__x0010_ð€!</t>
  </si>
  <si>
    <t xml:space="preserve">_x0010_Ðp_x0003_°_x0010__x0010_ð€!</t>
  </si>
  <si>
    <t xml:space="preserve"> Ðp_x0003_°_x0010__x0010_ð€!</t>
  </si>
  <si>
    <t xml:space="preserve">0Ðp_x0007_` _x0010_ð€!</t>
  </si>
  <si>
    <t xml:space="preserve">@Ðp_x0003_°_x0010__x0010_ð€!</t>
  </si>
  <si>
    <t xml:space="preserve">PÐp_x0003_°_x0010__x0010_ð€!</t>
  </si>
  <si>
    <t xml:space="preserve">`Ðp_x0003_°_x0010__x0010_ð€!</t>
  </si>
  <si>
    <t xml:space="preserve">pÐp_x0003_°_x0010__x0010_ð€!</t>
  </si>
  <si>
    <t xml:space="preserve">€Ðp_x0003_°_x0010__x0010_ð€!</t>
  </si>
  <si>
    <t xml:space="preserve">Ðp_x0003_°_x0010__x0010_ð€!</t>
  </si>
  <si>
    <t xml:space="preserve"> Ðp_x0003_°_x0010__x0010_ð€!</t>
  </si>
  <si>
    <t xml:space="preserve">°Ðp_x0003_°_x0010__x0010_ð€!</t>
  </si>
  <si>
    <t xml:space="preserve">ÀÐp_x0003_°_x0010__x0010_ð€!</t>
  </si>
  <si>
    <t xml:space="preserve">ÐÐp_x0003_°_x0010__x0010_ð€!</t>
  </si>
  <si>
    <t xml:space="preserve">àÐp_x0003_°_x0010__x0010_ð€!</t>
  </si>
  <si>
    <t xml:space="preserve">ðÐp_x0003_°_x0010__x0010_ð€!_x000b_Ðp_x0003_°_x0010__x0010_ð€!_x000b__x0010_Ðp_x0003_°_x0010__x0010_ð€!_x000b_ Ðp_x0003_°_x0010__x0010_ð€!_x000b_0Ðp_x0003_°_x0010__x0010_ð€!_x000b_@Ðp_x0003_°_x0010__x0010_ð€!_x000b_PÐp_x0003_°_x0010__x0010_ð€!_x000b_`Ðp_x0003_°_x0010__x0010_ð€!_x000b_pÐp_x0003_°_x0010__x0010_ð€!_x000b_€Ðp_x0003_°_x0010__x0010_ð€!_x000b_Ðp_x0003_°_x0010__x0010_ð€!_x000b_ Ðp_x0003_°_x0010__x0010_ð€!_x000b_°Ðp_x0003_°_x0010__x0010_ð€!_x000b_ÀÐp_x0003_°_x0010__x0010_ð€!_x000b_ÐÐp_x0003_°_x0010__x0010_ð€!_x000b_àÐp_x0003_°_x0010__x0010_ð€!_x000b_ðÐp_x0003_°_x0010__x0010_ð_x000f_Ð </t>
  </si>
  <si>
    <t xml:space="preserve">Ð_x0001_`_x0007_Ò _x000f_Ð </t>
  </si>
  <si>
    <t xml:space="preserve">Ð_x0010__x0001_`_x0001_@_x0007_à  </t>
  </si>
  <si>
    <t xml:space="preserve">Ð _x0001_p_x0008__x0003_]$_x000f_Ð </t>
  </si>
  <si>
    <t xml:space="preserve">Ð0_x0001_p_x0007_Â _x000f_Ð </t>
  </si>
  <si>
    <t xml:space="preserve">Ð@_x0001_p_x000e_ €_x000b_Ð_x0001_ </t>
  </si>
  <si>
    <t xml:space="preserve">ÐP_x0001_€_x0017_+_x0004__x0001__x0004_</t>
  </si>
  <si>
    <t xml:space="preserve">´`_x000f_Ð </t>
  </si>
  <si>
    <t xml:space="preserve">_x0010_Ð_x0001_`_x0002_ _x000f_Ð </t>
  </si>
  <si>
    <t xml:space="preserve">_x0010_Ð_x0010__x0001_`_x0007_à  </t>
  </si>
  <si>
    <t xml:space="preserve">_x0010_Ð _x0001_p_x000c__x000c_M_x0004__x000f_Ð </t>
  </si>
  <si>
    <t xml:space="preserve">_x0010_Ð0_x0001_ ¡P_x000f_Ð </t>
  </si>
  <si>
    <t xml:space="preserve">_x0010_Ð@_x0001_ _x0002_ð@_x000b_Ð_x0001_ </t>
  </si>
  <si>
    <t xml:space="preserve">_x0010_ÐP_x0001_€_x0017_+_x0004__x0001__x0004_*´`_x000f_Ð </t>
  </si>
  <si>
    <t xml:space="preserve"> Ð_x0001_`_x0007_qP_x000f_Ð </t>
  </si>
  <si>
    <t xml:space="preserve"> Ð_x0010__x0001_`_x0002_!P_x0007_à  </t>
  </si>
  <si>
    <t xml:space="preserve"> Ð _x0001_p	í$_x000f_Ð </t>
  </si>
  <si>
    <t xml:space="preserve"> Ð0_x0001_p_x0005_P_x000f_Ð </t>
  </si>
  <si>
    <t xml:space="preserve"> Ð@_x0001_p_x0007_@ _x000b_Ð_x0001_ </t>
  </si>
  <si>
    <t xml:space="preserve"> ÐP_x0001_€_x0017_+_x0004__x0001__x0004_J´`_x000f_Ð </t>
  </si>
  <si>
    <t xml:space="preserve">0Ð_x0001_`_x0003_@ _x000f_Ð </t>
  </si>
  <si>
    <t xml:space="preserve">0Ð_x0010__x0001_`_x000e_Àð_x0007_à  </t>
  </si>
  <si>
    <t xml:space="preserve">0Ð _x0001_p_x000c__x0002_-D_x000f_Ð </t>
  </si>
  <si>
    <t xml:space="preserve">0Ð0_x0001_ _x000e_°ð_x000f_Ð </t>
  </si>
  <si>
    <t xml:space="preserve">0Ð@_x0001_ _x0007_@ _x000b_Ð_x0001_ </t>
  </si>
  <si>
    <t xml:space="preserve">0ÐP_x0001_€_x0017_+_x0004__x0001__x0004_j´`_x000f_Ð </t>
  </si>
  <si>
    <t xml:space="preserve">@Ð_x0001_`_x0004__x0010_p_x000f_Ð </t>
  </si>
  <si>
    <t xml:space="preserve">@Ð_x0010__x0001_`À@_x0007_à  </t>
  </si>
  <si>
    <t xml:space="preserve">@Ð _x0001_p</t>
  </si>
  <si>
    <t xml:space="preserve">½D_x000f_Ð </t>
  </si>
  <si>
    <t xml:space="preserve">@Ð0_x0001_p</t>
  </si>
  <si>
    <t xml:space="preserve">`_x000f_Ð </t>
  </si>
  <si>
    <t xml:space="preserve">@Ð@_x0001_p_x0001__x0001__x000b_Ð_x0001_ </t>
  </si>
  <si>
    <t xml:space="preserve">@ÐP_x0001_€_x0017_+_x0004__x0001__x0004_Š´`_x000f_Ð </t>
  </si>
  <si>
    <t xml:space="preserve">PÐ_x0001_`_x000c_ _x000f_Ð </t>
  </si>
  <si>
    <t xml:space="preserve">PÐ_x0010__x0001_`_x0003_áP_x0007_à  </t>
  </si>
  <si>
    <t xml:space="preserve">PÐ _x0001_p_x0008__x000f_œä_x000f_Ð </t>
  </si>
  <si>
    <t xml:space="preserve">PÐ0_x0001_ _x000c__x000f_Ð </t>
  </si>
  <si>
    <t xml:space="preserve">PÐ@_x0001_ _x0007_à _x000b_Ð_x0001_ </t>
  </si>
  <si>
    <t xml:space="preserve">PÐP_x0001_€_x0017_+_x0004__x0001__x0004_ª´`_x000f_Ð </t>
  </si>
  <si>
    <t xml:space="preserve">`Ð_x0001_`	ò_x000f_Ð </t>
  </si>
  <si>
    <t xml:space="preserve">`Ð_x0010__x0001_`_x0004_!P_x0007_à  </t>
  </si>
  <si>
    <t xml:space="preserve">`Ð _x0001_p_x0008_Œô_x000f_Ð </t>
  </si>
  <si>
    <t xml:space="preserve">`Ð0_x0001_p_x0006_ _x0010__x000f_Ð </t>
  </si>
  <si>
    <t xml:space="preserve">`Ð@_x0001_p	_x0010_P_x000b_Ð_x0001_ </t>
  </si>
  <si>
    <t xml:space="preserve">`ÐP_x0001_€_x0017_+_x0004__x0001__x0004_Ê´`_x000f_Ð </t>
  </si>
  <si>
    <t xml:space="preserve">pÐ_x0001_`_x0008_â_x000f_Ð </t>
  </si>
  <si>
    <t xml:space="preserve">pÐ_x0010__x0001_`_x0003__x0011__x0007_à  </t>
  </si>
  <si>
    <t xml:space="preserve">pÐ _x0001_p_x000b_œä_x000f_Ð </t>
  </si>
  <si>
    <t xml:space="preserve">pÐ0_x0001_ _x0004__x0010_@_x000f_Ð </t>
  </si>
  <si>
    <t xml:space="preserve">pÐ@_x0001_ _x0007_@ _x000b_Ð_x0001_ </t>
  </si>
  <si>
    <t xml:space="preserve">pÐP_x0001_€_x0017_+_x0004__x0001__x0004_ê´`_x000f_Ð </t>
  </si>
  <si>
    <t xml:space="preserve">€Ð_x0001_`_x0001_ À_x000f_Ð </t>
  </si>
  <si>
    <t xml:space="preserve">€Ð_x0010__x0001_`_x0001_1P_x0007_à  </t>
  </si>
  <si>
    <t xml:space="preserve">€Ð _x0001_p_x0008__x000e__x000c_ä_x000f_Ð </t>
  </si>
  <si>
    <t xml:space="preserve">€Ð0_x0001_ </t>
  </si>
  <si>
    <t xml:space="preserve">_x0010_0_x000f_Ð </t>
  </si>
  <si>
    <t xml:space="preserve">€Ð@_x0001_ _x0008_pà_x000b_Ð_x0001_ </t>
  </si>
  <si>
    <t xml:space="preserve">€ÐP_x0001_€_x0017_+_x0004__x0001__x0005_</t>
  </si>
  <si>
    <t xml:space="preserve">Ð_x0001_`_x0006_r_x000f_Ð </t>
  </si>
  <si>
    <t xml:space="preserve">Ð_x0010__x0001_`_x0001_à_x0007_à  </t>
  </si>
  <si>
    <t xml:space="preserve">Ð _x0001_p_x0008__x000f_üô_x000f_Ð </t>
  </si>
  <si>
    <t xml:space="preserve">Ð0_x0001_p_x0005_@Ð_x000f_Ð </t>
  </si>
  <si>
    <t xml:space="preserve">Ð@_x0001_p</t>
  </si>
  <si>
    <t xml:space="preserve">ÐP_x0001_€_x0017_+_x0004__x0001__x0005_*´`_x000f_Ð </t>
  </si>
  <si>
    <t xml:space="preserve"> Ð_x0001_`</t>
  </si>
  <si>
    <t xml:space="preserve"> Ð_x0010__x0001_`	_x0010_à_x0007_à  </t>
  </si>
  <si>
    <t xml:space="preserve"> Ð _x0001_p_x0008__x0007__x001d__x0004__x000f_Ð </t>
  </si>
  <si>
    <t xml:space="preserve"> Ð0_x0001_ _x0008_00_x000f_Ð </t>
  </si>
  <si>
    <t xml:space="preserve"> Ð@_x0001_ _x0001_ @_x000b_Ð_x0001_ </t>
  </si>
  <si>
    <t xml:space="preserve"> ÐP_x0001_€_x0017_+_x0004__x0001__x0005_J´`_x000f_Ð </t>
  </si>
  <si>
    <t xml:space="preserve">°Ð_x0001_`_x0001_P_x000f_Ð </t>
  </si>
  <si>
    <t xml:space="preserve">°Ð_x0010__x0001_`_x0001_`_x0007_à  </t>
  </si>
  <si>
    <t xml:space="preserve">°Ð _x0001_p_x0004__x0001_ý_x0014__x000f_Ð </t>
  </si>
  <si>
    <t xml:space="preserve">°Ð0_x0001_p_x0001_@_x000f_Ð </t>
  </si>
  <si>
    <t xml:space="preserve">°Ð@_x0001_p¡_x000b_Ð_x0001_ </t>
  </si>
  <si>
    <t xml:space="preserve">°ÐP_x0001_€_x0017_+_x0004__x0001__x0005_j´`_x000f_Ð </t>
  </si>
  <si>
    <t xml:space="preserve">ÀÐ_x0001_`_x0005_ò _x000f_Ð </t>
  </si>
  <si>
    <t xml:space="preserve">ÀÐ_x0010__x0001_`_x0001__x0010_@_x0007_à  </t>
  </si>
  <si>
    <t xml:space="preserve">ÀÐ _x0001_p_x0004__x000c_m_x0014__x000f_Ð </t>
  </si>
  <si>
    <t xml:space="preserve">ÀÐ0_x0001_p_x0005_Ò _x000f_Ð </t>
  </si>
  <si>
    <t xml:space="preserve">ÀÐ@_x0001_p_x000e_ €_x000b_Ð_x0001_ </t>
  </si>
  <si>
    <t xml:space="preserve">ÀÐP_x0001_€_x0017_+_x0004__x0001__x0005_Š´`_x000f_Ð </t>
  </si>
  <si>
    <t xml:space="preserve">ÐÐ_x0001_`_x000c_@_x0010__x000f_Ð </t>
  </si>
  <si>
    <t xml:space="preserve">ÐÐ_x0010__x0001_`_x0001_1P_x0007_à  </t>
  </si>
  <si>
    <t xml:space="preserve">ÐÐ _x0001_p	Í$_x000f_Ð </t>
  </si>
  <si>
    <t xml:space="preserve">ÐÐ0_x0001_ </t>
  </si>
  <si>
    <t xml:space="preserve">_x0001_P_x000f_Ð </t>
  </si>
  <si>
    <t xml:space="preserve">ÐÐ@_x0001_ _x0007_à _x000b_Ð_x0001_ </t>
  </si>
  <si>
    <t xml:space="preserve">ÐÐP_x0001_€_x0017_+_x0004__x0001__x0005_ª´`_x000f_Ð </t>
  </si>
  <si>
    <t xml:space="preserve">àÐ_x0001_`€P_x000f_Ð </t>
  </si>
  <si>
    <t xml:space="preserve">àÐ_x0010__x0001_`_x0005_€_x0007_à  </t>
  </si>
  <si>
    <t xml:space="preserve">àÐ _x0001_p_x0008__x000e__x001d_$_x000f_Ð </t>
  </si>
  <si>
    <t xml:space="preserve">àÐ0_x0001_ P_x000f_Ð </t>
  </si>
  <si>
    <t xml:space="preserve">àÐ@_x0001_ _x0007_@ _x000b_Ð_x0001_ </t>
  </si>
  <si>
    <t xml:space="preserve">àÐP_x0001_€_x0017_+_x0004__x0001__x0005_Ê´`_x000f_Ð </t>
  </si>
  <si>
    <t xml:space="preserve">ðÐ_x0001_`_x000c_0À_x000f_Ð </t>
  </si>
  <si>
    <t xml:space="preserve">ðÐ_x0010__x0001_`_x0004_à _x0007_à  </t>
  </si>
  <si>
    <t xml:space="preserve">ðÐ _x0001_p_x0008__x0006__x001d_4_x000f_Ð </t>
  </si>
  <si>
    <t xml:space="preserve">ðÐ0_x0001_ _x000b_ À_x000f_Ð </t>
  </si>
  <si>
    <t xml:space="preserve">ðÐ@_x0001_ p@_x000b_Ð_x0001_ </t>
  </si>
  <si>
    <t xml:space="preserve">ðÐP_x0001_€_x0017_+_x0004__x0001__x0005_ê´`_x000f_Ð _x000b_Ð_x0001_`_x0008_‘°_x000f_Ð _x000b_Ð_x0010__x0001_`_x0005_q_x0007_à  _x000b_Ð _x0001_p_x0006_-4_x000f_Ð _x000b_Ð0_x0001_ _x0008_¡°_x000f_Ð _x000b_Ð@_x0001_ _x0004_p _x000b_Ð_x0001_ _x000b_ÐP_x0001_€_x0017_+_x0004__x0001__x0006_</t>
  </si>
  <si>
    <t xml:space="preserve">´`_x000f_Ð _x000b__x0010_Ð_x0001_`_x0008_ _x000f_Ð _x000b__x0010_Ð_x0010__x0001_`_x0005_Â_x0007_à  _x000b__x0010_Ð _x0001_p_x000c__x0008_4_x000f_Ð _x000b__x0010_Ð0_x0001_p_x0008_@_x000f_Ð _x000b__x0010_Ð@_x0001_p_x000b__x0001_ _x000b_Ð_x0001_ _x000b__x0010_ÐP_x0001_€_x0017_+_x0004__x0001__x0006_*´`_x000f_Ð _x000b_ Ð_x0001_`</t>
  </si>
  <si>
    <t xml:space="preserve">p_x000f_Ð _x000b_ Ð_x0010__x0001_`_x0002__x0001_P_x0007_à  _x000b_ Ð _x0001_p_x0008_Í4_x000f_Ð _x000b_ Ð0_x0001_ _x000b_`_x000f_Ð _x000b_ Ð@_x0001_ _x0001_ @_x000b_Ð_x0001_ _x000b_ ÐP_x0001_€_x0017_+_x0004__x0001__x0006_J´`_x000f_Ð _x000b_0Ð_x0001_`</t>
  </si>
  <si>
    <t xml:space="preserve">á€_x000f_Ð _x000b_0Ð_x0010__x0001_`_x0007_à  _x000b_0Ð _x0001_p_x000c_</t>
  </si>
  <si>
    <t xml:space="preserve">Ý4_x000f_Ð _x000b_0Ð0_x0001_p_x0005_Q_x000f_Ð _x000b_0Ð@_x0001_p_x0007_á _x000b_Ð_x0001_ _x000b_0ÐP_x0001_€_x0017_+_x0004__x0001__x0006_j´`_x000f_Ð _x000b_@Ð_x0001_`_x0005_ð@_x000f_Ð _x000b_@Ð_x0010__x0001_`_x0002_¡P_x0007_à  _x000b_@Ð _x0001_p_x000e_M4_x000f_Ð _x000b_@Ð0_x0001_ _x000b_P_x000f_Ð _x000b_@Ð@_x0001_ _x0001_ @_x000b_Ð_x0001_ _x000b_@ÐP_x0001_€_x0017_+_x0004__x0001__x0006_Š´`_x000f_Ð _x000b_PÐ_x0001_`_x0002_Ð_x000f_Ð _x000b_PÐ_x0010__x0001_`_x0004_à _x0007_à  _x000b_PÐ _x0001_p_x0008__x000f_ý4_x000f_Ð _x000b_PÐ0_x0001_ _x0002_ Ð_x000f_Ð _x000b_PÐ@_x0001_ _x0001_ @_x000b_Ð_x0001_ _x000b_PÐP_x0001_€_x0017_+_x0004__x0001__x0006_ª´`_x000f_Ð _x000b_`Ð_x0001_`</t>
  </si>
  <si>
    <t xml:space="preserve">P_x000f_Ð _x000b_`Ð_x0010__x0001_`_x0001__x0011_0_x0007_à  _x000b_`Ð _x0001_p_x0004_ýD_x000f_Ð _x000b_`Ð0_x0001_p</t>
  </si>
  <si>
    <t xml:space="preserve">`P_x000f_Ð _x000b_`Ð@_x0001_p_x0007_á _x000b_Ð_x0001_ _x000b_`ÐP_x0001_€_x0017_+_x0004__x0001__x0006_Ê´`_x000f_Ð _x000b_pÐ_x0001_`</t>
  </si>
  <si>
    <t xml:space="preserve">‘€_x000f_Ð _x000b_pÐ_x0010__x0001_`_x000b_1€_x0007_à  _x000b_pÐ _x0001_p_x000c__x0006_</t>
  </si>
  <si>
    <t xml:space="preserve">D_x000f_Ð _x000b_pÐ0_x0001_ _x0003__x0010_ _x000f_Ð _x000b_pÐ@_x0001_ _x0001_ @_x000b_Ð_x0001_ _x000b_pÐP_x0001_€_x0017_+_x0004__x0001__x0006_ê´`_x000f_Ð _x000b_€Ð_x0001_`_x0008_`P_x000f_Ð _x000b_€Ð_x0010__x0001_`_x0008_pP_x0007_à  _x000b_€Ð _x0001_p_x0008__x0006__x001d_D_x000f_Ð _x000b_€Ð0_x0001_ _x0008_PP_x000f_Ð _x000b_€Ð@_x0001_ _x0001_ @_x000b_Ð_x0001_ _x000b_€ÐP_x0001_€_x0017_+_x0004__x0001__x0007_</t>
  </si>
  <si>
    <t xml:space="preserve">´`_x000f_Ð _x000b_Ð_x0001_`_x0006_°_x000f_Ð _x000b_Ð_x0010__x0001_`_x0007_Ð0_x0007_à  _x000b_Ð _x0001_p_x0008_D_x000f_Ð _x000b_Ð0_x0001_ _x0006_`°_x000f_Ð _x000b_Ð@_x0001_ _x0001_ @_x000b_Ð_x0001_ _x000b_ÐP_x0001_€_x0017_+_x0004__x0001__x0007_*´`_x000f_Ð _x000b_ Ð_x0001_`_x000e__x0010__x000f_Ð _x000b_ Ð_x0010__x0001_`_x0005_Q_x0007_à  _x000b_ Ð _x0001_p_x000c_	]D_x000f_Ð _x000b_ Ð0_x0001_ _x0006_ €_x000f_Ð _x000b_ Ð@_x0001_ </t>
  </si>
  <si>
    <t xml:space="preserve">°0_x000b_Ð_x0001_ _x000b_ ÐP_x0001_€_x0017_+_x0004__x0001__x0007_J´`_x000f_Ð _x000b_°Ð_x0001_`áP_x000f_Ð _x000b_°Ð_x0010__x0001_`ñP_x0007_à  _x000b_°Ð _x0001_p_x0004_</t>
  </si>
  <si>
    <t xml:space="preserve">$_x000f_Ð _x000b_°Ð0_x0001_ _x0001__x0001_P_x000f_Ð _x000b_°Ð@_x0001_ _x0001_ @_x000b_Ð_x0001_ _x000b_°ÐP_x0001_€_x0017_+_x0004__x0001__x0007_j´`_x000f_Ð _x000b_ÀÐ_x0001_`_x000f_À _x000f_Ð _x000b_ÀÐ_x0010__x0001_`_x0005_Ð _x0007_à  _x000b_ÀÐ _x0001_p</t>
  </si>
  <si>
    <t xml:space="preserve">Ý4_x000f_Ð _x000b_ÀÐ0_x0001_°_x000f_Ð _x000f_Ð _x000b_ÀÐ@_x0001_ _x0001__x0001__x000b_Ð_x0001_ _x000b_ÀÐP_x0001_€_x0017_+_x0004__x0001__x0007_Š´`_x000f_Ð _x000b_ÐÐ_x0001_`</t>
  </si>
  <si>
    <t xml:space="preserve">_x0001_À_x000f_Ð _x000b_ÐÐ_x0010__x0001_`_x0005_°_x0007_à  _x000b_ÐÐ _x0001_p_x000c__x000e_ÝD_x000f_Ð _x000b_ÐÐ0_x0001_°_x0004_Ð_x000f_Ð _x000b_ÐÐ@_x0001_À_x0001_ @_x000b_Ð_x0001_ _x000b_ÐÐP_x0001_€_x0004_T_x0001__x0007_ª´`_x000f_Ð _x000b_àÐ_x0001_`</t>
  </si>
  <si>
    <t xml:space="preserve">_x0011_À_x000f_Ð _x000b_àÐ_x0010__x0001_`_x0005_ñ_x0007_à  _x000b_àÐ _x0001_p_x0004__x000b_m$_x000f_Ð _x000b_àÐ0_x0001_°à_x0010__x000f_Ð _x000b_àÐ@_x0001_Àð_x0010__x000b_Ð_x0001_ _x000b_àÐP_x0001_€_x0004_T_x0001__x0007_Ê´`_x000f_Ð _x000b_ðÐ_x0001_`</t>
  </si>
  <si>
    <t xml:space="preserve">!À_x000f_Ð _x000b_ðÐ_x0010__x0001_`‘_x0007_à  _x000b_ðÐ _x0001_p_x0008__x000f_</t>
  </si>
  <si>
    <t xml:space="preserve">_x0014__x000f_Ð _x000b_ðÐ0_x0001_°à_x0010__x000f_Ð _x000b_ðÐ@_x0001_Àð_x0010__x000b_Ð_x0001_ _x000b_ðÐP_x0001_€_x0004_T_x0001__x0007_ê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Ðp_x0003_°_x0010__x0010_ð€!_x000c__x0010_Ðp_x0003_°_x0010__x0010_ð€!_x000c_ Ðp_x0003_°_x0010__x0010_ð€!_x000c_0Ðp_x0003_°_x0010__x0010_ð€!_x000c_@Ðp_x0003_°_x0010__x0010_ð€!_x000c_PÐp_x0003_°_x0010__x0010_ð€!_x000c_`Ðp_x0003_°_x0010__x0010_ð€!_x000c_pÐp_x0003_°_x0010__x0010_ð€!_x000c_€Ðp_x0003_°_x0010__x0010_ð€!_x000c_Ðp_x0003_°_x0010__x0010_ð€!_x000c_ Ðp_x0003_°_x0010__x0010_ð€!_x000c_°Ðp_x0003_°_x0010__x0010_ð€!_x000c_ÀÐp_x0003_°_x0010__x0010_ð€!_x000c_ÐÐp_x0003_°_x0010__x0010_ð€!_x000c_àÐp_x0003_°_x0010__x0010_ð€!_x000c_ðÐp_x0003_°_x0010__x0010_ð€!</t>
  </si>
  <si>
    <t xml:space="preserve">0Ðp_x0003_°_x0010__x0010_ð€!</t>
  </si>
  <si>
    <t xml:space="preserve">ðÐp_x0003_°_x0010__x0010_ð_x000f_Ð _x000c_Ð_x0001_`</t>
  </si>
  <si>
    <t xml:space="preserve">1À_x000f_Ð _x000c_Ð_x0010__x0001_`_x0004_°_x0007_à  _x000c_Ð _x0001_p_x0008_</t>
  </si>
  <si>
    <t xml:space="preserve">-_x0004__x000f_Ð _x000c_Ð0_x0001_°À0_x000f_Ð _x000c_Ð@_x0001_À°0_x000b_Ð_x0001_ _x000c_ÐP_x0001_€_x0004_T_x0001__x0008_</t>
  </si>
  <si>
    <t xml:space="preserve">´`_x000f_Ð _x000c__x0010_Ð_x0001_`</t>
  </si>
  <si>
    <t xml:space="preserve">AÀ_x000f_Ð _x000c__x0010_Ð_x0010__x0001_`_x0003__x0011__x0007_à  _x000c__x0010_Ð _x0001_p_x0008__x0006_$_x000f_Ð _x000c__x0010_Ð0_x0001_°_x000c_°à_x000f_Ð _x000c__x0010_Ð@_x0001_À	_x0010_P_x000b_Ð_x0001_ _x000c__x0010_ÐP_x0001_€_x0004_T_x0001__x0008_*´`_x000f_Ð _x000c_ Ð_x0001_`	Ð€_x000f_Ð _x000c_ Ð_x0010__x0001_`</t>
  </si>
  <si>
    <t xml:space="preserve">QÀ_x0007_à  _x000c_ Ð _x0001_p_x0004__x0005_-D_x000f_Ð _x000c_ Ð0_x0001_°_x0004_ð0_x000f_Ð _x000c_ Ð@_x0001_Àp@_x000b_Ð_x0001_ _x000c_ ÐP_x0001_€_x0004_T_x0001__x0008_J´`_x000f_Ð _x000c_0Ð_x0001_`_x0006_€P_x000f_Ð _x000c_0Ð_x0010__x0001_`_x0003_10_x0007_à  _x000c_0Ð _x0001_p</t>
  </si>
  <si>
    <t xml:space="preserve">|´_x000f_Ð _x000c_0Ð0_x0001_°_x0006_`P_x000f_Ð _x000c_0Ð@_x0001_À_x0001_ @_x000b_Ð_x0001_ _x000c_0ÐP_x0001_€_x0004_T_x0001__x0008_j´`_x000f_Ð _x000c_@Ð_x0001_`</t>
  </si>
  <si>
    <t xml:space="preserve">aÀ_x000f_Ð _x000c_@Ð_x0010__x0001_`_x0001_!P_x0007_à  _x000c_@Ð _x0001_p_x0008_}4_x000f_Ð _x000c_@Ð0_x0001_° @_x000f_Ð _x000c_@Ð@_x0001_À_x0007_à _x000b_Ð_x0001_ _x000c_@ÐP_x0001_€_x0004_T_x0001__x0008_Š´`_x000f_Ð _x000c_PÐ_x0001_`</t>
  </si>
  <si>
    <t xml:space="preserve">qÀ_x000f_Ð _x000c_PÐ_x0010__x0001_`_x000b_àP_x0007_à  _x000c_PÐ _x0001_p_x0003_ÝD_x000f_Ð _x000c_PÐ0_x0001_°_x000f_0_x0010__x000f_Ð _x000c_PÐ@_x0001_À_x0007_á _x000b_Ð_x0001_ _x000c_PÐP_x0001_€_x0004_T_x0001__x0008_ª´`_x000f_Ð _x000c_`Ð_x0001_`</t>
  </si>
  <si>
    <t xml:space="preserve">0@_x000f_Ð _x000c_`Ð_x0010__x0001_`</t>
  </si>
  <si>
    <t xml:space="preserve">À_x0007_à  _x000c_`Ð _x0001_pm4_x000f_Ð _x000c_`Ð0_x0001_°_x000f_0_x0010__x000f_Ð _x000c_`Ð@_x0001_À_x0007_á _x000b_Ð_x0001_ _x000c_`ÐP_x0001_€_x0004_T_x0001__x0008_Ê´`_x000f_Ð _x000c_pÐ_x0001_`</t>
  </si>
  <si>
    <t xml:space="preserve">‘À_x000f_Ð _x000c_pÐ_x0010__x0001_`_x000b_€_x0007_à  _x000c_pÐ _x0001_p_x000c__x0006_</t>
  </si>
  <si>
    <t xml:space="preserve">$_x000f_Ð _x000c_pÐ0_x0001_°_x0004__x0010_À_x000f_Ð _x000c_pÐ@_x0001_À_x0001_ @_x000b_Ð_x0001_ _x000c_pÐP_x0001_€_x0004_T_x0001__x0008_ê´`_x000f_Ð _x000c_€Ð_x0001_`</t>
  </si>
  <si>
    <t xml:space="preserve">¡À_x000f_Ð _x000c_€Ð_x0010__x0001_`_x0002_!P_x0007_à  _x000c_€Ð _x0001_p	½4_x000f_Ð _x000c_€Ð0_x0001_°_x000b__x0010_€_x000f_Ð _x000c_€Ð@_x0001_ÀÐ_x0010__x000b_Ð_x0001_ _x000c_€ÐP_x0001_€_x0004_T_x0001_	</t>
  </si>
  <si>
    <t xml:space="preserve">´`_x000f_Ð _x000c_Ð_x0001_`</t>
  </si>
  <si>
    <t xml:space="preserve">±À_x000f_Ð _x000c_Ð_x0010__x0001_`_x0005_Q_x0007_à  _x000c_Ð _x0001_p_x000c__x0006_4_x000f_Ð _x000c_Ð0_x0001_°_x000f_ 0_x000f_Ð _x000c_Ð@_x0001_À_x0002_ð@_x000b_Ð_x0001_ _x000c_ÐP_x0001_€_x0004_T_x0001_	*´`_x000f_Ð _x000c_ Ð_x0001_`</t>
  </si>
  <si>
    <t xml:space="preserve">ÁÀ_x000f_Ð _x000c_ Ð_x0010__x0001_`_x0008_ _x0007_à  _x000c_ Ð _x0001_p_x0008_</t>
  </si>
  <si>
    <t xml:space="preserve">ÑÀ_x000f_Ð _x000c_°Ð_x0010__x0001_`_x0002_‚_x0010__x0007_à  _x000c_°Ð _x0001_p_x0008__x000c_L„_x000f_Ð _x000c_°Ð0_x0001_°</t>
  </si>
  <si>
    <t xml:space="preserve">áÀ_x000f_Ð _x000c_°Ð@_x0001_À_x0002_ð@_x000b_Ð_x0001_ _x000c_°ÐP_x0001_€_x0004_T_x0001_	j´`_x000f_Ð _x000c_ÀÐ_x0001_`</t>
  </si>
  <si>
    <t xml:space="preserve">ñÀ_x000f_Ð _x000c_ÀÐ_x0010__x0001_`_x000b__x0001_À_x0007_à  _x000c_ÀÐ _x0001_p_x0004__x0007_ý4_x000f_Ð _x000c_ÀÐ0_x0001_°_x000c_aP_x000f_Ð _x000c_ÀÐ@_x0001_À_x0002_ð@_x000b_Ð_x0001_ _x000c_ÀÐP_x0001_€_x0004_T_x0001_	Š´`_x000f_Ð _x000c_ÐÐ_x0001_`_x000b__x0011_À_x000f_Ð _x000c_ÐÐ_x0010__x0001_`_x0001__x0010_@_x0007_à  _x000c_ÐÐ _x0001_p_x0004__x0003_ý_x0004__x000f_Ð _x000c_ÐÐ0_x0001_°_x0008_ _x0010__x000f_Ð _x000c_ÐÐ@_x0001_À_x0007_á _x000b_Ð_x0001_ _x000c_ÐÐP_x0001_€_x0004_T_x0001_	ª´`_x000f_Ð _x000c_àÐ_x0001_`_x0001_’ _x000f_Ð _x000c_àÐ_x0010__x0001_`_x000e_Ñ€_x0007_à  _x000c_àÐ _x0001_p_x0004__x000b_</t>
  </si>
  <si>
    <t xml:space="preserve">_x0014__x000f_Ð _x000c_àÐ0_x0001_°_x000f_ `_x000f_Ð _x000c_àÐ@_x0001_À_x0001__x0001__x000b_Ð_x0001_ _x000c_àÐP_x0001_€_x0004_T_x0001_	Ê´`_x000f_Ð _x000c_ðÐ_x0001_`_x000b_!À_x000f_Ð _x000c_ðÐ_x0010__x0001_`_x000c_²_x0010__x0007_à  _x000c_ðÐ _x0001_p_x0008__x000c_$_x000f_Ð _x000c_ðÐ0_x0001_°_x000c_b_x0010__x000f_Ð _x000c_ðÐ@_x0001_À_x0002_±_x000b_Ð_x0001_ _x000c_ðÐP_x0001_€_x0004_T_x0001_	ê´`_x000f_Ð </t>
  </si>
  <si>
    <t xml:space="preserve">Ð_x0001_`_x000b_1À_x000f_Ð </t>
  </si>
  <si>
    <t xml:space="preserve">Ð_x0010__x0001_`	Q _x0007_à  </t>
  </si>
  <si>
    <t xml:space="preserve">Ð _x0001_p_x0004_Ý$_x000f_Ð </t>
  </si>
  <si>
    <t xml:space="preserve">Ð0_x0001_°</t>
  </si>
  <si>
    <t xml:space="preserve">PÀ_x000f_Ð </t>
  </si>
  <si>
    <t xml:space="preserve">Ð@_x0001_À_x0001__x0001__x000b_Ð_x0001_ </t>
  </si>
  <si>
    <t xml:space="preserve">ÐP_x0001_€_x0004_T_x0001_</t>
  </si>
  <si>
    <t xml:space="preserve">_x0010_Ð_x0001_`_x000b_AÀ_x000f_Ð </t>
  </si>
  <si>
    <t xml:space="preserve">_x0010_Ð_x0010__x0001_`_x0001_!P_x0007_à  </t>
  </si>
  <si>
    <t xml:space="preserve">_x0010_Ð _x0001_p_x000c_4_x000f_Ð </t>
  </si>
  <si>
    <t xml:space="preserve">_x0010_Ð0_x0001_°_x0002_áÀ_x000f_Ð </t>
  </si>
  <si>
    <t xml:space="preserve">_x0010_Ð@_x0001_À_x0001__x0001__x000b_Ð_x0001_ </t>
  </si>
  <si>
    <t xml:space="preserve">_x0010_ÐP_x0001_€_x0004_T_x0001_</t>
  </si>
  <si>
    <t xml:space="preserve">*´`_x000f_Ð </t>
  </si>
  <si>
    <t xml:space="preserve"> Ð_x0001_`_x000b_QÀ_x000f_Ð </t>
  </si>
  <si>
    <t xml:space="preserve"> Ð_x0010__x0001_`_x000b_aÀ_x0007_à  </t>
  </si>
  <si>
    <t xml:space="preserve"> Ð _x0001_p_x0004__x0008_-4_x000f_Ð </t>
  </si>
  <si>
    <t xml:space="preserve"> Ð0_x0001_°_x0007_1 _x000f_Ð </t>
  </si>
  <si>
    <t xml:space="preserve"> Ð@_x0001_À_x0002_±_x000b_Ð_x0001_ </t>
  </si>
  <si>
    <t xml:space="preserve"> ÐP_x0001_€_x0004_T_x0001_</t>
  </si>
  <si>
    <t xml:space="preserve">J´`_x000f_Ð </t>
  </si>
  <si>
    <t xml:space="preserve">0Ð_x0001_`_x000b_qÀ_x000f_Ð </t>
  </si>
  <si>
    <t xml:space="preserve">0Ð_x0010__x0001_`ÑP_x0007_à  </t>
  </si>
  <si>
    <t xml:space="preserve">0Ð _x0001_p_x0004__x0002_M4_x000f_Ð </t>
  </si>
  <si>
    <t xml:space="preserve">0Ð0_x0001_°</t>
  </si>
  <si>
    <t xml:space="preserve">0Ð@_x0001_À</t>
  </si>
  <si>
    <t xml:space="preserve">0ÐP_x0001_€_x0004_T_x0001_</t>
  </si>
  <si>
    <t xml:space="preserve">j´`_x000f_Ð </t>
  </si>
  <si>
    <t xml:space="preserve">@Ð_x0001_`_x000b_À_x000f_Ð </t>
  </si>
  <si>
    <t xml:space="preserve">@Ð_x0010__x0001_`_x000b_‘À_x0007_à  </t>
  </si>
  <si>
    <t xml:space="preserve">@Ð _x0001_pÝ_x0014__x000f_Ð </t>
  </si>
  <si>
    <t xml:space="preserve">@Ð0_x0001_°_x000c_Q_x000f_Ð </t>
  </si>
  <si>
    <t xml:space="preserve">@Ð@_x0001_À_x0002_±_x000b_Ð_x0001_ </t>
  </si>
  <si>
    <t xml:space="preserve">@ÐP_x0001_€_x0004_T_x0001_</t>
  </si>
  <si>
    <t xml:space="preserve">Š´`_x000f_Ð </t>
  </si>
  <si>
    <t xml:space="preserve">PÐ_x0001_`</t>
  </si>
  <si>
    <t xml:space="preserve">ñ€_x000f_Ð </t>
  </si>
  <si>
    <t xml:space="preserve">PÐ_x0010__x0001_`_x0002_àP_x0007_à  </t>
  </si>
  <si>
    <t xml:space="preserve">PÐ _x0001_p_x0004__x000b__x001d__x0014__x000f_Ð </t>
  </si>
  <si>
    <t xml:space="preserve">PÐ0_x0001_°_x000b_¡À_x000f_Ð </t>
  </si>
  <si>
    <t xml:space="preserve">PÐ@_x0001_À_x0007_á _x000b_Ð_x0001_ </t>
  </si>
  <si>
    <t xml:space="preserve">PÐP_x0001_€_x0004_T_x0001_</t>
  </si>
  <si>
    <t xml:space="preserve">ª´`_x000f_Ð </t>
  </si>
  <si>
    <t xml:space="preserve">`Ð_x0001_`_x000b_±À_x000f_Ð </t>
  </si>
  <si>
    <t xml:space="preserve">`Ð_x0010__x0001_`_x000b_ÁÀ_x0007_à  </t>
  </si>
  <si>
    <t xml:space="preserve">`Ð _x0001_p_x000c__x000c_</t>
  </si>
  <si>
    <t xml:space="preserve">`Ð0_x0001_°_x000c_ P_x000f_Ð </t>
  </si>
  <si>
    <t xml:space="preserve">`Ð@_x0001_À_x0007_á _x000b_Ð_x0001_ </t>
  </si>
  <si>
    <t xml:space="preserve">`ÐP_x0001_€_x0004_T_x0001_</t>
  </si>
  <si>
    <t xml:space="preserve">Ê´`_x000f_Ð </t>
  </si>
  <si>
    <t xml:space="preserve">pÐ_x0001_`_x000b_ÑÀ_x000f_Ð </t>
  </si>
  <si>
    <t xml:space="preserve">pÐ_x0010__x0001_`_x000b_áÀ_x0007_à  </t>
  </si>
  <si>
    <t xml:space="preserve">pÐ _x0001_p_x0004_</t>
  </si>
  <si>
    <t xml:space="preserve">Ý_x0014__x000f_Ð </t>
  </si>
  <si>
    <t xml:space="preserve">pÐ0_x0001_°_x000c_ P_x000f_Ð </t>
  </si>
  <si>
    <t xml:space="preserve">pÐ@_x0001_À_x0007_á _x000b_Ð_x0001_ </t>
  </si>
  <si>
    <t xml:space="preserve">pÐP_x0001_€_x0004_T_x0001_</t>
  </si>
  <si>
    <t xml:space="preserve">ê´`_x000f_Ð </t>
  </si>
  <si>
    <t xml:space="preserve">€Ð_x0001_`_x000b_ñÀ_x000f_Ð </t>
  </si>
  <si>
    <t xml:space="preserve">€Ð_x0010__x0001_`_x0001_à_x0007_à  </t>
  </si>
  <si>
    <t xml:space="preserve">€Ð _x0001_p_x000e_}$_x000f_Ð </t>
  </si>
  <si>
    <t xml:space="preserve">€Ð0_x0001_°</t>
  </si>
  <si>
    <t xml:space="preserve">±°_x000f_Ð </t>
  </si>
  <si>
    <t xml:space="preserve">€Ð@_x0001_À</t>
  </si>
  <si>
    <t xml:space="preserve">2_x000b_Ð_x0001_ </t>
  </si>
  <si>
    <t xml:space="preserve">€ÐP_x0001_€_x0004_T_x0001__x000b_</t>
  </si>
  <si>
    <t xml:space="preserve">Ð_x0001_`_x000b_Pð_x000f_Ð </t>
  </si>
  <si>
    <t xml:space="preserve">Ð_x0010__x0001_`_x0005_Â_x0007_à  </t>
  </si>
  <si>
    <t xml:space="preserve">Ð _x0001_p_x0004__x000f_D_x000f_Ð </t>
  </si>
  <si>
    <t xml:space="preserve">Ð0_x0001_°</t>
  </si>
  <si>
    <t xml:space="preserve">ñ°_x000f_Ð </t>
  </si>
  <si>
    <t xml:space="preserve">Ð@_x0001_À_x000e_ €_x000b_Ð_x0001_ </t>
  </si>
  <si>
    <t xml:space="preserve">ÐP_x0001_€_x0004_T_x0001__x000b_*´`_x000f_Ð </t>
  </si>
  <si>
    <t xml:space="preserve"> Ð_x0001_`_x0001_0p_x000f_Ð </t>
  </si>
  <si>
    <t xml:space="preserve"> Ð_x0010__x0001_`_x0002_!P_x0007_à  </t>
  </si>
  <si>
    <t xml:space="preserve"> Ð _x0001_p_x0002_¬ô_x000f_Ð </t>
  </si>
  <si>
    <t xml:space="preserve"> Ð0_x0001_p_x0001_ p_x000f_Ð </t>
  </si>
  <si>
    <t xml:space="preserve"> Ð@_x0001_p_x0001__x0001__x000b_Ð_x0001_ </t>
  </si>
  <si>
    <t xml:space="preserve"> ÐP_x0001_€_x0004_T_x0001__x000b_J´`_x000f_Ð </t>
  </si>
  <si>
    <t xml:space="preserve">°Ð_x0001_`_x000e_ð`_x000f_Ð </t>
  </si>
  <si>
    <t xml:space="preserve">°Ð_x0010__x0001_`_x0003_AP_x0007_à  </t>
  </si>
  <si>
    <t xml:space="preserve">°Ð _x0001_p_x0007__x001c_ô_x000f_Ð </t>
  </si>
  <si>
    <t xml:space="preserve">°Ð0_x0001_p_x0002_‘`_x000f_Ð </t>
  </si>
  <si>
    <t xml:space="preserve">°Ð@_x0001_p</t>
  </si>
  <si>
    <t xml:space="preserve">°ÐP_x0001_€_x0004_T_x0001__x000b_j´`_x000f_Ð </t>
  </si>
  <si>
    <t xml:space="preserve">ÀÐ_x0001_`_x000c__x0010__x000f_Ð </t>
  </si>
  <si>
    <t xml:space="preserve">ÀÐ_x0010__x0001_`_x000b_àP_x0007_à  </t>
  </si>
  <si>
    <t xml:space="preserve">ÀÐ _x0001_p_x0008__x0006_&lt;´_x000f_Ð </t>
  </si>
  <si>
    <t xml:space="preserve">ÀÐ0_x0001_p_x000b_ð_x000f_Ð </t>
  </si>
  <si>
    <t xml:space="preserve">ÀÐ@_x0001_p_x0001__x0001__x000b_Ð_x0001_ </t>
  </si>
  <si>
    <t xml:space="preserve">ÀÐP_x0001_€_x0004_T_x0001__x000b_Š´`_x000f_Ð </t>
  </si>
  <si>
    <t xml:space="preserve">ÐÐ_x0001_`_x0003_pÀ_x000f_Ð </t>
  </si>
  <si>
    <t xml:space="preserve">ÐÐ_x0010__x0001_`_x0004_!P_x0007_à  </t>
  </si>
  <si>
    <t xml:space="preserve">ÐÐ _x0001_p_x0008__x0003_&lt;ô_x000f_Ð </t>
  </si>
  <si>
    <t xml:space="preserve">ÐÐ0_x0001_ Á_x000f_Ð </t>
  </si>
  <si>
    <t xml:space="preserve">ÐÐ@_x0001_ ð_x0010__x000b_Ð_x0001_ </t>
  </si>
  <si>
    <t xml:space="preserve">ÐÐP_x0001_€_x0004_T_x0001__x000b_ª´`_x000f_Ð </t>
  </si>
  <si>
    <t xml:space="preserve">àÐ_x0001_`</t>
  </si>
  <si>
    <t xml:space="preserve"> °_x000f_Ð </t>
  </si>
  <si>
    <t xml:space="preserve">àÐ_x0010__x0001_`</t>
  </si>
  <si>
    <t xml:space="preserve">°°_x0007_à  </t>
  </si>
  <si>
    <t xml:space="preserve">àÐ _x0001_p_x0008__x000b_</t>
  </si>
  <si>
    <t xml:space="preserve">àÐ0_x0001_ </t>
  </si>
  <si>
    <t xml:space="preserve">°_x000f_Ð </t>
  </si>
  <si>
    <t xml:space="preserve">àÐ@_x0001_ _x0004_p _x000b_Ð_x0001_ </t>
  </si>
  <si>
    <t xml:space="preserve">àÐP_x0001_€_x0004_T_x0001__x000b_Ê´`_x000f_Ð </t>
  </si>
  <si>
    <t xml:space="preserve">ðÐ_x0001_`_x000b_`À_x000f_Ð </t>
  </si>
  <si>
    <t xml:space="preserve">ðÐ_x0010__x0001_`_x000b_pÀ_x0007_à  </t>
  </si>
  <si>
    <t xml:space="preserve">ðÐ _x0001_p_x000c__x0008_=_x0014__x000f_Ð </t>
  </si>
  <si>
    <t xml:space="preserve">ðÐ0_x0001_ _x0003__x0010_ _x000f_Ð </t>
  </si>
  <si>
    <t xml:space="preserve">ðÐ@_x0001_ _x0001_ @_x000b_Ð_x0001_ </t>
  </si>
  <si>
    <t xml:space="preserve">ðÐP_x0001_€_x0004_T_x0001__x000b_ê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Ðp_x0003_°_x0010__x0010_ð€!_x000e__x0010_Ðp_x0003_°_x0010__x0010_ð€!_x000e_ Ðp_x0003_°_x0010__x0010_ð€!_x000e_0Ðp_x0003_°_x0010__x0010_ð€!_x000e_@Ðp_x0003_°_x0010__x0010_ð€!_x000e_PÐp_x0003_°_x0010__x0010_ð€!_x000e_`Ðp_x0003_°_x0010__x0010_ð€!_x000e_pÐp_x0003_°_x0010__x0010_ð€!_x000e_€Ðp_x0003_°_x0010__x0010_ð€!_x000e_Ðp_x0003_°_x0010__x0010_ð€!_x000e_ Ðp_x0003_°_x0010__x0010_ð€!_x000e_°Ðp_x0003_°_x0010__x0010_ð€!_x000e_ÀÐp_x0003_°_x0010__x0010_ð€!_x000e_ÐÐp_x0003_°_x0010__x0010_ð€!_x000e_àÐp_x0003_°_x0010__x0010_ð€!_x000e_ðÐp_x0003_°_x0010__x0010_ð€!_x000f_Ðp_x0003_°_x0010__x0010_ð€!_x000f__x0010_Ðp_x0003_°_x0010__x0010_ð€!_x000f_ Ðp_x0003_°_x0010__x0010_ð€!_x000f_0Ðp_x0003_°_x0010__x0010_ð€!_x000f_@Ðp_x0003_°_x0010__x0010_ð€!_x000f_PÐp_x0003_°_x0010__x0010_ð€!_x000f_`Ðp_x0003_°_x0010__x0010_ð€!_x000f_pÐp_x0003_°_x0010__x0010_ð€!_x000f_€Ðp_x0003_°_x0010__x0010_ð€!_x000f_Ðp_x0003_°_x0010__x0010_ð€!_x000f_ Ðp_x0003_°_x0010__x0010_ð€!_x000f_°Ðp_x0003_°_x0010__x0010_ð€!_x000f_ÀÐp_x0003_°_x0010__x0010_ð€!_x000f_ÐÐp_x0003_°_x0010__x0010_ð€!_x000f_àÐp_x0007_` _x0010_ð€!_x000f_ðÐp_x0007_` _x0010_ð_x000f_Ð _x000e_Ð_x0001_`_x0008_’_x000f_Ð _x000e_Ð_x0010__x0001_`_x0005_° _x0007_à  _x000e_Ð _x0001_p_x0008__x0002__x001d_$_x000f_Ð _x000e_Ð0_x0001_p_x0007_ò_x000f_Ð _x000e_Ð@_x0001_p_x0007_@ _x000b_Ð_x0001_ _x000e_ÐP_x0001_€_x0004_T_x0001__x000c_</t>
  </si>
  <si>
    <t xml:space="preserve">´`_x000f_Ð _x000e__x0010_Ð_x0001_`_x0003__x0002_ _x000f_Ð _x000e__x0010_Ð_x0010__x0001_`_x0005_ _x0007_à  _x000e__x0010_Ð _x0001_p_x0008__x000c_ý4_x000f_Ð _x000e__x0010_Ð0_x0001_p_x0001_Ò _x000f_Ð _x000e__x0010_Ð@_x0001_p_x0002_±_x000b_Ð_x0001_ _x000e__x0010_ÐP_x0001_€_x0004_T_x0001__x000c_*´`_x000f_Ð _x000e_ Ð_x0001_`_x000f_p _x000f_Ð _x000e_ Ð_x0010__x0001_`_x0005_Q_x0007_à  _x000e_ Ð _x0001_p_x0008__x000b_m4_x000f_Ð _x000e_ Ð0_x0001_°_x000c_ °_x000f_Ð _x000e_ Ð@_x0001_ </t>
  </si>
  <si>
    <t xml:space="preserve">_x0002__x000b_Ð_x0001_ _x000e_ ÐP_x0001_€_x0004_T_x0001__x000c_J´`_x000f_Ð _x000e_0Ð_x0001_`_x000f_á@_x000f_Ð _x000e_0Ð_x0010__x0001_`	€à_x0007_à  _x000e_0Ð _x0001_p_x000c__x0007_ýD_x000f_Ð _x000e_0Ð0_x0001_°pð_x000f_Ð _x000e_0Ð@_x0001_À_x0001__x0001__x000b_Ð_x0001_ _x000e_0ÐP_x0001_€_x0016_;_x0004__x0001__x000c_j´`_x000f_Ð _x000e_@Ð_x0001_`_x0008_b _x000f_Ð _x000e_@Ð_x0010__x0001_`_x0008_r _x0007_à  _x000e_@Ð _x0001_p_x0008__x000b__x001d__x0014__x000f_Ð _x000e_@Ð0_x0001_p_x0001_€À_x000f_Ð _x000e_@Ð@_x0001_p</t>
  </si>
  <si>
    <t xml:space="preserve">_x0002__x000b_Ð_x0001_ _x000e_@ÐP_x0001_€_x0016_;_x0004__x0001__x000c_Š´`_x000f_Ð _x000e_PÐ_x0001_`_x000c__x0001_À_x000f_Ð _x000e_PÐ_x0010__x0001_`_x0003__x0011_P_x0007_à  _x000e_PÐ _x0001_p_x0004__x000f_Ð _x000e_PÐ0_x0001_°_x0002_ÁP_x000f_Ð _x000e_PÐ@_x0001_À_x0001_ @_x000b_Ð_x0001_ _x000e_PÐP_x0001_€_x0015_ë_x0004__x0001__x000c_ª´`_x000f_Ð _x000e_`Ð_x0001_`_x0005_A_x000f_Ð _x000e_`Ð_x0010__x0001_`	@P_x0007_à  _x000e_`Ð _x0001_p_x0004_üÔ_x000f_Ð _x000e_`Ð0_x0001_°_x0004_` _x000f_Ð _x000e_`Ð@_x0001_À_x0004_p _x000b_Ð_x0001_ _x000e_`ÐP_x0001_€_x0015_ë_x0004__x0001__x000c_Ê´`_x000f_Ð _x000e_pÐ_x0001_`_x0004_ð_x000f_Ð _x000e_pÐ_x0010__x0001_`</t>
  </si>
  <si>
    <t xml:space="preserve">àà_x0007_à  _x000e_pÐ _x0001_p_x0008__x0002_D_x000f_Ð _x000e_pÐ0_x0001_°_x0004_Ð_x000f_Ð _x000e_pÐ@_x0001_À_x0001_ @_x000b_Ð_x0001_ _x000e_pÐP_x0001_€_x0015_ë_x0004__x0001__x000c_ê´`_x000f_Ð _x000e_€Ð_x0001_`_x000c__x0011_À_x000f_Ð _x000e_€Ð_x0010__x0001_`_x0005_p_x0007_à  _x000e_€Ð _x0001_p_x0004__x0002_}$_x000f_Ð _x000e_€Ð0_x0001_°_x0004_Ð_x000f_Ð _x000e_€Ð@_x0001_À_x0001_ @_x000b_Ð_x0001_ _x000e_€ÐP_x0001_€_x0015_ë_x0004__x0001_</t>
  </si>
  <si>
    <t xml:space="preserve">´`_x000f_Ð _x000e_Ð_x0001_`</t>
  </si>
  <si>
    <t xml:space="preserve">_x000f_Ð _x000e_Ð_x0010__x0001_`À@_x0007_à  _x000e_Ð _x0001_p_x000c__x0007_m4_x000f_Ð _x000e_Ð0_x0001_°	_x0010_@_x000f_Ð _x000e_Ð@_x0001_À_x0001_ @_x000b_Ð_x0001_ _x000e_ÐP_x0001_€_x0015_ë_x0004__x0001_</t>
  </si>
  <si>
    <t xml:space="preserve">*´`_x000f_Ð _x000e_ Ð_x0001_`_x000c_!À_x000f_Ð _x000e_ Ð_x0010__x0001_`_x0007_à  _x000e_ Ð _x0001_p_x000c_	</t>
  </si>
  <si>
    <t xml:space="preserve">$_x000f_Ð _x000e_ Ð0_x0001_°	_x0010_@_x000f_Ð _x000e_ Ð@_x0001_À_x0001_ @_x000b_Ð_x0001_ _x000e_ ÐP_x0001_€_x0015_ë_x0004__x0001_</t>
  </si>
  <si>
    <t xml:space="preserve">J´`_x000f_Ð _x000e_°Ð_x0001_`_x000c_1À_x000f_Ð _x000e_°Ð_x0010__x0001_`_x000c_AÀ_x0007_à  _x000e_°Ð _x0001_p_x0004__x000c_M4_x000f_Ð _x000e_°Ð0_x0001_°_x0007_ÀP_x000f_Ð _x000e_°Ð@_x0001_À_x0001_ @_x000b_Ð_x0001_ _x000e_°ÐP_x0001_€_x0015_ë_x0004__x0001_</t>
  </si>
  <si>
    <t xml:space="preserve">j´`_x000f_Ð _x000e_ÀÐ_x0001_`_x000c_QÀ_x000f_Ð _x000e_ÀÐ_x0010__x0001_`_x000b_àà_x0007_à  _x000e_ÀÐ _x0001_p_x0008_</t>
  </si>
  <si>
    <t xml:space="preserve">ý_x0004__x000f_Ð _x000e_ÀÐ0_x0001_°_x0001_Ñ0_x000f_Ð _x000e_ÀÐ@_x0001_À_x0007_á _x000b_Ð_x0001_ _x000e_ÀÐP_x0001_€_x0015_ë_x0004__x0001_</t>
  </si>
  <si>
    <t xml:space="preserve">Š´`_x000f_Ð _x000e_ÐÐ_x0001_`_x000c_aÀ_x000f_Ð _x000e_ÐÐ_x0010__x0001_`_x000c_qÀ_x0007_à  _x000e_ÐÐ _x0001_p_x0008__x0002_-D_x000f_Ð _x000e_ÐÐ0_x0001_°_x0007__x0010_@_x000f_Ð _x000e_ÐÐ@_x0001_À_x0007_à _x000b_Ð_x0001_ _x000e_ÐÐP_x0001_€_x0015_ë_x0004__x0001_</t>
  </si>
  <si>
    <t xml:space="preserve">ª´`_x000f_Ð _x000e_àÐ_x0001_`_x000c_À_x000f_Ð _x000e_àÐ_x0010__x0001_`_x000c_‘À_x0007_à  _x000e_àÐ _x0001_p_x0008_</t>
  </si>
  <si>
    <t xml:space="preserve">½_x0004__x000f_Ð _x000e_àÐ0_x0001_°_x0006_€_x000f_Ð _x000e_àÐ@_x0001_À_x0006__x0010_€_x000b_Ð_x0001_ _x000e_àÐP_x0001_€_x0015_ë_x0004__x0001_</t>
  </si>
  <si>
    <t xml:space="preserve">Ê´`_x000f_Ð _x000e_ðÐ_x0001_`_x000c_¡À_x000f_Ð _x000e_ðÐ_x0010__x0001_`_x000c_±À_x0007_à  _x000e_ðÐ _x0001_p_x0002_4_x000f_Ð _x000e_ðÐ0_x0001_°_x000c_ÁÀ_x000f_Ð _x000e_ðÐ@_x0001_À_x0001_ @_x000b_Ð_x0001_ _x000e_ðÐP_x0001_€_x0015_ë_x0004__x0001_</t>
  </si>
  <si>
    <t xml:space="preserve">ê´`_x000f_Ð _x000f_Ð_x0001_`_x000c_ÑÀ_x000f_Ð _x000f_Ð_x0010__x0001_`_x0001_!P_x0007_à  _x000f_Ð _x0001_p_x000c_-D_x000f_Ð _x000f_Ð0_x0001_°_x0001_Ð@_x000f_Ð _x000f_Ð@_x0001_À_x0007_à _x000b_Ð_x0001_ _x000f_ÐP_x0001_€_x0015_ë_x0004__x0001__x000e_</t>
  </si>
  <si>
    <t xml:space="preserve">´`_x000f_Ð _x000f__x0010_Ð_x0001_`_x000c_áÀ_x000f_Ð _x000f__x0010_Ð_x0010__x0001_`_x0001_ÁP_x0007_à  _x000f__x0010_Ð _x0001_p_x0004__x0002_ÝD_x000f_Ð _x000f__x0010_Ð0_x0001_°_x0003_°p_x000f_Ð _x000f__x0010_Ð@_x0001_À_x0007_á _x000b_Ð_x0001_ _x000f__x0010_ÐP_x0001_€_x0015_ë_x0004__x0001__x000e_*´`_x000f_Ð _x000f_ Ð_x0001_`</t>
  </si>
  <si>
    <t xml:space="preserve">‚_x000f_Ð _x000f_ Ð_x0010__x0001_`_x000b_àà_x0007_à  _x000f_ Ð _x0001_p_x0004__x000c__x0014__x000f_Ð _x000f_ Ð0_x0001_°</t>
  </si>
  <si>
    <t xml:space="preserve">r_x000f_Ð _x000f_ Ð@_x0001_Àð_x0010__x000b_Ð_x0001_ _x000f_ ÐP_x0001_€_x0015_ë_x0004__x0001__x000e_J´`_x000f_Ð _x000f_0Ð_x0001_`_x000c_ñÀ_x000f_Ð _x000f_0Ð_x0010__x0001_`</t>
  </si>
  <si>
    <t xml:space="preserve">_x0001_À_x0007_à  _x000f_0Ð _x0001_p_x0008_]D_x000f_Ð _x000f_0Ð0_x0001_°_x0002_°@_x000f_Ð _x000f_0Ð@_x0001_À_x0001_ @_x000b_Ð_x0001_ _x000f_0ÐP_x0001_€_x0015_ë_x0004__x0001__x000e_j´`_x000f_Ð _x000f_@Ð_x0001_`</t>
  </si>
  <si>
    <t xml:space="preserve">_x0011_À_x000f_Ð _x000f_@Ð_x0010__x0001_`_x0002_!P_x0007_à  _x000f_@Ð _x0001_p_x000c__x000c_Í4_x000f_Ð _x000f_@Ð0_x0001_°_x0008_¡ _x000f_Ð _x000f_@Ð@_x0001_Àð_x0010__x000b_Ð_x0001_ _x000f_@ÐP_x0001_€_x0015_ë_x0004__x0001__x000e_Š´`_x000f_Ð _x000f_PÐ_x0001_`</t>
  </si>
  <si>
    <t xml:space="preserve">!À_x000f_Ð _x000f_PÐ_x0010__x0001_`</t>
  </si>
  <si>
    <t xml:space="preserve">1À_x0007_à  _x000f_PÐ _x0001_p_x0004__x0004_­D_x000f_Ð _x000f_PÐ0_x0001_°_x000c_@@_x000f_Ð _x000f_PÐ@_x0001_À_x0007_à _x000b_Ð_x0001_ _x000f_PÐP_x0001_€_x0015_ë_x0004__x0001__x000e_ª´`_x000f_Ð _x000f_`Ð_x0001_`</t>
  </si>
  <si>
    <t xml:space="preserve">AÀ_x000f_Ð _x000f_`Ð_x0010__x0001_`</t>
  </si>
  <si>
    <t xml:space="preserve">QÀ_x0007_à  _x000f_`Ð _x0001_p	lä_x000f_Ð _x000f_`Ð0_x0001_°</t>
  </si>
  <si>
    <t xml:space="preserve">_x0001__x000f_Ð _x000f_`Ð@_x0001_À_x0007_à _x000b_Ð_x0001_ _x000f_`ÐP_x0001_€_x0015_ë_x0004__x0001__x000e_Ê´`_x000f_Ð _x000f_pÐ_x0001_`</t>
  </si>
  <si>
    <t xml:space="preserve">aÀ_x000f_Ð _x000f_pÐ_x0010__x0001_`_x0003__x0011__x0007_à  _x000f_pÐ _x0001_p_x0008_</t>
  </si>
  <si>
    <t xml:space="preserve">m4_x000f_Ð _x000f_pÐ0_x0001_°_x000f_0_x0010__x000f_Ð _x000f_pÐ@_x0001_À_x0007_á _x000b_Ð_x0001_ _x000f_pÐP_x0001_€_x0015_ë_x0004__x0001__x000e_ê´`_x000f_Ð _x000f_€Ð_x0001_`</t>
  </si>
  <si>
    <t xml:space="preserve">qÀ_x000f_Ð _x000f_€Ð_x0010__x0001_`	€_x0010__x0007_à  _x000f_€Ð _x0001_p_x000c_	D_x000f_Ð _x000f_€Ð0_x0001_°</t>
  </si>
  <si>
    <t xml:space="preserve">‘P_x000f_Ð _x000f_€Ð@_x0001_À_x0007_á _x000b_Ð_x0001_ _x000f_€ÐP_x0001_€_x0015_ë_x0004__x0001__x000f_</t>
  </si>
  <si>
    <t xml:space="preserve">´`_x000f_Ð _x000f_Ð_x0001_`_x000c_`_x0010__x000f_Ð _x000f_Ð_x0010__x0001_`_x0001_áP_x0007_à  _x000f_Ð _x0001_p	½_x0014__x000f_Ð _x000f_Ð0_x0001_°</t>
  </si>
  <si>
    <t xml:space="preserve">_x0001_P_x000f_Ð _x000f_Ð@_x0001_À_x0007_à _x000b_Ð_x0001_ _x000f_ÐP_x0001_€_x0015_ë_x0004__x0001__x000f_*´`_x000f_Ð _x000f_ Ð_x0001_`</t>
  </si>
  <si>
    <t xml:space="preserve">À_x000f_Ð _x000f_ Ð_x0010__x0001_`_x000f_À_x0007_à  _x000f_ Ð _x0001_p_x000f_}_x0014__x000f_Ð _x000f_ Ð0_x0001_°</t>
  </si>
  <si>
    <t xml:space="preserve">Á_x0010__x000f_Ð _x000f_ Ð@_x0001_À_x000e_á€_x000b_Ð_x0001_ _x000f_ ÐP_x0001_€_x0015_ë_x0004__x0001__x000f_J´`_x000f_Ð _x000f_°Ð_x0001_` Ð_x000f_Ð _x000f_°Ð_x0010__x0001_`</t>
  </si>
  <si>
    <t xml:space="preserve">‘À_x0007_à  _x000f_°Ð _x0001_p_x0004_</t>
  </si>
  <si>
    <t xml:space="preserve">}$_x000f_Ð _x000f_°Ð0_x0001_°</t>
  </si>
  <si>
    <t xml:space="preserve">a_x0010__x000f_Ð _x000f_°Ð@_x0001_À_x000e_á€_x000b_Ð_x0001_ _x000f_°ÐP_x0001_€_x0015_ë_x0004__x0001__x000f_j´`_x000f_Ð _x000f_ÀÐ_x0001_`</t>
  </si>
  <si>
    <t xml:space="preserve">¡À_x000f_Ð _x000f_ÀÐ_x0010__x0001_`</t>
  </si>
  <si>
    <t xml:space="preserve">°_x0007_à  _x000f_ÀÐ _x0001_p_x000f__x001d_4_x000f_Ð _x000f_ÀÐ0_x0001_°_x0007_€à_x000f_Ð _x000f_ÀÐ@_x0001_À_x0003_‘_x000b_Ð_x0001_ _x000f_ÀÐP_x0001_€_x0015_ë_x0004__x0001__x000f_Š´`_x000f_Ð _x000f_ÐÐ_x0001_`</t>
  </si>
  <si>
    <t xml:space="preserve">±À_x000f_Ð _x000f_ÐÐ_x0010__x0001_`</t>
  </si>
  <si>
    <t xml:space="preserve">ÁÀ_x0007_à  _x000f_ÐÐ _x0001_p_x000c__x0007_MD_x000f_Ð _x000f_ÐÐ0_x0001_°_x000b_P_x000f_Ð _x000f_ÐÐ@_x0001_À_x0001_ @_x000b_Ð_x0001_ _x000f_ÐÐP_x0001_€_x0015_ë_x0004__x0001__x000f_ª´`_x000f_Ð _x000f_àÐ_x0001_`</t>
  </si>
  <si>
    <t xml:space="preserve">ÑÀ_x000f_Ð _x000f_àÐ_x0010__x0001_`Á0_x0007_à  _x000f_àÐ _x0001_p_x0004__x000c_í4_x000f_Ð _x000f_àÐ0_x0001_°	B_x000f_Ð _x000f_àÐ@_x0001_À_x0002_±_x000b_Ð_x0001_ _x000f_àÐP_x0001_€_x0015_ë_x0004__x0001__x000f_Ê´`_x000f_Ð _x000f_ðÐ_x0001_`</t>
  </si>
  <si>
    <t xml:space="preserve">áÀ_x000f_Ð _x000f_ðÐ_x0010__x0001_`_x0005_±_x0007_à  _x000f_ðÐ _x0001_p_x0005_&lt;ô_x000f_Ð _x000f_ðÐ0_x0001_°	B_x000f_Ð _x000f_ðÐ@_x0001_À_x0002_±_x000b_Ð_x0001_ _x000f_ðÐP_x0001_€_x0015_ë_x0004__x0001__x000f_ê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àp_x0007_` _x0010_ð€!_x0010_àp_x0003_°_x0010__x0010_ð€! àp_x0003_°_x0010__x0010_ð€!0àp_x0003_°_x0010__x0010_ð€!@àp_x0003_°_x0010__x0010_ð€!Pàp_x0003_°_x0010__x0010_ð€!`àp_x0003_°_x0010__x0010_ð€!pàp_x0003_°_x0010__x0010_ð€!€àp_x0003_°_x0010__x0010_ð€!àp_x0003_°_x0010__x0010_ð€! àp_x0003_°_x0010__x0010_ð€!°àp_x0003_°_x0010__x0010_ð€!Ààp_x0003_°_x0010__x0010_ð€!Ðàp_x0003_°_x0010__x0010_ð€!ààp_x0003_°_x0010__x0010_ð€!ðàp_x0003_°_x0010__x0010_ð€!_x0001_àp_x0003_°_x0010__x0010_ð€!_x0001__x0010_àp_x0003_°_x0010__x0010_ð€!_x0001_ àp_x0003_°_x0010__x0010_ð€!_x0001_0àp_x0003_°_x0010__x0010_ð€!_x0001_@àp_x0003_°_x0010__x0010_ð€!_x0001_Pàp_x0003_°_x0010__x0010_ð€!_x0001_`àp_x0003_°_x0010__x0010_ð€!_x0001_pàp_x0003_°_x0010__x0010_ð€!_x0001_€àp_x0003_°_x0010__x0010_ð€!_x0001_àp_x0003_°_x0010__x0010_ð€!_x0001_ àp_x0003_°_x0010__x0010_ð€!_x0001_°àp_x0003_°_x0010__x0010_ð€!_x0001_Ààp_x0003_°_x0010__x0010_ð€!_x0001_Ðàp_x0003_°_x0010__x0010_ð€!_x0001_ààp_x0003_°_x0010__x0010_ð€!_x0001_ðàp_x0003_°_x0010__x0010_ð_x000f_Ð à_x0001_`</t>
  </si>
  <si>
    <t xml:space="preserve">ñÀ_x000f_Ð à_x0010__x0001_`_x000c_‘_x0010__x0007_à  à _x0001_p</t>
  </si>
  <si>
    <t xml:space="preserve">Ä`_x000f_Ð _x0010_à_x0001_`_x000e__x0001_À_x000f_Ð _x0010_à_x0010__x0001_`_x0001__x0010_@_x0007_à  _x0010_à _x0001_p_x000c_ä_x000f_Ð _x0010_à0_x0001_°_x000f_`ð_x000f_Ð _x0010_à@_x0001_ÀÐ_x0010__x000b_Ð_x0001_ _x0010_àP_x0001_€_x0015_ë_x0004__x0001_*Ä`_x000f_Ð  à_x0001_`_x000c_ _x0010__x000f_Ð  à_x0010__x0001_`_x000e__x0011_À_x0007_à   à _x0001_p_x000c__x0008_D_x000f_Ð  à0_x0001_°_x0004_0_x000f_Ð  à@_x0001_À_x0008_pà_x000b_Ð_x0001_  àP_x0001_€_x0015_ë_x0004__x0001_JÄ`_x000f_Ð 0à_x0001_`_x0003__x0001_`_x000f_Ð 0à_x0010__x0001_`_x0005_P _x0007_à  0à _x0001_p	_x001d_D_x000f_Ð 0à0_x0001_°_x000b_@_x000f_Ð 0à@_x0001_À_x0008_pà_x000b_Ð_x0001_ 0àP_x0001_€_x0015_ë_x0004__x0001_jÄ`_x000f_Ð @à_x0001_`_x0003__x0011_`_x000f_Ð @à_x0010__x0001_`_x0005_á_x0007_à  @à _x0001_p_x0008_</t>
  </si>
  <si>
    <t xml:space="preserve">D_x000f_Ð @à0_x0001_°_x0004_0_x000f_Ð @à@_x0001_À_x0008_pà_x000b_Ð_x0001_ @àP_x0001_€_x0015_ë_x0004__x0001_ŠÄ`_x000f_Ð Pà_x0001_`_x0003_!`_x000f_Ð Pà_x0010__x0001_`	€_x0010__x0007_à  Pà _x0001_p_x000c__x0001_M4_x000f_Ð Pà0_x0001_°ÀP_x000f_Ð Pà@_x0001_À_x0007_@ _x000b_Ð_x0001_ PàP_x0001_€_x0015_ë_x0004__x0001_ªÄ`_x000f_Ð `à_x0001_`_x0003_1`_x000f_Ð `à_x0010__x0001_`_x0002_aP_x0007_à  `à _x0001_p_x0004_}_x0014__x000f_Ð `à0_x0001_°_x0003_A`_x000f_Ð `à@_x0001_À_x0007_@ _x000b_Ð_x0001_ `àP_x0001_€_x0015_ë_x0004__x0001_ÊÄ`_x000f_Ð pà_x0001_`_x0003_Q`_x000f_Ð pà_x0010__x0001_`</t>
  </si>
  <si>
    <t xml:space="preserve">€ _x0007_à  pà _x0001_p_x0008__x0004_m$_x000f_Ð pà0_x0001_°_x0004__x0010_@_x000f_Ð pà@_x0001_À_x0007_@ _x000b_Ð_x0001_ pàP_x0001_€_x0015_ë_x0004__x0001_êÄ`_x000f_Ð €à_x0001_`_x0003_a`_x000f_Ð €à_x0010__x0001_`_x0003__x0011__x0007_à  €à _x0001_p_x0008__x0001_í4_x000f_Ð €à0_x0001_°b_x0010__x000f_Ð €à@_x0001_À_x0007_@ _x000b_Ð_x0001_ €àP_x0001_€_x0015_ë_x0004__x0001__x0001_</t>
  </si>
  <si>
    <t xml:space="preserve">Ä`_x000f_Ð à_x0001_`_x0003_q`_x000f_Ð à_x0010__x0001_`_x0003_`_x0007_à  à _x0001_p_x000c__x0006_Ý$_x000f_Ð à0_x0001_°_x000f_ @_x000f_Ð à@_x0001_À_x0007_@ _x000b_Ð_x0001_ àP_x0001_€_x0015_ë_x0004__x0001__x0001_*Ä`_x000f_Ð  à_x0001_`_x0003_‘`_x000f_Ð  à_x0010__x0001_`_x0003_¡`_x0007_à   à _x0001_p_x000e_-4_x000f_Ð  à0_x0001_°_x0003_±`_x000f_Ð  à@_x0001_À_x0007_@ _x000b_Ð_x0001_  àP_x0001_€_x0015_ë_x0004__x0001__x0001_JÄ`_x000f_Ð °à_x0001_`_x000f_ð€_x000f_Ð °à_x0010__x0001_`_x0008_@ _x0007_à  °à _x0001_p</t>
  </si>
  <si>
    <t xml:space="preserve">$_x000f_Ð ðà0_x0001_°_x0008__x000f_Ð ðà@_x0001_À_x0007_á _x000b_Ð_x0001_ ðàP_x0001_€_x0015_ë_x0004__x0001__x0001_êÄ`_x000f_Ð _x0001_à_x0001_`_x0004__x0011_`_x000f_Ð _x0001_à_x0010__x0001_`_x0001_P_x0007_à  _x0001_à _x0001_p_x0008__x0006_í4_x000f_Ð _x0001_à0_x0001_°_x0008_@_x000f_Ð _x0001_à@_x0001_À_x0007_á _x000b_Ð_x0001_ _x0001_àP_x0001_€_x0015_ë_x0004__x0001__x0002_</t>
  </si>
  <si>
    <t xml:space="preserve">Ä`_x000f_Ð _x0001__x0010_à_x0001_`</t>
  </si>
  <si>
    <t xml:space="preserve">‘€_x000f_Ð _x0001__x0010_à_x0010__x0001_`_x000c_€_x0007_à  _x0001__x0010_à _x0001_p_x0008__x0004_í4_x000f_Ð _x0001__x0010_à0_x0001_°_x0004_B _x000f_Ð _x0001__x0010_à@_x0001_À_x0001__x0001__x000b_Ð_x0001_ _x0001__x0010_àP_x0001_€_x0015_ë_x0004__x0001__x0002_*Ä`_x000f_Ð _x0001_ à_x0001_`_x0004_!`_x000f_Ð _x0001_ à_x0010__x0001_`_x0004_1`_x0007_à  _x0001_ à _x0001_p_x000c__x000e__x001d_$_x000f_Ð _x0001_ à0_x0001_°_x0004_B _x000f_Ð _x0001_ à@_x0001_À_x0001__x0001__x000b_Ð_x0001_ _x0001_ àP_x0001_€_x0015_ë_x0004__x0001__x0002_JÄ`_x000f_Ð _x0001_0à_x0001_`_x0004_A`_x000f_Ð _x0001_0à_x0010__x0001_`	Q _x0007_à  _x0001_0à _x0001_p_x0004_½$_x000f_Ð _x0001_0à0_x0001_°_x000f_ `_x000f_Ð _x0001_0à@_x0001_À_x0001__x0001__x000b_Ð_x0001_ _x0001_0àP_x0001_€_x0015_ë_x0004__x0001__x0002_jÄ`_x000f_Ð _x0001_@à_x0001_`_x0004_Q`_x000f_Ð _x0001_@à_x0010__x0001_`</t>
  </si>
  <si>
    <t xml:space="preserve">p_x0007_à  _x0001_@à _x0001_p_x0008__x0002_=D_x000f_Ð _x0001_@à0_x0001_°_x0003_Ð0_x000f_Ð _x0001_@à@_x0001_À_x0002_±_x000b_Ð_x0001_ _x0001_@àP_x0001_€_x0015_ë_x0004__x0001__x0002_ŠÄ`_x000f_Ð _x0001_Pà_x0001_`_x0004_a`_x000f_Ð _x0001_Pà_x0010__x0001_`_x0005_Q_x0007_à  _x0001_Pà _x0001_p_x0008__x0004_½4_x000f_Ð _x0001_Pà0_x0001_°_x000c_b_x0010__x000f_Ð _x0001_Pà@_x0001_À_x0002_±_x000b_Ð_x0001_ _x0001_PàP_x0001_€_x0015_ë_x0004__x0001__x0002_ªÄ`_x000f_Ð _x0001_`à_x0001_`_x0004_q`_x000f_Ð _x0001_`à_x0010__x0001_`10_x0007_à  _x0001_`à _x0001_p_x000c_4_x000f_Ð _x0001_`à0_x0001_°	ð_x000f_Ð _x0001_`à@_x0001_À_x0007_á _x000b_Ð_x0001_ _x0001_`àP_x0001_€_x0015_ë_x0004__x0001__x0002_ÊÄ`_x000f_Ð _x0001_pà_x0001_`_x0004_`_x000f_Ð _x0001_pà_x0010__x0001_`_x000b_€à_x0007_à  _x0001_pà _x0001_p_x0004_	=$_x000f_Ð _x0001_pà0_x0001_°</t>
  </si>
  <si>
    <t xml:space="preserve">_x0010__x000f_Ð _x0001_pà@_x0001_À_x0001__x0001__x000b_Ð_x0001_ _x0001_pàP_x0001_€_x0015_ë_x0004__x0001__x0002_êÄ`_x000f_Ð _x0001_€à_x0001_`_x0004_‘`_x000f_Ð _x0001_€à_x0010__x0001_`_x000e_±€_x0007_à  _x0001_€à _x0001_p_x0004__x0008_ÝD_x000f_Ð _x0001_€à0_x0001_°_x0006_‚_x000f_Ð _x0001_€à@_x0001_À</t>
  </si>
  <si>
    <t xml:space="preserve">_x0002__x000b_Ð_x0001_ _x0001_€àP_x0001_€_x0015_ë_x0004__x0001__x0003_</t>
  </si>
  <si>
    <t xml:space="preserve">Ä`_x000f_Ð _x0001_à_x0001_`_x0004_¡`_x000f_Ð _x0001_à_x0010__x0001_`_x0001_1P_x0007_à  _x0001_à _x0001_p_x0008__x000e_m_x0014__x000f_Ð _x0001_à0_x0001_°_x0006__x000f_Ð _x0001_à@_x0001_À_x0002_±_x000b_Ð_x0001_ _x0001_àP_x0001_€_x0015_ë_x0004__x0001__x0003_*Ä`_x000f_Ð _x0001_ à_x0001_`_x0004_À_x000f_Ð _x0001_ à_x0010__x0001_`_x0004_±`_x0007_à  _x0001_ à _x0001_p_x0004__x0005_MD_x000f_Ð _x0001_ à0_x0001_°_x0005_Ð_x000f_Ð _x0001_ à@_x0001_À</t>
  </si>
  <si>
    <t xml:space="preserve">_x0002__x000b_Ð_x0001_ _x0001_ àP_x0001_€_x0015_ë_x0004__x0001__x0003_JÄ`_x000f_Ð _x0001_°à_x0001_`_x0004_Á`_x000f_Ð _x0001_°à_x0010__x0001_`_x0005_0_x0007_à  _x0001_°à _x0001_p_x0008__x000f_</t>
  </si>
  <si>
    <t xml:space="preserve">$_x000f_Ð _x0001_°à0_x0001_°_x0005_¡ _x000f_Ð _x0001_°à@_x0001_À_x0002_±_x000b_Ð_x0001_ _x0001_°àP_x0001_€_x0015_ë_x0004__x0001__x0003_jÄ`_x000f_Ð _x0001_Àà_x0001_`_x0004_Ñ`_x000f_Ð _x0001_Àà_x0010__x0001_`_x0004_á`_x0007_à  _x0001_Àà _x0001_p_x0004__x000f_½_x0014__x000f_Ð _x0001_Àà0_x0001_°_x0005_¡ _x000f_Ð _x0001_Àà@_x0001_À_x0002_±_x000b_Ð_x0001_ _x0001_ÀàP_x0001_€_x0015_ë_x0004__x0001__x0003_ŠÄ`_x000f_Ð _x0001_Ðà_x0001_`_x0007__x0001__x000f_Ð _x0001_Ðà_x0010__x0001_`_x0004_QP_x0007_à  _x0001_Ðà _x0001_p_x0008__x0008_ÍD_x000f_Ð _x0001_Ðà0_x0001_°_x0001_Ð_x000f_Ð _x0001_Ðà@_x0001_À¡_x000b_Ð_x0001_ _x0001_ÐàP_x0001_€_x0015_ë_x0004__x0001__x0003_ªÄ`_x000f_Ð _x0001_àà_x0001_`_x0004_ñ`_x000f_Ð _x0001_àà_x0010__x0001_`	 _x0007_à  _x0001_àà _x0001_p_x000c_</t>
  </si>
  <si>
    <t xml:space="preserve">m_x0014__x000f_Ð _x0001_àà0_x0001_°	`_x000f_Ð _x0001_àà@_x0001_À_x0007_á _x000b_Ð_x0001_ _x0001_ààP_x0001_€_x0015_ë_x0004__x0001__x0003_ÊÄ`_x000f_Ð _x0001_ðà_x0001_`	à _x000f_Ð _x0001_ðà_x0010__x0001_`_x0005__x0001_`_x0007_à  _x0001_ðà _x0001_p_x000e_4_x000f_Ð _x0001_ðà0_x0001_°_x000c__x0010_P_x000f_Ð _x0001_ðà@_x0001_À_x0007_á _x000b_Ð_x0001_ _x0001_ðàP_x0001_€_x0015_ë_x0004__x0001__x0003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àp_x0003_°_x0010__x0010_ð€!_x0002__x0010_àp_x0003_°_x0010__x0010_ð€!_x0002_ àp_x0003_°_x0010__x0010_ð€!_x0002_0àp_x0003_°_x0010__x0010_ð€!_x0002_@àp_x0007_` _x0010_ð€!_x0002_Pàp_x0003_°_x0010__x0010_ð€!_x0002_`àp_x0003_°_x0010__x0010_ð€!_x0002_pàp_x0003_°_x0010__x0010_ð€!_x0002_€àp_x0003_°_x0010__x0010_ð€!_x0002_àp_x0003_°_x0010__x0010_ð€!_x0002_ àp_x0003_°_x0010__x0010_ð€!_x0002_°àp_x0003_°_x0010__x0010_ð€!_x0002_Ààp_x0003_°_x0010__x0010_ð€!_x0002_Ðàp_x0003_°_x0010__x0010_ð€!_x0002_ààp_x0003_°_x0010__x0010_ð€!_x0002_ðàp_x0003_°_x0010__x0010_ð€!_x0003_àp_x0003_°_x0010__x0010_ð€!_x0003__x0010_àp_x0003_°_x0010__x0010_ð€!_x0003_ àp_x0003_°_x0010__x0010_ð€!_x0003_0àp_x0003_°_x0010__x0010_ð€!_x0003_@àp_x0003_°_x0010__x0010_ð€!_x0003_Pàp_x0007_` _x0010_ð€!_x0003_`àp_x0003_°_x0010__x0010_ð€!_x0003_pàp_x0003_°_x0010__x0010_ð€!_x0003_€àp_x0003_°_x0010__x0010_ð€!_x0003_àp_x0003_°_x0010__x0010_ð€!_x0003_ àp_x0007_` _x0010_ð€!_x0003_°àp_x0003_°_x0010__x0010_ð€!_x0003_Ààp_x0003_°_x0010__x0010_ð€!_x0003_Ðàp_x0003_°_x0010__x0010_ð€!_x0003_ààp_x0003_°_x0010__x0010_ð€!_x0003_ðàp_x0003_°_x0010__x0010_ð_x000f_Ð _x0002_à_x0001_`</t>
  </si>
  <si>
    <t xml:space="preserve">0P_x000f_Ð _x0002_à_x0010__x0001_`_x0005__x0011_`_x0007_à  _x0002_à _x0001_p_x0004__x0003_4_x000f_Ð _x0002_à0_x0001_°_x000c__x0010_P_x000f_Ð _x0002_à@_x0001_À_x0007_á _x000b_Ð_x0001_ _x0002_àP_x0001_€_x0015_ë_x0004__x0001__x0004_</t>
  </si>
  <si>
    <t xml:space="preserve">Ä`_x000f_Ð _x0002__x0010_à_x0001_`_x0008_@@_x000f_Ð _x0002__x0010_à_x0010__x0001_`_x0005_° _x0007_à  _x0002__x0010_à _x0001_p_x0004_</t>
  </si>
  <si>
    <t xml:space="preserve">Í$_x000f_Ð _x0002__x0010_à0_x0001_°</t>
  </si>
  <si>
    <t xml:space="preserve">á°_x000f_Ð _x0002__x0010_à@_x0001_À_x0007_á _x000b_Ð_x0001_ _x0002__x0010_àP_x0001_€_x0015_ë_x0004__x0001__x0004_*Ä`_x000f_Ð _x0002_ à_x0001_`</t>
  </si>
  <si>
    <t xml:space="preserve">@_x000f_Ð _x0002_ à_x0010__x0001_`_x0001_1P_x0007_à  _x0002_ à _x0001_p_x000c__x000f_ý_x0014__x000f_Ð _x0002_ à0_x0001_°_x000e__x000f_Ð _x0002_ à@_x0001_À</t>
  </si>
  <si>
    <t xml:space="preserve">_x0002__x000b_Ð_x0001_ _x0002_ àP_x0001_€_x0015_ë_x0004__x0001__x0004_JÄ`_x000f_Ð _x0002_0à_x0001_`_x0008_°€_x000f_Ð _x0002_0à_x0010__x0001_`</t>
  </si>
  <si>
    <t xml:space="preserve">Ñ€_x0007_à  _x0002_0à _x0001_p_x000e_½_x0004__x000f_Ð _x0002_0à0_x0001_p</t>
  </si>
  <si>
    <t xml:space="preserve">2_x0010__x000f_Ð _x0002_0à@_x0001_p_x0007_á _x000b_Ð_x0001_ _x0002_0àP_x0001_€_x0015_ë_x0004__x0001__x0004_jÄ`_x000f_Ð _x0002_@à_x0001_`_x000f_à°_x000f_Ð _x0002_@à_x0010__x0001_`_x0003_Ñ_x0007_à  _x0002_@à _x0001_p_x0008_	|Ä_x000f_Ð _x0002_@à0_x0001_ _x000b_€°_x000f_Ð _x0002_@à@_x0001_ </t>
  </si>
  <si>
    <t xml:space="preserve">_x0002__x000b_Ð_x0001_ _x0002_@àP_x0001_€_x0015_ë_x0004__x0001__x0004_ŠÄ`_x000f_Ð _x0002_Pà_x0001_`_x000b_ðP_x000f_Ð _x0002_Pà_x0010__x0001_`_x000e_àð_x0007_à  _x0002_Pà _x0001_p_x0008__x0003_Üô_x000f_Ð _x0002_Pà0_x0001_ _x000e_°ð_x000f_Ð _x0002_Pà@_x0001_ _x0007_@ _x000b_Ð_x0001_ _x0002_PàP_x0001_€_x0015_ë_x0004__x0001__x0004_ªÄ`_x000f_Ð _x0002_`à_x0001_`_x0001_@ð_x000f_Ð _x0002_`à_x0010__x0001_`_x0005_Ð _x0007_à  _x0002_`à _x0001_p_x0008_</t>
  </si>
  <si>
    <t xml:space="preserve">Üô_x000f_Ð _x0002_`à0_x0001_pðð_x000f_Ð _x0002_`à@_x0001_pð_x0010__x000b_Ð_x0001_ _x0002_`àP_x0001_€_x0015_ë_x0004__x0001__x0004_ÊÄ`_x000f_Ð _x0002_pà_x0001_`_x0003__x0010_Ð_x000f_Ð _x0002_pà_x0010__x0001_`_x0001_1P_x0007_à  _x0002_pà _x0001_p_x0004__x0006_$_x000f_Ð _x0002_pà0_x0001_ _x0001_Ñ0_x000f_Ð _x0002_pà@_x0001_ _x0007_á _x000b_Ð_x0001_ _x0002_pàP_x0001_€_x0015_ë_x0004__x0001__x0004_êÄ`_x000f_Ð _x0002_€à_x0001_`€0_x000f_Ð _x0002_€à_x0010__x0001_`_x000e_1 _x0007_à  _x0002_€à _x0001_p_x0004__x0007_­4_x000f_Ð _x0002_€à0_x0001_ _x0006_0ð_x000f_Ð _x0002_€à@_x0001_ ð_x0010__x000b_Ð_x0001_ _x0002_€àP_x0001_€_x0015_ë_x0004__x0001__x0005_</t>
  </si>
  <si>
    <t xml:space="preserve">Ä`_x000f_Ð _x0002_à_x0001_`_x0006_A°_x000f_Ð _x0002_à_x0010__x0001_`_x0002_áP_x0007_à  _x0002_à _x0001_p_x000c_</t>
  </si>
  <si>
    <t xml:space="preserve">M4_x000f_Ð _x0002_à0_x0001_p_x0005_á°_x000f_Ð _x0002_à@_x0001_p_x0002_±_x000b_Ð_x0001_ _x0002_àP_x0001_€_x0015_ë_x0004__x0001__x0005_*Ä`_x000f_Ð _x0002_ à_x0001_`</t>
  </si>
  <si>
    <t xml:space="preserve">0€_x000f_Ð _x0002_ à_x0010__x0001_`	@à_x0007_à  _x0002_ à _x0001_p_x0004__x0005_D_x000f_Ð _x0002_ à0_x0001_p_x0008_"_x000f_Ð _x0002_ à@_x0001_p_x0007_@ _x000b_Ð_x0001_ _x0002_ àP_x0001_€_x0015_ë_x0004__x0001__x0005_JÄ`_x000f_Ð _x0002_°à_x0001_`_x0007__x0011_°_x000f_Ð _x0002_°à_x0010__x0001_`_x0006_ÐP_x0007_à  _x0002_°à _x0001_p_x0004__x0006_}$_x000f_Ð _x0002_°à0_x0001_p_x0006_a°_x000f_Ð _x0002_°à@_x0001_p_x0002_±_x000b_Ð_x0001_ _x0002_°àP_x0001_€_x0015_ë_x0004__x0001__x0005_jÄ`_x000f_Ð _x0002_Àà_x0001_`_x0005__x0010_P_x000f_Ð _x0002_Àà_x0010__x0001_`_x0005_ P_x0007_à  _x0002_Àà _x0001_p_x0008__x0003_&lt;ä_x000f_Ð _x0002_Àà0_x0001_ _x0004_ðP_x000f_Ð _x0002_Àà@_x0001_ _x0004_p _x000b_Ð_x0001_ _x0002_ÀàP_x0001_€_x0015_ë_x0004__x0001__x0005_ŠÄ`_x000f_Ð _x0002_Ðà_x0001_`_x0008_@_x000f_Ð _x0002_Ðà_x0010__x0001_`_x0005_ð_x0007_à  _x0002_Ðà _x0001_p_x0004_</t>
  </si>
  <si>
    <t xml:space="preserve">m_x0014__x000f_Ð _x0002_Ðà0_x0001_ _x0007_À@_x000f_Ð _x0002_Ðà@_x0001_ Ð_x0010__x000b_Ð_x0001_ _x0002_ÐàP_x0001_€_x0015_ë_x0004__x0001__x0005_ªÄ`_x000f_Ð _x0002_àà_x0001_`_x000b_Ñ _x000f_Ð _x0002_àà_x0010__x0001_`_x0001__x0010_@_x0007_à  _x0002_àà _x0001_p_x000c__x0005_4_x000f_Ð _x0002_àà0_x0001_p_x000b_‘ _x000f_Ð _x0002_àà@_x0001_p_x0001__x0001__x000b_Ð_x0001_ _x0002_ààP_x0001_€_x0015_ë_x0004__x0001__x0005_ÊÄ`_x000f_Ð _x0002_ðà_x0001_`_x0004_€ _x000f_Ð _x0002_ðà_x0010__x0001_`_x0004_ _x0007_à  _x0002_ðà _x0001_p_x000c_</t>
  </si>
  <si>
    <t xml:space="preserve">m_x0004__x000f_Ð _x0002_ðà0_x0001_ _x0004_` _x000f_Ð _x0002_ðà@_x0001_ _x0004_p _x000b_Ð_x0001_ _x0002_ðàP_x0001_€_x0015_›_x0004__x0001__x0005_êÄ`_x000f_Ð _x0003_à_x0001_`_x0005_!`_x000f_Ð _x0003_à_x0010__x0001_`_x0002_!P_x0007_à  _x0003_à _x0001_p_x0004__x0008_]4_x000f_Ð _x0003_à0_x0001_°_x0003__x0010_ _x000f_Ð _x0003_à@_x0001_À_x0001_ @_x000b_Ð_x0001_ _x0003_àP_x0001_€_x0015_K_x0004__x0001__x0006_</t>
  </si>
  <si>
    <t xml:space="preserve">Ä`_x000f_Ð _x0003__x0010_à_x0001_`_x0005_1`_x000f_Ð _x0003__x0010_à_x0010__x0001_`_x0005_A`_x0007_à  _x0003__x0010_à _x0001_p_x0007_mD_x000f_Ð _x0003__x0010_à0_x0001_°_x0001_a`_x000f_Ð _x0003__x0010_à@_x0001_À_x0001_ @_x000b_Ð_x0001_ _x0003__x0010_àP_x0001_€_x0015_K_x0004__x0001__x0006_*Ä`_x000f_Ð _x0003_ à_x0001_`_x0005_Q`_x000f_Ð _x0003_ à_x0010__x0001_`_x0002_!P_x0007_à  _x0003_ à _x0001_p_x000f_M_x0014__x000f_Ð _x0003_ à0_x0001_°_x0001_ñ0_x000f_Ð _x0003_ à@_x0001_À_x0007_à _x000b_Ð_x0001_ _x0003_ àP_x0001_€_x0015_K_x0004__x0001__x0006_JÄ`_x000f_Ð _x0003_0à_x0001_`_x0005_a`_x000f_Ð _x0003_0à_x0010__x0001_`_x0006_@€_x0007_à  _x0003_0à _x0001_p_x0008_	4_x000f_Ð _x0003_0à0_x0001_°</t>
  </si>
  <si>
    <t xml:space="preserve">¢_x0010__x000f_Ð _x0003_0à@_x0001_ÀÐ_x0010__x000b_Ð_x0001_ _x0003_0àP_x0001_€_x0015_K_x0004__x0001__x0006_jÄ`_x000f_Ð _x0003_@à_x0001_`_x0005_q`_x000f_Ð _x0003_@à_x0010__x0001_`_x0008_@ _x0007_à  _x0003_@à _x0001_p</t>
  </si>
  <si>
    <t xml:space="preserve">íD_x000f_Ð _x0003_@à0_x0001_°àP_x000f_Ð _x0003_@à@_x0001_À_x0007_@ _x000b_Ð_x0001_ _x0003_@àP_x0001_€_x0015_K_x0004__x0001__x0006_ŠÄ`_x000f_Ð _x0003_Pà_x0001_`_x0005_`_x000f_Ð _x0003_Pà_x0010__x0001_`_x0005_‘`_x0007_à  _x0003_Pà _x0001_p_x000c_=D_x000f_Ð _x0003_Pà0_x0001_°_x0005_¡`_x000f_Ð _x0003_Pà@_x0001_À_x0007_@ _x000b_Ð_x0001_ _x0003_PàP_x0001_€_x0015_K_x0004__x0001__x0006_ªÄ`_x000f_Ð _x0003_`à_x0001_`_x0005_±`_x000f_Ð _x0003_`à_x0010__x0001_`_x000b_Q€_x0007_à  _x0003_`à _x0001_p_x000c__x0002_-4_x000f_Ð _x0003_`à0_x0001_°_x0003_€_x0010__x000f_Ð _x0003_`à@_x0001_À</t>
  </si>
  <si>
    <t xml:space="preserve">_x0002__x000b_Ð_x0001_ _x0003_`àP_x0001_€_x0015_K_x0004__x0001__x0006_ÊÄ`_x000f_Ð _x0003_pà_x0001_`_x0002_  _x000f_Ð _x0003_pà_x0010__x0001_`_x0005_P _x0007_à  _x0003_pà _x0001_p_x000c__x0001_4_x000f_Ð _x0003_pà0_x0001_°_x0001_Ò _x000f_Ð _x0003_pà@_x0001_À_x0002_±_x000b_Ð_x0001_ _x0003_pàP_x0001_€_x0015_K_x0004__x0001__x0006_êÄ`_x000f_Ð _x0003_€à_x0001_`_x0005_Á`_x000f_Ð _x0003_€à_x0010__x0001_`_x000e_Á_x0010__x0007_à  _x0003_€à _x0001_p_x0004__x000f_Ý4_x000f_Ð _x0003_€à0_x0001_°_x0003_R _x000f_Ð _x0003_€à@_x0001_À	_x0010_P_x000b_Ð_x0001_ _x0003_€àP_x0001_€_x0015_K_x0004__x0001__x0007_</t>
  </si>
  <si>
    <t xml:space="preserve">Ä`_x000f_Ð _x0003_à_x0001_`_x0005_Ñ`_x000f_Ð _x0003_à_x0010__x0001_`_x0001__x0012__x0010__x0007_à  _x0003_à _x0001_p_x000c_</t>
  </si>
  <si>
    <t xml:space="preserve">½_x0014__x000f_Ð _x0003_à0_x0001_°_x0004__x0010_0_x000f_Ð _x0003_à@_x0001_À_x0001__x0001__x000b_Ð_x0001_ _x0003_àP_x0001_€_x0015_K_x0004__x0001__x0007_*Ä`_x000f_Ð _x0003_ à_x0001_`_x0005_á`_x000f_Ð _x0003_ à_x0010__x0001_`_x0005_ñ`_x0007_à  _x0003_ à _x0001_p_x000c__x000b_½_x0014__x000f_Ð _x0003_ à0_x0001_°</t>
  </si>
  <si>
    <t xml:space="preserve">PÀ_x000f_Ð _x0003_ à@_x0001_À_x0001__x0001__x000b_Ð_x0001_ _x0003_ àP_x0001_€_x0015_K_x0004__x0001__x0007_JÄ`_x000f_Ð _x0003_°à_x0001_`_x0007_`€_x000f_Ð _x0003_°à_x0010__x0001_`_x000b_àà_x0007_à  _x0003_°à _x0001_p_x0008__x0008_ÝD_x000f_Ð _x0003_°à0_x0001_°_x0005_°À_x000f_Ð _x0003_°à@_x0001_À</t>
  </si>
  <si>
    <t xml:space="preserve">_x0002__x000b_Ð_x0001_ _x0003_°àP_x0001_€_x0015_K_x0004__x0001__x0007_jÄ`_x000f_Ð _x0003_Àà_x0001_`_x0006__x0001_`_x000f_Ð _x0003_Àà_x0010__x0001_`À@_x0007_à  _x0003_Àà _x0001_ð_x000c__x001d_D_x000f_Ð _x0003_Àà0_x0001_°_x0004_Àp_x000f_Ð _x0003_Àà@_x0001_À_x000e_ €_x000b_Ð_x0001_ _x0003_ÀàP_x0001_€_x0015_K_x0004__x0001__x0007_ŠÄ`_x000f_Ð _x0003_Ðà_x0001_`_x0004_ÀÐ_x000f_Ð _x0003_Ðà_x0010__x0001_`À@_x0007_à  _x0003_Ðà _x0001_p_x0008__x0006_$_x000f_Ð _x0003_Ðà0_x0001_°_x000e_Ð_x000f_Ð _x0003_Ðà@_x0001_À</t>
  </si>
  <si>
    <t xml:space="preserve">_x0002__x000b_Ð_x0001_ _x0003_ÐàP_x0001_€_x0015_K_x0004__x0001__x0007_ªÄ`_x000f_Ð _x0003_àà_x0001_`_x000f_b_x000f_Ð _x0003_àà_x0010__x0001_`	Ð_x0010__x0007_à  _x0003_àà _x0001_p_x000c__x0007_M_x0014__x000f_Ð _x0003_àà0_x0001_p_x000e_r_x000f_Ð _x0003_àà@_x0001_p_x0007_@ _x000b_Ð_x0001_ _x0003_ààP_x0001_€_x0015_K_x0004__x0001__x0007_ÊÄ`_x000f_Ð _x0003_ðà_x0001_`_x000e_€À_x000f_Ð _x0003_ðà_x0010__x0001_`_x0005__x0007_à  _x0003_ðà _x0001_p	l„_x000f_Ð _x0003_ðà0_x0001_p_x0007_ À_x000f_Ð _x0003_ðà@_x0001_p</t>
  </si>
  <si>
    <t xml:space="preserve">_x0002__x000b_Ð_x0001_ _x0003_ðàP_x0001_€_x0015_K_x0004__x0001__x0007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àp_x0003_°_x0010__x0010_ð€!_x0004__x0010_àp_x0003_°_x0010__x0010_ð€!_x0004_ àp_x0003_°_x0010__x0010_ð€!_x0004_0àp_x0003_°_x0010__x0010_ð€!_x0004_@àp_x0003_°_x0010__x0010_ð€!_x0004_Pàp_x0003_°_x0010__x0010_ð€!_x0004_`àp_x0003_°_x0010__x0010_ð€!_x0004_pàp_x0007_` _x0010_ð€!_x0004_€àp_x0003_°_x0010__x0010_ð€!_x0004_àp_x0003_°_x0010__x0010_ð€!_x0004_ àp_x0003_°_x0010__x0010_ð€!_x0004_°àp_x0003_°_x0010__x0010_ð€!_x0004_Ààp_x0003_°_x0010__x0010_ð€!_x0004_Ðàp_x0003_°_x0010__x0010_ð€!_x0004_ààp_x0003_°_x0010__x0010_ð€!_x0004_ðàp_x0003_°_x0010__x0010_ð€!_x0005_àp_x0003_°_x0010__x0010_ð€!_x0005__x0010_àp_x0003_°_x0010__x0010_ð€!_x0005_ àp_x0003_°_x0010__x0010_ð€!_x0005_0àp_x0003_°_x0010__x0010_ð€!_x0005_@àp_x0003_°_x0010__x0010_ð€!_x0005_Pàp_x0003_°_x0010__x0010_ð€!_x0005_`àp_x0003_°_x0010__x0010_ð€!_x0005_pàp_x0003_°_x0010__x0010_ð€!_x0005_€àp_x0003_°_x0010__x0010_ð€!_x0005_àp_x0003_°_x0010__x0010_ð€!_x0005_ àp_x0003_°_x0010__x0010_ð€!_x0005_°àp_x0003_°_x0010__x0010_ð€!_x0005_Ààp_x0003_°_x0010__x0010_ð€!_x0005_Ðàp_x0003_°_x0010__x0010_ð€!_x0005_ààp_x0003_°_x0010__x0010_ð€!_x0005_ðàp_x0003_°_x0010__x0010_ð_x000f_Ð _x0004_à_x0001_`	_x0010_À_x000f_Ð _x0004_à_x0010__x0001_`_x0005_ñ_x0007_à  _x0004_à _x0001_p_x0008__x000e_&lt;´_x000f_Ð _x0004_à0_x0001_ _x000e_0_x000f_Ð _x0004_à@_x0001_ _x0007_á _x000b_Ð_x0001_ _x0004_àP_x0001_€_x0015_K_x0004__x0001__x0008_</t>
  </si>
  <si>
    <t xml:space="preserve">Ä`_x000f_Ð _x0004__x0010_à_x0001_`@P_x000f_Ð _x0004__x0010_à_x0010__x0001_`_x0005__x0007_à  _x0004__x0010_à _x0001_p_x0006_</t>
  </si>
  <si>
    <t xml:space="preserve">_x0004__x000f_Ð _x0004__x0010_à0_x0001_ _x000e_°ð_x000f_Ð _x0004__x0010_à@_x0001_ _x0007_@ _x000b_Ð_x0001_ _x0004__x0010_àP_x0001_€_x0015_K_x0004__x0001__x0008_*Ä`_x000f_Ð _x0004_ à_x0001_`_x0002_ ð_x000f_Ð _x0004_ à_x0010__x0001_`_x0002_0ð_x0007_à  _x0004_ à _x0001_p_x0006__x001c_´_x000f_Ð _x0004_ à0_x0001_ _x0001_ðð_x000f_Ð _x0004_ à@_x0001_ _x0002_±_x000b_Ð_x0001_ _x0004_ àP_x0001_€_x0015_K_x0004__x0001__x0008_JÄ`_x000f_Ð _x0004_0à_x0001_`</t>
  </si>
  <si>
    <t xml:space="preserve">AP_x000f_Ð _x0004_0à_x0010__x0001_`</t>
  </si>
  <si>
    <t xml:space="preserve">QP_x0007_à  _x0004_0à _x0001_p_x000c__x0007_Í_x0004__x000f_Ð _x0004_0à0_x0001_ </t>
  </si>
  <si>
    <t xml:space="preserve">qP_x000f_Ð _x0004_0à@_x0001_ _x0001_ @_x000b_Ð_x0001_ _x0004_0àP_x0001_€_x0015_K_x0004__x0001__x0008_jÄ`_x000f_Ð _x0004_@à_x0001_`_x000f_ð°_x000f_Ð _x0004_@à_x0010__x0001_`_x0008_1 _x0007_à  _x0004_@à _x0001_p_x0008_Ü”_x000f_Ð _x0004_@à0_x0001_ À_x000f_Ð _x0004_@à@_x0001_ _x0007_à _x000b_Ð_x0001_ _x0004_@àP_x0001_€_x0015_K_x0004__x0001__x0008_ŠÄ`_x000f_Ð _x0004_Pà_x0001_`_x0006_Ð_x000f_Ð _x0004_Pà_x0010__x0001_`_x000e_Ñ€_x0007_à  _x0004_Pà _x0001_p_x000e_¼Ô_x000f_Ð _x0004_Pà0_x0001_p_x0006__x000f_Ð _x0004_Pà@_x0001_p_x0007_á _x000b_Ð_x0001_ _x0004_PàP_x0001_€_x0015_K_x0004__x0001__x0008_ªÄ`_x000f_Ð _x0004_`à_x0001_`_x000b_°_x0010__x000f_Ð _x0004_`à_x0010__x0001_`_x000b_À_x0010__x0007_à  _x0004_`à _x0001_p_x0004_</t>
  </si>
  <si>
    <t xml:space="preserve">í_x0004__x000f_Ð _x0004_`à0_x0001_ _x0003__x000f_Ð _x0004_`à@_x0001_ _x0003_‘_x000b_Ð_x0001_ _x0004_`àP_x0001_€_x0015_K_x0004__x0001__x0008_ÊÄ`_x000f_Ð _x0004_pà_x0001_`</t>
  </si>
  <si>
    <t xml:space="preserve"> _x000f_Ð _x0004_pà_x0010__x0001_`_x0005_€ _x0007_à  _x0004_pà _x0001_p_x0008__x0004_Üô_x000f_Ð _x0004_pà0_x0001_p_x000c_Q_x000f_Ð _x0004_pà@_x0001_p_x0002_±_x000b_Ð_x0001_ _x0004_pàP_x0001_€_x0015_K_x0004__x0001__x0008_êÄ`_x000f_Ð _x0004_€à_x0001_`	€_x000f_Ð _x0004_€à_x0010__x0001_`_x0002_±P_x0007_à  _x0004_€à _x0001_p_x0004__x000c_MT_x000f_Ð _x0004_€à0_x0001_p_x0005_@Ð_x000f_Ð _x0004_€à@_x0001_p</t>
  </si>
  <si>
    <t xml:space="preserve">_x0002__x000b_Ð_x0001_ _x0004_€àP_x0001_€_x0015_K_x0004__x0001_	</t>
  </si>
  <si>
    <t xml:space="preserve">Ä`_x000f_Ð _x0004_à_x0001_`	€@_x000f_Ð _x0004_à_x0010__x0001_`	ðP_x0007_à  _x0004_à _x0001_p_x000c__x0008__x001d_4_x000f_Ð _x0004_à0_x0001_ 	`@_x000f_Ð _x0004_à@_x0001_ ð_x0010__x000b_Ð_x0001_ _x0004_àP_x0001_€_x0015_K_x0004__x0001_	*Ä`_x000f_Ð _x0004_ à_x0001_`_x0007_°P_x000f_Ð _x0004_ à_x0010__x0001_`_x000c__x0011_€_x0007_à  _x0004_ à _x0001_p_x000c__x0002_í_x0004__x000f_Ð _x0004_ à0_x0001_°_x000c_b_x0010__x000f_Ð _x0004_ à@_x0001_À_x0002_±_x000b_Ð_x0001_ _x0004_ àP_x0001_€_x0014_»_x0004__x0001_	JÄ`_x000f_Ð _x0004_°à_x0001_`</t>
  </si>
  <si>
    <t xml:space="preserve">@°_x000f_Ð _x0004_°à_x0010__x0001_`_x0004_à _x0007_à  _x0004_°à _x0001_p_x0004__x0003_=D_x000f_Ð _x0004_°à0_x0001_°_x0008_¡°_x000f_Ð _x0004_°à@_x0001_À_x0004_p _x000b_Ð_x0001_ _x0004_°àP_x0001_€_x0014_«_x0004__x0001_	jÄ`_x000f_Ð _x0004_Àà_x0001_`_x0006__x0011_`_x000f_Ð _x0004_Àà_x0010__x0001_`_x000c_À_x0007_à  _x0004_Àà _x0001_p_x0008__x0005_½D_x000f_Ð _x0004_Àà0_x0001_°_x000b_à_x000f_Ð _x0004_Àà@_x0001_À	_x0010_P_x000b_Ð_x0001_ _x0004_ÀàP_x0001_€_x0014_«_x0004__x0001_	ŠÄ`_x000f_Ð _x0004_Ðà_x0001_`_x0006_!`_x000f_Ð _x0004_Ðà_x0010__x0001_`_x0006_àP_x0007_à  _x0004_Ðà _x0001_p_x0004__x0003_m_x0004__x000f_Ð _x0004_Ðà0_x0001_°_x000e_q°_x000f_Ð _x0004_Ðà@_x0001_À</t>
  </si>
  <si>
    <t xml:space="preserve">°0_x000b_Ð_x0001_ _x0004_ÐàP_x0001_€_x0014_«_x0004__x0001_	ªÄ`_x000f_Ð _x0004_àà_x0001_`_x0006_1`_x000f_Ð _x0004_àà_x0010__x0001_`_x0005_0_x0007_à  _x0004_àà _x0001_p_x0003_ÝD_x000f_Ð _x0004_àà0_x0001_°	_x0010__x000f_Ð _x0004_àà@_x0001_À_x0001_ @_x000b_Ð_x0001_ _x0004_ààP_x0001_€_x0014_«_x0004__x0001_	ÊÄ`_x000f_Ð _x0004_ðà_x0001_`</t>
  </si>
  <si>
    <t xml:space="preserve"> °_x000f_Ð _x0004_ðà_x0010__x0001_`_x0002_q_x0007_à  _x0004_ðà _x0001_p_x000c__x0008_]4_x000f_Ð _x0004_ðà0_x0001_°_x0006_Pð_x000f_Ð _x0004_ðà@_x0001_À_x0007_à _x000b_Ð_x0001_ _x0004_ðàP_x0001_€_x0014_«_x0004__x0001_	êÄ`_x000f_Ð _x0005_à_x0001_`_x0007_Á€_x000f_Ð _x0005_à_x0010__x0001_`_x0003__x0001_P_x0007_à  _x0005_à _x0001_p_x0006_½$_x000f_Ð _x0005_à0_x0001_°_x0002_°Ð_x000f_Ð _x0005_à@_x0001_À_x0001_ @_x000b_Ð_x0001_ _x0005_àP_x0001_€_x0014_«_x0004__x0001_</t>
  </si>
  <si>
    <t xml:space="preserve">Ä`_x000f_Ð _x0005__x0010_à_x0001_`_x0006_A`_x000f_Ð _x0005__x0010_à_x0010__x0001_`_x0002__x0001_P_x0007_à  _x0005__x0010_à _x0001_p_x0008__x0005_ìô_x000f_Ð _x0005__x0010_à0_x0001_°_x000f_Ñ€_x000f_Ð _x0005__x0010_à@_x0001_À_x0002_±_x000b_Ð_x0001_ _x0005__x0010_àP_x0001_€_x0014_«_x0004__x0001_</t>
  </si>
  <si>
    <t xml:space="preserve">*Ä`_x000f_Ð _x0005_ à_x0001_`_x0006_Q`_x000f_Ð _x0005_ à_x0010__x0001_`á0_x0007_à  _x0005_ à _x0001_p_x000c__x0008_ÍD_x000f_Ð _x0005_ à0_x0001_°_x0002_°@_x000f_Ð _x0005_ à@_x0001_À_x0001_ @_x000b_Ð_x0001_ _x0005_ àP_x0001_€_x0014_«_x0004__x0001_</t>
  </si>
  <si>
    <t xml:space="preserve">JÄ`_x000f_Ð _x0005_0à_x0001_`_x0006_ P_x000f_Ð _x0005_0à_x0010__x0001_`_x0001_!P_x0007_à  _x0005_0à _x0001_p</t>
  </si>
  <si>
    <t xml:space="preserve">]$_x000f_Ð _x0005_0à0_x0001_°_x0006_`P_x000f_Ð _x0005_0à@_x0001_À_x0001_ @_x000b_Ð_x0001_ _x0005_0àP_x0001_€_x0014_«_x0004__x0001_</t>
  </si>
  <si>
    <t xml:space="preserve">jÄ`_x000f_Ð _x0005_@à_x0001_`_x0006_a`_x000f_Ð _x0005_@à_x0010__x0001_`_x0006_q`_x0007_à  _x0005_@à _x0001_pÝ4_x000f_Ð _x0005_@à0_x0001_°</t>
  </si>
  <si>
    <t xml:space="preserve">a_x0010__x000f_Ð _x0005_@à@_x0001_À_x000e_á€_x000b_Ð_x0001_ _x0005_@àP_x0001_€_x0014_«_x0004__x0001_</t>
  </si>
  <si>
    <t xml:space="preserve">ŠÄ`_x000f_Ð _x0005_Pà_x0001_`_x0006_`_x000f_Ð _x0005_Pà_x0010__x0001_`</t>
  </si>
  <si>
    <t xml:space="preserve">€@_x0007_à  _x0005_Pà _x0001_p_x000e_½$_x000f_Ð _x0005_Pà0_x0001_°</t>
  </si>
  <si>
    <t xml:space="preserve">Àð_x000f_Ð _x0005_Pà@_x0001_À_x0007_à _x000b_Ð_x0001_ _x0005_PàP_x0001_€_x0014_«_x0004__x0001_</t>
  </si>
  <si>
    <t xml:space="preserve">ªÄ`_x000f_Ð _x0005_`à_x0001_`_x000c_@ _x000f_Ð _x0005_`à_x0010__x0001_`_x0001_À_x0007_à  _x0005_`à _x0001_p_x0003_$_x000f_Ð _x0005_`à0_x0001_°_x0004_2_x000f_Ð _x0005_`à@_x0001_À_x0001_ @_x000b_Ð_x0001_ _x0005_`àP_x0001_€_x0014_«_x0004__x0001_</t>
  </si>
  <si>
    <t xml:space="preserve">ÊÄ`_x000f_Ð _x0005_pà_x0001_`	€_x000f_Ð _x0005_pà_x0010__x0001_`_x0008_Ð€_x0007_à  _x0005_pà _x0001_p_x000c__x0003_]$_x000f_Ð _x0005_pà0_x0001_°àP_x000f_Ð _x0005_pà@_x0001_À_x0007_@ _x000b_Ð_x0001_ _x0005_pàP_x0001_€_x0014_«_x0004__x0001_</t>
  </si>
  <si>
    <t xml:space="preserve">êÄ`_x000f_Ð _x0005_€à_x0001_`_x0003_¡0_x000f_Ð _x0005_€à_x0010__x0001_`_x000b_àà_x0007_à  _x0005_€à _x0001_p_x0003_Í_x0004__x000f_Ð _x0005_€à0_x0001_°_x0006_‘`_x000f_Ð _x0005_€à@_x0001_À¡_x000b_Ð_x0001_ _x0005_€àP_x0001_€_x0014_«_x0004__x0001__x000b_</t>
  </si>
  <si>
    <t xml:space="preserve">Ä`_x000f_Ð _x0005_à_x0001_`_x0006_¡`_x000f_Ð _x0005_à_x0010__x0001_`_x0005_Â_x0007_à  _x0005_à _x0001_p_x000c__x000e_=4_x000f_Ð _x0005_à0_x0001_°_x000c_P_x000f_Ð _x0005_à@_x0001_À_x0002_ð@_x000b_Ð_x0001_ _x0005_àP_x0001_€_x0014_«_x0004__x0001__x000b_*Ä`_x000f_Ð _x0005_ à_x0001_`_x0006_±`_x000f_Ð _x0005_ à_x0010__x0001_`_x0002_P_x0007_à  _x0005_ à _x0001_p_x000c__x0001_­D_x000f_Ð _x0005_ à0_x0001_°_x0003_B_x0010__x000f_Ð _x0005_ à@_x0001_À_x0002_ð@_x000b_Ð_x0001_ _x0005_ àP_x0001_€_x0014_«_x0004__x0001__x000b_JÄ`_x000f_Ð _x0005_°à_x0001_`_x0006_Á`_x000f_Ð _x0005_°à_x0010__x0001_`_x0006_Ñ`_x0007_à  _x0005_°à _x0001_p_x000c_</t>
  </si>
  <si>
    <t xml:space="preserve">íD_x000f_Ð _x0005_°à0_x0001_°_x0003_’_x0010__x000f_Ð _x0005_°à@_x0001_À_x0002_ð@_x000b_Ð_x0001_ _x0005_°àP_x0001_€_x0014_«_x0004__x0001__x000b_jÄ`_x000f_Ð _x0005_Àà_x0001_`_x0006_á`_x000f_Ð _x0005_Àà_x0010__x0001_`_x0002__x0001_P_x0007_à  _x0005_Àà _x0001_p_x000e_-_x0014__x000f_Ð _x0005_Àà0_x0001_°_x000f_0`_x000f_Ð _x0005_Àà@_x0001_À	_x0010_P_x000b_Ð_x0001_ _x0005_ÀàP_x0001_€_x0014_«_x0004__x0001__x000b_ŠÄ`_x000f_Ð _x0005_Ðà_x0001_`_x0006_ñ`_x000f_Ð _x0005_Ðà_x0010__x0001_`_x0004_AP_x0007_à  _x0005_Ðà _x0001_p	$_x000f_Ð _x0005_Ðà0_x0001_°</t>
  </si>
  <si>
    <t xml:space="preserve">2_x0010__x000f_Ð _x0005_Ðà@_x0001_À_x0007_á _x000b_Ð_x0001_ _x0005_ÐàP_x0001_€_x0014_«_x0004__x0001__x000b_ªÄ`_x000f_Ð _x0005_àà_x0001_`_x0007__x0001_`_x000f_Ð _x0005_àà_x0010__x0001_`_x0006_ÐP_x0007_à  _x0005_àà _x0001_p_x0004_	½D_x000f_Ð _x0005_àà0_x0001_°_x0006_‚_x000f_Ð _x0005_àà@_x0001_À</t>
  </si>
  <si>
    <t xml:space="preserve">_x0002__x000b_Ð_x0001_ _x0005_ààP_x0001_€_x0014_«_x0004__x0001__x000b_ÊÄ`_x000f_Ð _x0005_ðà_x0001_`_x0007__x0011_`_x000f_Ð _x0005_ðà_x0010__x0001_`_x0007_!`_x0007_à  _x0005_ðà _x0001_p_x0004__x000f_Í$_x000f_Ð _x0005_ðà0_x0001_°_x0006_‚_x000f_Ð _x0005_ðà@_x0001_À</t>
  </si>
  <si>
    <t xml:space="preserve">_x0002__x000b_Ð_x0001_ _x0005_ðàP_x0001_€_x0014_«_x0004__x0001__x000b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àp_x0003_°_x0010__x0010_ð€!_x0006__x0010_àp_x0003_°_x0010__x0010_ð€!_x0006_ àp_x0003_°_x0010__x0010_ð€!_x0006_0àp_x0003_°_x0010__x0010_ð€!_x0006_@àp_x0003_°_x0010__x0010_ð€!_x0006_Pàp_x0003_°_x0010__x0010_ð€!_x0006_`àp_x0003_°_x0010__x0010_ð€!_x0006_pàp_x0003_°_x0010__x0010_ð€!_x0006_€àp_x0007_` _x0010_ð€!_x0006_àp_x0003_°_x0010__x0010_ð€!_x0006_ àp_x0003_°_x0010__x0010_ð€!_x0006_°àp_x0003_°_x0010__x0010_ð€!_x0006_Ààp_x0003_°_x0010__x0010_ð€!_x0006_Ðàp_x0003_°_x0010__x0010_ð€!_x0006_ààp_x0003_°_x0010__x0010_ð€!_x0006_ðàp_x0003_°_x0010__x0010_ð€!_x0007_àp_x0003_°_x0010__x0010_ð€!_x0007__x0010_àp_x0003_°_x0010__x0010_ð€!_x0007_ àp_x0003_°_x0010__x0010_ð€!_x0007_0àp_x0003_°_x0010__x0010_ð€!_x0007_@àp_x0003_°_x0010__x0010_ð€!_x0007_Pàp_x0003_°_x0010__x0010_ð€!_x0007_`àp_x0003_°_x0010__x0010_ð€!_x0007_pàp_x0003_°_x0010__x0010_ð€!_x0007_€àp_x0003_°_x0010__x0010_ð€!_x0007_àp_x0003_°_x0010__x0010_ð€!_x0007_ àp_x0003_°_x0010__x0010_ð€!_x0007_°àp_x0007_` _x0010_ð€!_x0007_Ààp_x0003_°_x0010__x0010_ð€!_x0007_Ðàp_x0003_°_x0010__x0010_ð€!_x0007_ààp_x0003_°_x0010__x0010_ð€!_x0007_ðàp_x0003_°_x0010__x0010_ð_x000f_Ð _x0006_à_x0001_`_x0003_ðp_x000f_Ð _x0006_à_x0010__x0001_`_x0003_À@_x0007_à  _x0006_à _x0001_p	_x000c_ô_x000f_Ð _x0006_à0_x0001_°_x0004_ÐÐ_x000f_Ð _x0006_à@_x0001_À</t>
  </si>
  <si>
    <t xml:space="preserve">_x0002__x000b_Ð_x0001_ _x0006_àP_x0001_€_x0014_«_x0004__x0001__x000c_</t>
  </si>
  <si>
    <t xml:space="preserve">Ä`_x000f_Ð _x0006__x0010_à_x0001_`_x0007_1`_x000f_Ð _x0006__x0010_à_x0010__x0001_`_x000f_À_x0007_à  _x0006__x0010_à _x0001_p_x000c_</t>
  </si>
  <si>
    <t xml:space="preserve">½$_x000f_Ð _x0006__x0010_à0_x0001_°_x0005_¡ _x000f_Ð _x0006__x0010_à@_x0001_À_x0002_±_x000b_Ð_x0001_ _x0006__x0010_àP_x0001_€_x0014_«_x0004__x0001__x000c_*Ä`_x000f_Ð _x0006_ à_x0001_`</t>
  </si>
  <si>
    <t xml:space="preserve">¢_x000f_Ð _x0006_ à_x0010__x0001_`_x0005_ñ_x0007_à  _x0006_ à _x0001_p_x0008__x000c__x0004__x000f_Ð _x0006_ à0_x0001_°_x000b_‘ _x000f_Ð _x0006_ à@_x0001_À_x0001__x0001__x000b_Ð_x0001_ _x0006_ àP_x0001_€_x0014_«_x0004__x0001__x000c_JÄ`_x000f_Ð _x0006_0à_x0001_`_x0007_A`_x000f_Ð _x0006_0à_x0010__x0001_`_x0005_¡_x0007_à  _x0006_0à _x0001_p_x000c__x0003_½_x0014__x000f_Ð _x0006_0à0_x0001_°_x000c__x0001_ _x000f_Ð _x0006_0à@_x0001_À_x0002_±_x000b_Ð_x0001_ _x0006_0àP_x0001_€_x0014_«_x0004__x0001__x000c_jÄ`_x000f_Ð _x0006_@à_x0001_`_x0007_Q`_x000f_Ð _x0006_@à_x0010__x0001_`_x0005_á_x0007_à  _x0006_@à _x0001_p_x0008__x000e_ý_x0014__x000f_Ð _x0006_@à0_x0001_°_x000c__x0001_ _x000f_Ð _x0006_@à@_x0001_À_x0002_±_x000b_Ð_x0001_ _x0006_@àP_x0001_€_x0014_«_x0004__x0001__x000c_ŠÄ`_x000f_Ð _x0006_Pà_x0001_`_x0003_ ð_x000f_Ð _x0006_Pà_x0010__x0001_`10_x0007_à  _x0006_Pà _x0001_p_x0004__x0008_ý$_x000f_Ð _x0006_Pà0_x0001_°</t>
  </si>
  <si>
    <t xml:space="preserve"> _x000f_Ð _x0006_Pà@_x0001_À_x0007_á _x000b_Ð_x0001_ _x0006_PàP_x0001_€_x0014_«_x0004__x0001__x000c_ªÄ`_x000f_Ð _x0006_`à_x0001_`_x0007_a`_x000f_Ð _x0006_`à_x0010__x0001_`_x0005_° _x0007_à  _x0006_`à _x0001_p_x0003_$_x000f_Ð _x0006_`à0_x0001_°_x0006_a°_x000f_Ð _x0006_`à@_x0001_À_x0002_±_x000b_Ð_x0001_ _x0006_`àP_x0001_€_x0014_«_x0004__x0001__x000c_ÊÄ`_x000f_Ð _x0006_pà_x0001_`_x000b_`@_x000f_Ð _x0006_pà_x0010__x0001_`_x0005_°_x0007_à  _x0006_pà _x0001_p_x0003_=$_x000f_Ð _x0006_pà0_x0001_°_x0006_a°_x000f_Ð _x0006_pà@_x0001_À_x0002_±_x000b_Ð_x0001_ _x0006_pàP_x0001_€_x0014_«_x0004__x0001__x000c_êÄ`_x000f_Ð _x0006_€à_x0001_`_x0007_q`_x000f_Ð _x0006_€à_x0010__x0001_`</t>
  </si>
  <si>
    <t xml:space="preserve"> à_x0007_à  _x0006_€à _x0001_p_x0004_D_x000f_Ð _x0006_€à0_x0001_°_x000b_€°_x000f_Ð _x0006_€à@_x0001_À</t>
  </si>
  <si>
    <t xml:space="preserve">_x0002__x000b_Ð_x0001_ _x0006_€àP_x0001_€_x0014_«_x0004__x0001_</t>
  </si>
  <si>
    <t xml:space="preserve">Ä`_x000f_Ð _x0006_à_x0001_`_x0004_`ð_x000f_Ð _x0006_à_x0010__x0001_`á0_x0007_à  _x0006_à _x0001_p_x000c__x0005_D_x000f_Ð _x0006_à0_x0001_°_x000e_p_x000f_Ð _x0006_à@_x0001_À</t>
  </si>
  <si>
    <t xml:space="preserve">_x0002__x000b_Ð_x0001_ _x0006_àP_x0001_€_x0014_«_x0004__x0001_</t>
  </si>
  <si>
    <t xml:space="preserve">*Ä`_x000f_Ð _x0006_ à_x0001_`@ _x000f_Ð _x0006_ à_x0010__x0001_`Ñ`_x0007_à  _x0006_ à _x0001_p_x0008__x000e_Ý$_x000f_Ð _x0006_ à0_x0001_ P _x000f_Ð _x0006_ à@_x0001_ _x0007_à _x000b_Ð_x0001_ _x0006_ àP_x0001_€_x0014_«_x0004__x0001_</t>
  </si>
  <si>
    <t xml:space="preserve">JÄ`_x000f_Ð _x0006_°à_x0001_`_x0004_ Ð_x000f_Ð _x0006_°à_x0010__x0001_`_x0001_1P_x0007_à  _x0006_°à _x0001_p_x0008__x000f__x000c_ä_x000f_Ð _x0006_°à0_x0001_p_x0006__x000f_Ð _x0006_°à@_x0001_p_x0002_±_x000b_Ð_x0001_ _x0006_°àP_x0001_€_x0014_«_x0004__x0001_</t>
  </si>
  <si>
    <t xml:space="preserve">jÄ`_x000f_Ð _x0006_Àà_x0001_`_x0004_R _x000f_Ð _x0006_Àà_x0010__x0001_`_x0001_1P_x0007_à  _x0006_Àà _x0001_p_x0008__x000f_¼´_x000f_Ð _x0006_Àà0_x0001_p_x0004_B _x000f_Ð _x0006_Àà@_x0001_p_x0001__x0001__x000b_Ð_x0001_ _x0006_ÀàP_x0001_€_x0014_«_x0004__x0001_</t>
  </si>
  <si>
    <t xml:space="preserve">ŠÄ`_x000f_Ð _x0006_Ðà_x0001_`_x000b_aP_x000f_Ð _x0006_Ðà_x0010__x0001_`_x000f_ñ _x0007_à  _x0006_Ðà _x0001_p_x000e_\ô_x000f_Ð _x0006_Ðà0_x0001_p_x000b_1P_x000f_Ð _x0006_Ðà@_x0001_p_x0002_ð@_x000b_Ð_x0001_ _x0006_ÐàP_x0001_€_x0014_«_x0004__x0001_</t>
  </si>
  <si>
    <t xml:space="preserve">ªÄ`_x000f_Ð _x0006_àà_x0001_`_x0002_À_x000f_Ð _x0006_àà_x0010__x0001_`_x0002_ À_x0007_à  _x0006_àà _x0001_p_x0001_M$_x000f_Ð _x0006_àà0_x0001_ _x0002_Ðð_x000f_Ð _x0006_àà@_x0001_ _x0008_pà_x000b_Ð_x0001_ _x0006_ààP_x0001_€_x0014_«_x0004__x0001_</t>
  </si>
  <si>
    <t xml:space="preserve">ÊÄ`_x000f_Ð _x0006_ðà_x0001_`</t>
  </si>
  <si>
    <t xml:space="preserve"> _x000f_Ð _x0006_ðà_x0010__x0001_`_x0002__x0001_P_x0007_à  _x0006_ðà _x0001_p_x0004__x000e_ý$_x000f_Ð _x0006_ðà0_x0001_ </t>
  </si>
  <si>
    <t xml:space="preserve">`0_x000f_Ð _x0006_ðà@_x0001_ ð_x0010__x000b_Ð_x0001_ _x0006_ðàP_x0001_€_x0014_«_x0004__x0001_</t>
  </si>
  <si>
    <t xml:space="preserve">êÄ`_x000f_Ð _x0007_à_x0001_`_x0008__x0001_ _x000f_Ð _x0007_à_x0010__x0001_`_x0002__x0001_P_x0007_à  _x0007_à _x0001_p_x000c__x0007_íD_x000f_Ð _x0007_à0_x0001_p_x0007_ÀÀ_x000f_Ð _x0007_à@_x0001_p</t>
  </si>
  <si>
    <t xml:space="preserve">_x0002__x000b_Ð_x0001_ _x0007_àP_x0001_€_x0014_«_x0004__x0001__x000e_</t>
  </si>
  <si>
    <t xml:space="preserve">Ä`_x000f_Ð _x0007__x0010_à_x0001_`_x000c_’_x0010__x000f_Ð _x0007__x0010_à_x0010__x0001_`_x0002__x0001_P_x0007_à  _x0007__x0010_à _x0001_p_x0004__x000f_m$_x000f_Ð _x0007__x0010_à0_x0001_p_x000c_b_x0010__x000f_Ð _x0007__x0010_à@_x0001_p_x0002_±_x000b_Ð_x0001_ _x0007__x0010_àP_x0001_€_x0014_«_x0004__x0001__x000e_*Ä`_x000f_Ð _x0007_ à_x0001_`_x0006_ðð_x000f_Ð _x0007_ à_x0010__x0001_`_x0007_Ð0_x0007_à  _x0007_ à _x0001_p_x000c_</t>
  </si>
  <si>
    <t xml:space="preserve">_x0004__x000f_Ð _x0007_ à0_x0001_p_x0007_1 _x000f_Ð _x0007_ à@_x0001_p_x0002_±_x000b_Ð_x0001_ _x0007_ àP_x0001_€_x0014_«_x0004__x0001__x000e_JÄ`_x000f_Ð _x0007_0à_x0001_`_x0007_`_x000f_Ð _x0007_0à_x0010__x0001_`_x000b__x0011_€_x0007_à  _x0007_0à _x0001_p_x0008__x001d_D_x000f_Ð _x0007_0à0_x0001_°	¡€_x000f_Ð _x0007_0à@_x0001_Àð_x0010__x000b_Ð_x0001_ _x0007_0àP_x0001_€_x0014_[_x0004__x0001__x000e_jÄ`_x000f_Ð _x0007_@à_x0001_`_x0007_‘`_x000f_Ð _x0007_@à_x0010__x0001_`	€0_x0007_à  _x0007_@à _x0001_p_x0004__x0005_]4_x000f_Ð _x0007_@à0_x0001_°_x0007__x0002_ _x000f_Ð _x0007_@à@_x0001_À_x000e_ €_x000b_Ð_x0001_ _x0007_@àP_x0001_€_x0014_[_x0004__x0001__x000e_ŠÄ`_x000f_Ð _x0007_Pà_x0001_`_x0007_¡`_x000f_Ð _x0007_Pà_x0010__x0001_`_x0003__x0011__x0007_à  _x0007_Pà _x0001_p_x000c__x0003_ý4_x000f_Ð _x0007_Pà0_x0001_°_x0008_€€_x000f_Ð _x0007_Pà@_x0001_À_x0007_á _x000b_Ð_x0001_ _x0007_PàP_x0001_€_x0014_[_x0004__x0001__x000e_ªÄ`_x000f_Ð _x0007_`à_x0001_`_x0004_`p_x000f_Ð _x0007_`à_x0010__x0001_`_x0004_pp_x0007_à  _x0007_`à _x0001_p_x000b_\ä_x000f_Ð _x0007_`à0_x0001_°_x000e_q°_x000f_Ð _x0007_`à@_x0001_À</t>
  </si>
  <si>
    <t xml:space="preserve">°0_x000b_Ð_x0001_ _x0007_`àP_x0001_€_x0014__x000b__x0004__x0001__x000e_ÊÄ`_x000f_Ð _x0007_pà_x0001_`	±_x0010__x000f_Ð _x0007_pà_x0010__x0001_`_x0005_ð _x0007_à  _x0007_pà _x0001_p_x0008__x0007_m_x0014__x000f_Ð _x0007_pà0_x0001_°	_x0010__x000f_Ð _x0007_pà@_x0001_À_x0001_ @_x000b_Ð_x0001_ _x0007_pàP_x0001_€_x0014__x000b__x0004__x0001__x000e_êÄ`_x000f_Ð _x0007_€à_x0001_`_x0007_±`_x000f_Ð _x0007_€à_x0010__x0001_`_x0003__x0011_0_x0007_à  _x0007_€à _x0001_p_x0001_ýD_x000f_Ð _x0007_€à0_x0001_°_x0008_ °_x000f_Ð _x0007_€à@_x0001_À	_x0010_P_x000b_Ð_x0001_ _x0007_€àP_x0001_€_x0014__x000b__x0004__x0001__x000f_</t>
  </si>
  <si>
    <t xml:space="preserve">Ä`_x000f_Ð _x0007_à_x0001_`_x0007_Á`_x000f_Ð _x0007_à_x0010__x0001_`_x0007_Ñ`_x0007_à  _x0007_à _x0001_p_x0004__x0003_íT_x000f_Ð _x0007_à0_x0001_°	a _x000f_Ð _x0007_à@_x0001_À_x0008_pà_x000b_Ð_x0001_ _x0007_àP_x0001_€_x0014__x000b__x0004__x0001__x000f_*Ä`_x000f_Ð _x0007_ à_x0001_`_x0007_á`_x000f_Ð _x0007_ à_x0010__x0001_`_x0001_R_x0010__x0007_à  _x0007_ à _x0001_p_x0008__x0005_­D_x000f_Ð _x0007_ à0_x0001_°	1_x000f_Ð _x0007_ à@_x0001_À_x0008_pà_x000b_Ð_x0001_ _x0007_ àP_x0001_€_x0014__x000b__x0004__x0001__x000f_JÄ`_x000f_Ð _x0007_°à_x0001_`_x0008_ð_x000f_Ð _x0007_°à_x0010__x0001_`_x0002_aP_x0007_à  _x0007_°à _x0001_p_x0006_ýD_x000f_Ð _x0007_°à0_x0001_°_x000b_r_x000f_Ð _x0007_°à@_x0001_À_x0002_±_x000b_Ð_x0001_ _x0007_°àP_x0001_€_x0014__x000b__x0004__x0001__x000f_jÄ`_x000f_Ð _x0007_Àà_x0001_`_x0007_ñ`_x000f_Ð _x0007_Àà_x0010__x0001_`	@P_x0007_à  _x0007_Àà _x0001_p_x0008_</t>
  </si>
  <si>
    <t xml:space="preserve">ý4_x000f_Ð _x0007_Àà0_x0001_°_x0004_ð0_x000f_Ð _x0007_Àà@_x0001_Àp@_x000b_Ð_x0001_ _x0007_ÀàP_x0001_€_x0014__x000b__x0004__x0001__x000f_ŠÄ`_x000f_Ð _x0007_Ðà_x0001_`_x0008__x0001_`_x000f_Ð _x0007_Ðà_x0010__x0001_`_x0001_1P_x0007_à  _x0007_Ðà _x0001_p_x0008__x0007_</t>
  </si>
  <si>
    <t xml:space="preserve">4_x000f_Ð _x0007_Ðà0_x0001_°_x0008_á _x000f_Ð _x0007_Ðà@_x0001_Àð_x0010__x000b_Ð_x0001_ _x0007_ÐàP_x0001_€_x0014__x000b__x0004__x0001__x000f_ªÄ`_x000f_Ð _x0007_àà_x0001_`</t>
  </si>
  <si>
    <t xml:space="preserve">pà_x000f_Ð _x0007_àà_x0010__x0001_`	€à_x0007_à  _x0007_àà _x0001_p_x0008__x0002_ý$_x000f_Ð _x0007_àà0_x0001_°_x000e_P0_x000f_Ð _x0007_àà@_x0001_À_x0007_á _x000b_Ð_x0001_ _x0007_ààP_x0001_€_x0014__x000b__x0004__x0001__x000f_ÊÄ`_x000f_Ð _x0007_ðà_x0001_`_x0008__x0011_`_x000f_Ð _x0007_ðà_x0010__x0001_`_x000b_àP_x0007_à  _x0007_ðà _x0001_p_x000c_	_x001d__x0014__x000f_Ð _x0007_ðà0_x0001_°</t>
  </si>
  <si>
    <t xml:space="preserve">ñP_x000f_Ð _x0007_ðà@_x0001_À_x0007_à _x000b_Ð_x0001_ _x0007_ðàP_x0001_€_x0014__x000b__x0004__x0001__x000f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àp_x0003_°_x0010__x0010_ð€!_x0008__x0010_àp_x0007_` _x0010_ð€!_x0008_ àp_x0003_°_x0010__x0010_ð€!_x0008_0àp_x0003_°_x0010__x0010_ð€!_x0008_@àp_x0003_°_x0010__x0010_ð€!_x0008_Pàp_x0003_°_x0010__x0010_ð€!_x0008_`àp_x0003_°_x0010__x0010_ð€!_x0008_pàp_x0003_°_x0010__x0010_ð€!_x0008_€àp_x0003_°_x0010__x0010_ð€!_x0008_àp_x0003_°_x0010__x0010_ð€!_x0008_ àp_x0003_°_x0010__x0010_ð€!_x0008_°àp_x0003_°_x0010__x0010_ð€!_x0008_Ààp_x0003_°_x0010__x0010_ð€!_x0008_Ðàp_x0003_°_x0010__x0010_ð€!_x0008_ààp_x0003_°_x0010__x0010_ð€!_x0008_ðàp_x0003_°_x0010__x0010_ð€!	àp_x0003_°_x0010__x0010_ð€!	_x0010_àp_x0003_°_x0010__x0010_ð€!	 àp_x0003_°_x0010__x0010_ð€!	0àp_x0003_°_x0010__x0010_ð€!	@àp_x0003_°_x0010__x0010_ð€!	Pàp_x0003_°_x0010__x0010_ð€!	`àp_x0003_°_x0010__x0010_ð€!	pàp_x0003_°_x0010__x0010_ð€!	€àp_x0003_°_x0010__x0010_ð€!	àp_x0003_°_x0010__x0010_ð€!	 àp_x0003_°_x0010__x0010_ð€!	°àp_x0003_°_x0010__x0010_ð€!	Ààp_x0003_°_x0010__x0010_ð€!	Ðàp_x0003_°_x0010__x0010_ð€!	ààp_x0007_` _x0010_ð€!	ðàp_x0003_°_x0010__x0010_ð_x000f_Ð _x0008_à_x0001_`_x0008_!`_x000f_Ð _x0008_à_x0010__x0001_`_x0008_1`_x0007_à  _x0008_à _x0001_p_x000c__x001c_ô_x000f_Ð _x0008_à0_x0001_°	`ð_x000f_Ð _x0008_à@_x0001_À_x0007_à _x000b_Ð_x0001_ _x0008_àP_x0001_€_x0014__x000b__x0004__x0001_</t>
  </si>
  <si>
    <t xml:space="preserve">Ô`_x000f_Ð _x0008__x0010_à_x0001_`_x0008_A`_x000f_Ð _x0008__x0010_à_x0010__x0001_`_x0005_° _x0007_à  _x0008__x0010_à _x0001_p_x000c__x0005_ÍD_x000f_Ð _x0008__x0010_à0_x0001_°_x0008_Àð_x000f_Ð _x0008__x0010_à@_x0001_À_x0002_±_x000b_Ð_x0001_ _x0008__x0010_àP_x0001_€_x0014__x000b__x0004__x0001_*Ô`_x000f_Ð _x0008_ à_x0001_`_x000e_Ð@_x000f_Ð _x0008_ à_x0010__x0001_`_x0008_Q`_x0007_à  _x0008_ à _x0001_p_x000c__x000c_]$_x000f_Ð _x0008_ à0_x0001_°_x0008_a`_x000f_Ð _x0008_ à@_x0001_ÀÐ_x0010__x000b_Ð_x0001_ _x0008_ àP_x0001_€_x0014__x000b__x0004__x0001_JÔ`_x000f_Ð _x0008_0à_x0001_`_x0008_q`_x000f_Ð _x0008_0à_x0010__x0001_`_x000c__x0011_€_x0007_à  _x0008_0à _x0001_p_x0004_</t>
  </si>
  <si>
    <t xml:space="preserve">ý_x0004__x000f_Ð _x0008_0à0_x0001_°_x0001_ðð_x000f_Ð _x0008_0à@_x0001_À_x0002_±_x000b_Ð_x0001_ _x0008_0àP_x0001_€_x0014__x000b__x0004__x0001_jÔ`_x000f_Ð _x0008_@à_x0001_`_x000e_± _x000f_Ð _x0008_@à_x0010__x0001_`a_x0007_à  _x0008_@à _x0001_p_x0004__x000b_í$_x000f_Ð _x0008_@à0_x0001_°_x0003_B_x0010__x000f_Ð _x0008_@à@_x0001_À_x0002_ð@_x000b_Ð_x0001_ _x0008_@àP_x0001_€_x0014__x000b__x0004__x0001_ŠÔ`_x000f_Ð _x0008_Pà_x0001_`_x0008_`_x000f_Ð _x0008_Pà_x0010__x0001_`À@_x0007_à  _x0008_Pà _x0001_p_x000c_=D_x000f_Ð _x0008_Pà0_x0001_°_x000f_ `_x000f_Ð _x0008_Pà@_x0001_À_x0001__x0001__x000b_Ð_x0001_ _x0008_PàP_x0001_€_x0014__x000b__x0004__x0001_ªÔ`_x000f_Ð _x0008_`à_x0001_`_x0008_‘`_x000f_Ð _x0008_`à_x0010__x0001_`</t>
  </si>
  <si>
    <t xml:space="preserve"> _x0007_à  _x0008_`à _x0001_p_x000c__x0003_}_x0014__x000f_Ð _x0008_`à0_x0001_°_x0006_ _x0010__x000f_Ð _x0008_`à@_x0001_À	_x0010_P_x000b_Ð_x0001_ _x0008_`àP_x0001_€_x0014__x000b__x0004__x0001_ÊÔ`_x000f_Ð _x0008_pà_x0001_`_x0008_¡`_x000f_Ð _x0008_pà_x0010__x0001_`	€à_x0007_à  _x0008_pà _x0001_p_x0008__x000e_ý_x0014__x000f_Ð _x0008_pà0_x0001_°ðð_x000f_Ð _x0008_pà@_x0001_Àð_x0010__x000b_Ð_x0001_ _x0008_pàP_x0001_€_x0014__x000b__x0004__x0001_êÔ`_x000f_Ð _x0008_€à_x0001_`_x0008_±`_x000f_Ð _x0008_€à_x0010__x0001_`_x000b_àP_x0007_à  _x0008_€à _x0001_p_x000c__x001d_$_x000f_Ð _x0008_€à0_x0001_°_x000c_b_x0010__x000f_Ð _x0008_€à@_x0001_À_x0002_±_x000b_Ð_x0001_ _x0008_€àP_x0001_€_x0014__x000b__x0004__x0001__x0001_</t>
  </si>
  <si>
    <t xml:space="preserve">Ô`_x000f_Ð _x0008_à_x0001_`_x0005_à _x000f_Ð _x0008_à_x0010__x0001_`_x000e__x0011_°_x0007_à  _x0008_à _x0001_p_x000c_MD_x000f_Ð _x0008_à0_x0001_°_x0003_á _x000f_Ð _x0008_à@_x0001_À_x0002_±_x000b_Ð_x0001_ _x0008_àP_x0001_€_x0014__x000b__x0004__x0001__x0001_*Ô`_x000f_Ð _x0008_ à_x0001_`_x0008_Á`_x000f_Ð _x0008_ à_x0010__x0001_`À@_x0007_à  _x0008_ à _x0001_p_x0006__x001d_D_x000f_Ð _x0008_ à0_x0001_°_x000c__x0001_ _x000f_Ð _x0008_ à@_x0001_À_x0002_±_x000b_Ð_x0001_ _x0008_ àP_x0001_€_x0014__x000b__x0004__x0001__x0001_JÔ`_x000f_Ð _x0008_°à_x0001_`_x0008_Ñ`_x000f_Ð _x0008_°à_x0010__x0001_`	°_x0007_à  _x0008_°à _x0001_p</t>
  </si>
  <si>
    <t xml:space="preserve">m_x0014__x000f_Ð _x0008_°à0_x0001_°_x0008_@_x000f_Ð _x0008_°à@_x0001_À_x000b__x0001_ _x000b_Ð_x0001_ _x0008_°àP_x0001_€_x0014__x000b__x0004__x0001__x0001_jÔ`_x000f_Ð _x0008_Àà_x0001_`_x0008_á`_x000f_Ð _x0008_Àà_x0010__x0001_`_x0005_P _x0007_à  _x0008_Àà _x0001_p_x0004__x0007_­$_x000f_Ð _x0008_Àà0_x0001_°</t>
  </si>
  <si>
    <t xml:space="preserve"> _x000f_Ð _x0008_Àà@_x0001_À_x0007_á _x000b_Ð_x0001_ _x0008_ÀàP_x0001_€_x0014__x000b__x0004__x0001__x0001_ŠÔ`_x000f_Ð _x0008_Ðà_x0001_`_x0008_ñ`_x000f_Ð _x0008_Ðà_x0010__x0001_`_x000e_¡ _x0007_à  _x0008_Ðà _x0001_p_x0004_D_x000f_Ð _x0008_Ðà0_x0001_°_x0005_á°_x000f_Ð _x0008_Ðà@_x0001_À_x0002_±_x000b_Ð_x0001_ _x0008_ÐàP_x0001_€_x0014__x000b__x0004__x0001__x0001_ªÔ`_x000f_Ð _x0008_àà_x0001_`	_x0001_`_x000f_Ð _x0008_àà_x0010__x0001_`_x0001_@_x0007_à  _x0008_àà _x0001_p_x0008__x000c_M$_x000f_Ð _x0008_àà0_x0001_°</t>
  </si>
  <si>
    <t xml:space="preserve">±°_x000f_Ð _x0008_àà@_x0001_À</t>
  </si>
  <si>
    <t xml:space="preserve">2_x000b_Ð_x0001_ _x0008_ààP_x0001_€_x0014__x000b__x0004__x0001__x0001_ÊÔ`_x000f_Ð _x0008_ðà_x0001_`Q_x000f_Ð _x0008_ðà_x0010__x0001_`q_x0007_à  _x0008_ðà _x0001_p_x000c_</t>
  </si>
  <si>
    <t xml:space="preserve">-$_x000f_Ð _x0008_ðà0_x0001_ _x0004_` _x000f_Ð _x0008_ðà@_x0001_ _x0004_p _x000b_Ð_x0001_ _x0008_ðàP_x0001_€_x0014__x000b__x0004__x0001__x0001_êÔ`_x000f_Ð 	à_x0001_`_x000b_2_x000f_Ð 	à_x0010__x0001_`_x000e_±€_x0007_à  	à _x0001_p_x000c__x000c_]4_x000f_Ð 	à0_x0001_p_x0003_± _x000f_Ð 	à@_x0001_p_x0002_±_x000b_Ð_x0001_ 	àP_x0001_€_x0014__x000b__x0004__x0001__x0002_</t>
  </si>
  <si>
    <t xml:space="preserve">Ô`_x000f_Ð 	_x0010_à_x0001_`_x0001_Àð_x000f_Ð 	_x0010_à_x0010__x0001_`	`P_x0007_à  	_x0010_à _x0001_p_x0008__x000e_Ìä_x000f_Ð 	_x0010_à0_x0001_p_x0005_pÐ_x000f_Ð 	_x0010_à@_x0001_p</t>
  </si>
  <si>
    <t xml:space="preserve">_x0002__x000b_Ð_x0001_ 	_x0010_àP_x0001_€_x0014__x000b__x0004__x0001__x0002_*Ô`_x000f_Ð 	 à_x0001_`_x0004_Ñ_x000f_Ð 	 à_x0010__x0001_`_x0005_° _x0007_à  	 à _x0001_p_x0008__x0008_m_x0004__x000f_Ð 	 à0_x0001_p_x0001_ðð_x000f_Ð 	 à@_x0001_p_x0002_±_x000b_Ð_x0001_ 	 àP_x0001_€_x0014__x000b__x0004__x0001__x0002_JÔ`_x000f_Ð 	0à_x0001_`	_x0011_`_x000f_Ð 	0à_x0010__x0001_`_x0002_±P_x0007_à  	0à _x0001_p_x0004__x000e_M_x0014__x000f_Ð 	0à0_x0001_°_x0002_ÁP_x000f_Ð 	0à@_x0001_À_x0001_ @_x000b_Ð_x0001_ 	0àP_x0001_€_x000c__x0004_D_x0001__x0002_jÔ`_x000f_Ð 	@à_x0001_`	!`_x000f_Ð 	@à_x0010__x0001_`_x0005_° _x0007_à  	@à _x0001_p_x0004_]$_x000f_Ð 	@à0_x0001_°_x0004_` _x000f_Ð 	@à@_x0001_À_x0004_p _x000b_Ð_x0001_ 	@àP_x0001_€_x000c__x0004_D_x0001__x0002_ŠÔ`_x000f_Ð 	Pà_x0001_`	1`_x000f_Ð 	Pà_x0010__x0001_`_x0005_Q_x0007_à  	Pà _x0001_p_x000c_ÍD_x000f_Ð 	Pà0_x0001_°	_x0010_@_x000f_Ð 	Pà@_x0001_À_x0001_ @_x000b_Ð_x0001_ 	PàP_x0001_€_x000c__x0004_D_x0001__x0002_ªÔ`_x000f_Ð 	`à_x0001_`</t>
  </si>
  <si>
    <t xml:space="preserve">ñ€_x000f_Ð 	`à_x0010__x0001_`_x0003__x0011_P_x0007_à  	`à _x0001_p_x0008__x0001_½$_x000f_Ð 	`à0_x0001_°_x0007_Ð _x000f_Ð 	`à@_x0001_À_x0007_à _x000b_Ð_x0001_ 	`àP_x0001_€_x000c__x0004_D_x0001__x0002_ÊÔ`_x000f_Ð 	pà_x0001_`_x0005_P_x000f_Ð 	pà_x0010__x0001_`</t>
  </si>
  <si>
    <t xml:space="preserve">Ñ_x0007_à  	pà _x0001_p_x0008__x0008__x001c_¤_x000f_Ð 	pà0_x0001_°_x0004_ðP_x000f_Ð 	pà@_x0001_À_x0004_p _x000b_Ð_x0001_ 	pàP_x0001_€_x000c__x0004_D_x0001__x0002_êÔ`_x000f_Ð 	€à_x0001_`	A`_x000f_Ð 	€à_x0010__x0001_`_x0001_1P_x0007_à  	€à _x0001_p_x000c__x0006_=$_x000f_Ð 	€à0_x0001_°_x0001_Ñ0_x000f_Ð 	€à@_x0001_À_x0007_á _x000b_Ð_x0001_ 	€àP_x0001_€_x000c__x0004_D_x0001__x0003_</t>
  </si>
  <si>
    <t xml:space="preserve">Ô`_x000f_Ð 	à_x0001_`	Q`_x000f_Ð 	à_x0010__x0001_`_x0005_0 _x0007_à  	à _x0001_p_x000c__x000c_}_x0004__x000f_Ð 	à0_x0001_°_x0001_Ñ0_x000f_Ð 	à@_x0001_À_x0007_á _x000b_Ð_x0001_ 	àP_x0001_€_x000c__x0004_D_x0001__x0003_*Ô`_x000f_Ð 	 à_x0001_`	a`_x000f_Ð 	 à_x0010__x0001_`	€_x0010__x0007_à  	 à _x0001_p_x0008_</t>
  </si>
  <si>
    <t xml:space="preserve">]$_x000f_Ð 	 à0_x0001_°à_x0010__x000f_Ð 	 à@_x0001_Àð_x0010__x000b_Ð_x0001_ 	 àP_x0001_€_x000c__x0004_D_x0001__x0003_JÔ`_x000f_Ð 	°à_x0001_`1_x000f_Ð 	°à_x0010__x0001_`_x0005_Q_x0007_à  	°à _x0001_p_x0004_</t>
  </si>
  <si>
    <t xml:space="preserve">$_x000f_Ð 	°à0_x0001_°</t>
  </si>
  <si>
    <t xml:space="preserve">P0_x000f_Ð 	°à@_x0001_Àð_x0010__x000b_Ð_x0001_ 	°àP_x0001_€_x000c__x0004_D_x0001__x0003_jÔ`_x000f_Ð 	Àà_x0001_`	q`_x000f_Ð 	Àà_x0010__x0001_`	€_x0010__x0007_à  	Àà _x0001_p_x0008_</t>
  </si>
  <si>
    <t xml:space="preserve">]$_x000f_Ð 	Àà0_x0001_°à_x0010__x000f_Ð 	Àà@_x0001_Àð_x0010__x000b_Ð_x0001_ 	ÀàP_x0001_€_x000c__x0004_D_x0001__x0003_ŠÔ`_x000f_Ð 	Ðà_x0001_`	`_x000f_Ð 	Ðà_x0010__x0001_`	‘`_x0007_à  	Ðà _x0001_p_x000c__x0002_½_x0014__x000f_Ð 	Ðà0_x0001_°_x0012_ _x000f_Ð 	Ðà@_x0001_À_x0006__x0010_€_x000b_Ð_x0001_ 	ÐàP_x0001_€_x000c__x0004_D_x0001__x0003_ªÔ`_x000f_Ð 	àà_x0001_`	¡`_x000f_Ð 	àà_x0010__x0001_`</t>
  </si>
  <si>
    <t xml:space="preserve">Ñ_x0007_à  	àà _x0001_p_x0004__x000b_-$_x000f_Ð 	àà0_x0001_°	0@_x000f_Ð 	àà@_x0001_Àð_x0010__x000b_Ð_x0001_ 	ààP_x0001_€_x000c__x0004_D_x0001__x0003_ÊÔ`_x000f_Ð 	ðà_x0001_`	±`_x000f_Ð 	ðà_x0010__x0001_`_x000b_àà_x0007_à  	ðà _x0001_p_x0004__x0004_=4_x000f_Ð 	ðà0_x0001_°_x0001_`_x000f_Ð 	ðà@_x0001_À	_x0010_P_x000b_Ð_x0001_ 	ðàP_x0001_€_x000c__x0004_D_x0001__x0003_êÔ`</t>
  </si>
  <si>
    <t xml:space="preserve">àp_x0003_°_x0010__x0010_ð€!</t>
  </si>
  <si>
    <t xml:space="preserve">_x0010_àp_x0003_°_x0010__x0010_ð€!</t>
  </si>
  <si>
    <t xml:space="preserve"> àp_x0003_°_x0010__x0010_ð€!</t>
  </si>
  <si>
    <t xml:space="preserve">0àp_x0003_°_x0010__x0010_ð€!</t>
  </si>
  <si>
    <t xml:space="preserve">@àp_x0003_°_x0010__x0010_ð€!</t>
  </si>
  <si>
    <t xml:space="preserve">Pàp_x0003_°_x0010__x0010_ð€!</t>
  </si>
  <si>
    <t xml:space="preserve">`àp_x0003_°_x0010__x0010_ð€!</t>
  </si>
  <si>
    <t xml:space="preserve">pàp_x0007_` _x0010_ð€!</t>
  </si>
  <si>
    <t xml:space="preserve">€àp_x0003_°_x0010__x0010_ð€!</t>
  </si>
  <si>
    <t xml:space="preserve">àp_x0003_°_x0010__x0010_ð€!</t>
  </si>
  <si>
    <t xml:space="preserve"> àp_x0003_°_x0010__x0010_ð€!</t>
  </si>
  <si>
    <t xml:space="preserve">°àp_x0003_°_x0010__x0010_ð€!</t>
  </si>
  <si>
    <t xml:space="preserve">Ààp_x0003_°_x0010__x0010_ð€!</t>
  </si>
  <si>
    <t xml:space="preserve">Ðàp_x0003_°_x0010__x0010_ð€!</t>
  </si>
  <si>
    <t xml:space="preserve">ààp_x0003_°_x0010__x0010_ð€!</t>
  </si>
  <si>
    <t xml:space="preserve">ðàp_x0003_°_x0010__x0010_ð€!_x000b_àp_x0003_°_x0010__x0010_ð€!_x000b__x0010_àp_x0003_°_x0010__x0010_ð€!_x000b_ àp_x0003_°_x0010__x0010_ð€!_x000b_0àp_x0003_°_x0010__x0010_ð€!_x000b_@àp_x0003_°_x0010__x0010_ð€!_x000b_Pàp_x0003_°_x0010__x0010_ð€!_x000b_`àp_x0003_°_x0010__x0010_ð€!_x000b_pàp_x0007_` _x0010_ð€!_x000b_€àp_x0007_` _x0010_ð€!_x000b_àp_x0003_°_x0010__x0010_ð€!_x000b_ àp_x0003_°_x0010__x0010_ð€!_x000b_°àp_x0003_°_x0010__x0010_ð€!_x000b_Ààp_x0003_°_x0010__x0010_ð€!_x000b_Ðàp_x0003_°_x0010__x0010_ð€!_x000b_ààp_x0003_°_x0010__x0010_ð€!_x000b_ðàp_x0003_°_x0010__x0010_ð_x000f_Ð </t>
  </si>
  <si>
    <t xml:space="preserve">à_x0001_`</t>
  </si>
  <si>
    <t xml:space="preserve">0À_x000f_Ð </t>
  </si>
  <si>
    <t xml:space="preserve">à_x0010__x0001_`_x0006_@€_x0007_à  </t>
  </si>
  <si>
    <t xml:space="preserve">à _x0001_p_x0005_}$_x000f_Ð </t>
  </si>
  <si>
    <t xml:space="preserve">à0_x0001_°_x0004_ 0_x000f_Ð </t>
  </si>
  <si>
    <t xml:space="preserve">à@_x0001_À	_x0010_P_x000b_Ð_x0001_ </t>
  </si>
  <si>
    <t xml:space="preserve">àP_x0001_€_x000c__x0004_D_x0001__x0004_</t>
  </si>
  <si>
    <t xml:space="preserve">Ô`_x000f_Ð </t>
  </si>
  <si>
    <t xml:space="preserve">_x0010_à_x0001_`	Á`_x000f_Ð </t>
  </si>
  <si>
    <t xml:space="preserve">_x0010_à_x0010__x0001_`	Ñ`_x0007_à  </t>
  </si>
  <si>
    <t xml:space="preserve">_x0010_à _x0001_p_x0004_</t>
  </si>
  <si>
    <t xml:space="preserve">_x001d_4_x000f_Ð </t>
  </si>
  <si>
    <t xml:space="preserve">_x0010_à0_x0001_°_x0008_P€_x000f_Ð </t>
  </si>
  <si>
    <t xml:space="preserve">_x0010_à@_x0001_À_x0007_á _x000b_Ð_x0001_ </t>
  </si>
  <si>
    <t xml:space="preserve">_x0010_àP_x0001_€_x000c__x0004_D_x0001__x0004_*Ô`_x000f_Ð </t>
  </si>
  <si>
    <t xml:space="preserve"> à_x0001_`	á`_x000f_Ð </t>
  </si>
  <si>
    <t xml:space="preserve"> à_x0010__x0001_`_x0004_!P_x0007_à  </t>
  </si>
  <si>
    <t xml:space="preserve"> à _x0001_p_x0008__x000e_</t>
  </si>
  <si>
    <t xml:space="preserve"> à0_x0001_°_x0008_Q_x000f_Ð </t>
  </si>
  <si>
    <t xml:space="preserve"> à@_x0001_À_x0008_pà_x000b_Ð_x0001_ </t>
  </si>
  <si>
    <t xml:space="preserve"> àP_x0001_€_x000c__x0004_D_x0001__x0004_JÔ`_x000f_Ð </t>
  </si>
  <si>
    <t xml:space="preserve">0à_x0001_`	ñ`_x000f_Ð </t>
  </si>
  <si>
    <t xml:space="preserve">0à_x0010__x0001_`</t>
  </si>
  <si>
    <t xml:space="preserve">_x0001_`_x0007_à  </t>
  </si>
  <si>
    <t xml:space="preserve">0à _x0001_p_x0004__x0005_ýD_x000f_Ð </t>
  </si>
  <si>
    <t xml:space="preserve">0à0_x0001_°À0_x000f_Ð </t>
  </si>
  <si>
    <t xml:space="preserve">0à@_x0001_À°0_x000b_Ð_x0001_ </t>
  </si>
  <si>
    <t xml:space="preserve">0àP_x0001_€_x000c__x0004_D_x0001__x0004_jÔ`_x000f_Ð </t>
  </si>
  <si>
    <t xml:space="preserve">@à_x0001_`</t>
  </si>
  <si>
    <t xml:space="preserve">_x0011_`_x000f_Ð </t>
  </si>
  <si>
    <t xml:space="preserve">@à_x0010__x0001_`</t>
  </si>
  <si>
    <t xml:space="preserve">!`_x0007_à  </t>
  </si>
  <si>
    <t xml:space="preserve">@à _x0001_p_x0008__x0001__x001d_T_x000f_Ð </t>
  </si>
  <si>
    <t xml:space="preserve">@à0_x0001_°À0_x000f_Ð </t>
  </si>
  <si>
    <t xml:space="preserve">@à@_x0001_À°0_x000b_Ð_x0001_ </t>
  </si>
  <si>
    <t xml:space="preserve">@àP_x0001_€_x000c__x0004_D_x0001__x0004_ŠÔ`_x000f_Ð </t>
  </si>
  <si>
    <t xml:space="preserve">Pà_x0001_`_x0007_1`_x000f_Ð </t>
  </si>
  <si>
    <t xml:space="preserve">Pà_x0010__x0001_`_x0003__x0011__x0007_à  </t>
  </si>
  <si>
    <t xml:space="preserve">Pà _x0001_p_x0004_4_x000f_Ð </t>
  </si>
  <si>
    <t xml:space="preserve">Pà0_x0001_°_x000b_A_x0010__x000f_Ð </t>
  </si>
  <si>
    <t xml:space="preserve">Pà@_x0001_À	_x0010_P_x000b_Ð_x0001_ </t>
  </si>
  <si>
    <t xml:space="preserve">PàP_x0001_€_x000c__x0004_D_x0001__x0004_ªÔ`_x000f_Ð </t>
  </si>
  <si>
    <t xml:space="preserve">`à_x0001_`</t>
  </si>
  <si>
    <t xml:space="preserve">1`_x000f_Ð </t>
  </si>
  <si>
    <t xml:space="preserve">`à_x0010__x0001_`</t>
  </si>
  <si>
    <t xml:space="preserve">P_x0007_à  </t>
  </si>
  <si>
    <t xml:space="preserve">`à _x0001_p_x000c__x0004_½D_x000f_Ð </t>
  </si>
  <si>
    <t xml:space="preserve">`à0_x0001_°_x000c_°à_x000f_Ð </t>
  </si>
  <si>
    <t xml:space="preserve">`à@_x0001_À	_x0010_P_x000b_Ð_x0001_ </t>
  </si>
  <si>
    <t xml:space="preserve">`àP_x0001_€_x000c__x0004_D_x0001__x0004_ÊÔ`_x000f_Ð </t>
  </si>
  <si>
    <t xml:space="preserve">pà_x0001_`	±_x000f_Ð </t>
  </si>
  <si>
    <t xml:space="preserve">pà_x0010__x0001_`_x0005_á_x0007_à  </t>
  </si>
  <si>
    <t xml:space="preserve">pà _x0001_p_x0002_-D_x000f_Ð </t>
  </si>
  <si>
    <t xml:space="preserve">pà0_x0001_°	‘_x000f_Ð </t>
  </si>
  <si>
    <t xml:space="preserve">pà@_x0001_À_x0002_±_x000b_Ð_x0001_ </t>
  </si>
  <si>
    <t xml:space="preserve">pàP_x0001_€_x000c__x0004_D_x0001__x0004_êÔ`_x000f_Ð </t>
  </si>
  <si>
    <t xml:space="preserve">€à_x0001_`</t>
  </si>
  <si>
    <t xml:space="preserve">A`_x000f_Ð </t>
  </si>
  <si>
    <t xml:space="preserve">€à_x0010__x0001_`_x0001_Ñ_x0007_à  </t>
  </si>
  <si>
    <t xml:space="preserve">€à _x0001_p_x000e_M_x0014__x000f_Ð </t>
  </si>
  <si>
    <t xml:space="preserve">€à0_x0001_°Ð_x000f_Ð </t>
  </si>
  <si>
    <t xml:space="preserve">€à@_x0001_À_x000e_á€_x000b_Ð_x0001_ </t>
  </si>
  <si>
    <t xml:space="preserve">€àP_x0001_€_x000c__x0004_D_x0001__x0005_</t>
  </si>
  <si>
    <t xml:space="preserve">à_x0001_`</t>
  </si>
  <si>
    <t xml:space="preserve">Q`_x000f_Ð </t>
  </si>
  <si>
    <t xml:space="preserve">à_x0010__x0001_`_x0005_Â_x0007_à  </t>
  </si>
  <si>
    <t xml:space="preserve">à _x0001_p_x000c_Œ”_x000f_Ð </t>
  </si>
  <si>
    <t xml:space="preserve">à0_x0001_°_x0006__x0010_@_x000f_Ð </t>
  </si>
  <si>
    <t xml:space="preserve">à@_x0001_À</t>
  </si>
  <si>
    <t xml:space="preserve">àP_x0001_€_x000c__x0004_D_x0001__x0005_*Ô`_x000f_Ð </t>
  </si>
  <si>
    <t xml:space="preserve"> à_x0001_`</t>
  </si>
  <si>
    <t xml:space="preserve">a`_x000f_Ð </t>
  </si>
  <si>
    <t xml:space="preserve"> à_x0010__x0001_`_x0005_Ð _x0007_à  </t>
  </si>
  <si>
    <t xml:space="preserve"> à _x0001_p_x0008__x0005_Œô_x000f_Ð </t>
  </si>
  <si>
    <t xml:space="preserve"> à0_x0001_°_x0004__x0010_ _x000f_Ð </t>
  </si>
  <si>
    <t xml:space="preserve"> à@_x0001_À_x0001_ @_x000b_Ð_x0001_ </t>
  </si>
  <si>
    <t xml:space="preserve"> àP_x0001_€_x000c__x0004_D_x0001__x0005_JÔ`_x000f_Ð </t>
  </si>
  <si>
    <t xml:space="preserve">°à_x0001_`</t>
  </si>
  <si>
    <t xml:space="preserve">q`_x000f_Ð </t>
  </si>
  <si>
    <t xml:space="preserve">°à_x0010__x0001_`</t>
  </si>
  <si>
    <t xml:space="preserve">`_x0007_à  </t>
  </si>
  <si>
    <t xml:space="preserve">°à _x0001_p_x000c_	½D_x000f_Ð </t>
  </si>
  <si>
    <t xml:space="preserve">°à0_x0001_°_x0004__x0010_ _x000f_Ð </t>
  </si>
  <si>
    <t xml:space="preserve">°à@_x0001_À_x0001_ @_x000b_Ð_x0001_ </t>
  </si>
  <si>
    <t xml:space="preserve">°àP_x0001_€_x000c__x0004_D_x0001__x0005_jÔ`_x000f_Ð </t>
  </si>
  <si>
    <t xml:space="preserve">Àà_x0001_`</t>
  </si>
  <si>
    <t xml:space="preserve">‘`_x000f_Ð </t>
  </si>
  <si>
    <t xml:space="preserve">Àà_x0010__x0001_`á_x0007_à  </t>
  </si>
  <si>
    <t xml:space="preserve">Àà _x0001_p_x0008__x0005_Ý4_x000f_Ð </t>
  </si>
  <si>
    <t xml:space="preserve">Àà0_x0001_°_x000b__x0010_€_x000f_Ð </t>
  </si>
  <si>
    <t xml:space="preserve">Àà@_x0001_ÀÐ_x0010__x000b_Ð_x0001_ </t>
  </si>
  <si>
    <t xml:space="preserve">ÀàP_x0001_€_x000c__x0004_D_x0001__x0005_ŠÔ`_x000f_Ð </t>
  </si>
  <si>
    <t xml:space="preserve">Ðà_x0001_`</t>
  </si>
  <si>
    <t xml:space="preserve">¡`_x000f_Ð </t>
  </si>
  <si>
    <t xml:space="preserve">Ðà_x0010__x0001_`	ÐP_x0007_à  </t>
  </si>
  <si>
    <t xml:space="preserve">Ðà _x0001_p_x000b_</t>
  </si>
  <si>
    <t xml:space="preserve">”_x000f_Ð </t>
  </si>
  <si>
    <t xml:space="preserve">Ðà0_x0001_°_x0002_Q _x000f_Ð </t>
  </si>
  <si>
    <t xml:space="preserve">Ðà@_x0001_Àð_x0010__x000b_Ð_x0001_ </t>
  </si>
  <si>
    <t xml:space="preserve">ÐàP_x0001_€_x000c__x0004_D_x0001__x0005_ªÔ`_x000f_Ð </t>
  </si>
  <si>
    <t xml:space="preserve">àà_x0001_`_x0002_PÀ_x000f_Ð </t>
  </si>
  <si>
    <t xml:space="preserve">àà_x0010__x0001_`_x0005_á_x0007_à  </t>
  </si>
  <si>
    <t xml:space="preserve">àà _x0001_p_x000c__x0005_Í_x0014__x000f_Ð </t>
  </si>
  <si>
    <t xml:space="preserve">àà0_x0001_°_x0004_0_x000f_Ð </t>
  </si>
  <si>
    <t xml:space="preserve">àà@_x0001_À_x0008_pà_x000b_Ð_x0001_ </t>
  </si>
  <si>
    <t xml:space="preserve">ààP_x0001_€_x000c__x0004_D_x0001__x0005_ÊÔ`_x000f_Ð </t>
  </si>
  <si>
    <t xml:space="preserve">ðà_x0001_`</t>
  </si>
  <si>
    <t xml:space="preserve">±`_x000f_Ð </t>
  </si>
  <si>
    <t xml:space="preserve">ðà_x0010__x0001_`_x0002_!P_x0007_à  </t>
  </si>
  <si>
    <t xml:space="preserve">ðà _x0001_p_x0008_	m4_x000f_Ð </t>
  </si>
  <si>
    <t xml:space="preserve">ðà0_x0001_°_x0002_ÐÀ_x000f_Ð </t>
  </si>
  <si>
    <t xml:space="preserve">ðà@_x0001_À_x0008_pà_x000b_Ð_x0001_ </t>
  </si>
  <si>
    <t xml:space="preserve">ðàP_x0001_€_x000c__x0004_D_x0001__x0005_êÔ`_x000f_Ð _x000b_à_x0001_`</t>
  </si>
  <si>
    <t xml:space="preserve">Á`_x000f_Ð _x000b_à_x0010__x0001_`	Q _x0007_à  _x000b_à _x0001_p</t>
  </si>
  <si>
    <t xml:space="preserve">_x0014__x000f_Ð _x000b_à0_x0001_°</t>
  </si>
  <si>
    <t xml:space="preserve">Ñ`_x000f_Ð _x000b_à@_x0001_À_x0007_@ _x000b_Ð_x0001_ _x000b_àP_x0001_€_x000c__x0004_D_x0001__x0006_</t>
  </si>
  <si>
    <t xml:space="preserve">Ô`_x000f_Ð _x000b__x0010_à_x0001_`</t>
  </si>
  <si>
    <t xml:space="preserve">á`_x000f_Ð _x000b__x0010_à_x0010__x0001_`_x0001_!P_x0007_à  _x000b__x0010_à _x0001_p_x000c__x000b_}$_x000f_Ð _x000b__x0010_à0_x0001_°</t>
  </si>
  <si>
    <t xml:space="preserve">ñ`_x000f_Ð _x000b__x0010_à@_x0001_À_x0007_@ _x000b_Ð_x0001_ _x000b__x0010_àP_x0001_€_x000c__x0004_D_x0001__x0006_*Ô`_x000f_Ð _x000b_ à_x0001_`_x0008_‘`_x000f_Ð _x000b_ à_x0010__x0001_`	qÀ_x0007_à  _x000b_ à _x0001_p_x000c__x0007_ÍD_x000f_Ð _x000b_ à0_x0001_°_x000b__x0001_`_x000f_Ð _x000b_ à@_x0001_À_x000e_ €_x000b_Ð_x0001_ _x000b_ àP_x0001_€_x000c__x0004_D_x0001__x0006_JÔ`_x000f_Ð _x000b_0à_x0001_`</t>
  </si>
  <si>
    <t xml:space="preserve">ÀP_x000f_Ð _x000b_0à_x0010__x0001_`</t>
  </si>
  <si>
    <t xml:space="preserve">ÐP_x0007_à  _x000b_0à _x0001_p_x0008__x000f_M_x0014__x000f_Ð _x000b_0à0_x0001_°_x0005_Q_x000f_Ð _x000b_0à@_x0001_À_x0007_á _x000b_Ð_x0001_ _x000b_0àP_x0001_€_x000c__x0004_D_x0001__x0006_jÔ`_x000f_Ð _x000b_@à_x0001_`</t>
  </si>
  <si>
    <t xml:space="preserve">àP_x000f_Ð _x000b_@à_x0010__x0001_`</t>
  </si>
  <si>
    <t xml:space="preserve">ðP_x0007_à  _x000b_@à _x0001_p_x000c__x0005_ý4_x000f_Ð _x000b_@à0_x0001_°_x0002_Q`_x000f_Ð _x000b_@à@_x0001_À</t>
  </si>
  <si>
    <t xml:space="preserve">_x0002__x000b_Ð_x0001_ _x000b_@àP_x0001_€_x000c__x0004_D_x0001__x0006_ŠÔ`_x000f_Ð _x000b_Pà_x0001_`_x000e_P_x000f_Ð _x000b_Pà_x0010__x0001_`_x0005_Â_x0007_à  _x000b_Pà _x0001_p</t>
  </si>
  <si>
    <t xml:space="preserve">_x0014__x000f_Ð _x000b_Pà0_x0001_°_x0007_1€_x000f_Ð _x000b_Pà@_x0001_À_x0007_á _x000b_Ð_x0001_ _x000b_PàP_x0001_€_x000c__x0004_D_x0001__x0006_ªÔ`_x000f_Ð _x000b_`à_x0001_`_x000e__x0010_P_x000f_Ð _x000b_`à_x0010__x0001_`	ÐP_x0007_à  _x000b_`à _x0001_p_x0008__x000b_M_x0014__x000f_Ð _x000b_`à0_x0001_°_x0008__x000f_Ð _x000b_`à@_x0001_À_x0007_á _x000b_Ð_x0001_ _x000b_`àP_x0001_€_x000c__x0004_D_x0001__x0006_ÊÔ`_x000f_Ð _x000b_pà_x0001_`_x0008__x0001_ _x000f_Ð _x000b_pà_x0010__x0001_`	ÐP_x0007_à  _x000b_pà _x0001_p_x0004_</t>
  </si>
  <si>
    <t xml:space="preserve">½$_x000f_Ð _x000b_pà0_x0001_°	_x000f_Ð _x000b_pà@_x0001_À_x0007_á _x000b_Ð_x0001_ _x000b_pàP_x0001_€_x000c__x0004_D_x0001__x0006_êÔ`_x000f_Ð _x000b_€à_x0001_`_x0002_QP_x000f_Ð _x000b_€à_x0010__x0001_`_x000b_àà_x0007_à  _x000b_€à _x0001_p_x000c_</t>
  </si>
  <si>
    <t xml:space="preserve">Ô`_x000f_Ð _x000b_à_x0001_`_x000e_ P_x000f_Ð _x000b_à_x0010__x0001_`	€_x0010__x0007_à  _x000b_à _x0001_p}D_x000f_Ð _x000b_à0_x0001_°_x000c_b_x0010__x000f_Ð _x000b_à@_x0001_À_x0002_±_x000b_Ð_x0001_ _x000b_àP_x0001_€_x000c__x0004_D_x0001__x0007_*Ô`_x000f_Ð _x000b_ à_x0001_`</t>
  </si>
  <si>
    <t xml:space="preserve">¢_x000f_Ð _x000b_ à_x0010__x0001_`_x0005_p_x0007_à  _x000b_ à _x0001_p_x0008__x000b_­$_x000f_Ð _x000b_ à0_x0001_°_x000c_Ð_x000f_Ð _x000b_ à@_x0001_À_x0001__x0001__x000b_Ð_x0001_ _x000b_ àP_x0001_€_x000c__x0004_D_x0001__x0007_JÔ`_x000f_Ð _x000b_°à_x0001_`_x000e_0P_x000f_Ð _x000b_°à_x0010__x0001_`_x0005_q_x0007_à  _x000b_°à _x0001_p_x000c_½$_x000f_Ð _x000b_°à0_x0001_°_x0005_€À_x000f_Ð _x000b_°à@_x0001_À_x0001__x0001__x000b_Ð_x0001_ _x000b_°àP_x0001_€_x000c__x0004_D_x0001__x0007_jÔ`_x000f_Ð _x000b_Àà_x0001_`_x000e_@P_x000f_Ð _x000b_Àà_x0010__x0001_`	€à_x0007_à  _x000b_Àà _x0001_p	Í_x0014__x000f_Ð _x000b_Àà0_x0001_°_x0007_ÀÀ_x000f_Ð _x000b_Àà@_x0001_À</t>
  </si>
  <si>
    <t xml:space="preserve">_x0002__x000b_Ð_x0001_ _x000b_ÀàP_x0001_€_x000c__x0004_D_x0001__x0007_ŠÔ`_x000f_Ð _x000b_Ðà_x0001_`</t>
  </si>
  <si>
    <t xml:space="preserve"> @_x000f_Ð _x000b_Ðà_x0010__x0001_`_x000e_PP_x0007_à  _x000b_Ðà _x0001_p_x0004__x000e_Ý4_x000f_Ð _x000b_Ðà0_x0001_°_x0001_q _x000f_Ð _x000b_Ðà@_x0001_À_x0001__x0001__x000b_Ð_x0001_ _x000b_ÐàP_x0001_€_x000c__x0004_D_x0001__x0007_ªÔ`_x000f_Ð _x000b_àà_x0001_`_x000e_`P_x000f_Ð _x000b_àà_x0010__x0001_`_x0005__x0011__x0007_à  _x000b_àà _x0001_p_x000c__x0003_ÍD_x000f_Ð _x000b_àà0_x0001_°_x0001_q _x000f_Ð _x000b_àà@_x0001_À_x0001__x0001__x000b_Ð_x0001_ _x000b_ààP_x0001_€_x000c__x0004_D_x0001__x0007_ÊÔ`_x000f_Ð _x000b_ðà_x0001_`_x000e_pP_x000f_Ð _x000b_ðà_x0010__x0001_`_x0005_á_x0007_à  _x000b_ðà _x0001_p_x000f_­$_x000f_Ð _x000b_ðà0_x0001_°_x0004_ÐÐ_x000f_Ð _x000b_ðà@_x0001_À</t>
  </si>
  <si>
    <t xml:space="preserve">_x0002__x000b_Ð_x0001_ _x000b_ðàP_x0001_€_x000c__x0004_D_x0001__x0007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àp_x0003_°_x0010__x0010_ð€!_x000c__x0010_àp_x0003_°_x0010__x0010_ð€!_x000c_ àp_x0003_°_x0010__x0010_ð€!_x000c_0àp_x0003_°_x0010__x0010_ð€!_x000c_@àp_x0003_°_x0010__x0010_ð€!_x000c_Pàp_x0003_°_x0010__x0010_ð€!_x000c_`àp_x0003_°_x0010__x0010_ð€!_x000c_pàp_x0003_°_x0010__x0010_ð€!_x000c_€àp_x0003_°_x0010__x0010_ð€!_x000c_àp_x0003_°_x0010__x0010_ð€!_x000c_ àp_x0003_°_x0010__x0010_ð€!_x000c_°àp_x0003_°_x0010__x0010_ð€!_x000c_Ààp_x0003_°_x0010__x0010_ð€!_x000c_Ðàp_x0003_°_x0010__x0010_ð€!_x000c_ààp_x0003_°_x0010__x0010_ð€!_x000c_ðàp_x0003_°_x0010__x0010_ð€!</t>
  </si>
  <si>
    <t xml:space="preserve">pàp_x0003_°_x0010__x0010_ð€!</t>
  </si>
  <si>
    <t xml:space="preserve">ðàp_x0003_°_x0010__x0010_ð_x000f_Ð _x000c_à_x0001_`_x000e_€P_x000f_Ð _x000c_à_x0010__x0001_`_x000e_P_x0007_à  _x000c_à _x0001_p_x0008_	ÍD_x000f_Ð _x000c_à0_x0001_°_x0005_PÐ_x000f_Ð _x000c_à@_x0001_À</t>
  </si>
  <si>
    <t xml:space="preserve">_x0002__x000b_Ð_x0001_ _x000c_àP_x0001_€_x000c__x0004_D_x0001__x0008_</t>
  </si>
  <si>
    <t xml:space="preserve">Ô`_x000f_Ð _x000c__x0010_à_x0001_`_x0007_!`_x000f_Ð _x000c__x0010_à_x0010__x0001_`_x000e_€_x0010__x0007_à  _x000c__x0010_à _x0001_p_x000c__x0005_­_x0014__x000f_Ð _x000c__x0010_à0_x0001_°_x0004_‘ _x000f_Ð _x000c__x0010_à@_x0001_À	_x0010_P_x000b_Ð_x0001_ _x000c__x0010_àP_x0001_€_x000c__x0004_D_x0001__x0008_*Ô`_x000f_Ð _x000c_ à_x0001_`_x000e_ P_x000f_Ð _x000c_ à_x0010__x0001_`À@_x0007_à  _x000c_ à _x0001_p</t>
  </si>
  <si>
    <t xml:space="preserve">­4_x000f_Ð _x000c_ à0_x0001_°_x0007__x0010_À_x000f_Ð _x000c_ à@_x0001_À</t>
  </si>
  <si>
    <t xml:space="preserve">_x0002__x000b_Ð_x0001_ _x000c_ àP_x0001_€_x000c__x0004_D_x0001__x0008_JÔ`_x000f_Ð _x000c_0à_x0001_`_x000e_°P_x000f_Ð _x000c_0à_x0010__x0001_`_x0002__x0001_P_x0007_à  _x000c_0à _x0001_píD_x000f_Ð _x000c_0à0_x0001_°_x0007_1 _x000f_Ð _x000c_0à@_x0001_À_x0002_±_x000b_Ð_x0001_ _x000c_0àP_x0001_€_x000c__x0004_D_x0001__x0008_jÔ`_x000f_Ð _x000c_@à_x0001_`_x000e_ÀP_x000f_Ð _x000c_@à_x0010__x0001_`_x0005_ _x0007_à  _x000c_@à _x0001_p_x000b_­_x0014__x000f_Ð _x000c_@à0_x0001_°_x000b_1_x000f_Ð _x000c_@à@_x0001_À_x0001__x0001__x000b_Ð_x0001_ _x000c_@àP_x0001_€_x000c__x0004_D_x0001__x0008_ŠÔ`_x000f_Ð _x000c_Pà_x0001_`_x000e_ÐP_x000f_Ð _x000c_Pà_x0010__x0001_`	ÁP_x0007_à  _x000c_Pà _x0001_p_x0008__x0007__x001d_4_x000f_Ð _x000c_Pà0_x0001_°_x000b__x000f_Ð _x000c_Pà@_x0001_À_x0002_±_x000b_Ð_x0001_ _x000c_PàP_x0001_€_x000c__x0004_D_x0001__x0008_ªÔ`_x000f_Ð _x000c_`à_x0001_`_x000e_àP_x000f_Ð _x000c_`à_x0010__x0001_`_x000c__x0010_à_x0007_à  _x000c_`à _x0001_p_x0008__x0007_½_x0004__x000f_Ð _x000c_`à0_x0001_°</t>
  </si>
  <si>
    <t xml:space="preserve"> _x000f_Ð _x000c_`à@_x0001_À_x0007_á _x000b_Ð_x0001_ _x000c_`àP_x0001_€_x000c__x0004_D_x0001__x0008_ÊÔ`_x000f_Ð _x000c_pà_x0001_`_x000e_ðP_x000f_Ð _x000c_pà_x0010__x0001_`_x000f_P_x0007_à  _x000c_pà _x0001_p_x0004__x0007_]4_x000f_Ð _x000c_pà0_x0001_°_x0005__x0001_°_x000f_Ð _x000c_pà@_x0001_À_x0008__x0011__x000b_Ð_x0001_ _x000c_pàP_x0001_€_x000c__x0004_D_x0001__x0008_êÔ`_x000f_Ð _x000c_€à_x0001_`_x000f__x0010_P_x000f_Ð _x000c_€à_x0010__x0001_`_x0007_p _x0007_à  _x000c_€à _x0001_p_x000c__x000c_}$_x000f_Ð _x000c_€à0_x0001_°_x000c_`P_x000f_Ð _x000c_€à@_x0001_À_x0007_á _x000b_Ð_x0001_ _x000c_€àP_x0001_€_x000c__x0004_D_x0001_	</t>
  </si>
  <si>
    <t xml:space="preserve">Ô`_x000f_Ð _x000c_à_x0001_`_x0008_Ñ_x000f_Ð _x000c_à_x0010__x0001_`_x000f_ P_x0007_à  _x000c_à _x0001_p_x0008__x0005_</t>
  </si>
  <si>
    <t xml:space="preserve">$_x000f_Ð _x000c_à0_x0001_°</t>
  </si>
  <si>
    <t xml:space="preserve">p@_x000f_Ð _x000c_à@_x0001_À_x0007_á _x000b_Ð_x0001_ _x000c_àP_x0001_€_x000c__x0004_D_x0001_	*Ô`_x000f_Ð _x000c_ à_x0001_`</t>
  </si>
  <si>
    <t xml:space="preserve">‘€_x000f_Ð _x000c_ à_x0010__x0001_`	Q _x0007_à  _x000c_ à _x0001_p_x0004__x0001_=_x0004__x000f_Ð _x000c_ à0_x0001_°</t>
  </si>
  <si>
    <t xml:space="preserve">ñ°_x000f_Ð _x000c_ à@_x0001_À_x000e_ €_x000b_Ð_x0001_ _x000c_ àP_x0001_€_x000c__x0004_D_x0001_	JÔ`_x000f_Ð _x000c_°à_x0001_`_x000f_0P_x000f_Ð _x000c_°à_x0010__x0001_`_x0005_ _x0007_à  _x000c_°à _x0001_p_x000c__x0006_ÝD_x000f_Ð _x000c_°à0_x0001_°_x0006_¡ _x000f_Ð _x000c_°à@_x0001_À_x000e_ €_x000b_Ð_x0001_ _x000c_°àP_x0001_€_x000c__x0004_D_x0001_	jÔ`_x000f_Ð _x000c_Àà_x0001_`_x0006__x0001_`_x000f_Ð _x000c_Àà_x0010__x0001_`_x000b__x0011_€_x0007_à  _x000c_Àà _x0001_p_x000e_½_x0004__x000f_Ð _x000c_Àà0_x0001_°_x0004_Àp_x000f_Ð _x000c_Àà@_x0001_À_x000e_ €_x000b_Ð_x0001_ _x000c_ÀàP_x0001_€_x000c__x0004_D_x0001_	ŠÔ`_x000f_Ð _x000c_Ðà_x0001_`_x000f_@P_x000f_Ð _x000c_Ðà_x0010__x0001_`_x000b_`à_x0007_à  _x000c_Ðà _x0001_p_x0008_l´_x000f_Ð _x000c_Ðà0_x0001_°</t>
  </si>
  <si>
    <t xml:space="preserve">À_x000f_Ð _x000c_Ðà@_x0001_À_x0001__x0001__x000b_Ð_x0001_ _x000c_ÐàP_x0001_€_x000c__x0004_D_x0001_	ªÔ`_x000f_Ð _x000c_àà_x0001_`_x000f_PP_x000f_Ð _x000c_àà_x0010__x0001_`_x0001_@_x0007_à  _x000c_àà _x0001_p_x0004__x0008_m4_x000f_Ð _x000c_àà0_x0001_°PÀ_x000f_Ð _x000c_àà@_x0001_À</t>
  </si>
  <si>
    <t xml:space="preserve">_x0002__x000b_Ð_x0001_ _x000c_ààP_x0001_€_x000c__x0004_D_x0001_	ÊÔ`_x000f_Ð _x000c_ðà_x0001_`_x0002_`_x0010__x000f_Ð _x000c_ðà_x0010__x0001_`á_x0007_à  _x000c_ðà _x0001_p_x000c__x000f__x001d__x0014__x000f_Ð _x000c_ðà0_x0001_°_x000f_`P_x000f_Ð _x000c_ðà@_x0001_À_x0001_ @_x000b_Ð_x0001_ _x000c_ðàP_x0001_€_x000c__x0004_D_x0001_	êÔ`_x000f_Ð </t>
  </si>
  <si>
    <t xml:space="preserve">à_x0001_`_x0006_€p_x000f_Ð </t>
  </si>
  <si>
    <t xml:space="preserve">à_x0010__x0001_`</t>
  </si>
  <si>
    <t xml:space="preserve">à _x0001_p_x0004_}_x0014__x000f_Ð </t>
  </si>
  <si>
    <t xml:space="preserve">à0_x0001_p_x000b_b _x000f_Ð </t>
  </si>
  <si>
    <t xml:space="preserve">à@_x0001_p_x0001__x0001__x000b_Ð_x0001_ </t>
  </si>
  <si>
    <t xml:space="preserve">àP_x0001_€_x000c__x0004_D_x0001_</t>
  </si>
  <si>
    <t xml:space="preserve">_x0010_à_x0001_`_x0006_pp_x000f_Ð </t>
  </si>
  <si>
    <t xml:space="preserve">_x0010_à_x0010__x0001_`	 €_x0007_à  </t>
  </si>
  <si>
    <t xml:space="preserve">_x0010_à _x0001_p_x0006_Œ¤_x000f_Ð </t>
  </si>
  <si>
    <t xml:space="preserve">_x0010_à0_x0001_p_x000b_b _x000f_Ð </t>
  </si>
  <si>
    <t xml:space="preserve">_x0010_à@_x0001_p_x0001__x0001__x000b_Ð_x0001_ </t>
  </si>
  <si>
    <t xml:space="preserve">_x0010_àP_x0001_€_x000c__x0004_D_x0001_</t>
  </si>
  <si>
    <t xml:space="preserve">*Ô`_x000f_Ð </t>
  </si>
  <si>
    <t xml:space="preserve"> à_x0001_`</t>
  </si>
  <si>
    <t xml:space="preserve">°0_x000f_Ð </t>
  </si>
  <si>
    <t xml:space="preserve"> à_x0010__x0001_`Á0_x0007_à  </t>
  </si>
  <si>
    <t xml:space="preserve"> à _x0001_p</t>
  </si>
  <si>
    <t xml:space="preserve">­$_x000f_Ð </t>
  </si>
  <si>
    <t xml:space="preserve"> à0_x0001_ _x0005_@_x000f_Ð </t>
  </si>
  <si>
    <t xml:space="preserve"> à@_x0001_ ð_x0010__x000b_Ð_x0001_ </t>
  </si>
  <si>
    <t xml:space="preserve"> àP_x0001_€_x000c__x0004_D_x0001_</t>
  </si>
  <si>
    <t xml:space="preserve">JÔ`_x000f_Ð </t>
  </si>
  <si>
    <t xml:space="preserve">0à_x0001_`Ñ_x000f_Ð </t>
  </si>
  <si>
    <t xml:space="preserve">0à_x0010__x0001_`_x0002_!P_x0007_à  </t>
  </si>
  <si>
    <t xml:space="preserve">0à _x0001_p_x0001_¼Ä_x000f_Ð </t>
  </si>
  <si>
    <t xml:space="preserve">0à0_x0001_ Á_x000f_Ð </t>
  </si>
  <si>
    <t xml:space="preserve">0à@_x0001_ ð_x0010__x000b_Ð_x0001_ </t>
  </si>
  <si>
    <t xml:space="preserve">0àP_x0001_€_x000c__x0004_D_x0001_</t>
  </si>
  <si>
    <t xml:space="preserve">jÔ`_x000f_Ð </t>
  </si>
  <si>
    <t xml:space="preserve">@_x000f_Ð </t>
  </si>
  <si>
    <t xml:space="preserve">@à_x0010__x0001_`	pð_x0007_à  </t>
  </si>
  <si>
    <t xml:space="preserve">@à _x0001_p_x0004__x0006_}4_x000f_Ð </t>
  </si>
  <si>
    <t xml:space="preserve">@à0_x0001_ _x0004__x0010_À_x000f_Ð </t>
  </si>
  <si>
    <t xml:space="preserve">@à@_x0001_ _x0001_ @_x000b_Ð_x0001_ </t>
  </si>
  <si>
    <t xml:space="preserve">@àP_x0001_€_x000c__x0004_D_x0001_</t>
  </si>
  <si>
    <t xml:space="preserve">ŠÔ`_x000f_Ð </t>
  </si>
  <si>
    <t xml:space="preserve">Pà_x0001_`_x000c_ 0_x000f_Ð </t>
  </si>
  <si>
    <t xml:space="preserve">Pà_x0010__x0001_`_x000c_00_x0007_à  </t>
  </si>
  <si>
    <t xml:space="preserve">Pà _x0001_p_x0008__x0008_=_x0014__x000f_Ð </t>
  </si>
  <si>
    <t xml:space="preserve">Pà0_x0001_ _x000c_@0_x000f_Ð </t>
  </si>
  <si>
    <t xml:space="preserve">Pà@_x0001_ </t>
  </si>
  <si>
    <t xml:space="preserve">PàP_x0001_€_x000c__x0004_D_x0001_</t>
  </si>
  <si>
    <t xml:space="preserve">ªÔ`_x000f_Ð </t>
  </si>
  <si>
    <t xml:space="preserve">`à_x0001_`_x0001_ð _x000f_Ð </t>
  </si>
  <si>
    <t xml:space="preserve">`à _x0001_p_x000c__x0002_­_x0004__x000f_Ð </t>
  </si>
  <si>
    <t xml:space="preserve">`à0_x0001_p_x0003_ñ_x000f_Ð </t>
  </si>
  <si>
    <t xml:space="preserve">`à@_x0001_p_x0007_á _x000b_Ð_x0001_ </t>
  </si>
  <si>
    <t xml:space="preserve">`àP_x0001_€_x000c__x0004_D_x0001_</t>
  </si>
  <si>
    <t xml:space="preserve">ÊÔ`_x000f_Ð </t>
  </si>
  <si>
    <t xml:space="preserve">pà_x0001_`_x0002_!0_x000f_Ð </t>
  </si>
  <si>
    <t xml:space="preserve">pà_x0010__x0001_`_x0002_±P_x0007_à  </t>
  </si>
  <si>
    <t xml:space="preserve">pà _x0001_p_x0004__x0014__x000f_Ð </t>
  </si>
  <si>
    <t xml:space="preserve">pà0_x0001_ _x0001_ñ0_x000f_Ð </t>
  </si>
  <si>
    <t xml:space="preserve">pà@_x0001_ _x0007_à _x000b_Ð_x0001_ </t>
  </si>
  <si>
    <t xml:space="preserve">pàP_x0001_€_x000c__x0004_D_x0001_</t>
  </si>
  <si>
    <t xml:space="preserve">êÔ`_x000f_Ð </t>
  </si>
  <si>
    <t xml:space="preserve">€à_x0001_`_x0008_‚ _x000f_Ð </t>
  </si>
  <si>
    <t xml:space="preserve">€à_x0010__x0001_`_x000c_ ð_x0007_à  </t>
  </si>
  <si>
    <t xml:space="preserve">€à _x0001_p_x000c_</t>
  </si>
  <si>
    <t xml:space="preserve">Í$_x000f_Ð </t>
  </si>
  <si>
    <t xml:space="preserve">€à0_x0001_p_x0001_0À_x000f_Ð </t>
  </si>
  <si>
    <t xml:space="preserve">€à@_x0001_p</t>
  </si>
  <si>
    <t xml:space="preserve">€àP_x0001_€_x000c__x0004_D_x0001__x000b_</t>
  </si>
  <si>
    <t xml:space="preserve">à_x0001_`_x000b_ ð_x000f_Ð </t>
  </si>
  <si>
    <t xml:space="preserve">à_x0010__x0001_`_x0002_aP_x0007_à  </t>
  </si>
  <si>
    <t xml:space="preserve">à _x0001_p_x0001_]4_x000f_Ð </t>
  </si>
  <si>
    <t xml:space="preserve">à0_x0001_ _x0008_ñ_x000f_Ð </t>
  </si>
  <si>
    <t xml:space="preserve">à@_x0001_ _x0008_pà_x000b_Ð_x0001_ </t>
  </si>
  <si>
    <t xml:space="preserve">àP_x0001_€_x000c__x0004_D_x0001__x000b_*Ô`_x000f_Ð </t>
  </si>
  <si>
    <t xml:space="preserve"> à_x0001_`_x0005_p0_x000f_Ð </t>
  </si>
  <si>
    <t xml:space="preserve"> à_x0010__x0001_`_x0001_@_x0007_à  </t>
  </si>
  <si>
    <t xml:space="preserve"> à _x0001_p_x0006_]4_x000f_Ð </t>
  </si>
  <si>
    <t xml:space="preserve"> à0_x0001_ _x0003_Ð_x000f_Ð </t>
  </si>
  <si>
    <t xml:space="preserve"> à@_x0001_ _x0008_pà_x000b_Ð_x0001_ </t>
  </si>
  <si>
    <t xml:space="preserve"> àP_x0001_€_x000c__x0004_D_x0001__x000b_JÔ`_x000f_Ð </t>
  </si>
  <si>
    <t xml:space="preserve">°à_x0001_`_x0007__x0010_ð_x000f_Ð </t>
  </si>
  <si>
    <t xml:space="preserve">°à_x0010__x0001_`À@_x0007_à  </t>
  </si>
  <si>
    <t xml:space="preserve">°à _x0001_p=D_x000f_Ð </t>
  </si>
  <si>
    <t xml:space="preserve">°à0_x0001_p_x0007_1 _x000f_Ð </t>
  </si>
  <si>
    <t xml:space="preserve">°à@_x0001_p_x0002_±_x000b_Ð_x0001_ </t>
  </si>
  <si>
    <t xml:space="preserve">°àP_x0001_€_x000c__x0004_D_x0001__x000b_jÔ`_x000f_Ð </t>
  </si>
  <si>
    <t xml:space="preserve">Àà_x0001_`_x0005_à€_x000f_Ð </t>
  </si>
  <si>
    <t xml:space="preserve">Àà_x0010__x0001_`_x000b_àà_x0007_à  </t>
  </si>
  <si>
    <t xml:space="preserve">Àà _x0001_p_x000c_ÝD_x000f_Ð </t>
  </si>
  <si>
    <t xml:space="preserve">Àà0_x0001_ _x0005_`€_x000f_Ð </t>
  </si>
  <si>
    <t xml:space="preserve">Àà@_x0001_ ð_x0010__x000b_Ð_x0001_ </t>
  </si>
  <si>
    <t xml:space="preserve">ÀàP_x0001_€_x000c__x0004_D_x0001__x000b_ŠÔ`_x000f_Ð </t>
  </si>
  <si>
    <t xml:space="preserve">Ðà_x0001_`_x0006_ °_x000f_Ð </t>
  </si>
  <si>
    <t xml:space="preserve">Ðà_x0010__x0001_`_x0002__x0007_à  </t>
  </si>
  <si>
    <t xml:space="preserve">Ðà _x0001_p_x0004__x0001_D_x000f_Ð </t>
  </si>
  <si>
    <t xml:space="preserve">Ðà0_x0001_p_x0001_Ð_x000f_Ð </t>
  </si>
  <si>
    <t xml:space="preserve">Ðà@_x0001_p¡_x000b_Ð_x0001_ </t>
  </si>
  <si>
    <t xml:space="preserve">ÐàP_x0001_€_x000c__x0004_D_x0001__x000b_ªÔ`_x000f_Ð </t>
  </si>
  <si>
    <t xml:space="preserve">àà_x0001_`_x0003_€p_x000f_Ð </t>
  </si>
  <si>
    <t xml:space="preserve">àà_x0010__x0001_`á_x0007_à  </t>
  </si>
  <si>
    <t xml:space="preserve">àà _x0001_p_x0004_]_x0014__x000f_Ð </t>
  </si>
  <si>
    <t xml:space="preserve">àà0_x0001_ _x000f_@_x000f_Ð </t>
  </si>
  <si>
    <t xml:space="preserve">àà@_x0001_ _x0007_@ _x000b_Ð_x0001_ </t>
  </si>
  <si>
    <t xml:space="preserve">ààP_x0001_€_x000c__x0004_D_x0001__x000b_ÊÔ`_x000f_Ð </t>
  </si>
  <si>
    <t xml:space="preserve">ðà_x0001_`_x000f_pP_x000f_Ð </t>
  </si>
  <si>
    <t xml:space="preserve">ðà_x0010__x0001_`_x0005__x0010_ _x0007_à  </t>
  </si>
  <si>
    <t xml:space="preserve">ðà _x0001_p_x0004_</t>
  </si>
  <si>
    <t xml:space="preserve">íD_x000f_Ð </t>
  </si>
  <si>
    <t xml:space="preserve">ðà0_x0001_°_x0004_` _x000f_Ð </t>
  </si>
  <si>
    <t xml:space="preserve">ðà@_x0001_À_x0004_p _x000b_Ð_x0001_ </t>
  </si>
  <si>
    <t xml:space="preserve">ðàP_x0001_€_x0013__x001b__x0004__x0001__x000b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àp_x0003_°_x0010__x0010_ð€!_x000e__x0010_àp_x0003_°_x0010__x0010_ð€!_x000e_ àp_x0003_°_x0010__x0010_ð€!_x000e_0àp_x0007_` _x0010_ð€!_x000e_@àp_x0003_°_x0010__x0010_ð€!_x000e_Pàp_x0003_°_x0010__x0010_ð€!_x000e_`àp_x0003_°_x0010__x0010_ð€!_x000e_pàp_x0003_°_x0010__x0010_ð€!_x000e_€àp_x0003_°_x0010__x0010_ð€!_x000e_àp_x0003_°_x0010__x0010_ð€!_x000e_ àp_x0003_°_x0010__x0010_ð€!_x000e_°àp_x0003_°_x0010__x0010_ð€!_x000e_Ààp_x0003_°_x0010__x0010_ð€!_x000e_Ðàp_x0007_` _x0010_ð€!_x000e_ààp_x0003_°_x0010__x0010_ð€!_x000e_ðàp_x0003_°_x0010__x0010_ð€!_x000f_àp_x0003_°_x0010__x0010_ð€!_x000f__x0010_àp_x0007_` _x0010_ð€!_x000f_ àp_x0003_°_x0010__x0010_ð€!_x000f_0àp_x0003_°_x0010__x0010_ð€!_x000f_@àp_x0003_°_x0010__x0010_ð€!_x000f_Pàp_x0003_°_x0010__x0010_ð€!_x000f_`àp_x0003_°_x0010__x0010_ð€!_x000f_pàp_x0003_°_x0010__x0010_ð€!_x000f_€àp_x0003_°_x0010__x0010_ð€!_x000f_àp_x0003_°_x0010__x0010_ð€!_x000f_ àp_x0003_°_x0010__x0010_ð€!_x000f_°àp_x0003_°_x0010__x0010_ð€!_x000f_Ààp_x0003_°_x0010__x0010_ð€!_x000f_Ðàp_x0003_°_x0010__x0010_ð€!_x000f_ààp_x0003_°_x0010__x0010_ð€!_x000f_ðàp_x0003_°_x0010__x0010_ð_x000f_Ð _x000e_à_x0001_`	°_x0010__x000f_Ð _x000e_à_x0010__x0001_`</t>
  </si>
  <si>
    <t xml:space="preserve">QP_x0007_à  _x000e_à _x0001_p_x0004_</t>
  </si>
  <si>
    <t xml:space="preserve">mT_x000f_Ð _x000e_à0_x0001_p</t>
  </si>
  <si>
    <t xml:space="preserve">ñ°_x000f_Ð _x000e_à@_x0001_p_x000e_ €_x000b_Ð_x0001_ _x000e_àP_x0001_€_x0013__x001b__x0004__x0001__x000c_</t>
  </si>
  <si>
    <t xml:space="preserve">Ô`_x000f_Ð _x000e__x0010_à_x0001_`_x000b_à _x000f_Ð _x000e__x0010_à_x0010__x0001_`_x0008_@ _x0007_à  _x000e__x0010_à _x0001_p_x0008__x0002_</t>
  </si>
  <si>
    <t xml:space="preserve">D_x000f_Ð _x000e__x0010_à0_x0001_ _x000b_Ð _x000f_Ð _x000e__x0010_à@_x0001_ _x0001_ @_x000b_Ð_x0001_ _x000e__x0010_àP_x0001_€_x0013__x001b__x0004__x0001__x000c_*Ô`_x000f_Ð _x000e_ à_x0001_`_x000f_€P_x000f_Ð _x000e_ à_x0010__x0001_`_x0002_ÑP_x0007_à  _x000e_ à _x0001_p_x0005_ÌÔ_x000f_Ð _x000e_ à0_x0001_°_x0002_ÁP_x000f_Ð _x000e_ à@_x0001_À_x0001_ @_x000b_Ð_x0001_ _x000e_ àP_x0001_€_x0012_Ë_x0004__x0001__x000c_JÔ`_x000f_Ð _x000e_0à_x0001_`_x000f_P_x000f_Ð _x000e_0à_x0010__x0001_`	@_x0007_à  _x000e_0à _x0001_p	½_x0004__x000f_Ð _x000e_0à0_x0001_°_x000b_ _x000f_Ð _x000e_0à@_x0001_À	_x0010_P_x000b_Ð_x0001_ _x000e_0àP_x0001_€_x0012_Ë_x0004__x0001__x000c_jÔ`_x000f_Ð _x000e_@à_x0001_`_x000b_ðP_x000f_Ð _x000e_@à_x0010__x0001_`	€à_x0007_à  _x000e_@à _x0001_p_x0001_íD_x000f_Ð _x000e_@à0_x0001_°	QP_x000f_Ð _x000e_@à@_x0001_À_x0001_ @_x000b_Ð_x0001_ _x000e_@àP_x0001_€_x0012_Ë_x0004__x0001__x000c_ŠÔ`_x000f_Ð _x000e_Pà_x0001_`_x000f_ P_x000f_Ð _x000e_Pà_x0010__x0001_`	ÐP_x0007_à  _x000e_Pà _x0001_p_x0008__x0004_mD_x000f_Ð _x000e_Pà0_x0001_°_x0003__x0010_ _x000f_Ð _x000e_Pà@_x0001_À_x0001_ @_x000b_Ð_x0001_ _x000e_PàP_x0001_€_x0012_Ë_x0004__x0001__x000c_ªÔ`_x000f_Ð _x000e_`à_x0001_`_x000f_°P_x000f_Ð _x000e_`à_x0010__x0001_`</t>
  </si>
  <si>
    <t xml:space="preserve">Ñ_x0007_à  _x000e_`à _x0001_p_x000c__x0004_$_x000f_Ð _x000e_`à0_x0001_°_x0006_p0_x000f_Ð _x000e_`à@_x0001_Àp@_x000b_Ð_x0001_ _x000e_`àP_x0001_€_x0012_Ë_x0004__x0001__x000c_ÊÔ`_x000f_Ð _x000e_pà_x0001_`</t>
  </si>
  <si>
    <t xml:space="preserve">P@_x000f_Ð _x000e_pà_x0010__x0001_`_x000b_p_x0007_à  _x000e_pà _x0001_p</t>
  </si>
  <si>
    <t xml:space="preserve">D_x000f_Ð _x000e_pà0_x0001_°_x0003_°p_x000f_Ð _x000e_pà@_x0001_À_x0007_á _x000b_Ð_x0001_ _x000e_pàP_x0001_€_x0012_Ë_x0004__x0001__x000c_êÔ`_x000f_Ð _x000e_€à_x0001_`_x000f_ÀP_x000f_Ð _x000e_€à_x0010__x0001_`_x0003_AP_x0007_à  _x000e_€à _x0001_p_x000c__x0006_=$_x000f_Ð _x000e_€à0_x0001_°	a _x000f_Ð _x000e_€à@_x0001_À_x0008_pà_x000b_Ð_x0001_ _x000e_€àP_x0001_€_x0012_Ë_x0004__x0001_</t>
  </si>
  <si>
    <t xml:space="preserve">Ô`_x000f_Ð _x000e_à_x0001_`</t>
  </si>
  <si>
    <t xml:space="preserve">q_x000f_Ð _x000e_à_x0010__x0001_`_x000f_ÐP_x0007_à  _x000e_à _x0001_p_x000c__x0007_$_x000f_Ð _x000e_à0_x0001_°</t>
  </si>
  <si>
    <t xml:space="preserve">à@_x000f_Ð _x000e_à@_x0001_À_x0008_pà_x000b_Ð_x0001_ _x000e_àP_x0001_€_x0012_Ë_x0004__x0001_</t>
  </si>
  <si>
    <t xml:space="preserve">*Ô`_x000f_Ð _x000e_ à_x0001_`_x000f_àP_x000f_Ð _x000e_ à_x0010__x0001_`_x0008_ñ€_x0007_à  _x000e_ à _x0001_p_x000c__x000f__x001d_4_x000f_Ð _x000e_ à0_x0001_°</t>
  </si>
  <si>
    <t xml:space="preserve">Àð_x000f_Ð _x000e_ à@_x0001_À_x0007_à _x000b_Ð_x0001_ _x000e_ àP_x0001_€_x0012_Ë_x0004__x0001_</t>
  </si>
  <si>
    <t xml:space="preserve">JÔ`_x000f_Ð _x000e_°à_x0001_`_x000f_ðP_x000f_Ð _x000e_°à_x0010__x0001_``_x0007_à  _x000e_°à _x0001_p_x000c__x0007_=$_x000f_Ð _x000e_°à0_x0001_°</t>
  </si>
  <si>
    <t xml:space="preserve">Àð_x000f_Ð _x000e_°à@_x0001_À_x0007_à _x000b_Ð_x0001_ _x000e_°àP_x0001_€_x0012_Ë_x0004__x0001_</t>
  </si>
  <si>
    <t xml:space="preserve">jÔ`_x000f_Ð _x000e_Àà_x0001_`_x0010_`_x000f_Ð _x000e_Àà_x0010__x0001_`_x000e__x0010__x0007_à  _x000e_Àà _x0001_p_x0008_</t>
  </si>
  <si>
    <t xml:space="preserve">_x000c_ô_x000f_Ð _x000e_Àà0_x0001_°_x0003__x000f_Ð _x000e_Àà@_x0001_À_x0003_‘_x000b_Ð_x0001_ _x000e_ÀàP_x0001_€_x0012_Ë_x0004__x0001_</t>
  </si>
  <si>
    <t xml:space="preserve">ŠÔ`_x000f_Ð _x000e_Ðà_x0001_` `_x000f_Ð _x000e_Ðà_x0010__x0001_`_x0005_P _x0007_à  _x000e_Ðà _x0001_p_x000e_&lt;ä_x000f_Ð _x000e_Ðà0_x0001_°_x000c_`@_x000f_Ð _x000e_Ðà@_x0001_À_x0002_±_x000b_Ð_x0001_ _x000e_ÐàP_x0001_€_x0012_Ë_x0004__x0001_</t>
  </si>
  <si>
    <t xml:space="preserve">ªÔ`_x000f_Ð _x000e_àà_x0001_`0`_x000f_Ð _x000e_àà_x0010__x0001_`_x0002_P_x0007_à  _x000e_àà _x0001_p_x0002_$_x000f_Ð _x000e_àà0_x0001_°_x0002_00_x000f_Ð _x000e_àà@_x0001_Àð_x0010__x000b_Ð_x0001_ _x000e_ààP_x0001_€_x0012_Ë_x0004__x0001_</t>
  </si>
  <si>
    <t xml:space="preserve">ÊÔ`_x000f_Ð _x000e_ðà_x0001_`@`_x000f_Ð _x000e_ðà_x0010__x0001_`_x0001_1P_x0007_à  _x000e_ðà _x0001_p_x0008__x000b__x001d__x0014__x000f_Ð _x000e_ðà0_x0001_°_x000e_à0_x000f_Ð _x000e_ðà@_x0001_À_x0002_ð@_x000b_Ð_x0001_ _x000e_ðàP_x0001_€_x0012_Ë_x0004__x0001_</t>
  </si>
  <si>
    <t xml:space="preserve">êÔ`_x000f_Ð _x000f_à_x0001_`P`_x000f_Ð _x000f_à_x0010__x0001_`_x000e_±€_x0007_à  _x000f_à _x0001_p_x0008__x000c_½$_x000f_Ð _x000f_à0_x0001_°AÀ_x000f_Ð _x000f_à@_x0001_À_x000e_ €_x000b_Ð_x0001_ _x000f_àP_x0001_€_x0012_Ë_x0004__x0001__x000e_</t>
  </si>
  <si>
    <t xml:space="preserve">Ô`_x000f_Ð _x000f__x0010_à_x0001_```_x000f_Ð _x000f__x0010_à_x0010__x0001_`p`_x0007_à  _x000f__x0010_à _x0001_p_x0008__x0001_$_x000f_Ð _x000f__x0010_à0_x0001_°</t>
  </si>
  <si>
    <t xml:space="preserve">°à_x000f_Ð _x000f__x0010_à@_x0001_À_x000e_ €_x000b_Ð_x0001_ _x000f__x0010_àP_x0001_€_x0012_Ë_x0004__x0001__x000e_*Ô`_x000f_Ð _x000f_ à_x0001_`</t>
  </si>
  <si>
    <t xml:space="preserve">00_x000f_Ð _x000f_ à_x0010__x0001_`	€_x0010__x0007_à  _x000f_ à _x0001_p_x000c_</t>
  </si>
  <si>
    <t xml:space="preserve">ý_x0014__x000f_Ð _x000f_ à0_x0001_°	P_x000f_Ð _x000f_ à@_x0001_À_x0007_á _x000b_Ð_x0001_ _x000f_ àP_x0001_€_x0012_Ë_x0004__x0001__x000e_JÔ`_x000f_Ð _x000f_0à_x0001_`_x000b__x0010__x0010__x000f_Ð _x000f_0à_x0010__x0001_`_x0005_ _x0007_à  _x000f_0à _x0001_p_x0008_}4_x000f_Ð _x000f_0à0_x0001_°_x000f_ `_x000f_Ð _x000f_0à@_x0001_À_x0001__x0001__x000b_Ð_x0001_ _x000f_0àP_x0001_€_x0012_Ë_x0004__x0001__x000e_jÔ`_x000f_Ð _x000f_@à_x0001_`€`_x000f_Ð _x000f_@à_x0010__x0001_`_x0005_ñ_x0007_à  _x000f_@à _x0001_p_x0008_	ý$_x000f_Ð _x000f_@à0_x0001_°_x000c_b_x0010__x000f_Ð _x000f_@à@_x0001_À_x0002_±_x000b_Ð_x0001_ _x000f_@àP_x0001_€_x0012_Ë_x0004__x0001__x000e_ŠÔ`_x000f_Ð _x000f_Pà_x0001_`_x000b_!À_x000f_Ð _x000f_Pà_x0010__x0001_`_x000c__x0011_€_x0007_à  _x000f_Pà _x0001_p_x000c__x000b__x001d__x0014__x000f_Ð _x000f_Pà0_x0001_°_x000c_b_x0010__x000f_Ð _x000f_Pà@_x0001_À_x0002_±_x000b_Ð_x0001_ _x000f_PàP_x0001_€_x0012_Ë_x0004__x0001__x000e_ªÔ`_x000f_Ð _x000f_`à_x0001_`_x000f_ 0_x000f_Ð _x000f_`à_x0010__x0001_`_x0001_áP_x0007_à  _x000f_`à _x0001_p_x0004__x0004_ý4_x000f_Ð _x000f_`à0_x0001_°_x000c_0_x000f_Ð _x000f_`à@_x0001_À_x0001__x0001__x000b_Ð_x0001_ _x000f_`àP_x0001_€_x0012_Ë_x0004__x0001__x000e_ÊÔ`_x000f_Ð _x000f_pà_x0001_``_x000f_Ð _x000f_pà_x0010__x0001_`ñ0_x0007_à  _x000f_pà _x0001_p_x0008__x0005_</t>
  </si>
  <si>
    <t xml:space="preserve">D_x000f_Ð _x000f_pà0_x0001_°_x0005_0À_x000f_Ð _x000f_pà@_x0001_À_x0001__x0001__x000b_Ð_x0001_ _x000f_pàP_x0001_€_x0012_Ë_x0004__x0001__x000e_êÔ`_x000f_Ð _x000f_€à_x0001_` `_x000f_Ð _x000f_€à_x0010__x0001_`_x000e_Á _x0007_à  _x000f_€à _x0001_p_x000c_	í4_x000f_Ð _x000f_€à0_x0001_°_x0006_‚_x000f_Ð _x000f_€à@_x0001_À</t>
  </si>
  <si>
    <t xml:space="preserve">_x0002__x000b_Ð_x0001_ _x000f_€àP_x0001_€_x0012_Ë_x0004__x0001__x000f_</t>
  </si>
  <si>
    <t xml:space="preserve">Ô`_x000f_Ð _x000f_à_x0001_`°`_x000f_Ð _x000f_à_x0010__x0001_`_x0002_aP_x0007_à  _x000f_à _x0001_p_x0004__x0006_MD_x000f_Ð _x000f_à0_x0001_°_x0004_Ñ _x000f_Ð _x000f_à@_x0001_À	_x0010_P_x000b_Ð_x0001_ _x000f_àP_x0001_€_x0012_Ë_x0004__x0001__x000f_*Ô`_x000f_Ð _x000f_ à_x0001_`À`_x000f_Ð _x000f_ à_x0010__x0001_`_x0005_á_x0007_à  _x000f_ à _x0001_p_x0004_	=4_x000f_Ð _x000f_ à0_x0001_°_x0005_¡ _x000f_Ð _x000f_ à@_x0001_À_x0002_±_x000b_Ð_x0001_ _x000f_ àP_x0001_€_x0012_Ë_x0004__x0001__x000f_JÔ`_x000f_Ð _x000f_°à_x0001_`Ð`_x000f_Ð _x000f_°à_x0010__x0001_`	@à_x0007_à  _x000f_°à _x0001_p_x0004__x0003_m4_x000f_Ð _x000f_°à0_x0001_°_x000c__x0001_ _x000f_Ð _x000f_°à@_x0001_À_x0002_±_x000b_Ð_x0001_ _x000f_°àP_x0001_€_x0012_Ë_x0004__x0001__x000f_jÔ`_x000f_Ð _x000f_Àà_x0001_`_x0002_ _x000f_Ð _x000f_Àà_x0010__x0001_`</t>
  </si>
  <si>
    <t xml:space="preserve">°_x0007_à  _x000f_Àà _x0001_p_x0008__x0008_}4_x000f_Ð _x000f_Àà0_x0001_°_x000c__x0001_ _x000f_Ð _x000f_Àà@_x0001_À_x0002_±_x000b_Ð_x0001_ _x000f_ÀàP_x0001_€_x0012_Ë_x0004__x0001__x000f_ŠÔ`_x000f_Ð _x000f_Ðà_x0001_`à`_x000f_Ð _x000f_Ðà_x0010__x0001_`_x0005_ _x0007_à  _x000f_Ðà _x0001_p_x0008__x0004_íD_x000f_Ð _x000f_Ðà0_x0001_°_x0005_á°_x000f_Ð _x000f_Ðà@_x0001_À_x0002_±_x000b_Ð_x0001_ _x000f_ÐàP_x0001_€_x0012_Ë_x0004__x0001__x000f_ªÔ`_x000f_Ð _x000f_àà_x0001_`ð`_x000f_Ð _x000f_àà_x0010__x0001_`_x0005_P_x0007_à  _x000f_àà _x0001_p_x0004__x000b_m4_x000f_Ð _x000f_àà0_x0001_°_x0005_Àp_x000f_Ð _x000f_àà@_x0001_À_x000e_ €_x000b_Ð_x0001_ _x000f_ààP_x0001_€_x0012_Ë_x0004__x0001__x000f_ÊÔ`_x000f_Ð _x000f_ðà_x0001_`_x0001_! _x000f_Ð _x000f_ðà_x0010__x0001_`_x0001__x0010_@_x0007_à  _x000f_ðà _x0001_p_x0004__x0008_ý$_x000f_Ð _x000f_ðà0_x0001_p_x0001_1 _x000f_Ð _x000f_ðà@_x0001_p_x0007_á _x000b_Ð_x0001_ _x000f_ðàP_x0001_€_x0012_Ë_x0004__x0001__x000f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ðp_x0003_°_x0010__x0010_ð€!_x0010_ðp_x0003_°_x0010__x0010_ð€! ðp_x0003_°_x0010__x0010_ð€!0ðp_x0003_°_x0010__x0010_ð€!@ðp_x0003_°_x0010__x0010_ð€!Pðp_x0003_°_x0010__x0010_ð€!`ðp_x0003_°_x0010__x0010_ð€!pðp_x0003_°_x0010__x0010_ð€!€ðp_x0003_°_x0010__x0010_ð€!ðp_x0003_°_x0010__x0010_ð€! ðp_x0003_°_x0010__x0010_ð€!°ðp_x0003_°_x0010__x0010_ð€!Àðp_x0003_°_x0010__x0010_ð€!Ððp_x0003_°_x0010__x0010_ð€!àðp_x0003_°_x0010__x0010_ð€!ððp_x0003_°_x0010__x0010_ð€!_x0001_ðp_x0003_°_x0010__x0010_ð€!_x0001__x0010_ðp_x0003_°_x0010__x0010_ð€!_x0001_ ðp_x0003_°_x0010__x0010_ð€!_x0001_0ðp_x0003_°_x0010__x0010_ð€!_x0001_@ðp_x0003_°_x0010__x0010_ð€!_x0001_Pðp_x0003_°_x0010__x0010_ð€!_x0001_`ðp_x0003_°_x0010__x0010_ð€!_x0001_pðp_x0003_°_x0010__x0010_ð€!_x0001_€ðp_x0003_°_x0010__x0010_ð€!_x0001_ðp_x0007_` _x0010_ð€!_x0001_ ðp_x0003_°_x0010__x0010_ð€!_x0001_°ðp_x0003_°_x0010__x0010_ð€!_x0001_Àðp_x0003_°_x0010__x0010_ð€!_x0001_Ððp_x0003_°_x0010__x0010_ð€!_x0001_àðp_x0003_°_x0010__x0010_ð€!_x0001_ððp_x0003_°_x0010__x0010_ð_x000f_Ð ð_x0001_`_x0010_À_x000f_Ð ð_x0010__x0001_`</t>
  </si>
  <si>
    <t xml:space="preserve"> à_x0007_à  ð _x0001_p_x000c__x000f_í_x0014__x000f_Ð ð0_x0001_ _x000e_p_x000f_Ð ð@_x0001_ </t>
  </si>
  <si>
    <t xml:space="preserve">_x0002__x000b_Ð_x0001_ ðP_x0001_€_x0012_Ë_x0004__x0001_</t>
  </si>
  <si>
    <t xml:space="preserve">ä`_x000f_Ð _x0010_ð_x0001_`_x0007_A _x000f_Ð _x0010_ð_x0010__x0001_`_x000c_ðà_x0007_à  _x0010_ð _x0001_p_x0001_=$_x000f_Ð _x0010_ð0_x0001_p_x0007_1 _x000f_Ð _x0010_ð@_x0001_p_x0002_±_x000b_Ð_x0001_ _x0010_ðP_x0001_€_x0012_Ë_x0004__x0001_*ä`_x000f_Ð  ð_x0001_`_x0004_±_x000f_Ð  ð_x0010__x0001_`_x0003_P_x0007_à   ð _x0001_p</t>
  </si>
  <si>
    <t xml:space="preserve">]_x0014__x000f_Ð  ð0_x0001_p_x0001_ðð_x000f_Ð  ð@_x0001_p_x0002_±_x000b_Ð_x0001_  ðP_x0001_€_x0012_Ë_x0004__x0001_Jä`_x000f_Ð 0ð_x0001_`</t>
  </si>
  <si>
    <t xml:space="preserve">_x0010__x0010__x000f_Ð 0ð_x0010__x0001_`_x0005_Ð _x0007_à  0ð _x0001_p_x000c__x0001_=4_x000f_Ð 0ð0_x0001_ </t>
  </si>
  <si>
    <t xml:space="preserve">_x0010__x000f_Ð 0ð@_x0001_ _x0004_p _x000b_Ð_x0001_ 0ðP_x0001_€_x0012_Ë_x0004__x0001_jä`_x000f_Ð @ð_x0001_`_x000f_ ð_x000f_Ð @ð_x0010__x0001_`</t>
  </si>
  <si>
    <t xml:space="preserve">QP_x0007_à  @ð _x0001_p_x000c__x0001_]D_x000f_Ð @ð0_x0001_ _x000e_ðð_x000f_Ð @ð@_x0001_ ð_x0010__x000b_Ð_x0001_ @ðP_x0001_€_x0012_Ë_x0004__x0001_Šä`_x000f_Ð Pð_x0001_`_x0003_a_x000f_Ð Pð_x0010__x0001_`_x0001_À_x0007_à  Pð _x0001_p_x000c__x0001_]$_x000f_Ð Pð0_x0001_ _x000f_ @_x000f_Ð Pð@_x0001_ _x0007_@ _x000b_Ð_x0001_ PðP_x0001_€_x0012_›_x0004__x0001_ªä`_x000f_Ð `ð_x0001_`_x0001_`_x000f_Ð `ð_x0010__x0001_`_x000e_`ð_x0007_à  `ð _x0001_p_x000c__x0001_íD_x000f_Ð `ð0_x0001_°_x0003_°p_x000f_Ð `ð@_x0001_À_x0007_á _x000b_Ð_x0001_ `ðP_x0001_€_x0012_{_x0004__x0001_Êä`_x000f_Ð pð_x0001_`_x0001__x0010_`_x000f_Ð pð_x0010__x0001_`_x0001_1P_x0007_à  pð _x0001_p_x0008__x000b_í_x0014__x000f_Ð pð0_x0001_°_x0002_°Ð_x000f_Ð pð@_x0001_À_x0001_ @_x000b_Ð_x0001_ pðP_x0001_€_x0012_{_x0004__x0001_êä`_x000f_Ð €ð_x0001_`_x0001_ `_x000f_Ð €ð_x0010__x0001_`_x0007_à  €ð _x0001_p_x0008__x0001__x001d_T_x000f_Ð €ð0_x0001_°</t>
  </si>
  <si>
    <t xml:space="preserve">° _x000f_Ð €ð@_x0001_À_x0007_@ _x000b_Ð_x0001_ €ðP_x0001_€_x0012_{_x0004__x0001__x0001_</t>
  </si>
  <si>
    <t xml:space="preserve">ä`_x000f_Ð ð_x0001_`_x0001_0`_x000f_Ð ð_x0010__x0001_`_x0001_1P_x0007_à  ð _x0001_p_x0005_­4_x000f_Ð ð0_x0001_°_x0004_` _x000f_Ð ð@_x0001_À_x0004_p _x000b_Ð_x0001_ ðP_x0001_€_x0012_+_x0004__x0001__x0001_*ä`_x000f_Ð  ð_x0001_`</t>
  </si>
  <si>
    <t xml:space="preserve">00_x000f_Ð  ð_x0010__x0001_`_x0001_@`_x0007_à   ð _x0001_p_x0004__x0004_­4_x000f_Ð  ð0_x0001_°Á_x000f_Ð  ð@_x0001_Àð_x0010__x000b_Ð_x0001_  ðP_x0001_€_x0012_+_x0004__x0001__x0001_Jä`_x000f_Ð °ð_x0001_`_x0001_P`_x000f_Ð °ð_x0010__x0001_`</t>
  </si>
  <si>
    <t xml:space="preserve">Á€_x0007_à  °ð _x0001_p_x0006_]4_x000f_Ð °ð0_x0001_°_x0001_á`_x000f_Ð °ð@_x0001_À_x0007_á _x000b_Ð_x0001_ °ðP_x0001_€_x0012_+_x0004__x0001__x0001_jä`_x000f_Ð Àð_x0001_`_x0001_``_x000f_Ð Àð_x0010__x0001_`	ð_x0010__x0007_à  Àð _x0001_p_x000b_¼ä_x000f_Ð Àð0_x0001_°_x0002_°Ð_x000f_Ð Àð@_x0001_À_x0001_ @_x000b_Ð_x0001_ ÀðP_x0001_€_x0012_+_x0004__x0001__x0001_Šä`_x000f_Ð Ðð_x0001_`_x0001_p`_x000f_Ð Ðð_x0010__x0001_`_x0001_€`_x0007_à  Ðð _x0001_p_x0004_ý_x0014__x000f_Ð Ðð0_x0001_°_x0002_°Ð_x000f_Ð Ðð@_x0001_À_x0001_ @_x000b_Ð_x0001_ ÐðP_x0001_€_x0012_+_x0004__x0001__x0001_ªä`_x000f_Ð àð_x0001_`_x0001_`_x000f_Ð àð_x0010__x0001_`_x000c_²_x0007_à  àð _x0001_p_x000c_</t>
  </si>
  <si>
    <t xml:space="preserve">M_x0014__x000f_Ð àð0_x0001_°_x000f_Ñ€_x000f_Ð àð@_x0001_À_x0002_±_x000b_Ð_x0001_ àðP_x0001_€_x0012_+_x0004__x0001__x0001_Êä`_x000f_Ð ðð_x0001_`_x0001_ `_x000f_Ð ðð_x0010__x0001_`_x0001_1P_x0007_à  ðð _x0001_p¬Ä_x000f_Ð ðð0_x0001_°_x000b_`_x000f_Ð ðð@_x0001_À_x0001_ @_x000b_Ð_x0001_ ððP_x0001_€_x0012_+_x0004__x0001__x0001_êä`_x000f_Ð _x0001_ð_x0001_`_x0001_°`_x000f_Ð _x0001_ð_x0010__x0001_`_x0004_QP_x0007_à  _x0001_ð _x0001_p_x0004__x0008_íT_x000f_Ð _x0001_ð0_x0001_°</t>
  </si>
  <si>
    <t xml:space="preserve"> P_x000f_Ð _x0001_ð@_x0001_À_x0001_ @_x000b_Ð_x0001_ _x0001_ðP_x0001_€_x0012_+_x0004__x0001__x0002_</t>
  </si>
  <si>
    <t xml:space="preserve">ä`_x000f_Ð _x0001__x0010_ð_x0001_`_x0001_À`_x000f_Ð _x0001__x0010_ð_x0010__x0001_`</t>
  </si>
  <si>
    <t xml:space="preserve">°_x0007_à  _x0001__x0010_ð _x0001_p_x0003_}D_x000f_Ð _x0001__x0010_ð0_x0001_°_x000e_r_x000f_Ð _x0001__x0010_ð@_x0001_À_x0007_@ _x000b_Ð_x0001_ _x0001__x0010_ðP_x0001_€_x0012_+_x0004__x0001__x0002_*ä`_x000f_Ð _x0001_ ð_x0001_`_x0002_0ð_x000f_Ð _x0001_ ð_x0010__x0001_`_x0003__x0011__x0007_à  _x0001_ ð _x0001_p_x0008__x0001_Ý$_x000f_Ð _x0001_ ð0_x0001_°_x0005_P_x000f_Ð _x0001_ ð@_x0001_À_x0007_@ _x000b_Ð_x0001_ _x0001_ ðP_x0001_€_x0012_+_x0004__x0001__x0002_Jä`_x000f_Ð _x0001_0ð_x0001_`_x0004_ P_x000f_Ð _x0001_0ð_x0010__x0001_`_x0002_€@_x0007_à  _x0001_0ð _x0001_p_x000e_m4_x000f_Ð _x0001_0ð0_x0001_°_x0004__x0011__x000f_Ð _x0001_0ð@_x0001_À_x0002_ð@_x000b_Ð_x0001_ _x0001_0ðP_x0001_€_x0012_+_x0004__x0001__x0002_jä`_x000f_Ð _x0001_@ð_x0001_`_x0001_Ð`_x000f_Ð _x0001_@ð_x0010__x0001_`_x000c_Pð_x0007_à  _x0001_@ð _x0001_p_x000c__x000f_m_x0004__x000f_Ð _x0001_@ð0_x0001_°_x0003_’_x0010__x000f_Ð _x0001_@ð@_x0001_À_x0002_ð@_x000b_Ð_x0001_ _x0001_@ðP_x0001_€_x0012_+_x0004__x0001__x0002_Šä`_x000f_Ð _x0001_Pð_x0001_`_x0001_à`_x000f_Ð _x0001_Pð_x0010__x0001_`_x0001_ð`_x0007_à  _x0001_Pð _x0001_p_x0004__x0004_­D_x000f_Ð _x0001_Pð0_x0001_°_x000f_0`_x000f_Ð _x0001_Pð@_x0001_À	_x0010_P_x000b_Ð_x0001_ _x0001_PðP_x0001_€_x0012_+_x0004__x0001__x0002_ªä`_x000f_Ð _x0001_`ð_x0001_`_x0002_`_x000f_Ð _x0001_`ð_x0010__x0001_`_x000b_¡_x0010__x0007_à  _x0001_`ð _x0001_p_x000c__x000f_-_x0014__x000f_Ð _x0001_`ð0_x0001_°	_x0012_ _x000f_Ð _x0001_`ð@_x0001_À</t>
  </si>
  <si>
    <t xml:space="preserve">_x0002__x000b_Ð_x0001_ _x0001_`ðP_x0001_€_x0012_+_x0004__x0001__x0002_Êä`_x000f_Ð _x0001_pð_x0001_`_x0002__x0010_`_x000f_Ð _x0001_pð_x0010__x0001_`_x0001_¡_x0007_à  _x0001_pð _x0001_p_x0007_}4_x000f_Ð _x0001_pð0_x0001_°_x000e_0_x000f_Ð _x0001_pð@_x0001_À_x0001__x0001__x000b_Ð_x0001_ _x0001_pðP_x0001_€_x0012_+_x0004__x0001__x0002_êä`_x000f_Ð _x0001_€ð_x0001_`_x0003_Ðp_x000f_Ð _x0001_€ð_x0010__x0001_`_x0007_à  _x0001_€ð _x0001_p_x0008_¼ä_x000f_Ð _x0001_€ð0_x0001_°_x0005_@Ð_x000f_Ð _x0001_€ð@_x0001_À</t>
  </si>
  <si>
    <t xml:space="preserve">_x0002__x000b_Ð_x0001_ _x0001_€ðP_x0001_€_x0012_+_x0004__x0001__x0003_</t>
  </si>
  <si>
    <t xml:space="preserve">ä`_x000f_Ð _x0001_ð_x0001_`_x000f_P_x0010__x000f_Ð _x0001_ð_x0010__x0001_`_x0007_Ð0_x0007_à  _x0001_ð _x0001_p_x0004_m_x0004__x000f_Ð _x0001_ð0_x0001_ _x000f_`_x0010__x000f_Ð _x0001_ð@_x0001_ _x0002_±_x000b_Ð_x0001_ _x0001_ðP_x0001_€_x0012_+_x0004__x0001__x0003_*ä`_x000f_Ð _x0001_ ð_x0001_`</t>
  </si>
  <si>
    <t xml:space="preserve">€À_x000f_Ð _x0001_ ð_x0010__x0001_`_x0008_1 _x0007_à  _x0001_ ð _x0001_p_x0008__x0008_Ìô_x000f_Ð _x0001_ ð0_x0001_p</t>
  </si>
  <si>
    <t xml:space="preserve">PÀ_x000f_Ð _x0001_ ð@_x0001_p_x0001__x0001__x000b_Ð_x0001_ _x0001_ ðP_x0001_€_x0012_+_x0004__x0001__x0003_Jä`_x000f_Ð _x0001_°ð_x0001_`_x0005_pP_x000f_Ð _x0001_°ð_x0010__x0001_`_x0001_1P_x0007_à  _x0001_°ð _x0001_p_x0008_</t>
  </si>
  <si>
    <t xml:space="preserve">Üä_x000f_Ð _x0001_°ð0_x0001_p_x000c_0_x000f_Ð _x0001_°ð@_x0001_p_x0001__x0001__x000b_Ð_x0001_ _x0001_°ðP_x0001_€_x0012_+_x0004__x0001__x0003_jä`_x000f_Ð _x0001_Àð_x0001_` À_x000f_Ð _x0001_Àð_x0010__x0001_`	€0_x0007_à  _x0001_Àð _x0001_p_x0008__x0007_ìô_x000f_Ð _x0001_Àð0_x0001_ _x000e_p_x000f_Ð _x0001_Àð@_x0001_ </t>
  </si>
  <si>
    <t xml:space="preserve">_x0002__x000b_Ð_x0001_ _x0001_ÀðP_x0001_€_x0012_+_x0004__x0001__x0003_Šä`_x000f_Ð _x0001_Ðð_x0001_`_x0001_Àp_x000f_Ð _x0001_Ðð_x0010__x0001_`_x0003_áP_x0007_à  _x0001_Ðð _x0001_p</t>
  </si>
  <si>
    <t xml:space="preserve">$_x000f_Ð _x0001_Ðð0_x0001_p_x0001_Ðp_x000f_Ð _x0001_Ðð@_x0001_p_x0001__x0001__x000b_Ð_x0001_ _x0001_ÐðP_x0001_€_x0012_+_x0004__x0001__x0003_ªä`_x000f_Ð _x0001_àð_x0001_`_x0005_‘_x000f_Ð _x0001_àð_x0010__x0001_`á_x0007_à  _x0001_àð _x0001_p_x000b_</t>
  </si>
  <si>
    <t xml:space="preserve">D_x000f_Ð _x0001_àð0_x0001_°_x0005_`€_x000f_Ð _x0001_àð@_x0001_Àð_x0010__x000b_Ð_x0001_ _x0001_àðP_x0001_€</t>
  </si>
  <si>
    <t xml:space="preserve">_x0004_D_x0001__x0003_Êä`_x000f_Ð _x0001_ðð_x0001_`	à_x0010__x000f_Ð _x0001_ðð_x0010__x0001_`_x0008_1€_x0007_à  _x0001_ðð _x0001_p</t>
  </si>
  <si>
    <t xml:space="preserve">M$_x000f_Ð _x0001_ðð0_x0001_ _x0002_°Ð_x000f_Ð _x0001_ðð@_x0001_ _x0001_ @_x000b_Ð_x0001_ _x0001_ððP_x0001_€</t>
  </si>
  <si>
    <t xml:space="preserve">_x0004_D_x0001__x0003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ðp_x0003_°_x0010__x0010_ð€!_x0002__x0010_ðp_x0003_°_x0010__x0010_ð€!_x0002_ ðp_x0003_°_x0010__x0010_ð€!_x0002_0ðp_x0003_°_x0010__x0010_ð€!_x0002_@ðp_x0003_°_x0010__x0010_ð€!_x0002_Pðp_x0003_°_x0010__x0010_ð€!_x0002_`ðp_x0003_°_x0010__x0010_ð€!_x0002_pðp_x0003_°_x0010__x0010_ð€!_x0002_€ðp_x0003_°_x0010__x0010_ð€!_x0002_ðp_x0007_` _x0010_ð€!_x0002_ ðp_x0003_°_x0010__x0010_ð€!_x0002_°ðp_x0007_` _x0010_ð€!_x0002_Àðp_x0003_°_x0010__x0010_ð€!_x0002_Ððp_x0003_°_x0010__x0010_ð€!_x0002_àðp_x0003_°_x0010__x0010_ð€!_x0002_ððp_x0003_°_x0010__x0010_ð€!_x0003_ðp_x0003_°_x0010__x0010_ð€!_x0003__x0010_ðp_x0003_°_x0010__x0010_ð€!_x0003_ ðp_x0003_°_x0010__x0010_ð€!_x0003_0ðp_x0003_°_x0010__x0010_ð€!_x0003_@ðp_x0003_°_x0010__x0010_ð€!_x0003_Pðp_x0003_°_x0010__x0010_ð€!_x0003_`ðp_x0003_°_x0010__x0010_ð€!_x0003_pðp_x0003_°_x0010__x0010_ð€!_x0003_€ðp_x0003_°_x0010__x0010_ð€!_x0003_ðp_x0007_` _x0010_ð€!_x0003_ ðp_x0003_°_x0010__x0010_ð€!_x0003_°ðp_x0003_°_x0010__x0010_ð€!_x0003_Àðp_x0003_°_x0010__x0010_ð€!_x0003_Ððp_x0003_°_x0010__x0010_ð€!_x0003_àðp_x0003_°_x0010__x0010_ð€!_x0003_ððp_x0003_°_x0010__x0010_ð_x000f_Ð _x0002_ð_x0001_`_x0006_ð0_x000f_Ð _x0002_ð_x0010__x0001_`	€_x0010__x0007_à  _x0002_ð _x0001_p_x0004__x0007_-4_x000f_Ð _x0002_ð0_x0001_ _x0006_à0_x000f_Ð _x0002_ð@_x0001_ _x0001_ @_x000b_Ð_x0001_ _x0002_ðP_x0001_€</t>
  </si>
  <si>
    <t xml:space="preserve">_x0004_D_x0001__x0004_</t>
  </si>
  <si>
    <t xml:space="preserve">ä`_x000f_Ð _x0002__x0010_ð_x0001_`_x0002_ `_x000f_Ð _x0002__x0010_ð_x0010__x0001_`_x0001_ P_x0007_à  _x0002__x0010_ð _x0001_p_x0004__x0008_m4_x000f_Ð _x0002__x0010_ð0_x0001_°</t>
  </si>
  <si>
    <t xml:space="preserve">q€_x000f_Ð _x0002__x0010_ð@_x0001_À_x0001_ @_x000b_Ð_x0001_ _x0002__x0010_ðP_x0001_€_x0011_‹_x0004__x0001__x0004_*ä`_x000f_Ð _x0002_ ð_x0001_`_x0002_0`_x000f_Ð _x0002_ ð_x0010__x0001_`_x000b_ à_x0007_à  _x0002_ ð _x0001_p_x000c__x0001_]4_x000f_Ð _x0002_ ð0_x0001_°_x0007_ÀP_x000f_Ð _x0002_ ð@_x0001_À_x0001_ @_x000b_Ð_x0001_ _x0002_ ðP_x0001_€_x0011_‹_x0004__x0001__x0004_Jä`_x000f_Ð _x0002_0ð_x0001_`_x0002_@`_x000f_Ð _x0002_0ð_x0010__x0001_`</t>
  </si>
  <si>
    <t xml:space="preserve">ñ€_x0007_à  _x0002_0ð _x0001_p_x0008__x000c__x001d_d_x000f_Ð _x0002_0ð0_x0001_°_x0002_P`_x000f_Ð _x0002_0ð@_x0001_À_x000e_@À_x000b_Ð_x0001_ _x0002_0ðP_x0001_€_x0011_‹_x0004__x0001__x0004_jä`_x000f_Ð _x0002_@ð_x0001_`_x0002_``_x000f_Ð _x0002_@ð_x0010__x0001_`	¢_x0007_à  _x0002_@ð _x0001_p_x000c__x0008_½4_x000f_Ð _x0002_@ð0_x0001_°_x0004_ 0_x000f_Ð _x0002_@ð@_x0001_À	_x0010_P_x000b_Ð_x0001_ _x0002_@ðP_x0001_€_x0011_‹_x0004__x0001__x0004_Šä`_x000f_Ð _x0002_Pð_x0001_`_x0002_p`_x000f_Ð _x0002_Pð_x0010__x0001_`_x0003_áP_x0007_à  _x0002_Pð _x0001_p_x0008__x0007_</t>
  </si>
  <si>
    <t xml:space="preserve">D_x000f_Ð _x0002_Pð0_x0001_°À0_x000f_Ð _x0002_Pð@_x0001_À°0_x000b_Ð_x0001_ _x0002_PðP_x0001_€_x0011_‹_x0004__x0001__x0004_ªä`_x000f_Ð _x0002_`ð_x0001_`_x0002_€`_x000f_Ð _x0002_`ð_x0010__x0001_`_x000b_ð_x0007_à  _x0002_`ð _x0001_p_x0008__x0003_íT_x000f_Ð _x0002_`ð0_x0001_°</t>
  </si>
  <si>
    <t xml:space="preserve">° _x000f_Ð _x0002_`ð@_x0001_À_x0007_@ _x000b_Ð_x0001_ _x0002_`ðP_x0001_€_x0011_‹_x0004__x0001__x0004_Êä`_x000f_Ð _x0002_pð_x0001_`_x0002_`_x000f_Ð _x0002_pð_x0010__x0001_`	àà_x0007_à  _x0002_pð _x0001_p_x000c__x0008_=4_x000f_Ð _x0002_pð0_x0001_°_x0007_!_x000f_Ð _x0002_pð@_x0001_À_x0007_@ _x000b_Ð_x0001_ _x0002_pðP_x0001_€_x0011_‹_x0004__x0001__x0004_êä`_x000f_Ð _x0002_€ð_x0001_`_x0002_ `_x000f_Ð _x0002_€ð_x0010__x0001_`_x0002_°`_x0007_à  _x0002_€ð _x0001_p_x0003_í_x0004__x000f_Ð _x0002_€ð0_x0001_°_x0007_ðð_x000f_Ð _x0002_€ð@_x0001_À_x0002_ð@_x000b_Ð_x0001_ _x0002_€ðP_x0001_€_x0011_‹_x0004__x0001__x0005_</t>
  </si>
  <si>
    <t xml:space="preserve">ä`_x000f_Ð _x0002_ð_x0001_`</t>
  </si>
  <si>
    <t xml:space="preserve">0à_x000f_Ð _x0002_ð_x0010__x0001_`_x0005_€ _x0007_à  _x0002_ð _x0001_p_x0007_íD_x000f_Ð _x0002_ð0_x0001_°_x000c_ñP_x000f_Ð _x0002_ð@_x0001_À_x0002_ð@_x000b_Ð_x0001_ _x0002_ðP_x0001_€_x0011_‹_x0004__x0001__x0005_*ä`_x000f_Ð _x0002_ ð_x0001_`_x000e_0À_x000f_Ð _x0002_ ð_x0010__x0001_`_x0002_À`_x0007_à  _x0002_ ð _x0001_p_x0008__x0006_MD_x000f_Ð _x0002_ ð0_x0001_°àp_x000f_Ð _x0002_ ð@_x0001_À	_x0010_P_x000b_Ð_x0001_ _x0002_ ðP_x0001_€_x0011_‹_x0004__x0001__x0005_Jä`_x000f_Ð _x0002_°ð_x0001_`_x0002_Ð`_x000f_Ð _x0002_°ð_x0010__x0001_`_x0002_à`_x0007_à  _x0002_°ð _x0001_p_x0004__x000b_</t>
  </si>
  <si>
    <t xml:space="preserve">_x0014__x000f_Ð _x0002_°ð0_x0001_°_x000c_b_x0010__x000f_Ð _x0002_°ð@_x0001_À_x0002_±_x000b_Ð_x0001_ _x0002_°ðP_x0001_€_x0011_‹_x0004__x0001__x0005_jä`_x000f_Ð _x0002_Àð_x0001_`_x0002_ð`_x000f_Ð _x0002_Àð_x0010__x0001_`</t>
  </si>
  <si>
    <t xml:space="preserve"> à_x0007_à  _x0002_Àð _x0001_p_x0008__x000f_ý4_x000f_Ð _x0002_Àð0_x0001_°_x0006_À_x000f_Ð _x0002_Àð@_x0001_À</t>
  </si>
  <si>
    <t xml:space="preserve">_x0002__x000b_Ð_x0001_ _x0002_ÀðP_x0001_€_x0011_‹_x0004__x0001__x0005_Šä`_x000f_Ð _x0002_Ðð_x0001_`_x0003_`_x000f_Ð _x0002_Ðð_x0010__x0001_`_x0002_!P_x0007_à  _x0002_Ðð _x0001_p_x0008__x0002_Í$_x000f_Ð _x0002_Ðð0_x0001_°_x0007_ ð_x000f_Ð _x0002_Ðð@_x0001_À_x0007_á _x000b_Ð_x0001_ _x0002_ÐðP_x0001_€_x0011_‹_x0004__x0001__x0005_ªä`_x000f_Ð _x0002_àð_x0001_`_x0003__x0010_`_x000f_Ð _x0002_àð_x0010__x0001_`_x0005_¡_x0007_à  _x0002_àð _x0001_p_x0008__x000b_ÍT_x000f_Ð _x0002_àð0_x0001_°_x000c__x0001_ _x000f_Ð _x0002_àð@_x0001_À_x0002_±_x000b_Ð_x0001_ _x0002_àðP_x0001_€_x0011_‹_x0004__x0001__x0005_Êä`_x000f_Ð _x0002_ðð_x0001_`_x0007_‚_x000f_Ð _x0002_ðð_x0010__x0001_`_x0005__x0007_à  _x0002_ðð _x0001_p_x000c__x0014__x000f_Ð _x0002_ðð0_x0001_°_x0001_Ð_x000f_Ð _x0002_ðð@_x0001_À¡_x000b_Ð_x0001_ _x0002_ððP_x0001_€_x0011_‹_x0004__x0001__x0005_êä`_x000f_Ð _x0003_ð_x0001_`_x0001_qÀ_x000f_Ð _x0003_ð_x0010__x0001_`_x000e_à@_x0007_à  _x0003_ð _x0001_p_x0004_mD_x000f_Ð _x0003_ð0_x0001_°	p_x000f_Ð _x0003_ð@_x0001_À	_x0010_P_x000b_Ð_x0001_ _x0003_ðP_x0001_€_x0011_‹_x0004__x0001__x0006_</t>
  </si>
  <si>
    <t xml:space="preserve">ä`_x000f_Ð _x0003__x0010_ð_x0001_`_x0003_ `_x000f_Ð _x0003__x0010_ð_x0010__x0001_`_x000f__x0011_ _x0007_à  _x0003__x0010_ð _x0001_p_x0008__x0007_ý4_x000f_Ð _x0003__x0010_ð0_x0001_°À_x000f_Ð _x0003__x0010_ð@_x0001_À_x0007_à _x000b_Ð_x0001_ _x0003__x0010_ðP_x0001_€_x0011_‹_x0004__x0001__x0006_*ä`_x000f_Ð _x0003_ ð_x0001_`à _x000f_Ð _x0003_ ð_x0010__x0001_`	a€_x0007_à  _x0003_ ð _x0001_p_x0008_</t>
  </si>
  <si>
    <t xml:space="preserve">_x001d_$_x000f_Ð _x0003_ ð0_x0001_ ° _x000f_Ð _x0003_ ð@_x0001_ _x0002_±_x000b_Ð_x0001_ _x0003_ ðP_x0001_€_x0011_‹_x0004__x0001__x0006_Jä`_x000f_Ð _x0003_0ð_x0001_`_x0002__x0012__x0010__x000f_Ð _x0003_0ð_x0010__x0001_`_x0003_ÁP_x0007_à  _x0003_0ð _x0001_p_x0001_ÜÔ_x000f_Ð _x0003_0ð0_x0001_p_x0001_ò_x0010__x000f_Ð _x0003_0ð@_x0001_p_x0002_ð@_x000b_Ð_x0001_ _x0003_0ðP_x0001_€_x0011_‹_x0004__x0001__x0006_jä`_x000f_Ð _x0003_@ð_x0001_`_x000b_Á_x0010__x000f_Ð _x0003_@ð_x0010__x0001_`_x0001_!P_x0007_à  _x0003_@ð _x0001_p_x000c_]_x0004__x000f_Ð _x0003_@ð0_x0001_p_x000e_  _x000f_Ð _x0003_@ð@_x0001_p_x0002_±_x000b_Ð_x0001_ _x0003_@ðP_x0001_€_x0011_‹_x0004__x0001__x0006_Šä`_x000f_Ð _x0003_Pð_x0001_`_x000f_°À_x000f_Ð _x0003_Pð_x0010__x0001_`_x000f_ÀÀ_x0007_à  _x0003_Pð _x0001_p_x000c__x000e_í_x0014__x000f_Ð _x0003_Pð0_x0001_ </t>
  </si>
  <si>
    <t xml:space="preserve">!_x0010__x000f_Ð _x0003_Pð@_x0001_ _x000e_á€_x000b_Ð_x0001_ _x0003_PðP_x0001_€_x0011_‹_x0004__x0001__x0006_ªä`_x000f_Ð _x0003_`ð_x0001_`_x0003_0`_x000f_Ð _x0003_`ð_x0010__x0001_`_x0006__x0011__x0007_à  _x0003_`ð _x0001_p_x0004__x000b_}4_x000f_Ð _x0003_`ð0_x0001_°_x0005_Ð_x000f_Ð _x0003_`ð@_x0001_À</t>
  </si>
  <si>
    <t xml:space="preserve">_x0002__x000b_Ð_x0001_ _x0003_`ðP_x0001_€_x0011_K_x0004__x0001__x0006_Êä`_x000f_Ð _x0003_pð_x0001_`_x0003_@`_x000f_Ð _x0003_pð_x0010__x0001_`_x0005__x0010_ _x0007_à  _x0003_pð _x0001_p_x0004_4_x000f_Ð _x0003_pð0_x0001_°_x0001_ðð_x000f_Ð _x0003_pð@_x0001_À_x0002_±_x000b_Ð_x0001_ _x0003_pðP_x0001_€_x0011_;_x0004__x0001__x0006_êä`_x000f_Ð _x0003_€ð_x0001_`_x0003_P`_x000f_Ð _x0003_€ð_x0010__x0001_`	a€_x0007_à  _x0003_€ð _x0001_p_x0008__x0006_</t>
  </si>
  <si>
    <t xml:space="preserve">D_x000f_Ð _x0003_€ð0_x0001_°_x000c__x0011__x0010__x000f_Ð _x0003_€ð@_x0001_À_x0004_p _x000b_Ð_x0001_ _x0003_€ðP_x0001_€_x0010_ë_x0004__x0001__x0007_</t>
  </si>
  <si>
    <t xml:space="preserve">ä`_x000f_Ð _x0003_ð_x0001_`_x0005_°ð_x000f_Ð _x0003_ð_x0010__x0001_`_x0003_``_x0007_à  _x0003_ð _x0001_p_x0004_</t>
  </si>
  <si>
    <t xml:space="preserve">D_x000f_Ð _x0003_ð0_x0001_°_x0005_ ð_x000f_Ð _x0003_ð@_x0001_À_x0004_p _x000b_Ð_x0001_ _x0003_ðP_x0001_€_x0010_ë_x0004__x0001__x0007_*ä`_x000f_Ð _x0003_ ð_x0001_`_x0003_p`_x000f_Ð _x0003_ ð_x0010__x0001_`_x0004_!P_x0007_à  _x0003_ ð _x0001_p_x0008__x0006_í4_x000f_Ð _x0003_ ð0_x0001_°_x0002_°Ð_x000f_Ð _x0003_ ð@_x0001_À_x0001_ @_x000b_Ð_x0001_ _x0003_ ðP_x0001_€_x0010_ë_x0004__x0001__x0007_Jä`_x000f_Ð _x0003_°ð_x0001_`_x0003_€`_x000f_Ð _x0003_°ð_x0010__x0001_`_x0001_1P_x0007_à  _x0003_°ð _x0001_p_x0002_M_x0014__x000f_Ð _x0003_°ð0_x0001_°_x0001_ñ0_x000f_Ð _x0003_°ð@_x0001_À_x0007_à _x000b_Ð_x0001_ _x0003_°ðP_x0001_€_x0010_ë_x0004__x0001__x0007_jä`_x000f_Ð _x0003_Àð_x0001_`_x0003_`_x000f_Ð _x0003_Àð_x0010__x0001_`À@_x0007_à  _x0003_Àð _x0001_p_x0008__x000f_­_x0014__x000f_Ð _x0003_Àð0_x0001_°_x0001_@_x000f_Ð _x0003_Àð@_x0001_À¡_x000b_Ð_x0001_ _x0003_ÀðP_x0001_€_x0010_ë_x0004__x0001__x0007_Šä`_x000f_Ð _x0003_Ðð_x0001_`_x0003_ `_x000f_Ð _x0003_Ðð_x0010__x0001_`_x000e_±€_x0007_à  _x0003_Ðð _x0001_p_x000b_œÄ_x000f_Ð _x0003_Ðð0_x0001_°_x0002_0P_x000f_Ð _x0003_Ðð@_x0001_À¡_x000b_Ð_x0001_ _x0003_ÐðP_x0001_€_x0010_ë_x0004__x0001__x0007_ªä`_x000f_Ð _x0003_àð_x0001_`_x0003_°`_x000f_Ð _x0003_àð_x0010__x0001_`_x0001_1P_x0007_à  _x0003_àð _x0001_p_x000c__x000f_Í_x0014__x000f_Ð _x0003_àð0_x0001_°</t>
  </si>
  <si>
    <t xml:space="preserve"> _x000f_Ð _x0003_àð@_x0001_À_x0007_á _x000b_Ð_x0001_ _x0003_àðP_x0001_€_x0010_ë_x0004__x0001__x0007_Êä`_x000f_Ð _x0003_ðð_x0001_``Ð_x000f_Ð _x0003_ðð_x0010__x0001_`_x0006_0_x0007_à  _x0003_ðð _x0001_p_x000c_M4_x000f_Ð _x0003_ðð0_x0001_°_x0004__x0010_0_x000f_Ð _x0003_ðð@_x0001_À_x0001__x0001__x000b_Ð_x0001_ _x0003_ððP_x0001_€_x0010_ë_x0004__x0001__x0007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ðp_x0003_°_x0010__x0010_ð€!_x0004__x0010_ðp_x0003_°_x0010__x0010_ð€!_x0004_ ðp_x0007_` _x0010_ð€!_x0004_0ðp_x0003_°_x0010__x0010_ð€!_x0004_@ðp_x0003_°_x0010__x0010_ð€!_x0004_Pðp_x0003_°_x0010__x0010_ð€!_x0004_`ðp_x0003_°_x0010__x0010_ð€!_x0004_pðp_x0003_°_x0010__x0010_ð€!_x0004_€ðp_x0003_°_x0010__x0010_ð€!_x0004_ðp_x0003_°_x0010__x0010_ð€!_x0004_ ðp_x0003_°_x0010__x0010_ð€!_x0004_°ðp_x0003_°_x0010__x0010_ð€!_x0004_Àðp_x0003_°_x0010__x0010_ð€!_x0004_Ððp_x0003_°_x0010__x0010_ð€!_x0004_àðp_x0003_°_x0010__x0010_ð€!_x0004_ððp_x0003_°_x0010__x0010_ð€!_x0005_ðp_x0003_°_x0010__x0010_ð€!_x0005__x0010_ðp_x0003_°_x0010__x0010_ð€!_x0005_ ðp_x0003_°_x0010__x0010_ð€!_x0005_0ðp_x0003_°_x0010__x0010_ð€!_x0005_@ðp_x0003_°_x0010__x0010_ð€!_x0005_Pðp_x0003_°_x0010__x0010_ð€!_x0005_`ðp_x0003_°_x0010__x0010_ð€!_x0005_pðp_x0003_°_x0010__x0010_ð€!_x0005_€ðp_x0003_°_x0010__x0010_ð€!_x0005_ðp_x0003_°_x0010__x0010_ð€!_x0005_ ðp_x0003_°_x0010__x0010_ð€!_x0005_°ðp_x0003_°_x0010__x0010_ð€!_x0005_Àðp_x0007_` _x0010_ð€!_x0005_Ððp_x0003_°_x0010__x0010_ð€!_x0005_àðp_x0003_°_x0010__x0010_ð€!_x0005_ððp_x0003_°_x0010__x0010_ð_x000f_Ð _x0004_ð_x0001_`_x0003_À`_x000f_Ð _x0004_ð_x0010__x0001_`_x0001_ÁP_x0007_à  _x0004_ð _x0001_p_x0008_</t>
  </si>
  <si>
    <t xml:space="preserve">-4_x000f_Ð _x0004_ð0_x0001_°_x000e__x000f_Ð _x0004_ð@_x0001_À</t>
  </si>
  <si>
    <t xml:space="preserve">_x0002__x000b_Ð_x0001_ _x0004_ðP_x0001_€_x0010_ë_x0004__x0001__x0008_</t>
  </si>
  <si>
    <t xml:space="preserve">ä`_x000f_Ð _x0004__x0010_ð_x0001_`_x0006_ 0_x000f_Ð _x0004__x0010_ð_x0010__x0001_`_x0001_€_x0007_à  _x0004__x0010_ð _x0001_p_x0008__x0003_íD_x000f_Ð _x0004__x0010_ð0_x0001_°_x000e_ð_x000f_Ð _x0004__x0010_ð@_x0001_À_x0002_±_x000b_Ð_x0001_ _x0004__x0010_ðP_x0001_€_x0010_ë_x0004__x0001__x0008_*ä`_x000f_Ð _x0004_ ð_x0001_`_x0003_Ð`_x000f_Ð _x0004_ ð_x0010__x0001_`_x0005_±_x0007_à  _x0004_ ð _x0001_p_x0008_</t>
  </si>
  <si>
    <t xml:space="preserve">M_x0014__x000f_Ð _x0004_ ð0_x0001_°</t>
  </si>
  <si>
    <t xml:space="preserve">ðà_x000f_Ð _x0004_ ð@_x0001_À_x0001__x0001__x000b_Ð_x0001_ _x0004_ ðP_x0001_€_x0008__x0004_D_x0001__x0008_Jä`_x000f_Ð _x0004_0ð_x0001_`_x0003_à`_x000f_Ð _x0004_0ð_x0010__x0001_`_x0002_!P_x0007_à  _x0004_0ð _x0001_p_x0008__x0004_]4_x000f_Ð _x0004_0ð0_x0001_°à_x0010__x000f_Ð _x0004_0ð@_x0001_Àð_x0010__x000b_Ð_x0001_ _x0004_0ðP_x0001_€_x0008__x0004_D_x0001__x0008_jä`_x000f_Ð _x0004_@ð_x0001_`_x0003_à`_x000f_Ð _x0004_@ð_x0010__x0001_`_x0002_!P_x0007_à  _x0004_@ð _x0001_p_x000c__x0007_´_x000f_Ð _x0004_@ð0_x0001_°à_x0010__x000f_Ð _x0004_@ð@_x0001_Àð_x0010__x000b_Ð_x0001_ _x0004_@ðP_x0001_€_x0008__x0004_D_x0001__x0008_Šä`_x000f_Ð _x0004_Pð_x0001_`_x0002_a0_x000f_Ð _x0004_Pð_x0010__x0001_`_x0002_q0_x0007_à  _x0004_Pð _x0001_p_x0008_</t>
  </si>
  <si>
    <t xml:space="preserve">M_x0014__x000f_Ð _x0004_Pð0_x0001_°_x0002_0_x000f_Ð _x0004_Pð@_x0001_À_x0002_±_x000b_Ð_x0001_ _x0004_PðP_x0001_€_x0008__x0004_D_x0001__x0008_ªä`_x000f_Ð _x0004_`ð_x0001_`_x0003_ð`_x000f_Ð _x0004_`ð_x0010__x0001_`_x0001_QP_x0007_à  _x0004_`ð _x0001_p_x0002_4_x000f_Ð _x0004_`ð0_x0001_°_x0006_0€_x000f_Ð _x0004_`ð@_x0001_À</t>
  </si>
  <si>
    <t xml:space="preserve">°0_x000b_Ð_x0001_ _x0004_`ðP_x0001_€_x0008__x0004_D_x0001__x0008_Êä`_x000f_Ð _x0004_pð_x0001_`_x0004_`_x000f_Ð _x0004_pð_x0010__x0001_`_x0003_`_x0007_à  _x0004_pð _x0001_p_x0008__x0007_]_x0014__x000f_Ð _x0004_pð0_x0001_°_x0001_á`_x000f_Ð _x0004_pð@_x0001_À_x0007_á _x000b_Ð_x0001_ _x0004_pðP_x0001_€_x0008__x0004_D_x0001__x0008_êä`_x000f_Ð _x0004_€ð_x0001_`_x0004__x0010_`_x000f_Ð _x0004_€ð_x0010__x0001_`_x0004_ `_x0007_à  _x0004_€ð _x0001_p_x0004__x001d_D_x000f_Ð _x0004_€ð0_x0001_°_x000c_°à_x000f_Ð _x0004_€ð@_x0001_À	_x0010_P_x000b_Ð_x0001_ _x0004_€ðP_x0001_€_x0008__x0004_D_x0001_	</t>
  </si>
  <si>
    <t xml:space="preserve">ä`_x000f_Ð _x0004_ð_x0001_`_x0004_0`_x000f_Ð _x0004_ð_x0010__x0001_`_x0003__x0011__x0007_à  _x0004_ð _x0001_p_x0007_Ý4_x000f_Ð _x0004_ð0_x0001_°</t>
  </si>
  <si>
    <t xml:space="preserve">_x0001__x000f_Ð _x0004_ð@_x0001_À_x0007_à _x000b_Ð_x0001_ _x0004_ðP_x0001_€_x0008__x0004_D_x0001_	*ä`_x000f_Ð _x0004_ ð_x0001_`_x0004_@`_x000f_Ð _x0004_ ð_x0010__x0001_`_x0008_@ _x0007_à  _x0004_ ð _x0001_p_x0008__x0007_]D_x000f_Ð _x0004_ ð0_x0001_°Ð_x000f_Ð _x0004_ ð@_x0001_À_x000e_á€_x000b_Ð_x0001_ _x0004_ ðP_x0001_€_x0008__x0004_D_x0001_	Jä`_x000f_Ð _x0004_°ð_x0001_`_x0004_P`_x000f_Ð _x0004_°ð_x0010__x0001_`_x0001_áP_x0007_à  _x0004_°ð _x0001_p_x0004__x0014__x000f_Ð _x0004_°ð0_x0001_°_x0006_p@_x000f_Ð _x0004_°ð@_x0001_À_x0001_ @_x000b_Ð_x0001_ _x0004_°ðP_x0001_€_x0008__x0004_D_x0001_	jä`_x000f_Ð _x0004_Àð_x0001_`_x0004_``_x000f_Ð _x0004_Àð_x0010__x0001_`_x0005_á_x0007_à  _x0004_Àð _x0001_p_x000c__x0007_ÍT_x000f_Ð _x0004_Àð0_x0001_°_x000b_ À_x000f_Ð _x0004_Àð@_x0001_Àp@_x000b_Ð_x0001_ _x0004_ÀðP_x0001_€_x0008__x0004_D_x0001_	Šä`_x000f_Ð _x0004_Ðð_x0001_`_x0004_p`_x000f_Ð _x0004_Ðð_x0010__x0001_`	q_x0010__x0007_à  _x0004_Ðð _x0001_p]$_x000f_Ð _x0004_Ðð0_x0001_°	R_x000f_Ð _x0004_Ðð@_x0001_À_x0001_ @_x000b_Ð_x0001_ _x0004_ÐðP_x0001_€_x0008__x0004_D_x0001_	ªä`_x000f_Ð _x0004_àð_x0001_`_x0005_ ð_x000f_Ð _x0004_àð_x0010__x0001_`_x0001_1P_x0007_à  _x0004_àð _x0001_p_x0004_ÝT_x000f_Ð _x0004_àð0_x0001_°_x0004_1_x000f_Ð _x0004_àð@_x0001_Àð_x0010__x000b_Ð_x0001_ _x0004_àðP_x0001_€_x0008__x0004_D_x0001_	Êä`_x000f_Ð _x0004_ðð_x0001_`_x0004_€`_x000f_Ð _x0004_ðð_x0010__x0001_`_x0005_p_x0007_à  _x0004_ðð _x0001_p</t>
  </si>
  <si>
    <t xml:space="preserve">m$_x000f_Ð _x0004_ðð0_x0001_°	a _x000f_Ð _x0004_ðð@_x0001_À_x0008_pà_x000b_Ð_x0001_ _x0004_ððP_x0001_€_x0008__x0004_D_x0001_	êä`_x000f_Ð _x0005_ð_x0001_`_x0003_À_x000f_Ð _x0005_ð_x0010__x0001_`_x0001_1P_x0007_à  _x0005_ð _x0001_p_x0002_M4_x000f_Ð _x0005_ð0_x0001_°_x0001_ðð_x000f_Ð _x0005_ð@_x0001_À_x0002_±_x000b_Ð_x0001_ _x0005_ðP_x0001_€_x0008__x0004_D_x0001_</t>
  </si>
  <si>
    <t xml:space="preserve">ä`_x000f_Ð _x0005__x0010_ð_x0001_`_x0004_`_x000f_Ð _x0005__x0010_ð_x0010__x0001_`_x0005_° _x0007_à  _x0005__x0010_ð _x0001_p_x0004_-_x0004__x000f_Ð _x0005__x0010_ð0_x0001_°</t>
  </si>
  <si>
    <t xml:space="preserve">Ð _x000f_Ð _x0005__x0010_ð@_x0001_À_x0007_@ _x000b_Ð_x0001_ _x0005__x0010_ðP_x0001_€_x0008__x0004_D_x0001_</t>
  </si>
  <si>
    <t xml:space="preserve">*ä`_x000f_Ð _x0005_ ð_x0001_`_x0004_Á_x000f_Ð _x0005_ ð_x0010__x0001_`_x0004_ `_x0007_à  _x0005_ ð _x0001_p_x0004__x0003_]T_x000f_Ð _x0005_ ð0_x0001_°_x0004_°`_x000f_Ð _x0005_ ð@_x0001_À_x0007_@ _x000b_Ð_x0001_ _x0005_ ðP_x0001_€_x0008__x0004_D_x0001_</t>
  </si>
  <si>
    <t xml:space="preserve">Jä`_x000f_Ð _x0005_0ð_x0001_`_x0004_À`_x000f_Ð _x0005_0ð_x0010__x0001_`_x0003__x0011__x0007_à  _x0005_0ð _x0001_p_x0008_</t>
  </si>
  <si>
    <t xml:space="preserve">_x0014__x000f_Ð _x0005_0ð0_x0001_°ÀP_x000f_Ð _x0005_0ð@_x0001_À_x0007_@ _x000b_Ð_x0001_ _x0005_0ðP_x0001_€_x0008__x0004_D_x0001_</t>
  </si>
  <si>
    <t xml:space="preserve">jä`_x000f_Ð _x0005_@ð_x0001_`_x0004_Ð`_x000f_Ð _x0005_@ð_x0010__x0001_`_x000b_àP_x0007_à  _x0005_@ð _x0001_p_x0004__x0005_D_x000f_Ð _x0005_@ð0_x0001_°</t>
  </si>
  <si>
    <t xml:space="preserve">°à_x000f_Ð _x0005_@ð@_x0001_À_x000e_ €_x000b_Ð_x0001_ _x0005_@ðP_x0001_€_x0008__x0004_D_x0001_</t>
  </si>
  <si>
    <t xml:space="preserve">Šä`_x000f_Ð _x0005_Pð_x0001_`_x0004_à`_x000f_Ð _x0005_Pð_x0010__x0001_`_x0002__x0001_P_x0007_à  _x0005_Pð _x0001_p_x0008_	mD_x000f_Ð _x0005_Pð0_x0001_°_x0003_ñ_x000f_Ð _x0005_Pð@_x0001_À_x0007_á _x000b_Ð_x0001_ _x0005_PðP_x0001_€_x0008__x0004_D_x0001_</t>
  </si>
  <si>
    <t xml:space="preserve">ªä`_x000f_Ð _x0005_`ð_x0001_`_x0004_ð`_x000f_Ð _x0005_`ð_x0010__x0001_`	@P_x0007_à  _x0005_`ð _x0001_p_x0006_M$_x000f_Ð _x0005_`ð0_x0001_°_x0001_ðð_x000f_Ð _x0005_`ð@_x0001_À_x0002_±_x000b_Ð_x0001_ _x0005_`ðP_x0001_€_x0008__x0004_D_x0001_</t>
  </si>
  <si>
    <t xml:space="preserve">Êä`_x000f_Ð _x0005_pð_x0001_`_x0005_`_x000f_Ð _x0005_pð_x0010__x0001_`_x0005_@ð_x0007_à  _x0005_pð _x0001_p_x0004__x0003_m_x0014__x000f_Ð _x0005_pð0_x0001_°_x0001_ðð_x000f_Ð _x0005_pð@_x0001_À_x0002_±_x000b_Ð_x0001_ _x0005_pðP_x0001_€_x0008__x0004_D_x0001_</t>
  </si>
  <si>
    <t xml:space="preserve">êä`_x000f_Ð _x0005_€ð_x0001_`_x0005__x0010_`_x000f_Ð _x0005_€ð_x0010__x0001_`_x0002_P_x0007_à  _x0005_€ð _x0001_p	}D_x000f_Ð _x0005_€ð0_x0001_°_x000c_P_x000f_Ð _x0005_€ð@_x0001_À_x0002_ð@_x000b_Ð_x0001_ _x0005_€ðP_x0001_€_x0008__x0004_D_x0001__x000b_</t>
  </si>
  <si>
    <t xml:space="preserve">ä`_x000f_Ð _x0005_ð_x0001_`_x0005_ `_x000f_Ð _x0005_ð_x0010__x0001_`_x000f_R_x0010__x0007_à  _x0005_ð _x0001_p_x0004__x001d_4_x000f_Ð _x0005_ð0_x0001_°_x000b_1P_x000f_Ð _x0005_ð@_x0001_À_x0002_ð@_x000b_Ð_x0001_ _x0005_ðP_x0001_€_x0008__x0004_D_x0001__x000b_*ä`_x000f_Ð _x0005_ ð_x0001_`_x0005_0`_x000f_Ð _x0005_ ð_x0010__x0001_`_x000b_àà_x0007_à  _x0005_ ð _x0001_p_x0008_</t>
  </si>
  <si>
    <t xml:space="preserve">½T_x000f_Ð _x0005_ ð0_x0001_°_x0002_‘`_x000f_Ð _x0005_ ð@_x0001_À</t>
  </si>
  <si>
    <t xml:space="preserve">_x0002__x000b_Ð_x0001_ _x0005_ ðP_x0001_€_x0008__x0004_D_x0001__x000b_Jä`_x000f_Ð _x0005_°ð_x0001_`_x0005_@`_x000f_Ð _x0005_°ð_x0010__x0001_`_x0005_P`_x0007_à  _x0005_°ð _x0001_p_x0008__x0004_</t>
  </si>
  <si>
    <t xml:space="preserve">T_x000f_Ð _x0005_°ð0_x0001_°_x0003_€_x0010__x000f_Ð _x0005_°ð@_x0001_À</t>
  </si>
  <si>
    <t xml:space="preserve">_x0002__x000b_Ð_x0001_ _x0005_°ðP_x0001_€_x0008__x0004_D_x0001__x000b_jä`_x000f_Ð _x0005_Àð_x0001_`_x0005_``_x000f_Ð _x0005_Àð_x0010__x0001_`_x0001_!P_x0007_à  _x0005_Àð _x0001_p_x0002_=4_x000f_Ð _x0005_Àð0_x0001_° p_x000f_Ð _x0005_Àð@_x0001_À_x0001__x0001__x000b_Ð_x0001_ _x0005_ÀðP_x0001_€_x0008__x0004_D_x0001__x000b_Šä`_x000f_Ð _x0005_Ðð_x0001_`_x0005_p`_x000f_Ð _x0005_Ðð_x0010__x0001_`_x000c_ à_x0007_à  _x0005_Ðð _x0001_p_x0008_</t>
  </si>
  <si>
    <t xml:space="preserve">$_x000f_Ð _x0005_Ðð0_x0001_°_x0001_pp_x000f_Ð _x0005_Ðð@_x0001_À_x0001__x0001__x000b_Ð_x0001_ _x0005_ÐðP_x0001_€_x0008__x0004_D_x0001__x000b_ªä`_x000f_Ð _x0005_àð_x0001_`_x0005_€`_x000f_Ð _x0005_àð_x0010__x0001_`_x0004_à _x0007_à  _x0005_àð _x0001_p_x000c_	D_x000f_Ð _x0005_àð0_x0001_°_x0006_ _x0010__x000f_Ð _x0005_àð@_x0001_À	_x0010_P_x000b_Ð_x0001_ _x0005_àðP_x0001_€_x0008__x0004_D_x0001__x000b_Êä`_x000f_Ð _x0005_ðð_x0001_`!_x000f_Ð _x0005_ðð_x0010__x0001_`_x0005_`_x0007_à  _x0005_ðð _x0001_p_x000c__x0001_­_x0004__x000f_Ð _x0005_ðð0_x0001_°_x0007_q€_x000f_Ð _x0005_ðð@_x0001_À_x0007_á _x000b_Ð_x0001_ _x0005_ððP_x0001_€_x0008__x0004_D_x0001__x000b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ðp_x0003_°_x0010__x0010_ð€!_x0006__x0010_ðp_x0003_°_x0010__x0010_ð€!_x0006_ ðp_x0003_°_x0010__x0010_ð€!_x0006_0ðp_x0003_°_x0010__x0010_ð€!_x0006_@ðp_x0003_°_x0010__x0010_ð€!_x0006_Pðp_x0003_°_x0010__x0010_ð€!_x0006_`ðp_x0003_°_x0010__x0010_ð€!_x0006_pðp_x0003_°_x0010__x0010_ð€!_x0006_€ðp_x0003_°_x0010__x0010_ð€!_x0006_ðp_x0003_°_x0010__x0010_ð€!_x0006_ ðp_x0003_°_x0010__x0010_ð€!_x0006_°ðp_x0003_°_x0010__x0010_ð€!_x0006_Àðp_x0003_°_x0010__x0010_ð€!_x0006_Ððp_x0003_°_x0010__x0010_ð€!_x0006_àðp_x0003_°_x0010__x0010_ð€!_x0006_ððp_x0007_` _x0010_ð€!_x0007_ðp_x0003_°_x0010__x0010_ð€!_x0007__x0010_ðp_x0007_` _x0010_ð€!_x0007_ ðp_x0003_°_x0010__x0010_ð€!_x0007_0ðp_x0003_°_x0010__x0010_ð€!_x0007_@ðp_x0003_°_x0010__x0010_ð€!_x0007_Pðp_x0003_°_x0010__x0010_ð€!_x0007_`ðp_x0003_°_x0010__x0010_ð€!_x0007_pðp_x0003_°_x0010__x0010_ð€!_x0007_€ðp_x0003_°_x0010__x0010_ð€!_x0007_ðp_x0003_°_x0010__x0010_ð€!_x0007_ ðp_x0003_°_x0010__x0010_ð€!_x0007_°ðp_x0003_°_x0010__x0010_ð€!_x0007_Àðp_x0003_°_x0010__x0010_ð€!_x0007_Ððp_x0003_°_x0010__x0010_ð€!_x0007_àðp_x0003_°_x0010__x0010_ð€!_x0007_ððp_x0003_°_x0010__x0010_ð_x000f_Ð _x0006_ð_x0001_`_x0005_ `_x000f_Ð _x0006_ð_x0010__x0001_`_x0001_@_x0007_à  _x0006_ð _x0001_p_x0008__x0001__x001d_T_x000f_Ð _x0006_ð0_x0001_°_x0001_Ò _x000f_Ð _x0006_ð@_x0001_À_x0002_±_x000b_Ð_x0001_ _x0006_ðP_x0001_€_x0008__x0004_D_x0001__x000c_</t>
  </si>
  <si>
    <t xml:space="preserve">ä`_x000f_Ð _x0006__x0010_ð_x0001_`</t>
  </si>
  <si>
    <t xml:space="preserve">€_x000f_Ð _x0006__x0010_ð_x0010__x0001_`_x0001_1P_x0007_à  _x0006__x0010_ð _x0001_p_x0004__x0001_]D_x000f_Ð _x0006__x0010_ð0_x0001_°_x000b_b _x000f_Ð _x0006__x0010_ð@_x0001_À_x0001__x0001__x000b_Ð_x0001_ _x0006__x0010_ðP_x0001_€_x0008__x0004_D_x0001__x000c_*ä`_x000f_Ð _x0006_ ð_x0001_`</t>
  </si>
  <si>
    <t xml:space="preserve"> P_x000f_Ð _x0006_ ð_x0010__x0001_`_x0005_°`_x0007_à  _x0006_ ð _x0001_p	ý$_x000f_Ð _x0006_ ð0_x0001_°ðð_x000f_Ð _x0006_ ð@_x0001_Àð_x0010__x000b_Ð_x0001_ _x0006_ ðP_x0001_€_x0008__x0004_D_x0001__x000c_Jä`_x000f_Ð _x0006_0ð_x0001_`_x0007_qÀ_x000f_Ð _x0006_0ð_x0010__x0001_`_x0004_QP_x0007_à  _x0006_0ð _x0001_p</t>
  </si>
  <si>
    <t xml:space="preserve">À°_x000f_Ð _x0006_@ð_x0010__x0001_`_x0001_áP_x0007_à  _x0006_@ð _x0001_p</t>
  </si>
  <si>
    <t xml:space="preserve">_x001d__x0004__x000f_Ð _x0006_@ð0_x0001_°_x0004_À_x000f_Ð _x0006_@ð@_x0001_À_x0001__x0001__x000b_Ð_x0001_ _x0006_@ðP_x0001_€_x0008__x0004_D_x0001__x000c_Šä`_x000f_Ð _x0006_Pð_x0001_`_x0005_ €_x000f_Ð _x0006_Pð_x0010__x0001_`_x0001_ÁP_x0007_à  _x0006_Pð _x0001_p_x000c_</t>
  </si>
  <si>
    <t xml:space="preserve">_x0004__x000f_Ð _x0006_Pð0_x0001_°_x0007_ðÀ_x000f_Ð _x0006_Pð@_x0001_À</t>
  </si>
  <si>
    <t xml:space="preserve">_x0002__x000b_Ð_x0001_ _x0006_PðP_x0001_€_x0008__x0004_D_x0001__x000c_ªä`_x000f_Ð _x0006_`ð_x0001_`_x0005_À`_x000f_Ð _x0006_`ð_x0010__x0001_`_x0002_aP_x0007_à  _x0006_`ð _x0001_p_x000c__x000c_]D_x000f_Ð _x0006_`ð0_x0001_°_x0007_1 _x000f_Ð _x0006_`ð@_x0001_À_x0002_±_x000b_Ð_x0001_ _x0006_`ðP_x0001_€_x0008__x0004_D_x0001__x000c_Êä`_x000f_Ð _x0006_pð_x0001_`_x0005_Ð`_x000f_Ð _x0006_pð_x0010__x0001_`_x0001_áP_x0007_à  _x0006_pð _x0001_p_x0008_-4_x000f_Ð _x0006_pð0_x0001_°_x0007_1 _x000f_Ð _x0006_pð@_x0001_À_x0002_±_x000b_Ð_x0001_ _x0006_pðP_x0001_€_x0008__x0004_D_x0001__x000c_êä`_x000f_Ð _x0006_€ð_x0001_`_x0001_Â_x0010__x000f_Ð _x0006_€ð_x0010__x0001_`_x0005_ _x0007_à  _x0006_€ð _x0001_p_x0001_lä_x000f_Ð _x0006_€ð0_x0001_°_x0007_0ð_x000f_Ð _x0006_€ð@_x0001_À_x0002_±_x000b_Ð_x0001_ _x0006_€ðP_x0001_€_x0008__x0004_D_x0001_</t>
  </si>
  <si>
    <t xml:space="preserve">ä`_x000f_Ð _x0006_ð_x0001_`_x0005_à`_x000f_Ð _x0006_ð_x0010__x0001_`_x0002_P_x0007_à  _x0006_ð _x0001_p_x000e_4_x000f_Ð _x0006_ð0_x0001_°_x000c_‘_x000f_Ð _x0006_ð@_x0001_À_x0002_±_x000b_Ð_x0001_ _x0006_ðP_x0001_€_x0008__x0004_D_x0001_</t>
  </si>
  <si>
    <t xml:space="preserve">*ä`_x000f_Ð _x0006_ ð_x0001_`_x0007_à€_x000f_Ð _x0006_ ð_x0010__x0001_`	@P_x0007_à  _x0006_ ð _x0001_p_x000e_}4_x000f_Ð _x0006_ ð0_x0001_°_x000c_‘_x000f_Ð _x0006_ ð@_x0001_À_x0002_±_x000b_Ð_x0001_ _x0006_ ðP_x0001_€_x0008__x0004_D_x0001_</t>
  </si>
  <si>
    <t xml:space="preserve">Jä`_x000f_Ð _x0006_°ð_x0001_`_x0005_ð_x0010__x000f_Ð _x0006_°ð_x0010__x0001_`_x0003_AP_x0007_à  _x0006_°ð _x0001_p_x0004_</t>
  </si>
  <si>
    <t xml:space="preserve">jä`_x000f_Ð _x0006_Àð_x0001_`_x0005_ð`_x000f_Ð _x0006_Àð_x0010__x0001_`</t>
  </si>
  <si>
    <t xml:space="preserve">QÀ_x0007_à  _x0006_Àð _x0001_p_x0004__x0007_}D_x000f_Ð _x0006_Àð0_x0001_°_x0006_`_x000f_Ð _x0006_Àð@_x0001_À	_x0010_P_x000b_Ð_x0001_ _x0006_ÀðP_x0001_€_x0008__x0004_D_x0001_</t>
  </si>
  <si>
    <t xml:space="preserve">Šä`_x000f_Ð _x0006_Ðð_x0001_`_x0008_±À_x000f_Ð _x0006_Ðð_x0010__x0001_`_x0008__x0010_°_x0007_à  _x0006_Ðð _x0001_p_x0004__x000c_}D_x000f_Ð _x0006_Ðð0_x0001_°_x000b_Q_x0010__x000f_Ð _x0006_Ðð@_x0001_À_x0007_á _x000b_Ð_x0001_ _x0006_ÐðP_x0001_€_x0008__x0004_D_x0001_</t>
  </si>
  <si>
    <t xml:space="preserve">ªä`_x000f_Ð _x0006_àð_x0001_`_x0007_ñ°_x000f_Ð _x0006_àð_x0010__x0001_`_x0005__x0007_à  _x0006_àð _x0001_pœÔ_x000f_Ð _x0006_àð0_x0001_°_x0006_a°_x000f_Ð _x0006_àð@_x0001_À_x0002_±_x000b_Ð_x0001_ _x0006_àðP_x0001_€_x0008__x0004_D_x0001_</t>
  </si>
  <si>
    <t xml:space="preserve">Êä`_x000f_Ð _x0006_ðð_x0001_`_x0006__x0010_`_x000f_Ð _x0006_ðð_x0010__x0001_`_x0005_Q_x0007_à  _x0006_ðð _x0001_p_x0008_</t>
  </si>
  <si>
    <t xml:space="preserve">Üä_x000f_Ð _x0006_ðð0_x0001_°_x0006_ `_x000f_Ð _x0006_ðð@_x0001_Àð_x0010__x000b_Ð_x0001_ _x0006_ððP_x0001_€_x0008__x0004_D_x0001_</t>
  </si>
  <si>
    <t xml:space="preserve">êä`_x000f_Ð _x0007_ð_x0001_`_x0006_€_x000f_Ð _x0007_ð_x0010__x0001_`_x0006_0_x0007_à  _x0007_ð _x0001_p_x0008__x0004_LÄ_x000f_Ð _x0007_ð0_x0001_p_x0002_0P_x000f_Ð _x0007_ð@_x0001_p¡_x000b_Ð_x0001_ _x0007_ðP_x0001_€_x0008__x0004_D_x0001__x000e_</t>
  </si>
  <si>
    <t xml:space="preserve">ä`_x000f_Ð _x0007__x0010_ð_x0001_`_x000f_Ð_x0010__x000f_Ð _x0007__x0010_ð_x0010__x0001_`_x000f_à_x0010__x0007_à  _x0007__x0010_ð _x0001_p_x000c__x0007_í$_x000f_Ð _x0007__x0010_ð0_x0001_ </t>
  </si>
  <si>
    <t xml:space="preserve">Àð_x000f_Ð _x0007__x0010_ð@_x0001_ _x0007_à _x000b_Ð_x0001_ _x0007__x0010_ðP_x0001_€_x0008__x0004_D_x0001__x000e_*ä`_x000f_Ð _x0007_ ð_x0001_`_x0008__x0010_à_x000f_Ð _x0007_ ð_x0010__x0001_`	¡ _x0007_à  _x0007_ ð _x0001_p_x0008__x0003_Ý$_x000f_Ð _x0007_ ð0_x0001_p</t>
  </si>
  <si>
    <t xml:space="preserve">Ð _x000f_Ð _x0007_ ð@_x0001_p_x0007_@ _x000b_Ð_x0001_ _x0007_ ðP_x0001_€_x0008__x0004_D_x0001__x000e_Jä`_x000f_Ð _x0007_0ð_x0001_`_x0001_10_x000f_Ð _x0007_0ð_x0010__x0001_`_x000b_àà_x0007_à  _x0007_0ð _x0001_p_x0004__x0003_-$_x000f_Ð _x0007_0ð0_x0001_ _x0001_!0_x000f_Ð _x0007_0ð@_x0001_ _x0001_ @_x000b_Ð_x0001_ _x0007_0ðP_x0001_€_x0008__x0004_D_x0001__x000e_jä`_x000f_Ð _x0007_@ð_x0001_`_x0003_00_x000f_Ð _x0007_@ð_x0010__x0001_`_x000e_±€_x0007_à  _x0007_@ð _x0001_p_x000c__x0006_ÝD_x000f_Ð _x0007_@ð0_x0001_p_x0008__x0002__x000f_Ð _x0007_@ð@_x0001_p_x0007_@ _x000b_Ð_x0001_ _x0007_@ðP_x0001_€_x0008__x0004_D_x0001__x000e_Šä`_x000f_Ð _x0007_Pð_x0001_`	Á°_x000f_Ð _x0007_Pð_x0010__x0001_`</t>
  </si>
  <si>
    <t xml:space="preserve">â_x0010__x0007_à  _x0007_Pð _x0001_p_x0004_m4_x000f_Ð _x0007_Pð0_x0001_°_x0006_0`_x000f_Ð _x0007_Pð@_x0001_À_x0007_@ _x000b_Ð_x0001_ _x0007_PðP_x0001_€_x001f_êô_x0001__x000e_ªä`_x000f_Ð _x0007_`ð_x0001_`_x000b_Ðà_x000f_Ð _x0007_`ð_x0010__x0001_`	ÐP_x0007_à  _x0007_`ð _x0001_p_x0008__x0004_Ý$_x000f_Ð _x0007_`ð0_x0001_°_x000f_ À_x000f_Ð _x0007_`ð@_x0001_À_x0007_à _x000b_Ð_x0001_ _x0007_`ðP_x0001_€_x001f_šô_x0001__x000e_Êä`_x000f_Ð _x0007_pð_x0001_`_x0006_@`_x000f_Ð _x0007_pð_x0010__x0001_`_x0006__x0011__x0007_à  _x0007_pð _x0001_p_x0004_</t>
  </si>
  <si>
    <t xml:space="preserve">íD_x000f_Ð _x0007_pð0_x0001_°_x0006_P`_x000f_Ð _x0007_pð@_x0001_À_x0001_ @_x000b_Ð_x0001_ _x0007_pðP_x0001_€_x001f_Jô_x0001__x000e_êä`_x000f_Ð _x0007_€ð_x0001_`_x0005_±À_x000f_Ð _x0007_€ð_x0010__x0001_`_x0001_!P_x0007_à  _x0007_€ð _x0001_p_x0008__x000f_-T_x000f_Ð _x0007_€ð0_x0001_°	_x0010__x000f_Ð _x0007_€ð@_x0001_À_x0001_ @_x000b_Ð_x0001_ _x0007_€ðP_x0001_€_x001f_Jô_x0001__x000f_</t>
  </si>
  <si>
    <t xml:space="preserve">ä`_x000f_Ð _x0007_ð_x0001_`</t>
  </si>
  <si>
    <t xml:space="preserve">À°_x000f_Ð _x0007_ð_x0010__x0001_`	€à_x0007_à  _x0007_ð _x0001_p_x0004__x000f_=$_x000f_Ð _x0007_ð0_x0001_°</t>
  </si>
  <si>
    <t xml:space="preserve">°_x000f_Ð _x0007_ð@_x0001_À_x0004_p _x000b_Ð_x0001_ _x0007_ðP_x0001_€_x001f_Jô_x0001__x000f_*ä`_x000f_Ð _x0007_ ð_x0001_`_x0006_``_x000f_Ð _x0007_ ð_x0010__x0001_`_x0002__x0001_P_x0007_à  _x0007_ ð _x0001_p_x0004__x0003_­4_x000f_Ð _x0007_ ð0_x0001_°</t>
  </si>
  <si>
    <t xml:space="preserve">°_x000f_Ð _x0007_ ð@_x0001_À_x0004_p _x000b_Ð_x0001_ _x0007_ ðP_x0001_€_x001f_Jô_x0001__x000f_Jä`_x000f_Ð _x0007_°ð_x0001_`_x0006_p`_x000f_Ð _x0007_°ð_x0010__x0001_`_x0005_á_x0007_à  _x0007_°ð _x0001_p_x0008__x000c_ÍD_x000f_Ð _x0007_°ð0_x0001_°_x0005_ P_x000f_Ð _x0007_°ð@_x0001_À_x0004_p _x000b_Ð_x0001_ _x0007_°ðP_x0001_€_x001f_Jô_x0001__x000f_jä`_x000f_Ð _x0007_Àð_x0001_`_x0003_ÀÀ_x000f_Ð _x0007_Àð_x0010__x0001_`_x0002_P_x0007_à  _x0007_Àð _x0001_p_x000c__x0005_D_x000f_Ð _x0007_Àð0_x0001_°Á_x000f_Ð _x0007_Àð@_x0001_Àð_x0010__x000b_Ð_x0001_ _x0007_ÀðP_x0001_€_x001f_Jô_x0001__x000f_Šä`_x000f_Ð _x0007_Ðð_x0001_`_x0006_€`_x000f_Ð _x0007_Ðð_x0010__x0001_`</t>
  </si>
  <si>
    <t xml:space="preserve">P_x0007_à  _x0007_Ðð _x0001_p_x0008__x000c_M_x0014__x000f_Ð _x0007_Ðð0_x0001_°</t>
  </si>
  <si>
    <t xml:space="preserve">qP_x000f_Ð _x0007_Ðð@_x0001_À_x0001_ @_x000b_Ð_x0001_ _x0007_ÐðP_x0001_€_x001f_Jô_x0001__x000f_ªä`_x000f_Ð _x0007_àð_x0001_`_x0006_`_x000f_Ð _x0007_àð_x0010__x0001_`_x0002__x0001_P_x0007_à  _x0007_àð _x0001_p_x0001_ý4_x000f_Ð _x0007_àð0_x0001_°</t>
  </si>
  <si>
    <t xml:space="preserve">@P_x000f_Ð _x0007_àð@_x0001_À_x0007_á _x000b_Ð_x0001_ _x0007_àðP_x0001_€_x001f_Jô_x0001__x000f_Êä`_x000f_Ð _x0007_ðð_x0001_`_x0001_ _x0010__x000f_Ð _x0007_ðð_x0010__x0001_`_x0005_Â_x0007_à  _x0007_ðð _x0001_p_x0004__x0007_ý$_x000f_Ð _x0007_ðð0_x0001_°_x0006_ `_x000f_Ð _x0007_ðð@_x0001_À_x0008_pà_x000b_Ð_x0001_ _x0007_ððP_x0001_€_x001f_Jô_x0001__x000f_êä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ðp_x0003_°_x0010__x0010_ð€!_x0008__x0010_ðp_x0003_°_x0010__x0010_ð€!_x0008_ ðp_x0003_°_x0010__x0010_ð€!_x0008_0ðp_x0003_°_x0010__x0010_ð€!_x0008_@ðp_x0007_` _x0010_ð€!_x0008_Pðp_x0003_°_x0010__x0010_ð€!_x0008_`ðp_x0003_°_x0010__x0010_ð€!_x0008_pðp_x0003_°_x0010__x0010_ð€!_x0008_€ðp_x0003_°_x0010__x0010_ð€!_x0008_ðp_x0003_°_x0010__x0010_ð€!_x0008_ ðp_x0003_°_x0010__x0010_ð€!_x0008_°ðp_x0007_` _x0010_ð€!_x0008_Àðp_x0003_°_x0010__x0010_ð€!_x0008_Ððp_x0003_°_x0010__x0010_ð€!_x0008_àðp_x0003_°_x0010__x0010_ð€!_x0008_ððp_x0003_°_x0010__x0010_ð€!	ðp_x0003_°_x0010__x0010_ð€!	_x0010_ðp_x0003_°_x0010__x0010_ð€!	 ðp_x0003_°_x0010__x0010_ð€!	0ðp_x0003_°_x0010__x0010_ð€!	@ðp_x0003_°_x0010__x0010_ð€!	Pðp_x0003_°_x0010__x0010_ð€!	`ðp_x0003_°_x0010__x0010_ð€!	pðp_x0003_°_x0010__x0010_ð€!	€ðp_x0003_°_x0010__x0010_ð€!	ðp_x0007_` _x0010_ð€!	 ðp_x0003_°_x0010__x0010_ð€!	°ðp_x0003_°_x0010__x0010_ð€!	Àðp_x0003_°_x0010__x0010_ð€!	Ððp_x0003_°_x0010__x0010_ð€!	àðp_x0003_°_x0010__x0010_ð€!	ððp_x0003_°_x0010__x0010_ð_x000f_Ð _x0008_ð_x0001_`_x0006_°`_x000f_Ð _x0008_ð_x0010__x0001_`	@à_x0007_à  _x0008_ð _x0001_p_x0004__x0004_</t>
  </si>
  <si>
    <t xml:space="preserve">4_x000f_Ð _x0008_ð0_x0001_°_x0008_¡ _x000f_Ð _x0008_ð@_x0001_Àð_x0010__x000b_Ð_x0001_ _x0008_ðP_x0001_€_x001f_Jô_x0001_</t>
  </si>
  <si>
    <t xml:space="preserve">ô`_x000f_Ð _x0008__x0010_ð_x0001_`</t>
  </si>
  <si>
    <t xml:space="preserve">AÀ_x000f_Ð _x0008__x0010_ð_x0010__x0001_`_x0002_!P_x0007_à  _x0008__x0010_ð _x0001_p_x0004__x0008_-T_x000f_Ð _x0008__x0010_ð0_x0001_°_x000e_00_x000f_Ð _x0008__x0010_ð@_x0001_À_x0007_á _x000b_Ð_x0001_ _x0008__x0010_ðP_x0001_€_x001f_Jô_x0001_*ô`_x000f_Ð _x0008_ ð_x0001_`_x0006_À`_x000f_Ð _x0008_ ð_x0010__x0001_`_x0007_p _x0007_à  _x0008_ ð _x0001_p_x000c__x0007_í_x0014__x000f_Ð _x0008_ ð0_x0001_°	`ð_x000f_Ð _x0008_ ð@_x0001_À_x0007_à _x000b_Ð_x0001_ _x0008_ ðP_x0001_€_x001f_Jô_x0001_Jô`_x000f_Ð _x0008_0ð_x0001_`_x0006_Ð`_x000f_Ð _x0008_0ð_x0010__x0001_`0@_x0007_à  _x0008_0ð _x0001_p_x000c__x0006__x001d_4_x000f_Ð _x0008_0ð0_x0001_°_x000f_€À_x000f_Ð _x0008_0ð@_x0001_À_x000e_á€_x000b_Ð_x0001_ _x0008_0ðP_x0001_€_x001f_Jô_x0001_jô`_x000f_Ð _x0008_@ð_x0001_`_x0001_ñ_x000f_Ð _x0008_@ð_x0010__x0001_`_x0006_à`_x0007_à  _x0008_@ð _x0001_p_x0004__x0003_M4_x000f_Ð _x0008_@ð0_x0001_°_x000c_ÐÀ_x000f_Ð _x0008_@ð@_x0001_À_x0001_ @_x000b_Ð_x0001_ _x0008_@ðP_x0001_€_x001f_Jô_x0001_Šô`_x000f_Ð _x0008_Pð_x0001_`_x0006_ð`_x000f_Ð _x0008_Pð_x0010__x0001_`</t>
  </si>
  <si>
    <t xml:space="preserve">@à_x0007_à  _x0008_Pð _x0001_p_x0004__x0007_­4_x000f_Ð _x0008_Pð0_x0001_°_x0003_Ð _x000f_Ð _x0008_Pð@_x0001_À_x0001_ @_x000b_Ð_x0001_ _x0008_PðP_x0001_€_x001f_Jô_x0001_ªô`_x000f_Ð _x0008_`ð_x0001_`_x0007_`_x000f_Ð _x0008_`ð_x0010__x0001_`_x0007__x0010_`_x0007_à  _x0008_`ð _x0001_p_x0008__x0003__x001d_4_x000f_Ð _x0008_`ð0_x0001_°</t>
  </si>
  <si>
    <t xml:space="preserve">¢_x0010__x000f_Ð _x0008_`ð@_x0001_ÀÐ_x0010__x000b_Ð_x0001_ _x0008_`ðP_x0001_€_x001f_Jô_x0001_Êô`_x000f_Ð _x0008_pð_x0001_`_x0003_ p_x000f_Ð _x0008_pð_x0010__x0001_`_x000c_À_x0007_à  _x0008_pð _x0001_p_x0007__x001d_D_x000f_Ð _x0008_pð0_x0001_°</t>
  </si>
  <si>
    <t xml:space="preserve">` _x000f_Ð _x0008_pð@_x0001_À_x0007_@ _x000b_Ð_x0001_ _x0008_pðP_x0001_€_x001f_Jô_x0001_êô`_x000f_Ð _x0008_€ð_x0001_`_x0007_ `_x000f_Ð _x0008_€ð_x0010__x0001_`_x0005__x0010_ _x0007_à  _x0008_€ð _x0001_p_x000c_</t>
  </si>
  <si>
    <t xml:space="preserve">$_x000f_Ð _x0008_€ð0_x0001_°_x0006_‘`_x000f_Ð _x0008_€ð@_x0001_À¡_x000b_Ð_x0001_ _x0008_€ðP_x0001_€_x001f_Jô_x0001__x0001_</t>
  </si>
  <si>
    <t xml:space="preserve">ô`_x000f_Ð _x0008_ð_x0001_`_x0007_0`_x000f_Ð _x0008_ð_x0010__x0001_`_x000f_R_x0010__x0007_à  _x0008_ð _x0001_p_x000c_</t>
  </si>
  <si>
    <t xml:space="preserve">íD_x000f_Ð _x0008_ð0_x0001_°_x0005__x0001_À_x000f_Ð _x0008_ð@_x0001_À_x0007_@ _x000b_Ð_x0001_ _x0008_ðP_x0001_€_x001f_Jô_x0001__x0001_*ô`_x000f_Ð _x0008_ ð_x0001_`_x0007_@`_x000f_Ð _x0008_ ð_x0010__x0001_`_x0007_P`_x0007_à  _x0008_ ð _x0001_p_x0004_</t>
  </si>
  <si>
    <t xml:space="preserve">]D_x000f_Ð _x0008_ ð0_x0001_°_x000e_Ðà_x000f_Ð _x0008_ ð@_x0001_À_x000e_ €_x000b_Ð_x0001_ _x0008_ ðP_x0001_€_x001f_Jô_x0001__x0001_Jô`_x000f_Ð _x0008_°ð_x0001_`_x0007_``_x000f_Ð _x0008_°ð_x0010__x0001_`_x0007_p`_x0007_à  _x0008_°ð _x0001_p_x0008__x0001_­$_x000f_Ð _x0008_°ð0_x0001_°_x0003_ñ_x000f_Ð _x0008_°ð@_x0001_À_x0007_á _x000b_Ð_x0001_ _x0008_°ðP_x0001_€_x001f_Jô_x0001__x0001_jô`_x000f_Ð _x0008_Àð_x0001_`_x0005_1_x000f_Ð _x0008_Àð_x0010__x0001_`_x000f__x0010__x0010__x0007_à  _x0008_Àð _x0001_p_x000c__x0007_­_x0014__x000f_Ð _x0008_Àð0_x0001_°_x0001_ðð_x000f_Ð _x0008_Àð@_x0001_À_x0002_±_x000b_Ð_x0001_ _x0008_ÀðP_x0001_€_x001f_Jô_x0001__x0001_Šô`_x000f_Ð _x0008_Ðð_x0001_`_x0001_àp_x000f_Ð _x0008_Ðð_x0010__x0001_`_x0001_À_x0007_à  _x0008_Ðð _x0001_p</t>
  </si>
  <si>
    <t xml:space="preserve">}$_x000f_Ð _x0008_àð0_x0001_°_x0001_Ðp_x000f_Ð _x0008_àð@_x0001_À_x0001__x0001__x000b_Ð_x0001_ _x0008_àðP_x0001_€_x001f_Jô_x0001__x0001_Êô`_x000f_Ð _x0008_ðð_x0001_`_x0005_Ð_x0010__x000f_Ð _x0008_ðð_x0010__x0001_`_x0007_`_x0007_à  _x0008_ðð _x0001_p_x000c__x000b_=$_x000f_Ð _x0008_ðð0_x0001_°_x000c_ñ€_x000f_Ð _x0008_ðð@_x0001_À_x0001__x0001__x000b_Ð_x0001_ _x0008_ððP_x0001_€_x001f_Jô_x0001__x0001_êô`_x000f_Ð 	ð_x0001_`_x0007_ `_x000f_Ð 	ð_x0010__x0001_`_x0005_Q_x0007_à  	ð _x0001_p</t>
  </si>
  <si>
    <t xml:space="preserve">Ìô_x000f_Ð 	ð0_x0001_°_x0001_0À_x000f_Ð 	ð@_x0001_À</t>
  </si>
  <si>
    <t xml:space="preserve">_x0002__x000b_Ð_x0001_ 	ðP_x0001_€_x001f_Jô_x0001__x0002_</t>
  </si>
  <si>
    <t xml:space="preserve">ô`_x000f_Ð 	_x0010_ð_x0001_`P_x000f_Ð 	_x0010_ð_x0010__x0001_`_x000e_á_x0010__x0007_à  	_x0010_ð _x0001_p_x0004__x0003_=4_x000f_Ð 	_x0010_ð0_x0001_°_x000c_‘_x000f_Ð 	_x0010_ð@_x0001_À_x0002_±_x000b_Ð_x0001_ 	_x0010_ðP_x0001_€_x001f_Jô_x0001__x0002_*ô`_x000f_Ð 	 ð_x0001_`_x0008_ð_x000f_Ð 	 ð_x0010__x0001_`_x0003__x0011_P_x0007_à  	 ð _x0001_p_x0008__x0004_</t>
  </si>
  <si>
    <t xml:space="preserve">T_x000f_Ð 	 ð0_x0001_°_x0001_Ð_x000f_Ð 	 ð@_x0001_À¡_x000b_Ð_x0001_ 	 ðP_x0001_€_x001f_Jô_x0001__x0002_Jô`_x000f_Ð 	0ð_x0001_`_x000b_P_x000f_Ð 	0ð_x0010__x0001_`10_x0007_à  	0ð _x0001_p_x000c_</t>
  </si>
  <si>
    <t xml:space="preserve">­_x0014__x000f_Ð 	0ð0_x0001_°</t>
  </si>
  <si>
    <t xml:space="preserve"> _x000f_Ð 	0ð@_x0001_À_x0007_á _x000b_Ð_x0001_ 	0ðP_x0001_€_x001f_Jô_x0001__x0002_jô`_x000f_Ð 	@ð_x0001_`_x0002_ð_x000f_Ð 	@ð_x0010__x0001_`_x0005_ _x0007_à  	@ð _x0001_p_x0004__x000e_Ý$_x000f_Ð 	@ð0_x0001_°_x0005__x0001_°_x000f_Ð 	@ð@_x0001_À_x0008__x0011__x000b_Ð_x0001_ 	@ðP_x0001_€_x001f_Jô_x0001__x0002_Šô`_x000f_Ð 	Pð_x0001_`_x0007_°`_x000f_Ð 	Pð_x0010__x0001_`_x0005_p_x0007_à  	Pð _x0001_p_x0002_T_x000f_Ð 	Pð0_x0001_°_x0005_á°_x000f_Ð 	Pð@_x0001_À_x0002_±_x000b_Ð_x0001_ 	PðP_x0001_€_x001f_Jô_x0001__x0002_ªô`_x000f_Ð 	`ð_x0001_`_x0007_À`_x000f_Ð 	`ð_x0010__x0001_`	Ð_x0010__x0007_à  	`ð _x0001_p_x000c__x0001_-4_x000f_Ð 	`ð0_x0001_°_x000e_Ð_x000f_Ð 	`ð@_x0001_À</t>
  </si>
  <si>
    <t xml:space="preserve">_x0002__x000b_Ð_x0001_ 	`ðP_x0001_€_x001f_Jô_x0001__x0002_Êô`_x000f_Ð 	pð_x0001_`_x0007_a _x000f_Ð 	pð_x0010__x0001_`_x000c_a_x0010__x0007_à  	pð _x0001_p_x0007_MD_x000f_Ð 	pð0_x0001_p_x0007_1 _x000f_Ð 	pð@_x0001_p_x0002_±_x000b_Ð_x0001_ 	pðP_x0001_€_x001f_Jô_x0001__x0002_êô`_x000f_Ð 	€ð_x0001_`_x000e__x0010__x000f_Ð 	€ð_x0010__x0001_`_x0002_±P_x0007_à  	€ð _x0001_p_x0008__x0003_|”_x000f_Ð 	€ð0_x0001_p_x000b_b _x000f_Ð 	€ð@_x0001_p_x0001__x0001__x000b_Ð_x0001_ 	€ðP_x0001_€_x001f_Jô_x0001__x0003_</t>
  </si>
  <si>
    <t xml:space="preserve">ô`_x000f_Ð 	ð_x0001_`_x0001_0Ð_x000f_Ð 	ð_x0010__x0001_`_x0001_@Ð_x0007_à  	ð _x0001_p_x0008__x0003_|Ô_x000f_Ð 	ð0_x0001_ </t>
  </si>
  <si>
    <t xml:space="preserve">A_x0010__x000f_Ð 	ð@_x0001_ _x000e_á€_x000b_Ð_x0001_ 	ðP_x0001_€_x001f_Jô_x0001__x0003_*ô`_x000f_Ð 	 ð_x0001_`_x0006_ñ€_x000f_Ð 	 ð_x0010__x0001_`_x0005_±_x0007_à  	 ð _x0001_p_x0008__x0003_œä_x000f_Ð 	 ð0_x0001_p_x0007_Ðp_x000f_Ð 	 ð@_x0001_p_x0007_á _x000b_Ð_x0001_ 	 ðP_x0001_€_x001f_Jô_x0001__x0003_Jô`_x000f_Ð 	°ð_x0001_`</t>
  </si>
  <si>
    <t xml:space="preserve">Àà_x000f_Ð 	°ð_x0010__x0001_`_x000e_’_x0007_à  	°ð _x0001_p_x000f_ÝD_x000f_Ð 	°ð0_x0001_°_x0001_Ò _x000f_Ð 	°ð@_x0001_À_x0002_±_x000b_Ð_x0001_ 	°ðP_x0001_€_x001e_ªô_x0001__x0003_jô`_x000f_Ð 	Àð_x0001_`_x0007_Ð`_x000f_Ð 	Àð_x0010__x0001_`	`P_x0007_à  	Àð _x0001_p_x0004__x0004_Í_x0004__x000f_Ð 	Àð0_x0001_°ñ_x000f_Ð 	Àð@_x0001_À_x0001__x0001__x000b_Ð_x0001_ 	ÀðP_x0001_€_x001e_</t>
  </si>
  <si>
    <t xml:space="preserve">ô_x0001__x0003_Šô`_x000f_Ð 	Ðð_x0001_`_x000b_Ðà_x000f_Ð 	Ðð_x0010__x0001_`_x000b_àà_x0007_à  	Ðð _x0001_p_x000b_=T_x000f_Ð 	Ðð0_x0001_°_x0006_P`_x000f_Ð 	Ðð@_x0001_À_x0001_ @_x000b_Ð_x0001_ 	ÐðP_x0001_€_x001e_</t>
  </si>
  <si>
    <t xml:space="preserve">ô_x0001__x0003_ªô`_x000f_Ð 	àð_x0001_`_x0005_€€_x000f_Ð 	àð_x0010__x0001_`_x0003_AP_x0007_à  	àð _x0001_p_x0004__x000f_}_x0004__x000f_Ð 	àð0_x0001_°_x0005_`€_x000f_Ð 	àð@_x0001_Àð_x0010__x000b_Ð_x0001_ 	àðP_x0001_€_x001e_</t>
  </si>
  <si>
    <t xml:space="preserve">ô_x0001__x0003_Êô`_x000f_Ð 	ðð_x0001_`_x0007_à`_x000f_Ð 	ðð_x0010__x0001_`_x0007_ð`_x0007_à  	ðð _x0001_p_x000c__x0003__x0014__x000f_Ð 	ðð0_x0001_°_x000e_a_x0010__x000f_Ð 	ðð@_x0001_À_x0004_p _x000b_Ð_x0001_ 	ððP_x0001_€_x001e_</t>
  </si>
  <si>
    <t xml:space="preserve">ô_x0001__x0003_êô`</t>
  </si>
  <si>
    <t xml:space="preserve">ðp_x0003_°_x0010__x0010_ð€!</t>
  </si>
  <si>
    <t xml:space="preserve">_x0010_ðp_x0003_°_x0010__x0010_ð€!</t>
  </si>
  <si>
    <t xml:space="preserve"> ðp_x0003_°_x0010__x0010_ð€!</t>
  </si>
  <si>
    <t xml:space="preserve">0ðp_x0003_°_x0010__x0010_ð€!</t>
  </si>
  <si>
    <t xml:space="preserve">@ðp_x0003_°_x0010__x0010_ð€!</t>
  </si>
  <si>
    <t xml:space="preserve">Pðp_x0003_°_x0010__x0010_ð€!</t>
  </si>
  <si>
    <t xml:space="preserve">`ðp_x0003_°_x0010__x0010_ð€!</t>
  </si>
  <si>
    <t xml:space="preserve">pðp_x0003_°_x0010__x0010_ð€!</t>
  </si>
  <si>
    <t xml:space="preserve">€ðp_x0003_°_x0010__x0010_ð€!</t>
  </si>
  <si>
    <t xml:space="preserve">ðp_x0003_°_x0010__x0010_ð€!</t>
  </si>
  <si>
    <t xml:space="preserve"> ðp_x0003_°_x0010__x0010_ð€!</t>
  </si>
  <si>
    <t xml:space="preserve">°ðp_x0003_°_x0010__x0010_ð€!</t>
  </si>
  <si>
    <t xml:space="preserve">Àðp_x0003_°_x0010__x0010_ð€!</t>
  </si>
  <si>
    <t xml:space="preserve">Ððp_x0003_°_x0010__x0010_ð€!</t>
  </si>
  <si>
    <t xml:space="preserve">àðp_x0003_°_x0010__x0010_ð€!</t>
  </si>
  <si>
    <t xml:space="preserve">ððp_x0007_` _x0010_ð€!_x000b_ðp_x0003_°_x0010__x0010_ð€!_x000b__x0010_ðp_x0003_°_x0010__x0010_ð€!_x000b_ ðp_x0003_°_x0010__x0010_ð€!_x000b_0ðp_x0003_°_x0010__x0010_ð€!_x000b_@ðp_x0003_°_x0010__x0010_ð€!_x000b_Pðp_x0003_°_x0010__x0010_ð€!_x000b_`ðp_x0003_°_x0010__x0010_ð€!_x000b_pðp_x0003_°_x0010__x0010_ð€!_x000b_€ðp_x0003_°_x0010__x0010_ð€!_x000b_ðp_x0003_°_x0010__x0010_ð€!_x000b_ ðp_x0003_°_x0010__x0010_ð€!_x000b_°ðp_x0003_°_x0010__x0010_ð€!_x000b_Àðp_x0003_°_x0010__x0010_ð€!_x000b_Ððp_x0003_°_x0010__x0010_ð€!_x000b_àðp_x0003_°_x0010__x0010_ð€!_x000b_ððp_x0003_°_x0010__x0010_ð_x000f_Ð </t>
  </si>
  <si>
    <t xml:space="preserve">ð_x0001_`_x0008_`_x000f_Ð </t>
  </si>
  <si>
    <t xml:space="preserve">ð_x0010__x0001_`_x000b_p_x0007_à  </t>
  </si>
  <si>
    <t xml:space="preserve">ð _x0001_p½D_x000f_Ð </t>
  </si>
  <si>
    <t xml:space="preserve">ð0_x0001_°_x0002_°Ð_x000f_Ð </t>
  </si>
  <si>
    <t xml:space="preserve">ð@_x0001_À_x0001_ @_x000b_Ð_x0001_ </t>
  </si>
  <si>
    <t xml:space="preserve">ðP_x0001_€_x001e_</t>
  </si>
  <si>
    <t xml:space="preserve">ô_x0001__x0004_</t>
  </si>
  <si>
    <t xml:space="preserve">ô`_x000f_Ð </t>
  </si>
  <si>
    <t xml:space="preserve">_x0010_ð_x0001_`_x0008__x0010_`_x000f_Ð </t>
  </si>
  <si>
    <t xml:space="preserve">_x0010_ð_x0010__x0001_`_x0003_qP_x0007_à  </t>
  </si>
  <si>
    <t xml:space="preserve">_x0010_ð _x0001_p_x0004_</t>
  </si>
  <si>
    <t xml:space="preserve">_x0010_ð0_x0001_°</t>
  </si>
  <si>
    <t xml:space="preserve">ð°_x000f_Ð </t>
  </si>
  <si>
    <t xml:space="preserve">_x0010_ð@_x0001_À_x0007_à _x000b_Ð_x0001_ </t>
  </si>
  <si>
    <t xml:space="preserve">_x0010_ðP_x0001_€_x001e_</t>
  </si>
  <si>
    <t xml:space="preserve">ô_x0001__x0004_*ô`_x000f_Ð </t>
  </si>
  <si>
    <t xml:space="preserve"> ð_x0001_`_x0008_ `_x000f_Ð </t>
  </si>
  <si>
    <t xml:space="preserve"> ð_x0010__x0001_`_x000f_À_x0007_à  </t>
  </si>
  <si>
    <t xml:space="preserve"> ð _x0001_p_x0004__x0004_D_x000f_Ð </t>
  </si>
  <si>
    <t xml:space="preserve"> ð0_x0001_°_x000f_0_x0010__x000f_Ð </t>
  </si>
  <si>
    <t xml:space="preserve"> ð@_x0001_À_x0007_á _x000b_Ð_x0001_ </t>
  </si>
  <si>
    <t xml:space="preserve"> ðP_x0001_€_x001e_</t>
  </si>
  <si>
    <t xml:space="preserve">ô_x0001__x0004_Jô`_x000f_Ð </t>
  </si>
  <si>
    <t xml:space="preserve">0ð_x0001_`_x0002_QP_x000f_Ð </t>
  </si>
  <si>
    <t xml:space="preserve">0ð_x0010__x0001_`_x0001_à_x0007_à  </t>
  </si>
  <si>
    <t xml:space="preserve">0ð _x0001_p_x0008_</t>
  </si>
  <si>
    <t xml:space="preserve">0ð0_x0001_°_x0004__x0010_À_x000f_Ð </t>
  </si>
  <si>
    <t xml:space="preserve">0ð@_x0001_À_x0001_ @_x000b_Ð_x0001_ </t>
  </si>
  <si>
    <t xml:space="preserve">0ðP_x0001_€_x001e_</t>
  </si>
  <si>
    <t xml:space="preserve">ô_x0001__x0004_jô`_x000f_Ð </t>
  </si>
  <si>
    <t xml:space="preserve">@ð_x0001_`_x0003_ ð_x000f_Ð </t>
  </si>
  <si>
    <t xml:space="preserve">@ð_x0010__x0001_`	€à_x0007_à  </t>
  </si>
  <si>
    <t xml:space="preserve">@ð _x0001_p_x0004__x0005_Ý_x0014__x000f_Ð </t>
  </si>
  <si>
    <t xml:space="preserve">@ð0_x0001_°_x0003_pp_x000f_Ð </t>
  </si>
  <si>
    <t xml:space="preserve">@ð@_x0001_À_x0007_@ _x000b_Ð_x0001_ </t>
  </si>
  <si>
    <t xml:space="preserve">@ðP_x0001_€_x001e_</t>
  </si>
  <si>
    <t xml:space="preserve">ô_x0001__x0004_Šô`_x000f_Ð </t>
  </si>
  <si>
    <t xml:space="preserve">Pð_x0001_`_x0005_@ _x000f_Ð </t>
  </si>
  <si>
    <t xml:space="preserve">Pð_x0010__x0001_`	`P_x0007_à  </t>
  </si>
  <si>
    <t xml:space="preserve">Pð _x0001_p	ý$_x000f_Ð </t>
  </si>
  <si>
    <t xml:space="preserve">Pð0_x0001_°_x0001_ðð_x000f_Ð </t>
  </si>
  <si>
    <t xml:space="preserve">Pð@_x0001_À_x0002_±_x000b_Ð_x0001_ </t>
  </si>
  <si>
    <t xml:space="preserve">PðP_x0001_€_x001e_</t>
  </si>
  <si>
    <t xml:space="preserve">ô_x0001__x0004_ªô`_x000f_Ð </t>
  </si>
  <si>
    <t xml:space="preserve">`ð_x0001_`_x0007_°€_x000f_Ð </t>
  </si>
  <si>
    <t xml:space="preserve">`ð_x0010__x0001_`</t>
  </si>
  <si>
    <t xml:space="preserve">€@_x0007_à  </t>
  </si>
  <si>
    <t xml:space="preserve">`ð _x0001_p_x0008_-$_x000f_Ð </t>
  </si>
  <si>
    <t xml:space="preserve">`ð0_x0001_°_x0006_ _x0010__x000f_Ð </t>
  </si>
  <si>
    <t xml:space="preserve">`ð@_x0001_À_x0007_á _x000b_Ð_x0001_ </t>
  </si>
  <si>
    <t xml:space="preserve">`ðP_x0001_€_x001e_</t>
  </si>
  <si>
    <t xml:space="preserve">ô_x0001__x0004_Êô`_x000f_Ð </t>
  </si>
  <si>
    <t xml:space="preserve">pð_x0001_`_x0008_0`_x000f_Ð </t>
  </si>
  <si>
    <t xml:space="preserve">pð_x0010__x0001_`_x0008_@`_x0007_à  </t>
  </si>
  <si>
    <t xml:space="preserve">pð _x0001_p</t>
  </si>
  <si>
    <t xml:space="preserve">­4_x000f_Ð </t>
  </si>
  <si>
    <t xml:space="preserve">pð0_x0001_°_x0006_ _x0010__x000f_Ð </t>
  </si>
  <si>
    <t xml:space="preserve">pð@_x0001_À	_x0010_P_x000b_Ð_x0001_ </t>
  </si>
  <si>
    <t xml:space="preserve">pðP_x0001_€_x001e_</t>
  </si>
  <si>
    <t xml:space="preserve">ô_x0001__x0004_êô`_x000f_Ð </t>
  </si>
  <si>
    <t xml:space="preserve">€ð_x0001_`_x0008_P`_x000f_Ð </t>
  </si>
  <si>
    <t xml:space="preserve">€ð_x0010__x0001_`_x0008_0@_x0007_à  </t>
  </si>
  <si>
    <t xml:space="preserve">€ð _x0001_p_x0004__x000b_m4_x000f_Ð </t>
  </si>
  <si>
    <t xml:space="preserve">€ð0_x0001_°	ð_x000f_Ð </t>
  </si>
  <si>
    <t xml:space="preserve">€ð@_x0001_À_x0007_á _x000b_Ð_x0001_ </t>
  </si>
  <si>
    <t xml:space="preserve">€ðP_x0001_€_x001e_</t>
  </si>
  <si>
    <t xml:space="preserve">ô_x0001__x0005_</t>
  </si>
  <si>
    <t xml:space="preserve">ð_x0001_`_x0008_``_x000f_Ð </t>
  </si>
  <si>
    <t xml:space="preserve">ð_x0010__x0001_`_x0004_P _x0007_à  </t>
  </si>
  <si>
    <t xml:space="preserve">ð _x0001_p_x0004__x000e_=$_x000f_Ð </t>
  </si>
  <si>
    <t xml:space="preserve">ð0_x0001_°_x0004_À_x000f_Ð </t>
  </si>
  <si>
    <t xml:space="preserve">ð@_x0001_À_x0001__x0001__x000b_Ð_x0001_ </t>
  </si>
  <si>
    <t xml:space="preserve">ðP_x0001_€_x001e_</t>
  </si>
  <si>
    <t xml:space="preserve">ô_x0001__x0005_*ô`_x000f_Ð </t>
  </si>
  <si>
    <t xml:space="preserve"> ð_x0001_`_x0008_p`_x000f_Ð </t>
  </si>
  <si>
    <t xml:space="preserve"> ð_x0010__x0001_`_x0008_€`_x0007_à  </t>
  </si>
  <si>
    <t xml:space="preserve"> ð _x0001_p_x000c__x000e_Í_x0014__x000f_Ð </t>
  </si>
  <si>
    <t xml:space="preserve"> ð0_x0001_°_x0007_ À_x000f_Ð </t>
  </si>
  <si>
    <t xml:space="preserve"> ð@_x0001_À</t>
  </si>
  <si>
    <t xml:space="preserve"> ðP_x0001_€_x001e_</t>
  </si>
  <si>
    <t xml:space="preserve">ô_x0001__x0005_Jô`_x000f_Ð </t>
  </si>
  <si>
    <t xml:space="preserve">°ð_x0001_`_x0008_`_x000f_Ð </t>
  </si>
  <si>
    <t xml:space="preserve">°ð_x0010__x0001_`</t>
  </si>
  <si>
    <t xml:space="preserve">`à_x0007_à  </t>
  </si>
  <si>
    <t xml:space="preserve">°ð _x0001_p_x000b_ý_x0004__x000f_Ð </t>
  </si>
  <si>
    <t xml:space="preserve">°ð0_x0001_°_x0006__x000f_Ð </t>
  </si>
  <si>
    <t xml:space="preserve">°ð@_x0001_À_x0002_±_x000b_Ð_x0001_ </t>
  </si>
  <si>
    <t xml:space="preserve">°ðP_x0001_€_x001e_</t>
  </si>
  <si>
    <t xml:space="preserve">ô_x0001__x0005_jô`_x000f_Ð </t>
  </si>
  <si>
    <t xml:space="preserve">Àð_x0001_`_x0007_°P_x000f_Ð </t>
  </si>
  <si>
    <t xml:space="preserve">Àð_x0010__x0001_`_x0008_ `_x0007_à  </t>
  </si>
  <si>
    <t xml:space="preserve">Àð _x0001_p_x0004__x0008_4_x000f_Ð </t>
  </si>
  <si>
    <t xml:space="preserve">Àð0_x0001_°_x0004_! _x000f_Ð </t>
  </si>
  <si>
    <t xml:space="preserve">Àð@_x0001_À_x0002_±_x000b_Ð_x0001_ </t>
  </si>
  <si>
    <t xml:space="preserve">ÀðP_x0001_€_x001e_</t>
  </si>
  <si>
    <t xml:space="preserve">ô_x0001__x0005_Šô`_x000f_Ð </t>
  </si>
  <si>
    <t xml:space="preserve">Ðð_x0001_`_x0008_°`_x000f_Ð </t>
  </si>
  <si>
    <t xml:space="preserve">Ðð_x0010__x0001_`_x0008_À`_x0007_à  </t>
  </si>
  <si>
    <t xml:space="preserve">Ðð _x0001_p_x0008_</t>
  </si>
  <si>
    <t xml:space="preserve">]$_x000f_Ð </t>
  </si>
  <si>
    <t xml:space="preserve">Ðð0_x0001_°</t>
  </si>
  <si>
    <t xml:space="preserve">Ðð@_x0001_À_x0002_±_x000b_Ð_x0001_ </t>
  </si>
  <si>
    <t xml:space="preserve">ÐðP_x0001_€_x001e_</t>
  </si>
  <si>
    <t xml:space="preserve">ô_x0001__x0005_ªô`_x000f_Ð </t>
  </si>
  <si>
    <t xml:space="preserve">àð_x0001_`_x0003_!P_x000f_Ð </t>
  </si>
  <si>
    <t xml:space="preserve">àð_x0010__x0001_`_x0008_ðP_x0007_à  </t>
  </si>
  <si>
    <t xml:space="preserve">àð _x0001_p_x0004__x0005_½$_x000f_Ð </t>
  </si>
  <si>
    <t xml:space="preserve">àð0_x0001_°_x000c__x0001_ _x000f_Ð </t>
  </si>
  <si>
    <t xml:space="preserve">àð@_x0001_À_x0002_±_x000b_Ð_x0001_ </t>
  </si>
  <si>
    <t xml:space="preserve">àðP_x0001_€_x001e_</t>
  </si>
  <si>
    <t xml:space="preserve">ô_x0001__x0005_Êô`_x000f_Ð </t>
  </si>
  <si>
    <t xml:space="preserve">ðð_x0001_`_x0008_Ð`_x000f_Ð </t>
  </si>
  <si>
    <t xml:space="preserve">ðð_x0010__x0001_`_x0008_à`_x0007_à  </t>
  </si>
  <si>
    <t xml:space="preserve">ðð _x0001_p_x000c_	$_x000f_Ð </t>
  </si>
  <si>
    <t xml:space="preserve">ðð0_x0001_°_x0001_@_x000f_Ð </t>
  </si>
  <si>
    <t xml:space="preserve">ðð@_x0001_À¡_x000b_Ð_x0001_ </t>
  </si>
  <si>
    <t xml:space="preserve">ððP_x0001_€_x001e_</t>
  </si>
  <si>
    <t xml:space="preserve">ô_x0001__x0005_êô`_x000f_Ð _x000b_ð_x0001_`_x0008_Á_x000f_Ð _x000b_ð_x0010__x0001_`10_x0007_à  _x000b_ð _x0001_p_x0004_Ý4_x000f_Ð _x000b_ð0_x0001_°</t>
  </si>
  <si>
    <t xml:space="preserve"> _x000f_Ð _x000b_ð@_x0001_À_x0007_á _x000b_Ð_x0001_ _x000b_ðP_x0001_€_x001e_</t>
  </si>
  <si>
    <t xml:space="preserve">ô_x0001__x0006_</t>
  </si>
  <si>
    <t xml:space="preserve">ô`_x000f_Ð _x000b__x0010_ð_x0001_`</t>
  </si>
  <si>
    <t xml:space="preserve"> @_x000f_Ð _x000b__x0010_ð_x0010__x0001_`_x0003__x0011__x0007_à  _x000b__x0010_ð _x0001_p_x0004__x0001_}D_x000f_Ð _x000b__x0010_ð0_x0001_°_x0006_a°_x000f_Ð _x000b__x0010_ð@_x0001_À_x0002_±_x000b_Ð_x0001_ _x000b__x0010_ðP_x0001_€_x001e_</t>
  </si>
  <si>
    <t xml:space="preserve">ô_x0001__x0006_*ô`_x000f_Ð _x000b_ ð_x0001_`_x0008_ð`_x000f_Ð _x000b_ ð_x0010__x0001_`_x000c_Ð°_x0007_à  _x000b_ ð _x0001_p_x000c__x0004__x001d_D_x000f_Ð _x000b_ ð0_x0001_°_x0006_a°_x000f_Ð _x000b_ ð@_x0001_À_x0002_±_x000b_Ð_x0001_ _x000b_ ðP_x0001_€_x001e_</t>
  </si>
  <si>
    <t xml:space="preserve">ô_x0001__x0006_Jô`_x000f_Ð _x000b_0ð_x0001_`	`_x000f_Ð _x000b_0ð_x0010__x0001_`_x0004_0_x0007_à  _x000b_0ð _x0001_p_x000b_­_x0014__x000f_Ð _x000b_0ð0_x0001_°	_x0010_`_x000f_Ð _x000b_0ð@_x0001_À_x0007_á _x000b_Ð_x0001_ _x000b_0ðP_x0001_€_x001e_</t>
  </si>
  <si>
    <t xml:space="preserve">ô_x0001__x0006_jô`_x000f_Ð _x000b_@ð_x0001_`	 `_x000f_Ð _x000b_@ð_x0010__x0001_`_x0002_P_x0007_à  _x000b_@ð _x0001_p_x0008_	_x001d__x0004__x000f_Ð _x000b_@ð0_x0001_°PÀ_x000f_Ð _x000b_@ð@_x0001_À</t>
  </si>
  <si>
    <t xml:space="preserve">_x0002__x000b_Ð_x0001_ _x000b_@ðP_x0001_€_x001e_</t>
  </si>
  <si>
    <t xml:space="preserve">ô_x0001__x0006_Šô`_x000f_Ð _x000b_Pð_x0001_`b _x000f_Ð _x000b_Pð_x0010__x0001_`_x0001_1P_x0007_à  _x000b_Pð _x0001_p_x0008__x0004_í_x0004__x000f_Ð _x000b_Pð0_x0001_p</t>
  </si>
  <si>
    <t xml:space="preserve">_x000f_Ð _x000b_Pð@_x0001_p_x0002_±_x000b_Ð_x0001_ _x000b_PðP_x0001_€_x001e_</t>
  </si>
  <si>
    <t xml:space="preserve">ô_x0001__x0006_ªô`_x000f_Ð _x000b_`ð_x0001_`</t>
  </si>
  <si>
    <t xml:space="preserve">‘€_x000f_Ð _x000b_`ð_x0010__x0001_`_x0003__x0011_P_x0007_à  _x000b_`ð _x0001_p_x000c__x0003_Í_x0004__x000f_Ð _x000b_`ð0_x0001_p_x0001_ðð_x000f_Ð _x000b_`ð@_x0001_p_x0002_±_x000b_Ð_x0001_ _x000b_`ðP_x0001_€_x001e_</t>
  </si>
  <si>
    <t xml:space="preserve">ô_x0001__x0006_Êô`_x000f_Ð _x000b_pð_x0001_`_x0002_€p_x000f_Ð _x000b_pð_x0010__x0001_`_x0002_p_x0007_à  _x000b_pð _x0001_p_x0008__x0001_ý4_x000f_Ð _x000b_pð0_x0001_ _x0007__x0010_ _x000f_Ð _x000b_pð@_x0001_ _x0007_@ _x000b_Ð_x0001_ _x000b_pðP_x0001_€_x001e_</t>
  </si>
  <si>
    <t xml:space="preserve">ô_x0001__x0006_êô`_x000f_Ð _x000b_€ð_x0001_`	0`_x000f_Ð _x000b_€ð_x0010__x0001_`_x0007_A_x0007_à  _x000b_€ð _x0001_p_x0002_-$_x000f_Ð _x000b_€ð0_x0001_°_x0004_@_x000f_Ð _x000b_€ð@_x0001_À_x0007_@ _x000b_Ð_x0001_ _x000b_€ðP_x0001_€_x0006__x0004_D_x0001__x0007_</t>
  </si>
  <si>
    <t xml:space="preserve">ô`_x000f_Ð _x000b_ð_x0001_`	@`_x000f_Ð _x000b_ð_x0010__x0001_`</t>
  </si>
  <si>
    <t xml:space="preserve">P_x0007_à  _x000b_ð _x0001_p_x0004__x000b_þ_x0004__x000f_Ð _x000b_ð0_x0001_°	_x0010_@_x000f_Ð _x000b_ð@_x0001_À_x0001_ @_x000b_Ð_x0001_ _x000b_ðP_x0001_€_x001c_Êô_x0001__x0007_*ô`_x000f_Ð _x000b_ ð_x0001_`	P`_x000f_Ð _x000b_ ð_x0010__x0001_`_x0006_1P_x0007_à  _x000b_ ð _x0001_p_x0008__x0006_Ì´_x000f_Ð _x000b_ ð0_x0001_°_x0007_ÀP_x000f_Ð _x000b_ ð@_x0001_À_x0001_ @_x000b_Ð_x0001_ _x000b_ ðP_x0001_€_x001c_Êô_x0001__x0007_Jô`_x000f_Ð _x000b_°ð_x0001_`	``_x000f_Ð _x000b_°ð_x0010__x0001_`_x0002_!P_x0007_à  _x000b_°ð _x0001_p_x0008_	M_x0004__x000f_Ð _x000b_°ð0_x0001_°_x0007_ÀP_x000f_Ð _x000b_°ð@_x0001_À_x0001_ @_x000b_Ð_x0001_ _x000b_°ðP_x0001_€_x001c_Êô_x0001__x0007_jô`_x000f_Ð _x000b_Àð_x0001_`_x0008__x0001_ _x000f_Ð _x000b_Àð_x0010__x0001_`	€à_x0007_à  _x000b_Àð _x0001_p_x0008__x000f_í_x0004__x000f_Ð _x000b_Àð0_x0001_°_x0001_Ñ0_x000f_Ð _x000b_Àð@_x0001_À_x0007_á _x000b_Ð_x0001_ _x000b_ÀðP_x0001_€_x001c_Êô_x0001__x0007_Šô`_x000f_Ð _x000b_Ðð_x0001_`	p`_x000f_Ð _x000b_Ðð_x0010__x0001_`</t>
  </si>
  <si>
    <t xml:space="preserve">€_x0007_à  _x000b_Ðð _x0001_p_x0004__x000c_]_x0004__x000f_Ð _x000b_Ðð0_x0001_°Á_x000f_Ð _x000b_Ðð@_x0001_Àð_x0010__x000b_Ð_x0001_ _x000b_ÐðP_x0001_€_x001c_Êô_x0001__x0007_ªô`_x000f_Ð _x000b_àð_x0001_`	€`_x000f_Ð _x000b_àð_x0010__x0001_`_x0002_1P_x0007_à  _x000b_àð _x0001_p_x0004__x000c_</t>
  </si>
  <si>
    <t xml:space="preserve">$_x000f_Ð _x000b_àð0_x0001_°Á_x000f_Ð _x000b_àð@_x0001_Àð_x0010__x000b_Ð_x0001_ _x000b_àðP_x0001_€_x001c_Êô_x0001__x0007_Êô`_x000f_Ð _x000b_ðð_x0001_`	`_x000f_Ð _x000b_ðð_x0010__x0001_`_x0001_a0_x0007_à  _x000b_ðð _x0001_p_x0008_</t>
  </si>
  <si>
    <t xml:space="preserve">]D_x000f_Ð _x000b_ðð0_x0001_°_x0006_0€_x000f_Ð _x000b_ðð@_x0001_À</t>
  </si>
  <si>
    <t xml:space="preserve">°0_x000b_Ð_x0001_ _x000b_ððP_x0001_€_x001c_Êô_x0001__x0007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ðp_x0003_°_x0010__x0010_ð€!_x000c__x0010_ðp_x0003_°_x0010__x0010_ð€!_x000c_ ðp_x0003_°_x0010__x0010_ð€!_x000c_0ðp_x0003_°_x0010__x0010_ð€!_x000c_@ðp_x0003_°_x0010__x0010_ð€!_x000c_Pðp_x0003_°_x0010__x0010_ð€!_x000c_`ðp_x0003_°_x0010__x0010_ð€!_x000c_pðp_x0003_°_x0010__x0010_ð€!_x000c_€ðp_x0003_°_x0010__x0010_ð€!_x000c_ðp_x0003_°_x0010__x0010_ð€!_x000c_ ðp_x0003_°_x0010__x0010_ð€!_x000c_°ðp_x0003_°_x0010__x0010_ð€!_x000c_Àðp_x0003_°_x0010__x0010_ð€!_x000c_Ððp_x0003_°_x0010__x0010_ð€!_x000c_àðp_x0003_°_x0010__x0010_ð€!_x000c_ððp_x0003_°_x0010__x0010_ð€!</t>
  </si>
  <si>
    <t xml:space="preserve">ððp_x0003_°_x0010__x0010_ð_x000f_Ð _x000c_ð_x0001_`	 `_x000f_Ð _x000c_ð_x0010__x0001_`_x0006_ÐP_x0007_à  _x000c_ð _x0001_p_x000c_</t>
  </si>
  <si>
    <t xml:space="preserve">4_x000f_Ð _x000c_ð0_x0001_°_x0006_0€_x000f_Ð _x000c_ð@_x0001_À</t>
  </si>
  <si>
    <t xml:space="preserve">°0_x000b_Ð_x0001_ _x000c_ðP_x0001_€_x001c_Êô_x0001__x0008_</t>
  </si>
  <si>
    <t xml:space="preserve">ô`_x000f_Ð _x000c__x0010_ð_x0001_`	°`_x000f_Ð _x000c__x0010_ð_x0010__x0001_`_x0003_`_x0007_à  _x000c__x0010_ð _x0001_p_x0008__x0005_D_x000f_Ð _x000c__x0010_ð0_x0001_°_x0004_ 0_x000f_Ð _x000c__x0010_ð@_x0001_À	_x0010_P_x000b_Ð_x0001_ _x000c__x0010_ðP_x0001_€_x001c_Êô_x0001__x0008_*ô`_x000f_Ð _x000c_ ð_x0001_`_x0005_pP_x000f_Ð _x000c_ ð_x0010__x0001_`_x0004_P _x0007_à  _x000c_ ð _x0001_p_x0004__x0001__x001d_D_x000f_Ð _x000c_ ð0_x0001_°</t>
  </si>
  <si>
    <t xml:space="preserve">p _x000f_Ð _x000c_ ð@_x0001_Àp@_x000b_Ð_x0001_ _x000c_ ðP_x0001_€_x001c_Êô_x0001__x0008_Jô`_x000f_Ð _x000c_0ð_x0001_`	À`_x000f_Ð _x000c_0ð_x0010__x0001_`_x000e_!€_x0007_à  _x000c_0ð _x0001_p_x0004__x0006_m4_x000f_Ð _x000c_0ð0_x0001_°	_x0010__x000f_Ð _x000c_0ð@_x0001_À_x0001_ @_x000b_Ð_x0001_ _x000c_0ðP_x0001_€_x001c_Êô_x0001__x0008_jô`_x000f_Ð _x000c_@ð_x0001_`</t>
  </si>
  <si>
    <t xml:space="preserve">à@_x000f_Ð _x000c_@ð_x0010__x0001_`_x0002_!P_x0007_à  _x000c_@ð _x0001_p_x000c_	M$_x000f_Ð _x000c_@ð0_x0001_°</t>
  </si>
  <si>
    <t xml:space="preserve">Ð@_x000f_Ð _x000c_@ð@_x0001_À_x0007_á _x000b_Ð_x0001_ _x000c_@ðP_x0001_€_x001c_Êô_x0001__x0008_Šô`_x000f_Ð _x000c_Pð_x0001_`	Ð`_x000f_Ð _x000c_Pð_x0010__x0001_`_x0007_p _x0007_à  _x000c_Pð _x0001_p_x0003_|ô_x000f_Ð _x000c_Pð0_x0001_°_x0008_à€_x000f_Ð _x000c_Pð@_x0001_À_x0007_á _x000b_Ð_x0001_ _x000c_PðP_x0001_€_x001c_Êô_x0001__x0008_ªô`_x000f_Ð _x000c_`ð_x0001_`	à`_x000f_Ð _x000c_`ð_x0010__x0001_`</t>
  </si>
  <si>
    <t xml:space="preserve">@à_x0007_à  _x000c_`ð _x0001_p_x0004_	ý_x0004__x000f_Ð _x000c_`ð0_x0001_°_x0001_ÀÀ_x000f_Ð _x000c_`ð@_x0001_À_x0008_pà_x000b_Ð_x0001_ _x000c_`ðP_x0001_€_x001c_Êô_x0001__x0008_Êô`_x000f_Ð _x000c_pð_x0001_`	ð`_x000f_Ð _x000c_pð_x0010__x0001_`</t>
  </si>
  <si>
    <t xml:space="preserve">`_x0007_à  _x000c_pð _x0001_p_x0004_</t>
  </si>
  <si>
    <t xml:space="preserve">]D_x000f_Ð _x000c_pð0_x0001_°_x0001_ÀÀ_x000f_Ð _x000c_pð@_x0001_À_x0008_pà_x000b_Ð_x0001_ _x000c_pðP_x0001_€_x001c_Êô_x0001__x0008_êô`_x000f_Ð _x000c_€ð_x0001_`</t>
  </si>
  <si>
    <t xml:space="preserve">_x0010_`_x000f_Ð _x000c_€ð_x0010__x0001_`_x0002_ñ_x0007_à  _x000c_€ð _x0001_p_x0004__x000c_]T_x000f_Ð _x000c_€ð0_x0001_°_x0001__x0010_0_x000f_Ð _x000c_€ð@_x0001_À°0_x000b_Ð_x0001_ _x000c_€ðP_x0001_€_x001c_Êô_x0001_	</t>
  </si>
  <si>
    <t xml:space="preserve">ô`_x000f_Ð _x000c_ð_x0001_`</t>
  </si>
  <si>
    <t xml:space="preserve"> `_x000f_Ð _x000c_ð_x0010__x0001_`</t>
  </si>
  <si>
    <t xml:space="preserve">0`_x0007_à  _x000c_ð _x0001_p_x0006_]D_x000f_Ð _x000c_ð0_x0001_°_x000c_°à_x000f_Ð _x000c_ð@_x0001_À	_x0010_P_x000b_Ð_x0001_ _x000c_ðP_x0001_€_x001c_Êô_x0001_	*ô`_x000f_Ð _x000c_ ð_x0001_`</t>
  </si>
  <si>
    <t xml:space="preserve">@`_x000f_Ð _x000c_ ð_x0010__x0001_`_x000f__x0010__x0010__x0007_à  _x000c_ ð _x0001_p_x0008__x000b_</t>
  </si>
  <si>
    <t xml:space="preserve">D_x000f_Ð _x000c_ ð0_x0001_°_x0002_°Ð_x000f_Ð _x000c_ ð@_x0001_À_x0001_ @_x000b_Ð_x0001_ _x000c_ ðP_x0001_€_x001c_Êô_x0001_	Jô`_x000f_Ð _x000c_°ð_x0001_`</t>
  </si>
  <si>
    <t xml:space="preserve">P`_x000f_Ð _x000c_°ð_x0010__x0001_`_x0005_Q_x0007_à  _x000c_°ð _x0001_p_x0004__x0003_}_x0014__x000f_Ð _x000c_°ð0_x0001_°_x0004_ð0_x000f_Ð _x000c_°ð@_x0001_Àp@_x000b_Ð_x0001_ _x000c_°ðP_x0001_€_x001c_Êô_x0001_	jô`_x000f_Ð _x000c_Àð_x0001_`</t>
  </si>
  <si>
    <t xml:space="preserve">``_x000f_Ð _x000c_Àð_x0010__x0001_`_x0007_!`_x0007_à  _x000c_Àð _x0001_p_x0007_-4_x000f_Ð _x000c_Àð0_x0001_°_x0006_`P_x000f_Ð _x000c_Àð@_x0001_À_x0001_ @_x000b_Ð_x0001_ _x000c_ÀðP_x0001_€_x001c_Êô_x0001_	Šô`_x000f_Ð _x000c_Ðð_x0001_`</t>
  </si>
  <si>
    <t xml:space="preserve">p`_x000f_Ð _x000c_Ðð_x0010__x0001_`_x0005_Â_x0007_à  _x000c_Ðð _x0001_p_x0008_LÔ_x000f_Ð _x000c_Ðð0_x0001_°</t>
  </si>
  <si>
    <t xml:space="preserve">€`_x000f_Ð _x000c_Ðð@_x0001_À</t>
  </si>
  <si>
    <t xml:space="preserve">`_x000b_Ð_x0001_ _x000c_ÐðP_x0001_€_x001c_Êô_x0001_	ªô`_x000f_Ð _x000c_àð_x0001_`</t>
  </si>
  <si>
    <t xml:space="preserve"> `_x000f_Ð _x000c_àð_x0010__x0001_`_x000f_À_x0007_à  _x000c_àð _x0001_p_x0008__x0001_=_x0014__x000f_Ð _x000c_àð0_x0001_°</t>
  </si>
  <si>
    <t xml:space="preserve">°À_x000f_Ð _x000c_àð@_x0001_À_x0007_à _x000b_Ð_x0001_ _x000c_àðP_x0001_€_x001c_Êô_x0001_	Êô`_x000f_Ð _x000c_ðð_x0001_`</t>
  </si>
  <si>
    <t xml:space="preserve">°`_x000f_Ð _x000c_ðð_x0010__x0001_`_x0002_!P_x0007_à  _x000c_ðð _x0001_p_x0004__x0006_</t>
  </si>
  <si>
    <t xml:space="preserve">$_x000f_Ð _x000c_ðð0_x0001_°_x0004__x0010_À_x000f_Ð _x000c_ðð@_x0001_À_x0001_ @_x000b_Ð_x0001_ _x000c_ððP_x0001_€_x001c_Êô_x0001_	êô`_x000f_Ð </t>
  </si>
  <si>
    <t xml:space="preserve">ð_x0001_`</t>
  </si>
  <si>
    <t xml:space="preserve">À`_x000f_Ð </t>
  </si>
  <si>
    <t xml:space="preserve">ð_x0010__x0001_`</t>
  </si>
  <si>
    <t xml:space="preserve">Ð`_x0007_à  </t>
  </si>
  <si>
    <t xml:space="preserve">ð _x0001_p_x0008__x000b_m$_x000f_Ð </t>
  </si>
  <si>
    <t xml:space="preserve">ð0_x0001_°_x0004_A_x000f_Ð </t>
  </si>
  <si>
    <t xml:space="preserve">ð@_x0001_Àð_x0010__x000b_Ð_x0001_ </t>
  </si>
  <si>
    <t xml:space="preserve">ðP_x0001_€_x001c_Êô_x0001_</t>
  </si>
  <si>
    <t xml:space="preserve">_x0010_ð_x0001_`_x0005_À°_x000f_Ð </t>
  </si>
  <si>
    <t xml:space="preserve">_x0010_ð_x0010__x0001_`_x0002_1P_x0007_à  </t>
  </si>
  <si>
    <t xml:space="preserve">_x0010_ð _x0001_p_x000c__x0004__x001d_$_x000f_Ð </t>
  </si>
  <si>
    <t xml:space="preserve">à`_x000f_Ð </t>
  </si>
  <si>
    <t xml:space="preserve">_x0010_ð@_x0001_ÀÐ_x0010__x000b_Ð_x0001_ </t>
  </si>
  <si>
    <t xml:space="preserve">_x0010_ðP_x0001_€_x001c_Êô_x0001_</t>
  </si>
  <si>
    <t xml:space="preserve">*ô`_x000f_Ð </t>
  </si>
  <si>
    <t xml:space="preserve"> ð_x0001_`</t>
  </si>
  <si>
    <t xml:space="preserve">ð`_x000f_Ð </t>
  </si>
  <si>
    <t xml:space="preserve"> ð_x0010__x0001_`_x0004_ _x0007_à  </t>
  </si>
  <si>
    <t xml:space="preserve"> ð _x0001_p_x0008_½D_x000f_Ð </t>
  </si>
  <si>
    <t xml:space="preserve"> ð0_x0001_°_x0002_À0_x000f_Ð </t>
  </si>
  <si>
    <t xml:space="preserve"> ð@_x0001_À_x0007_à _x000b_Ð_x0001_ </t>
  </si>
  <si>
    <t xml:space="preserve"> ðP_x0001_€_x001c_Êô_x0001_</t>
  </si>
  <si>
    <t xml:space="preserve">Jô`_x000f_Ð </t>
  </si>
  <si>
    <t xml:space="preserve">0ð_x0001_`_x0008_€_x000f_Ð </t>
  </si>
  <si>
    <t xml:space="preserve">0ð_x0010__x0001_`_x0007_p _x0007_à  </t>
  </si>
  <si>
    <t xml:space="preserve">0ð _x0001_p_x0004__x0002__x0014__x000f_Ð </t>
  </si>
  <si>
    <t xml:space="preserve">0ð0_x0001_°_x0001_ðð_x000f_Ð </t>
  </si>
  <si>
    <t xml:space="preserve">0ð@_x0001_À_x0002_±_x000b_Ð_x0001_ </t>
  </si>
  <si>
    <t xml:space="preserve">0ðP_x0001_€_x001c_Êô_x0001_</t>
  </si>
  <si>
    <t xml:space="preserve">jô`_x000f_Ð </t>
  </si>
  <si>
    <t xml:space="preserve">@ð_x0001_`_x000b_`_x000f_Ð </t>
  </si>
  <si>
    <t xml:space="preserve">@ð_x0010__x0001_`</t>
  </si>
  <si>
    <t xml:space="preserve">ÁÀ_x0007_à  </t>
  </si>
  <si>
    <t xml:space="preserve">@ð _x0001_p_x0008__x000b__x001d_$_x000f_Ð </t>
  </si>
  <si>
    <t xml:space="preserve">@ð0_x0001_°_x000c_aP_x000f_Ð </t>
  </si>
  <si>
    <t xml:space="preserve">@ð@_x0001_À_x0002_ð@_x000b_Ð_x0001_ </t>
  </si>
  <si>
    <t xml:space="preserve">@ðP_x0001_€_x001c_Êô_x0001_</t>
  </si>
  <si>
    <t xml:space="preserve">Šô`_x000f_Ð </t>
  </si>
  <si>
    <t xml:space="preserve">Pð_x0001_`_x0006_°_x0010__x000f_Ð </t>
  </si>
  <si>
    <t xml:space="preserve">Pð_x0010__x0001_`_x000c_ðà_x0007_à  </t>
  </si>
  <si>
    <t xml:space="preserve">Pð _x0001_p_x000c__x0006_]d_x000f_Ð </t>
  </si>
  <si>
    <t xml:space="preserve">Pð0_x0001_°_x0006_ _x0010__x000f_Ð </t>
  </si>
  <si>
    <t xml:space="preserve">Pð@_x0001_À	_x0010_P_x000b_Ð_x0001_ </t>
  </si>
  <si>
    <t xml:space="preserve">PðP_x0001_€_x001c_Êô_x0001_</t>
  </si>
  <si>
    <t xml:space="preserve">ªô`_x000f_Ð </t>
  </si>
  <si>
    <t xml:space="preserve">`ð_x0001_`_x000b__x0010_`_x000f_Ð </t>
  </si>
  <si>
    <t xml:space="preserve">`ð_x0010__x0001_`10_x0007_à  </t>
  </si>
  <si>
    <t xml:space="preserve">`ð _x0001_p_x0004__x0001_MT_x000f_Ð </t>
  </si>
  <si>
    <t xml:space="preserve">`ð0_x0001_°_x0008__x0010__x000f_Ð </t>
  </si>
  <si>
    <t xml:space="preserve">`ðP_x0001_€_x001c_Êô_x0001_</t>
  </si>
  <si>
    <t xml:space="preserve">Êô`_x000f_Ð </t>
  </si>
  <si>
    <t xml:space="preserve">pð_x0001_`_x000b_ `_x000f_Ð </t>
  </si>
  <si>
    <t xml:space="preserve">pð_x0010__x0001_`_x0001_1P_x0007_à  </t>
  </si>
  <si>
    <t xml:space="preserve">pð _x0001_p_x0008__x0001_ÌÔ_x000f_Ð </t>
  </si>
  <si>
    <t xml:space="preserve">pð0_x0001_°	 _x000f_Ð </t>
  </si>
  <si>
    <t xml:space="preserve">pð@_x0001_À_x0007_á _x000b_Ð_x0001_ </t>
  </si>
  <si>
    <t xml:space="preserve">pðP_x0001_€_x001c_Êô_x0001_</t>
  </si>
  <si>
    <t xml:space="preserve">êô`_x000f_Ð </t>
  </si>
  <si>
    <t xml:space="preserve">€ð_x0001_`_x000b_0`_x000f_Ð </t>
  </si>
  <si>
    <t xml:space="preserve">€ð_x0010__x0001_`</t>
  </si>
  <si>
    <t xml:space="preserve">€ð _x0001_p	íD_x000f_Ð </t>
  </si>
  <si>
    <t xml:space="preserve">€ð0_x0001_°_x0006_‚_x000f_Ð </t>
  </si>
  <si>
    <t xml:space="preserve">€ð@_x0001_À</t>
  </si>
  <si>
    <t xml:space="preserve">€ðP_x0001_€_x001c_Êô_x0001__x000b_</t>
  </si>
  <si>
    <t xml:space="preserve">ð_x0001_`_x000b_@`_x000f_Ð </t>
  </si>
  <si>
    <t xml:space="preserve">ð_x0010__x0001_`_x0005__x0007_à  </t>
  </si>
  <si>
    <t xml:space="preserve">ð _x0001_p	Ý_x0014__x000f_Ð </t>
  </si>
  <si>
    <t xml:space="preserve">ð0_x0001_°_x0007_ À_x000f_Ð </t>
  </si>
  <si>
    <t xml:space="preserve">ð@_x0001_À</t>
  </si>
  <si>
    <t xml:space="preserve">ðP_x0001_€_x001c_Êô_x0001__x000b_*ô`_x000f_Ð </t>
  </si>
  <si>
    <t xml:space="preserve"> ð_x0001_`_x000b_P`_x000f_Ð </t>
  </si>
  <si>
    <t xml:space="preserve"> ð_x0010__x0001_`_x0002__x0001_P_x0007_à  </t>
  </si>
  <si>
    <t xml:space="preserve"> ð _x0001_p_x0008__x0006__x0014__x000f_Ð </t>
  </si>
  <si>
    <t xml:space="preserve"> ð0_x0001_°_x0005_€À_x000f_Ð </t>
  </si>
  <si>
    <t xml:space="preserve"> ð@_x0001_À_x0001__x0001__x000b_Ð_x0001_ </t>
  </si>
  <si>
    <t xml:space="preserve"> ðP_x0001_€_x001c_Êô_x0001__x000b_Jô`_x000f_Ð </t>
  </si>
  <si>
    <t xml:space="preserve">°ð_x0001_`_x0008__x0002_ _x000f_Ð </t>
  </si>
  <si>
    <t xml:space="preserve">°ð_x0010__x0001_`_x0005_P _x0007_à  </t>
  </si>
  <si>
    <t xml:space="preserve">°ð _x0001_p_x000c_</t>
  </si>
  <si>
    <t xml:space="preserve">Ý$_x000f_Ð </t>
  </si>
  <si>
    <t xml:space="preserve">°ð0_x0001_°_x0007_P_x000f_Ð </t>
  </si>
  <si>
    <t xml:space="preserve">°ðP_x0001_€_x001c_Êô_x0001__x000b_jô`_x000f_Ð </t>
  </si>
  <si>
    <t xml:space="preserve">Àð_x0001_`_x000b_``_x000f_Ð </t>
  </si>
  <si>
    <t xml:space="preserve">Àð_x0010__x0001_`_x0001_áP_x0007_à  </t>
  </si>
  <si>
    <t xml:space="preserve">Àð _x0001_p_x0008__x000f_=_x0004__x000f_Ð </t>
  </si>
  <si>
    <t xml:space="preserve">Àð0_x0001_°</t>
  </si>
  <si>
    <t xml:space="preserve">Ñ°_x000f_Ð </t>
  </si>
  <si>
    <t xml:space="preserve">Àð@_x0001_À_x0007_á _x000b_Ð_x0001_ </t>
  </si>
  <si>
    <t xml:space="preserve">ÀðP_x0001_€_x001c_Êô_x0001__x000b_Šô`_x000f_Ð </t>
  </si>
  <si>
    <t xml:space="preserve">Ðð_x0001_`_x000b_p`_x000f_Ð </t>
  </si>
  <si>
    <t xml:space="preserve">Ðð_x0010__x0001_`_x0001__x0010_@_x0007_à  </t>
  </si>
  <si>
    <t xml:space="preserve">Ðð _x0001_p_x0008__x0003_]4_x000f_Ð </t>
  </si>
  <si>
    <t xml:space="preserve">Ðð0_x0001_°_x000f_QP_x000f_Ð </t>
  </si>
  <si>
    <t xml:space="preserve">Ðð@_x0001_À_x0001__x0001__x000b_Ð_x0001_ </t>
  </si>
  <si>
    <t xml:space="preserve">ÐðP_x0001_€_x001c_Êô_x0001__x000b_ªô`_x000f_Ð </t>
  </si>
  <si>
    <t xml:space="preserve">àð_x0001_`_x0003_¡0_x000f_Ð </t>
  </si>
  <si>
    <t xml:space="preserve">àð_x0010__x0001_`</t>
  </si>
  <si>
    <t xml:space="preserve">P_x0007_à  </t>
  </si>
  <si>
    <t xml:space="preserve">àð _x0001_p_x0008__x0005_ýD_x000f_Ð </t>
  </si>
  <si>
    <t xml:space="preserve">àð0_x0001_°_x000e_Ð_x000f_Ð </t>
  </si>
  <si>
    <t xml:space="preserve">àð@_x0001_À</t>
  </si>
  <si>
    <t xml:space="preserve">àðP_x0001_€_x001c_Êô_x0001__x000b_Êô`_x000f_Ð </t>
  </si>
  <si>
    <t xml:space="preserve">ðð_x0001_`_x0001__x0011__x000f_Ð </t>
  </si>
  <si>
    <t xml:space="preserve">ðð_x0010__x0001_`À@_x0007_à  </t>
  </si>
  <si>
    <t xml:space="preserve">ðð _x0001_p_x0004__x000b_í$_x000f_Ð </t>
  </si>
  <si>
    <t xml:space="preserve">ðð0_x0001_ ñ_x000f_Ð </t>
  </si>
  <si>
    <t xml:space="preserve">ðð@_x0001_ _x0001__x0001__x000b_Ð_x0001_ </t>
  </si>
  <si>
    <t xml:space="preserve">ððP_x0001_€_x001c_Êô_x0001__x000b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ðp_x0003_°_x0010__x0010_ð€!_x000e__x0010_ðp_x0003_°_x0010__x0010_ð€!_x000e_ ðp_x0003_°_x0010__x0010_ð€!_x000e_0ðp_x0003_°_x0010__x0010_ð€!_x000e_@ðp_x0003_°_x0010__x0010_ð€!_x000e_Pðp_x0003_°_x0010__x0010_ð€!_x000e_`ðp_x0003_°_x0010__x0010_ð€!_x000e_pðp_x0003_°_x0010__x0010_ð€!_x000e_€ðp_x0003_°_x0010__x0010_ð€!_x000e_ðp_x0003_°_x0010__x0010_ð€!_x000e_ ðp_x0003_°_x0010__x0010_ð€!_x000e_°ðp_x0007_` _x0010_ð€!_x000e_Àðp_x0007_` _x0010_ð€!_x000e_Ððp_x0003_°_x0010__x0010_ð€!_x000e_àðp_x0003_°_x0010__x0010_ð€!_x000e_ððp_x0003_°_x0010__x0010_ð€!_x000f_ðp_x0003_°_x0010__x0010_ð€!_x000f__x0010_ðp_x0003_°_x0010__x0010_ð€!_x000f_ ðp_x0003_°_x0010__x0010_ð€!_x000f_0ðp_x0003_°_x0010__x0010_ð€!_x000f_@ðp_x0003_°_x0010__x0010_ð€!_x000f_Pðp_x0003_°_x0010__x0010_ð€!_x000f_`ðp_x0003_°_x0010__x0010_ð€!_x000f_pðp_x0003_°_x0010__x0010_ð€!_x000f_€ðp_x0003_°_x0010__x0010_ð€!_x000f_ðp_x0007_` _x0010_ð€!_x000f_ ðp_x0003_°_x0010__x0010_ð€!_x000f_°ðp_x0007_` _x0010_ð€!_x000f_Àðp_x0003_°_x0010__x0010_ð€!_x000f_Ððp_x0003_°_x0010__x0010_ð€!_x000f_àðp_x0003_°_x0010__x0010_ð€!_x000f_ððp_x0003_°_x0010__x0010_ð_x000f_Ð _x000e_ð_x0001_`_x0001__x000f_Ð _x000e_ð_x0010__x0001_`_x000b_á€_x0007_à  _x000e_ð _x0001_p_x0006_}_x0014__x000f_Ð _x000e_ð0_x0001_ _x000e_Ð_x000f_Ð _x000e_ð@_x0001_ </t>
  </si>
  <si>
    <t xml:space="preserve">_x0002__x000b_Ð_x0001_ _x000e_ðP_x0001_€_x001c_Êô_x0001__x000c_</t>
  </si>
  <si>
    <t xml:space="preserve">ô`_x000f_Ð _x000e__x0010_ð_x0001_`_x0007_àà_x000f_Ð _x000e__x0010_ð_x0010__x0001_`_x0001_ÁP_x0007_à  _x000e__x0010_ð _x0001_p_x0004__x000c_M_x0014__x000f_Ð _x000e__x0010_ð0_x0001_p_x0007_r_x000f_Ð _x000e__x0010_ð@_x0001_p_x0007_@ _x000b_Ð_x0001_ _x000e__x0010_ðP_x0001_€_x001c_Êô_x0001__x000c_*ô`_x000f_Ð _x000e_ ð_x0001_`_x000b_€`_x000f_Ð _x000e_ ð_x0010__x0001_`</t>
  </si>
  <si>
    <t xml:space="preserve">p_x0007_à  _x000e_ ð _x0001_p_x000f_ý_x0014__x000f_Ð _x000e_ ð0_x0001_°_x000c__x0001_ _x000f_Ð _x000e_ ð@_x0001_À_x0002_±_x000b_Ð_x0001_ _x000e_ ðP_x0001_€_x001c_*ô_x0001__x000c_Jô`_x000f_Ð _x000e_0ð_x0001_`	@@_x000f_Ð _x000e_0ð_x0010__x0001_`</t>
  </si>
  <si>
    <t xml:space="preserve">@à_x0007_à  _x000e_0ð _x0001_p_x0004__x000f_}4_x000f_Ð _x000e_0ð0_x0001_°_x0001_`_x000f_Ð _x000e_0ð@_x0001_À	_x0010_P_x000b_Ð_x0001_ _x000e_0ðP_x0001_€_x001b_Šô_x0001__x000c_jô`_x000f_Ð _x000e_@ð_x0001_`_x0001_ð _x000f_Ð _x000e_@ð_x0010__x0001_`_x0008_1 _x0007_à  _x000e_@ð _x0001_p_x0008_</t>
  </si>
  <si>
    <t xml:space="preserve">m_x0004__x000f_Ð _x000e_@ð0_x0001_°_x0001_a`_x000f_Ð _x000e_@ð@_x0001_À_x0001_ @_x000b_Ð_x0001_ _x000e_@ðP_x0001_€_x001b_Šô_x0001__x000c_Šô`_x000f_Ð _x000e_Pð_x0001_`_x000b_`_x000f_Ð _x000e_Pð_x0010__x0001_`_x000b_ `_x0007_à  _x000e_Pð _x0001_p_x000c__x000c_­4_x000f_Ð _x000e_Pð0_x0001_°_x000b_@_x000f_Ð _x000e_Pð@_x0001_À_x0008_pà_x000b_Ð_x0001_ _x000e_PðP_x0001_€_x001b_Šô_x0001__x000c_ªô`_x000f_Ð _x000e_`ð_x0001_`_x0006_pð_x000f_Ð _x000e_`ð_x0010__x0001_`_x0008_ñ€_x0007_à  _x000e_`ð _x0001_p_x0008_œÔ_x000f_Ð _x000e_`ð0_x0001_°_x0006_Pð_x000f_Ð _x000e_`ð@_x0001_À_x0007_à _x000b_Ð_x0001_ _x000e_`ðP_x0001_€_x001b_Šô_x0001__x000c_Êô`_x000f_Ð _x000e_pð_x0001_`_x000b_°`_x000f_Ð _x000e_pð_x0010__x0001_`_x0001_1P_x0007_à  _x000e_pð _x0001_p_x0008_</t>
  </si>
  <si>
    <t xml:space="preserve">M4_x000f_Ð _x000e_pð0_x0001_° @_x000f_Ð _x000e_pð@_x0001_À_x0007_à _x000b_Ð_x0001_ _x000e_pðP_x0001_€_x001b_Šô_x0001__x000c_êô`_x000f_Ð _x000e_€ð_x0001_`_x0007_à0_x000f_Ð _x000e_€ð_x0010__x0001_`_x0008_1 _x0007_à  _x000e_€ð _x0001_p_x0008__x0001_</t>
  </si>
  <si>
    <t xml:space="preserve">Ä_x000f_Ð _x000e_€ð0_x0001_°_x000f_ð_x000f_Ð _x000e_€ð@_x0001_À_x0007_à _x000b_Ð_x0001_ _x000e_€ðP_x0001_€_x001b_Šô_x0001_</t>
  </si>
  <si>
    <t xml:space="preserve">ô`_x000f_Ð _x000e_ð_x0001_`_x0003__x0001__x000f_Ð _x000e_ð_x0010__x0001_`_x0003_Á0_x0007_à  _x000e_ð _x0001_p_x000b_­d_x000f_Ð _x000e_ð0_x0001_°_x0007_€à_x000f_Ð _x000e_ð@_x0001_À_x0003_‘_x000b_Ð_x0001_ _x000e_ðP_x0001_€_x001b_Šô_x0001_</t>
  </si>
  <si>
    <t xml:space="preserve">*ô`_x000f_Ð _x000e_ ð_x0001_`_x0007_° _x000f_Ð _x000e_ ð_x0010__x0001_`_x0002_!P_x0007_à  _x000e_ ð _x0001_p_x0004__x0004_}D_x000f_Ð _x000e_ ð0_x0001_°_x0004__x0010_À_x000f_Ð _x000e_ ð@_x0001_À_x0001_ @_x000b_Ð_x0001_ _x000e_ ðP_x0001_€_x001b_Šô_x0001_</t>
  </si>
  <si>
    <t xml:space="preserve">Jô`_x000f_Ð _x000e_°ð_x0001_`_x000b_À`_x000f_Ð _x000e_°ð_x0010__x0001_`_x000b_Ð`_x0007_à  _x000e_°ð _x0001_p_x000c__x0003_$_x000f_Ð _x000e_°ð0_x0001_°_x0004__x0010_À_x000f_Ð _x000e_°ð@_x0001_À_x0001_ @_x000b_Ð_x0001_ _x000e_°ðP_x0001_€_x001b_Šô_x0001_</t>
  </si>
  <si>
    <t xml:space="preserve">jô`_x000f_Ð _x000e_Àð_x0001_`_x000b_à`_x000f_Ð _x000e_Àð_x0010__x0001_`_x000c_Pà_x0007_à  _x000e_Àð _x0001_p_x000b_</t>
  </si>
  <si>
    <t xml:space="preserve">T_x000f_Ð _x000e_Àð0_x0001_°_x000b_ð`_x000f_Ð _x000e_Àð@_x0001_À_x0002_±_x000b_Ð_x0001_ _x000e_ÀðP_x0001_€_x001b_Šô_x0001_</t>
  </si>
  <si>
    <t xml:space="preserve">Šô`_x000f_Ð _x000e_Ðð_x0001_`_x000c_`_x000f_Ð _x000e_Ðð_x0010__x0001_`</t>
  </si>
  <si>
    <t xml:space="preserve">±P_x0007_à  _x000e_Ðð _x0001_p_x0008__x000c_Ý$_x000f_Ð _x000e_Ðð0_x0001_°_x0001_ðð_x000f_Ð _x000e_Ðð@_x0001_À_x0002_±_x000b_Ð_x0001_ _x000e_ÐðP_x0001_€_x001b_Šô_x0001_</t>
  </si>
  <si>
    <t xml:space="preserve">ªô`_x000f_Ð _x000e_àð_x0001_`_x000c__x0010_`_x000f_Ð _x000e_àð_x0010__x0001_`</t>
  </si>
  <si>
    <t xml:space="preserve">_x0010__x0010__x0007_à  _x000e_àð _x0001_p_x0008__x0006_=D_x000f_Ð _x000e_àð0_x0001_°_x000f_r_x000f_Ð _x000e_àð@_x0001_À_x0007_@ _x000b_Ð_x0001_ _x000e_àðP_x0001_€_x001b_Šô_x0001_</t>
  </si>
  <si>
    <t xml:space="preserve">Êô`_x000f_Ð _x000e_ðð_x0001_`_x000c_ `_x000f_Ð _x000e_ðð_x0010__x0001_`_x0005_Â_x0007_à  _x000e_ðð _x0001_p_x000b_$_x000f_Ð _x000e_ðð0_x0001_°_x0005_QP_x000f_Ð _x000e_ðð@_x0001_À_x0007_@ _x000b_Ð_x0001_ _x000e_ððP_x0001_€_x001b_Šô_x0001_</t>
  </si>
  <si>
    <t xml:space="preserve">êô`_x000f_Ð _x000f_ð_x0001_`_x0002_A`_x000f_Ð _x000f_ð_x0010__x0001_`_x0005_ _x0007_à  _x000f_ð _x0001_p_x0008_½D_x000f_Ð _x000f_ð0_x0001_°_x000b_1P_x000f_Ð _x000f_ð@_x0001_À_x0002_ð@_x000b_Ð_x0001_ _x000f_ðP_x0001_€_x001b_Šô_x0001__x000e_</t>
  </si>
  <si>
    <t xml:space="preserve">ô`_x000f_Ð _x000f__x0010_ð_x0001_`_x000c_0`_x000f_Ð _x000f__x0010_ð_x0010__x0001_`_x0002_q_x0007_à  _x000f__x0010_ð _x0001_p_x0004__x000e__x001d_4_x000f_Ð _x000f__x0010_ð0_x0001_°_x0008__x0010__x000f_Ð _x000f__x0010_ð@_x0001_À_x0007_á _x000b_Ð_x0001_ _x000f__x0010_ðP_x0001_€_x001b_Šô_x0001__x000e_*ô`_x000f_Ð _x000f_ ð_x0001_`_x000c_@`_x000f_Ð _x000f_ ð_x0010__x0001_`_x000e_±€_x0007_à  _x000f_ ð _x0001_p_x0008__x0005_}$_x000f_Ð _x000f_ ð0_x0001_°_x0001_PÀ_x000f_Ð _x000f_ ð@_x0001_À</t>
  </si>
  <si>
    <t xml:space="preserve">_x0002__x000b_Ð_x0001_ _x000f_ ðP_x0001_€_x001b_Šô_x0001__x000e_Jô`_x000f_Ð _x000f_0ð_x0001_`_x000c_P`_x000f_Ð _x000f_0ð_x0010__x0001_`_x000c_``_x0007_à  _x000f_0ð _x0001_p_x0002_Üô_x000f_Ð _x000f_0ð0_x0001_°_x0005_€À_x000f_Ð _x000f_0ð@_x0001_À_x0001__x0001__x000b_Ð_x0001_ _x000f_0ðP_x0001_€_x001b_Šô_x0001__x000e_jô`_x000f_Ð _x000f_@ð_x0001_`_x000b_±_x000f_Ð _x000f_@ð_x0010__x0001_`_x000c_p`_x0007_à  _x000f_@ð _x0001_p_x000c__x000e_]_x0014__x000f_Ð _x000f_@ð0_x0001_°_x000b__x000f_Ð _x000f_@ð@_x0001_À_x0002_±_x000b_Ð_x0001_ _x000f_@ðP_x0001_€_x001b_Šô_x0001__x000e_Šô`_x000f_Ð _x000f_Pð_x0001_`	‘P_x000f_Ð _x000f_Pð_x0010__x0001_`_x000b_Àð_x0007_à  _x000f_Pð _x0001_p}D_x000f_Ð _x000f_Pð0_x0001_°_x0002_0P_x000f_Ð _x000f_Pð@_x0001_À¡_x000b_Ð_x0001_ _x000f_PðP_x0001_€_x001b_Šô_x0001__x000e_ªô`_x000f_Ð _x000f_`ð_x0001_`_x000e_!€_x000f_Ð _x000f_`ð_x0010__x0001_`	€_x0010__x0007_à  _x000f_`ð _x0001_p_x0004__x0006_D_x000f_Ð _x000f_`ð0_x0001_°_x0008_@_x000f_Ð _x000f_`ð@_x0001_À_x000b__x0001_ _x000b_Ð_x0001_ _x000f_`ðP_x0001_€_x001b_Šô_x0001__x000e_Êô`_x000f_Ð _x000f_pð_x0001_`_x000c_€`_x000f_Ð _x000f_pð_x0010__x0001_`_x0005_á_x0007_à  _x000f_pð _x0001_p_x0004__x0005_4_x000f_Ð _x000f_pð0_x0001_°_x0006_a°_x000f_Ð _x000f_pð@_x0001_À_x0002_±_x000b_Ð_x0001_ _x000f_pðP_x0001_€_x001b_Šô_x0001__x000e_êô`_x000f_Ð _x000f_€ð_x0001_`_x000c_`_x000f_Ð _x000f_€ð_x0010__x0001_`_x0005_á_x0007_à  _x000f_€ð _x0001_p_x0004__x0006_</t>
  </si>
  <si>
    <t xml:space="preserve">D_x000f_Ð _x000f_€ð0_x0001_°_x0006_a°_x000f_Ð _x000f_€ð@_x0001_À_x0002_±_x000b_Ð_x0001_ _x000f_€ðP_x0001_€_x001b_Šô_x0001__x000f_</t>
  </si>
  <si>
    <t xml:space="preserve">ô`_x000f_Ð _x000f_ð_x0001_`	°À_x000f_Ð _x000f_ð_x0010__x0001_`</t>
  </si>
  <si>
    <t xml:space="preserve">Ò_x0007_à  _x000f_ð _x0001_p	œ¤_x000f_Ð _x000f_ð0_x0001_ 	À_x000f_Ð _x000f_ð@_x0001_ _x0002_±_x000b_Ð_x0001_ _x000f_ðP_x0001_€_x001b_Šô_x0001__x000f_*ô`_x000f_Ð _x000f_ ð_x0001_`</t>
  </si>
  <si>
    <t xml:space="preserve">_x0010__x000f_Ð _x000f_ ð_x0010__x0001_`_x0002_±P_x0007_à  _x000f_ ð _x0001_p_x0004__x0002_ý4_x000f_Ð _x000f_ ð0_x0001_ </t>
  </si>
  <si>
    <t xml:space="preserve">a_x0010__x000f_Ð _x000f_ ð@_x0001_ _x000e_á€_x000b_Ð_x0001_ _x000f_ ðP_x0001_€_x001b_Šô_x0001__x000f_Jô`_x000f_Ð _x000f_°ð_x0001_`_x000c_ `_x000f_Ð _x000f_°ð_x0010__x0001_`_x000c_°`_x0007_à  _x000f_°ð _x0001_p_x000c__x0006_-D_x000f_Ð _x000f_°ð0_x0001_°_x0008_¡ _x000f_Ð _x000f_°ð@_x0001_Àð_x0010__x000b_Ð_x0001_ _x000f_°ðP_x0001_€_x001a_êô_x0001__x000f_jô`_x000f_Ð _x000f_Àð_x0001_`</t>
  </si>
  <si>
    <t xml:space="preserve">@_x000f_Ð _x000f_Àð_x0010__x0001_`_x0005_Â_x0007_à  _x000f_Àð _x0001_p_x0002__x001d_D_x000f_Ð _x000f_Àð0_x0001_°_x0002_‘`_x000f_Ð _x000f_Àð@_x0001_À</t>
  </si>
  <si>
    <t xml:space="preserve">_x0002__x000b_Ð_x0001_ _x000f_ÀðP_x0001_€_x001a_êô_x0001__x000f_Šô`_x000f_Ð _x000f_Ðð_x0001_`_x000c_À`_x000f_Ð _x000f_Ðð_x0010__x0001_`_x0005_ _x0007_à  _x000f_Ðð _x0001_p_x0008_íD_x000f_Ð _x000f_Ðð0_x0001_°ð_x000f_Ð _x000f_Ðð@_x0001_À	_x0010_P_x000b_Ð_x0001_ _x000f_ÐðP_x0001_€_x001a_êô_x0001__x000f_ªô`_x000f_Ð _x000f_àð_x0001_`_x000c_Ð`_x000f_Ð _x000f_àð_x0010__x0001_`	a°_x0007_à  _x000f_àð _x0001_p	_x0014__x000f_Ð _x000f_àð0_x0001_°	Q°_x000f_Ð _x000f_àð@_x0001_À_x0004_p _x000b_Ð_x0001_ _x000f_àðP_x0001_€_x0004__x0004_D_x0001__x000f_Êô`_x000f_Ð _x000f_ðð_x0001_`_x000c_à`_x000f_Ð _x000f_ðð_x0010__x0001_`	° _x0007_à  _x000f_ðð _x0001_p_x0004__x000f_ý4_x000f_Ð _x000f_ðð0_x0001_°</t>
  </si>
  <si>
    <t xml:space="preserve">`0_x000f_Ð _x000f_ðð@_x0001_Àð_x0010__x000b_Ð_x0001_ _x000f_ððP_x0001_€_x0004__x0004_D_x0001__x000f_êô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p_x0007_` _x0010_ð€!_x0011_p_x0003_°_x0010__x0010_ð€!!p_x0003_°_x0010__x0010_ð€!1p_x0003_°_x0010__x0010_ð€!Ap_x0003_°_x0010__x0010_ð€!Qp_x0003_°_x0010__x0010_ð€!ap_x0003_°_x0010__x0010_ð€!qp_x0003_°_x0010__x0010_ð€!p_x0003_°_x0010__x0010_ð€!‘p_x0007_` _x0010_ð€!¡p_x0003_°_x0010__x0010_ð€!±p_x0003_°_x0010__x0010_ð€!Áp_x0003_°_x0010__x0010_ð€!Ñp_x0003_°_x0010__x0010_ð€!áp_x0003_°_x0010__x0010_ð€!ñp_x0003_°_x0010__x0010_ð€!_x0001__x0001_p_x0003_°_x0010__x0010_ð€!_x0001__x0011_p_x0003_°_x0010__x0010_ð€!_x0001_!p_x0003_°_x0010__x0010_ð€!_x0001_1p_x0003_°_x0010__x0010_ð€!_x0001_Ap_x0003_°_x0010__x0010_ð€!_x0001_Qp_x0003_°_x0010__x0010_ð€!_x0001_ap_x0003_°_x0010__x0010_ð€!_x0001_qp_x0003_°_x0010__x0010_ð€!_x0001_p_x0003_°_x0010__x0010_ð€!_x0001_‘p_x0003_°_x0010__x0010_ð€!_x0001_¡p_x0003_°_x0010__x0010_ð€!_x0001_±p_x0003_°_x0010__x0010_ð€!_x0001_Áp_x0003_°_x0010__x0010_ð€!_x0001_Ñp_x0003_°_x0010__x0010_ð€!_x0001_áp_x0003_°_x0010__x0010_ð€!_x0001_ñp_x0003_°_x0010__x0010_ð_x000f_Ð _x0001__x0001_`_x0002_ _x000f_Ð _x0001__x0010__x0001_`_x0005_P _x0007_à  _x0001_ _x0001_p_x000c__x0007_­4_x000f_Ð _x0001_0_x0001_°_x000e_Pð_x000f_Ð _x0001_@_x0001_À_x0006__x0010_€_x000b_Ð_x0001_ _x0001_P_x0001_€_x0004__x0004_D_x0001__x000b__x0004_`_x000f_Ð _x0011__x0001_`_x000c_ð`_x000f_Ð _x0011__x0010__x0001_`</t>
  </si>
  <si>
    <t xml:space="preserve">`_x0007_à  _x0011_ _x0001_p_x0008__x000c_-D_x000f_Ð _x0011_0_x0001_°_x0001_° _x000f_Ð _x0011_@_x0001_À_x0001_ @_x000b_Ð_x0001_ _x0011_P_x0001_€_x0004__x0004_D_x0001__x001b__x0004_`_x000f_Ð !_x0001_`_x000b_ à_x000f_Ð !_x0010__x0001_`_x0002_ñP_x0007_à  ! _x0001_p_x0004__x0001_Í4_x000f_Ð !0_x0001_°_x0002_°Ð_x000f_Ð !@_x0001_À_x0001_ @_x000b_Ð_x0001_ !P_x0001_€_x0004__x0004_D_x0001_+_x0004_`_x000f_Ð 1_x0001_`</t>
  </si>
  <si>
    <t xml:space="preserve">_x0010_`_x000f_Ð 1_x0010__x0001_`_x0007_à  1 _x0001_p</t>
  </si>
  <si>
    <t xml:space="preserve">4_x000f_Ð 10_x0001_°_x0002_°Ð_x000f_Ð 1@_x0001_À_x0001_ @_x000b_Ð_x0001_ 1P_x0001_€_x0004__x0004_D_x0001_;_x0004_`_x000f_Ð A_x0001_`</t>
  </si>
  <si>
    <t xml:space="preserve"> `_x000f_Ð A_x0010__x0001_`_x0005_Ñ_x0007_à  A _x0001_p</t>
  </si>
  <si>
    <t xml:space="preserve">Üä_x000f_Ð A0_x0001_°_x0002_°Ð_x000f_Ð A@_x0001_À_x0001_ @_x000b_Ð_x0001_ AP_x0001_€_x0004__x0004_D_x0001_K_x0004_`_x000f_Ð Q_x0001_`</t>
  </si>
  <si>
    <t xml:space="preserve">0`_x000f_Ð Q_x0010__x0001_`_x0002_P_x0007_à  Q _x0001_p_x0004__x000e_ÍT_x000f_Ð Q0_x0001_°_x0002_°Ð_x000f_Ð Q@_x0001_À_x0001_ @_x000b_Ð_x0001_ QP_x0001_€_x0004__x0004_D_x0001_[_x0004_`_x000f_Ð a_x0001_`</t>
  </si>
  <si>
    <t xml:space="preserve">@`_x000f_Ð a_x0010__x0001_`_x0003__x0011__x0007_à  a _x0001_p_x0003_½_x0004__x000f_Ð a0_x0001_°_x000f_Ñ€_x000f_Ð a@_x0001_À_x0002_±_x000b_Ð_x0001_ aP_x0001_€_x0004__x0004_D_x0001_k_x0004_`_x000f_Ð q_x0001_`_x0010__x0010__x000f_Ð q_x0010__x0001_`_x0002_P_x0007_à  q _x0001_p_x0004__x000e_</t>
  </si>
  <si>
    <t xml:space="preserve">_x0014__x000f_Ð q0_x0001_°</t>
  </si>
  <si>
    <t xml:space="preserve">Á_x0010__x000f_Ð q@_x0001_À_x000e_á€_x000b_Ð_x0001_ qP_x0001_€_x0004__x0004_D_x0001_{_x0004_`_x000f_Ð _x0001_`</t>
  </si>
  <si>
    <t xml:space="preserve">P`_x000f_Ð _x0010__x0001_`_x0004_°_x0007_à   _x0001_p_x0008__x0004_D_x000f_Ð 0_x0001_°_x0004__x0010_À_x000f_Ð @_x0001_À_x0001_ @_x000b_Ð_x0001_ P_x0001_€_x0004__x0004_D_x0001_‹_x0004_`_x000f_Ð ‘_x0001_`</t>
  </si>
  <si>
    <t xml:space="preserve">``_x000f_Ð ‘_x0010__x0001_`_x0006_À _x0007_à  ‘ _x0001_p_x0004__x0006_]_x0014__x000f_Ð ‘0_x0001_°_x0007_€0_x000f_Ð ‘@_x0001_À_x0002_±_x000b_Ð_x0001_ ‘P_x0001_€_x0004__x0004_D_x0001_›_x0004_`_x000f_Ð ¡_x0001_`_x0005_`_x000f_Ð ¡_x0010__x0001_`_x0002_!P_x0007_à  ¡ _x0001_p_x0001_M4_x000f_Ð ¡0_x0001_°_x0004_A_x000f_Ð ¡@_x0001_Àð_x0010__x000b_Ð_x0001_ ¡P_x0001_€_x0004__x0004_D_x0001_«_x0004_`_x000f_Ð ±_x0001_`</t>
  </si>
  <si>
    <t xml:space="preserve">p`_x000f_Ð ±_x0010__x0001_`_x000f_à0_x0007_à  ± _x0001_p_x000c__x0001_m4_x000f_Ð ±0_x0001_°_x0008_a°_x000f_Ð ±@_x0001_À_x0007_à _x000b_Ð_x0001_ ±P_x0001_€_x0004__x0004_D_x0001_»_x0004_`_x000f_Ð Á_x0001_`_x0005__x000f_Ð Á_x0010__x0001_`_x000c_Ðà_x0007_à  Á _x0001_p_x0008__x0007_4_x000f_Ð Á0_x0001_°_x0002_ÐÀ_x000f_Ð Á@_x0001_À_x0008_pà_x000b_Ð_x0001_ ÁP_x0001_€_x0004__x0004_D_x0001_Ë_x0004_`_x000f_Ð Ñ_x0001_`</t>
  </si>
  <si>
    <t xml:space="preserve">€`_x000f_Ð Ñ_x0010__x0001_`_x0001_ _x0010__x0007_à  Ñ _x0001_p_x0008__x000b_]4_x000f_Ð Ñ0_x0001_°_x000f__x0010__x000f_Ð Ñ@_x0001_À_x0002_ð@_x000b_Ð_x0001_ ÑP_x0001_€_x0004__x0004_D_x0001_Û_x0004_`_x000f_Ð á_x0001_`</t>
  </si>
  <si>
    <t xml:space="preserve">`_x000f_Ð á_x0010__x0001_`</t>
  </si>
  <si>
    <t xml:space="preserve"> `_x0007_à  á _x0001_p_x000c_	4_x000f_Ð á0_x0001_°_x0006_2_x000f_Ð á@_x0001_À</t>
  </si>
  <si>
    <t xml:space="preserve">_x0002__x000b_Ð_x0001_ áP_x0001_€_x0004__x0004_D_x0001_ë_x0004_`_x000f_Ð ñ_x0001_`</t>
  </si>
  <si>
    <t xml:space="preserve">°`_x000f_Ð ñ_x0010__x0001_`_x0005_¡_x0007_à  ñ _x0001_p_x0008__x0001_4_x000f_Ð ñ0_x0001_°_x0002_ðp_x000f_Ð ñ@_x0001_À_x0007_@ _x000b_Ð_x0001_ ñP_x0001_€_x0004__x0004_D_x0001_û_x0004_`_x000f_Ð _x0001__x0001__x0001_`</t>
  </si>
  <si>
    <t xml:space="preserve">À`_x000f_Ð _x0001__x0001__x0010__x0001_`</t>
  </si>
  <si>
    <t xml:space="preserve">°_x0007_à  _x0001__x0001_ _x0001_p_x0004__x0004__x000f_Ð _x0001__x0001_0_x0001_°AÀ_x000f_Ð _x0001__x0001_@_x0001_À_x000e_ €_x000b_Ð_x0001_ _x0001__x0001_P_x0001_€_x0004__x0004_D_x0001__x0001__x000b__x0004_`_x000f_Ð _x0001__x0011__x0001_`</t>
  </si>
  <si>
    <t xml:space="preserve">Ð`_x000f_Ð _x0001__x0011__x0010__x0001_`_x000b_àà_x0007_à  _x0001__x0011_ _x0001_p_x0004_</t>
  </si>
  <si>
    <t xml:space="preserve">-4_x000f_Ð _x0001__x0011_0_x0001_°_x000e_Ðà_x000f_Ð _x0001__x0011_@_x0001_À_x000e_ €_x000b_Ð_x0001_ _x0001__x0011_P_x0001_€_x0004__x0004_D_x0001__x0001__x001b__x0004_`_x000f_Ð _x0001_!_x0001_`</t>
  </si>
  <si>
    <t xml:space="preserve">à`_x000f_Ð _x0001_!_x0010__x0001_`</t>
  </si>
  <si>
    <t xml:space="preserve">ð`_x0007_à  _x0001_! _x0001_p</t>
  </si>
  <si>
    <t xml:space="preserve">ý$_x000f_Ð _x0001_!0_x0001_°_x0003_ñ_x000f_Ð _x0001_!@_x0001_À_x0007_á _x000b_Ð_x0001_ _x0001_!P_x0001_€_x0004__x0004_D_x0001__x0001_+_x0004_`_x000f_Ð _x0001_1_x0001_`_x000e_`_x000f_Ð _x0001_1_x0010__x0001_`_x0005_P _x0007_à  _x0001_1 _x0001_p_x0004__x000c_í_x0014__x000f_Ð _x0001_10_x0001_°_x0001_ðð_x000f_Ð _x0001_1@_x0001_À_x0002_±_x000b_Ð_x0001_ _x0001_1P_x0001_€_x0004__x0004_D_x0001__x0001_;_x0004_`_x000f_Ð _x0001_A_x0001_`_x0005_!_x000f_Ð _x0001_A_x0010__x0001_`_x0003__x0001_P_x0007_à  _x0001_A _x0001_p_x0004__x0014__x000f_Ð _x0001_A0_x0001_°_x0001_ðð_x000f_Ð _x0001_A@_x0001_À_x0002_±_x000b_Ð_x0001_ _x0001_AP_x0001_€_x0004__x0004_D_x0001__x0001_K_x0004_`_x000f_Ð _x0001_Q_x0001_`_x0005_a_x000f_Ð _x0001_Q_x0010__x0001_`</t>
  </si>
  <si>
    <t xml:space="preserve">@à_x0007_à  _x0001_Q _x0001_p_x000c__x0003_ý$_x000f_Ð _x0001_Q0_x0001_°_x0005_Q_x000f_Ð _x0001_Q@_x0001_À_x0007_á _x000b_Ð_x0001_ _x0001_QP_x0001_€_x0004__x0004_D_x0001__x0001_[_x0004_`_x000f_Ð _x0001_a_x0001_`	 ð_x000f_Ð _x0001_a_x0010__x0001_`±_x0007_à  _x0001_a _x0001_p_x0002_]T_x000f_Ð _x0001_a0_x0001_°_x000b_1P_x000f_Ð _x0001_a@_x0001_À_x0002_ð@_x000b_Ð_x0001_ _x0001_aP_x0001_€_x0004__x0004_D_x0001__x0001_k_x0004_`_x000f_Ð _x0001_q_x0001_`_x000e__x0010_`_x000f_Ð _x0001_q_x0010__x0001_`_x0008_0@_x0007_à  _x0001_q _x0001_p_x0008__x0005_MD_x000f_Ð _x0001_q0_x0001_°_x0006_ _x0010__x000f_Ð _x0001_q@_x0001_À	_x0010_P_x000b_Ð_x0001_ _x0001_qP_x0001_€_x0004__x0004_D_x0001__x0001_{_x0004_`_x000f_Ð _x0001__x0001_`	_x0011_P_x000f_Ð _x0001__x0010__x0001_`	ÐP_x0007_à  _x0001_ _x0001_p_x0008_	_x001d_4_x000f_Ð _x0001_0_x0001_°_x0003_ð_x000f_Ð _x0001_@_x0001_À_x0007_á _x000b_Ð_x0001_ _x0001_P_x0001_€_x0004__x0004_D_x0001__x0001_‹_x0004_`_x000f_Ð _x0001_‘_x0001_`_x000e_ `_x000f_Ð _x0001_‘_x0010__x0001_`_x0005_Ò_x0007_à  _x0001_‘ _x0001_p_x000c__x0004_½D_x000f_Ð _x0001_‘0_x0001_°_x0008_ p_x000f_Ð _x0001_‘@_x0001_À_x0007_á _x000b_Ð_x0001_ _x0001_‘P_x0001_€_x0004__x0004_D_x0001__x0001_›_x0004_`_x000f_Ð _x0001_¡_x0001_`_x000e_0`_x000f_Ð _x0001_¡_x0010__x0001_`_x0006__x0010_ _x0007_à  _x0001_¡ _x0001_p</t>
  </si>
  <si>
    <t xml:space="preserve">ý_x0014__x000f_Ð _x0001_¡0_x0001_°</t>
  </si>
  <si>
    <t xml:space="preserve">_x000f_Ð _x0001_¡@_x0001_À_x0002_±_x000b_Ð_x0001_ _x0001_¡P_x0001_€_x0004__x0004_D_x0001__x0001_«_x0004_`_x000f_Ð _x0001_±_x0001_`_x000e_@`_x000f_Ð _x0001_±_x0010__x0001_`_x0004_à _x0007_à  _x0001_± _x0001_p_x000c__x0001_M4_x000f_Ð _x0001_±0_x0001_°_x0001_Ò _x000f_Ð _x0001_±@_x0001_À_x0002_±_x000b_Ð_x0001_ _x0001_±P_x0001_€_x0004__x0004_D_x0001__x0001_»_x0004_`_x000f_Ð _x0001_Á_x0001_`_x000e_P`_x000f_Ð _x0001_Á_x0010__x0001_`_x0003_áP_x0007_à  _x0001_Á _x0001_p_x000c__x0006_M_x0004__x000f_Ð _x0001_Á0_x0001_°_x000f_ `_x000f_Ð _x0001_Á@_x0001_À_x0001__x0001__x000b_Ð_x0001_ _x0001_ÁP_x0001_€_x0004__x0004_D_x0001__x0001_Ë_x0004_`_x000f_Ð _x0001_Ñ_x0001_`_x000e_``_x000f_Ð _x0001_Ñ_x0010__x0001_`_x000e_p`_x0007_à  _x0001_Ñ _x0001_p_x0004_	]4_x000f_Ð _x0001_Ñ0_x0001_°_x0004__x0010_0_x000f_Ð _x0001_Ñ@_x0001_À_x0001__x0001__x000b_Ð_x0001_ _x0001_ÑP_x0001_€_x0004__x0004_D_x0001__x0001_Û_x0004_`_x000f_Ð _x0001_á_x0001_`_x000e_!À_x000f_Ð _x0001_á_x0010__x0001_`_x000b_àP_x0007_à  _x0001_á _x0001_p_x0008_</t>
  </si>
  <si>
    <t xml:space="preserve">­_x0004__x000f_Ð _x0001_á0_x0001_°_x0001_0À_x000f_Ð _x0001_á@_x0001_À</t>
  </si>
  <si>
    <t xml:space="preserve">_x0002__x000b_Ð_x0001_ _x0001_áP_x0001_€_x0004__x0004_D_x0001__x0001_ë_x0004_`_x000f_Ð _x0001_ñ_x0001_`_x000e_1À_x000f_Ð _x0001_ñ_x0010__x0001_`	Q _x0007_à  _x0001_ñ _x0001_p_x0004__x0005_=4_x000f_Ð _x0001_ñ0_x0001_°_x0001_0À_x000f_Ð _x0001_ñ@_x0001_À</t>
  </si>
  <si>
    <t xml:space="preserve">_x0002__x000b_Ð_x0001_ _x0001_ñP_x0001_€_x0004__x0004_D_x0001__x0001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p_x0003_°_x0010__x0010_ð€!_x0002__x0011_p_x0003_°_x0010__x0010_ð€!_x0002_!p_x0003_°_x0010__x0010_ð€!_x0002_1p_x0003_°_x0010__x0010_ð€!_x0002_Ap_x0003_°_x0010__x0010_ð€!_x0002_Qp_x0003_°_x0010__x0010_ð€!_x0002_ap_x0003_°_x0010__x0010_ð€!_x0002_qp_x0003_°_x0010__x0010_ð€!_x0002_p_x0003_°_x0010__x0010_ð€!_x0002_‘p_x0003_°_x0010__x0010_ð€!_x0002_¡p_x0003_°_x0010__x0010_ð€!_x0002_±p_x0003_°_x0010__x0010_ð€!_x0002_Áp_x0003_°_x0010__x0010_ð€!_x0002_Ñp_x0003_°_x0010__x0010_ð€!_x0002_áp_x0003_°_x0010__x0010_ð€!_x0002_ñp_x0003_°_x0010__x0010_ð€!_x0003__x0001_p_x0003_°_x0010__x0010_ð€!_x0003__x0011_p_x0003_°_x0010__x0010_ð€!_x0003_!p_x0003_°_x0010__x0010_ð€!_x0003_1p_x0003_°_x0010__x0010_ð€!_x0003_Ap_x0003_°_x0010__x0010_ð€!_x0003_Qp_x0003_°_x0010__x0010_ð€!_x0003_ap_x0003_°_x0010__x0010_ð€!_x0003_qp_x0003_°_x0010__x0010_ð€!_x0003_p_x0007_` _x0010_ð€!_x0003_‘p_x0003_°_x0010__x0010_ð€!_x0003_¡p_x0003_°_x0010__x0010_ð€!_x0003_±p_x0003_°_x0010__x0010_ð€!_x0003_Áp_x0003_°_x0010__x0010_ð€!_x0003_Ñp_x0007_` _x0010_ð€!_x0003_áp_x0003_°_x0010__x0010_ð€!_x0003_ñp_x0003_°_x0010__x0010_ð_x000f_Ð _x0002__x0001__x0001_`	aP_x000f_Ð _x0002__x0001__x0010__x0001_`_x000e_AÀ_x0007_à  _x0002__x0001_ _x0001_p_x0002_ý4_x000f_Ð _x0002__x0001_0_x0001_°ðð_x000f_Ð _x0002__x0001_@_x0001_Àð_x0010__x000b_Ð_x0001_ _x0002__x0001_P_x0001_€_x0004__x0004_D_x0001__x0002__x000b__x0004_`_x000f_Ð _x0002__x0011__x0001_`_x000e_QÀ_x000f_Ð _x0002__x0011__x0010__x0001_`á_x0007_à  _x0002__x0011_ _x0001_p_x0008__x0003_D_x000f_Ð _x0002__x0011_0_x0001_°ðð_x000f_Ð _x0002__x0011_@_x0001_Àð_x0010__x000b_Ð_x0001_ _x0002__x0011_P_x0001_€_x0004__x0004_D_x0001__x0002__x001b__x0004_`_x000f_Ð _x0002_!_x0001_`_x000e_aÀ_x000f_Ð _x0002_!_x0010__x0001_`_x0005_ _x0007_à  _x0002_! _x0001_p_x0008__x0008_Í$_x000f_Ð _x0002_!0_x0001_°_x000c_Ð_x000f_Ð _x0002_!@_x0001_À_x0001__x0001__x000b_Ð_x0001_ _x0002_!P_x0001_€_x0004__x0004_D_x0001__x0002_+_x0004_`_x000f_Ð _x0002_1_x0001_`_x000e_qÀ_x000f_Ð _x0002_1_x0010__x0001_`_x000b_àP_x0007_à  _x0002_1 _x0001_p_x0007_í4_x000f_Ð _x0002_10_x0001_°_x000e_@_x000f_Ð _x0002_1@_x0001_À_x0001__x0001__x000b_Ð_x0001_ _x0002_1P_x0001_€_x0004__x0004_D_x0001__x0002_;_x0004_`_x000f_Ð _x0002_A_x0001_`_x000e_À_x000f_Ð _x0002_A_x0010__x0001_`	€à_x0007_à  _x0002_A _x0001_p_x0004__x0007_í_x0004__x000f_Ð _x0002_A0_x0001_°_x0005_¡ _x000f_Ð _x0002_A@_x0001_À_x0002_±_x000b_Ð_x0001_ _x0002_AP_x0001_€_x0004__x0004_D_x0001__x0002_K_x0004_`_x000f_Ð _x0002_Q_x0001_`	°À_x000f_Ð _x0002_Q_x0010__x0001_`_x0007_à  _x0002_Q _x0001_p_x0004_Ý_x0004__x000f_Ð _x0002_Q0_x0001_°_x0007_1 _x000f_Ð _x0002_Q@_x0001_À_x0002_±_x000b_Ð_x0001_ _x0002_QP_x0001_€_x0004__x0004_D_x0001__x0002_[_x0004_`_x000f_Ð _x0002_a_x0001_`_x000c_@À_x000f_Ð _x0002_a_x0010__x0001_`_x0001_ÁP_x0007_à  _x0002_a _x0001_p_x0008__x0004_ý$_x000f_Ð _x0002_a0_x0001_°_x0007_P_x000f_Ð _x0002_a@_x0001_À_x0002_±_x000b_Ð_x0001_ _x0002_aP_x0001_€_x0004__x0004_D_x0001__x0002_k_x0004_`_x000f_Ð _x0002_q_x0001_`_x000e_‘À_x000f_Ð _x0002_q_x0010__x0001_`_x0001_±_x0007_à  _x0002_q _x0001_p_x0008_	ÍD_x000f_Ð _x0002_q0_x0001_°	p_x000f_Ð _x0002_q@_x0001_À	_x0010_P_x000b_Ð_x0001_ _x0002_qP_x0001_€_x0004__x0004_D_x0001__x0002_{_x0004_`_x000f_Ð _x0002__x0001_`_x000b_PP_x000f_Ð _x0002__x0010__x0001_`_x0003__x0011__x0007_à  _x0002_ _x0001_p_x000c__x0001_}D_x000f_Ð _x0002_0_x0001_°_x0006_a°_x000f_Ð _x0002_@_x0001_À_x0002_±_x000b_Ð_x0001_ _x0002_P_x0001_€_x0004__x0004_D_x0001__x0002_‹_x0004_`_x000f_Ð _x0002_‘_x0001_`_x000e_¡À_x000f_Ð _x0002_‘_x0010__x0001_`ñP_x0007_à  _x0002_‘ _x0001_p_x0008__x000c_­4_x000f_Ð _x0002_‘0_x0001_°_x000e_±À_x000f_Ð _x0002_‘@_x0001_À	_x0010_P_x000b_Ð_x0001_ _x0002_‘P_x0001_€_x0004__x0004_D_x0001__x0002_›_x0004_`_x000f_Ð _x0002_¡_x0001_`_x0002_Á_x000f_Ð _x0002_¡_x0010__x0001_`_x0002_¡P_x0007_à  _x0002_¡ _x0001_p_x000c__x0008_=4_x000f_Ð _x0002_¡0_x0001_°_x000e_Ð_x000f_Ð _x0002_¡@_x0001_À</t>
  </si>
  <si>
    <t xml:space="preserve">_x0002__x000b_Ð_x0001_ _x0002_¡P_x0001_€_x0004__x0004_D_x0001__x0002_«_x0004_`_x000f_Ð _x0002_±_x0001_`_x000e_à _x000f_Ð _x0002_±_x0010__x0001_`_x000e_ð _x0007_à  _x0002_± _x0001_p_x000b_ìÄ_x000f_Ð _x0002_±0_x0001_p</t>
  </si>
  <si>
    <t xml:space="preserve">PÀ_x000f_Ð _x0002_±@_x0001_p_x0001__x0001__x000b_Ð_x0001_ _x0002_±P_x0001_€_x0004__x0004_D_x0001__x0002_»_x0004_`_x000f_Ð _x0002_Á_x0001_`P_x000f_Ð _x0002_Á_x0010__x0001_`_x0002_`_x0007_à  _x0002_Á _x0001_p_x0008__x000f_m_x0014__x000f_Ð _x0002_Á0_x0001_ _x000f_ 0_x000f_Ð _x0002_Á@_x0001_ _x0002_ð@_x000b_Ð_x0001_ _x0002_ÁP_x0001_€_x0004__x0004_D_x0001__x0002_Ë_x0004_`_x000f_Ð _x0002_Ñ_x0001_`</t>
  </si>
  <si>
    <t xml:space="preserve">`à_x000f_Ð _x0002_Ñ_x0010__x0001_`À@_x0007_à  _x0002_Ñ _x0001_p_x0008__x0014__x000f_Ð _x0002_Ñ0_x0001_ _x0002_0_x000f_Ð _x0002_Ñ@_x0001_ _x0002_±_x000b_Ð_x0001_ _x0002_ÑP_x0001_€_x0004__x0004_D_x0001__x0002_Û_x0004_`_x000f_Ð _x0002_á_x0001_`	à_x000f_Ð _x0002_á_x0010__x0001_`_x0001_@_x0007_à  _x0002_á _x0001_p_x0004_}4_x000f_Ð _x0002_á0_x0001_p	p_x000f_Ð _x0002_á@_x0001_p	_x0010_P_x000b_Ð_x0001_ _x0002_áP_x0001_€_x0004__x0004_D_x0001__x0002_ë_x0004_`_x000f_Ð _x0002_ñ_x0001_`_x000e_P_x000f_Ð _x0002_ñ_x0010__x0001_`_x000c_À_x0010__x0007_à  _x0002_ñ _x0001_p_x000c__x0002_</t>
  </si>
  <si>
    <t xml:space="preserve">$_x000f_Ð _x0002_ñ0_x0001_ _x000e_ _x000f_Ð _x0002_ñ@_x0001_ _x0004_p _x000b_Ð_x0001_ _x0002_ñP_x0001_€_x0004__x0004_D_x0001__x0002_û_x0004_`_x000f_Ð _x0003__x0001__x0001_`_x000b_ À_x000f_Ð _x0003__x0001__x0010__x0001_`_x0001_1P_x0007_à  _x0003__x0001_ _x0001_p_x000c_</t>
  </si>
  <si>
    <t xml:space="preserve">ý4_x000f_Ð _x0003__x0001_0_x0001_°</t>
  </si>
  <si>
    <t xml:space="preserve">°À_x000f_Ð _x0003__x0001_@_x0001_À_x0007_à _x000b_Ð_x0001_ _x0003__x0001_P_x0001_€_x0019_ªô_x0001__x0003__x000b__x0004_`_x000f_Ð _x0003__x0011__x0001_`_x000e_ÁÀ_x000f_Ð _x0003__x0011__x0010__x0001_`À@_x0007_à  _x0003__x0011_ _x0001_p_x0004_</t>
  </si>
  <si>
    <t xml:space="preserve">Ý$_x000f_Ð _x0003__x0011_0_x0001_°`@_x000f_Ð _x0003__x0011_@_x0001_Àp@_x000b_Ð_x0001_ _x0003__x0011_P_x0001_€_x0019_</t>
  </si>
  <si>
    <t xml:space="preserve">ô_x0001__x0003__x001b__x0004_`_x000f_Ð _x0003_!_x0001_`_x000e_ÑÀ_x000f_Ð _x0003_!_x0010__x0001_`_x0001_ P_x0007_à  _x0003_! _x0001_p_x000c__x0008_-_x0004__x000f_Ð _x0003_!0_x0001_°</t>
  </si>
  <si>
    <t xml:space="preserve">°_x000f_Ð _x0003_!@_x0001_À_x0004_p _x000b_Ð_x0001_ _x0003_!P_x0001_€_x0019_</t>
  </si>
  <si>
    <t xml:space="preserve">ô_x0001__x0003_+_x0004_`_x000f_Ð _x0003_1_x0001_`_x000e_áÀ_x000f_Ð _x0003_1_x0010__x0001_`_x000e_ñÀ_x0007_à  _x0003_1 _x0001_p_x000c__x0005_ý$_x000f_Ð _x0003_10_x0001_°_x000f__x0001_À_x000f_Ð _x0003_1@_x0001_À_x0006__x0010_€_x000b_Ð_x0001_ _x0003_1P_x0001_€_x0019_</t>
  </si>
  <si>
    <t xml:space="preserve">ô_x0001__x0003_;_x0004_`_x000f_Ð _x0003_A_x0001_`_x0007_` _x000f_Ð _x0003_A_x0010__x0001_`_x0002_!P_x0007_à  _x0003_A _x0001_p</t>
  </si>
  <si>
    <t xml:space="preserve">M$_x000f_Ð _x0003_A0_x0001_°</t>
  </si>
  <si>
    <t xml:space="preserve">_x0001_P_x000f_Ð _x0003_A@_x0001_À_x0007_à _x000b_Ð_x0001_ _x0003_AP_x0001_€_x0019_</t>
  </si>
  <si>
    <t xml:space="preserve">ô_x0001__x0003_K_x0004_`_x000f_Ð _x0003_Q_x0001_`_x000f__x0011_À_x000f_Ð _x0003_Q_x0010__x0001_`_x0005_° _x0007_à  _x0003_Q _x0001_p_x0008__x0006_}4_x000f_Ð _x0003_Q0_x0001_°_x0003__x0010_ _x000f_Ð _x0003_Q@_x0001_À_x0001_ @_x000b_Ð_x0001_ _x0003_QP_x0001_€_x0019_</t>
  </si>
  <si>
    <t xml:space="preserve">ô_x0001__x0003_[_x0004_`_x000f_Ð _x0003_a_x0001_`_x000f_!À_x000f_Ð _x0003_a_x0010__x0001_`_x000c_Ð°_x0007_à  _x0003_a _x0001_p_x0004_]4_x000f_Ð _x0003_a0_x0001_°_x0006_ €_x000f_Ð _x0003_a@_x0001_À</t>
  </si>
  <si>
    <t xml:space="preserve">°0_x000b_Ð_x0001_ _x0003_aP_x0001_€_x0019_</t>
  </si>
  <si>
    <t xml:space="preserve">ô_x0001__x0003_k_x0004_`_x000f_Ð _x0003_q_x0001_`_x0001_ _x0010__x000f_Ð _x0003_q_x0010__x0001_`_x0004_!P_x0007_à  _x0003_q _x0001_p_x000c__x000b_=_x0004__x000f_Ð _x0003_q0_x0001_°_x0001_á`_x000f_Ð _x0003_q@_x0001_À_x0007_á _x000b_Ð_x0001_ _x0003_qP_x0001_€_x0019_</t>
  </si>
  <si>
    <t xml:space="preserve">ô_x0001__x0003_{_x0004_`_x000f_Ð _x0003__x0001_`_x000f_AÀ_x000f_Ð _x0003__x0010__x0001_`_x0005_á_x0007_à  _x0003_ _x0001_p_x0004__x0004_­$_x000f_Ð _x0003_0_x0001_°_x000b_r_x000f_Ð _x0003_@_x0001_À_x0002_±_x000b_Ð_x0001_ _x0003_P_x0001_€_x0019_</t>
  </si>
  <si>
    <t xml:space="preserve">ô_x0001__x0003_‹_x0004_`_x000f_Ð _x0003_‘_x0001_`_x000f_QÀ_x000f_Ð _x0003_‘_x0010__x0001_`_x0005_±_x0007_à  _x0003_‘ _x0001_p	-4_x000f_Ð _x0003_‘0_x0001_°_x0004_ð0_x000f_Ð _x0003_‘@_x0001_Àp@_x000b_Ð_x0001_ _x0003_‘P_x0001_€_x0019_</t>
  </si>
  <si>
    <t xml:space="preserve">ô_x0001__x0003_›_x0004_`_x000f_Ð _x0003_¡_x0001_`_x000f_aÀ_x000f_Ð _x0003_¡_x0010__x0001_`_x0005_¡_x0007_à  _x0003_¡ _x0001_p_x000c_</t>
  </si>
  <si>
    <t xml:space="preserve">M$_x000f_Ð _x0003_¡0_x0001_°_x000e_P0_x000f_Ð _x0003_¡@_x0001_À_x0007_á _x000b_Ð_x0001_ _x0003_¡P_x0001_€_x0019_</t>
  </si>
  <si>
    <t xml:space="preserve">ô_x0001__x0003_«_x0004_`_x000f_Ð _x0003_±_x0001_`_x000f_qÀ_x000f_Ð _x0003_±_x0010__x0001_`_x000f_À_x0007_à  _x0003_± _x0001_p_x000c__x0007_D_x000f_Ð _x0003_±0_x0001_°</t>
  </si>
  <si>
    <t xml:space="preserve">A_x0010__x000f_Ð _x0003_±@_x0001_À_x000e_á€_x000b_Ð_x0001_ _x0003_±P_x0001_€_x0019_</t>
  </si>
  <si>
    <t xml:space="preserve">ô_x0001__x0003_»_x0004_`_x000f_Ð _x0003_Á_x0001_`_x000f_‘À_x000f_Ð _x0003_Á_x0010__x0001_`_x0005_±_x0007_à  _x0003_Á _x0001_p_x0006_m_x0014__x000f_Ð _x0003_Á0_x0001_°_x0004__x0010_À_x000f_Ð _x0003_Á@_x0001_À_x0001_ @_x000b_Ð_x0001_ _x0003_ÁP_x0001_€_x0019_</t>
  </si>
  <si>
    <t xml:space="preserve">ô_x0001__x0003_Ë_x0004_`_x000f_Ð _x0003_Ñ_x0001_`_x000f_¡À_x000f_Ð _x0003_Ñ_x0010__x0001_`_x0006__x0011__x0007_à  _x0003_Ñ _x0001_p_x000f_}D_x000f_Ð _x0003_Ñ0_x0001_°_x000f_±À_x000f_Ð _x0003_Ñ@_x0001_À_x000f_ÁÀ_x000b_Ð_x0001_ _x0003_ÑP_x0001_€_x0019_</t>
  </si>
  <si>
    <t xml:space="preserve">ô_x0001__x0003_Û_x0004_`_x000f_Ð _x0003_á_x0001_`_x000f_ÑÀ_x000f_Ð _x0003_á_x0010__x0001_`_x0001_ÁP_x0007_à  _x0003_á _x0001_p_x0008_</t>
  </si>
  <si>
    <t xml:space="preserve">_x001d_D_x000f_Ð _x0003_á0_x0001_°	PÀ_x000f_Ð _x0003_á@_x0001_À_x0002_±_x000b_Ð_x0001_ _x0003_áP_x0001_€_x0019_</t>
  </si>
  <si>
    <t xml:space="preserve">ô_x0001__x0003_ë_x0004_`_x000f_Ð _x0003_ñ_x0001_`_x000f_áÀ_x000f_Ð _x0003_ñ_x0010__x0001_`_x0008_0@_x0007_à  _x0003_ñ _x0001_p	ìä_x000f_Ð _x0003_ñ0_x0001_°_x0003_Ð_x000f_Ð _x0003_ñ@_x0001_À_x0008_pà_x000b_Ð_x0001_ _x0003_ñP_x0001_€_x0019_</t>
  </si>
  <si>
    <t xml:space="preserve">ô_x0001__x0003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p_x0003_°_x0010__x0010_ð€!_x0004__x0011_p_x0003_°_x0010__x0010_ð€!_x0004_!p_x0003_°_x0010__x0010_ð€!_x0004_1p_x0003_°_x0010__x0010_ð€!_x0004_Ap_x0003_°_x0010__x0010_ð€!_x0004_Qp_x0007_` _x0010_ð€!_x0004_ap_x0003_°_x0010__x0010_ð€!_x0004_qp_x0003_°_x0010__x0010_ð€!_x0004_p_x0003_°_x0010__x0010_ð€!_x0004_‘p_x0003_°_x0010__x0010_ð€!_x0004_¡p_x0003_°_x0010__x0010_ð€!_x0004_±p_x0007_` _x0010_ð€!_x0004_Áp_x0003_°_x0010__x0010_ð€!_x0004_Ñp_x0003_°_x0010__x0010_ð€!_x0004_áp_x0003_°_x0010__x0010_ð€!_x0004_ñp_x0003_°_x0010__x0010_ð€!_x0005__x0001_p_x0007_` _x0010_ð€!_x0005__x0011_p_x0003_°_x0010__x0010_ð€!_x0005_!p_x0003_°_x0010__x0010_ð€!_x0005_1p_x0003_°_x0010__x0010_ð€!_x0005_Ap_x0003_°_x0010__x0010_ð€!_x0005_Qp_x0003_°_x0010__x0010_ð€!_x0005_ap_x0003_°_x0010__x0010_ð€!_x0005_qp_x0003_°_x0010__x0010_ð€!_x0005_p_x0003_°_x0010__x0010_ð€!_x0005_‘p_x0003_°_x0010__x0010_ð€!_x0005_¡p_x0003_°_x0010__x0010_ð€!_x0005_±p_x0003_°_x0010__x0010_ð€!_x0005_Áp_x0003_°_x0010__x0010_ð€!_x0005_Ñp_x0003_°_x0010__x0010_ð€!_x0005_áp_x0003_°_x0010__x0010_ð€!_x0005_ñp_x0003_°_x0010__x0010_ð_x000f_Ð _x0004__x0001__x0001_`_x0005_0@_x000f_Ð _x0004__x0001__x0010__x0001_`_x000f_ñÀ_x0007_à  _x0004__x0001_ _x0001_p_x0001_­4_x000f_Ð _x0004__x0001_0_x0001_°_x0006_‘`_x000f_Ð _x0004__x0001_@_x0001_À¡_x000b_Ð_x0001_ _x0004__x0001_P_x0001_€_x0019_</t>
  </si>
  <si>
    <t xml:space="preserve">ô_x0001__x0004__x000b__x0004_`_x000f_Ð _x0004__x0011__x0001_`_x0001_Ð_x000f_Ð _x0004__x0011__x0010__x0001_`</t>
  </si>
  <si>
    <t xml:space="preserve">0_x0007_à  _x0004__x0011_ _x0001_p_x000c__x000e_$_x000f_Ð _x0004__x0011_0_x0001_°_x0006_‘`_x000f_Ð _x0004__x0011_@_x0001_À¡_x000b_Ð_x0001_ _x0004__x0011_P_x0001_€_x0019_</t>
  </si>
  <si>
    <t xml:space="preserve">ô_x0001__x0004__x001b__x0004_`_x000f_Ð _x0004_!_x0001_`_x0011_Ð_x000f_Ð _x0004_!_x0010__x0001_`_x0003_P_x0007_à  _x0004_! _x0001_p_x000b_m4_x000f_Ð _x0004_!0_x0001_°_x0005_r _x000f_Ð _x0004_!@_x0001_À_x000e_ €_x000b_Ð_x0001_ _x0004_!P_x0001_€_x0019_</t>
  </si>
  <si>
    <t xml:space="preserve">ô_x0001__x0004_+_x0004_`_x000f_Ð _x0004_1_x0001_`!Ð_x000f_Ð _x0004_1_x0010__x0001_`_x000c__x0011_€_x0007_à  _x0004_1 _x0001_p_x0008_</t>
  </si>
  <si>
    <t xml:space="preserve">ý_x0014__x000f_Ð _x0004_10_x0001_°_x0001_ðð_x000f_Ð _x0004_1@_x0001_À_x0002_±_x000b_Ð_x0001_ _x0004_1P_x0001_€_x0019_</t>
  </si>
  <si>
    <t xml:space="preserve">ô_x0001__x0004_;_x0004_`_x000f_Ð _x0004_A_x0001_`1Ð_x000f_Ð _x0004_A_x0010__x0001_`Ñ`_x0007_à  _x0004_A _x0001_p_x0008__x0014__x000f_Ð _x0004_A0_x0001_°_x000b_1P_x000f_Ð _x0004_A@_x0001_À_x0002_ð@_x000b_Ð_x0001_ _x0004_AP_x0001_€_x0019_</t>
  </si>
  <si>
    <t xml:space="preserve">ô_x0001__x0004_K_x0004_`_x000f_Ð _x0004_Q_x0001_`AÐ_x000f_Ð _x0004_Q_x0010__x0001_`_x0002_Q0_x0007_à  _x0004_Q _x0001_p_x000c_-$_x000f_Ð _x0004_Q0_x0001_°ð_x000f_Ð _x0004_Q@_x0001_À_x0001__x0001__x000b_Ð_x0001_ _x0004_QP_x0001_€_x0019_</t>
  </si>
  <si>
    <t xml:space="preserve">ô_x0001__x0004_[_x0004_`_x000f_Ð _x0004_a_x0001_`_x0001_ _x0010__x000f_Ð _x0004_a_x0010__x0001_`QÐ_x0007_à  _x0004_a _x0001_p_x0008_	_x0004__x000f_Ð _x0004_a0_x0001_°</t>
  </si>
  <si>
    <t xml:space="preserve">_x000f_Ð _x0004_a@_x0001_À_x0002_±_x000b_Ð_x0001_ _x0004_aP_x0001_€_x0019_</t>
  </si>
  <si>
    <t xml:space="preserve">ô_x0001__x0004_k_x0004_`_x000f_Ð _x0004_q_x0001_`_x0002_0`_x000f_Ð _x0004_q_x0010__x0001_`</t>
  </si>
  <si>
    <t xml:space="preserve">Ñ€_x0007_à  _x0004_q _x0001_p_x0008__x0001_-4_x000f_Ð _x0004_q0_x0001_°_x0004_’ _x000f_Ð _x0004_q@_x0001_À_x0001__x0001__x000b_Ð_x0001_ _x0004_qP_x0001_€_x0019_</t>
  </si>
  <si>
    <t xml:space="preserve">ô_x0001__x0004_{_x0004_`_x000f_Ð _x0004__x0001_`</t>
  </si>
  <si>
    <t xml:space="preserve">_x0010__x000f_Ð _x0004__x0010__x0001_`_x000c_ ð_x0007_à  _x0004_ _x0001_p_x0008__x0007_=D_x000f_Ð _x0004_0_x0001_°_x000c__x0001_ _x000f_Ð _x0004_@_x0001_À_x0002_±_x000b_Ð_x0001_ _x0004_P_x0001_€_x0019_</t>
  </si>
  <si>
    <t xml:space="preserve">ô_x0001__x0004_‹_x0004_`_x000f_Ð _x0004_‘_x0001_`aÐ_x000f_Ð _x0004_‘_x0010__x0001_`</t>
  </si>
  <si>
    <t xml:space="preserve">Á€_x0007_à  _x0004_‘ _x0001_p_x0008__x0002__x0004__x000f_Ð _x0004_‘0_x0001_°_x000b_1_x000f_Ð _x0004_‘@_x0001_À_x0001__x0001__x000b_Ð_x0001_ _x0004_‘P_x0001_€_x0019_</t>
  </si>
  <si>
    <t xml:space="preserve">ô_x0001__x0004_›_x0004_`_x000f_Ð _x0004_¡_x0001_`qÐ_x000f_Ð _x0004_¡_x0010__x0001_`_x0002_P_x0007_à  _x0004_¡ _x0001_p_x0001_­$_x000f_Ð _x0004_¡0_x0001_°_x0007_P_x000f_Ð _x0004_¡@_x0001_À_x0002_±_x000b_Ð_x0001_ _x0004_¡P_x0001_€_x0019_</t>
  </si>
  <si>
    <t xml:space="preserve">ô_x0001__x0004_«_x0004_`_x000f_Ð _x0004_±_x0001_`_x0005_Á_x000f_Ð _x0004_±_x0010__x0001_`Ð_x0007_à  _x0004_± _x0001_p_x0008__x000e_$_x000f_Ð _x0004_±0_x0001_°</t>
  </si>
  <si>
    <t xml:space="preserve">q°_x000f_Ð _x0004_±@_x0001_À_x0007_á _x000b_Ð_x0001_ _x0004_±P_x0001_€_x0019_</t>
  </si>
  <si>
    <t xml:space="preserve">ô_x0001__x0004_»_x0004_`_x000f_Ð _x0004_Á_x0001_`‘Ð_x000f_Ð _x0004_Á_x0010__x0001_`_x000b_pÀ_x0007_à  _x0004_Á _x0001_p_x0008__x0007_D_x000f_Ð _x0004_Á0_x0001_°_x0004_À_x000f_Ð _x0004_Á@_x0001_À_x0001__x0001__x000b_Ð_x0001_ _x0004_ÁP_x0001_€_x0019_</t>
  </si>
  <si>
    <t xml:space="preserve">ô_x0001__x0004_Ë_x0004_`_x000f_Ð _x0004_Ñ_x0001_`_x000e_ @_x000f_Ð _x0004_Ñ_x0010__x0001_`á_x0007_à  _x0004_Ñ _x0001_p_x0008__x0004_½4_x000f_Ð _x0004_Ñ0_x0001_ </t>
  </si>
  <si>
    <t xml:space="preserve">a_x0010__x000f_Ð _x0004_Ñ@_x0001_ _x000e_á€_x000b_Ð_x0001_ _x0004_ÑP_x0001_€_x0019_</t>
  </si>
  <si>
    <t xml:space="preserve">ô_x0001__x0004_Û_x0004_`_x000f_Ð _x0004_á_x0001_`_x000c_Á _x000f_Ð _x0004_á_x0010__x0001_`á_x0007_à  _x0004_á _x0001_p_x0008_¬ä_x000f_Ð _x0004_á0_x0001_p_x000c__x0001_ _x000f_Ð _x0004_á@_x0001_p_x0002_±_x000b_Ð_x0001_ _x0004_áP_x0001_€_x0019_</t>
  </si>
  <si>
    <t xml:space="preserve">ô_x0001__x0004_ë_x0004_`_x000f_Ð _x0004_ñ_x0001_`_x000f_€ _x000f_Ð _x0004_ñ_x0010__x0001_`_x000f_ _x0007_à  _x0004_ñ _x0001_p_x000c_</t>
  </si>
  <si>
    <t xml:space="preserve">}$_x000f_Ð _x0004_ñ0_x0001_°_x000f_  _x000f_Ð _x0004_ñ@_x0001_ _x0007_@ _x000b_Ð_x0001_ _x0004_ñP_x0001_€_x0019_</t>
  </si>
  <si>
    <t xml:space="preserve">ô_x0001__x0004_û_x0004_`_x000f_Ð _x0005__x0001__x0001_`¡Ð_x000f_Ð _x0005__x0001__x0010__x0001_`±Ð_x0007_à  _x0005__x0001_ _x0001_p_x0008_</t>
  </si>
  <si>
    <t xml:space="preserve">œä_x000f_Ð _x0005__x0001_0_x0001_°_x0007_Ð _x000f_Ð _x0005__x0001_@_x0001_À_x0007_à _x000b_Ð_x0001_ _x0005__x0001_P_x0001_€_x0017_Êô_x0001__x0005__x000b__x0004_`_x000f_Ð _x0005__x0011__x0001_`ÁÐ_x000f_Ð _x0005__x0011__x0010__x0001_`_x0001_1P_x0007_à  _x0005__x0011_ _x0001_p_x0008_	=4_x000f_Ð _x0005__x0011_0_x0001_°</t>
  </si>
  <si>
    <t xml:space="preserve">P0_x000f_Ð _x0005__x0011_@_x0001_Àð_x0010__x000b_Ð_x0001_ _x0005__x0011_P_x0001_€_x0017_Êô_x0001__x0005__x001b__x0004_`_x000f_Ð _x0005_!_x0001_`_x0001_  _x000f_Ð _x0005_!_x0010__x0001_`ÑÐ_x0007_à  _x0005_! _x0001_p_x000c__x0005_$_x000f_Ð _x0005_!0_x0001_°áÐ_x000f_Ð _x0005_!@_x0001_À_x0001_ @_x000b_Ð_x0001_ _x0005_!P_x0001_€_x0017_Êô_x0001__x0005_+_x0004_`_x000f_Ð _x0005_1_x0001_`ñÐ_x000f_Ð _x0005_1_x0010__x0001_`_x000e_!€_x0007_à  _x0005_1 _x0001_p_x0004_}D_x000f_Ð _x0005_10_x0001_°_x0003__x0010_ _x000f_Ð _x0005_1@_x0001_À_x0001_ @_x000b_Ð_x0001_ _x0005_1P_x0001_€_x0017_Êô_x0001__x0005_;_x0004_`_x000f_Ð _x0005_A_x0001_`</t>
  </si>
  <si>
    <t xml:space="preserve">`à_x000f_Ð _x0005_A_x0010__x0001_`_x0001_1P_x0007_à  _x0005_A _x0001_p_x0004__x000c_ÍD_x000f_Ð _x0005_A0_x0001_°_x0001_Ð@_x000f_Ð _x0005_A@_x0001_À_x0007_à _x000b_Ð_x0001_ _x0005_AP_x0001_€_x0017_Êô_x0001__x0005_K_x0004_`_x000f_Ð _x0005_Q_x0001_`q0_x000f_Ð _x0005_Q_x0010__x0001_`_x000c__x0010_à_x0007_à  _x0005_Q _x0001_p_x000c__x0005__x001d__x0014__x000f_Ð _x0005_Q0_x0001_°_x0001_Ð@_x000f_Ð _x0005_Q@_x0001_À_x0007_à _x000b_Ð_x0001_ _x0005_QP_x0001_€_x0017_Êô_x0001__x0005_[_x0004_`_x000f_Ð _x0005_a_x0001_`_x0001__x0001_Ð_x000f_Ð _x0005_a_x0010__x0001_`_x0005_Â_x0007_à  _x0005_a _x0001_p_x0004__x0001__x0014__x000f_Ð _x0005_a0_x0001_°_x0001__x0011_Ð_x000f_Ð _x0005_a@_x0001_À	_x0010_P_x000b_Ð_x0001_ _x0005_aP_x0001_€_x0017_Êô_x0001__x0005_k_x0004_`_x000f_Ð _x0005_q_x0001_`_x000b_B_x000f_Ð _x0005_q_x0010__x0001_`_x0002_q0_x0007_à  _x0005_q _x0001_p_x000c_	}$_x000f_Ð _x0005_q0_x0001_°_x000f_Ñ€_x000f_Ð _x0005_q@_x0001_À_x0002_±_x000b_Ð_x0001_ _x0005_qP_x0001_€_x0017_Êô_x0001__x0005_{_x0004_`_x000f_Ð _x0005__x0001_`_x0001_!Ð_x000f_Ð _x0005__x0010__x0001_`_x0002_€@_x0007_à  _x0005_ _x0001_p_x0003_ý_x0004__x000f_Ð _x0005_0_x0001_°_x0001_1Ð_x000f_Ð _x0005_@_x0001_À_x0001_ @_x000b_Ð_x0001_ _x0005_P_x0001_€_x0017_Êô_x0001__x0005_‹_x0004_`_x000f_Ð _x0005_‘_x0001_`_x0001_AÐ_x000f_Ð _x0005_‘_x0010__x0001_`_x0001_1P_x0007_à  _x0005_‘ _x0001_p</t>
  </si>
  <si>
    <t xml:space="preserve">¬ô_x000f_Ð _x0005_‘0_x0001_°</t>
  </si>
  <si>
    <t xml:space="preserve">ð°_x000f_Ð _x0005_‘@_x0001_À_x0007_à _x000b_Ð_x0001_ _x0005_‘P_x0001_€_x0017_Êô_x0001__x0005_›_x0004_`_x000f_Ð _x0005_¡_x0001_`_x0001_QÐ_x000f_Ð _x0005_¡_x0010__x0001_`	€_x0010__x0007_à  _x0005_¡ _x0001_p_x0004__x000b_ýD_x000f_Ð _x0005_¡0_x0001_°_x0003_±_x000f_Ð _x0005_¡@_x0001_À_x0007_@ _x000b_Ð_x0001_ _x0005_¡P_x0001_€_x0017_Êô_x0001__x0005_«_x0004_`_x000f_Ð _x0005_±_x0001_`_x0001_aÐ_x000f_Ð _x0005_±_x0010__x0001_`_x000b_àP_x0007_à  _x0005_± _x0001_p_x0004__x0002_Ý_x0004__x000f_Ð _x0005_±0_x0001_°_x0001_ðð_x000f_Ð _x0005_±@_x0001_À_x0002_±_x000b_Ð_x0001_ _x0005_±P_x0001_€_x0017_Êô_x0001__x0005_»_x0004_`_x000f_Ð _x0005_Á_x0001_`_x0001_qÐ_x000f_Ð _x0005_Á_x0010__x0001_`_x0005_ _x0007_à  _x0005_Á _x0001_p_x000b_í_x0014__x000f_Ð _x0005_Á0_x0001_°ÀP_x000f_Ð _x0005_Á@_x0001_À_x0007_@ _x000b_Ð_x0001_ _x0005_ÁP_x0001_€_x0017_Êô_x0001__x0005_Ë_x0004_`_x000f_Ð _x0005_Ñ_x0001_`_x0001_Ð_x000f_Ð _x0005_Ñ_x0010__x0001_`€_x0007_à  _x0005_Ñ _x0001_p_x0004__x000f_­4_x000f_Ð _x0005_Ñ0_x0001_°_x0007_r _x000f_Ð _x0005_Ñ@_x0001_À_x000e_ €_x000b_Ð_x0001_ _x0005_ÑP_x0001_€_x0017_Êô_x0001__x0005_Û_x0004_`_x000f_Ð _x0005_á_x0001_`_x0001_‘Ð_x000f_Ð _x0005_á_x0010__x0001_`_x0001_1P_x0007_à  _x0005_á _x0001_p_x0008__x000e_Ý_x0004__x000f_Ð _x0005_á0_x0001_°Pð_x000f_Ð _x0005_á@_x0001_À_x0002_ð@_x000b_Ð_x0001_ _x0005_áP_x0001_€_x0017_Êô_x0001__x0005_ë_x0004_`_x000f_Ð _x0005_ñ_x0001_`_x0001_¡Ð_x000f_Ð _x0005_ñ_x0010__x0001_`_x000b_ à_x0007_à  _x0005_ñ _x0001_p_x0008__x0003_=4_x000f_Ð _x0005_ñ0_x0001_°_x0001_Ðp_x000f_Ð _x0005_ñ@_x0001_À_x0001__x0001__x000b_Ð_x0001_ _x0005_ñP_x0001_€_x0017_Êô_x0001__x0005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p_x0003_°_x0010__x0010_ð€!_x0006__x0011_p_x0003_°_x0010__x0010_ð€!_x0006_!p_x0003_°_x0010__x0010_ð€!_x0006_1p_x0003_°_x0010__x0010_ð€!_x0006_Ap_x0003_°_x0010__x0010_ð€!_x0006_Qp_x0003_°_x0010__x0010_ð€!_x0006_ap_x0003_°_x0010__x0010_ð€!_x0006_qp_x0003_°_x0010__x0010_ð€!_x0006_p_x0003_°_x0010__x0010_ð€!_x0006_‘p_x0003_°_x0010__x0010_ð€!_x0006_¡p_x0003_°_x0010__x0010_ð€!_x0006_±p_x0003_°_x0010__x0010_ð€!_x0006_Áp_x0003_°_x0010__x0010_ð€!_x0006_Ñp_x0003_°_x0010__x0010_ð€!_x0006_áp_x0003_°_x0010__x0010_ð€!_x0006_ñp_x0003_°_x0010__x0010_ð€!_x0007__x0001_p_x0003_°_x0010__x0010_ð€!_x0007__x0011_p_x0003_°_x0010__x0010_ð€!_x0007_!p_x0003_°_x0010__x0010_ð€!_x0007_1p_x0003_°_x0010__x0010_ð€!_x0007_Ap_x0003_°_x0010__x0010_ð€!_x0007_Qp_x0003_°_x0010__x0010_ð€!_x0007_ap_x0003_°_x0010__x0010_ð€!_x0007_qp_x0003_°_x0010__x0010_ð€!_x0007_p_x0003_°_x0010__x0010_ð€!_x0007_‘p_x0003_°_x0010__x0010_ð€!_x0007_¡p_x0003_°_x0010__x0010_ð€!_x0007_±p_x0003_°_x0010__x0010_ð€!_x0007_Áp_x0003_°_x0010__x0010_ð€!_x0007_Ñp_x0003_°_x0010__x0010_ð€!_x0007_áp_x0003_°_x0010__x0010_ð€!_x0007_ñp_x0003_°_x0010__x0010_ð_x000f_Ð _x0006__x0001__x0001_`_x0001_±Ð_x000f_Ð _x0006__x0001__x0010__x0001_`_x0005_ _x0007_à  _x0006__x0001_ _x0001_p	]T_x000f_Ð _x0006__x0001_0_x0001_°</t>
  </si>
  <si>
    <t xml:space="preserve">_x000f_Ð _x0006__x0001_@_x0001_À_x0002_±_x000b_Ð_x0001_ _x0006__x0001_P_x0001_€_x0017_Êô_x0001__x0006__x000b__x0004_`_x000f_Ð _x0006__x0011__x0001_`_x0001_ÁÐ_x000f_Ð _x0006__x0011__x0010__x0001_`_x0005_Ð _x0007_à  _x0006__x0011_ _x0001_p_x0008__x000f_}_x0014__x000f_Ð _x0006__x0011_0_x0001_°_x0001__x0012_ _x000f_Ð _x0006__x0011_@_x0001_À_x0001__x0001__x000b_Ð_x0001_ _x0006__x0011_P_x0001_€_x0017_Êô_x0001__x0006__x001b__x0004_`_x000f_Ð _x0006_!_x0001_`_x0001_ÑÐ_x000f_Ð _x0006_!_x0010__x0001_`_x0001_áÐ_x0007_à  _x0006_! _x0001_p_x000c__x000c_Í4_x000f_Ð _x0006_!0_x0001_°_x000f_ `_x000f_Ð _x0006_!@_x0001_À_x0001__x0001__x000b_Ð_x0001_ _x0006_!P_x0001_€_x0017_Êô_x0001__x0006_+_x0004_`_x000f_Ð _x0006_1_x0001_`</t>
  </si>
  <si>
    <t xml:space="preserve"> °_x000f_Ð _x0006_1_x0010__x0001_`_x000b_ÐP_x0007_à  _x0006_1 _x0001_p_x0004__x0007_ý4_x000f_Ð _x0006_10_x0001_°_x0001_0À_x000f_Ð _x0006_1@_x0001_À</t>
  </si>
  <si>
    <t xml:space="preserve">_x0002__x000b_Ð_x0001_ _x0006_1P_x0001_€_x0017_Êô_x0001__x0006_;_x0004_`_x000f_Ð _x0006_A_x0001_`_x0001_ñÐ_x000f_Ð _x0006_A_x0010__x0001_`_x0001_ÁP_x0007_à  _x0006_A _x0001_p_x0004__x0006_}D_x000f_Ð _x0006_A0_x0001_°_x0008_Ò _x000f_Ð _x0006_A@_x0001_À</t>
  </si>
  <si>
    <t xml:space="preserve">_x0002__x000b_Ð_x0001_ _x0006_AP_x0001_€_x0017_Êô_x0001__x0006_K_x0004_`_x000f_Ð _x0006_Q_x0001_`_x0002__x0001_Ð_x000f_Ð _x0006_Q_x0010__x0001_`_x0002_P_x0007_à  _x0006_Q _x0001_píD_x000f_Ð _x0006_Q0_x0001_°_x000e_@_x000f_Ð _x0006_Q@_x0001_À_x0001__x0001__x000b_Ð_x0001_ _x0006_QP_x0001_€_x0017_Êô_x0001__x0006_[_x0004_`_x000f_Ð _x0006_a_x0001_`_x0002__x0011_Ð_x000f_Ð _x0006_a_x0010__x0001_`_x000c_ð@_x0007_à  _x0006_a _x0001_p_x000c__x000e_ý$_x000f_Ð _x0006_a0_x0001_°_x0007_ÀÀ_x000f_Ð _x0006_a@_x0001_À</t>
  </si>
  <si>
    <t xml:space="preserve">_x0002__x000b_Ð_x0001_ _x0006_aP_x0001_€_x0017_Êô_x0001__x0006_k_x0004_`_x000f_Ð _x0006_q_x0001_`_x0002_!Ð_x000f_Ð _x0006_q_x0010__x0001_`_x0005__x0007_à  _x0006_q _x0001_p_x000c__x0005_T_x000f_Ð _x0006_q0_x0001_°_x0004_! _x000f_Ð _x0006_q@_x0001_À_x0002_±_x000b_Ð_x0001_ _x0006_qP_x0001_€_x0017_Êô_x0001__x0006_{_x0004_`_x000f_Ð _x0006__x0001_`_x0002_1Ð_x000f_Ð _x0006__x0010__x0001_`</t>
  </si>
  <si>
    <t xml:space="preserve">€@_x0007_à  _x0006_ _x0001_p_x0004_Ìä_x000f_Ð _x0006_0_x0001_°_x0007_1 _x000f_Ð _x0006_@_x0001_À_x0002_±_x000b_Ð_x0001_ _x0006_P_x0001_€_x0017_Êô_x0001__x0006_‹_x0004_`_x000f_Ð _x0006_‘_x0001_`_x0002_AÐ_x000f_Ð _x0006_‘_x0010__x0001_`_x0005_á_x0007_à  _x0006_‘ _x0001_p_x000c_	_x001d_$_x000f_Ð _x0006_‘0_x0001_°_x0006_a°_x000f_Ð _x0006_‘@_x0001_À_x0002_±_x000b_Ð_x0001_ _x0006_‘P_x0001_€_x0017_Êô_x0001__x0006_›_x0004_`_x000f_Ð _x0006_¡_x0001_`_x0002_QÐ_x000f_Ð _x0006_¡_x0010__x0001_`_x0007_p _x0007_à  _x0006_¡ _x0001_p_x000c__x0002_Í4_x000f_Ð _x0006_¡0_x0001_°_x000e_Ð_x000f_Ð _x0006_¡@_x0001_À</t>
  </si>
  <si>
    <t xml:space="preserve">_x0002__x000b_Ð_x0001_ _x0006_¡P_x0001_€_x0017_Êô_x0001__x0006_«_x0004_`_x000f_Ð _x0006_±_x0001_`_x0002_aÐ_x000f_Ð _x0006_±_x0010__x0001_`</t>
  </si>
  <si>
    <t xml:space="preserve">°_x0007_à  _x0006_± _x0001_p_x0004_	}_x0004__x000f_Ð _x0006_±0_x0001_°_x000e_ð_x000f_Ð _x0006_±@_x0001_À_x0002_±_x000b_Ð_x0001_ _x0006_±P_x0001_€_x0017_Êô_x0001__x0006_»_x0004_`_x000f_Ð _x0006_Á_x0001_`b _x000f_Ð _x0006_Á_x0010__x0001_`_x000c_À_x0007_à  _x0006_Á _x0001_p_x0005_ý_x0014__x000f_Ð _x0006_Á0_x0001_p_x0003_Ð0_x000f_Ð _x0006_Á@_x0001_p_x0002_±_x000b_Ð_x0001_ _x0006_ÁP_x0001_€_x0017_Êô_x0001__x0006_Ë_x0004_`_x000f_Ð _x0006_Ñ_x0001_`</t>
  </si>
  <si>
    <t xml:space="preserve">ð@_x000f_Ð _x0006_Ñ_x0010__x0001_`_x0005_Ð _x0007_à  _x0006_Ñ _x0001_p_x0008_D_x000f_Ð _x0006_Ñ0_x0001_ </t>
  </si>
  <si>
    <t xml:space="preserve">à@_x000f_Ð _x0006_Ñ@_x0001_ _x0008_pà_x000b_Ð_x0001_ _x0006_ÑP_x0001_€_x0017_Êô_x0001__x0006_Û_x0004_`_x000f_Ð _x0006_á_x0001_`_x0001__x000f_Ð _x0006_á_x0010__x0001_`Ñ`_x0007_à  _x0006_á _x0001_p_x0004__x0001_í$_x000f_Ð _x0006_á0_x0001_°_x0004__x0012__x0010__x000f_Ð _x0006_á@_x0001_À_x0002_ð@_x000b_Ð_x0001_ _x0006_áP_x0001_€_x0002__x0004_D_x0001__x0006_ë_x0004_`_x000f_Ð _x0006_ñ_x0001_`_x0002_qÐ_x000f_Ð _x0006_ñ_x0010__x0001_`	Q _x0007_à  _x0006_ñ _x0001_p_x0008_</t>
  </si>
  <si>
    <t xml:space="preserve">­$_x000f_Ð _x0006_ñ0_x0001_°_x000c_aP_x000f_Ð _x0006_ñ@_x0001_À_x0002_ð@_x000b_Ð_x0001_ _x0006_ñP_x0001_€_x0002__x0004_D_x0001__x0006_û_x0004_`_x000f_Ð _x0007__x0001__x0001_`_x0002_Ð_x000f_Ð _x0007__x0001__x0010__x0001_`_x0002__x0001_P_x0007_à  _x0007__x0001_ _x0001_p_x000b_½_x0014__x000f_Ð _x0007__x0001_0_x0001_°_x0002_‘Ð_x000f_Ð _x0007__x0001_@_x0001_À_x0007_á _x000b_Ð_x0001_ _x0007__x0001_P_x0001_€_x0002__x0004_D_x0001__x0007__x000b__x0004_`_x000f_Ð _x0007__x0011__x0001_`_x0002_¡Ð_x000f_Ð _x0007__x0011__x0010__x0001_`_x0001_á_x0007_à  _x0007__x0011_ _x0001_p_x0004__x000b_-_x0014__x000f_Ð _x0007__x0011_0_x0001_°Á_x000f_Ð _x0007__x0011_@_x0001_Àð_x0010__x000b_Ð_x0001_ _x0007__x0011_P_x0001_€_x0016_Šô_x0001__x0007__x001b__x0004_`_x000f_Ð _x0007_!_x0001_`_x0002_±Ð_x000f_Ð _x0007_!_x0010__x0001_`_x0001_1P_x0007_à  _x0007_! _x0001_p_x0008__x0008_}$_x000f_Ð _x0007_!0_x0001_°_x0001_ÀÀ_x000f_Ð _x0007_!@_x0001_À_x0008_pà_x000b_Ð_x0001_ _x0007_!P_x0001_€_x0016_Šô_x0001__x0007_+_x0004_`_x000f_Ð _x0007_1_x0001_`_x0002_pÐ_x000f_Ð _x0007_1_x0010__x0001_`</t>
  </si>
  <si>
    <t xml:space="preserve">ð°_x0007_à  _x0007_1 _x0001_p	_x0014__x000f_Ð _x0007_10_x0001_°</t>
  </si>
  <si>
    <t xml:space="preserve"> 0_x000f_Ð _x0007_1@_x0001_À_x0001_ @_x000b_Ð_x0001_ _x0007_1P_x0001_€_x0016_Šô_x0001__x0007_;_x0004_`_x000f_Ð _x0007_A_x0001_`_x0002_ÁÐ_x000f_Ð _x0007_A_x0010__x0001_`	° _x0007_à  _x0007_A _x0001_p_x000c_</t>
  </si>
  <si>
    <t xml:space="preserve">4_x000f_Ð _x0007_A0_x0001_°	@À_x000f_Ð _x0007_A@_x0001_À_x0002_±_x000b_Ð_x0001_ _x0007_AP_x0001_€_x0016_Šô_x0001__x0007_K_x0004_`_x000f_Ð _x0007_Q_x0001_`_x0001_q_x000f_Ð _x0007_Q_x0010__x0001_`_x0004_QP_x0007_à  _x0007_Q _x0001_p_x0008_	_x000c_ô_x000f_Ð _x0007_Q0_x0001_°_x000e_P0_x000f_Ð _x0007_Q@_x0001_À_x0007_á _x000b_Ð_x0001_ _x0007_QP_x0001_€_x0016_Šô_x0001__x0007_[_x0004_`_x000f_Ð _x0007_a_x0001_`_x0002_ÑÐ_x000f_Ð _x0007_a_x0010__x0001_`_x000e_á_x0010__x0007_à  _x0007_a _x0001_p_x0008_</t>
  </si>
  <si>
    <t xml:space="preserve">m$_x000f_Ð _x0007_a0_x0001_°_x0003__x000f_Ð _x0007_a@_x0001_À_x0003_‘_x000b_Ð_x0001_ _x0007_aP_x0001_€_x0016_Šô_x0001__x0007_k_x0004_`_x000f_Ð _x0007_q_x0001_`_x0002_áÐ_x000f_Ð _x0007_q_x0010__x0001_`_x0004_à _x0007_à  _x0007_q _x0001_p_x0003_½$_x000f_Ð _x0007_q0_x0001_°_x000f_@_x000f_Ð _x0007_q@_x0001_À_x0007_@ _x000b_Ð_x0001_ _x0007_qP_x0001_€_x0016_Šô_x0001__x0007_{_x0004_`_x000f_Ð _x0007__x0001_`_x0002_ñÐ_x000f_Ð _x0007__x0010__x0001_`_x000f_ñ _x0007_à  _x0007_ _x0001_p_x0008__x0001_œ´_x000f_Ð _x0007_0_x0001_°_x0004__x0012__x0010__x000f_Ð _x0007_@_x0001_À_x0002_ð@_x000b_Ð_x0001_ _x0007_P_x0001_€_x0016_Šô_x0001__x0007_‹_x0004_`_x000f_Ð _x0007_‘_x0001_`_x000c_€_x000f_Ð _x0007_‘_x0010__x0001_`_x0003__x0001_Ð_x0007_à  _x0007_‘ _x0001_p_x0008__x0003_|ô_x000f_Ð _x0007_‘0_x0001_°_x0005_€À_x000f_Ð _x0007_‘@_x0001_À_x0001__x0001__x000b_Ð_x0001_ _x0007_‘P_x0001_€_x0016_Šô_x0001__x0007_›_x0004_`_x000f_Ð _x0007_¡_x0001_`_x0003__x0011_Ð_x000f_Ð _x0007_¡_x0010__x0001_`_x0003_!Ð_x0007_à  _x0007_¡ _x0001_p_x000c__x0006_M_x0004__x000f_Ð _x0007_¡0_x0001_°_x000c__x0001_ _x000f_Ð _x0007_¡@_x0001_À_x0002_±_x000b_Ð_x0001_ _x0007_¡P_x0001_€_x0016_Šô_x0001__x0007_«_x0004_`_x000f_Ð _x0007_±_x0001_`_x0003_1Ð_x000f_Ð _x0007_±_x0010__x0001_`	àà_x0007_à  _x0007_± _x0001_p	_x000c_ô_x000f_Ð _x0007_±0_x0001_°_x000e_ÐÀ_x000f_Ð _x0007_±@_x0001_À</t>
  </si>
  <si>
    <t xml:space="preserve">_x0002__x000b_Ð_x0001_ _x0007_±P_x0001_€_x0016_Šô_x0001__x0007_»_x0004_`_x000f_Ð _x0007_Á_x0001_`_x0003_AÐ_x000f_Ð _x0007_Á_x0010__x0001_`</t>
  </si>
  <si>
    <t xml:space="preserve">QP_x0007_à  _x0007_Á _x0001_p_x000c_$_x000f_Ð _x0007_Á0_x0001_°_x0007_P_x000f_Ð _x0007_Á@_x0001_À_x0002_±_x000b_Ð_x0001_ _x0007_ÁP_x0001_€_x0016_Šô_x0001__x0007_Ë_x0004_`_x000f_Ð _x0007_Ñ_x0001_`_x0005_ð_x0010__x000f_Ð _x0007_Ñ_x0010__x0001_`_x0005__x0010_ _x0007_à  _x0007_Ñ _x0001_p_x0004__x001d_$_x000f_Ð _x0007_Ñ0_x0001_°_x0005_á°_x000f_Ð _x0007_Ñ@_x0001_À_x0002_±_x000b_Ð_x0001_ _x0007_ÑP_x0001_€_x0016_Šô_x0001__x0007_Û_x0004_`_x000f_Ð _x0007_á_x0001_`_x0001_‘P_x000f_Ð _x0007_á_x0010__x0001_`_x0005_q_x0007_à  _x0007_á _x0001_p_x0004__x0004__x001d_4_x000f_Ð _x0007_á0_x0001_°_x0004__x0010_0_x000f_Ð _x0007_á@_x0001_À_x0001__x0001__x000b_Ð_x0001_ _x0007_áP_x0001_€_x0016_Šô_x0001__x0007_ë_x0004_`_x000f_Ð _x0007_ñ_x0001_`_x0007_ _x000f_Ð _x0007_ñ_x0010__x0001_`	€_x0010__x0007_à  _x0007_ñ _x0001_p_x000c_</t>
  </si>
  <si>
    <t xml:space="preserve">$_x000f_Ð _x0007_ñ0_x0001_ _x0007__x0010_ _x000f_Ð _x0007_ñ@_x0001_ _x0007_@ _x000b_Ð_x0001_ _x0007_ñP_x0001_€_x0016_Šô_x0001__x0007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p_x0003_°_x0010__x0010_ð€!_x0008__x0011_p_x0003_°_x0010__x0010_ð€!_x0008_!p_x0003_°_x0010__x0010_ð€!_x0008_1p_x0003_°_x0010__x0010_ð€!_x0008_Ap_x0003_°_x0010__x0010_ð€!_x0008_Qp_x0003_°_x0010__x0010_ð€!_x0008_ap_x0003_°_x0010__x0010_ð€!_x0008_qp_x0003_°_x0010__x0010_ð€!_x0008_p_x0003_°_x0010__x0010_ð€!_x0008_‘p_x0003_°_x0010__x0010_ð€!_x0008_¡p_x0003_°_x0010__x0010_ð€!_x0008_±p_x0003_°_x0010__x0010_ð€!_x0008_Áp_x0003_°_x0010__x0010_ð€!_x0008_Ñp_x0003_°_x0010__x0010_ð€!_x0008_áp_x0003_°_x0010__x0010_ð€!_x0008_ñp_x0003_°_x0010__x0010_ð€!	_x0001_p_x0003_°_x0010__x0010_ð€!	_x0011_p_x0003_°_x0010__x0010_ð€!	!p_x0003_°_x0010__x0010_ð€!	1p_x0003_°_x0010__x0010_ð€!	Ap_x0003_°_x0010__x0010_ð€!	Qp_x0003_°_x0010__x0010_ð€!	ap_x0007_` _x0010_ð€!	qp_x0003_°_x0010__x0010_ð€!	p_x0003_°_x0010__x0010_ð€!	‘p_x0003_°_x0010__x0010_ð€!	¡p_x0003_°_x0010__x0010_ð€!	±p_x0003_°_x0010__x0010_ð€!	Áp_x0003_°_x0010__x0010_ð€!	Ñp_x0003_°_x0010__x0010_ð€!	áp_x0003_°_x0010__x0010_ð€!	ñp_x0003_°_x0010__x0010_ð_x000f_Ð _x0008__x0001__x0001_`_x0003_QÐ_x000f_Ð _x0008__x0001__x0010__x0001_`_x000b_à_x0007_à  _x0008__x0001_ _x0001_p_x0001_</t>
  </si>
  <si>
    <t xml:space="preserve">_x0014__x000f_Ð _x0008__x0001_0_x0001_°_x0003_ 0_x000f_Ð _x0008__x0001_@_x0001_À_x0002_±_x000b_Ð_x0001_ _x0008__x0001_P_x0001_€_x0015_êô_x0001__x0008__x000b__x0004_`_x000f_Ð _x0008__x0011__x0001_`_x0001_¡`_x000f_Ð _x0008__x0011__x0010__x0001_`_x0001_±`_x0007_à  _x0008__x0011_ _x0001_p_x000c__x0001_=$_x000f_Ð _x0008__x0011_0_x0001_°_x0001_Á_x000f_Ð _x0008__x0011_@_x0001_À_x0001_ @_x000b_Ð_x0001_ _x0008__x0011_P_x0001_€_x0015_Jô_x0001__x0008__x001b__x0004_`_x000f_Ð _x0008_!_x0001_`_x0001_pP_x000f_Ð _x0008_!_x0010__x0001_`_x0002_q_x0007_à  _x0008_! _x0001_p_x0004__x000f_=4_x000f_Ð _x0008_!0_x0001_°</t>
  </si>
  <si>
    <t xml:space="preserve">Ð@_x000f_Ð _x0008_!@_x0001_À_x0007_á _x000b_Ð_x0001_ _x0008_!P_x0001_€_x0015_Jô_x0001__x0008_+_x0004_`_x000f_Ð _x0008_1_x0001_`_x000c_à_x000f_Ð _x0008_1_x0010__x0001_`_x000c_AÀ_x0007_à  _x0008_1 _x0001_p_x0005_]_x0004__x000f_Ð _x0008_10_x0001_°_x000b_@_x000f_Ð _x0008_1@_x0001_À_x0008_pà_x000b_Ð_x0001_ _x0008_1P_x0001_€_x0015_Jô_x0001__x0008_;_x0004_`_x000f_Ð _x0008_A_x0001_`_x0003_aÐ_x000f_Ð _x0008_A_x0010__x0001_`_x0008_1 _x0007_à  _x0008_A _x0001_p_x0004__x0007_­4_x000f_Ð _x0008_A0_x0001_°_x0002_°Ð_x000f_Ð _x0008_A@_x0001_À_x0001_ @_x000b_Ð_x0001_ _x0008_AP_x0001_€_x0015_Jô_x0001__x0008_K_x0004_`_x000f_Ð _x0008_Q_x0001_`	qP_x000f_Ð _x0008_Q_x0010__x0001_`À@_x0007_à  _x0008_Q _x0001_p_x0004__x0005_­_x0014__x000f_Ð _x0008_Q0_x0001_°_x0002_°@_x000f_Ð _x0008_Q@_x0001_À_x0001_ @_x000b_Ð_x0001_ _x0008_QP_x0001_€_x0015_Jô_x0001__x0008_[_x0004_`_x000f_Ð _x0008_a_x0001_`_x0003_qÐ_x000f_Ð _x0008_a_x0010__x0001_`	ÐP_x0007_à  _x0008_a _x0001_p_x000c_</t>
  </si>
  <si>
    <t xml:space="preserve">]T_x000f_Ð _x0008_a0_x0001_°_x0003_Ð@_x000f_Ð _x0008_a@_x0001_À_x0001_ @_x000b_Ð_x0001_ _x0008_aP_x0001_€_x0015_Jô_x0001__x0008_k_x0004_`_x000f_Ð _x0008_q_x0001_`_x0003_Ð_x000f_Ð _x0008_q_x0010__x0001_`_x0005_ _x0007_à  _x0008_q _x0001_p_x0004__x000c_=_x0004__x000f_Ð _x0008_q0_x0001_°	pÀ_x000f_Ð _x0008_q@_x0001_À_x0002_±_x000b_Ð_x0001_ _x0008_qP_x0001_€_x0015_Jô_x0001__x0008_{_x0004_`_x000f_Ð _x0008__x0001_`_x0001_ð _x000f_Ð _x0008__x0010__x0001_`_x0003_‘Ð_x0007_à  _x0008_ _x0001_p_x000c__x0003__x001d_D_x000f_Ð _x0008_0_x0001_°	À@_x000f_Ð _x0008_@_x0001_À_x0007_à _x000b_Ð_x0001_ _x0008_P_x0001_€_x0015_Jô_x0001__x0008_‹_x0004_`_x000f_Ð _x0008_‘_x0001_`_x0003_¡Ð_x000f_Ð _x0008_‘_x0010__x0001_`_x0003_±Ð_x0007_à  _x0008_‘ _x0001_p_x0002_}_x0014__x000f_Ð _x0008_‘0_x0001_°_x0008_°_x000f_Ð _x0008_‘@_x0001_Àð_x0010__x000b_Ð_x0001_ _x0008_‘P_x0001_€_x0015_Jô_x0001__x0008_›_x0004_`_x000f_Ð _x0008_¡_x0001_`_x0008_àÀ_x000f_Ð _x0008_¡_x0010__x0001_`_x0005_Ñ_x0007_à  _x0008_¡ _x0001_p_x0008__x0008_M4_x000f_Ð _x0008_¡0_x0001_°_x000e_0_x000f_Ð _x0008_¡@_x0001_À_x0007_á _x000b_Ð_x0001_ _x0008_¡P_x0001_€_x0015_Jô_x0001__x0008_«_x0004_`_x000f_Ð _x0008_±_x0001_`_x0003_ÁÐ_x000f_Ð _x0008_±_x0010__x0001_`_x0001_1P_x0007_à  _x0008_± _x0001_p_x0008__x0002_M$_x000f_Ð _x0008_±0_x0001_°_x0001_ñ0_x000f_Ð _x0008_±@_x0001_À_x0007_à _x000b_Ð_x0001_ _x0008_±P_x0001_€_x0015_Jô_x0001__x0008_»_x0004_`_x000f_Ð _x0008_Á_x0001_`_x0006_QÀ_x000f_Ð _x0008_Á_x0010__x0001_`_x0001_1P_x0007_à  _x0008_Á _x0001_p_x0008__x0002_</t>
  </si>
  <si>
    <t xml:space="preserve">_x0014__x000f_Ð _x0008_Á0_x0001_°</t>
  </si>
  <si>
    <t xml:space="preserve">Àð_x000f_Ð _x0008_Á@_x0001_À_x0007_à _x000b_Ð_x0001_ _x0008_ÁP_x0001_€_x0015_Jô_x0001__x0008_Ë_x0004_`_x000f_Ð _x0008_Ñ_x0001_`_x000c__x0011_€_x000f_Ð _x0008_Ñ_x0010__x0001_`	 €_x0007_à  _x0008_Ñ _x0001_p_x000c__x000c_Ý$_x000f_Ð _x0008_Ñ0_x0001_°_x0003_Ð _x000f_Ð _x0008_Ñ@_x0001_À_x0001_ @_x000b_Ð_x0001_ _x0008_ÑP_x0001_€_x0015_Jô_x0001__x0008_Û_x0004_`_x000f_Ð _x0008_á_x0001_`_x0003_ÑÐ_x000f_Ð _x0008_á_x0010__x0001_`_x0005__x0007_à  _x0008_á _x0001_p_x0008_</t>
  </si>
  <si>
    <t xml:space="preserve">í_x0014__x000f_Ð _x0008_á0_x0001_°_x0007_°_x000f_Ð _x0008_á@_x0001_À_x0004_p _x000b_Ð_x0001_ _x0008_áP_x0001_€_x0015_Jô_x0001__x0008_ë_x0004_`_x000f_Ð _x0008_ñ_x0001_`_x0003_áÐ_x000f_Ð _x0008_ñ_x0010__x0001_`_x0002_ñ_x0007_à  _x0008_ñ _x0001_p_x0007_}4_x000f_Ð _x0008_ñ0_x0001_°_x000c_ñ_x0010__x000f_Ð _x0008_ñ@_x0001_ÀÐ_x0010__x000b_Ð_x0001_ _x0008_ñP_x0001_€_x0015_Jô_x0001__x0008_û_x0004_`_x000f_Ð 	_x0001__x0001_`_x0003_ñÐ_x000f_Ð 	_x0001__x0010__x0001_`_x0001_±_x0007_à  	_x0001_ _x0001_p_x0008__x0003_</t>
  </si>
  <si>
    <t xml:space="preserve">ô_x000f_Ð 	_x0001_0_x0001_°_x000e_  _x000f_Ð 	_x0001_@_x0001_À_x0007_@ _x000b_Ð_x0001_ 	_x0001_P_x0001_€_x0015_Jô_x0001_	_x000b__x0004_`_x000f_Ð 	_x0011__x0001_`_x0004__x0001_Ð_x000f_Ð 	_x0011__x0010__x0001_`_x000c_À_x0007_à  	_x0011_ _x0001_p_x0008_</t>
  </si>
  <si>
    <t xml:space="preserve">Ý_x0014__x000f_Ð 	_x0011_0_x0001_°_x0006_‘`_x000f_Ð 	_x0011_@_x0001_À¡_x000b_Ð_x0001_ 	_x0011_P_x0001_€_x0015_Jô_x0001_	_x001b__x0004_`_x000f_Ð 	!_x0001_`_x0008_Á€_x000f_Ð 	!_x0010__x0001_`_x0002_P_x0007_à  	! _x0001_p_x0008__x000e_üô_x000f_Ð 	!0_x0001_°_x0001_ðð_x000f_Ð 	!@_x0001_À_x0002_±_x000b_Ð_x0001_ 	!P_x0001_€_x0015_Jô_x0001_	+_x0004_`_x000f_Ð 	1_x0001_`</t>
  </si>
  <si>
    <t xml:space="preserve">àà_x000f_Ð 	1_x0010__x0001_`_x0002_!P_x0007_à  	1 _x0001_p_x0008__x0006_í4_x000f_Ð 	10_x0001_°_x0007_Ðp_x000f_Ð 	1@_x0001_À_x0007_á _x000b_Ð_x0001_ 	1P_x0001_€_x0015_Jô_x0001_	;_x0004_`_x000f_Ð 	A_x0001_`_x000c_àð_x000f_Ð 	A_x0010__x0001_`_x0001_áP_x0007_à  	A _x0001_p_x000c__x0007_­4_x000f_Ð 	A0_x0001_°_x0007__x000f_Ð 	A@_x0001_À_x0007_á _x000b_Ð_x0001_ 	AP_x0001_€_x0015_Jô_x0001_	K_x0004_`_x000f_Ð 	Q_x0001_`_x0004__x0011_Ð_x000f_Ð 	Q_x0010__x0001_`_x0003_Á0_x0007_à  	Q _x0001_p_x000c__x0006_=$_x000f_Ð 	Q0_x0001_°_x0005_ _x000f_Ð 	Q@_x0001_À_x0001__x0001__x000b_Ð_x0001_ 	QP_x0001_€_x0015_Jô_x0001_	[_x0004_`_x000f_Ð 	a_x0001_`_x0004_!Ð_x000f_Ð 	a_x0010__x0001_`_x0004_1Ð_x0007_à  	a _x0001_p_x0004__x0005_M$_x000f_Ð 	a0_x0001_°</t>
  </si>
  <si>
    <t xml:space="preserve">2_x0010__x000f_Ð 	a@_x0001_À_x0007_á _x000b_Ð_x0001_ 	aP_x0001_€_x0015_Jô_x0001_	k_x0004_`_x000f_Ð 	q_x0001_`_x0008_`_x000f_Ð 	q_x0010__x0001_`_x000c_€ð_x0007_à  	q _x0001_p_x000c__x0007_D_x000f_Ð 	q0_x0001_°_x000c_Ð_x000f_Ð 	q@_x0001_À_x0001__x0001__x000b_Ð_x0001_ 	qP_x0001_€_x0015_Jô_x0001_	{_x0004_`_x000f_Ð 	_x0001_`_x0004_AÐ_x000f_Ð 	_x0010__x0001_`_x0006_1P_x0007_à  	 _x0001_p_x0004__x000e_-_x0014__x000f_Ð 	0_x0001_°_x0005_aÀ_x000f_Ð 	@_x0001_À_x0002_±_x000b_Ð_x0001_ 	P_x0001_€_x0015_Jô_x0001_	‹_x0004_`_x000f_Ð 	‘_x0001_`_x0004_QÐ_x000f_Ð 	‘_x0010__x0001_`_x000c_À_x0007_à  	‘ _x0001_p_x0008__x000c_ÝD_x000f_Ð 	‘0_x0001_°_x0008_@_x000f_Ð 	‘@_x0001_À_x000b__x0001_ _x000b_Ð_x0001_ 	‘P_x0001_€_x0015_Jô_x0001_	›_x0004_`_x000f_Ð 	¡_x0001_`_x0004_aÐ_x000f_Ð 	¡_x0010__x0001_`	ÐP_x0007_à  	¡ _x0001_p_x0008__x000b_&lt;ô_x000f_Ð 	¡0_x0001_°_x0004_qÐ_x000f_Ð 	¡@_x0001_À_x000b__x0001_ _x000b_Ð_x0001_ 	¡P_x0001_€_x0015_Jô_x0001_	«_x0004_`_x000f_Ð 	±_x0001_`_x0004_Ð_x000f_Ð 	±_x0010__x0001_`_x000b_p_x0007_à  	± _x0001_p_x0007_&lt;ä_x000f_Ð 	±0_x0001_°_x0005_°_x000f_Ð 	±@_x0001_À_x0002_±_x000b_Ð_x0001_ 	±P_x0001_€_x0015_Jô_x0001_	»_x0004_`_x000f_Ð 	Á_x0001_`_x0004_‘Ð_x000f_Ð 	Á_x0010__x0001_`_x000c_²_x0007_à  	Á _x0001_p_x000c__x0004_ý4_x000f_Ð 	Á0_x0001_°_x0005_Àp_x000f_Ð 	Á@_x0001_À_x000e_ €_x000b_Ð_x0001_ 	ÁP_x0001_€_x0015_Jô_x0001_	Ë_x0004_`_x000f_Ð 	Ñ_x0001_`_x000f_°ð_x000f_Ð 	Ñ_x0010__x0001_`	àà_x0007_à  	Ñ _x0001_p_x0008__x000b__x001d_$_x000f_Ð 	Ñ0_x0001_ _x000f_ð_x000f_Ð 	Ñ@_x0001_ _x0007_à _x000b_Ð_x0001_ 	ÑP_x0001_€_x0015_Jô_x0001_	Û_x0004_`_x000f_Ð 	á_x0001_`0À_x000f_Ð 	á_x0010__x0001_`ðÀ_x0007_à  	á _x0001_p_x000c__x0006_$_x000f_Ð 	á0_x0001_ _x000e_Ð_x000f_Ð 	á@_x0001_ </t>
  </si>
  <si>
    <t xml:space="preserve">_x0002__x000b_Ð_x0001_ 	áP_x0001_€_x0015_Jô_x0001_	ë_x0004_`_x000f_Ð 	ñ_x0001_`_x0004_¡Ð_x000f_Ð 	ñ_x0010__x0001_`_x0004_±Ð_x0007_à  	ñ _x0001_p_x0008__x000f_=$_x000f_Ð 	ñ0_x0001_°	_x0010__x000f_Ð 	ñ@_x0001_À_x0001_ @_x000b_Ð_x0001_ 	ñP_x0001_€_x0014_ªô_x0001_	û_x0004_`</t>
  </si>
  <si>
    <t xml:space="preserve">_x0001_p_x0003_°_x0010__x0010_ð€!</t>
  </si>
  <si>
    <t xml:space="preserve">_x0011_p_x0003_°_x0010__x0010_ð€!</t>
  </si>
  <si>
    <t xml:space="preserve">!p_x0003_°_x0010__x0010_ð€!</t>
  </si>
  <si>
    <t xml:space="preserve">1p_x0003_°_x0010__x0010_ð€!</t>
  </si>
  <si>
    <t xml:space="preserve">Ap_x0003_°_x0010__x0010_ð€!</t>
  </si>
  <si>
    <t xml:space="preserve">Qp_x0003_°_x0010__x0010_ð€!</t>
  </si>
  <si>
    <t xml:space="preserve">ap_x0003_°_x0010__x0010_ð€!</t>
  </si>
  <si>
    <t xml:space="preserve">qp_x0003_°_x0010__x0010_ð€!</t>
  </si>
  <si>
    <t xml:space="preserve">p_x0003_°_x0010__x0010_ð€!</t>
  </si>
  <si>
    <t xml:space="preserve">‘p_x0003_°_x0010__x0010_ð€!</t>
  </si>
  <si>
    <t xml:space="preserve">¡p_x0003_°_x0010__x0010_ð€!</t>
  </si>
  <si>
    <t xml:space="preserve">±p_x0003_°_x0010__x0010_ð€!</t>
  </si>
  <si>
    <t xml:space="preserve">Áp_x0003_°_x0010__x0010_ð€!</t>
  </si>
  <si>
    <t xml:space="preserve">Ñp_x0003_°_x0010__x0010_ð€!</t>
  </si>
  <si>
    <t xml:space="preserve">áp_x0003_°_x0010__x0010_ð€!</t>
  </si>
  <si>
    <t xml:space="preserve">ñp_x0007_` _x0010_ð€!_x000b__x0001_p_x0003_°_x0010__x0010_ð€!_x000b__x0011_p_x0003_°_x0010__x0010_ð€!_x000b_!p_x0003_°_x0010__x0010_ð€!_x000b_1p_x0003_°_x0010__x0010_ð€!_x000b_Ap_x0003_°_x0010__x0010_ð€!_x000b_Qp_x0003_°_x0010__x0010_ð€!_x000b_ap_x0003_°_x0010__x0010_ð€!_x000b_qp_x0003_°_x0010__x0010_ð€!_x000b_p_x0003_°_x0010__x0010_ð€!_x000b_‘p_x0003_°_x0010__x0010_ð€!_x000b_¡p_x0003_°_x0010__x0010_ð€!_x000b_±p_x0003_°_x0010__x0010_ð€!_x000b_Áp_x0003_°_x0010__x0010_ð€!_x000b_Ñp_x0003_°_x0010__x0010_ð€!_x000b_áp_x0003_°_x0010__x0010_ð€!_x000b_ñp_x0003_°_x0010__x0010_ð_x000f_Ð </t>
  </si>
  <si>
    <t xml:space="preserve">_x0001__x0001_`_x0004_ÁÐ_x000f_Ð </t>
  </si>
  <si>
    <t xml:space="preserve">_x0001__x0010__x0001_`À@_x0007_à  </t>
  </si>
  <si>
    <t xml:space="preserve">_x0001_ _x0001_p_x0004_	4_x000f_Ð </t>
  </si>
  <si>
    <t xml:space="preserve">_x0001_0_x0001_°_x0003_¡P_x000f_Ð </t>
  </si>
  <si>
    <t xml:space="preserve">_x0001_@_x0001_À_x0001_ @_x000b_Ð_x0001_ </t>
  </si>
  <si>
    <t xml:space="preserve">_x0001_P_x0001_€_x0004_D_x0001_</t>
  </si>
  <si>
    <t xml:space="preserve">_x000b__x0004_`_x000f_Ð </t>
  </si>
  <si>
    <t xml:space="preserve">_x0011__x0001_`_x0004_ÑÐ_x000f_Ð </t>
  </si>
  <si>
    <t xml:space="preserve">_x0011__x0010__x0001_`_x0004_áÐ_x0007_à  </t>
  </si>
  <si>
    <t xml:space="preserve">_x0011_ _x0001_p_x0008__x000e__x001d__x0004__x000f_Ð </t>
  </si>
  <si>
    <t xml:space="preserve">_x0011_0_x0001_°</t>
  </si>
  <si>
    <t xml:space="preserve">_x0011_@_x0001_À_x0004_p _x000b_Ð_x0001_ </t>
  </si>
  <si>
    <t xml:space="preserve">_x0011_P_x0001_€_x0004_D_x0001_</t>
  </si>
  <si>
    <t xml:space="preserve">_x001b__x0004_`_x000f_Ð </t>
  </si>
  <si>
    <t xml:space="preserve">!_x0001_`_x0004_ñÐ_x000f_Ð </t>
  </si>
  <si>
    <t xml:space="preserve">!_x0010__x0001_`	`P_x0007_à  </t>
  </si>
  <si>
    <t xml:space="preserve">! _x0001_p_x0004_</t>
  </si>
  <si>
    <t xml:space="preserve">­_x0014__x000f_Ð </t>
  </si>
  <si>
    <t xml:space="preserve">!0_x0001_°</t>
  </si>
  <si>
    <t xml:space="preserve">!@_x0001_À_x0004_p _x000b_Ð_x0001_ </t>
  </si>
  <si>
    <t xml:space="preserve">!P_x0001_€_x0004_D_x0001_</t>
  </si>
  <si>
    <t xml:space="preserve">+_x0004_`_x000f_Ð </t>
  </si>
  <si>
    <t xml:space="preserve">1_x0001_`_x0008_q _x000f_Ð </t>
  </si>
  <si>
    <t xml:space="preserve">1_x0010__x0001_`_x0005__x0001_Ð_x0007_à  </t>
  </si>
  <si>
    <t xml:space="preserve">1 _x0001_p_x0004__x0003_4_x000f_Ð </t>
  </si>
  <si>
    <t xml:space="preserve">10_x0001_°_x0001_Ñ0_x000f_Ð </t>
  </si>
  <si>
    <t xml:space="preserve">1@_x0001_À_x0007_á _x000b_Ð_x0001_ </t>
  </si>
  <si>
    <t xml:space="preserve">1P_x0001_€_x0004_D_x0001_</t>
  </si>
  <si>
    <t xml:space="preserve">;_x0004_`_x000f_Ð </t>
  </si>
  <si>
    <t xml:space="preserve">A_x0001_`</t>
  </si>
  <si>
    <t xml:space="preserve">Ð`_x000f_Ð </t>
  </si>
  <si>
    <t xml:space="preserve">A_x0010__x0001_`_x0008_1 _x0007_à  </t>
  </si>
  <si>
    <t xml:space="preserve">A _x0001_p</t>
  </si>
  <si>
    <t xml:space="preserve">A0_x0001_°</t>
  </si>
  <si>
    <t xml:space="preserve">P0_x000f_Ð </t>
  </si>
  <si>
    <t xml:space="preserve">A@_x0001_Àð_x0010__x000b_Ð_x0001_ </t>
  </si>
  <si>
    <t xml:space="preserve">AP_x0001_€_x0004_D_x0001_</t>
  </si>
  <si>
    <t xml:space="preserve">K_x0004_`_x000f_Ð </t>
  </si>
  <si>
    <t xml:space="preserve">Q_x0001_`_x0005__x0011_Ð_x000f_Ð </t>
  </si>
  <si>
    <t xml:space="preserve">Q_x0010__x0001_`_x0005_¡_x0007_à  </t>
  </si>
  <si>
    <t xml:space="preserve">Q _x0001_p_x0008_	-D_x000f_Ð </t>
  </si>
  <si>
    <t xml:space="preserve">Q0_x0001_°</t>
  </si>
  <si>
    <t xml:space="preserve">Q@_x0001_Àð_x0010__x000b_Ð_x0001_ </t>
  </si>
  <si>
    <t xml:space="preserve">QP_x0001_€_x0004_D_x0001_</t>
  </si>
  <si>
    <t xml:space="preserve">[_x0004_`_x000f_Ð </t>
  </si>
  <si>
    <t xml:space="preserve">a_x0001_`_x0005__x000f_Ð </t>
  </si>
  <si>
    <t xml:space="preserve">a_x0010__x0001_`_x0004_à _x0007_à  </t>
  </si>
  <si>
    <t xml:space="preserve">a _x0001_p</t>
  </si>
  <si>
    <t xml:space="preserve">4_x000f_Ð </t>
  </si>
  <si>
    <t xml:space="preserve">a0_x0001_°à_x0010__x000f_Ð </t>
  </si>
  <si>
    <t xml:space="preserve">a@_x0001_Àð_x0010__x000b_Ð_x0001_ </t>
  </si>
  <si>
    <t xml:space="preserve">aP_x0001_€_x0004_D_x0001_</t>
  </si>
  <si>
    <t xml:space="preserve">k_x0004_`_x000f_Ð </t>
  </si>
  <si>
    <t xml:space="preserve">q_x0001_`_x0002_A0_x000f_Ð </t>
  </si>
  <si>
    <t xml:space="preserve">q_x0010__x0001_`_x0002_Q0_x0007_à  </t>
  </si>
  <si>
    <t xml:space="preserve">q _x0001_p_x0002_ÍD_x000f_Ð </t>
  </si>
  <si>
    <t xml:space="preserve">q0_x0001_°	¡€_x000f_Ð </t>
  </si>
  <si>
    <t xml:space="preserve">q@_x0001_Àð_x0010__x000b_Ð_x0001_ </t>
  </si>
  <si>
    <t xml:space="preserve">qP_x0001_€_x0004_D_x0001_</t>
  </si>
  <si>
    <t xml:space="preserve">{_x0004_`_x000f_Ð </t>
  </si>
  <si>
    <t xml:space="preserve">_x0001_`_x0005_!Ð_x000f_Ð </t>
  </si>
  <si>
    <t xml:space="preserve">_x0010__x0001_`_x0001_ÁP_x0007_à  </t>
  </si>
  <si>
    <t xml:space="preserve"> _x0001_p_x0008__x0008_ýD_x000f_Ð </t>
  </si>
  <si>
    <t xml:space="preserve">0_x0001_°	a _x000f_Ð </t>
  </si>
  <si>
    <t xml:space="preserve">@_x0001_À_x0008_pà_x000b_Ð_x0001_ </t>
  </si>
  <si>
    <t xml:space="preserve">P_x0001_€_x0004_D_x0001_</t>
  </si>
  <si>
    <t xml:space="preserve">‹_x0004_`_x000f_Ð </t>
  </si>
  <si>
    <t xml:space="preserve">‘_x0001_`_x0005_1Ð_x000f_Ð </t>
  </si>
  <si>
    <t xml:space="preserve">‘_x0010__x0001_`_x0005_P _x0007_à  </t>
  </si>
  <si>
    <t xml:space="preserve">‘ _x0001_p</t>
  </si>
  <si>
    <t xml:space="preserve">­D_x000f_Ð </t>
  </si>
  <si>
    <t xml:space="preserve">‘0_x0001_°_x0002__x0010_0_x000f_Ð </t>
  </si>
  <si>
    <t xml:space="preserve">‘@_x0001_À°0_x000b_Ð_x0001_ </t>
  </si>
  <si>
    <t xml:space="preserve">‘P_x0001_€_x0004_D_x0001_</t>
  </si>
  <si>
    <t xml:space="preserve">›_x0004_`_x000f_Ð </t>
  </si>
  <si>
    <t xml:space="preserve">¡_x0001_`_x0005_AÐ_x000f_Ð </t>
  </si>
  <si>
    <t xml:space="preserve">¡_x0010__x0001_`_x000b_€à_x0007_à  </t>
  </si>
  <si>
    <t xml:space="preserve">¡ _x0001_p	œ„_x000f_Ð </t>
  </si>
  <si>
    <t xml:space="preserve">¡0_x0001_°_x0008_ñ_x000f_Ð </t>
  </si>
  <si>
    <t xml:space="preserve">¡@_x0001_À_x0008_pà_x000b_Ð_x0001_ </t>
  </si>
  <si>
    <t xml:space="preserve">¡P_x0001_€_x0004_D_x0001_</t>
  </si>
  <si>
    <t xml:space="preserve">«_x0004_`_x000f_Ð </t>
  </si>
  <si>
    <t xml:space="preserve">±_x0001_`_x0005_QÐ_x000f_Ð </t>
  </si>
  <si>
    <t xml:space="preserve">±_x0010__x0001_`_x000c_ ð_x0007_à  </t>
  </si>
  <si>
    <t xml:space="preserve">± _x0001_p_x000b_Ý4_x000f_Ð </t>
  </si>
  <si>
    <t xml:space="preserve">±0_x0001_°_x0006_Pð_x000f_Ð </t>
  </si>
  <si>
    <t xml:space="preserve">±@_x0001_À_x0007_à _x000b_Ð_x0001_ </t>
  </si>
  <si>
    <t xml:space="preserve">±P_x0001_€_x0004_D_x0001_</t>
  </si>
  <si>
    <t xml:space="preserve">»_x0004_`_x000f_Ð </t>
  </si>
  <si>
    <t xml:space="preserve">Á_x0001_`_x0005_aÐ_x000f_Ð </t>
  </si>
  <si>
    <t xml:space="preserve">Á_x0010__x0001_`_x0002_!P_x0007_à  </t>
  </si>
  <si>
    <t xml:space="preserve">Á _x0001_p_x0008__x0003_]D_x000f_Ð </t>
  </si>
  <si>
    <t xml:space="preserve">Á0_x0001_°_x0002_°Ð_x000f_Ð </t>
  </si>
  <si>
    <t xml:space="preserve">Á@_x0001_À_x0001_ @_x000b_Ð_x0001_ </t>
  </si>
  <si>
    <t xml:space="preserve">ÁP_x0001_€_x0004_D_x0001_</t>
  </si>
  <si>
    <t xml:space="preserve">Ë_x0004_`_x000f_Ð </t>
  </si>
  <si>
    <t xml:space="preserve">Ñ_x0001_`_x0003_0_x000f_Ð </t>
  </si>
  <si>
    <t xml:space="preserve">Ñ_x0010__x0001_`_x0003_‘P_x0007_à  </t>
  </si>
  <si>
    <t xml:space="preserve">Ñ _x0001_p_x000c__x0008_Ý4_x000f_Ð </t>
  </si>
  <si>
    <t xml:space="preserve">Ñ0_x0001_°_x0004_ð0_x000f_Ð </t>
  </si>
  <si>
    <t xml:space="preserve">Ñ@_x0001_Àp@_x000b_Ð_x0001_ </t>
  </si>
  <si>
    <t xml:space="preserve">ÑP_x0001_€_x0004_D_x0001_</t>
  </si>
  <si>
    <t xml:space="preserve">Û_x0004_`_x000f_Ð </t>
  </si>
  <si>
    <t xml:space="preserve">á_x0001_`_x0005_qÐ_x000f_Ð </t>
  </si>
  <si>
    <t xml:space="preserve">á_x0010__x0001_`_x0005_Q_x0007_à  </t>
  </si>
  <si>
    <t xml:space="preserve">á _x0001_p_x0008__x0004_]T_x000f_Ð </t>
  </si>
  <si>
    <t xml:space="preserve">á0_x0001_°</t>
  </si>
  <si>
    <t xml:space="preserve">á@_x0001_À_x0007_à _x000b_Ð_x0001_ </t>
  </si>
  <si>
    <t xml:space="preserve">áP_x0001_€_x0004_D_x0001_</t>
  </si>
  <si>
    <t xml:space="preserve">ë_x0004_`_x000f_Ð </t>
  </si>
  <si>
    <t xml:space="preserve">ñ_x0001_`	_x0001_À_x000f_Ð </t>
  </si>
  <si>
    <t xml:space="preserve">ñ_x0010__x0001_`	a€_x0007_à  </t>
  </si>
  <si>
    <t xml:space="preserve">ñ _x0001_p_x0008__x000f_M4_x000f_Ð </t>
  </si>
  <si>
    <t xml:space="preserve">ñ0_x0001_°_x0008_Àð_x000f_Ð </t>
  </si>
  <si>
    <t xml:space="preserve">ñ@_x0001_À_x0002_±_x000b_Ð_x0001_ </t>
  </si>
  <si>
    <t xml:space="preserve">ñP_x0001_€_x0004_D_x0001_</t>
  </si>
  <si>
    <t xml:space="preserve">û_x0004_`_x000f_Ð _x000b__x0001__x0001_`_x0008_Àà_x000f_Ð _x000b__x0001__x0010__x0001_`_x0002_!P_x0007_à  _x000b__x0001_ _x0001_p_x0008__x0008_­D_x000f_Ð _x000b__x0001_0_x0001_°</t>
  </si>
  <si>
    <t xml:space="preserve">_x0010__x000f_Ð _x000b__x0001_@_x0001_À_x0004_p _x000b_Ð_x0001_ _x000b__x0001_P_x0001_€_x0004_D_x0001__x000b__x000b__x0004_`_x000f_Ð _x000b__x0011__x0001_`_x0005_Ð_x000f_Ð _x000b__x0011__x0010__x0001_`_x0008_@ _x0007_à  _x000b__x0011_ _x0001_p_x0008_</t>
  </si>
  <si>
    <t xml:space="preserve">í_x0014__x000f_Ð _x000b__x0011_0_x0001_°</t>
  </si>
  <si>
    <t xml:space="preserve">Á_x0010__x000f_Ð _x000b__x0011_@_x0001_À_x000e_á€_x000b_Ð_x0001_ _x000b__x0011_P_x0001_€_x0004_D_x0001__x000b__x001b__x0004_`_x000f_Ð _x000b_!_x0001_`_x0005_‘Ð_x000f_Ð _x000b_!_x0010__x0001_`_x000e_¡ _x0007_à  _x000b_! _x0001_pmD_x000f_Ð _x000b_!0_x0001_°_x0004__x0010_À_x000f_Ð _x000b_!@_x0001_À_x0001_ @_x000b_Ð_x0001_ _x000b_!P_x0001_€_x0004_D_x0001__x000b_+_x0004_`_x000f_Ð _x000b_1_x0001_`_x0005_¡Ð_x000f_Ð _x000b_1_x0010__x0001_`_x0001_ÁP_x0007_à  _x000b_1 _x0001_p_x0008__x0006__x001d_4_x000f_Ð _x000b_10_x0001_°	R_x000f_Ð _x000b_1@_x0001_À_x0001_ @_x000b_Ð_x0001_ _x000b_1P_x0001_€_x0004_D_x0001__x000b_;_x0004_`_x000f_Ð _x000b_A_x0001_`_x0005_±Ð_x000f_Ð _x000b_A_x0010__x0001_`_x0005_ÁÐ_x0007_à  _x000b_A _x0001_p_x0008__x0004__x0004__x000f_Ð _x000b_A0_x0001_°_x0001_ðð_x000f_Ð _x000b_A@_x0001_À_x0002_±_x000b_Ð_x0001_ _x000b_AP_x0001_€_x0004_D_x0001__x000b_K_x0004_`_x000f_Ð _x000b_Q_x0001_`_x0005_ÑÐ_x000f_Ð _x000b_Q_x0010__x0001_`_x0005_¡_x0007_à  _x000b_Q _x0001_p_x0008__x0001_½D_x000f_Ð _x000b_Q0_x0001_°_x0005_P_x000f_Ð _x000b_Q@_x0001_À_x0007_@ _x000b_Ð_x0001_ _x000b_QP_x0001_€_x0004_D_x0001__x000b_[_x0004_`_x000f_Ð _x000b_a_x0001_`_x0005_áÐ_x000f_Ð _x000b_a_x0010__x0001_`_x0002_`_x0007_à  _x000b_a _x0001_p_x000c_D_x000f_Ð _x000b_a0_x0001_°_x000f_¢_x000f_Ð _x000b_a@_x0001_À_x0007_@ _x000b_Ð_x0001_ _x000b_aP_x0001_€_x0004_D_x0001__x000b_k_x0004_`_x000f_Ð _x000b_q_x0001_`_x000e_ñ _x000f_Ð _x000b_q_x0010__x0001_`_x0001_1P_x0007_à  _x000b_q _x0001_p_x000c__x0007_í4_x000f_Ð _x000b_q0_x0001_°_x000e_r_x000f_Ð _x000b_q@_x0001_À_x0007_@ _x000b_Ð_x0001_ _x000b_qP_x0001_€_x0004_D_x0001__x000b_{_x0004_`_x000f_Ð _x000b__x0001_`! _x000f_Ð _x000b__x0010__x0001_`	Q _x0007_à  _x000b_ _x0001_p_x0004__x0006_ýD_x000f_Ð _x000b_0_x0001_°_x000e__x0010_à_x000f_Ð _x000b_@_x0001_À_x000e_ €_x000b_Ð_x0001_ _x000b_P_x0001_€_x0004_D_x0001__x000b_‹_x0004_`_x000f_Ð _x000b_‘_x0001_`_x0005_ñÐ_x000f_Ð _x000b_‘_x0010__x0001_`_x0005_±_x0007_à  _x000b_‘ _x0001_p_x000f_]4_x000f_Ð _x000b_‘0_x0001_°_x000f_à_x000f_Ð _x000b_‘@_x0001_À_x000e_ €_x000b_Ð_x0001_ _x000b_‘P_x0001_€_x0004_D_x0001__x000b_›_x0004_`_x000f_Ð _x000b_¡_x0001_`_x0006__x0001_Ð_x000f_Ð _x000b_¡_x0010__x0001_`</t>
  </si>
  <si>
    <t xml:space="preserve">Á€_x0007_à  _x000b_¡ _x0001_p_x0004__x000f__x001d__x0004__x000f_Ð _x000b_¡0_x0001_°_x0001_ðð_x000f_Ð _x000b_¡@_x0001_À_x0002_±_x000b_Ð_x0001_ _x000b_¡P_x0001_€_x0004_D_x0001__x000b_«_x0004_`_x000f_Ð _x000b_±_x0001_`</t>
  </si>
  <si>
    <t xml:space="preserve">‘€_x000f_Ð _x000b_±_x0010__x0001_`_x0005_ñ_x0007_à  _x000b_± _x0001_p_x0008__x000b_md_x000f_Ð _x000b_±0_x0001_°_x0001_ðð_x000f_Ð _x000b_±@_x0001_À_x0002_±_x000b_Ð_x0001_ _x000b_±P_x0001_€_x0004_D_x0001__x000b_»_x0004_`_x000f_Ð _x000b_Á_x0001_`_x0006__x0011_Ð_x000f_Ð _x000b_Á_x0010__x0001_`_x0006_@_x0007_à  _x000b_Á _x0001_p_x0008__x000b_D_x000f_Ð _x000b_Á0_x0001_°_x000c_ñP_x000f_Ð _x000b_Á@_x0001_À_x0002_ð@_x000b_Ð_x0001_ _x000b_ÁP_x0001_€_x0004_D_x0001__x000b_Ë_x0004_`_x000f_Ð _x000b_Ñ_x0001_`_x0006_!Ð_x000f_Ð _x000b_Ñ_x0010__x0001_`_x0005_¡_x0007_à  _x000b_Ñ _x0001_p_x0004__x0007_­$_x000f_Ð _x000b_Ñ0_x0001_°_x0001_`p_x000f_Ð _x000b_Ñ@_x0001_À_x0001__x0001__x000b_Ð_x0001_ _x000b_ÑP_x0001_€_x0004_D_x0001__x000b_Û_x0004_`_x000f_Ð _x000b_á_x0001_`_x0006_1Ð_x000f_Ð _x000b_á_x0010__x0001_`	€à_x0007_à  _x000b_á _x0001_p_x0008__x0004_í4_x000f_Ð _x000b_á0_x0001_°_x0001_€À_x000f_Ð _x000b_á@_x0001_À</t>
  </si>
  <si>
    <t xml:space="preserve">_x0002__x000b_Ð_x0001_ _x000b_áP_x0001_€_x0004_D_x0001__x000b_ë_x0004_`_x000f_Ð _x000b_ñ_x0001_`_x0006_AÐ_x000f_Ð _x000b_ñ_x0010__x0001_`_x0003__x0011_P_x0007_à  _x000b_ñ _x0001_p_x0004_lÔ_x000f_Ð _x000b_ñ0_x0001_°</t>
  </si>
  <si>
    <t xml:space="preserve">_x0010__x000f_Ð _x000b_ñ@_x0001_À_x0001__x0001__x000b_Ð_x0001_ _x000b_ñP_x0001_€_x0004_D_x0001__x000b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p_x0003_°_x0010__x0010_ð€!_x000c__x0011_p_x0003_°_x0010__x0010_ð€!_x000c_!p_x0003_°_x0010__x0010_ð€!_x000c_1p_x0003_°_x0010__x0010_ð€!_x000c_Ap_x0003_°_x0010__x0010_ð€!_x000c_Qp_x0003_°_x0010__x0010_ð€!_x000c_ap_x0003_°_x0010__x0010_ð€!_x000c_qp_x0003_°_x0010__x0010_ð€!_x000c_p_x0003_°_x0010__x0010_ð€!_x000c_‘p_x0003_°_x0010__x0010_ð€!_x000c_¡p_x0003_°_x0010__x0010_ð€!_x000c_±p_x0003_°_x0010__x0010_ð€!_x000c_Áp_x0003_°_x0010__x0010_ð€!_x000c_Ñp_x0003_°_x0010__x0010_ð€!_x000c_áp_x0003_°_x0010__x0010_ð€!_x000c_ñp_x0003_°_x0010__x0010_ð€!</t>
  </si>
  <si>
    <t xml:space="preserve">ñp_x0003_°_x0010__x0010_ð_x000f_Ð _x000c__x0001__x0001_`_x0008_P _x000f_Ð _x000c__x0001__x0010__x0001_`_x0002_P_x0007_à  _x000c__x0001_ _x0001_p_x0008__x0001_­4_x000f_Ð _x000c__x0001_0_x0001_°_x000e_  _x000f_Ð _x000c__x0001_@_x0001_À_x0002_±_x000b_Ð_x0001_ _x000c__x0001_P_x0001_€_x0004_D_x0001__x000c__x000b__x0004_`_x000f_Ð _x000c__x0011__x0001_`_x0006_QÐ_x000f_Ð _x000c__x0011__x0010__x0001_`_x0005_Ð _x0007_à  _x000c__x0011_ _x0001_p_x000e_®_x0014__x000f_Ð _x000c__x0011_0_x0001_°_x0005_°À_x000f_Ð _x000c__x0011_@_x0001_À</t>
  </si>
  <si>
    <t xml:space="preserve">_x0002__x000b_Ð_x0001_ _x000c__x0011_P_x0001_€_x0004_D_x0001__x000c__x001b__x0004_`_x000f_Ð _x000c_!_x0001_`_x0006_aÐ_x000f_Ð _x000c_!_x0010__x0001_`	ðP_x0007_à  _x000c_! _x0001_p_x0006_í$_x000f_Ð _x000c_!0_x0001_°_x0007_0ð_x000f_Ð _x000c_!@_x0001_À_x0002_±_x000b_Ð_x0001_ _x000c_!P_x0001_€_x0004_D_x0001__x000c_+_x0004_`_x000f_Ð _x000c_1_x0001_`_x0007_± _x000f_Ð _x000c_1_x0010__x0001_`_x0006_qÐ_x0007_à  _x000c_1 _x0001_p_x0008__x0005_$_x000f_Ð _x000c_10_x0001_°_x000b_1_x000f_Ð _x000c_1@_x0001_À_x0001__x0001__x000b_Ð_x0001_ _x000c_1P_x0001_€_x0004_D_x0001__x000c_;_x0004_`_x000f_Ð _x000c_A_x0001_`_x000e_pð_x000f_Ð _x000c_A_x0010__x0001_`_x0001__x0010_@_x0007_à  _x000c_A _x0001_p_x000c__x000c_}_x0014__x000f_Ð _x000c_A0_x0001_°_x0007_P_x000f_Ð _x000c_A@_x0001_À_x0002_±_x000b_Ð_x0001_ _x000c_AP_x0001_€_x0004_D_x0001__x000c_K_x0004_`_x000f_Ð _x000c_Q_x0001_`_x0006_Ð_x000f_Ð _x000c_Q_x0010__x0001_`_x0005__x0007_à  _x000c_Q _x0001_p_x000c_$_x000f_Ð _x000c_Q0_x0001_°	_x0010_`_x000f_Ð _x000c_Q@_x0001_À_x0007_á _x000b_Ð_x0001_ _x000c_QP_x0001_€_x0004_D_x0001__x000c_[_x0004_`_x000f_Ð _x000c_a_x0001_`_x0006_‘Ð_x000f_Ð _x000c_a_x0010__x0001_`_x0005_° _x0007_à  _x000c_a _x0001_p_x0008__x0006_]4_x000f_Ð _x000c_a0_x0001_°</t>
  </si>
  <si>
    <t xml:space="preserve">á°_x000f_Ð _x000c_a@_x0001_À_x0007_á _x000b_Ð_x0001_ _x000c_aP_x0001_€_x0004_D_x0001__x000c_k_x0004_`_x000f_Ð _x000c_q_x0001_`_x0002_QP_x000f_Ð _x000c_q_x0010__x0001_`_x0001_a0_x0007_à  _x000c_q _x0001_p_x0004__x0004_½_x0014__x000f_Ð _x000c_q0_x0001_°</t>
  </si>
  <si>
    <t xml:space="preserve">ñ°_x000f_Ð _x000c_q@_x0001_À_x000e_ €_x000b_Ð_x0001_ _x000c_qP_x0001_€_x0004_D_x0001__x000c_{_x0004_`_x000f_Ð _x000c__x0001_`</t>
  </si>
  <si>
    <t xml:space="preserve">0_x000f_Ð _x000c__x0010__x0001_`_x0005_Â_x0007_à  _x000c_ _x0001_p_x0008__x0006__x001d__x0014__x000f_Ð _x000c_0_x0001_°_x000b_Á°_x000f_Ð _x000c_@_x0001_À_x000b__x0001_ _x000b_Ð_x0001_ _x000c_P_x0001_€_x0004_D_x0001__x000c_‹_x0004_`_x000f_Ð _x000c_‘_x0001_`_x000e_ð_x000f_Ð _x000c_‘_x0010__x0001_`_x000c_â_x0007_à  _x000c_‘ _x0001_p_x0008__x001d_$_x000f_Ð _x000c_‘0_x0001_°_x000c_°_x000f_Ð _x000c_‘@_x0001_À</t>
  </si>
  <si>
    <t xml:space="preserve">_x0002__x000b_Ð_x0001_ _x000c_‘P_x0001_€_x0004_D_x0001__x000c_›_x0004_`_x000f_Ð _x000c_¡_x0001_`_x0005_²_x000f_Ð _x000c_¡_x0010__x0001_`</t>
  </si>
  <si>
    <t xml:space="preserve">À°_x0007_à  _x000c_¡ _x0001_p_x0004__x0008_]D_x000f_Ð _x000c_¡0_x0001_ _x0005_@_x000f_Ð _x000c_¡@_x0001_ ð_x0010__x000b_Ð_x0001_ _x000c_¡P_x0001_€_x0004_D_x0001__x000c_«_x0004_`_x000f_Ð _x000c_±_x0001_`!`_x000f_Ð _x000c_±_x0010__x0001_`_x0002_q0_x0007_à  _x000c_± _x0001_p_x0004__x0002_íD_x000f_Ð _x000c_±0_x0001_ _x0001_`_x000f_Ð _x000c_±@_x0001_ 	_x0010_P_x000b_Ð_x0001_ _x000c_±P_x0001_€_x0004_D_x0001__x000c_»_x0004_`_x000f_Ð _x000c_Á_x0001_`	  _x000f_Ð _x000c_Á_x0010__x0001_`_x0002_P_x0007_à  _x000c_Á _x0001_p_x0008__x0004_Ý4_x000f_Ð _x000c_Á0_x0001_ </t>
  </si>
  <si>
    <t xml:space="preserve">P0_x000f_Ð _x000c_Á@_x0001_ ð_x0010__x000b_Ð_x0001_ _x000c_ÁP_x0001_€_x0004_D_x0001__x000c_Ë_x0004_`_x000f_Ð _x000c_Ñ_x0001_`1_x000f_Ð _x000c_Ñ_x0010__x0001_`_x0008_ðP_x0007_à  _x000c_Ñ _x0001_p_x0001_ý4_x000f_Ð _x000c_Ñ0_x0001_°_x0004_` _x000f_Ð _x000c_Ñ@_x0001_À_x0004_p _x000b_Ð_x0001_ _x000c_ÑP_x0001_€_x0013_jô_x0001__x000c_Û_x0004_`_x000f_Ð _x000c_á_x0001_`_x0003_Àp_x000f_Ð _x000c_á_x0010__x0001_`</t>
  </si>
  <si>
    <t xml:space="preserve">P_x0007_à  _x000c_á _x0001_p_x0008_</t>
  </si>
  <si>
    <t xml:space="preserve">m4_x000f_Ð _x000c_á0_x0001_°_x0003_°p_x000f_Ð _x000c_á@_x0001_À_x0007_á _x000b_Ð_x0001_ _x000c_áP_x0001_€_x0013_jô_x0001__x000c_ë_x0004_`_x000f_Ð _x000c_ñ_x0001_`_x0006_¡Ð_x000f_Ð _x000c_ñ_x0010__x0001_`_x0005__x0010_ _x0007_à  _x000c_ñ _x0001_p_x0004_Í$_x000f_Ð _x000c_ñ0_x0001_°_x0007_P_x000f_Ð _x000c_ñ@_x0001_À_x0002_±_x000b_Ð_x0001_ _x000c_ñP_x0001_€_x0013_jô_x0001__x000c_û_x0004_`_x000f_Ð </t>
  </si>
  <si>
    <t xml:space="preserve">_x0001__x0001_`_x0005__x0010__x000f_Ð </t>
  </si>
  <si>
    <t xml:space="preserve">_x0001__x0010__x0001_`_x0005_ _x0007_à  </t>
  </si>
  <si>
    <t xml:space="preserve">_x0001_ _x0001_p_x0003_½$_x000f_Ð </t>
  </si>
  <si>
    <t xml:space="preserve">_x0001_0_x0001_°_x0004_Ð_x000f_Ð </t>
  </si>
  <si>
    <t xml:space="preserve">_x0001_P_x0001_€_x0012_Êô_x0001_</t>
  </si>
  <si>
    <t xml:space="preserve">_x0011__x0001_`_x0007_P_x000f_Ð </t>
  </si>
  <si>
    <t xml:space="preserve">_x0011__x0010__x0001_`_x000e_!€_x0007_à  </t>
  </si>
  <si>
    <t xml:space="preserve">_x0011_ _x0001_p_x0004__x000c_-$_x000f_Ð </t>
  </si>
  <si>
    <t xml:space="preserve">_x0011_0_x0001_°	_x0010__x000f_Ð </t>
  </si>
  <si>
    <t xml:space="preserve">_x0011_@_x0001_À_x0001_ @_x000b_Ð_x0001_ </t>
  </si>
  <si>
    <t xml:space="preserve">_x0011_P_x0001_€_x0012_Êô_x0001_</t>
  </si>
  <si>
    <t xml:space="preserve">!_x0001_`_x0006_±Ð_x000f_Ð </t>
  </si>
  <si>
    <t xml:space="preserve">!_x0010__x0001_`_x0001_a_x0007_à  </t>
  </si>
  <si>
    <t xml:space="preserve">!0_x0001_°Á_x000f_Ð </t>
  </si>
  <si>
    <t xml:space="preserve">!@_x0001_Àð_x0010__x000b_Ð_x0001_ </t>
  </si>
  <si>
    <t xml:space="preserve">!P_x0001_€_x0012_Êô_x0001_</t>
  </si>
  <si>
    <t xml:space="preserve">1_x0001_`_x0006_ÁÐ_x000f_Ð </t>
  </si>
  <si>
    <t xml:space="preserve">1_x0010__x0001_`_x0002__x0001_P_x0007_à  </t>
  </si>
  <si>
    <t xml:space="preserve">1 _x0001_p_x000c__x000e_]_x0014__x000f_Ð </t>
  </si>
  <si>
    <t xml:space="preserve">10_x0001_°</t>
  </si>
  <si>
    <t xml:space="preserve">1@_x0001_Àð_x0010__x000b_Ð_x0001_ </t>
  </si>
  <si>
    <t xml:space="preserve">1P_x0001_€_x0012_Êô_x0001_</t>
  </si>
  <si>
    <t xml:space="preserve">A_x0001_`_x0006_ÑÐ_x000f_Ð </t>
  </si>
  <si>
    <t xml:space="preserve">A_x0010__x0001_`_x0003_€_x0007_à  </t>
  </si>
  <si>
    <t xml:space="preserve">A _x0001_p_x0008__x000e_½_x0004__x000f_Ð </t>
  </si>
  <si>
    <t xml:space="preserve">A0_x0001_°_x000f_2_x0010__x000f_Ð </t>
  </si>
  <si>
    <t xml:space="preserve">A@_x0001_À_x0006__x0010_€_x000b_Ð_x0001_ </t>
  </si>
  <si>
    <t xml:space="preserve">AP_x0001_€_x0012_Êô_x0001_</t>
  </si>
  <si>
    <t xml:space="preserve">Q_x0001_`_x0006_áÐ_x000f_Ð </t>
  </si>
  <si>
    <t xml:space="preserve">Q_x0010__x0001_`_x0005_á_x0007_à  </t>
  </si>
  <si>
    <t xml:space="preserve">Q _x0001_p-T_x000f_Ð </t>
  </si>
  <si>
    <t xml:space="preserve">Q0_x0001_°_x0002_p_x000f_Ð </t>
  </si>
  <si>
    <t xml:space="preserve">Q@_x0001_À_x0006__x0010_€_x000b_Ð_x0001_ </t>
  </si>
  <si>
    <t xml:space="preserve">QP_x0001_€_x0012_Êô_x0001_</t>
  </si>
  <si>
    <t xml:space="preserve">a_x0001_`_x0006_ñÐ_x000f_Ð </t>
  </si>
  <si>
    <t xml:space="preserve">a_x0010__x0001_`_x0001_1P_x0007_à  </t>
  </si>
  <si>
    <t xml:space="preserve">a _x0001_p_x0008__x0007_Üô_x000f_Ð </t>
  </si>
  <si>
    <t xml:space="preserve">a0_x0001_°</t>
  </si>
  <si>
    <t xml:space="preserve">a@_x0001_À_x0007_á _x000b_Ð_x0001_ </t>
  </si>
  <si>
    <t xml:space="preserve">aP_x0001_€_x0012_Êô_x0001_</t>
  </si>
  <si>
    <t xml:space="preserve">q_x0001_`_x0007__x0001_Ð_x000f_Ð </t>
  </si>
  <si>
    <t xml:space="preserve">q_x0010__x0001_`_x0007__x0011_Ð_x0007_à  </t>
  </si>
  <si>
    <t xml:space="preserve">q _x0001_p_x0008__x000f_í4_x000f_Ð </t>
  </si>
  <si>
    <t xml:space="preserve">q0_x0001_°</t>
  </si>
  <si>
    <t xml:space="preserve">0_x0010__x000f_Ð </t>
  </si>
  <si>
    <t xml:space="preserve">q@_x0001_Àp@_x000b_Ð_x0001_ </t>
  </si>
  <si>
    <t xml:space="preserve">qP_x0001_€_x0012_Êô_x0001_</t>
  </si>
  <si>
    <t xml:space="preserve">_x0001_`_x000e_Á€_x000f_Ð </t>
  </si>
  <si>
    <t xml:space="preserve">_x0010__x0001_`_x0001_€_x0007_à  </t>
  </si>
  <si>
    <t xml:space="preserve"> _x0001_p_x0004__x0004_MD_x000f_Ð </t>
  </si>
  <si>
    <t xml:space="preserve">0_x0001_°_x0003_°p_x000f_Ð </t>
  </si>
  <si>
    <t xml:space="preserve">@_x0001_À_x0007_á _x000b_Ð_x0001_ </t>
  </si>
  <si>
    <t xml:space="preserve">P_x0001_€_x0012_Êô_x0001_</t>
  </si>
  <si>
    <t xml:space="preserve">‘_x0001_`_x0007_!Ð_x000f_Ð </t>
  </si>
  <si>
    <t xml:space="preserve">‘_x0010__x0001_`_x000b_àà_x0007_à  </t>
  </si>
  <si>
    <t xml:space="preserve">‘ _x0001_p_x000c_Ý4_x000f_Ð </t>
  </si>
  <si>
    <t xml:space="preserve">‘0_x0001_°_x0007_0°_x000f_Ð </t>
  </si>
  <si>
    <t xml:space="preserve">‘@_x0001_ÀÐ_x0010__x000b_Ð_x0001_ </t>
  </si>
  <si>
    <t xml:space="preserve">‘P_x0001_€_x0012_Êô_x0001_</t>
  </si>
  <si>
    <t xml:space="preserve">¡_x0001_`_x0007_1Ð_x000f_Ð </t>
  </si>
  <si>
    <t xml:space="preserve">¡_x0010__x0001_`_x0007_AÐ_x0007_à  </t>
  </si>
  <si>
    <t xml:space="preserve">¡ _x0001_p_x0008__x0008_$_x000f_Ð </t>
  </si>
  <si>
    <t xml:space="preserve">¡0_x0001_°</t>
  </si>
  <si>
    <t xml:space="preserve">à@_x000f_Ð </t>
  </si>
  <si>
    <t xml:space="preserve">¡P_x0001_€_x0012_Êô_x0001_</t>
  </si>
  <si>
    <t xml:space="preserve">±_x0001_`_x0007_QÐ_x000f_Ð </t>
  </si>
  <si>
    <t xml:space="preserve">±_x0010__x0001_`_x000b_°à_x0007_à  </t>
  </si>
  <si>
    <t xml:space="preserve">± _x0001_p_x000c__x000b_ÝD_x000f_Ð </t>
  </si>
  <si>
    <t xml:space="preserve">±0_x0001_°_x0002_°Ð_x000f_Ð </t>
  </si>
  <si>
    <t xml:space="preserve">±@_x0001_À_x0001_ @_x000b_Ð_x0001_ </t>
  </si>
  <si>
    <t xml:space="preserve">±P_x0001_€_x0012_Êô_x0001_</t>
  </si>
  <si>
    <t xml:space="preserve">Á_x0001_`_x0003_°ð_x000f_Ð </t>
  </si>
  <si>
    <t xml:space="preserve">Á_x0010__x0001_`_x0001_à_x0007_à  </t>
  </si>
  <si>
    <t xml:space="preserve">Á _x0001_p_x0008__x0008__x001d_T_x000f_Ð </t>
  </si>
  <si>
    <t xml:space="preserve">ÁP_x0001_€_x0012_Êô_x0001_</t>
  </si>
  <si>
    <t xml:space="preserve">Ñ_x0001_`_x0007_aÐ_x000f_Ð </t>
  </si>
  <si>
    <t xml:space="preserve">Ñ_x0010__x0001_`_x0002_P_x0007_à  </t>
  </si>
  <si>
    <t xml:space="preserve">Ñ _x0001_p_x0008_	</t>
  </si>
  <si>
    <t xml:space="preserve">Ô_x000f_Ð </t>
  </si>
  <si>
    <t xml:space="preserve">Ñ0_x0001_°_x0008_¡ _x000f_Ð </t>
  </si>
  <si>
    <t xml:space="preserve">Ñ@_x0001_Àð_x0010__x000b_Ð_x0001_ </t>
  </si>
  <si>
    <t xml:space="preserve">ÑP_x0001_€_x0012_Êô_x0001_</t>
  </si>
  <si>
    <t xml:space="preserve">á_x0001_`_x0007_qÐ_x000f_Ð </t>
  </si>
  <si>
    <t xml:space="preserve">á_x0010__x0001_`_x0007_Ð_x0007_à  </t>
  </si>
  <si>
    <t xml:space="preserve">á _x0001_p_x0008_Í_x0004__x000f_Ð </t>
  </si>
  <si>
    <t xml:space="preserve">á0_x0001_°_x000e_P0_x000f_Ð </t>
  </si>
  <si>
    <t xml:space="preserve">á@_x0001_À_x0007_á _x000b_Ð_x0001_ </t>
  </si>
  <si>
    <t xml:space="preserve">áP_x0001_€_x0012_Êô_x0001_</t>
  </si>
  <si>
    <t xml:space="preserve">ñ_x0001_`_x0007_‘Ð_x000f_Ð </t>
  </si>
  <si>
    <t xml:space="preserve">ñ_x0010__x0001_`_x0004_AP_x0007_à  </t>
  </si>
  <si>
    <t xml:space="preserve">ñ _x0001_p_x0008__x0001_ŒÄ_x000f_Ð </t>
  </si>
  <si>
    <t xml:space="preserve">ñ0_x0001_°_x0006__x0010_@_x000f_Ð </t>
  </si>
  <si>
    <t xml:space="preserve">ñ@_x0001_À</t>
  </si>
  <si>
    <t xml:space="preserve">ñP_x0001_€_x0012_Êô_x0001_</t>
  </si>
  <si>
    <t xml:space="preserve">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p_x0003_°_x0010__x0010_ð€!_x000e__x0011_p_x0003_°_x0010__x0010_ð€!_x000e_!p_x0003_°_x0010__x0010_ð€!_x000e_1p_x0003_°_x0010__x0010_ð€!_x000e_Ap_x0003_°_x0010__x0010_ð€!_x000e_Qp_x0003_°_x0010__x0010_ð€!_x000e_ap_x0003_°_x0010__x0010_ð€!_x000e_qp_x0003_°_x0010__x0010_ð€!_x000e_p_x0003_°_x0010__x0010_ð€!_x000e_‘p_x0003_°_x0010__x0010_ð€!_x000e_¡p_x0003_°_x0010__x0010_ð€!_x000e_±p_x0003_°_x0010__x0010_ð€!_x000e_Áp_x0003_°_x0010__x0010_ð€!_x000e_Ñp_x0003_°_x0010__x0010_ð€!_x000e_áp_x0003_°_x0010__x0010_ð€!_x000e_ñp_x0003_°_x0010__x0010_ð€!_x000f__x0001_p_x0003_°_x0010__x0010_ð€!_x000f__x0011_p_x0003_°_x0010__x0010_ð€!_x000f_!p_x0003_°_x0010__x0010_ð€!_x000f_1p_x0003_°_x0010__x0010_ð€!_x000f_Ap_x0003_°_x0010__x0010_ð€!_x000f_Qp_x0003_°_x0010__x0010_ð€!_x000f_ap_x0003_°_x0010__x0010_ð€!_x000f_qp_x0003_°_x0010__x0010_ð€!_x000f_p_x0003_°_x0010__x0010_ð€!_x000f_‘p_x0003_°_x0010__x0010_ð€!_x000f_¡p_x0003_°_x0010__x0010_ð€!_x000f_±p_x0003_°_x0010__x0010_ð€!_x000f_Áp_x0003_°_x0010__x0010_ð€!_x000f_Ñp_x0003_°_x0010__x0010_ð€!_x000f_áp_x0007_` _x0010_ð€!_x000f_ñp_x0003_°_x0010__x0010_ð_x000f_Ð _x000e__x0001__x0001_`_x0007_¡Ð_x000f_Ð _x000e__x0001__x0010__x0001_`	€à_x0007_à  _x000e__x0001_ _x0001_p_x0008__x0001_|ä_x000f_Ð _x000e__x0001_0_x0001_°_x000b_ _x000f_Ð _x000e__x0001_@_x0001_À_x0001_ @_x000b_Ð_x0001_ _x000e__x0001_P_x0001_€_x0012_Êô_x0001__x000e__x000b__x0004_`_x000f_Ð _x000e__x0011__x0001_`_x0007_±Ð_x000f_Ð _x000e__x0011__x0010__x0001_`_x000b__x0011_€_x0007_à  _x000e__x0011_ _x0001_p_x0004__x0007_}T_x000f_Ð _x000e__x0011_0_x0001_°</t>
  </si>
  <si>
    <t xml:space="preserve"> P_x000f_Ð _x000e__x0011_@_x0001_À_x0001_ @_x000b_Ð_x0001_ _x000e__x0011_P_x0001_€_x0012_Êô_x0001__x000e__x001b__x0004_`_x000f_Ð _x000e_!_x0001_`</t>
  </si>
  <si>
    <t xml:space="preserve">a°_x000f_Ð _x000e_!_x0010__x0001_`_x0002_`_x0007_à  _x000e_! _x0001_p_x000c__x0007_]$_x000f_Ð _x000e_!0_x0001_°_x0008_PP_x000f_Ð _x000e_!@_x0001_À_x0001_ @_x000b_Ð_x0001_ _x000e_!P_x0001_€_x0012_Êô_x0001__x000e_+_x0004_`_x000f_Ð _x000e_1_x0001_`_x0007_ÁÐ_x000f_Ð _x000e_1_x0010__x0001_`_x0001_ÁP_x0007_à  _x000e_1 _x0001_p_x0002_</t>
  </si>
  <si>
    <t xml:space="preserve">4_x000f_Ð _x000e_10_x0001_°_x0001_ÐÀ_x000f_Ð _x000e_1@_x0001_À	_x0010_P_x000b_Ð_x0001_ _x000e_1P_x0001_€_x0012_Êô_x0001__x000e_;_x0004_`_x000f_Ð _x000e_A_x0001_`_x0007_ÑÐ_x000f_Ð _x000e_A_x0010__x0001_`_x0006_À€_x0007_à  _x000e_A _x0001_p_x0004_	]_x0014__x000f_Ð _x000e_A0_x0001_°_x0007_áÐ_x000f_Ð _x000e_A@_x0001_ÀÐ_x0010__x000b_Ð_x0001_ _x000e_AP_x0001_€_x0012_Êô_x0001__x000e_K_x0004_`_x000f_Ð _x000e_Q_x0001_`_x0007_ñÐ_x000f_Ð _x000e_Q_x0010__x0001_`_x0003__x0011__x0007_à  _x000e_Q _x0001_p_x000c__x000e_ÝD_x000f_Ð _x000e_Q0_x0001_°_x0006_‘`_x000f_Ð _x000e_Q@_x0001_À¡_x000b_Ð_x0001_ _x000e_QP_x0001_€_x0012_Êô_x0001__x000e_[_x0004_`_x000f_Ð _x000e_a_x0001_`_x0008__x0001_Ð_x000f_Ð _x000e_a_x0010__x0001_`_x000e_€_x0010__x0007_à  _x000e_a _x0001_p_x000c_</t>
  </si>
  <si>
    <t xml:space="preserve">ÍD_x000f_Ð _x000e_a0_x0001_°_x000f_ 0_x000f_Ð _x000e_a@_x0001_À_x0002_ð@_x000b_Ð_x0001_ _x000e_aP_x0001_€_x0012_Êô_x0001__x000e_k_x0004_`_x000f_Ð _x000e_q_x0001_`	ÐÀ_x000f_Ð _x000e_q_x0010__x0001_`_x000e_`À_x0007_à  _x000e_q _x0001_p_x0008__x000e_œä_x000f_Ð _x000e_q0_x0001_°¡P_x000f_Ð _x000e_q@_x0001_À_x0002_ð@_x000b_Ð_x0001_ _x000e_qP_x0001_€_x0012_Êô_x0001__x000e_{_x0004_`_x000f_Ð _x000e__x0001_`_x0008__x0011_Ð_x000f_Ð _x000e__x0010__x0001_`_x0005_° _x0007_à  _x000e_ _x0001_p</t>
  </si>
  <si>
    <t xml:space="preserve">D_x000f_Ð _x000e_0_x0001_°_x0001_ðð_x000f_Ð _x000e_@_x0001_À_x0002_±_x000b_Ð_x0001_ _x000e_P_x0001_€_x0012_Êô_x0001__x000e_‹_x0004_`_x000f_Ð _x000e_‘_x0001_`_x0006_r_x000f_Ð _x000e_‘_x0010__x0001_`_x0003__x0011__x000f_Ð _x000e_‘ _x0001_p_x0008_!Ð_x000f_Ð _x000e_‘0_x0001_°_x0006_‚_x000f_Ð _x000e_‘@_x0001_À</t>
  </si>
  <si>
    <t xml:space="preserve">_x0002__x000b_Ð_x0001_ _x000e_‘P_x0001_€_x0012_Êô_x0001__x000e_›_x0004_`_x000f_Ð _x000e_¡_x0001_`_x0008_1Ð_x000f_Ð _x000e_¡_x0010__x0001_`_x0005_° _x0007_à  _x000e_¡ _x0001_p_x0008_ýD_x000f_Ð _x000e_¡0_x0001_°_x0006_b_x000f_Ð _x000e_¡@_x0001_À</t>
  </si>
  <si>
    <t xml:space="preserve">_x0002__x000b_Ð_x0001_ _x000e_¡P_x0001_€_x0012_Êô_x0001__x000e_«_x0004_`_x000f_Ð _x000e_±_x0001_`_x0008_AÐ_x000f_Ð _x000e_±_x0010__x0001_`_x0005_P _x0007_à  _x000e_± _x0001_p_x0008__x000f_½$_x000f_Ð _x000e_±0_x0001_°b_x0010__x000f_Ð _x000e_±@_x0001_À_x0007_@ _x000b_Ð_x0001_ _x000e_±P_x0001_€_x0012_Êô_x0001__x000e_»_x0004_`_x000f_Ð _x000e_Á_x0001_`_x0008_QÐ_x000f_Ð _x000e_Á_x0010__x0001_`_x000c_Ð°_x0007_à  _x000e_Á _x0001_p_x0004_</t>
  </si>
  <si>
    <t xml:space="preserve">$_x000f_Ð _x000e_Á0_x0001_°</t>
  </si>
  <si>
    <t xml:space="preserve">°à_x000f_Ð _x000e_Á@_x0001_À_x000e_ €_x000b_Ð_x0001_ _x000e_ÁP_x0001_€_x0012_Êô_x0001__x000e_Ë_x0004_`_x000f_Ð _x000e_Ñ_x0001_`_x0008_aÐ_x000f_Ð _x000e_Ñ_x0010__x0001_`_x0003_`_x0007_à  _x000e_Ñ _x0001_p_x000f__x001d_D_x000f_Ð _x000e_Ñ0_x0001_°_x0001_ðð_x000f_Ð _x000e_Ñ@_x0001_À_x0002_±_x000b_Ð_x0001_ _x000e_ÑP_x0001_€_x0012_Êô_x0001__x000e_Û_x0004_`_x000f_Ð _x000e_á_x0001_`_x0008_qÐ_x000f_Ð _x000e_á_x0010__x0001_`	€à_x0007_à  _x000e_á _x0001_p_x0008__x000c_m$_x000f_Ð _x000e_á0_x0001_°_x000c_q€_x000f_Ð _x000e_á@_x0001_À_x0001__x0001__x000b_Ð_x0001_ _x000e_áP_x0001_€_x0012_Êô_x0001__x000e_ë_x0004_`_x000f_Ð _x000e_ñ_x0001_`_x0008_Ð_x000f_Ð _x000e_ñ_x0010__x0001_`_x0005_Q_x0007_à  _x000e_ñ _x0001_p_x0008_</t>
  </si>
  <si>
    <t xml:space="preserve">T_x000f_Ð _x000e_ñ0_x0001_°_x0001_Ò _x000f_Ð _x000e_ñ@_x0001_À_x0002_±_x000b_Ð_x0001_ _x000e_ñP_x0001_€_x0012_Êô_x0001__x000e_û_x0004_`_x000f_Ð _x000f__x0001__x0001_`_x0008_‘Ð_x000f_Ð _x000f__x0001__x0010__x0001_`_x0002_P_x0007_à  _x000f__x0001_ _x0001_p_x0008__x0004_ý4_x000f_Ð _x000f__x0001_0_x0001_°_x0001_Ò _x000f_Ð _x000f__x0001_@_x0001_À_x0002_±_x000b_Ð_x0001_ _x000f__x0001_P_x0001_€_x0012_Êô_x0001__x000f__x000b__x0004_`_x000f_Ð _x000f__x0011__x0001_`_x0008_¡Ð_x000f_Ð _x000f__x0011__x0010__x0001_`_x0003_r_x0007_à  _x000f__x0011_ _x0001_p_x000b_=D_x000f_Ð _x000f__x0011_0_x0001_°_x0004_À_x000f_Ð _x000f__x0011_@_x0001_À_x0001__x0001__x000b_Ð_x0001_ _x000f__x0011_P_x0001_€_x0012_Êô_x0001__x000f__x001b__x0004_`_x000f_Ð _x000f_!_x0001_`_x0008_±Ð_x000f_Ð _x000f_!_x0010__x0001_`_x0008_ÁÐ_x0007_à  _x000f_! _x0001_p</t>
  </si>
  <si>
    <t xml:space="preserve">Í$_x000f_Ð _x000f_!0_x0001_°_x0006_a°_x000f_Ð _x000f_!@_x0001_À_x0002_±_x000b_Ð_x0001_ _x000f_!P_x0001_€_x0012_Êô_x0001__x000f_+_x0004_`_x000f_Ð _x000f_1_x0001_`_x0008_ÑÐ_x000f_Ð _x000f_1_x0010__x0001_`_x0005_0_x0007_à  _x000f_1 _x0001_p_x0005_</t>
  </si>
  <si>
    <t xml:space="preserve">ô_x000f_Ð _x000f_10_x0001_°_x000f_QP_x000f_Ð _x000f_1@_x0001_À_x0001__x0001__x000b_Ð_x0001_ _x000f_1P_x0001_€_x0012_Êô_x0001__x000f_;_x0004_`_x000f_Ð _x000f_A_x0001_`_x0008_áÐ_x000f_Ð _x000f_A_x0010__x0001_`_x0008__x0010_°_x0007_à  _x000f_A _x0001_p_x0004_</t>
  </si>
  <si>
    <t xml:space="preserve">í4_x000f_Ð _x000f_A0_x0001_°_x0008_ñÐ_x000f_Ð _x000f_A@_x0001_À	_x0001_Ð_x000b_Ð_x0001_ _x000f_AP_x0001_€_x0012_Êô_x0001__x000f_K_x0004_`_x000f_Ð _x000f_Q_x0001_`</t>
  </si>
  <si>
    <t xml:space="preserve">aP_x000f_Ð _x000f_Q_x0010__x0001_`	€à_x0007_à  _x000f_Q _x0001_p_x000f_=D_x000f_Ð _x000f_Q0_x0001_°_x000b__x000f_Ð _x000f_Q@_x0001_À_x0007_á _x000b_Ð_x0001_ _x000f_QP_x0001_€_x0012_*ô_x0001__x000f_[_x0004_`_x000f_Ð _x000f_a_x0001_`Â_x0010__x000f_Ð _x000f_a_x0010__x0001_`_x0005__x0007_à  _x000f_a _x0001_p	_x001d_$_x000f_Ð _x000f_a0_x0001_p_x000e_r_x000f_Ð _x000f_a@_x0001_p_x0007_@ _x000b_Ð_x0001_ _x000f_aP_x0001_€_x0012_*ô_x0001__x000f_k_x0004_`_x000f_Ð _x000f_q_x0001_`	_x0011_Ð_x000f_Ð _x000f_q_x0010__x0001_`</t>
  </si>
  <si>
    <t xml:space="preserve">Ñ_x0007_à  _x000f_q _x0001_p_x0008__x000e_]4_x000f_Ð _x000f_q0_x0001_°</t>
  </si>
  <si>
    <t xml:space="preserve">±_x000f_Ð _x000f_q@_x0001_À_x0001_ @_x000b_Ð_x0001_ _x000f_qP_x0001_€_x0011_Šô_x0001__x000f_{_x0004_`_x000f_Ð _x000f__x0001_`	à`_x000f_Ð _x000f__x0010__x0001_`</t>
  </si>
  <si>
    <t xml:space="preserve">Á_x0007_à  _x000f_ _x0001_p_x000c__x000f_}D_x000f_Ð _x000f_0_x0001_°_x0005_1_x000f_Ð _x000f_@_x0001_À_x0001_ @_x000b_Ð_x0001_ _x000f_P_x0001_€_x0011_Šô_x0001__x000f_‹_x0004_`_x000f_Ð _x000f_‘_x0001_`	!Ð_x000f_Ð _x000f_‘_x0010__x0001_`_x0001_1P_x0007_à  _x000f_‘ _x0001_p_x0004_</t>
  </si>
  <si>
    <t xml:space="preserve">m4_x000f_Ð _x000f_‘0_x0001_°_x0001_Ñ0_x000f_Ð _x000f_‘@_x0001_À_x0007_á _x000b_Ð_x0001_ _x000f_‘P_x0001_€_x0011_Šô_x0001__x000f_›_x0004_`_x000f_Ð _x000f_¡_x0001_`_x000f_ð_x000f_Ð _x000f_¡_x0010__x0001_`_x0001_1P_x0007_à  _x000f_¡ _x0001_p_x000c__x0005_½4_x000f_Ð _x000f_¡0_x0001_°_x0001_Ñ0_x000f_Ð _x000f_¡@_x0001_À_x0007_á _x000b_Ð_x0001_ _x000f_¡P_x0001_€_x0011_Šô_x0001__x000f_«_x0004_`_x000f_Ð _x000f_±_x0001_`	1Ð_x000f_Ð _x000f_±_x0010__x0001_`_x000c_Ð_x0007_à  _x000f_± _x0001_p_x0004__x0006_½$_x000f_Ð _x000f_±0_x0001_°_x0006_0€_x000f_Ð _x000f_±@_x0001_À_x0006__x0010_€_x000b_Ð_x0001_ _x000f_±P_x0001_€_x0011_Šô_x0001__x000f_»_x0004_`_x000f_Ð _x000f_Á_x0001_`	qP_x000f_Ð _x000f_Á_x0010__x0001_`	AÐ_x0007_à  _x000f_Á _x0001_p_x0004_d_x000f_Ð _x000f_Á0_x0001_°	QP_x000f_Ð _x000f_Á@_x0001_À_x0001_ @_x000b_Ð_x0001_ _x000f_ÁP_x0001_€_x0011_Šô_x0001__x000f_Ë_x0004_`_x000f_Ð _x000f_Ñ_x0001_`	QÐ_x000f_Ð _x000f_Ñ_x0010__x0001_`	á_x0010__x0007_à  _x000f_Ñ _x0001_p_x0008__x0004_Ý4_x000f_Ð _x000f_Ñ0_x0001_°_x0006_ð@_x000f_Ð _x000f_Ñ@_x0001_Àð_x0010__x000b_Ð_x0001_ _x000f_ÑP_x0001_€_x0011_Šô_x0001__x000f_Û_x0004_`_x000f_Ð _x000f_á_x0001_`_x000f_!°_x000f_Ð _x000f_á_x0010__x0001_`_x0003_AP_x0007_à  _x000f_á _x0001_p_x0008_=D_x000f_Ð _x000f_á0_x0001_°_x0008_Àð_x000f_Ð _x000f_á@_x0001_À_x0002_±_x000b_Ð_x0001_ _x000f_áP_x0001_€_x0011_Šô_x0001__x000f_ë_x0004_`_x000f_Ð _x000f_ñ_x0001_`_x0003_¡Ð_x000f_Ð _x000f_ñ_x0010__x0001_`	aÐ_x0007_à  _x000f_ñ _x0001_p</t>
  </si>
  <si>
    <t xml:space="preserve">_x0014__x000f_Ð _x000f_ñ0_x0001_°_x0002_00_x000f_Ð _x000f_ñ@_x0001_Àð_x0010__x000b_Ð_x0001_ _x000f_ñP_x0001_€_x0011_Šô_x0001__x000f_û_x000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_x0010_p_x0003_°_x0010__x0010_ð€!_x0011__x0010_p_x0003_°_x0010__x0010_ð€!!_x0010_p_x0003_°_x0010__x0010_ð€!1_x0010_p_x0003_°_x0010__x0010_ð€!A_x0010_p_x0003_°_x0010__x0010_ð€!Q_x0010_p_x0003_°_x0010__x0010_ð€!a_x0010_p_x0003_°_x0010__x0010_ð€!q_x0010_p_x0003_°_x0010__x0010_ð€!_x0010_p_x0003_°_x0010__x0010_ð€!‘_x0010_p_x0003_°_x0010__x0010_ð€!¡_x0010_p_x0003_°_x0010__x0010_ð€!±_x0010_p_x0003_°_x0010__x0010_ð€!Á_x0010_p_x0003_°_x0010__x0010_ð€!Ñ_x0010_p_x0003_°_x0010__x0010_ð€!á_x0010_p_x0003_°_x0010__x0010_ð€!ñ_x0010_p_x0003_°_x0010__x0010_ð€!_x0001__x0001__x0010_p_x0003_°_x0010__x0010_ð€!_x0001__x0011__x0010_p_x0003_°_x0010__x0010_ð€!_x0001_!_x0010_p_x0003_°_x0010__x0010_ð€!_x0001_1_x0010_p_x0003_°_x0010__x0010_ð€!_x0001_A_x0010_p_x0003_°_x0010__x0010_ð€!_x0001_Q_x0010_p_x0003_°_x0010__x0010_ð€!_x0001_a_x0010_p_x0003_°_x0010__x0010_ð€!_x0001_q_x0010_p_x0003_°_x0010__x0010_ð€!_x0001__x0010_p_x0003_°_x0010__x0010_ð€!_x0001_‘_x0010_p_x0003_°_x0010__x0010_ð€!_x0001_¡_x0010_p_x0003_°_x0010__x0010_ð€!_x0001_±_x0010_p_x0003_°_x0010__x0010_ð€!_x0001_Á_x0010_p_x0003_°_x0010__x0010_ð€!_x0001_Ñ_x0010_p_x0003_°_x0010__x0010_ð€!_x0001_á_x0010_p_x0003_°_x0010__x0010_ð€!_x0001_ñ_x0010_p_x0003_°_x0010__x0010_ð_x000f_Ð _x0001__x0010__x0001_`	qÐ_x000f_Ð _x0001__x0010__x0010__x0001_`	Ð_x0007_à  _x0001__x0010_ _x0001_p_x0004__x0006_D_x000f_Ð _x0001__x0010_0_x0001_°_x0003_Ð_x000f_Ð _x0001__x0010_@_x0001_À_x0008_pà_x000b_Ð_x0001_ _x0001__x0010_P_x0001_€_x0011_Šô_x0001__x000b__x0014_`_x000f_Ð _x0011__x0010__x0001_`	‘Ð_x000f_Ð _x0011__x0010__x0010__x0001_`_x0001_1P_x0007_à  _x0011__x0010_ _x0001_p_x000c_M_x0014__x000f_Ð _x0011__x0010_0_x0001_°_x0002_b_x000f_Ð _x0011__x0010_@_x0001_À_x0007_@ _x000b_Ð_x0001_ _x0011__x0010_P_x0001_€_x0011_Šô_x0001__x001b__x0014_`_x000f_Ð !_x0010__x0001_`ñ`_x000f_Ð !_x0010__x0010__x0001_`	¡Ð_x0007_à  !_x0010_ _x0001_p_x0008_m$_x000f_Ð !_x0010_0_x0001_°_x0006_‘`_x000f_Ð !_x0010_@_x0001_À¡_x000b_Ð_x0001_ !_x0010_P_x0001_€_x0011_Šô_x0001_+_x0014_`_x000f_Ð 1_x0010__x0001_`_x0007_±°_x000f_Ð 1_x0010__x0010__x0001_`_x0001_à_x0007_à  1_x0010_ _x0001_p_x0002_½$_x000f_Ð 1_x0010_0_x0001_°_x000e_r_x000f_Ð 1_x0010_@_x0001_À_x0007_@ _x000b_Ð_x0001_ 1_x0010_P_x0001_€_x0011_Šô_x0001_;_x0014_`_x000f_Ð A_x0010__x0001_`	±Ð_x000f_Ð A_x0010__x0010__x0001_`	ÁÐ_x0007_à  A_x0010_ _x0001_p_x000c_	m$_x000f_Ð A_x0010_0_x0001_°_x0006_b _x000f_Ð A_x0010_@_x0001_À_x000e_ €_x000b_Ð_x0001_ A_x0010_P_x0001_€_x0011_Šô_x0001_K_x0014_`_x000f_Ð Q_x0010__x0001_`	ÑÐ_x000f_Ð Q_x0010__x0010__x0001_`_x0002_P_x0007_à  Q_x0010_ _x0001_p_x0008__x0002__x0004__x000f_Ð Q_x0010_0_x0001_°_x000c_1P_x000f_Ð Q_x0010_@_x0001_À_x0002_ð@_x000b_Ð_x0001_ Q_x0010_P_x0001_€_x0011_Šô_x0001_[_x0014_`_x000f_Ð a_x0010__x0001_`	áÐ_x000f_Ð a_x0010__x0010__x0001_`	ñÐ_x0007_à  a_x0010_ _x0001_p_x0008_$_x000f_Ð a_x0010_0_x0001_°_x000f_€`_x000f_Ð a_x0010_@_x0001_À	_x0010_P_x000b_Ð_x0001_ a_x0010_P_x0001_€_x0011_Šô_x0001_k_x0014_`_x000f_Ð q_x0010__x0001_`</t>
  </si>
  <si>
    <t xml:space="preserve">_x0001_Ð_x000f_Ð q_x0010__x0010__x0001_`_x0002_±P_x0007_à  q_x0010_ _x0001_p_x000c_</t>
  </si>
  <si>
    <t xml:space="preserve">­4_x000f_Ð q_x0010_0_x0001_°_x000e_@_x000f_Ð q_x0010_@_x0001_À_x0001__x0001__x000b_Ð_x0001_ q_x0010_P_x0001_€_x0011_Šô_x0001_{_x0014_`_x000f_Ð _x0010__x0001_`	_x000f_Ð _x0010__x0010__x0001_`	€à_x0007_à  _x0010_ _x0001_p_x0008__x000b_}T_x000f_Ð _x0010_0_x0001_°_x0004_À_x000f_Ð _x0010_@_x0001_À_x0001__x0001__x000b_Ð_x0001_ _x0010_P_x0001_€_x0011_Šô_x0001_‹_x0014_`_x000f_Ð ‘_x0010__x0001_`</t>
  </si>
  <si>
    <t xml:space="preserve">_x0011_Ð_x000f_Ð ‘_x0010__x0010__x0001_`_x000f_Ñ@_x0007_à  ‘_x0010_ _x0001_p_x0004_Œä_x000f_Ð ‘_x0010_0_x0001_°</t>
  </si>
  <si>
    <t xml:space="preserve">_x0001_ _x000f_Ð ‘_x0010_@_x0001_À_x0002_±_x000b_Ð_x0001_ ‘_x0010_P_x0001_€_x0011_Šô_x0001_›_x0014_`_x000f_Ð ¡_x0010__x0001_`</t>
  </si>
  <si>
    <t xml:space="preserve">!Ð_x000f_Ð ¡_x0010__x0010__x0001_`á_x0007_à  ¡_x0010_ _x0001_p_x000f_M4_x000f_Ð ¡_x0010_0_x0001_°_x000c_0P_x000f_Ð ¡_x0010_@_x0001_À_x0007_á _x000b_Ð_x0001_ ¡_x0010_P_x0001_€_x0011_Šô_x0001_«_x0014_`_x000f_Ð ±_x0010__x0001_`_x000c__x0010__x000f_Ð ±_x0010__x0010__x0001_`_x000f_À_x0007_à  ±_x0010_ _x0001_p_x0007_-4_x000f_Ð ±_x0010_0_x0001_ </t>
  </si>
  <si>
    <t xml:space="preserve">A_x0010__x000f_Ð ±_x0010_@_x0001_ _x000e_á€_x000b_Ð_x0001_ ±_x0010_P_x0001_€_x0011_Šô_x0001_»_x0014_`_x000f_Ð Á_x0010__x0001_`_x000e_°`_x000f_Ð Á_x0010__x0010__x0001_`_x000c_â_x0007_à  Á_x0010_ _x0001_p_x0008__x0005__x000c_Ä_x000f_Ð Á_x0010_0_x0001_p_x0002_‘`_x000f_Ð Á_x0010_@_x0001_p</t>
  </si>
  <si>
    <t xml:space="preserve">_x0002__x000b_Ð_x0001_ Á_x0010_P_x0001_€_x0011_Šô_x0001_Ë_x0014_`_x000f_Ð Ñ_x0010__x0001_`_x000c_@À_x000f_Ð Ñ_x0010__x0010__x0001_`A_x0007_à  Ñ_x0010_ _x0001_p_x000c_	í_x0004__x000f_Ð Ñ_x0010_0_x0001_p_x000c_Ð_x000f_Ð Ñ_x0010_@_x0001_p_x0001__x0001__x000b_Ð_x0001_ Ñ_x0010_P_x0001_€_x0011_Šô_x0001_Û_x0014_`_x000f_Ð á_x0010__x0001_`</t>
  </si>
  <si>
    <t xml:space="preserve">1Ð_x000f_Ð á_x0010__x0010__x0001_`_x000f_ñÀ_x0007_à  á_x0010_ _x0001_p_x0008_­$_x000f_Ð á_x0010_0_x0001_°	_x0010__x000f_Ð á_x0010_@_x0001_À_x0001_ @_x000b_Ð_x0001_ á_x0010_P_x0001_€_x000e__x0004_4_x0001_ë_x0014_`_x000f_Ð ñ_x0010__x0001_`</t>
  </si>
  <si>
    <t xml:space="preserve">AÐ_x000f_Ð ñ_x0010__x0010__x0001_`_x0001_1P_x0007_à  ñ_x0010_ _x0001_p_x0008__x0004_-4_x000f_Ð ñ_x0010_0_x0001_°_x0006_0€_x000f_Ð ñ_x0010_@_x0001_À_x0006__x0010_€_x000b_Ð_x0001_ ñ_x0010_P_x0001_€_x0010_Jô_x0001_û_x0014_`_x000f_Ð _x0001__x0001__x0010__x0001_`</t>
  </si>
  <si>
    <t xml:space="preserve">QÐ_x000f_Ð _x0001__x0001__x0010__x0010__x0001_`_x0005_° _x0007_à  _x0001__x0001__x0010_ _x0001_p_x0004__x0007_Md_x000f_Ð _x0001__x0001__x0010_0_x0001_°_x0002_0_x000f_Ð _x0001__x0001__x0010_@_x0001_À_x0002_±_x000b_Ð_x0001_ _x0001__x0001__x0010_P_x0001_€_x0010_Jô_x0001__x0001__x000b__x0014_`_x000f_Ð _x0001__x0011__x0010__x0001_`</t>
  </si>
  <si>
    <t xml:space="preserve">aÐ_x000f_Ð _x0001__x0011__x0010__x0010__x0001_`	`P_x0007_à  _x0001__x0011__x0010_ _x0001_p_x000c__x000e_ý_x0004__x000f_Ð _x0001__x0011__x0010_0_x0001_°</t>
  </si>
  <si>
    <t xml:space="preserve">0_x0010__x000f_Ð _x0001__x0011__x0010_@_x0001_Àp@_x000b_Ð_x0001_ _x0001__x0011__x0010_P_x0001_€_x0010_Jô_x0001__x0001__x001b__x0014_`_x000f_Ð _x0001_!_x0010__x0001_`</t>
  </si>
  <si>
    <t xml:space="preserve">‘€_x000f_Ð _x0001_!_x0010__x0010__x0001_`_x000b_0@_x0007_à  _x0001_!_x0010_ _x0001_p_x0008_íD_x000f_Ð _x0001_!_x0010_0_x0001_°_x000b_@_x000f_Ð _x0001_!_x0010_@_x0001_À_x0008_pà_x000b_Ð_x0001_ _x0001_!_x0010_P_x0001_€_x0010_Jô_x0001__x0001_+_x0014_`_x000f_Ð _x0001_1_x0010__x0001_`</t>
  </si>
  <si>
    <t xml:space="preserve">qÐ_x000f_Ð _x0001_1_x0010__x0010__x0001_`_x000e_q_x0010__x0007_à  _x0001_1_x0010_ _x0001_p_x0004_</t>
  </si>
  <si>
    <t xml:space="preserve">í$_x000f_Ð _x0001_1_x0010_0_x0001_°_x000e_a_x0010__x000f_Ð _x0001_1_x0010_@_x0001_À_x0004_p _x000b_Ð_x0001_ _x0001_1_x0010_P_x0001_€_x0010_Jô_x0001__x0001_;_x0014_`_x000f_Ð _x0001_A_x0010__x0001_`</t>
  </si>
  <si>
    <t xml:space="preserve">Ð_x000f_Ð _x0001_A_x0010__x0010__x0001_`	€à_x0007_à  _x0001_A_x0010_ _x0001_p_x000c__x0006_=4_x000f_Ð _x0001_A_x0010_0_x0001_°_x0002_°Ð_x000f_Ð _x0001_A_x0010_@_x0001_À_x0001_ @_x000b_Ð_x0001_ _x0001_A_x0010_P_x0001_€_x0010_Jô_x0001__x0001_K_x0014_`_x000f_Ð _x0001_Q_x0010__x0001_`_x000f_A°_x000f_Ð _x0001_Q_x0010__x0010__x0001_`</t>
  </si>
  <si>
    <t xml:space="preserve">‘Ð_x0007_à  _x0001_Q_x0010_ _x0001_p_x0008__x0004_md_x000f_Ð _x0001_Q_x0010_0_x0001_°_x0002_°Ð_x000f_Ð _x0001_Q_x0010_@_x0001_À_x0001_ @_x000b_Ð_x0001_ _x0001_Q_x0010_P_x0001_€_x0010_Jô_x0001__x0001_[_x0014_`_x000f_Ð _x0001_a_x0010__x0001_`</t>
  </si>
  <si>
    <t xml:space="preserve">¡Ð_x000f_Ð _x0001_a_x0010__x0010__x0001_`_x0002__x0001_P_x0007_à  _x0001_a_x0010_ _x0001_p_x000c_	Ý$_x000f_Ð _x0001_a_x0010_0_x0001_°_x0002_°Ð_x000f_Ð _x0001_a_x0010_@_x0001_À_x0001_ @_x000b_Ð_x0001_ _x0001_a_x0010_P_x0001_€_x0010_Jô_x0001__x0001_k_x0014_`_x000f_Ð _x0001_q_x0010__x0001_`</t>
  </si>
  <si>
    <t xml:space="preserve">P°_x000f_Ð _x0001_q_x0010__x0010__x0001_`</t>
  </si>
  <si>
    <t xml:space="preserve">`_x0007_à  _x0001_q_x0010_ _x0001_p_x000c_	í4_x000f_Ð _x0001_q_x0010_0_x0001_°_x0002_°Ð_x000f_Ð _x0001_q_x0010_@_x0001_À_x0001_ @_x000b_Ð_x0001_ _x0001_q_x0010_P_x0001_€_x0010_Jô_x0001__x0001_{_x0014_`_x000f_Ð _x0001__x0010__x0001_`</t>
  </si>
  <si>
    <t xml:space="preserve">±Ð_x000f_Ð _x0001__x0010__x0010__x0001_`_x0001_ÁP_x0007_à  _x0001__x0010_ _x0001_p_x0008__x000c_íD_x000f_Ð _x0001__x0010_0_x0001_°_x0002_°Ð_x000f_Ð _x0001__x0010_@_x0001_À_x0001_ @_x000b_Ð_x0001_ _x0001__x0010_P_x0001_€_x0010_Jô_x0001__x0001_‹_x0014_`_x000f_Ð _x0001_‘_x0010__x0001_`_x000e_ñ€_x000f_Ð _x0001_‘_x0010__x0010__x0001_`</t>
  </si>
  <si>
    <t xml:space="preserve">ÁÐ_x0007_à  _x0001_‘_x0010_ _x0001_p_x000c__x0008_Ý$_x000f_Ð _x0001_‘_x0010_0_x0001_°_x0002_°Ð_x000f_Ð _x0001_‘_x0010_@_x0001_À_x0001_ @_x000b_Ð_x0001_ _x0001_‘_x0010_P_x0001_€_x0010_Jô_x0001__x0001_›_x0014_`_x000f_Ð _x0001_¡_x0010__x0001_`</t>
  </si>
  <si>
    <t xml:space="preserve">ÑÐ_x000f_Ð _x0001_¡_x0010__x0010__x0001_`_x0002__x0001_P_x0007_à  _x0001_¡_x0010_ _x0001_p_x0004__x0007_-_x0014__x000f_Ð _x0001_¡_x0010_0_x0001_°	À@_x000f_Ð _x0001_¡_x0010_@_x0001_À_x0007_à _x000b_Ð_x0001_ _x0001_¡_x0010_P_x0001_€_x0010_Jô_x0001__x0001_«_x0014_`_x000f_Ð _x0001_±_x0010__x0001_`</t>
  </si>
  <si>
    <t xml:space="preserve">áÐ_x000f_Ð _x0001_±_x0010__x0010__x0001_`_x0007_ò _x0007_à  _x0001_±_x0010_ _x0001_p_x0004__x0006_-4_x000f_Ð _x0001_±_x0010_0_x0001_°	°@_x000f_Ð _x0001_±_x0010_@_x0001_À_x0007_à _x000b_Ð_x0001_ _x0001_±_x0010_P_x0001_€_x0010_Jô_x0001__x0001_»_x0014_`_x000f_Ð _x0001_Á_x0010__x0001_`</t>
  </si>
  <si>
    <t xml:space="preserve">ñÐ_x000f_Ð _x0001_Á_x0010__x0010__x0001_`_x0002_!P_x0007_à  _x0001_Á_x0010_ _x0001_p_x000c__x0001_Í_x0004__x000f_Ð _x0001_Á_x0010_0_x0001_°_x000f_ð_x000f_Ð _x0001_Á_x0010_@_x0001_À_x0007_à _x000b_Ð_x0001_ _x0001_Á_x0010_P_x0001_€_x0010_Jô_x0001__x0001_Ë_x0014_`_x000f_Ð _x0001_Ñ_x0010__x0001_`_x000b__x0001_Ð_x000f_Ð _x0001_Ñ_x0010__x0010__x0001_`_x0001_áP_x0007_à  _x0001_Ñ_x0010_ _x0001_p_x0008__x0004_½_x0004__x000f_Ð _x0001_Ñ_x0010_0_x0001_°</t>
  </si>
  <si>
    <t xml:space="preserve">_x0001_P_x000f_Ð _x0001_Ñ_x0010_@_x0001_À_x0007_à _x000b_Ð_x0001_ _x0001_Ñ_x0010_P_x0001_€_x0010_Jô_x0001__x0001_Û_x0014_`_x000f_Ð _x0001_á_x0010__x0001_`_x000b__x0011_Ð_x000f_Ð _x0001_á_x0010__x0010__x0001_`</t>
  </si>
  <si>
    <t xml:space="preserve">`°_x0007_à  _x0001_á_x0010_ _x0001_p_x0003_ý$_x000f_Ð _x0001_á_x0010_0_x0001_°	  _x000f_Ð _x0001_á_x0010_@_x0001_À</t>
  </si>
  <si>
    <t xml:space="preserve">_x0002__x000b_Ð_x0001_ _x0001_á_x0010_P_x0001_€_x0010_Jô_x0001__x0001_ë_x0014_`_x000f_Ð _x0001_ñ_x0010__x0001_`_x000b_!Ð_x000f_Ð _x0001_ñ_x0010__x0010__x0001_`_x000b_1Ð_x0007_à  _x0001_ñ_x0010_ _x0001_p_x0008__x000f_í4_x000f_Ð _x0001_ñ_x0010_0_x0001_°_x0006_p _x000f_Ð _x0001_ñ_x0010_@_x0001_À	_x0010_P_x000b_Ð_x0001_ _x0001_ñ_x0010_P_x0001_€_x0010_Jô_x0001__x0001_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_x0010_p_x0007_` _x0010_ð€!_x0002__x0011__x0010_p_x0003_°_x0010__x0010_ð€!_x0002_!_x0010_p_x0003_°_x0010__x0010_ð€!_x0002_1_x0010_p_x0003_°_x0010__x0010_ð€!_x0002_A_x0010_p_x0003_°_x0010__x0010_ð€!_x0002_Q_x0010_p_x0003_°_x0010__x0010_ð€!_x0002_a_x0010_p_x0003_°_x0010__x0010_ð€!_x0002_q_x0010_p_x0003_°_x0010__x0010_ð€!_x0002__x0010_p_x0007_` _x0010_ð€!_x0002_‘_x0010_p_x0003_°_x0010__x0010_ð€!_x0002_¡_x0010_p_x0003_°_x0010__x0010_ð€!_x0002_±_x0010_p_x0003_°_x0010__x0010_ð€!_x0002_Á_x0010_p_x0003_°_x0010__x0010_ð€!_x0002_Ñ_x0010_p_x0003_°_x0010__x0010_ð€!_x0002_á_x0010_p_x0003_°_x0010__x0010_ð€!_x0002_ñ_x0010_p_x0003_°_x0010__x0010_ð€!_x0003__x0001__x0010_p_x0003_°_x0010__x0010_ð€!_x0003__x0011__x0010_p_x0003_°_x0010__x0010_ð€!_x0003_!_x0010_p_x0003_°_x0010__x0010_ð€!_x0003_1_x0010_p_x0003_°_x0010__x0010_ð€!_x0003_A_x0010_p_x0003_°_x0010__x0010_ð€!_x0003_Q_x0010_p_x0003_°_x0010__x0010_ð€!_x0003_a_x0010_p_x0003_°_x0010__x0010_ð€!_x0003_q_x0010_p_x0003_°_x0010__x0010_ð€!_x0003__x0010_p_x0003_°_x0010__x0010_ð€!_x0003_‘_x0010_p_x0003_°_x0010__x0010_ð€!_x0003_¡_x0010_p_x0003_°_x0010__x0010_ð€!_x0003_±_x0010_p_x0003_°_x0010__x0010_ð€!_x0003_Á_x0010_p_x0003_°_x0010__x0010_ð€!_x0003_Ñ_x0010_p_x0003_°_x0010__x0010_ð€!_x0003_á_x0010_p_x0003_°_x0010__x0010_ð€!_x0003_ñ_x0010_p_x0003_°_x0010__x0010_ð_x000f_Ð _x0002__x0001__x0010__x0001_`_x000e_€_x000f_Ð _x0002__x0001__x0010__x0010__x0001_`_x000b_AÐ_x0007_à  _x0002__x0001__x0010_ _x0001_p</t>
  </si>
  <si>
    <t xml:space="preserve">Á€_x0007_à  _x0002_!_x0010_ _x0001_p_x0004__x000f_Ý4_x000f_Ð _x0002_!_x0010_0_x0001_°_x0003_ñ_x000f_Ð _x0002_!_x0010_@_x0001_À_x0007_á _x000b_Ð_x0001_ _x0002_!_x0010_P_x0001_€_x0010_Jô_x0001__x0002_+_x0014_`_x000f_Ð _x0002_1_x0010__x0001_`_x000b_qÐ_x000f_Ð _x0002_1_x0010__x0010__x0001_`	€à_x0007_à  _x0002_1_x0010_ _x0001_p</t>
  </si>
  <si>
    <t xml:space="preserve">_x001d_T_x000f_Ð _x0002_1_x0010_0_x0001_°_x000f_Ð_x000f_Ð _x0002_1_x0010_@_x0001_À_x0007_á _x000b_Ð_x0001_ _x0002_1_x0010_P_x0001_€_x0010_Jô_x0001__x0002_;_x0014_`_x000f_Ð _x0002_A_x0010__x0001_`_x000e_"_x0010__x000f_Ð _x0002_A_x0010__x0010__x0001_`	pð_x0007_à  _x0002_A_x0010_ _x0001_p_x000c_	}_x0004__x000f_Ð _x0002_A_x0010_0_x0001_°_x000b_b _x000f_Ð _x0002_A_x0010_@_x0001_À_x0001__x0001__x000b_Ð_x0001_ _x0002_A_x0010_P_x0001_€_x0010_Jô_x0001__x0002_K_x0014_`_x000f_Ð _x0002_Q_x0010__x0001_`_x000b_Ð_x000f_Ð _x0002_Q_x0010__x0010__x0001_`á_x0007_à  _x0002_Q_x0010_ _x0001_p_x0004_íT_x000f_Ð _x0002_Q_x0010_0_x0001_°_x0007_ðÀ_x000f_Ð _x0002_Q_x0010_@_x0001_À</t>
  </si>
  <si>
    <t xml:space="preserve">_x0002__x000b_Ð_x0001_ _x0002_Q_x0010_P_x0001_€_x0010_Jô_x0001__x0002_[_x0014_`_x000f_Ð _x0002_a_x0010__x0001_`_x000b_‘Ð_x000f_Ð _x0002_a_x0010__x0010__x0001_`_x0004_à _x0007_à  _x0002_a_x0010_ _x0001_p_x000c__x0001_Í4_x000f_Ð _x0002_a_x0010_0_x0001_°_x0006_± _x000f_Ð _x0002_a_x0010_@_x0001_À_x0001_ P_x000b_Ð_x0001_ _x0002_a_x0010_P_x0001_€_x0010_Jô_x0001__x0002_k_x0014_`_x000f_Ð _x0002_q_x0010__x0001_`_x000b_¡Ð_x000f_Ð _x0002_q_x0010__x0010__x0001_`	 0_x0007_à  _x0002_q_x0010_ _x0001_p_x000c__x000f_­_x0004__x000f_Ð _x0002_q_x0010_0_x0001_°_x0007_0ð_x000f_Ð _x0002_q_x0010_@_x0001_À_x0002_±_x000b_Ð_x0001_ _x0002_q_x0010_P_x0001_€_x0010_Jô_x0001__x0002_{_x0014_`_x000f_Ð _x0002__x0010__x0001_`_x000e_!À_x000f_Ð _x0002__x0010__x0010__x0001_`_x000b_±Ð_x0007_à  _x0002__x0010_ _x0001_p_x000c__x0005_}_x0014__x000f_Ð _x0002__x0010_0_x0001_°_x000c_P_x000f_Ð _x0002__x0010_@_x0001_À_x0007_á _x000b_Ð_x0001_ _x0002__x0010_P_x0001_€_x0010_Jô_x0001__x0002_‹_x0014_`_x000f_Ð _x0002_‘_x0010__x0001_`_x000b_ÁÐ_x000f_Ð _x0002_‘_x0010__x0010__x0001_`_x0003_À@_x0007_à  _x0002_‘_x0010_ _x0001_p_x0004__x0006_m$_x000f_Ð _x0002_‘_x0010_0_x0001_°_x000b_ÑÐ_x000f_Ð _x0002_‘_x0010_@_x0001_À_x000b__x0001_ _x000b_Ð_x0001_ _x0002_‘_x0010_P_x0001_€_x0010_Jô_x0001__x0002_›_x0014_`_x000f_Ð _x0002_¡_x0010__x0001_`_x000b_áÐ_x000f_Ð _x0002_¡_x0010__x0010__x0001_`_x0005_P _x0007_à  _x0002_¡_x0010_ _x0001_p_x0008__x000c_</t>
  </si>
  <si>
    <t xml:space="preserve">_x0014__x000f_Ð _x0002_¡_x0010_0_x0001_°</t>
  </si>
  <si>
    <t xml:space="preserve">ñ°_x000f_Ð _x0002_¡_x0010_@_x0001_À_x000e_ €_x000b_Ð_x0001_ _x0002_¡_x0010_P_x0001_€_x0010_Jô_x0001__x0002_«_x0014_`_x000f_Ð _x0002_±_x0010__x0001_`_x000b_ñÐ_x000f_Ð _x0002_±_x0010__x0010__x0001_`_x0004_Ð _x0007_à  _x0002_±_x0010_ _x0001_p_x0004__x0001_½4_x000f_Ð _x0002_±_x0010_0_x0001_°_x000f_à_x000f_Ð _x0002_±_x0010_@_x0001_À_x000e_ €_x000b_Ð_x0001_ _x0002_±_x0010_P_x0001_€_x0010_Jô_x0001__x0002_»_x0014_`_x000f_Ð _x0002_Á_x0010__x0001_`_x0004_°_x0010__x000f_Ð _x0002_Á_x0010__x0010__x0001_`_x0005_ñ_x0007_à  _x0002_Á_x0010_ _x0001_p_x0004__x000e_­$_x000f_Ð _x0002_Á_x0010_0_x0001_p_x0004_ _x0010__x000f_Ð _x0002_Á_x0010_@_x0001_p_x0001__x0001__x000b_Ð_x0001_ _x0002_Á_x0010_P_x0001_€_x0010_Jô_x0001__x0002_Ë_x0014_`_x000f_Ð _x0002_Ñ_x0010__x0001_`_x000e_ð@_x000f_Ð _x0002_Ñ_x0010__x0010__x0001_`	€à_x0007_à  _x0002_Ñ_x0010_ _x0001_p	í$_x000f_Ð _x0002_Ñ_x0010_0_x0001_ _x000e_°@_x000f_Ð _x0002_Ñ_x0010_@_x0001_ Ð_x0010__x000b_Ð_x0001_ _x0002_Ñ_x0010_P_x0001_€_x0010_Jô_x0001__x0002_Û_x0014_`_x000f_Ð _x0002_á_x0010__x0001_`_x0002_â _x000f_Ð _x0002_á_x0010__x0010__x0001_`_x0003__x0001_P_x0007_à  _x0002_á_x0010_ _x0001_p_x000f_]_x0014__x000f_Ð _x0002_á_x0010_0_x0001_p_x0001_Ò _x000f_Ð _x0002_á_x0010_@_x0001_p_x0002_±_x000b_Ð_x0001_ _x0002_á_x0010_P_x0001_€_x0010_Jô_x0001__x0002_ë_x0014_`_x000f_Ð _x0002_ñ_x0010__x0001_`</t>
  </si>
  <si>
    <t xml:space="preserve">0€_x000f_Ð _x0002_ñ_x0010__x0010__x0001_`_x0004_à _x0007_à  _x0002_ñ_x0010_ _x0001_p_x0004_mT_x000f_Ð _x0002_ñ_x0010_0_x0001_ _x000f_@ð_x000f_Ð _x0002_ñ_x0010_@_x0001_ °0_x000b_Ð_x0001_ _x0002_ñ_x0010_P_x0001_€_x0010_Jô_x0001__x0002_û_x0014_`_x000f_Ð _x0003__x0001__x0010__x0001_`_x000b_€À_x000f_Ð _x0003__x0001__x0010__x0010__x0001_`_x0006_0_x0007_à  _x0003__x0001__x0010_ _x0001_pý4_x000f_Ð _x0003__x0001__x0010_0_x0001_ _x0002_°Ð_x000f_Ð _x0003__x0001__x0010_@_x0001_ _x0001_ @_x000b_Ð_x0001_ _x0003__x0001__x0010_P_x0001_€_x0010_Jô_x0001__x0003__x000b__x0014_`_x000f_Ð _x0003__x0011__x0010__x0001_`_x000c__x0001_Ð_x000f_Ð _x0003__x0011__x0010__x0010__x0001_`	€_x0010__x0007_à  _x0003__x0011__x0010_ _x0001_p_x000c_</t>
  </si>
  <si>
    <t xml:space="preserve">_x0004__x000f_Ð _x0003__x0011__x0010_0_x0001_°_x000b_@_x000f_Ð _x0003__x0011__x0010_@_x0001_À_x0008_pà_x000b_Ð_x0001_ _x0003__x0011__x0010_P_x0001_€_x001f_ªä_x0001__x0003__x001b__x0014_`_x000f_Ð _x0003_!_x0010__x0001_`_x000c__x0011_Ð_x000f_Ð _x0003_!_x0010__x0010__x0001_`_x0006_qP_x0007_à  _x0003_!_x0010_ _x0001_p_x0008_</t>
  </si>
  <si>
    <t xml:space="preserve">ÝD_x000f_Ð _x0003_!_x0010_0_x0001_°_x0006_Â _x000f_Ð _x0003_!_x0010_@_x0001_À_x000e_ €_x000b_Ð_x0001_ _x0003_!_x0010_P_x0001_€_x001f_ªä_x0001__x0003_+_x0014_`_x000f_Ð _x0003_1_x0010__x0001_`_x000c_!Ð_x000f_Ð _x0003_1_x0010__x0010__x0001_`_x000c_!°_x0007_à  _x0003_1_x0010_ _x0001_p_x000c__x000c_=D_x000f_Ð _x0003_1_x0010_0_x0001_°_x000e_Ð_x000f_Ð _x0003_1_x0010_@_x0001_À</t>
  </si>
  <si>
    <t xml:space="preserve">_x0002__x000b_Ð_x0001_ _x0003_1_x0010_P_x0001_€_x001f_ªä_x0001__x0003_;_x0014_`_x000f_Ð _x0003_A_x0010__x0001_`_x000c_1Ð_x000f_Ð _x0003_A_x0010__x0010__x0001_`_x0006__x0010_ _x0007_à  _x0003_A_x0010_ _x0001_p_x000c_Ý_x0004__x000f_Ð _x0003_A_x0010_0_x0001_°_x0004_` _x000f_Ð _x0003_A_x0010_@_x0001_À_x0004_p _x000b_Ð_x0001_ _x0003_A_x0010_P_x0001_€_x001f_</t>
  </si>
  <si>
    <t xml:space="preserve">ä_x0001__x0003_K_x0014_`_x000f_Ð _x0003_Q_x0010__x0001_`_x000c_AÐ_x000f_Ð _x0003_Q_x0010__x0010__x0001_`	±P_x0007_à  _x0003_Q_x0010_ _x0001_p_x0004__x0006_4_x000f_Ð _x0003_Q_x0010_0_x0001_°	QP_x000f_Ð _x0003_Q_x0010_@_x0001_À_x0001_ @_x000b_Ð_x0001_ _x0003_Q_x0010_P_x0001_€_x001f_</t>
  </si>
  <si>
    <t xml:space="preserve">ä_x0001__x0003_[_x0014_`_x000f_Ð _x0003_a_x0010__x0001_`_x000c_QÐ_x000f_Ð _x0003_a_x0010__x0010__x0001_`_x0008_ðP_x0007_à  _x0003_a_x0010_ _x0001_p_x000c_</t>
  </si>
  <si>
    <t xml:space="preserve">}_x0004__x000f_Ð _x0003_a_x0010_0_x0001_°_x0002_0_x000f_Ð _x0003_a_x0010_@_x0001_À_x0002_±_x000b_Ð_x0001_ _x0003_a_x0010_P_x0001_€_x001f_</t>
  </si>
  <si>
    <t xml:space="preserve">ä_x0001__x0003_k_x0014_`_x000f_Ð _x0003_q_x0010__x0001_`_x000c_aÐ_x000f_Ð _x0003_q_x0010__x0010__x0001_`_x0006_0 _x0007_à  _x0003_q_x0010_ _x0001_p_x0004__x0007_}D_x000f_Ð _x0003_q_x0010_0_x0001_°_x0003_°p_x000f_Ð _x0003_q_x0010_@_x0001_À_x0007_á _x000b_Ð_x0001_ _x0003_q_x0010_P_x0001_€_x001f_</t>
  </si>
  <si>
    <t xml:space="preserve">ä_x0001__x0003_{_x0014_`_x000f_Ð _x0003__x0010__x0001_`_x000c_qÐ_x000f_Ð _x0003__x0010__x0010__x0001_`	AÐ_x0007_à  _x0003__x0010_ _x0001_p</t>
  </si>
  <si>
    <t xml:space="preserve">_x0004__x000f_Ð _x0003__x0010_0_x0001_°_x0008_ñ_x000f_Ð _x0003__x0010_@_x0001_À_x0008_pà_x000b_Ð_x0001_ _x0003__x0010_P_x0001_€_x001f_</t>
  </si>
  <si>
    <t xml:space="preserve">ä_x0001__x0003_‹_x0014_`_x000f_Ð _x0003_‘_x0010__x0001_`0_x000f_Ð _x0003_‘_x0010__x0010__x0001_`_x0001_À_x0007_à  _x0003_‘_x0010_ _x0001_p_x0008__x0003_$_x000f_Ð _x0003_‘_x0010_0_x0001_°</t>
  </si>
  <si>
    <t xml:space="preserve">‘P_x000f_Ð _x0003_‘_x0010_@_x0001_À_x0007_á _x000b_Ð_x0001_ _x0003_‘_x0010_P_x0001_€_x001f_</t>
  </si>
  <si>
    <t xml:space="preserve">ä_x0001__x0003_›_x0014_`_x000f_Ð _x0003_¡_x0010__x0001_`_x000e_à_x0010__x000f_Ð _x0003_¡_x0010__x0010__x0001_`_x0002_¡P_x0007_à  _x0003_¡_x0010_ _x0001_p_x0008_</t>
  </si>
  <si>
    <t xml:space="preserve">½4_x000f_Ð _x0003_¡_x0010_0_x0001_°_x0004_¢_x000f_Ð _x0003_¡_x0010_@_x0001_À_x0007_à _x000b_Ð_x0001_ _x0003_¡_x0010_P_x0001_€_x001f_</t>
  </si>
  <si>
    <t xml:space="preserve">ä_x0001__x0003_«_x0014_`_x000f_Ð _x0003_±_x0010__x0001_`</t>
  </si>
  <si>
    <t xml:space="preserve">_x0010__x000f_Ð _x0003_±_x0010__x0010__x0001_`_x000f_ñ _x0007_à  _x0003_±_x0010_ _x0001_p_x0004__x000f_=$_x000f_Ð _x0003_±_x0010_0_x0001_°</t>
  </si>
  <si>
    <t xml:space="preserve">€_x0010__x000f_Ð _x0003_±_x0010_@_x0001_À_x0001_ @_x000b_Ð_x0001_ _x0003_±_x0010_P_x0001_€_x001f_</t>
  </si>
  <si>
    <t xml:space="preserve">ä_x0001__x0003_»_x0014_`_x000f_Ð _x0003_Á_x0010__x0001_`_x000c_Ð_x000f_Ð _x0003_Á_x0010__x0010__x0001_`	àà_x0007_à  _x0003_Á_x0010_ _x0001_p_x0004__x0006_</t>
  </si>
  <si>
    <t xml:space="preserve">D_x000f_Ð _x0003_Á_x0010_0_x0001_°_x0001_ðð_x000f_Ð _x0003_Á_x0010_@_x0001_À_x0002_±_x000b_Ð_x0001_ _x0003_Á_x0010_P_x0001_€_x001f_</t>
  </si>
  <si>
    <t xml:space="preserve">ä_x0001__x0003_Ë_x0014_`_x000f_Ð _x0003_Ñ_x0010__x0001_`_x000c_‘Ð_x000f_Ð _x0003_Ñ_x0010__x0010__x0001_`</t>
  </si>
  <si>
    <t xml:space="preserve">ñ€_x0007_à  _x0003_Ñ_x0010_ _x0001_p_x0001_-_x0004__x000f_Ð _x0003_Ñ_x0010_0_x0001_°_x0006_0_x000f_Ð _x0003_Ñ_x0010_@_x0001_À_x0002_ð@_x000b_Ð_x0001_ _x0003_Ñ_x0010_P_x0001_€_x001f_</t>
  </si>
  <si>
    <t xml:space="preserve">ä_x0001__x0003_Û_x0014_`_x000f_Ð _x0003_á_x0010__x0001_`_x000c_¡Ð_x000f_Ð _x0003_á_x0010__x0010__x0001_`_x000c_a€_x0007_à  _x0003_á_x0010_ _x0001_p_x0004__x000b_Í$_x000f_Ð _x0003_á_x0010_0_x0001_°_x000c_q€_x000f_Ð _x0003_á_x0010_@_x0001_À_x0001__x0001__x000b_Ð_x0001_ _x0003_á_x0010_P_x0001_€_x001f_</t>
  </si>
  <si>
    <t xml:space="preserve">ä_x0001__x0003_ë_x0014_`_x000f_Ð _x0003_ñ_x0010__x0001_`</t>
  </si>
  <si>
    <t xml:space="preserve">0_x000f_Ð _x0003_ñ_x0010__x0010__x0001_`	ÐP_x0007_à  _x0003_ñ_x0010_ _x0001_p_x000f_</t>
  </si>
  <si>
    <t xml:space="preserve">ä_x000f_Ð _x0003_ñ_x0010_0_x0001_°_x0006_ _x0010__x000f_Ð _x0003_ñ_x0010_@_x0001_À	_x0010_P_x000b_Ð_x0001_ _x0003_ñ_x0010_P_x0001_€_x001f_</t>
  </si>
  <si>
    <t xml:space="preserve">ä_x0001__x0003_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_x0010_p_x0003_°_x0010__x0010_ð€!_x0004__x0011__x0010_p_x0003_°_x0010__x0010_ð€!_x0004_!_x0010_p_x0003_°_x0010__x0010_ð€!_x0004_1_x0010_p_x0003_°_x0010__x0010_ð€!_x0004_A_x0010_p_x0003_°_x0010__x0010_ð€!_x0004_Q_x0010_p_x0007_` _x0010_ð€!_x0004_a_x0010_p_x0003_°_x0010__x0010_ð€!_x0004_q_x0010_p_x0003_°_x0010__x0010_ð€!_x0004__x0010_p_x0003_°_x0010__x0010_ð€!_x0004_‘_x0010_p_x0003_°_x0010__x0010_ð€!_x0004_¡_x0010_p_x0003_°_x0010__x0010_ð€!_x0004_±_x0010_p_x0003_°_x0010__x0010_ð€!_x0004_Á_x0010_p_x0003_°_x0010__x0010_ð€!_x0004_Ñ_x0010_p_x0003_°_x0010__x0010_ð€!_x0004_á_x0010_p_x0007_` _x0010_ð€!_x0004_ñ_x0010_p_x0003_°_x0010__x0010_ð€!_x0005__x0001__x0010_p_x0007_` _x0010_ð€!_x0005__x0011__x0010_p_x0003_°_x0010__x0010_ð€!_x0005_!_x0010_p_x0003_°_x0010__x0010_ð€!_x0005_1_x0010_p_x0007_` _x0010_ð€!_x0005_A_x0010_p_x0003_°_x0010__x0010_ð€!_x0005_Q_x0010_p_x0003_°_x0010__x0010_ð€!_x0005_a_x0010_p_x0007_` _x0010_ð€!_x0005_q_x0010_p_x0003_°_x0010__x0010_ð€!_x0005__x0010_p_x0003_°_x0010__x0010_ð€!_x0005_‘_x0010_p_x0003_°_x0010__x0010_ð€!_x0005_¡_x0010_p_x0007_` _x0010_ð€!_x0005_±_x0010_p_x000b__x0010_0_x0010_ð€!_x0005_Á_x0010_p_x0003_°_x0010__x0010_ð€!_x0005_Ñ_x0010_p_x0003_°_x0010__x0010_ð€!_x0005_á_x0010_p_x0003_°_x0010__x0010_ð€!_x0005_ñ_x0010_p_x0003_°_x0010__x0010_ð_x000f_Ð _x0004__x0001__x0010__x0001_`_x000c_±Ð_x000f_Ð _x0004__x0001__x0010__x0010__x0001_`_x0004_QP_x0007_à  _x0004__x0001__x0010_ _x0001_p_x0004__x0004_=4_x000f_Ð _x0004__x0001__x0010_0_x0001_°_x0008__x0010__x000f_Ð _x0004__x0001__x0010_@_x0001_À_x0007_á _x000b_Ð_x0001_ _x0004__x0001__x0010_P_x0001_€_x001f_</t>
  </si>
  <si>
    <t xml:space="preserve">ä_x0001__x0004__x000b__x0014_`_x000f_Ð _x0004__x0011__x0010__x0001_`_x000c_ÁÐ_x000f_Ð _x0004__x0011__x0010__x0010__x0001_`	€0_x0007_à  _x0004__x0011__x0010_ _x0001_p_x0005_</t>
  </si>
  <si>
    <t xml:space="preserve">4_x000f_Ð _x0004__x0011__x0010_0_x0001_°_x0004_B _x000f_Ð _x0004__x0011__x0010_@_x0001_À_x0001__x0001__x000b_Ð_x0001_ _x0004__x0011__x0010_P_x0001_€_x001f_</t>
  </si>
  <si>
    <t xml:space="preserve">ä_x0001__x0004__x001b__x0014_`_x000f_Ð _x0004_!_x0010__x0001_`_x000c_ÑÐ_x000f_Ð _x0004_!_x0010__x0010__x0001_`_x0005_ÀP_x0007_à  _x0004_!_x0010_ _x0001_p_x0004__x000e_]_x0014__x000f_Ð _x0004_!_x0010_0_x0001_°_x000c_b_x0010__x000f_Ð _x0004_!_x0010_@_x0001_À_x0002_±_x000b_Ð_x0001_ _x0004_!_x0010_P_x0001_€_x001f_</t>
  </si>
  <si>
    <t xml:space="preserve">ä_x0001__x0004_+_x0014_`_x000f_Ð _x0004_1_x0010__x0001_`_x0004_ P_x000f_Ð _x0004_1_x0010__x0010__x0001_`_x0005__x0001_`_x0007_à  _x0004_1_x0010_ _x0001_p_x0004__x0006_-$_x000f_Ð _x0004_1_x0010_0_x0001_°</t>
  </si>
  <si>
    <t xml:space="preserve">`_x000f_Ð _x0004_1_x0010_@_x0001_À_x0001__x0001__x000b_Ð_x0001_ _x0004_1_x0010_P_x0001_€_x001f_</t>
  </si>
  <si>
    <t xml:space="preserve">ä_x0001__x0004_;_x0014_`_x000f_Ð _x0004_A_x0010__x0001_`_x000c_áÐ_x000f_Ð _x0004_A_x0010__x0010__x0001_`_x0005_P _x0007_à  _x0004_A_x0010_ _x0001_p_x0004_	]$_x000f_Ð _x0004_A_x0010_0_x0001_°_x0005_pÐ_x000f_Ð _x0004_A_x0010_@_x0001_À</t>
  </si>
  <si>
    <t xml:space="preserve">_x0002__x000b_Ð_x0001_ _x0004_A_x0010_P_x0001_€_x001f_</t>
  </si>
  <si>
    <t xml:space="preserve">ä_x0001__x0004_K_x0014_`_x000f_Ð _x0004_Q_x0010__x0001_`_x000c_ñÐ_x000f_Ð _x0004_Q_x0010__x0010__x0001_`</t>
  </si>
  <si>
    <t xml:space="preserve">_x0001_Ð_x0007_à  _x0004_Q_x0010_ _x0001_p_x0004_MD_x000f_Ð _x0004_Q_x0010_0_x0001_°_x0004_ÐÐ_x000f_Ð _x0004_Q_x0010_@_x0001_À</t>
  </si>
  <si>
    <t xml:space="preserve">_x0002__x000b_Ð_x0001_ _x0004_Q_x0010_P_x0001_€_x001f_</t>
  </si>
  <si>
    <t xml:space="preserve">ä_x0001__x0004_[_x0014_`_x000f_Ð _x0004_a_x0010__x0001_`_x000e_!À_x000f_Ð _x0004_a_x0010__x0010__x0001_`</t>
  </si>
  <si>
    <t xml:space="preserve">_x0011_Ð_x0007_à  _x0004_a_x0010_ _x0001_p_x0004__x0006_$_x000f_Ð _x0004_a_x0010_0_x0001_°_x000c_°P_x000f_Ð _x0004_a_x0010_@_x0001_À_x0007_á _x000b_Ð_x0001_ _x0004_a_x0010_P_x0001_€_x001f_</t>
  </si>
  <si>
    <t xml:space="preserve">ä_x0001__x0004_k_x0014_`_x000f_Ð _x0004_q_x0010__x0001_`_x0003_€p_x000f_Ð _x0004_q_x0010__x0010__x0001_`_x000c_À_x0007_à  _x0004_q_x0010_ _x0001_plÔ_x000f_Ð _x0004_q_x0010_0_x0001_°_x0004_ðp_x000f_Ð _x0004_q_x0010_@_x0001_À_x000e_ €_x000b_Ð_x0001_ _x0004_q_x0010_P_x0001_€_x001f_</t>
  </si>
  <si>
    <t xml:space="preserve">ä_x0001__x0004_{_x0014_`_x000f_Ð _x0004__x0010__x0001_`</t>
  </si>
  <si>
    <t xml:space="preserve">!Ð_x000f_Ð _x0004__x0010__x0010__x0001_`_x0003_‘P_x0007_à  _x0004__x0010_ _x0001_p</t>
  </si>
  <si>
    <t xml:space="preserve">ô_x000f_Ð _x0004__x0010_0_x0001_°_x0005_Àp_x000f_Ð _x0004__x0010_@_x0001_À_x000e_ €_x000b_Ð_x0001_ _x0004__x0010_P_x0001_€_x001f_</t>
  </si>
  <si>
    <t xml:space="preserve">ä_x0001__x0004_‹_x0014_`_x000f_Ð _x0004_‘_x0010__x0001_`</t>
  </si>
  <si>
    <t xml:space="preserve">1Ð_x000f_Ð _x0004_‘_x0010__x0010__x0001_`	ðP_x0007_à  _x0004_‘_x0010_ _x0001_p_x0008_	-$_x000f_Ð _x0004_‘_x0010_0_x0001_°_x000b_‘ _x000f_Ð _x0004_‘_x0010_@_x0001_À_x0001__x0001__x000b_Ð_x0001_ _x0004_‘_x0010_P_x0001_€_x001f_</t>
  </si>
  <si>
    <t xml:space="preserve">ä_x0001__x0004_›_x0014_`_x000f_Ð _x0004_¡_x0010__x0001_`</t>
  </si>
  <si>
    <t xml:space="preserve">AÐ_x000f_Ð _x0004_¡_x0010__x0010__x0001_`_x0005_Â_x0007_à  _x0004_¡_x0010_ _x0001_p_x000c_]4_x000f_Ð _x0004_¡_x0010_0_x0001_°</t>
  </si>
  <si>
    <t xml:space="preserve">0°_x000f_Ð _x0004_¡_x0010_@_x0001_À</t>
  </si>
  <si>
    <t xml:space="preserve">_x0002__x000b_Ð_x0001_ _x0004_¡_x0010_P_x0001_€_x001f_</t>
  </si>
  <si>
    <t xml:space="preserve">ä_x0001__x0004_«_x0014_`_x000f_Ð _x0004_±_x0010__x0001_`</t>
  </si>
  <si>
    <t xml:space="preserve">QÐ_x000f_Ð _x0004_±_x0010__x0010__x0001_`_x0002__x0010_p_x0007_à  _x0004_±_x0010_ _x0001_p_x000b_ÝD_x000f_Ð _x0004_±_x0010_0_x0001_°</t>
  </si>
  <si>
    <t xml:space="preserve">aÐ_x000f_Ð _x0004_±_x0010_@_x0001_À_x0001_ @_x000b_Ð_x0001_ _x0004_±_x0010_P_x0001_€_x001f_</t>
  </si>
  <si>
    <t xml:space="preserve">ä_x0001__x0004_»_x0014_`_x000f_Ð _x0004_Á_x0010__x0001_`_x000b__x0010_ð_x000f_Ð _x0004_Á_x0010__x0010__x0001_`_x0006__x0010__x0007_à  _x0004_Á_x0010_ _x0001_p_x0004_</t>
  </si>
  <si>
    <t xml:space="preserve">-4_x000f_Ð _x0004_Á_x0010_0_x0001_p_x0001_ p_x000f_Ð _x0004_Á_x0010_@_x0001_p_x0001__x0001__x000b_Ð_x0001_ _x0004_Á_x0010_P_x0001_€_x001f_</t>
  </si>
  <si>
    <t xml:space="preserve">ä_x0001__x0004_Ë_x0014_`_x000f_Ð _x0004_Ñ_x0010__x0001_`_x000f_0_x000f_Ð _x0004_Ñ_x0010__x0010__x0001_`_x000f__x0010_0_x0007_à  _x0004_Ñ_x0010_ _x0001_p_x0004__x0005_}D_x000f_Ð _x0004_Ñ_x0010_0_x0001_ _x000f_ 0_x000f_Ð _x0004_Ñ_x0010_@_x0001_ _x0002_ð@_x000b_Ð_x0001_ _x0004_Ñ_x0010_P_x0001_€_x001f_</t>
  </si>
  <si>
    <t xml:space="preserve">ä_x0001__x0004_Û_x0014_`_x000f_Ð _x0004_á_x0010__x0001_`</t>
  </si>
  <si>
    <t xml:space="preserve">qÐ_x000f_Ð _x0004_á_x0010__x0010__x0001_`</t>
  </si>
  <si>
    <t xml:space="preserve">Ð_x0007_à  _x0004_á_x0010_ _x0001_p_x000b__x001d_4_x000f_Ð _x0004_á_x0010_0_x0001_°_x0005_1_x000f_Ð _x0004_á_x0010_@_x0001_À_x0001_ @_x000b_Ð_x0001_ _x0004_á_x0010_P_x0001_€_x000c__x0004_4_x0001__x0004_ë_x0014_`_x000f_Ð _x0004_ñ_x0010__x0001_`</t>
  </si>
  <si>
    <t xml:space="preserve">‘Ð_x000f_Ð _x0004_ñ_x0010__x0010__x0001_`á0_x0007_à  _x0004_ñ_x0010_ _x0001_p_x0008__x000c_]D_x000f_Ð _x0004_ñ_x0010_0_x0001_°‘0_x000f_Ð _x0004_ñ_x0010_@_x0001_À_x0001_ @_x000b_Ð_x0001_ _x0004_ñ_x0010_P_x0001_€_x000c__x0004_4_x0001__x0004_û_x0014_`_x000f_Ð _x0005__x0001__x0010__x0001_`_x0003_À_x000f_Ð _x0005__x0001__x0010__x0010__x0001_`</t>
  </si>
  <si>
    <t xml:space="preserve">¡Ð_x0007_à  _x0005__x0001__x0010_ _x0001_p_x000e_$_x000f_Ð _x0005__x0001__x0010_0_x0001_°</t>
  </si>
  <si>
    <t xml:space="preserve">±Ð_x000f_Ð _x0005__x0001__x0010_@_x0001_Àð_x0010__x000b_Ð_x0001_ _x0005__x0001__x0010_P_x0001_€_x000c__x0004_4_x0001__x0005__x000b__x0014_`_x000f_Ð _x0005__x0011__x0010__x0001_`</t>
  </si>
  <si>
    <t xml:space="preserve">ÁÐ_x000f_Ð _x0005__x0011__x0010__x0010__x0001_`_x0005_Q_x0007_à  _x0005__x0011__x0010_ _x0001_p_x0008__x0002_=_x0014__x000f_Ð _x0005__x0011__x0010_0_x0001_°_x000e_q°_x000f_Ð _x0005__x0011__x0010_@_x0001_À</t>
  </si>
  <si>
    <t xml:space="preserve">°0_x000b_Ð_x0001_ _x0005__x0011__x0010_P_x0001_€_x000c__x0004_4_x0001__x0005__x001b__x0014_`_x000f_Ð _x0005_!_x0010__x0001_`</t>
  </si>
  <si>
    <t xml:space="preserve">ÑÐ_x000f_Ð _x0005_!_x0010__x0010__x0001_`_x0003_áP_x0007_à  _x0005_!_x0010_ _x0001_p_x000b_</t>
  </si>
  <si>
    <t xml:space="preserve">_x0004__x000f_Ð _x0005_!_x0010_0_x0001_°_x0006_0€_x000f_Ð _x0005_!_x0010_@_x0001_À</t>
  </si>
  <si>
    <t xml:space="preserve">°0_x000b_Ð_x0001_ _x0005_!_x0010_P_x0001_€_x000c__x0004_4_x0001__x0005_+_x0014_`_x000f_Ð _x0005_1_x0010__x0001_`</t>
  </si>
  <si>
    <t xml:space="preserve">áÐ_x000f_Ð _x0005_1_x0010__x0010__x0001_`</t>
  </si>
  <si>
    <t xml:space="preserve">ñÐ_x0007_à  _x0005_1_x0010_ _x0001_p_x0008__x0007_</t>
  </si>
  <si>
    <t xml:space="preserve">_x0014__x000f_Ð _x0005_1_x0010_0_x0001_°</t>
  </si>
  <si>
    <t xml:space="preserve">p _x000f_Ð _x0005_1_x0010_@_x0001_Àp@_x000b_Ð_x0001_ _x0005_1_x0010_P_x0001_€_x000c__x0004_4_x0001__x0005_;_x0014_`_x000f_Ð _x0005_A_x0010__x0001_`_x000e__x0001_Ð_x000f_Ð _x0005_A_x0010__x0010__x0001_`_x0001_€_x0007_à  _x0005_A_x0010_ _x0001_p</t>
  </si>
  <si>
    <t xml:space="preserve">`_x0007_à  _x0005__x0010_ _x0001_p_x0007_ý_x0014__x000f_Ð _x0005__x0010_0_x0001_°	@À_x000f_Ð _x0005__x0010_@_x0001_À_x0002_±_x000b_Ð_x0001_ _x0005__x0010_P_x0001_€_x000c__x0004_4_x0001__x0005_‹_x0014_`_x000f_Ð _x0005_‘_x0010__x0001_`_x0005_à0_x000f_Ð _x0005_‘_x0010__x0010__x0001_`_x0005_q_x0007_à  _x0005_‘_x0010_ _x0001_p_x0004__x0001_Í$_x000f_Ð _x0005_‘_x0010_0_x0001_°@_x000f_Ð _x0005_‘_x0010_@_x0001_À_x0001_ @_x000b_Ð_x0001_ _x0005_‘_x0010_P_x0001_€_x000c__x0004_4_x0001__x0005_›_x0014_`_x000f_Ð _x0005_¡_x0010__x0001_`_x0002_ @_x000f_Ð _x0005_¡_x0010__x0010__x0001_`_x000e_AÐ_x0007_à  _x0005_¡_x0010_ _x0001_p_x0004__x0001_ý_x0014__x000f_Ð _x0005_¡_x0010_0_x0001_°	@0_x000f_Ð _x0005_¡_x0010_@_x0001_À_x0007_à _x000b_Ð_x0001_ _x0005_¡_x0010_P_x0001_€_x000c__x0004_4_x0001__x0005_«_x0014_`_x000f_Ð _x0005_±_x0010__x0001_`_x000e_QÐ_x000f_Ð _x0005_±_x0010__x0010__x0001_`_x000e_aÐ_x0007_à  _x0005_±_x0010_ _x0001_p_x000c_</t>
  </si>
  <si>
    <t xml:space="preserve">$_x000f_Ð _x0005_±_x0010_0_x0001_°_x000c_`@_x000f_Ð _x0005_±_x0010_@_x0001_À_x0002_±_x000b_Ð_x0001_ _x0005_±_x0010_P_x0001_€_x000c__x0004_4_x0001__x0005_»_x0014_`_x000f_Ð _x0005_Á_x0010__x0001_`_x000e_qÐ_x000f_Ð _x0005_Á_x0010__x0010__x0001_`	!À_x0007_à  _x0005_Á_x0010_ _x0001_p_x0008__x000c_</t>
  </si>
  <si>
    <t xml:space="preserve">$_x000f_Ð _x0005_Á_x0010_0_x0001_°_x0002_Ðð_x000f_Ð _x0005_Á_x0010_@_x0001_À_x0008_pà_x000b_Ð_x0001_ _x0005_Á_x0010_P_x0001_€_x000c__x0004_4_x0001__x0005_Ë_x0014_`_x000f_Ð _x0005_Ñ_x0010__x0001_`_x000e_Ð_x000f_Ð _x0005_Ñ_x0010__x0010__x0001_`_x0006_àP_x0007_à  _x0005_Ñ_x0010_ _x0001_p_x000c__x0004_Í$_x000f_Ð _x0005_Ñ_x0010_0_x0001_°_x0004__x0010_@_x000f_Ð _x0005_Ñ_x0010_@_x0001_À_x0007_@ _x000b_Ð_x0001_ _x0005_Ñ_x0010_P_x0001_€_x000c__x0004_4_x0001__x0005_Û_x0014_`_x000f_Ð _x0005_á_x0010__x0001_`_x000e_‘Ð_x000f_Ð _x0005_á_x0010__x0010__x0001_`_x000e_¡Ð_x0007_à  _x0005_á_x0010_ _x0001_p_x0004_	m4_x000f_Ð _x0005_á_x0010_0_x0001_°_x000f_@_x000f_Ð _x0005_á_x0010_@_x0001_À_x0007_@ _x000b_Ð_x0001_ _x0005_á_x0010_P_x0001_€_x000c__x0004_4_x0001__x0005_ë_x0014_`_x000f_Ð _x0005_ñ_x0010__x0001_`_x000e_±Ð_x000f_Ð _x0005_ñ_x0010__x0010__x0001_`_x0001_`_x0007_à  _x0005_ñ_x0010_ _x0001_p_x0004__x0006_D_x000f_Ð _x0005_ñ_x0010_0_x0001_°_x0003_1_x000f_Ð _x0005_ñ_x0010_@_x0001_À_x0007_@ _x000b_Ð_x0001_ _x0005_ñ_x0010_P_x0001_€_x000c__x0004_4_x0001__x0005_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_x0010_p_x0003_°_x0010__x0010_ð€!_x0006__x0011__x0010_p_x0003_°_x0010__x0010_ð€!_x0006_!_x0010_p_x0003_°_x0010__x0010_ð€!_x0006_1_x0010_p_x0003_°_x0010__x0010_ð€!_x0006_A_x0010_p_x0003_°_x0010__x0010_ð€!_x0006_Q_x0010_p_x0003_°_x0010__x0010_ð€!_x0006_a_x0010_p_x0003_°_x0010__x0010_ð€!_x0006_q_x0010_p_x0003_°_x0010__x0010_ð€!_x0006__x0010_p_x0003_°_x0010__x0010_ð€!_x0006_‘_x0010_p_x0003_°_x0010__x0010_ð€!_x0006_¡_x0010_p_x0003_°_x0010__x0010_ð€!_x0006_±_x0010_p_x0003_°_x0010__x0010_ð€!_x0006_Á_x0010_p_x0003_°_x0010__x0010_ð€!_x0006_Ñ_x0010_p_x0003_°_x0010__x0010_ð€!_x0006_á_x0010_p_x0003_°_x0010__x0010_ð€!_x0006_ñ_x0010_p_x0007_` _x0010_ð€!_x0007__x0001__x0010_p_x0003_°_x0010__x0010_ð€!_x0007__x0011__x0010_p_x0003_°_x0010__x0010_ð€!_x0007_!_x0010_p_x0003_°_x0010__x0010_ð€!_x0007_1_x0010_p_x0003_°_x0010__x0010_ð€!_x0007_A_x0010_p_x0003_°_x0010__x0010_ð€!_x0007_Q_x0010_p_x0003_°_x0010__x0010_ð€!_x0007_a_x0010_p_x0003_°_x0010__x0010_ð€!_x0007_q_x0010_p_x0003_°_x0010__x0010_ð€!_x0007__x0010_p_x0003_°_x0010__x0010_ð€!_x0007_‘_x0010_p_x0003_°_x0010__x0010_ð€!_x0007_¡_x0010_p_x0003_°_x0010__x0010_ð€!_x0007_±_x0010_p_x0003_°_x0010__x0010_ð€!_x0007_Á_x0010_p_x0003_°_x0010__x0010_ð€!_x0007_Ñ_x0010_p_x0003_°_x0010__x0010_ð€!_x0007_á_x0010_p_x0003_°_x0010__x0010_ð€!_x0007_ñ_x0010_p_x0003_°_x0010__x0010_ð_x000f_Ð _x0006__x0001__x0010__x0001_`_x000e_ÁÐ_x000f_Ð _x0006__x0001__x0010__x0010__x0001_`_x000e_ÑÐ_x0007_à  _x0006__x0001__x0010_ _x0001_p_x0008__x000c_&lt;ô_x000f_Ð _x0006__x0001__x0010_0_x0001_°_x0005_QP_x000f_Ð _x0006__x0001__x0010_@_x0001_À_x0007_@ _x000b_Ð_x0001_ _x0006__x0001__x0010_P_x0001_€_x000c__x0004_4_x0001__x0006__x000b__x0014_`_x000f_Ð _x0006__x0011__x0010__x0001_`_x000e_áÐ_x000f_Ð _x0006__x0011__x0010__x0010__x0001_`_x000e_Â_x0010__x0007_à  _x0006__x0011__x0010_ _x0001_p</t>
  </si>
  <si>
    <t xml:space="preserve">ý4_x000f_Ð _x0006__x0011__x0010_0_x0001_°_x000f_0`_x000f_Ð _x0006__x0011__x0010_@_x0001_À	_x0010_P_x000b_Ð_x0001_ _x0006__x0011__x0010_P_x0001_€_x000c__x0004_4_x0001__x0006__x001b__x0014_`_x000f_Ð _x0006_!_x0010__x0001_`_x000e_ñÐ_x000f_Ð _x0006_!_x0010__x0010__x0001_`</t>
  </si>
  <si>
    <t xml:space="preserve">Á€_x0007_à  _x0006_!_x0010_ _x0001_p_x0004__x0002_4_x000f_Ð _x0006_!_x0010_0_x0001_°_x0008_0p_x000f_Ð _x0006_!_x0010_@_x0001_À_x0007_á _x000b_Ð_x0001_ _x0006_!_x0010_P_x0001_€_x000c__x0004_4_x0001__x0006_+_x0014_`_x000f_Ð _x0006_1_x0010__x0001_`_x000f__x0001_Ð_x000f_Ð _x0006_1_x0010__x0010__x0001_`_x0005_Q_x0007_à  _x0006_1_x0010_ _x0001_p_x0004__x0002_­4_x000f_Ð _x0006_1_x0010_0_x0001_°_x0008_ p_x000f_Ð _x0006_1_x0010_@_x0001_À_x0007_á _x000b_Ð_x0001_ _x0006_1_x0010_P_x0001_€_x000c__x0004_4_x0001__x0006_;_x0014_`_x000f_Ð _x0006_A_x0010__x0001_`_x0004_2 _x000f_Ð _x0006_A_x0010__x0010__x0001_`a0_x0007_à  _x0006_A_x0010_ _x0001_p_x0004__x001d_$_x000f_Ð _x0006_A_x0010_0_x0001_°_x0001_Ò _x000f_Ð _x0006_A_x0010_@_x0001_À_x0002_±_x000b_Ð_x0001_ _x0006_A_x0010_P_x0001_€_x000c__x0004_4_x0001__x0006_K_x0014_`_x000f_Ð _x0006_Q_x0010__x0001_`_x000f__x0011_Ð_x000f_Ð _x0006_Q_x0010__x0010__x0001_`</t>
  </si>
  <si>
    <t xml:space="preserve">Ñ€_x0007_à  _x0006_Q_x0010_ _x0001_p_x000c__x001d_$_x000f_Ð _x0006_Q_x0010_0_x0001_°_x0005_ _x000f_Ð _x0006_Q_x0010_@_x0001_À_x0001__x0001__x000b_Ð_x0001_ _x0006_Q_x0010_P_x0001_€_x000c__x0004_4_x0001__x0006_[_x0014_`_x000f_Ð _x0006_a_x0010__x0001_`	A _x000f_Ð _x0006_a_x0010__x0010__x0001_`_x000e_±€_x0007_à  _x0006_a_x0010_ _x0001_p_x0004_</t>
  </si>
  <si>
    <t xml:space="preserve">mD_x000f_Ð _x0006_a_x0010_0_x0001_°_x0008_R _x000f_Ð _x0006_a_x0010_@_x0001_À</t>
  </si>
  <si>
    <t xml:space="preserve">_x0002__x000b_Ð_x0001_ _x0006_a_x0010_P_x0001_€_x000c__x0004_4_x0001__x0006_k_x0014_`_x000f_Ð _x0006_q_x0010__x0001_`_x000f_!Ð_x000f_Ð _x0006_q_x0010__x0010__x0001_`_x0002_P_x0007_à  _x0006_q_x0010_ _x0001_p_x000c_	í4_x000f_Ð _x0006_q_x0010_0_x0001_°_x0008_B _x000f_Ð _x0006_q_x0010_@_x0001_À</t>
  </si>
  <si>
    <t xml:space="preserve">_x0002__x000b_Ð_x0001_ _x0006_q_x0010_P_x0001_€_x000c__x0004_4_x0001__x0006_{_x0014_`_x000f_Ð _x0006__x0010__x0001_`_x000f_1Ð_x000f_Ð _x0006__x0010__x0010__x0001_`A_x0007_à  _x0006__x0010_ _x0001_p_x0003_-D_x000f_Ð _x0006__x0010_0_x0001_°_x000b_b _x000f_Ð _x0006__x0010_@_x0001_À_x0001__x0001__x000b_Ð_x0001_ _x0006__x0010_P_x0001_€_x000c__x0004_4_x0001__x0006_‹_x0014_`_x000f_Ð _x0006_‘_x0010__x0001_`_x000f_AÐ_x000f_Ð _x0006_‘_x0010__x0010__x0001_`_x0005_Ð _x0007_à  _x0006_‘_x0010_ _x0001_p_x000e_­4_x000f_Ð _x0006_‘_x0010_0_x0001_°_x000b_b _x000f_Ð _x0006_‘_x0010_@_x0001_À_x0001__x0001__x000b_Ð_x0001_ _x0006_‘_x0010_P_x0001_€_x000c__x0004_4_x0001__x0006_›_x0014_`_x000f_Ð _x0006_¡_x0010__x0001_`</t>
  </si>
  <si>
    <t xml:space="preserve">¡À_x000f_Ð _x0006_¡_x0010__x0010__x0001_`_x000c_€à_x0007_à  _x0006_¡_x0010_ _x0001_p_x0004_	D_x000f_Ð _x0006_¡_x0010_0_x0001_°_x000c_0_x000f_Ð _x0006_¡_x0010_@_x0001_À_x0001__x0001__x000b_Ð_x0001_ _x0006_¡_x0010_P_x0001_€_x000c__x0004_4_x0001__x0006_«_x0014_`_x000f_Ð _x0006_±_x0010__x0001_`_x0006_â _x000f_Ð _x0006_±_x0010__x0010__x0001_`_x000b_àP_x0007_à  _x0006_±_x0010_ _x0001_p_x0004_</t>
  </si>
  <si>
    <t xml:space="preserve">T_x000f_Ð _x0006_±_x0010_0_x0001_°</t>
  </si>
  <si>
    <t xml:space="preserve">_x0010__x000f_Ð _x0006_±_x0010_@_x0001_À_x0001__x0001__x000b_Ð_x0001_ _x0006_±_x0010_P_x0001_€_x000c__x0004_4_x0001__x0006_»_x0014_`_x000f_Ð _x0006_Á_x0010__x0001_`_x000f_QÐ_x000f_Ð _x0006_Á_x0010__x0010__x0001_`	€_x0010__x0007_à  _x0006_Á_x0010_ _x0001_p_x0004__x000b_</t>
  </si>
  <si>
    <t xml:space="preserve">_x0014__x000f_Ð _x0006_Á_x0010_0_x0001_°_x0006_À_x000f_Ð _x0006_Á_x0010_@_x0001_À</t>
  </si>
  <si>
    <t xml:space="preserve">_x0002__x000b_Ð_x0001_ _x0006_Á_x0010_P_x0001_€_x000c__x0004_4_x0001__x0006_Ë_x0014_`_x000f_Ð _x0006_Ñ_x0010__x0001_`_x000f_aÐ_x000f_Ð _x0006_Ñ_x0010__x0010__x0001_`_x000c_AÀ_x0007_à  _x0006_Ñ_x0010_ _x0001_p_x000b_Ý$_x000f_Ð _x0006_Ñ_x0010_0_x0001_°_x0007__x0010_À_x000f_Ð _x0006_Ñ_x0010_@_x0001_À</t>
  </si>
  <si>
    <t xml:space="preserve">_x0002__x000b_Ð_x0001_ _x0006_Ñ_x0010_P_x0001_€_x000c__x0004_4_x0001__x0006_Û_x0014_`_x000f_Ð _x0006_á_x0010__x0001_`_x000b__x0012__x000f_Ð _x0006_á_x0010__x0010__x0001_`_x0002__x0001_P_x0007_à  _x0006_á_x0010_ _x0001_p_x0004__x0005_­$_x000f_Ð _x0006_á_x0010_0_x0001_°_x0007_ À_x000f_Ð _x0006_á_x0010_@_x0001_À</t>
  </si>
  <si>
    <t xml:space="preserve">_x0002__x000b_Ð_x0001_ _x0006_á_x0010_P_x0001_€_x000c__x0004_4_x0001__x0006_ë_x0014_`_x000f_Ð _x0006_ñ_x0010__x0001_`_x000f_qÐ_x000f_Ð _x0006_ñ_x0010__x0010__x0001_`_x000f_Ð_x0007_à  _x0006_ñ_x0010_ _x0001_p_x0004_</t>
  </si>
  <si>
    <t xml:space="preserve">}$_x000f_Ð _x0006_ñ_x0010_0_x0001_°_x0001__x0011_ _x000f_Ð _x0006_ñ_x0010_@_x0001_À_x0002_±_x000b_Ð_x0001_ _x0006_ñ_x0010_P_x0001_€_x000c__x0004_4_x0001__x0006_û_x0014_`_x000f_Ð _x0007__x0001__x0010__x0001_`_x0008_P _x000f_Ð _x0007__x0001__x0010__x0010__x0001_`_x000b__x0011_€_x0007_à  _x0007__x0001__x0010_ _x0001_p_x0005_&lt;´_x000f_Ð _x0007__x0001__x0010_0_x0001_°_x0001_1 _x000f_Ð _x0007__x0001__x0010_@_x0001_À_x0007_á _x000b_Ð_x0001_ _x0007__x0001__x0010_P_x0001_€_x000c__x0004_4_x0001__x0007__x000b__x0014_`_x000f_Ð _x0007__x0011__x0010__x0001_`_x000b_Ð@_x000f_Ð _x0007__x0011__x0010__x0010__x0001_`_x000f_‘Ð_x0007_à  _x0007__x0011__x0010_ _x0001_p_x0008__x000c_4_x000f_Ð _x0007__x0011__x0010_0_x0001_°_x0005_°_x000f_Ð _x0007__x0011__x0010_@_x0001_À_x0002_±_x000b_Ð_x0001_ _x0007__x0011__x0010_P_x0001_€_x000c__x0004_4_x0001__x0007__x001b__x0014_`_x000f_Ð _x0007_!_x0010__x0001_`_x000f_¡Ð_x000f_Ð _x0007_!_x0010__x0010__x0001_`_x0002_AP_x0007_à  _x0007_!_x0010_ _x0001_p_x0004__x000f_$_x000f_Ð _x0007_!_x0010_0_x0001_°_x0006_¡ _x000f_Ð _x0007_!_x0010_@_x0001_À_x000e_ €_x000b_Ð_x0001_ _x0007_!_x0010_P_x0001_€_x000c__x0004_4_x0001__x0007_+_x0014_`_x000f_Ð _x0007_1_x0010__x0001_`_x000f_±Ð_x000f_Ð _x0007_1_x0010__x0010__x0001_`_x000b_ÐP_x0007_à  _x0007_1_x0010_ _x0001_p_x0004_ÝD_x000f_Ð _x0007_1_x0010_0_x0001_°_x0005_Àp_x000f_Ð _x0007_1_x0010_@_x0001_À_x000e_ €_x000b_Ð_x0001_ _x0007_1_x0010_P_x0001_€_x000c__x0004_4_x0001__x0007_;_x0014_`_x000f_Ð _x0007_A_x0010__x0001_`	_x000f_Ð _x0007_A_x0010__x0010__x0001_`_x0002_P_x0007_à  _x0007_A_x0010_ _x0001_p_x0004__x0004_Ý$_x000f_Ð _x0007_A_x0010_0_x0001_°_x000b_‘ _x000f_Ð _x0007_A_x0010_@_x0001_À_x0001__x0001__x000b_Ð_x0001_ _x0007_A_x0010_P_x0001_€_x000c__x0004_4_x0001__x0007_K_x0014_`_x000f_Ð _x0007_Q_x0010__x0001_`_x0001__x0001__x000f_Ð _x0007_Q_x0010__x0010__x0001_`_x0001_±_x0007_à  _x0007_Q_x0010_ _x0001_p_x000c__x0006_D_x000f_Ð _x0007_Q_x0010_0_x0001_°_x0004_ _x0010__x000f_Ð _x0007_Q_x0010_@_x0001_À_x0001__x0001__x000b_Ð_x0001_ _x0007_Q_x0010_P_x0001_€_x000c__x0004_4_x0001__x0007_[_x0014_`_x000f_Ð _x0007_a_x0010__x0001_`_x000f_ÁÐ_x000f_Ð _x0007_a_x0010__x0010__x0001_`_x0003_P_x0007_à  _x0007_a_x0010_ _x0001_p_x0004__x000c_4_x000f_Ð _x0007_a_x0010_0_x0001_°_x0004_À_x000f_Ð _x0007_a_x0010_@_x0001_À_x0001__x0001__x000b_Ð_x0001_ _x0007_a_x0010_P_x0001_€_x000c__x0004_4_x0001__x0007_k_x0014_`_x000f_Ð _x0007_q_x0010__x0001_`_x000f_ÑÐ_x000f_Ð _x0007_q_x0010__x0010__x0001_`_x000f_áÐ_x0007_à  _x0007_q_x0010_ _x0001_p_x0008__x000c_Í4_x000f_Ð _x0007_q_x0010_0_x0001_°_x000e__x0010_°_x000f_Ð _x0007_q_x0010_@_x0001_À_x0002_±_x000b_Ð_x0001_ _x0007_q_x0010_P_x0001_€_x000c__x0004_4_x0001__x0007_{_x0014_`_x000f_Ð _x0007__x0010__x0001_`_x000f_ñÐ_x000f_Ð _x0007__x0010__x0010__x0001_`_x0002_1P_x0007_à  _x0007__x0010_ _x0001_p_x000c__x0005_=$_x000f_Ð _x0007__x0010_0_x0001_°</t>
  </si>
  <si>
    <t xml:space="preserve">ð°_x000f_Ð _x0007__x0010_@_x0001_À_x0007_à _x000b_Ð_x0001_ _x0007__x0010_P_x0001_€_x001d_*ä_x0001__x0007_‹_x0014_`_x000f_Ð _x0007_‘_x0010__x0001_`_x0001_à_x000f_Ð _x0007_‘_x0010__x0010__x0001_`_x0001_à_x0010__x0007_à  _x0007_‘_x0010_ _x0001_p_x000c__x0001__x001d_4_x000f_Ð _x0007_‘_x0010_0_x0001_°</t>
  </si>
  <si>
    <t xml:space="preserve">_x000f_Ð _x0007_‘_x0010_@_x0001_À_x0002_±_x000b_Ð_x0001_ _x0007_‘_x0010_P_x0001_€_x001d_*ä_x0001__x0007_›_x0014_`_x000f_Ð _x0007_¡_x0010__x0001_`_x000b_À_x000f_Ð _x0007_¡_x0010__x0010__x0001_`_x0006__x0011__x0007_à  _x0007_¡_x0010_ _x0001_p_x0008__x0006_D_x000f_Ð _x0007_¡_x0010_0_x0001_°_x000e_Ð_x000f_Ð _x0007_¡_x0010_@_x0001_À</t>
  </si>
  <si>
    <t xml:space="preserve">_x0002__x000b_Ð_x0001_ _x0007_¡_x0010_P_x0001_€_x001d_*ä_x0001__x0007_«_x0014_`_x000f_Ð _x0007_±_x0010__x0001_`_x0004_°@_x000f_Ð _x0007_±_x0010__x0010__x0001_`_x0001_1P_x0007_à  _x0007_±_x0010_ _x0001_p_x0004_</t>
  </si>
  <si>
    <t xml:space="preserve">Í4_x000f_Ð _x0007_±_x0010_0_x0001_ _x0004_1_x000f_Ð _x0007_±_x0010_@_x0001_ ð_x0010__x000b_Ð_x0001_ _x0007_±_x0010_P_x0001_€_x001d_*ä_x0001__x0007_»_x0014_`_x000f_Ð _x0007_Á_x0010__x0001_`_x0011_à_x000f_Ð _x0007_Á_x0010__x0010__x0001_`_x0004_0 _x0007_à  _x0007_Á_x0010_ _x0001_p_x0004__x000e_M$_x000f_Ð _x0007_Á_x0010_0_x0001_°	P_x000f_Ð _x0007_Á_x0010_@_x0001_À	_x0010_P_x000b_Ð_x0001_ _x0007_Á_x0010_P_x0001_€_x001c_Šä_x0001__x0007_Ë_x0014_`_x000f_Ð _x0007_Ñ_x0010__x0001_`!à_x000f_Ð _x0007_Ñ_x0010__x0010__x0001_`á0_x0007_à  _x0007_Ñ_x0010_ _x0001_p_x000c__x0002_d_x000f_Ð _x0007_Ñ_x0010_0_x0001_°</t>
  </si>
  <si>
    <t xml:space="preserve"> 0_x000f_Ð _x0007_Ñ_x0010_@_x0001_À_x0001_ @_x000b_Ð_x0001_ _x0007_Ñ_x0010_P_x0001_€_x001c_Šä_x0001__x0007_Û_x0014_`_x000f_Ð _x0007_á_x0010__x0001_`1à_x000f_Ð _x0007_á_x0010__x0010__x0001_`_x0002__x0001_P_x0007_à  _x0007_á_x0010_ _x0001_p_x0004__x000e__x001d_4_x000f_Ð _x0007_á_x0010_0_x0001_°_x0002_°Ð_x000f_Ð _x0007_á_x0010_@_x0001_À_x0001_ @_x000b_Ð_x0001_ _x0007_á_x0010_P_x0001_€_x001c_Šä_x0001__x0007_ë_x0014_`_x000f_Ð _x0007_ñ_x0010__x0001_`Aà_x000f_Ð _x0007_ñ_x0010__x0010__x0001_`</t>
  </si>
  <si>
    <t xml:space="preserve">ñ€_x0007_à  _x0007_ñ_x0010_ _x0001_p_x0007_œä_x000f_Ð _x0007_ñ_x0010_0_x0001_°_x000f_Ñ€_x000f_Ð _x0007_ñ_x0010_@_x0001_À_x0002_±_x000b_Ð_x0001_ _x0007_ñ_x0010_P_x0001_€_x001c_Šä_x0001__x0007_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_x0010_p_x0003_°_x0010__x0010_ð€!_x0008__x0011__x0010_p_x0007_` _x0010_ð€!_x0008_!_x0010_p_x0007_` _x0010_ð€!_x0008_1_x0010_p_x0003_°_x0010__x0010_ð€!_x0008_A_x0010_p_x0003_°_x0010__x0010_ð€!_x0008_Q_x0010_p_x0003_°_x0010__x0010_ð€!_x0008_a_x0010_p_x0003_°_x0010__x0010_ð€!_x0008_q_x0010_p_x0003_°_x0010__x0010_ð€!_x0008__x0010_p_x0003_°_x0010__x0010_ð€!_x0008_‘_x0010_p_x0003_°_x0010__x0010_ð€!_x0008_¡_x0010_p_x0003_°_x0010__x0010_ð€!_x0008_±_x0010_p_x0007_` _x0010_ð€!_x0008_Á_x0010_p_x0003_°_x0010__x0010_ð€!_x0008_Ñ_x0010_p_x0003_°_x0010__x0010_ð€!_x0008_á_x0010_p_x0003_°_x0010__x0010_ð€!_x0008_ñ_x0010_p_x0003_°_x0010__x0010_ð€!	_x0001__x0010_p_x0003_°_x0010__x0010_ð€!	_x0011__x0010_p_x0003_°_x0010__x0010_ð€!	!_x0010_p_x0003_°_x0010__x0010_ð€!	1_x0010_p_x0003_°_x0010__x0010_ð€!	A_x0010_p_x0003_°_x0010__x0010_ð€!	Q_x0010_p_x0003_°_x0010__x0010_ð€!	a_x0010_p_x0003_°_x0010__x0010_ð€!	q_x0010_p_x0003_°_x0010__x0010_ð€!	_x0010_p_x0003_°_x0010__x0010_ð€!	‘_x0010_p_x0003_°_x0010__x0010_ð€!	¡_x0010_p_x0007_` _x0010_ð€!	±_x0010_p_x0003_°_x0010__x0010_ð€!	Á_x0010_p_x0003_°_x0010__x0010_ð€!	Ñ_x0010_p_x0003_°_x0010__x0010_ð€!	á_x0010_p_x0007_` _x0010_ð€!	ñ_x0010_p_x0003_°_x0010__x0010_ð_x000f_Ð _x0008__x0001__x0010__x0001_`Qà_x000f_Ð _x0008__x0001__x0010__x0010__x0001_`aà_x0007_à  _x0008__x0001__x0010_ _x0001_p_x0008__x0008_&lt;Ô_x000f_Ð _x0008__x0001__x0010_0_x0001_°_x0003_`@_x000f_Ð _x0008__x0001__x0010_@_x0001_À_x0001_ @_x000b_Ð_x0001_ _x0008__x0001__x0010_P_x0001_€_x001c_Šä_x0001__x0008__x000b__x0014_`_x000f_Ð _x0008__x0011__x0010__x0001_`qà_x000f_Ð _x0008__x0011__x0010__x0010__x0001_`à_x0007_à  _x0008__x0011__x0010_ _x0001_p_x000c__x0008_</t>
  </si>
  <si>
    <t xml:space="preserve">D_x000f_Ð _x0008__x0011__x0010_0_x0001_°</t>
  </si>
  <si>
    <t xml:space="preserve">Q°_x000f_Ð _x0008__x0011__x0010_@_x0001_À_x0007_à _x000b_Ð_x0001_ _x0008__x0011__x0010_P_x0001_€_x001c_Šä_x0001__x0008__x001b__x0014_`_x000f_Ð _x0008_!_x0010__x0001_`_x000e_ _x000f_Ð _x0008_!_x0010__x0010__x0001_`_x0005_P _x0007_à  _x0008_!_x0010_ _x0001_p_x0004_ÍD_x000f_Ð _x0008_!_x0010_0_x0001_°‘à_x000f_Ð _x0008_!_x0010_@_x0001_À_x0002_±_x000b_Ð_x0001_ _x0008_!_x0010_P_x0001_€_x001c_Šä_x0001__x0008_+_x0014_`_x000f_Ð _x0008_1_x0010__x0001_`¡à_x000f_Ð _x0008_1_x0010__x0010__x0001_`±à_x0007_à  _x0008_1_x0010_ _x0001_p</t>
  </si>
  <si>
    <t xml:space="preserve">-D_x000f_Ð _x0008_Q_x0010_0_x0001_°_x0003_Ð_x000f_Ð _x0008_Q_x0010_@_x0001_À_x0008_pà_x000b_Ð_x0001_ _x0008_Q_x0010_P_x0001_€_x001c_Šä_x0001__x0008_[_x0014_`_x000f_Ð _x0008_a_x0010__x0001_`áà_x000f_Ð _x0008_a_x0010__x0010__x0001_`_x0006_@€_x0007_à  _x0008_a_x0010_ _x0001_p_x0002_-4_x000f_Ð _x0008_a_x0010_0_x0001_°_x0002_ðp_x000f_Ð _x0008_a_x0010_@_x0001_À_x0007_@ _x000b_Ð_x0001_ _x0008_a_x0010_P_x0001_€_x001c_Šä_x0001__x0008_k_x0014_`_x000f_Ð _x0008_q_x0010__x0001_`_x0004_ð_x000f_Ð _x0008_q_x0010__x0010__x0001_`	 _x0007_à  _x0008_q_x0010_ _x0001_p_x000c__x0007_m$_x000f_Ð _x0008_q_x0010_0_x0001_°PP_x000f_Ð _x0008_q_x0010_@_x0001_À_x0007_@ _x000b_Ð_x0001_ _x0008_q_x0010_P_x0001_€_x001c_Šä_x0001__x0008_{_x0014_`_x000f_Ð _x0008__x0010__x0001_`_x0007_áP_x000f_Ð _x0008__x0010__x0010__x0001_`_x0001_1P_x0007_à  _x0008__x0010_ _x0001_p_x0007_üô_x000f_Ð _x0008__x0010_0_x0001_°_x0006_‘`_x000f_Ð _x0008__x0010_@_x0001_À¡_x000b_Ð_x0001_ _x0008__x0010_P_x0001_€_x001c_Šä_x0001__x0008_‹_x0014_`_x000f_Ð _x0008_‘_x0010__x0001_`ñà_x000f_Ð _x0008_‘_x0010__x0010__x0001_`_x0001__x0001_à_x0007_à  _x0008_‘_x0010_ _x0001_p_x000c__x0005_-$_x000f_Ð _x0008_‘_x0010_0_x0001_°_x0001_ðð_x000f_Ð _x0008_‘_x0010_@_x0001_À_x0002_±_x000b_Ð_x0001_ _x0008_‘_x0010_P_x0001_€_x001c_Šä_x0001__x0008_›_x0014_`_x000f_Ð _x0008_¡_x0010__x0001_`_x0001__x0011_à_x000f_Ð _x0008_¡_x0010__x0010__x0001_`_x0005__x0007_à  _x0008_¡_x0010_ _x0001_p_x0008_	_x0014__x000f_Ð _x0008_¡_x0010_0_x0001_°_x0001_ðð_x000f_Ð _x0008_¡_x0010_@_x0001_À_x0002_±_x000b_Ð_x0001_ _x0008_¡_x0010_P_x0001_€_x001c_Šä_x0001__x0008_«_x0014_`_x000f_Ð _x0008_±_x0010__x0001_`_x0001_!à_x000f_Ð _x0008_±_x0010__x0010__x0001_`_x0001_1à_x0007_à  _x0008_±_x0010_ _x0001_p_x0008_	]_x0014__x000f_Ð _x0008_±_x0010_0_x0001_°_x0001_ðð_x000f_Ð _x0008_±_x0010_@_x0001_À_x0002_±_x000b_Ð_x0001_ _x0008_±_x0010_P_x0001_€_x001c_Šä_x0001__x0008_»_x0014_`_x000f_Ð _x0008_Á_x0010__x0001_`_x0001_Aà_x000f_Ð _x0008_Á_x0010__x0010__x0001_`_x0001_Qà_x0007_à  _x0008_Á_x0010_ _x0001_p_x0008__x0005_½_x0014__x000f_Ð _x0008_Á_x0010_0_x0001_°_x0001_ðð_x000f_Ð _x0008_Á_x0010_@_x0001_À_x0002_±_x000b_Ð_x0001_ _x0008_Á_x0010_P_x0001_€_x001c_Šä_x0001__x0008_Ë_x0014_`_x000f_Ð _x0008_Ñ_x0010__x0001_`_x0001_aà_x000f_Ð _x0008_Ñ_x0010__x0010__x0001_`_x000e_à`_x0007_à  _x0008_Ñ_x0010_ _x0001_p_x0008_</t>
  </si>
  <si>
    <t xml:space="preserve">Œä_x000f_Ð _x0008_Ñ_x0010_0_x0001_°_x000f_ `_x000f_Ð _x0008_Ñ_x0010_@_x0001_À_x0001__x0001__x000b_Ð_x0001_ _x0008_Ñ_x0010_P_x0001_€_x001c_Šä_x0001__x0008_Û_x0014_`_x000f_Ð _x0008_á_x0010__x0001_`_x0001_qà_x000f_Ð _x0008_á_x0010__x0010__x0001_`_x0005_Â_x0007_à  _x0008_á_x0010_ _x0001_p_x0008__x0002_]D_x000f_Ð _x0008_á_x0010_0_x0001_°_x000f_ `_x000f_Ð _x0008_á_x0010_@_x0001_À_x0001__x0001__x000b_Ð_x0001_ _x0008_á_x0010_P_x0001_€_x001c_Šä_x0001__x0008_ë_x0014_`_x000f_Ð _x0008_ñ_x0010__x0001_`_x0007_P _x000f_Ð _x0008_ñ_x0010__x0010__x0001_`_x0001_à_x0007_à  _x0008_ñ_x0010_ _x0001_p_x000c__x0001__x0014__x000f_Ð _x0008_ñ_x0010_0_x0001_°_x0007_ _x0010__x000f_Ð _x0008_ñ_x0010_@_x0001_À_x0007_á _x000b_Ð_x0001_ _x0008_ñ_x0010_P_x0001_€_x001c_Šä_x0001__x0008_û_x0014_`_x000f_Ð 	_x0001__x0010__x0001_`_x0001_ _x000f_Ð 	_x0001__x0010__x0010__x0001_`	ÐP_x0007_à  	_x0001__x0010_ _x0001_p_x0004__x000c_M$_x000f_Ð 	_x0001__x0010_0_x0001_°_x0007_Ðp_x000f_Ð 	_x0001__x0010_@_x0001_À_x0007_á _x000b_Ð_x0001_ 	_x0001__x0010_P_x0001_€_x001c_Šä_x0001_	_x000b__x0014_`_x000f_Ð 	_x0011__x0010__x0001_`_x000f_@_x000f_Ð 	_x0011__x0010__x0010__x0001_`_x0006_QP_x0007_à  	_x0011__x0010_ _x0001_p_x0005_ÜÔ_x000f_Ð 	_x0011__x0010_0_x0001_°</t>
  </si>
  <si>
    <t xml:space="preserve">_x000f_Ð 	_x0011__x0010_@_x0001_À_x0002_±_x000b_Ð_x0001_ 	_x0011__x0010_P_x0001_€_x001c_Šä_x0001_	_x001b__x0014_`_x000f_Ð 	!_x0010__x0001_`_x0001_‘à_x000f_Ð 	!_x0010__x0010__x0001_`_x0001_¡à_x0007_à  	!_x0010_ _x0001_p</t>
  </si>
  <si>
    <t xml:space="preserve">4_x000f_Ð 	!_x0010_0_x0001_°_x0008_R _x000f_Ð 	!_x0010_@_x0001_À</t>
  </si>
  <si>
    <t xml:space="preserve">_x0002__x000b_Ð_x0001_ 	!_x0010_P_x0001_€_x001c_Šä_x0001_	+_x0014_`_x000f_Ð 	1_x0010__x0001_`_x0006_€P_x000f_Ð 	1_x0010__x0010__x0001_`_x0001__x0007_à  	1_x0010_ _x0001_p_x0008_	\ô_x000f_Ð 	1_x0010_0_x0001_°_x000e_0_x000f_Ð 	1_x0010_@_x0001_À_x0001__x0001__x000b_Ð_x0001_ 	1_x0010_P_x0001_€_x001c_Šä_x0001_	;_x0014_`_x000f_Ð 	A_x0010__x0001_`_x0001_±à_x000f_Ð 	A_x0010__x0010__x0001_`	Q _x0007_à  	A_x0010_ _x0001_p_x0004__x0001_]D_x000f_Ð 	A_x0010_0_x0001_°_x0007_1 _x000f_Ð 	A_x0010_@_x0001_À_x0002_±_x000b_Ð_x0001_ 	A_x0010_P_x0001_€_x001c_Šä_x0001_	K_x0014_`_x000f_Ð 	Q_x0010__x0001_`_x0001_Áà_x000f_Ð 	Q_x0010__x0010__x0001_`_x0001_Ñà_x0007_à  	Q_x0010_ _x0001_p_x0008_	$_x000f_Ð 	Q_x0010_0_x0001_°_x0005_°_x000f_Ð 	Q_x0010_@_x0001_À_x0002_±_x000b_Ð_x0001_ 	Q_x0010_P_x0001_€_x001c_Šä_x0001_	[_x0014_`_x000f_Ð 	a_x0010__x0001_`_x0001_ Ð_x000f_Ð 	a_x0010__x0010__x0001_`</t>
  </si>
  <si>
    <t xml:space="preserve">àà_x0007_à  	a_x0010_ _x0001_p_x0004__x0007_ÝD_x000f_Ð 	a_x0010_0_x0001_ </t>
  </si>
  <si>
    <t xml:space="preserve">A_x0010__x000f_Ð 	a_x0010_@_x0001_ _x000e_á€_x000b_Ð_x0001_ 	a_x0010_P_x0001_€_x001c_Šä_x0001_	k_x0014_`_x000f_Ð 	q_x0010__x0001_`_x0001_áà_x000f_Ð 	q_x0010__x0010__x0001_`</t>
  </si>
  <si>
    <t xml:space="preserve">Ñ€_x0007_à  	q_x0010_ _x0001_p_x000c__x0008_=$_x000f_Ð 	q_x0010_0_x0001_°	`ð_x000f_Ð 	q_x0010_@_x0001_À_x0007_à _x000b_Ð_x0001_ 	q_x0010_P_x0001_€_x001b_êä_x0001_	{_x0014_`_x000f_Ð 	_x0010__x0001_`_x0001_ñà_x000f_Ð 	_x0010__x0010__x0001_`_x0002__x0001_à_x0007_à  	_x0010_ _x0001_p_x0008__x0003_ý_x0014__x000f_Ð 	_x0010_0_x0001_°	P_x000f_Ð 	_x0010_@_x0001_À	_x0010_P_x000b_Ð_x0001_ 	_x0010_P_x0001_€_x001b_Jä_x0001_	‹_x0014_`_x000f_Ð 	‘_x0010__x0001_`_x0002__x0011_à_x000f_Ð 	‘_x0010__x0010__x0001_`</t>
  </si>
  <si>
    <t xml:space="preserve">Á_x0007_à  	‘_x0010_ _x0001_p_x000c__x0007_]d_x000f_Ð 	‘_x0010_0_x0001_°</t>
  </si>
  <si>
    <t xml:space="preserve">±_x000f_Ð 	‘_x0010_@_x0001_À_x0001_ @_x000b_Ð_x0001_ 	‘_x0010_P_x0001_€_x001b_Jä_x0001_	›_x0014_`_x000f_Ð 	¡_x0010__x0001_`_x0002_!à_x000f_Ð 	¡_x0010__x0010__x0001_`_x0002_1à_x0007_à  	¡_x0010_ _x0001_p_x000c_</t>
  </si>
  <si>
    <t xml:space="preserve">}$_x000f_Ð 	¡_x0010_0_x0001_°</t>
  </si>
  <si>
    <t xml:space="preserve">P0_x000f_Ð 	¡_x0010_@_x0001_Àð_x0010__x000b_Ð_x0001_ 	¡_x0010_P_x0001_€_x001b_Jä_x0001_	«_x0014_`_x000f_Ð 	±_x0010__x0001_`_x0002_Aà_x000f_Ð 	±_x0010__x0010__x0001_`ñP_x0007_à  	±_x0010_ _x0001_p_x000c__x0005_</t>
  </si>
  <si>
    <t xml:space="preserve">D_x000f_Ð 	±_x0010_0_x0001_°_x000b_A_x0010__x000f_Ð 	±_x0010_@_x0001_À	_x0010_P_x000b_Ð_x0001_ 	±_x0010_P_x0001_€_x001b_Jä_x0001_	»_x0014_`_x000f_Ð 	Á_x0010__x0001_`_x0002_Qà_x000f_Ð 	Á_x0010__x0010__x0001_`</t>
  </si>
  <si>
    <t xml:space="preserve">ñ_x0010__x0007_à  	Á_x0010_ _x0001_p_x0008__x000f__x001d__x0004__x000f_Ð 	Á_x0010_0_x0001_°_x0004__x0001_À_x000f_Ð 	Á_x0010_@_x0001_À_x0001_ @_x000b_Ð_x0001_ 	Á_x0010_P_x0001_€_x001b_Jä_x0001_	Ë_x0014_`_x000f_Ð 	Ñ_x0010__x0001_`_x0002_aà_x000f_Ð 	Ñ_x0010__x0010__x0001_`	 €_x0007_à  	Ñ_x0010_ _x0001_p_x0008__x000b_&lt;ä_x000f_Ð 	Ñ_x0010_0_x0001_°	 @_x000f_Ð 	Ñ_x0010_@_x0001_Àð_x0010__x000b_Ð_x0001_ 	Ñ_x0010_P_x0001_€_x001b_Jä_x0001_	Û_x0014_`_x000f_Ð 	á_x0010__x0001_`_x0002_qà_x000f_Ð 	á_x0010__x0010__x0001_`_x0002_à_x0007_à  	á_x0010_ _x0001_p_x0004_M4_x000f_Ð 	á_x0010_0_x0001_°_x0002_‘à_x000f_Ð 	á_x0010_@_x0001_Àð_x0010__x000b_Ð_x0001_ 	á_x0010_P_x0001_€_x001b_Jä_x0001_	ë_x0014_`_x000f_Ð 	ñ_x0010__x0001_`</t>
  </si>
  <si>
    <t xml:space="preserve"> P_x000f_Ð 	ñ_x0010__x0010__x0001_`_x000b_°_x0007_à  	ñ_x0010_ _x0001_p_x000c_	-4_x000f_Ð 	ñ_x0010_0_x0001_°</t>
  </si>
  <si>
    <t xml:space="preserve">_x0010__x000f_Ð 	ñ_x0010_@_x0001_À_x0001_ @_x000b_Ð_x0001_ 	ñ_x0010_P_x0001_€_x001b_Jä_x0001_	û_x0014_`</t>
  </si>
  <si>
    <t xml:space="preserve">_x0001__x0010_p_x0003_°_x0010__x0010_ð€!</t>
  </si>
  <si>
    <t xml:space="preserve">_x0011__x0010_p_x0003_°_x0010__x0010_ð€!</t>
  </si>
  <si>
    <t xml:space="preserve">!_x0010_p_x0007_` _x0010_ð€!</t>
  </si>
  <si>
    <t xml:space="preserve">1_x0010_p_x0003_°_x0010__x0010_ð€!</t>
  </si>
  <si>
    <t xml:space="preserve">A_x0010_p_x0003_°_x0010__x0010_ð€!</t>
  </si>
  <si>
    <t xml:space="preserve">Q_x0010_p_x0003_°_x0010__x0010_ð€!</t>
  </si>
  <si>
    <t xml:space="preserve">a_x0010_p_x0003_°_x0010__x0010_ð€!</t>
  </si>
  <si>
    <t xml:space="preserve">q_x0010_p_x0003_°_x0010__x0010_ð€!</t>
  </si>
  <si>
    <t xml:space="preserve">_x0010_p_x0003_°_x0010__x0010_ð€!</t>
  </si>
  <si>
    <t xml:space="preserve">‘_x0010_p_x0003_°_x0010__x0010_ð€!</t>
  </si>
  <si>
    <t xml:space="preserve">¡_x0010_p_x0003_°_x0010__x0010_ð€!</t>
  </si>
  <si>
    <t xml:space="preserve">±_x0010_p_x0003_°_x0010__x0010_ð€!</t>
  </si>
  <si>
    <t xml:space="preserve">Á_x0010_p_x0003_°_x0010__x0010_ð€!</t>
  </si>
  <si>
    <t xml:space="preserve">Ñ_x0010_p_x0003_°_x0010__x0010_ð€!</t>
  </si>
  <si>
    <t xml:space="preserve">á_x0010_p_x0003_°_x0010__x0010_ð€!</t>
  </si>
  <si>
    <t xml:space="preserve">ñ_x0010_p_x0003_°_x0010__x0010_ð€!_x000b__x0001__x0010_p_x000b__x0010_0_x0010_ð€!_x000b__x0011__x0010_p_x0007_` _x0010_ð€!_x000b_!_x0010_p_x0003_°_x0010__x0010_ð€!_x000b_1_x0010_p_x0007_` _x0010_ð€!_x000b_A_x0010_p_x0003_°_x0010__x0010_ð€!_x000b_Q_x0010_p_x0003_°_x0010__x0010_ð€!_x000b_a_x0010_p_x0003_°_x0010__x0010_ð€!_x000b_q_x0010_p_x0003_°_x0010__x0010_ð€!_x000b__x0010_p_x0003_°_x0010__x0010_ð€!_x000b_‘_x0010_p_x0003_°_x0010__x0010_ð€!_x000b_¡_x0010_p_x0003_°_x0010__x0010_ð€!_x000b_±_x0010_p_x0003_°_x0010__x0010_ð€!_x000b_Á_x0010_p_x0003_°_x0010__x0010_ð€!_x000b_Ñ_x0010_p_x0007_` _x0010_ð€!_x000b_á_x0010_p_x0003_°_x0010__x0010_ð€!_x000b_ñ_x0010_p_x0003_°_x0010__x0010_ð_x000f_Ð </t>
  </si>
  <si>
    <t xml:space="preserve">_x0001__x0010__x0001_`_x0002_¡à_x000f_Ð </t>
  </si>
  <si>
    <t xml:space="preserve">_x0001__x0010__x0010__x0001_`_x000b_ à_x0007_à  </t>
  </si>
  <si>
    <t xml:space="preserve">_x0001__x0010_ _x0001_p_x000c_</t>
  </si>
  <si>
    <t xml:space="preserve">_x0001__x0010_0_x0001_°</t>
  </si>
  <si>
    <t xml:space="preserve">ñP_x000f_Ð </t>
  </si>
  <si>
    <t xml:space="preserve">_x0001__x0010_@_x0001_À_x0007_à _x000b_Ð_x0001_ </t>
  </si>
  <si>
    <t xml:space="preserve">_x0001__x0010_P_x0001_€_x001b_Jä_x0001_</t>
  </si>
  <si>
    <t xml:space="preserve">_x000b__x0014_`_x000f_Ð </t>
  </si>
  <si>
    <t xml:space="preserve">_x0011__x0010__x0001_`_x0002_±à_x000f_Ð </t>
  </si>
  <si>
    <t xml:space="preserve">_x0011__x0010__x0010__x0001_`_x0005_á_x0007_à  </t>
  </si>
  <si>
    <t xml:space="preserve">_x0011__x0010_ _x0001_p_x0004__x000b_­T_x000f_Ð </t>
  </si>
  <si>
    <t xml:space="preserve">_x0011__x0010_0_x0001_°	`ð_x000f_Ð </t>
  </si>
  <si>
    <t xml:space="preserve">_x0011__x0010_@_x0001_À_x0007_à _x000b_Ð_x0001_ </t>
  </si>
  <si>
    <t xml:space="preserve">_x0011__x0010_P_x0001_€_x001b_Jä_x0001_</t>
  </si>
  <si>
    <t xml:space="preserve">_x001b__x0014_`_x000f_Ð </t>
  </si>
  <si>
    <t xml:space="preserve">!_x0010__x0001_`_x0002_Áà_x000f_Ð </t>
  </si>
  <si>
    <t xml:space="preserve">!_x0010__x0010__x0001_`_x0001_0_x0007_à  </t>
  </si>
  <si>
    <t xml:space="preserve">!_x0010_ _x0001_p_x000c__x000c_½T_x000f_Ð </t>
  </si>
  <si>
    <t xml:space="preserve">!_x0010_0_x0001_°_x0008_Àð_x000f_Ð </t>
  </si>
  <si>
    <t xml:space="preserve">!_x0010_@_x0001_À_x0002_±_x000b_Ð_x0001_ </t>
  </si>
  <si>
    <t xml:space="preserve">!_x0010_P_x0001_€_x001b_Jä_x0001_</t>
  </si>
  <si>
    <t xml:space="preserve">+_x0014_`_x000f_Ð </t>
  </si>
  <si>
    <t xml:space="preserve">1_x0010__x0001_`_x0003_!P_x000f_Ð </t>
  </si>
  <si>
    <t xml:space="preserve">1_x0010__x0010__x0001_`_x0003__x0001_P_x0007_à  </t>
  </si>
  <si>
    <t xml:space="preserve">1_x0010_ _x0001_p_x000c__x0002_­$_x000f_Ð </t>
  </si>
  <si>
    <t xml:space="preserve">1_x0010_0_x0001_°_x000e_ _x000f_Ð </t>
  </si>
  <si>
    <t xml:space="preserve">1_x0010_@_x0001_À_x0004_p _x000b_Ð_x0001_ </t>
  </si>
  <si>
    <t xml:space="preserve">1_x0010_P_x0001_€_x001b_Jä_x0001_</t>
  </si>
  <si>
    <t xml:space="preserve">;_x0014_`_x000f_Ð </t>
  </si>
  <si>
    <t xml:space="preserve">A_x0010__x0001_`_x0002_Ñà_x000f_Ð </t>
  </si>
  <si>
    <t xml:space="preserve">A_x0010__x0010__x0001_`_x0005_ÀP_x0007_à  </t>
  </si>
  <si>
    <t xml:space="preserve">A_x0010_ _x0001_p_x0008__x0008__x001c_Ô_x000f_Ð </t>
  </si>
  <si>
    <t xml:space="preserve">A_x0010_0_x0001_°_x000f_ à_x000f_Ð </t>
  </si>
  <si>
    <t xml:space="preserve">A_x0010_@_x0001_À_x000e_ €_x000b_Ð_x0001_ </t>
  </si>
  <si>
    <t xml:space="preserve">A_x0010_P_x0001_€_x001b_Jä_x0001_</t>
  </si>
  <si>
    <t xml:space="preserve">K_x0014_`_x000f_Ð </t>
  </si>
  <si>
    <t xml:space="preserve">Q_x0010__x0001_`_x0001_`_x000f_Ð </t>
  </si>
  <si>
    <t xml:space="preserve">Q_x0010__x0010__x0001_`	€à_x0007_à  </t>
  </si>
  <si>
    <t xml:space="preserve">Q_x0010_ _x0001_p_x0008__x0004_ý4_x000f_Ð </t>
  </si>
  <si>
    <t xml:space="preserve">Q_x0010_0_x0001_°_x000f_0`_x000f_Ð </t>
  </si>
  <si>
    <t xml:space="preserve">Q_x0010_@_x0001_À	_x0010_P_x000b_Ð_x0001_ </t>
  </si>
  <si>
    <t xml:space="preserve">Q_x0010_P_x0001_€_x001b_Jä_x0001_</t>
  </si>
  <si>
    <t xml:space="preserve">[_x0014_`_x000f_Ð </t>
  </si>
  <si>
    <t xml:space="preserve">a_x0010__x0001_`_x0002_áà_x000f_Ð </t>
  </si>
  <si>
    <t xml:space="preserve">a_x0010__x0010__x0001_`_x000b_€_x0007_à  </t>
  </si>
  <si>
    <t xml:space="preserve">a_x0010_ _x0001_p_x0008__x0007__x0004__x000f_Ð </t>
  </si>
  <si>
    <t xml:space="preserve">a_x0010_0_x0001_°_x0003_ð_x000f_Ð </t>
  </si>
  <si>
    <t xml:space="preserve">a_x0010_@_x0001_À_x0007_á _x000b_Ð_x0001_ </t>
  </si>
  <si>
    <t xml:space="preserve">a_x0010_P_x0001_€_x001b_Jä_x0001_</t>
  </si>
  <si>
    <t xml:space="preserve">k_x0014_`_x000f_Ð </t>
  </si>
  <si>
    <t xml:space="preserve">q_x0010__x0001_`_x0002_Ð _x000f_Ð </t>
  </si>
  <si>
    <t xml:space="preserve">q_x0010__x0010__x0001_`</t>
  </si>
  <si>
    <t xml:space="preserve">q_x0010_ _x0001_p_x000f_]_x0014__x000f_Ð </t>
  </si>
  <si>
    <t xml:space="preserve">q_x0010_0_x0001_°_x000f_Ð_x000f_Ð </t>
  </si>
  <si>
    <t xml:space="preserve">q_x0010_@_x0001_À_x0007_á _x000b_Ð_x0001_ </t>
  </si>
  <si>
    <t xml:space="preserve">q_x0010_P_x0001_€_x001b_Jä_x0001_</t>
  </si>
  <si>
    <t xml:space="preserve">{_x0014_`_x000f_Ð </t>
  </si>
  <si>
    <t xml:space="preserve">_x0010__x0001_`_x0002_ñà_x000f_Ð </t>
  </si>
  <si>
    <t xml:space="preserve">_x0010__x0010__x0001_`À@_x0007_à  </t>
  </si>
  <si>
    <t xml:space="preserve">_x0010_ _x0001_pLÄ_x000f_Ð </t>
  </si>
  <si>
    <t xml:space="preserve">_x0010_0_x0001_°_x0001_Ò _x000f_Ð </t>
  </si>
  <si>
    <t xml:space="preserve">_x0010_@_x0001_À_x0002_±_x000b_Ð_x0001_ </t>
  </si>
  <si>
    <t xml:space="preserve">_x0010_P_x0001_€_x001b_Jä_x0001_</t>
  </si>
  <si>
    <t xml:space="preserve">‹_x0014_`_x000f_Ð </t>
  </si>
  <si>
    <t xml:space="preserve">‘_x0010__x0001_`_x0003__x0001_à_x000f_Ð </t>
  </si>
  <si>
    <t xml:space="preserve">‘_x0010__x0010__x0001_`_x0003__x0011_à_x0007_à  </t>
  </si>
  <si>
    <t xml:space="preserve">‘_x0010_ _x0001_p_x0004__x0006_m4_x000f_Ð </t>
  </si>
  <si>
    <t xml:space="preserve">‘_x0010_0_x0001_°_x000c_Ð_x000f_Ð </t>
  </si>
  <si>
    <t xml:space="preserve">‘_x0010_@_x0001_À_x0001__x0001__x000b_Ð_x0001_ </t>
  </si>
  <si>
    <t xml:space="preserve">‘_x0010_P_x0001_€_x001b_Jä_x0001_</t>
  </si>
  <si>
    <t xml:space="preserve">›_x0014_`_x000f_Ð </t>
  </si>
  <si>
    <t xml:space="preserve">¡_x0010__x0001_`_x0003_!à_x000f_Ð </t>
  </si>
  <si>
    <t xml:space="preserve">¡_x0010__x0010__x0001_`_x000b_àP_x0007_à  </t>
  </si>
  <si>
    <t xml:space="preserve">¡_x0010_ _x0001_p_x000c_</t>
  </si>
  <si>
    <t xml:space="preserve">]_x0014__x000f_Ð </t>
  </si>
  <si>
    <t xml:space="preserve">¡_x0010_0_x0001_°_x0007_ À_x000f_Ð </t>
  </si>
  <si>
    <t xml:space="preserve">¡_x0010_@_x0001_À</t>
  </si>
  <si>
    <t xml:space="preserve">¡_x0010_P_x0001_€_x001b_Jä_x0001_</t>
  </si>
  <si>
    <t xml:space="preserve">«_x0014_`_x000f_Ð </t>
  </si>
  <si>
    <t xml:space="preserve">±_x0010__x0001_`ð _x000f_Ð </t>
  </si>
  <si>
    <t xml:space="preserve">±_x0010__x0010__x0001_`	@à_x0007_à  </t>
  </si>
  <si>
    <t xml:space="preserve">±_x0010_ _x0001_p_x000c__x000e_í4_x000f_Ð </t>
  </si>
  <si>
    <t xml:space="preserve">±_x0010_0_x0001_°_x0004_a _x000f_Ð </t>
  </si>
  <si>
    <t xml:space="preserve">±_x0010_@_x0001_À_x0002_±_x000b_Ð_x0001_ </t>
  </si>
  <si>
    <t xml:space="preserve">±_x0010_P_x0001_€_x001b_Jä_x0001_</t>
  </si>
  <si>
    <t xml:space="preserve">»_x0014_`_x000f_Ð </t>
  </si>
  <si>
    <t xml:space="preserve">Á_x0010__x0001_`_x0008_Ðà_x000f_Ð </t>
  </si>
  <si>
    <t xml:space="preserve">Á_x0010__x0010__x0001_`_x0008__x0010_p_x0007_à  </t>
  </si>
  <si>
    <t xml:space="preserve">Á_x0010_ _x0001_p_x0008__x0007_=_x0014__x000f_Ð </t>
  </si>
  <si>
    <t xml:space="preserve">Á_x0010_0_x0001_°_x000b__x000f_Ð </t>
  </si>
  <si>
    <t xml:space="preserve">Á_x0010_@_x0001_À_x0002_±_x000b_Ð_x0001_ </t>
  </si>
  <si>
    <t xml:space="preserve">Á_x0010_P_x0001_€_x001b_Jä_x0001_</t>
  </si>
  <si>
    <t xml:space="preserve">Ë_x0014_`_x000f_Ð </t>
  </si>
  <si>
    <t xml:space="preserve">Ñ_x0010__x0001_`_x0003_1à_x000f_Ð </t>
  </si>
  <si>
    <t xml:space="preserve">Ñ_x0010__x0010__x0001_`	ÐP_x0007_à  </t>
  </si>
  <si>
    <t xml:space="preserve">Ñ_x0010_ _x0001_p_x000b_m_x0014__x000f_Ð </t>
  </si>
  <si>
    <t xml:space="preserve">Ñ_x0010_0_x0001_°_x0007_P_x000f_Ð </t>
  </si>
  <si>
    <t xml:space="preserve">Ñ_x0010_@_x0001_À_x0002_±_x000b_Ð_x0001_ </t>
  </si>
  <si>
    <t xml:space="preserve">Ñ_x0010_P_x0001_€_x001b_Jä_x0001_</t>
  </si>
  <si>
    <t xml:space="preserve">Û_x0014_`_x000f_Ð </t>
  </si>
  <si>
    <t xml:space="preserve">á_x0010__x0001_`_x0003_Aà_x000f_Ð </t>
  </si>
  <si>
    <t xml:space="preserve">á_x0010__x0010__x0001_`_x0001_áP_x0007_à  </t>
  </si>
  <si>
    <t xml:space="preserve">á_x0010_ _x0001_p_x0003_=$_x000f_Ð </t>
  </si>
  <si>
    <t xml:space="preserve">á_x0010_0_x0001_°_x0008_@_x000f_Ð </t>
  </si>
  <si>
    <t xml:space="preserve">á_x0010_@_x0001_À_x000b__x0001_ _x000b_Ð_x0001_ </t>
  </si>
  <si>
    <t xml:space="preserve">á_x0010_P_x0001_€_x001b_Jä_x0001_</t>
  </si>
  <si>
    <t xml:space="preserve">ë_x0014_`_x000f_Ð </t>
  </si>
  <si>
    <t xml:space="preserve">ñ_x0010__x0001_`_x0003_Qà_x000f_Ð </t>
  </si>
  <si>
    <t xml:space="preserve">ñ_x0010__x0010__x0001_`_x0005_á_x0007_à  </t>
  </si>
  <si>
    <t xml:space="preserve">ñ_x0010_ _x0001_p_x0004__x0004_Ý4_x000f_Ð </t>
  </si>
  <si>
    <t xml:space="preserve">ñ_x0010_0_x0001_°_x0005__x0001_°_x000f_Ð </t>
  </si>
  <si>
    <t xml:space="preserve">ñ_x0010_@_x0001_À_x0008__x0011__x000b_Ð_x0001_ </t>
  </si>
  <si>
    <t xml:space="preserve">ñ_x0010_P_x0001_€_x001b_Jä_x0001_</t>
  </si>
  <si>
    <t xml:space="preserve">û_x0014_`_x000f_Ð _x000b__x0001__x0010__x0001_`_x0003_aà_x000f_Ð _x000b__x0001__x0010__x0010__x0001_`_x0001__x0010_@_x0007_à  _x000b__x0001__x0010_ _x0001_p_x000b_|´_x000f_Ð _x000b__x0001__x0010_0_x0001_°_x0006_ðp_x000f_Ð _x000b__x0001__x0010_@_x0001_À_x0001__x0001__x000b_Ð_x0001_ _x000b__x0001__x0010_P_x0001_€_x001b_Jä_x0001__x000b__x000b__x0014_`_x000f_Ð _x000b__x0011__x0010__x0001_`_x0003_qà_x000f_Ð _x000b__x0011__x0010__x0010__x0001_`	 à_x0007_à  _x000b__x0011__x0010_ _x0001_p_x000c__x0001_$_x000f_Ð _x000b__x0011__x0010_0_x0001_°_x0003_à_x000f_Ð _x000b__x0011__x0010_@_x0001_À_x0002_±_x000b_Ð_x0001_ _x000b__x0011__x0010_P_x0001_€_x001b_Jä_x0001__x000b__x001b__x0014_`_x000f_Ð _x000b_!_x0010__x0001_`@À_x000f_Ð _x000b_!_x0010__x0010__x0001_`_x0005_° _x0007_à  _x000b_!_x0010_ _x0001_p_x0008__x0001_Lô_x000f_Ð _x000b_!_x0010_0_x0001_ PÀ_x000f_Ð _x000b_!_x0010_@_x0001_ </t>
  </si>
  <si>
    <t xml:space="preserve">_x0002__x000b_Ð_x0001_ _x000b_!_x0010_P_x0001_€_x001b_Jä_x0001__x000b_+_x0014_`_x000f_Ð _x000b_1_x0010__x0001_`	±€_x000f_Ð _x000b_1_x0010__x0010__x0001_`	Á€_x0007_à  _x000b_1_x0010_ _x0001_p_x0004__x0004_T_x000f_Ð _x000b_1_x0010_0_x0001_ 	0@_x000f_Ð _x000b_1_x0010_@_x0001_ ð_x0010__x000b_Ð_x0001_ _x000b_1_x0010_P_x0001_€_x001b_Jä_x0001__x000b_;_x0014_`_x000f_Ð _x000b_A_x0010__x0001_`	À _x000f_Ð _x000b_A_x0010__x0010__x0001_`_x000b_0P_x0007_à  _x000b_A_x0010_ _x0001_p_x0008__x0008_œ¤_x000f_Ð _x000b_A_x0010_0_x0001_ _x000e_P0_x000f_Ð _x000b_A_x0010_@_x0001_ _x0007_á _x000b_Ð_x0001_ _x000b_A_x0010_P_x0001_€_x001b_Jä_x0001__x000b_K_x0014_`_x000f_Ð _x000b_Q_x0010__x0001_`_x0001_ñ_x000f_Ð _x000b_Q_x0010__x0010__x0001_`_x0001_á_x0007_à  _x000b_Q_x0010_ _x0001_p_x0004_	½D_x000f_Ð _x000b_Q_x0010_0_x0001_°Á_x000f_Ð _x000b_Q_x0010_@_x0001_Àð_x0010__x000b_Ð_x0001_ _x000b_Q_x0010_P_x0001_€</t>
  </si>
  <si>
    <t xml:space="preserve">_x0004_4_x0001__x000b_[_x0014_`_x000f_Ð _x000b_a_x0010__x0001_`_x0003_‘à_x000f_Ð _x000b_a_x0010__x0010__x0001_`_x0003_¡à_x0007_à  _x000b_a_x0010_ _x0001_p_x000c__x0004_-d_x000f_Ð _x000b_a_x0010_0_x0001_°_x0001_p _x000f_Ð _x000b_a_x0010_@_x0001_À_x0002_±_x000b_Ð_x0001_ _x000b_a_x0010_P_x0001_€</t>
  </si>
  <si>
    <t xml:space="preserve">_x0004_4_x0001__x000b_k_x0014_`_x000f_Ð _x000b_q_x0010__x0001_`</t>
  </si>
  <si>
    <t xml:space="preserve">°_x000f_Ð _x000b_q_x0010__x0010__x0001_`_x0003__x0011__x0007_à  _x000b_q_x0010_ _x0001_p_x0004__x0002_Ý4_x000f_Ð _x000b_q_x0010_0_x0001_°_x000e_ _x000f_Ð _x000b_q_x0010_@_x0001_À_x0004_p _x000b_Ð_x0001_ _x000b_q_x0010_P_x0001_€</t>
  </si>
  <si>
    <t xml:space="preserve">_x0004_4_x0001__x000b_{_x0014_`_x000f_Ð _x000b__x0010__x0001_`_x0004_aP_x000f_Ð _x000b__x0010__x0010__x0001_`_x000b_ÐP_x0007_à  _x000b__x0010_ _x0001_p_x0008_	]_x0014__x000f_Ð _x000b__x0010_0_x0001_°_x0003_±à_x000f_Ð _x000b__x0010_@_x0001_À_x0001_ @_x000b_Ð_x0001_ _x000b__x0010_P_x0001_€_x001a_</t>
  </si>
  <si>
    <t xml:space="preserve">ä_x0001__x000b_‹_x0014_`_x000f_Ð _x000b_‘_x0010__x0001_`_x0003_Áà_x000f_Ð _x000b_‘_x0010__x0010__x0001_`_x0002__x0001_P_x0007_à  _x000b_‘_x0010_ _x0001_p_x0004__x0001_M_x0004__x000f_Ð _x000b_‘_x0010_0_x0001_°_x0004_Ñ_x000f_Ð _x000b_‘_x0010_@_x0001_À_x0001_ @_x000b_Ð_x0001_ _x000b_‘_x0010_P_x0001_€_x001a_</t>
  </si>
  <si>
    <t xml:space="preserve">ä_x0001__x000b_›_x0014_`_x000f_Ð _x000b_¡_x0010__x0001_`_x0003_Ñà_x000f_Ð _x000b_¡_x0010__x0010__x0001_`_x0003__x0011__x0007_à  _x000b_¡_x0010_ _x0001_p_x0008_	ÌÔ_x000f_Ð _x000b_¡_x0010_0_x0001_°_x0008_ñ_x000f_Ð _x000b_¡_x0010_@_x0001_À_x0008_pà_x000b_Ð_x0001_ _x000b_¡_x0010_P_x0001_€_x001a_</t>
  </si>
  <si>
    <t xml:space="preserve">ä_x0001__x000b_«_x0014_`_x000f_Ð _x000b_±_x0010__x0001_`_x0003_áà_x000f_Ð _x000b_±_x0010__x0010__x0001_`_x0002_P_x0007_à  _x000b_±_x0010_ _x0001_p	$_x000f_Ð _x000b_±_x0010_0_x0001_°</t>
  </si>
  <si>
    <t xml:space="preserve"> 0_x000f_Ð _x000b_±_x0010_@_x0001_À_x0001_ @_x000b_Ð_x0001_ _x000b_±_x0010_P_x0001_€_x001a_</t>
  </si>
  <si>
    <t xml:space="preserve">ä_x0001__x000b_»_x0014_`_x000f_Ð _x000b_Á_x0010__x0001_`_x0003_ñà_x000f_Ð _x000b_Á_x0010__x0010__x0001_`_x000b_àP_x0007_à  _x000b_Á_x0010_ _x0001_p_x000c__x000e_½T_x000f_Ð _x000b_Á_x0010_0_x0001_°_x0002_°Ð_x000f_Ð _x000b_Á_x0010_@_x0001_À_x0001_ @_x000b_Ð_x0001_ _x000b_Á_x0010_P_x0001_€_x001a_</t>
  </si>
  <si>
    <t xml:space="preserve">ä_x0001__x000b_Ë_x0014_`_x000f_Ð _x000b_Ñ_x0010__x0001_`_x000b_@_x0010__x000f_Ð _x000b_Ñ_x0010__x0010__x0001_`_x000b_P_x0010__x0007_à  _x000b_Ñ_x0010_ _x0001_p_x000c__x000c_M$_x000f_Ð _x000b_Ñ_x0010_0_x0001_°_x000b_0_x0010__x000f_Ð _x000b_Ñ_x0010_@_x0001_À_x0002_±_x000b_Ð_x0001_ _x000b_Ñ_x0010_P_x0001_€_x001a_</t>
  </si>
  <si>
    <t xml:space="preserve">ä_x0001__x000b_Û_x0014_`_x000f_Ð _x000b_á_x0010__x0001_`_x0002_‘P_x000f_Ð _x000b_á_x0010__x0010__x0001_`_x0001_!P_x0007_à  _x000b_á_x0010_ _x0001_p_x000c__x0003_</t>
  </si>
  <si>
    <t xml:space="preserve">D_x000f_Ð _x000b_á_x0010_0_x0001_°_x0004__x0001_à_x000f_Ð _x000b_á_x0010_@_x0001_À_x0007_à _x000b_Ð_x0001_ _x000b_á_x0010_P_x0001_€_x001a_</t>
  </si>
  <si>
    <t xml:space="preserve">ä_x0001__x000b_ë_x0014_`_x000f_Ð _x000b_ñ_x0010__x0001_`_x0004__x0011_à_x000f_Ð _x000b_ñ_x0010__x0010__x0001_`_x0004_!à_x0007_à  _x000b_ñ_x0010_ _x0001_p	ý4_x000f_Ð _x000b_ñ_x0010_0_x0001_°</t>
  </si>
  <si>
    <t xml:space="preserve">_x0001_P_x000f_Ð _x000b_ñ_x0010_@_x0001_À_x0007_à _x000b_Ð_x0001_ _x000b_ñ_x0010_P_x0001_€_x001a_</t>
  </si>
  <si>
    <t xml:space="preserve">ä_x0001__x000b_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_x0010_p_x0003_°_x0010__x0010_ð€!_x000c__x0011__x0010_p_x0003_°_x0010__x0010_ð€!_x000c_!_x0010_p_x0003_°_x0010__x0010_ð€!_x000c_1_x0010_p_x0003_°_x0010__x0010_ð€!_x000c_A_x0010_p_x0003_°_x0010__x0010_ð€!_x000c_Q_x0010_p_x0003_°_x0010__x0010_ð€!_x000c_a_x0010_p_x0003_°_x0010__x0010_ð€!_x000c_q_x0010_p_x0003_°_x0010__x0010_ð€!_x000c__x0010_p_x0003_°_x0010__x0010_ð€!_x000c_‘_x0010_p_x0003_°_x0010__x0010_ð€!_x000c_¡_x0010_p_x0003_°_x0010__x0010_ð€!_x000c_±_x0010_p_x0003_°_x0010__x0010_ð€!_x000c_Á_x0010_p_x0003_°_x0010__x0010_ð€!_x000c_Ñ_x0010_p_x0003_°_x0010__x0010_ð€!_x000c_á_x0010_p_x0003_°_x0010__x0010_ð€!_x000c_ñ_x0010_p_x0003_°_x0010__x0010_ð€!</t>
  </si>
  <si>
    <t xml:space="preserve">!_x0010_p_x0003_°_x0010__x0010_ð€!</t>
  </si>
  <si>
    <t xml:space="preserve">Q_x0010_p_x0007_` _x0010_ð€!</t>
  </si>
  <si>
    <t xml:space="preserve">_x0010_p_x0007_` _x0010_ð€!</t>
  </si>
  <si>
    <t xml:space="preserve">ñ_x0010_p_x0003_°_x0010__x0010_ð_x000f_Ð _x000c__x0001__x0010__x0001_`_x0004_1à_x000f_Ð _x000c__x0001__x0010__x0010__x0001_`_x0002_1P_x0007_à  _x000c__x0001__x0010_ _x0001_p_x0004__x0002_½_x0014__x000f_Ð _x000c__x0001__x0010_0_x0001_°_x0003_a_x000f_Ð _x000c__x0001__x0010_@_x0001_À_x0002_±_x000b_Ð_x0001_ _x000c__x0001__x0010_P_x0001_€_x001a_</t>
  </si>
  <si>
    <t xml:space="preserve">ä_x0001__x000c__x000b__x0014_`_x000f_Ð _x000c__x0011__x0010__x0001_`_x0004_Aà_x000f_Ð _x000c__x0011__x0010__x0010__x0001_`	àà_x0007_à  _x000c__x0011__x0010_ _x0001_p</t>
  </si>
  <si>
    <t xml:space="preserve">$_x000f_Ð _x000c__x0011__x0010_0_x0001_°_x000b_ À_x000f_Ð _x000c__x0011__x0010_@_x0001_Àp@_x000b_Ð_x0001_ _x000c__x0011__x0010_P_x0001_€_x001a_</t>
  </si>
  <si>
    <t xml:space="preserve">ä_x0001__x000c__x001b__x0014_`_x000f_Ð _x000c_!_x0010__x0001_`_x0004_Qà_x000f_Ð _x000c_!_x0010__x0010__x0001_`_x0002_!P_x0007_à  _x000c_!_x0010_ _x0001_p_x0004_</t>
  </si>
  <si>
    <t xml:space="preserve">Í$_x000f_Ð _x000c_!_x0010_0_x0001_°_x000b__x0010_€_x000f_Ð _x000c_!_x0010_@_x0001_ÀÐ_x0010__x000b_Ð_x0001_ _x000c_!_x0010_P_x0001_€_x001a_</t>
  </si>
  <si>
    <t xml:space="preserve">ä_x0001__x000c_+_x0014_`_x000f_Ð _x000c_1_x0010__x0001_`_x0004_aà_x000f_Ð _x000c_1_x0010__x0010__x0001_`_x0004_qà_x0007_à  _x000c_1_x0010_ _x0001_p_x000c_	}D_x000f_Ð _x000c_1_x0010_0_x0001_°_x0004_à_x000f_Ð _x000c_1_x0010_@_x0001_À_x0007_@ _x000b_Ð_x0001_ _x000c_1_x0010_P_x0001_€_x001a_</t>
  </si>
  <si>
    <t xml:space="preserve">ä_x0001__x000c_;_x0014_`_x000f_Ð _x000c_A_x0010__x0001_`_x0004_‘à_x000f_Ð _x000c_A_x0010__x0010__x0001_`_x0005__x0010_ _x0007_à  _x000c_A_x0010_ _x0001_p_x000c_]_x0014__x000f_Ð _x000c_A_x0010_0_x0001_°_x000b_ð_x000f_Ð _x000c_A_x0010_@_x0001_À_x0001__x0001__x000b_Ð_x0001_ _x000c_A_x0010_P_x0001_€_x001a_</t>
  </si>
  <si>
    <t xml:space="preserve">ä_x0001__x000c_K_x0014_`_x000f_Ð _x000c_Q_x0010__x0001_`_x0004_¡à_x000f_Ð _x000c_Q_x0010__x0010__x0001_`_x0005_° _x0007_à  _x000c_Q_x0010_ _x0001_p</t>
  </si>
  <si>
    <t xml:space="preserve">|Ô_x000f_Ð _x000c_Q_x0010_0_x0001_°</t>
  </si>
  <si>
    <t xml:space="preserve">_x0010__x000f_Ð _x000c_Q_x0010_@_x0001_À_x0001__x0001__x000b_Ð_x0001_ _x000c_Q_x0010_P_x0001_€_x001a_</t>
  </si>
  <si>
    <t xml:space="preserve">ä_x0001__x000c_[_x0014_`_x000f_Ð _x000c_a_x0010__x0001_`_x0004_±à_x000f_Ð _x000c_a_x0010__x0010__x0001_`	€à_x0007_à  _x000c_a_x0010_ _x0001_p	}_x0004__x000f_Ð _x000c_a_x0010_0_x0001_°_x000c__x0001_ _x000f_Ð _x000c_a_x0010_@_x0001_À_x0002_±_x000b_Ð_x0001_ _x000c_a_x0010_P_x0001_€_x001a_</t>
  </si>
  <si>
    <t xml:space="preserve">ä_x0001__x000c_k_x0014_`_x000f_Ð _x000c_q_x0010__x0001_`_x0004_Áà_x000f_Ð _x000c_q_x0010__x0010__x0001_`_x000c_À_x0007_à  _x000c_q_x0010_ _x0001_p_x0004_-D_x000f_Ð _x000c_q_x0010_0_x0001_°	p_x000f_Ð _x000c_q_x0010_@_x0001_À	_x0010_P_x000b_Ð_x0001_ _x000c_q_x0010_P_x0001_€_x001a_</t>
  </si>
  <si>
    <t xml:space="preserve">ä_x0001__x000c_{_x0014_`_x000f_Ð _x000c__x0010__x0001_`_x0004_Ñà_x000f_Ð _x000c__x0010__x0010__x0001_`_x000c_ðà_x0007_à  _x000c__x0010_ _x0001_p_x0004_D_x000f_Ð _x000c__x0010_0_x0001_°_x000b_1°_x000f_Ð _x000c__x0010_@_x0001_À_x000e_ €_x000b_Ð_x0001_ _x000c__x0010_P_x0001_€_x001a_</t>
  </si>
  <si>
    <t xml:space="preserve">ä_x0001__x000c_‹_x0014_`_x000f_Ð _x000c_‘_x0010__x0001_`_x000b_À_x000f_Ð _x000c_‘_x0010__x0010__x0001_`_x000b__x0011_€_x0007_à  _x000c_‘_x0010_ _x0001_p_x0008_</t>
  </si>
  <si>
    <t xml:space="preserve">}4_x000f_Ð _x000c_‘_x0010_0_x0001_°_x000c_°_x000f_Ð _x000c_‘_x0010_@_x0001_À</t>
  </si>
  <si>
    <t xml:space="preserve">_x0002__x000b_Ð_x0001_ _x000c_‘_x0010_P_x0001_€_x001a_</t>
  </si>
  <si>
    <t xml:space="preserve">ä_x0001__x000c_›_x0014_`_x000f_Ð _x000c_¡_x0010__x0001_`</t>
  </si>
  <si>
    <t xml:space="preserve">€_x000f_Ð _x000c_¡_x0010__x0010__x0001_`_x0003__x0001_P_x0007_à  _x000c_¡_x0010_ _x0001_p_x0008__x0004_-4_x000f_Ð _x000c_¡_x0010_0_x0001_ _x0007_ðð_x000f_Ð _x000c_¡_x0010_@_x0001_ _x0002_ð@_x000b_Ð_x0001_ _x000c_¡_x0010_P_x0001_€_x001a_</t>
  </si>
  <si>
    <t xml:space="preserve">ä_x0001__x000c_«_x0014_`_x000f_Ð _x000c_±_x0010__x0001_`_x0001_°_x000f_Ð _x000c_±_x0010__x0010__x0001_`_x0005__x0007_à  _x000c_±_x0010_ _x0001_p_x0004_	ý4_x000f_Ð _x000c_±_x0010_0_x0001_p</t>
  </si>
  <si>
    <t xml:space="preserve"> _x000f_Ð _x000c_±_x0010_@_x0001_p_x0007_á _x000b_Ð_x0001_ _x000c_±_x0010_P_x0001_€_x001a_</t>
  </si>
  <si>
    <t xml:space="preserve">ä_x0001__x000c_»_x0014_`_x000f_Ð _x000c_Á_x0010__x0001_`</t>
  </si>
  <si>
    <t xml:space="preserve">àÀ_x000f_Ð _x000c_Á_x0010__x0010__x0001_`_x0002_ñP_x0007_à  _x000c_Á_x0010_ _x0001_p_x000c__x0001_Í_x0004__x000f_Ð _x000c_Á_x0010_0_x0001_°</t>
  </si>
  <si>
    <t xml:space="preserve">ÀÀ_x000f_Ð _x000c_Á_x0010_@_x0001_Àð_x0010__x000b_Ð_x0001_ _x000c_Á_x0010_P_x0001_€_x0019_jä_x0001__x000c_Ë_x0014_`_x000f_Ð _x000c_Ñ_x0010__x0001_`_x0004_áà_x000f_Ð _x000c_Ñ_x0010__x0010__x0001_`_x0004_à _x0007_à  _x000c_Ñ_x0010_ _x0001_p_x0001_ýÄ_x000f_Ð _x000c_Ñ_x0010_0_x0001_°_x0004_` _x000f_Ð _x000c_Ñ_x0010_@_x0001_À_x0004_p _x000b_Ð_x0001_ _x000c_Ñ_x0010_P_x0001_€_x0018_Êä_x0001__x000c_Û_x0014_`_x000f_Ð _x000c_á_x0010__x0001_`_x0008_±°_x000f_Ð _x000c_á_x0010__x0010__x0001_`_x0008_Á°_x0007_à  _x000c_á_x0010_ _x0001_p_x0004__x000c__x001d__x0004__x000f_Ð _x000c_á_x0010_0_x0001_°_x0008_¡°_x000f_Ð _x000c_á_x0010_@_x0001_À_x0004_p _x000b_Ð_x0001_ _x000c_á_x0010_P_x0001_€_x0018_Êä_x0001__x000c_ë_x0014_`_x000f_Ð _x000c_ñ_x0010__x0001_`_x0004_ñà_x000f_Ð _x000c_ñ_x0010__x0010__x0001_`	ÐP_x0007_à  _x000c_ñ_x0010_ _x0001_p_x000e_½4_x000f_Ð _x000c_ñ_x0010_0_x0001_°Á_x000f_Ð _x000c_ñ_x0010_@_x0001_Àð_x0010__x000b_Ð_x0001_ _x000c_ñ_x0010_P_x0001_€_x0018_Êä_x0001__x000c_û_x0014_`_x000f_Ð </t>
  </si>
  <si>
    <t xml:space="preserve">_x0001__x0010__x0001_`</t>
  </si>
  <si>
    <t xml:space="preserve">€ _x000f_Ð </t>
  </si>
  <si>
    <t xml:space="preserve">_x0001__x0010__x0010__x0001_`_x0001_ÁP_x0007_à  </t>
  </si>
  <si>
    <t xml:space="preserve">_x0001__x0010_ _x0001_p_x0006_]D_x000f_Ð </t>
  </si>
  <si>
    <t xml:space="preserve">p _x000f_Ð </t>
  </si>
  <si>
    <t xml:space="preserve">_x0001__x0010_@_x0001_Àp@_x000b_Ð_x0001_ </t>
  </si>
  <si>
    <t xml:space="preserve">_x0001__x0010_P_x0001_€_x0018_Êä_x0001_</t>
  </si>
  <si>
    <t xml:space="preserve">_x0011__x0010__x0001_`_x0004__x0010_p_x000f_Ð </t>
  </si>
  <si>
    <t xml:space="preserve">_x0011__x0010__x0010__x0001_`_x0001_á_x0007_à  </t>
  </si>
  <si>
    <t xml:space="preserve">_x0011__x0010_ _x0001_p_x000c_]$_x000f_Ð </t>
  </si>
  <si>
    <t xml:space="preserve">_x0011__x0010_0_x0001_°2 _x000f_Ð </t>
  </si>
  <si>
    <t xml:space="preserve">_x0011__x0010_@_x0001_À</t>
  </si>
  <si>
    <t xml:space="preserve">_x0011__x0010_P_x0001_€_x0018_Êä_x0001_</t>
  </si>
  <si>
    <t xml:space="preserve">!_x0010__x0001_`_x0005__x0001_à_x000f_Ð </t>
  </si>
  <si>
    <t xml:space="preserve">!_x0010__x0010__x0001_`_x000c_p`_x0007_à  </t>
  </si>
  <si>
    <t xml:space="preserve">!_x0010_ _x0001_p</t>
  </si>
  <si>
    <t xml:space="preserve">í4_x000f_Ð </t>
  </si>
  <si>
    <t xml:space="preserve">!_x0010_0_x0001_°_x0002_°Ð_x000f_Ð </t>
  </si>
  <si>
    <t xml:space="preserve">!_x0010_@_x0001_À_x0001_ @_x000b_Ð_x0001_ </t>
  </si>
  <si>
    <t xml:space="preserve">!_x0010_P_x0001_€_x0018_Êä_x0001_</t>
  </si>
  <si>
    <t xml:space="preserve">1_x0010__x0001_`_x0005__x0011_à_x000f_Ð </t>
  </si>
  <si>
    <t xml:space="preserve">1_x0010__x0010__x0001_`_x0001_!P_x0007_à  </t>
  </si>
  <si>
    <t xml:space="preserve">1_x0010_ _x0001_p_x0008__x0003_</t>
  </si>
  <si>
    <t xml:space="preserve">1_x0010_0_x0001_°_x0003_ñ0_x000f_Ð </t>
  </si>
  <si>
    <t xml:space="preserve">1_x0010_@_x0001_À_x0001_ @_x000b_Ð_x0001_ </t>
  </si>
  <si>
    <t xml:space="preserve">1_x0010_P_x0001_€_x0018_Êä_x0001_</t>
  </si>
  <si>
    <t xml:space="preserve">A_x0010__x0001_`_x0005_!à_x000f_Ð </t>
  </si>
  <si>
    <t xml:space="preserve">A_x0010__x0010__x0001_`_x0005__x0007_à  </t>
  </si>
  <si>
    <t xml:space="preserve">A_x0010_ _x0001_p_x000c_œ„_x000f_Ð </t>
  </si>
  <si>
    <t xml:space="preserve">A_x0010_0_x0001_°_x000e_P0_x000f_Ð </t>
  </si>
  <si>
    <t xml:space="preserve">A_x0010_@_x0001_À_x0007_á _x000b_Ð_x0001_ </t>
  </si>
  <si>
    <t xml:space="preserve">A_x0010_P_x0001_€_x0018_Êä_x0001_</t>
  </si>
  <si>
    <t xml:space="preserve">Q_x0010__x0001_`_x0005_1à_x000f_Ð </t>
  </si>
  <si>
    <t xml:space="preserve">Q_x0010__x0010__x0001_`_x000c_À_x0007_à  </t>
  </si>
  <si>
    <t xml:space="preserve">Q_x0010_ _x0001_p_x0008__x0004_Ý$_x000f_Ð </t>
  </si>
  <si>
    <t xml:space="preserve">Q_x0010_0_x0001_°_x0008_Àð_x000f_Ð </t>
  </si>
  <si>
    <t xml:space="preserve">Q_x0010_@_x0001_À_x0002_±_x000b_Ð_x0001_ </t>
  </si>
  <si>
    <t xml:space="preserve">Q_x0010_P_x0001_€_x0018_Êä_x0001_</t>
  </si>
  <si>
    <t xml:space="preserve">a_x0010__x0001_`_x0005_Aà_x000f_Ð </t>
  </si>
  <si>
    <t xml:space="preserve">a_x0010__x0010__x0001_`_x0002__x0001_P_x0007_à  </t>
  </si>
  <si>
    <t xml:space="preserve">a_x0010_ _x0001_p_x000c__x0002_</t>
  </si>
  <si>
    <t xml:space="preserve">a_x0010_0_x0001_°	PÀ_x000f_Ð </t>
  </si>
  <si>
    <t xml:space="preserve">a_x0010_@_x0001_À_x0002_±_x000b_Ð_x0001_ </t>
  </si>
  <si>
    <t xml:space="preserve">a_x0010_P_x0001_€_x0018_Êä_x0001_</t>
  </si>
  <si>
    <t xml:space="preserve">q_x0010__x0001_`_x000e__x000f_Ð </t>
  </si>
  <si>
    <t xml:space="preserve">q_x0010__x0010__x0001_`_x000f_R_x0010__x0007_à  </t>
  </si>
  <si>
    <t xml:space="preserve">q_x0010_ _x0001_p_x0008__x000f_D_x000f_Ð </t>
  </si>
  <si>
    <t xml:space="preserve">q_x0010_0_x0001_°_x0007_°_x000f_Ð </t>
  </si>
  <si>
    <t xml:space="preserve">q_x0010_@_x0001_À_x0004_p _x000b_Ð_x0001_ </t>
  </si>
  <si>
    <t xml:space="preserve">q_x0010_P_x0001_€_x0018_Êä_x0001_</t>
  </si>
  <si>
    <t xml:space="preserve">_x0010__x0001_`_x000b_àÀ_x000f_Ð </t>
  </si>
  <si>
    <t xml:space="preserve">_x0010__x0010__x0001_`_x000e_±€_x0007_à  </t>
  </si>
  <si>
    <t xml:space="preserve">_x0010_ _x0001_p_x0004_</t>
  </si>
  <si>
    <t xml:space="preserve">m4_x000f_Ð </t>
  </si>
  <si>
    <t xml:space="preserve">_x0010_0_x0001_°_x000c_`@_x000f_Ð </t>
  </si>
  <si>
    <t xml:space="preserve">_x0010_P_x0001_€_x0018_Êä_x0001_</t>
  </si>
  <si>
    <t xml:space="preserve">‘_x0010__x0001_`_x0005_Qà_x000f_Ð </t>
  </si>
  <si>
    <t xml:space="preserve">‘_x0010__x0010__x0001_`_x000e_"_x0010__x0007_à  </t>
  </si>
  <si>
    <t xml:space="preserve">‘_x0010_ _x0001_p_x0008__x000c_$_x000f_Ð </t>
  </si>
  <si>
    <t xml:space="preserve">‘_x0010_0_x0001_°</t>
  </si>
  <si>
    <t xml:space="preserve">¢_x0010__x000f_Ð </t>
  </si>
  <si>
    <t xml:space="preserve">‘_x0010_@_x0001_ÀÐ_x0010__x000b_Ð_x0001_ </t>
  </si>
  <si>
    <t xml:space="preserve">‘_x0010_P_x0001_€_x0018_Êä_x0001_</t>
  </si>
  <si>
    <t xml:space="preserve">¡_x0010__x0001_`_x0005_aà_x000f_Ð </t>
  </si>
  <si>
    <t xml:space="preserve">¡_x0010__x0010__x0001_`_x0003_áP_x0007_à  </t>
  </si>
  <si>
    <t xml:space="preserve">¡_x0010_ _x0001_p_x0008_</t>
  </si>
  <si>
    <t xml:space="preserve">¡_x0010_0_x0001_°_x0001_ðð_x000f_Ð </t>
  </si>
  <si>
    <t xml:space="preserve">¡_x0010_@_x0001_À_x0002_±_x000b_Ð_x0001_ </t>
  </si>
  <si>
    <t xml:space="preserve">¡_x0010_P_x0001_€_x0018_Êä_x0001_</t>
  </si>
  <si>
    <t xml:space="preserve">±_x0010__x0001_`_x0005_qà_x000f_Ð </t>
  </si>
  <si>
    <t xml:space="preserve">±_x0010__x0010__x0001_`</t>
  </si>
  <si>
    <t xml:space="preserve">0_x0007_à  </t>
  </si>
  <si>
    <t xml:space="preserve">±_x0010_ _x0001_p_x000c__x0001_}4_x000f_Ð </t>
  </si>
  <si>
    <t xml:space="preserve">±_x0010_0_x0001_°_x000e_@à_x000f_Ð </t>
  </si>
  <si>
    <t xml:space="preserve">±_x0010_@_x0001_À_x000e_ €_x000b_Ð_x0001_ </t>
  </si>
  <si>
    <t xml:space="preserve">±_x0010_P_x0001_€_x0018_Êä_x0001_</t>
  </si>
  <si>
    <t xml:space="preserve">Á_x0010__x0001_`_x0003_Ñ`_x000f_Ð </t>
  </si>
  <si>
    <t xml:space="preserve">Á_x0010__x0010__x0001_`_x0005_à_x0007_à  </t>
  </si>
  <si>
    <t xml:space="preserve">Á_x0010_ _x0001_p_x0004_­_x0004__x000f_Ð </t>
  </si>
  <si>
    <t xml:space="preserve">Á_x0010_0_x0001_°_x0001_ðð_x000f_Ð </t>
  </si>
  <si>
    <t xml:space="preserve">Á_x0010_P_x0001_€_x0018_Êä_x0001_</t>
  </si>
  <si>
    <t xml:space="preserve">Ñ_x0010__x0001_`_x0005_‘à_x000f_Ð </t>
  </si>
  <si>
    <t xml:space="preserve">Ñ_x0010__x0010__x0001_`	a€_x0007_à  </t>
  </si>
  <si>
    <t xml:space="preserve">Ñ_x0010_ _x0001_p_x0008__x000c_]$_x000f_Ð </t>
  </si>
  <si>
    <t xml:space="preserve">Ñ_x0010_0_x0001_°_x0001_ðð_x000f_Ð </t>
  </si>
  <si>
    <t xml:space="preserve">Ñ_x0010_P_x0001_€_x0018_Êä_x0001_</t>
  </si>
  <si>
    <t xml:space="preserve">á_x0010__x0001_`</t>
  </si>
  <si>
    <t xml:space="preserve">1Ð_x000f_Ð </t>
  </si>
  <si>
    <t xml:space="preserve">á_x0010__x0010__x0001_`_x0008_  _x0007_à  </t>
  </si>
  <si>
    <t xml:space="preserve">á_x0010_ _x0001_p_x000e_m4_x000f_Ð </t>
  </si>
  <si>
    <t xml:space="preserve">á_x0010_0_x0001_°_x0008_€€_x000f_Ð </t>
  </si>
  <si>
    <t xml:space="preserve">á_x0010_@_x0001_À_x0007_á _x000b_Ð_x0001_ </t>
  </si>
  <si>
    <t xml:space="preserve">á_x0010_P_x0001_€_x0018_Êä_x0001_</t>
  </si>
  <si>
    <t xml:space="preserve">ñ_x0010__x0001_`_x0005_¡à_x000f_Ð </t>
  </si>
  <si>
    <t xml:space="preserve">ñ_x0010__x0010__x0001_`_x000b_àà_x0007_à  </t>
  </si>
  <si>
    <t xml:space="preserve">ñ_x0010_ _x0001_p_x0006_</t>
  </si>
  <si>
    <t xml:space="preserve">ñ_x0010_0_x0001_°</t>
  </si>
  <si>
    <t xml:space="preserve">ñ_x0010_@_x0001_À_x0007_á _x000b_Ð_x0001_ </t>
  </si>
  <si>
    <t xml:space="preserve">ñ_x0010_P_x0001_€_x0018_Êä_x0001_</t>
  </si>
  <si>
    <t xml:space="preserve">û_x0014_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_x0010_p_x0003_°_x0010__x0010_ð€!_x000e__x0011__x0010_p_x0003_°_x0010__x0010_ð€!_x000e_!_x0010_p_x0003_°_x0010__x0010_ð€!_x000e_1_x0010_p_x0003_°_x0010__x0010_ð€!_x000e_A_x0010_p_x0003_°_x0010__x0010_ð€!_x000e_Q_x0010_p_x0003_°_x0010__x0010_ð€!_x000e_a_x0010_p_x0003_°_x0010__x0010_ð€!_x000e_q_x0010_p_x0003_°_x0010__x0010_ð€!_x000e__x0010_p_x0003_°_x0010__x0010_ð€!_x000e_‘_x0010_p_x0003_°_x0010__x0010_ð€!_x000e_¡_x0010_p_x0003_°_x0010__x0010_ð€!_x000e_±_x0010_p_x0003_°_x0010__x0010_ð€!_x000e_Á_x0010_p_x0003_°_x0010__x0010_ð€!_x000e_Ñ_x0010_p_x0003_°_x0010__x0010_ð€!_x000e_á_x0010_p_x0003_°_x0010__x0010_ð€!_x000e_ñ_x0010_p_x0003_°_x0010__x0010_ð€!_x000f__x0001__x0010_p_x0003_°_x0010__x0010_ð€!_x000f__x0011__x0010_p_x0003_°_x0010__x0010_ð€!_x000f_!_x0010_p_x0003_°_x0010__x0010_ð€!_x000f_1_x0010_p_x0003_°_x0010__x0010_ð€!_x000f_A_x0010_p_x0003_°_x0010__x0010_ð€!_x000f_Q_x0010_p_x0003_°_x0010__x0010_ð€!_x000f_a_x0010_p_x0003_°_x0010__x0010_ð€!_x000f_q_x0010_p_x0003_°_x0010__x0010_ð€!_x000f__x0010_p_x0003_°_x0010__x0010_ð€!_x000f_‘_x0010_p_x0007_` _x0010_ð€!_x000f_¡_x0010_p_x0003_°_x0010__x0010_ð€!_x000f_±_x0010_p_x0003_°_x0010__x0010_ð€!_x000f_Á_x0010_p_x0003_°_x0010__x0010_ð€!_x000f_Ñ_x0010_p_x0007_` _x0010_ð€!_x000f_á_x0010_p_x0003_°_x0010__x0010_ð€!_x000f_ñ_x0010_p_x0003_°_x0010__x0010_ð_x000f_Ð _x000e__x0001__x0010__x0001_`_x0005_±à_x000f_Ð _x000e__x0001__x0010__x0010__x0001_`_x000b_°P_x0007_à  _x000e__x0001__x0010_ _x0001_p_x0008__x0001_m4_x000f_Ð _x000e__x0001__x0010_0_x0001_°_x0003_R _x000f_Ð _x000e__x0001__x0010_@_x0001_À	_x0010_P_x000b_Ð_x0001_ _x000e__x0001__x0010_P_x0001_€_x0018_Êä_x0001__x000e__x000b__x0014_`_x000f_Ð _x000e__x0011__x0010__x0001_`_x0005_Áà_x000f_Ð _x000e__x0011__x0010__x0010__x0001_`_x0006__x0010_ _x0007_à  _x000e__x0011__x0010_ _x0001_p_x0008_=_x0014__x000f_Ð _x000e__x0011__x0010_0_x0001_°_x000c_b_x0010__x000f_Ð _x000e__x0011__x0010_@_x0001_À_x0002_±_x000b_Ð_x0001_ _x000e__x0011__x0010_P_x0001_€_x0018_Êä_x0001__x000e__x001b__x0014_`_x000f_Ð _x000e_!_x0010__x0001_`</t>
  </si>
  <si>
    <t xml:space="preserve">0_x000f_Ð _x000e_!_x0010__x0010__x0001_`_x0002_1P_x0007_à  _x000e_!_x0010_ _x0001_p_x0003_\ä_x000f_Ð _x000e_!_x0010_0_x0001_°_x000e_@_x000f_Ð _x000e_!_x0010_@_x0001_À_x0001__x0001__x000b_Ð_x0001_ _x000e_!_x0010_P_x0001_€_x0018_Êä_x0001__x000e_+_x0014_`_x000f_Ð _x000e_1_x0010__x0001_`_x0005_Ñà_x000f_Ð _x000e_1_x0010__x0010__x0001_`	€_x0010__x0007_à  _x000e_1_x0010_ _x0001_p_x000c__x000e_D_x000f_Ð _x000e_1_x0010_0_x0001_°_x000b__x000f_Ð _x000e_1_x0010_@_x0001_À_x0002_±_x000b_Ð_x0001_ _x000e_1_x0010_P_x0001_€_x0018_Êä_x0001__x000e_;_x0014_`_x000f_Ð _x000e_A_x0010__x0001_`	á€_x000f_Ð _x000e_A_x0010__x0010__x0001_`_x0004_Ð _x0007_à  _x000e_A_x0010_ _x0001_p_x000f_½$_x000f_Ð _x000e_A_x0010_0_x0001_°_x0001_Ð_x000f_Ð _x000e_A_x0010_@_x0001_À¡_x000b_Ð_x0001_ _x000e_A_x0010_P_x0001_€_x0018_Êä_x0001__x000e_K_x0014_`_x000f_Ð _x000e_Q_x0010__x0001_`_x0005_áà_x000f_Ð _x000e_Q_x0010__x0010__x0001_`_x0006_ÐP_x0007_à  _x000e_Q_x0010_ _x0001_p_x0008_</t>
  </si>
  <si>
    <t xml:space="preserve">_x0002__x000b_Ð_x0001_ _x000e__x0010_P_x0001_€_x0018_Êä_x0001__x000e_‹_x0014_`_x000f_Ð _x000e_‘_x0010__x0001_`_x0004_ 0_x000f_Ð _x000e_‘_x0010__x0010__x0001_`	ÐP_x0007_à  _x000e_‘_x0010_ _x0001_p_x0008__x000b_Ìô_x000f_Ð _x000e_‘_x0010_0_x0001_p_x0004__x0010_0_x000f_Ð _x000e_‘_x0010_@_x0001_p_x0001__x0001__x000b_Ð_x0001_ _x000e_‘_x0010_P_x0001_€_x0018_Êä_x0001__x000e_›_x0014_`_x000f_Ð _x000e_¡_x0010__x0001_`	‚ _x000f_Ð _x000e_¡_x0010__x0010__x0001_`_x000c__x0011_€_x0007_à  _x000e_¡_x0010_ _x0001_p_x0004__x0001_=4_x000f_Ð _x000e_¡_x0010_0_x0001_p	’ _x000f_Ð _x000e_¡_x0010_@_x0001_p</t>
  </si>
  <si>
    <t xml:space="preserve">_x0002__x000b_Ð_x0001_ _x000e_¡_x0010_P_x0001_€_x0018_Êä_x0001__x000e_«_x0014_`_x000f_Ð _x000e_±_x0010__x0001_`_x0007_ñ€_x000f_Ð _x000e_±_x0010__x0010__x0001_`_x0005_ñ_x0007_à  _x000e_±_x0010_ _x0001_p_x0003_M4_x000f_Ð _x000e_±_x0010_0_x0001_p_x0004_À_x000f_Ð _x000e_±_x0010_@_x0001_p_x0001__x0001__x000b_Ð_x0001_ _x000e_±_x0010_P_x0001_€_x0018_Êä_x0001__x000e_»_x0014_`_x000f_Ð _x000e_Á_x0010__x0001_`_x0006_!à_x000f_Ð _x000e_Á_x0010__x0010__x0001_`_x0001_1P_x0007_à  _x000e_Á_x0010_ _x0001_p_x0008__x000b_¼ô_x000f_Ð _x000e_Á_x0010_0_x0001_°_x0002_ÐÀ_x000f_Ð _x000e_Á_x0010_@_x0001_À_x0008_pà_x000b_Ð_x0001_ _x000e_Á_x0010_P_x0001_€_x0018_jä_x0001__x000e_Ë_x0014_`_x000f_Ð _x000e_Ñ_x0010__x0001_`_x0002_ÐÐ_x000f_Ð _x000e_Ñ_x0010__x0010__x0001_`_x000c__x0011_€_x0007_à  _x000e_Ñ_x0010_ _x0001_p_x0008__x000e_=4_x000f_Ð _x000e_Ñ_x0010_0_x0001_p_x0005_á°_x000f_Ð _x000e_Ñ_x0010_@_x0001_p_x0002_±_x000b_Ð_x0001_ _x000e_Ñ_x0010_P_x0001_€_x0018_*ä_x0001__x000e_Û_x0014_`_x000f_Ð _x000e_á_x0010__x0001_`_x000b_à`_x000f_Ð _x000e_á_x0010__x0010__x0001_`_x0003_áP_x0007_à  _x000e_á_x0010_ _x0001_p_x0004__x0002_ýT_x000f_Ð _x000e_á_x0010_0_x0001_°ñ_x000f_Ð _x000e_á_x0010_@_x0001_À_x0001__x0001__x000b_Ð_x0001_ _x000e_á_x0010_P_x0001_€_x0008__x0004_4_x0001__x000e_ë_x0014_`_x000f_Ð _x000e_ñ_x0010__x0001_`_x0006_1à_x000f_Ð _x000e_ñ_x0010__x0010__x0001_`_x0006_Aà_x0007_à  _x000e_ñ_x0010_ _x0001_p_x0004_Ý$_x000f_Ð _x000e_ñ_x0010_0_x0001_°_x0006_P`_x000f_Ð _x000e_ñ_x0010_@_x0001_À_x0001_ @_x000b_Ð_x0001_ _x000e_ñ_x0010_P_x0001_€_x0008__x0004_4_x0001__x000e_û_x0014_`_x000f_Ð _x000f__x0001__x0010__x0001_`_x0006_Qà_x000f_Ð _x000f__x0001__x0010__x0010__x0001_`_x0001_1P_x0007_à  _x000f__x0001__x0010_ _x0001_p_x0006_mT_x000f_Ð _x000f__x0001__x0010_0_x0001_°_x0007_Ð _x000f_Ð _x000f__x0001__x0010_@_x0001_À_x0007_à _x000b_Ð_x0001_ _x000f__x0001__x0010_P_x0001_€_x0008__x0004_4_x0001__x000f__x000b__x0014_`_x000f_Ð _x000f__x0011__x0010__x0001_`_x0006_aà_x000f_Ð _x000f__x0011__x0010__x0010__x0001_`_x0008_1 _x0007_à  _x000f__x0011__x0010_ _x0001_p_x0006_$_x000f_Ð _x000f__x0011__x0010_0_x0001_°	€ _x000f_Ð _x000f__x0011__x0010_@_x0001_Àð_x0010__x000b_Ð_x0001_ _x000f__x0011__x0010_P_x0001_€_x0008__x0004_4_x0001__x000f__x001b__x0014_`_x000f_Ð _x000f_!_x0010__x0001_`_x0002_Ñ0_x000f_Ð _x000f_!_x0010__x0010__x0001_`_x0006_qà_x0007_à  _x000f_!_x0010_ _x0001_p_x0008__x000f_$_x000f_Ð _x000f_!_x0010_0_x0001_°_x0002_0_x000f_Ð _x000f_!_x0010_@_x0001_À_x0002_±_x000b_Ð_x0001_ _x000f_!_x0010_P_x0001_€_x0008__x0004_4_x0001__x000f_+_x0014_`_x000f_Ð _x000f_1_x0010__x0001_`_x0006_à_x000f_Ð _x000f_1_x0010__x0010__x0001_`	ÐP_x0007_à  _x000f_1_x0010_ _x0001_p_x0006_]4_x000f_Ð _x000f_1_x0010_0_x0001_°_x000e_°@_x000f_Ð _x000f_1_x0010_@_x0001_ÀÐ_x0010__x000b_Ð_x0001_ _x000f_1_x0010_P_x0001_€_x0008__x0004_4_x0001__x000f_;_x0014_`_x000f_Ð _x000f_A_x0010__x0001_`	°€_x000f_Ð _x000f_A_x0010__x0010__x0001_`	`P_x0007_à  _x000f_A_x0010_ _x0001_p_x0008__x000c_}_x0004__x000f_Ð _x000f_A_x0010_0_x0001_°À0_x000f_Ð _x000f_A_x0010_@_x0001_À°0_x000b_Ð_x0001_ _x000f_A_x0010_P_x0001_€_x0008__x0004_4_x0001__x000f_K_x0014_`_x000f_Ð _x000f_Q_x0010__x0001_`_x0006_‘à_x000f_Ð _x000f_Q_x0010__x0010__x0001_`á0_x0007_à  _x000f_Q_x0010_ _x0001_p_x0004__x000b_=$_x000f_Ð _x000f_Q_x0010_0_x0001_°_x000c_°à_x000f_Ð _x000f_Q_x0010_@_x0001_À	_x0010_P_x000b_Ð_x0001_ _x000f_Q_x0010_P_x0001_€_x0008__x0004_4_x0001__x000f_[_x0014_`_x000f_Ð _x000f_a_x0010__x0001_`_x0005_‘`_x000f_Ð _x000f_a_x0010__x0010__x0001_`	ðP_x0007_à  _x000f_a_x0010_ _x0001_p_x000f_4_x000f_Ð _x000f_a_x0010_0_x0001_°_x0002_°Ð_x000f_Ð _x000f_a_x0010_@_x0001_À_x0001_ @_x000b_Ð_x0001_ _x000f_a_x0010_P_x0001_€_x0008__x0004_4_x0001__x000f_k_x0014_`_x000f_Ð _x000f_q_x0010__x0001_`_x0006_¡à_x000f_Ð _x000f_q_x0010__x0010__x0001_`_x000b_àP_x000f_Ð _x000f_q_x0010_0_x0001_°	@À_x000f_Ð _x000f_q_x0010_@_x0001_À_x0002_±_x000b_Ð_x0001_ _x000f_q_x0010_P_x0001_€_x0008__x0004_4_x0001__x000f_{_x0014_`_x000f_Ð _x000f__x0010__x0001_`_x0006_±à_x000f_Ð _x000f__x0010__x0010__x0001_`_x0001_@_x0007_à  _x000f__x0010_ _x0001_p_x000c__x0001_­4_x000f_Ð _x000f__x0010_0_x0001_°_x0008_¡ _x000f_Ð _x000f__x0010_@_x0001_Àð_x0010__x000b_Ð_x0001_ _x000f__x0010_P_x0001_€_x0008__x0004_4_x0001__x000f_‹_x0014_`_x000f_Ð _x000f_‘_x0010__x0001_`_x000e__x0010__x0010__x000f_Ð _x000f_‘_x0010__x0010__x0001_`</t>
  </si>
  <si>
    <t xml:space="preserve">`0_x0007_à  _x000f_‘_x0010_ _x0001_p_x000c_ý$_x000f_Ð _x000f_‘_x0010_0_x0001_°_x0008_Àð_x000f_Ð _x000f_‘_x0010_@_x0001_À_x0002_±_x000b_Ð_x0001_ _x000f_‘_x0010_P_x0001_€_x0008__x0004_4_x0001__x000f_›_x0014_`_x000f_Ð _x000f_¡_x0010__x0001_`</t>
  </si>
  <si>
    <t xml:space="preserve"> _x000f_Ð _x000f_¡_x0010__x0010__x0001_`_x0001_áP_x0007_à  _x000f_¡_x0010_ _x0001_p_x000c__x001d__x0004__x000f_Ð _x000f_¡_x0010_0_x0001_°_x0001_ñ0_x000f_Ð _x000f_¡_x0010_@_x0001_À_x0007_à _x000b_Ð_x0001_ _x000f_¡_x0010_P_x0001_€_x0008__x0004_4_x0001__x000f_«_x0014_`_x000f_Ð _x000f_±_x0010__x0001_`_x0001_ð _x000f_Ð _x000f_±_x0010__x0010__x0001_`À@_x0007_à  _x000f_±_x0010_ _x0001_p_x0008__x0005_}T_x000f_Ð _x000f_±_x0010_0_x0001_°_x0003_a_x000f_Ð _x000f_±_x0010_@_x0001_À_x0002_±_x000b_Ð_x0001_ _x000f_±_x0010_P_x0001_€_x0008__x0004_4_x0001__x000f_»_x0014_`_x000f_Ð _x000f_Á_x0010__x0001_`_x0006_Áà_x000f_Ð _x000f_Á_x0010__x0010__x0001_`_x0007_±À_x0007_à  _x000f_Á_x0010_ _x0001_p_x0005_½d_x000f_Ð _x000f_Á_x0010_0_x0001_°_x0007_€à_x000f_Ð _x000f_Á_x0010_@_x0001_À_x0003_‘_x000b_Ð_x0001_ _x000f_Á_x0010_P_x0001_€_x0008__x0004_4_x0001__x000f_Ë_x0014_`_x000f_Ð _x000f_Ñ_x0010__x0001_`_x0006_Ñà_x000f_Ð _x000f_Ñ_x0010__x0010__x0001_`_x0002_aP_x0007_à  _x000f_Ñ_x0010_ _x0001_p_x0008_	mT_x000f_Ð _x000f_Ñ_x0010_0_x0001_°	B_x000f_Ð _x000f_Ñ_x0010_@_x0001_À_x0002_±_x000b_Ð_x0001_ _x000f_Ñ_x0010_P_x0001_€_x0008__x0004_4_x0001__x000f_Û_x0014_`_x000f_Ð _x000f_á_x0010__x0001_`_x0006_áà_x000f_Ð _x000f_á_x0010__x0010__x0001_`_x0006_ñà_x0007_à  _x000f_á_x0010_ _x0001_p_x0004__x000c_-D_x000f_Ð _x000f_á_x0010_0_x0001_°_x0003_Ð_x000f_Ð _x000f_á_x0010_@_x0001_À_x0008_pà_x000b_Ð_x0001_ _x000f_á_x0010_P_x0001_€_x0008__x0004_4_x0001__x000f_ë_x0014_`_x000f_Ð _x000f_ñ_x0010__x0001_`_x0002_QP_x000f_Ð _x000f_ñ_x0010__x0010__x0001_`_x0001_áP_x0007_à  _x000f_ñ_x0010_ _x0001_p_x000b_</t>
  </si>
  <si>
    <t xml:space="preserve">$_x000f_Ð _x000f_ñ_x0010_0_x0001_°_x000f_À@_x000f_Ð _x000f_ñ_x0010_@_x0001_À_x0007_@ _x000b_Ð_x0001_ _x000f_ñ_x0010_P_x0001_€_x0008__x0004_4_x0001__x000f_û_x0014_`</t>
  </si>
  <si>
    <t xml:space="preserve">p_x0004_@_x000f_ Ð_x0006_À%À_x0005_À_x0005_À_x0005_À_x0005_À_x0005_À_x0005_À_x0005_À_x0005_À_x0005_À_x0005_À_x0005_À_x0005_À_x0005_À_x0005_À_x0005_À_x0005_À_x0005_À_x0005_À_x0005_À_x0005_À_x0005_À_x0005_À_x0004_à_x0005_À_x0005_À_x0005_À_x0005_À_x0005_À_x0005_À_x0005_À€!_x0001_ p_x0003_°_x0010__x0010_ð€!_x0011_ p_x0003_°_x0010__x0010_ð€!! p_x0003_°_x0010__x0010_ð€!1 p_x0003_°_x0010__x0010_ð€!A p_x0003_°_x0010__x0010_ð€!Q p_x0003_°_x0010__x0010_ð€!a p_x0007_` _x0010_ð€!q p_x0003_°_x0010__x0010_ð€! p_x0003_°_x0010__x0010_ð€!‘ p_x0003_°_x0010__x0010_ð€!¡ p_x0003_°_x0010__x0010_ð€!± p_x0003_°_x0010__x0010_ð€!Á p_x0003_°_x0010__x0010_ð€!Ñ p_x0003_°_x0010__x0010_ð€!á p_x0003_°_x0010__x0010_ð€!ñ p_x0003_°_x0010__x0010_ð€!_x0001__x0001_ p_x0003_°_x0010__x0010_ð€!_x0001__x0011_ p_x0003_°_x0010__x0010_ð€!_x0001_! p_x0003_°_x0010__x0010_ð€!_x0001_1 p_x0003_°_x0010__x0010_ð€!_x0001_A p_x0003_°_x0010__x0010_ð€!_x0001_Q p_x0003_°_x0010__x0010_ð€!_x0001_a p_x0003_°_x0010__x0010_ð€!_x0001_q p_x0003_°_x0010__x0010_ð€!_x0001_ p_x0003_°_x0010__x0010_ð€!_x0001_‘ p_x0003_°_x0010__x0010_ð€!_x0001_¡ p_x0003_°_x0010__x0010_ð€!_x0001_± p_x0003_°_x0010__x0010_ð€!_x0001_Á p_x0003_°_x0010__x0010_ð€!_x0001_Ñ p_x0003_°_x0010__x0010_ð€!_x0001_á p_x0003_°_x0010__x0010_ð€!_x0001_ñ p_x0003_°_x0010__x0010_ð_x000f_Ð _x0001_ _x0001_`_x000f_€ _x000f_Ð _x0001_ _x0010__x0001_`_x0004_QP_x0007_à  _x0001_  _x0001_p_x0007__x001d_4_x000f_Ð _x0001_ 0_x0001_°_x0004_@_x000f_Ð _x0001_ @_x0001_À_x0007_@ _x000b_Ð_x0001_ _x0001_ P_x0001_€_x0008__x0004_4_x0001__x000b_$`_x000f_Ð _x0011_ _x0001_`_x0005_‘P_x000f_Ð _x0011_ _x0010__x0001_`_x0001_ÁP_x0007_à  _x0011_  _x0001_p_x0004_	½T_x000f_Ð _x0011_ 0_x0001_°_x0005_¡P_x000f_Ð _x0011_ @_x0001_À_x0007_@ _x000b_Ð_x0001_ _x0011_ P_x0001_€_x0008__x0004_4_x0001__x001b_$`_x000f_Ð ! _x0001_`_x0007__x0001_à_x000f_Ð ! _x0010__x0001_`</t>
  </si>
  <si>
    <t xml:space="preserve">°_x0007_à  !  _x0001_p_x0008_</t>
  </si>
  <si>
    <t xml:space="preserve">]4_x000f_Ð ! 0_x0001_°_x0006_Â _x000f_Ð ! @_x0001_À_x000e_ €_x000b_Ð_x0001_ ! P_x0001_€_x0008__x0004_4_x0001_+$`_x000f_Ð 1 _x0001_`_x0007__x0011_à_x000f_Ð 1 _x0010__x0001_`_x0002_ñ_x0007_à  1  _x0001_p_x000b_m_x0004__x000f_Ð 1 0_x0001_°_x0007__x0002_ _x000f_Ð 1 @_x0001_À_x000e_ €_x000b_Ð_x0001_ 1 P_x0001_€_x0008__x0004_4_x0001_;$`_x000f_Ð A _x0001_`_x0005_¡_x000f_Ð A _x0010__x0001_`_x000c_‘_x0010__x0007_à  A  _x0001_p_x0005_}4_x000f_Ð A 0_x0001_°_x0001_ðð_x000f_Ð A @_x0001_À_x0002_±_x000b_Ð_x0001_ A P_x0001_€_x0008__x0004_4_x0001_K$`_x000f_Ð Q _x0001_`_x0005_±_x000f_Ð Q _x0010__x0001_`_x0005_Á_x0007_à  Q  _x0001_p</t>
  </si>
  <si>
    <t xml:space="preserve">ý$_x000f_Ð Q 0_x0001_°_x000c_aP_x000f_Ð Q @_x0001_À_x0002_ð@_x000b_Ð_x0001_ Q P_x0001_€_x0008__x0004_4_x0001_[$`_x000f_Ð a _x0001_`_x0005_Ñ_x000f_Ð a _x0010__x0001_`_x0003_PP_x0007_à  a  _x0001_p_x0004__x0001_ÝD_x000f_Ð a 0_x0001_° p_x000f_Ð a @_x0001_À_x0001__x0001__x000b_Ð_x0001_ a P_x0001_€_x0008__x0004_4_x0001_k$`_x000f_Ð q _x0001_`_x0006_à°_x000f_Ð q _x0010__x0001_`	€0_x0007_à  q  _x0001_p_x0004_í_x0004__x000f_Ð q 0_x0001_°_x000c_ñ€_x000f_Ð q @_x0001_À_x0001__x0001__x000b_Ð_x0001_ q P_x0001_€_x0008__x0004_4_x0001_{$`_x000f_Ð  _x0001_`_x0005_á_x000f_Ð  _x0010__x0001_`_x000f__x0010__x0010__x0007_à    _x0001_p_x0004_	$_x000f_Ð  0_x0001_°_x0004_¢ _x000f_Ð  @_x0001_À_x0002_±_x000b_Ð_x0001_  P_x0001_€_x0008__x0004_4_x0001_‹$`_x000f_Ð ‘ _x0001_`_x0005_ñ_x000f_Ð ‘ _x0010__x0001_`_x0002__x0001_P_x0007_à  ‘  _x0001_p_x0004_</t>
  </si>
  <si>
    <t xml:space="preserve">­$_x000f_Ð ‘ 0_x0001_°_x0006__x000f_Ð ‘ @_x0001_À_x0002_±_x000b_Ð_x0001_ ‘ P_x0001_€_x0008__x0004_4_x0001_›$`_x000f_Ð ¡ _x0001_`_x0006__x0001__x000f_Ð ¡ _x0010__x0001_`_x0005_á_x0007_à  ¡  _x0001_p_x000c__x000f_­T_x000f_Ð ¡ 0_x0001_°_x0005_¡ _x000f_Ð ¡ @_x0001_À_x0002_±_x000b_Ð_x0001_ ¡ P_x0001_€_x0008__x0004_4_x0001_«$`_x000f_Ð ± _x0001_`_x0002_@ð_x000f_Ð ± _x0010__x0001_`_x0006__x0011__x0007_à  ±  _x0001_p_x000c__x0007_=4_x000f_Ð ± 0_x0001_°_x0007_1 _x000f_Ð ± @_x0001_À_x0002_±_x000b_Ð_x0001_ ± P_x0001_€_x0008__x0004_4_x0001_»$`_x000f_Ð Á _x0001_`_x0006_!_x000f_Ð Á _x0010__x0001_`_x0006_1_x0007_à  Á  _x0001_p_x0008__x0006_</t>
  </si>
  <si>
    <t xml:space="preserve">Ô_x000f_Ð Á 0_x0001_°_x000c__x0001_ _x000f_Ð Á @_x0001_À_x0002_±_x000b_Ð_x0001_ Á P_x0001_€_x0008__x0004_4_x0001_Ë$`_x000f_Ð Ñ _x0001_`_x0006_A_x000f_Ð Ñ _x0010__x0001_`_x000b_Q€_x0007_à  Ñ  _x0001_p_x0004__x000c_]4_x000f_Ð Ñ 0_x0001_°_x000c__x0001_ _x000f_Ð Ñ @_x0001_À_x0002_±_x000b_Ð_x0001_ Ñ P_x0001_€_x0008__x0004_4_x0001_Û$`_x000f_Ð á _x0001_`_x0006_Q_x000f_Ð á _x0010__x0001_`_x0007_p _x0007_à  á  _x0001_p_x0004__x0008_}_x0014__x000f_Ð á 0_x0001_°_x0005_°_x000f_Ð á @_x0001_À_x0002_±_x000b_Ð_x0001_ á P_x0001_€_x0008__x0004_4_x0001_ë$`_x000f_Ð ñ _x0001_`_x0006_a_x000f_Ð ñ _x0010__x0001_`_x000b_€à_x0007_à  ñ  _x0001_p_x0008_</t>
  </si>
  <si>
    <t xml:space="preserve">&lt;Ä_x000f_Ð ñ 0_x0001_°_x000c_ P_x000f_Ð ñ @_x0001_À_x0007_á _x000b_Ð_x0001_ ñ P_x0001_€_x0008__x0004_4_x0001_û$`_x000f_Ð _x0001__x0001_ _x0001_`_x0006_q_x000f_Ð _x0001__x0001_ _x0010__x0001_`_x0006_à@_x0007_à  _x0001__x0001_  _x0001_p_x0004_</t>
  </si>
  <si>
    <t xml:space="preserve">$_x000f_Ð _x0001__x0001_ 0_x0001_°</t>
  </si>
  <si>
    <t xml:space="preserve">q°_x000f_Ð _x0001__x0001_ @_x0001_À_x0007_á _x000b_Ð_x0001_ _x0001__x0001_ P_x0001_€_x0008__x0004_4_x0001__x0001__x000b_$`_x000f_Ð _x0001__x0011_ _x0001_`_x0006_±à_x000f_Ð _x0001__x0011_ _x0010__x0001_`_x0001_@_x0007_à  _x0001__x0011_  _x0001_p_x000c__x0001_]4_x000f_Ð _x0001__x0011_ 0_x0001_°_x000c_a°_x000f_Ð _x0001__x0011_ @_x0001_Àð_x0010__x000b_Ð_x0001_ _x0001__x0011_ P_x0001_€_x0008__x0004_4_x0001__x0001__x001b_$`_x000f_Ð _x0001_! _x0001_`_x0005__x0010_Ð_x000f_Ð _x0001_! _x0010__x0001_`_x0003_áP_x0007_à  _x0001_!  _x0001_p_x000c__x0008__x0004__x000f_Ð _x0001_! 0_x0001_p_x0005_ Ð_x000f_Ð _x0001_! @_x0001_p</t>
  </si>
  <si>
    <t xml:space="preserve">_x0002__x000b_Ð_x0001_ _x0001_! P_x0001_€_x0008__x0004_4_x0001__x0001_+$`_x000f_Ð _x0001_1 _x0001_`_x0006_ð_x000f_Ð _x0001_1 _x0010__x0001_`_x0002_P_x0007_à  _x0001_1  _x0001_p_x0004_</t>
  </si>
  <si>
    <t xml:space="preserve">m_x0014__x000f_Ð _x0001_1 0_x0001_p_x0006_ _x000f_Ð _x0001_1 @_x0001_p_x000b__x0001_ _x000b_Ð_x0001_ _x0001_1 P_x0001_€_x0008__x0004_4_x0001__x0001_;$`_x000f_Ð _x0001_A _x0001_`_x0007_Ð@_x000f_Ð _x0001_A _x0010__x0001_`_x0005_@ð_x0007_à  _x0001_A  _x0001_p_x0004_í$_x000f_Ð _x0001_A 0_x0001_ _x0007_À@_x000f_Ð _x0001_A @_x0001_ Ð_x0010__x000b_Ð_x0001_ _x0001_A P_x0001_€_x0016_êä_x0001__x0001_K$`_x000f_Ð _x0001_Q _x0001_`_x0006__x000f_Ð _x0001_Q _x0010__x0001_`a_x0007_à  _x0001_Q  _x0001_p_x000c__x0002_$_x000f_Ð _x0001_Q 0_x0001_°_x0001_A0_x000f_Ð _x0001_Q @_x0001_Àp@_x000b_Ð_x0001_ _x0001_Q P_x0001_€_x0016_Jä_x0001__x0001_[$`_x000f_Ð _x0001_a _x0001_`_x0006_‘_x000f_Ð _x0001_a _x0010__x0001_`_x0002_1P_x0007_à  _x0001_a  _x0001_p_x0008__x0003_mD_x000f_Ð _x0001_a 0_x0001_°_x0001_A0_x000f_Ð _x0001_a @_x0001_Àp@_x000b_Ð_x0001_ _x0001_a P_x0001_€_x0016_Jä_x0001__x0001_k$`_x000f_Ð _x0001_q _x0001_`_x0006_¡_x000f_Ð _x0001_q _x0010__x0001_`_x0005_°_x0007_à  _x0001_q  _x0001_p_x0004__x0004_=4_x000f_Ð _x0001_q 0_x0001_°</t>
  </si>
  <si>
    <t xml:space="preserve">P0_x000f_Ð _x0001_q @_x0001_Àð_x0010__x000b_Ð_x0001_ _x0001_q P_x0001_€_x0016_Jä_x0001__x0001_{$`_x000f_Ð _x0001_ _x0001_`_x0006_±_x000f_Ð _x0001_ _x0010__x0001_`_x0004_Ð _x0007_à  _x0001_  _x0001_p_x0004__x000f_ý$_x000f_Ð _x0001_ 0_x0001_°_x0002_0_x000f_Ð _x0001_ @_x0001_À_x0002_±_x000b_Ð_x0001_ _x0001_ P_x0001_€_x0016_Jä_x0001__x0001_‹$`_x000f_Ð _x0001_‘ _x0001_`_x0006_Á_x000f_Ð _x0001_‘ _x0010__x0001_`_x000b_ÐP_x0007_à  _x0001_‘  _x0001_p_x0004_	</t>
  </si>
  <si>
    <t xml:space="preserve">D_x000f_Ð _x0001_‘ 0_x0001_°_x0003__x0010_ _x000f_Ð _x0001_‘ @_x0001_À_x0001_ @_x000b_Ð_x0001_ _x0001_‘ P_x0001_€_x0016_Jä_x0001__x0001_›$`_x000f_Ð _x0001_¡ _x0001_`_x0006_Ñ_x000f_Ð _x0001_¡ _x0010__x0001_`_x0006_á_x0007_à  _x0001_¡  _x0001_p_x0004_</t>
  </si>
  <si>
    <t xml:space="preserve">Í4_x000f_Ð _x0001_¡ 0_x0001_°_x0004_ 0_x000f_Ð _x0001_¡ @_x0001_À	_x0010_P_x000b_Ð_x0001_ _x0001_¡ P_x0001_€_x0016_Jä_x0001__x0001_«$`_x000f_Ð _x0001_± _x0001_`_x0006_ñ_x000f_Ð _x0001_± _x0010__x0001_`</t>
  </si>
  <si>
    <t xml:space="preserve">p_x0010__x0007_à  _x0001_±  _x0001_p_x0004__x0008_í_x0014__x000f_Ð _x0001_± 0_x0001_°</t>
  </si>
  <si>
    <t xml:space="preserve">0_x0010__x000f_Ð _x0001_± @_x0001_Àp@_x000b_Ð_x0001_ _x0001_± P_x0001_€_x0016_Jä_x0001__x0001_»$`_x000f_Ð _x0001_Á _x0001_`_x0007__x0001__x000f_Ð _x0001_Á _x0010__x0001_`_x0007__x0011__x0007_à  _x0001_Á  _x0001_p_x0004_</t>
  </si>
  <si>
    <t xml:space="preserve">­$_x000f_Ð _x0001_Á 0_x0001_°_x0002_°Ð_x000f_Ð _x0001_Á @_x0001_À_x0001_ @_x000b_Ð_x0001_ _x0001_Á P_x0001_€_x0016_Jä_x0001__x0001_Ë$`_x000f_Ð _x0001_Ñ _x0001_`_x0007_!_x000f_Ð _x0001_Ñ _x0010__x0001_`</t>
  </si>
  <si>
    <t xml:space="preserve">`_x0007_à  _x0001_Ñ  _x0001_p_x000f_</t>
  </si>
  <si>
    <t xml:space="preserve">4_x000f_Ð _x0001_Ñ 0_x0001_°_x0006_`P_x000f_Ð _x0001_Ñ @_x0001_À_x0001_ @_x000b_Ð_x0001_ _x0001_Ñ P_x0001_€_x0016_Jä_x0001__x0001_Û$`_x000f_Ð _x0001_á _x0001_`_x0007_1_x000f_Ð _x0001_á _x0010__x0001_`_x0001_!P_x0007_à  _x0001_á  _x0001_p_x0008__x0004_½_x0014__x000f_Ð _x0001_á 0_x0001_°_x0007_A_x000f_Ð _x0001_á @_x0001_Àð_x0010__x000b_Ð_x0001_ _x0001_á P_x0001_€_x0016_Jä_x0001__x0001_ë$`_x000f_Ð _x0001_ñ _x0001_`_x0007_Q_x000f_Ð _x0001_ñ _x0010__x0001_`_x0007_a_x0007_à  _x0001_ñ  _x0001_p_x000c__x000c_íD_x000f_Ð _x0001_ñ 0_x0001_°</t>
  </si>
  <si>
    <t xml:space="preserve">‘_x0010__x000f_Ð _x0001_ñ @_x0001_À_x000e_á€_x000b_Ð_x0001_ _x0001_ñ P_x0001_€_x0016_Jä_x0001__x0001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 p_x0003_°_x0010__x0010_ð€!_x0002__x0011_ p_x0003_°_x0010__x0010_ð€!_x0002_! p_x0003_°_x0010__x0010_ð€!_x0002_1 p_x0003_°_x0010__x0010_ð€!_x0002_A p_x0003_°_x0010__x0010_ð€!_x0002_Q p_x0003_°_x0010__x0010_ð€!_x0002_a p_x0003_°_x0010__x0010_ð€!_x0002_q p_x0003_°_x0010__x0010_ð€!_x0002_ p_x0003_°_x0010__x0010_ð€!_x0002_‘ p_x0003_°_x0010__x0010_ð€!_x0002_¡ p_x0003_°_x0010__x0010_ð€!_x0002_± p_x0003_°_x0010__x0010_ð€!_x0002_Á p_x0003_°_x0010__x0010_ð€!_x0002_Ñ p_x0003_°_x0010__x0010_ð€!_x0002_á p_x0003_°_x0010__x0010_ð€!_x0002_ñ p_x0003_°_x0010__x0010_ð€!_x0003__x0001_ p_x0007_` _x0010_ð€!_x0003__x0011_ p_x0003_°_x0010__x0010_ð€!_x0003_! p_x0003_°_x0010__x0010_ð€!_x0003_1 p_x0003_°_x0010__x0010_ð€!_x0003_A p_x0003_°_x0010__x0010_ð€!_x0003_Q p_x0003_°_x0010__x0010_ð€!_x0003_a p_x0003_°_x0010__x0010_ð€!_x0003_q p_x0003_°_x0010__x0010_ð€!_x0003_ p_x0003_°_x0010__x0010_ð€!_x0003_‘ p_x0003_°_x0010__x0010_ð€!_x0003_¡ p_x0003_°_x0010__x0010_ð€!_x0003_± p_x0003_°_x0010__x0010_ð€!_x0003_Á p_x0003_°_x0010__x0010_ð€!_x0003_Ñ p_x0003_°_x0010__x0010_ð€!_x0003_á p_x0007_` _x0010_ð€!_x0003_ñ p_x0003_°_x0010__x0010_ð_x000f_Ð _x0002__x0001_ _x0001_`</t>
  </si>
  <si>
    <t xml:space="preserve">À°_x000f_Ð _x0002__x0001_ _x0010__x0001_`_x0008_1 _x0007_à  _x0002__x0001_  _x0001_p_x0008__x0002_¬´_x000f_Ð _x0002__x0001_ 0_x0001_°_x000b_ À_x000f_Ð _x0002__x0001_ @_x0001_Àp@_x000b_Ð_x0001_ _x0002__x0001_ P_x0001_€_x0016_Jä_x0001__x0002__x000b_$`_x000f_Ð _x0002__x0011_ _x0001_`_x0007_q_x000f_Ð _x0002__x0011_ _x0010__x0001_`_x0007__x0007_à  _x0002__x0011_  _x0001_p_x0008__x0004_=$_x000f_Ð _x0002__x0011_ 0_x0001_°_x0007_ðð_x000f_Ð _x0002__x0011_ @_x0001_À_x0002_ð@_x000b_Ð_x0001_ _x0002__x0011_ P_x0001_€_x0016_Jä_x0001__x0002__x001b_$`_x000f_Ð _x0002_! _x0001_`_x0007_‘_x000f_Ð _x0002_! _x0010__x0001_`_x000f_"_x0010__x0007_à  _x0002_!  _x0001_p_x0004_</t>
  </si>
  <si>
    <t xml:space="preserve">]$_x000f_Ð _x0002_! 0_x0001_°_x0002_ðp_x000f_Ð _x0002_! @_x0001_À_x0007_@ _x000b_Ð_x0001_ _x0002_! P_x0001_€_x0016_Jä_x0001__x0002_+$`_x000f_Ð _x0002_1 _x0001_`_x0007_¡_x000f_Ð _x0002_1 _x0010__x0001_`_x000f_á _x0007_à  _x0002_1  _x0001_p	íD_x000f_Ð _x0002_1 0_x0001_°_x0007_±_x000f_Ð _x0002_1 @_x0001_À_x0007_@ _x000b_Ð_x0001_ _x0002_1 P_x0001_€_x0016_Jä_x0001__x0002_;$`_x000f_Ð _x0002_A _x0001_`_x0007_Á_x000f_Ð _x0002_A _x0010__x0001_`_x0007_Ñ_x0007_à  _x0002_A  _x0001_p_x0003_]D_x000f_Ð _x0002_A 0_x0001_°_x000e_r_x000f_Ð _x0002_A @_x0001_À_x0007_@ _x000b_Ð_x0001_ _x0002_A P_x0001_€_x0016_Jä_x0001__x0002_K$`_x000f_Ð _x0002_Q _x0001_`_x0007_á_x000f_Ð _x0002_Q _x0010__x0001_`_x000c_ðà_x0007_à  _x0002_Q  _x0001_p_x0004_Í$_x000f_Ð _x0002_Q 0_x0001_°_x0006_Â _x000f_Ð _x0002_Q @_x0001_À_x000e_ €_x000b_Ð_x0001_ _x0002_Q P_x0001_€_x0016_Jä_x0001__x0002_[$`_x000f_Ð _x0002_a _x0001_`_x0007_ñ_x000f_Ð _x0002_a _x0010__x0001_`_x0002_P_x0007_à  _x0002_a  _x0001_p_x000c_</t>
  </si>
  <si>
    <t xml:space="preserve">_x0014__x000f_Ð _x0002_a 0_x0001_°_x000e_àà_x000f_Ð _x0002_a @_x0001_À_x000e_ €_x000b_Ð_x0001_ _x0002_a P_x0001_€_x0016_Jä_x0001__x0002_k$`_x000f_Ð _x0002_q _x0001_`_x0008__x0001__x000f_Ð _x0002_q _x0010__x0001_`_x000b_àà_x0007_à  _x0002_q  _x0001_p]_x0014__x000f_Ð _x0002_q 0_x0001_°_x0007_Ð_x0010__x000f_Ð _x0002_q @_x0001_À_x0007_á _x000b_Ð_x0001_ _x0002_q P_x0001_€_x0016_Jä_x0001__x0002_{$`_x000f_Ð _x0002_ _x0001_`	_x000f_Ð _x0002_ _x0010__x0001_`</t>
  </si>
  <si>
    <t xml:space="preserve">Ñ_x0007_à  _x0002_  _x0001_p_x0004__x001d_$_x000f_Ð _x0002_ 0_x0001_°_x000e_0_x000f_Ð _x0002_ @_x0001_À_x0001__x0001__x000b_Ð_x0001_ _x0002_ P_x0001_€_x0016_Jä_x0001__x0002_‹$`_x000f_Ð _x0002_‘ _x0001_`_x0008__x0011__x000f_Ð _x0002_‘ _x0010__x0001_`_x0008_!_x0007_à  _x0002_‘  _x0001_p_x0008__x000b_}_x0014__x000f_Ð _x0002_‘ 0_x0001_°_x0006_€À_x000f_Ð _x0002_‘ @_x0001_À</t>
  </si>
  <si>
    <t xml:space="preserve">_x0002__x000b_Ð_x0001_ _x0002_‘ P_x0001_€_x0016_Jä_x0001__x0002_›$`_x000f_Ð _x0002_¡ _x0001_`_x0008_1_x000f_Ð _x0002_¡ _x0010__x0001_`	a€_x0007_à  _x0002_¡  _x0001_p_x000c__x000c_­4_x000f_Ð _x0002_¡ 0_x0001_°_x0003_á _x000f_Ð _x0002_¡ @_x0001_À_x0002_±_x000b_Ð_x0001_ _x0002_¡ P_x0001_€_x0016_Jä_x0001__x0002_«$`_x000f_Ð _x0002_± _x0001_`_x0008_A_x000f_Ð _x0002_± _x0010__x0001_`_x0005_°_x0007_à  _x0002_±  _x0001_p_x000c_</t>
  </si>
  <si>
    <t xml:space="preserve">ý_x0014__x000f_Ð _x0002_± 0_x0001_°_x000c_Q_x000f_Ð _x0002_± @_x0001_À_x0002_±_x000b_Ð_x0001_ _x0002_± P_x0001_€_x0016_Jä_x0001__x0002_»$`_x000f_Ð _x0002_Á _x0001_`_x0008_Q_x000f_Ð _x0002_Á _x0010__x0001_`Á0_x0007_à  _x0002_Á  _x0001_p_x0008__x0008_œô_x000f_Ð _x0002_Á 0_x0001_°_x0004_qÐ_x000f_Ð _x0002_Á @_x0001_À_x000b__x0001_ _x000b_Ð_x0001_ _x0002_Á P_x0001_€_x0016_Jä_x0001__x0002_Ë$`_x000f_Ð _x0002_Ñ _x0001_`_x0008_a_x000f_Ð _x0002_Ñ _x0010__x0001_`_x000f__x0010__x0010__x0007_à  _x0002_Ñ  _x0001_p_x0004_MD_x000f_Ð _x0002_Ñ 0_x0001_° _x000f_Ð _x0002_Ñ @_x0001_À_x0001__x0001__x000b_Ð_x0001_ _x0002_Ñ P_x0001_€_x0016_Jä_x0001__x0002_Û$`_x000f_Ð _x0002_á _x0001_`_x000f_00_x000f_Ð _x0002_á _x0010__x0001_`_x000e_à@_x0007_à  _x0002_á  _x0001_p_x000c__x000c_ÍD_x000f_Ð _x0002_á 0_x0001_ _x000f_ 0_x000f_Ð _x0002_á @_x0001_ _x0002_ð@_x000b_Ð_x0001_ _x0002_á P_x0001_€_x0016_Jä_x0001__x0002_ë$`_x000f_Ð _x0002_ñ _x0001_`_x0003_€P_x000f_Ð _x0002_ñ _x0010__x0001_`_x0003_P_x0007_à  _x0002_ñ  _x0001_p_x0004__x0004_ÝD_x000f_Ð _x0002_ñ 0_x0001_ _x0008_PP_x000f_Ð _x0002_ñ @_x0001_ _x0001_ @_x000b_Ð_x0001_ _x0002_ñ P_x0001_€_x0016_Jä_x0001__x0002_û$`_x000f_Ð _x0003__x0001_ _x0001_`_x0008_q_x000f_Ð _x0003__x0001_ _x0010__x0001_`_x0008__x0007_à  _x0003__x0001_  _x0001_p_x0008__x0005_Üô_x000f_Ð _x0003__x0001_ 0_x0001_°	`ð_x000f_Ð _x0003__x0001_ @_x0001_À_x0007_à _x000b_Ð_x0001_ _x0003__x0001_ P_x0001_€_x0016_</t>
  </si>
  <si>
    <t xml:space="preserve">ä_x0001__x0003__x000b_$`_x000f_Ð _x0003__x0011_ _x0001_`_x0008_‘_x000f_Ð _x0003__x0011_ _x0010__x0001_`_x0002_AP_x0007_à  _x0003__x0011_  _x0001_p_x000c__x000e_í$_x000f_Ð _x0003__x0011_ 0_x0001_°_x0008_¡_x000f_Ð _x0003__x0011_ @_x0001_À</t>
  </si>
  <si>
    <t xml:space="preserve">_x0002__x000b_Ð_x0001_ _x0003__x0011_ P_x0001_€_x0015_ªä_x0001__x0003__x001b_$`_x000f_Ð _x0003_! _x0001_`_x000b_ðP_x000f_Ð _x0003_! _x0010__x0001_`_x0002_±P_x0007_à  _x0003_!  _x0001_p_x0004_	_x001d_4_x000f_Ð _x0003_! 0_x0001_°_x0003_±à_x000f_Ð _x0003_! @_x0001_À_x0001_ @_x000b_Ð_x0001_ _x0003_! P_x0001_€_x0015_</t>
  </si>
  <si>
    <t xml:space="preserve">ä_x0001__x0003_+$`_x000f_Ð _x0003_1 _x0001_`_x0008_±_x000f_Ð _x0003_1 _x0010__x0001_`_x0002_ _x0007_à  _x0003_1  _x0001_p_x0003_Ý4_x000f_Ð _x0003_1 0_x0001_°_x0001_á`_x000f_Ð _x0003_1 @_x0001_À_x0007_á _x000b_Ð_x0001_ _x0003_1 P_x0001_€_x0015_</t>
  </si>
  <si>
    <t xml:space="preserve">ä_x0001__x0003_;$`_x000f_Ð _x0003_A _x0001_`_x0008_Á_x000f_Ð _x0003_A _x0010__x0001_`_x000b_àP_x0007_à  _x0003_A  _x0001_p	lô_x000f_Ð _x0003_A 0_x0001_°_x000f_0_x0010__x000f_Ð _x0003_A @_x0001_À_x0007_á _x000b_Ð_x0001_ _x0003_A P_x0001_€_x0015_</t>
  </si>
  <si>
    <t xml:space="preserve">ä_x0001__x0003_K$`_x000f_Ð _x0003_Q _x0001_`_x0008_Ñ_x000f_Ð _x0003_Q _x0010__x0001_`_x0004_ `_x0007_à  _x0003_Q  _x0001_p_x0001_]D_x000f_Ð _x0003_Q 0_x0001_°_x0003_a_x000f_Ð _x0003_Q @_x0001_À_x0002_±_x000b_Ð_x0001_ _x0003_Q P_x0001_€_x0015_</t>
  </si>
  <si>
    <t xml:space="preserve">ä_x0001__x0003_[$`_x000f_Ð _x0003_a _x0001_`</t>
  </si>
  <si>
    <t xml:space="preserve">€°_x000f_Ð _x0003_a _x0010__x0001_`_x0001_`_x0007_à  _x0003_a  _x0001_p_x000c__x0004__x000f_Ð _x0003_a 0_x0001_°_x000e_p_x000f_Ð _x0003_a @_x0001_À_x0004_p _x000b_Ð_x0001_ _x0003_a P_x0001_€_x0015_</t>
  </si>
  <si>
    <t xml:space="preserve">ä_x0001__x0003_k$`_x000f_Ð _x0003_q _x0001_`€0_x000f_Ð _x0003_q _x0010__x0001_`_x0002_P_x0007_à  _x0003_q  _x0001_p_x0008__x0008_œ¤_x000f_Ð _x0003_q 0_x0001_°_x0001_ÐÀ_x000f_Ð _x0003_q @_x0001_À	_x0010_P_x000b_Ð_x0001_ _x0003_q P_x0001_€_x0015_</t>
  </si>
  <si>
    <t xml:space="preserve">ä_x0001__x0003_{$`_x000f_Ð _x0003_ _x0001_`_x0003_aP_x000f_Ð _x0003_ _x0010__x0001_`_x0008_  _x0007_à  _x0003_  _x0001_p_x000c__x0006_$_x000f_Ð _x0003_ 0_x0001_°_x000b__x0010_€_x000f_Ð _x0003_ @_x0001_ÀÐ_x0010__x000b_Ð_x0001_ _x0003_ P_x0001_€_x0015_</t>
  </si>
  <si>
    <t xml:space="preserve">ä_x0001__x0003_‹$`_x000f_Ð _x0003_‘ _x0001_`_x0007_` _x000f_Ð _x0003_‘ _x0010__x0001_`_x0003_ÁP_x0007_à  _x0003_‘  _x0001_p_x0004__x0005_}_x0014__x000f_Ð _x0003_‘ 0_x0001_°_x000f_@_x000f_Ð _x0003_‘ @_x0001_À_x0007_@ _x000b_Ð_x0001_ _x0003_‘ P_x0001_€_x0015_</t>
  </si>
  <si>
    <t xml:space="preserve">ä_x0001__x0003_›$`_x000f_Ð _x0003_¡ _x0001_`_x0005_À0_x000f_Ð _x0003_¡ _x0010__x0001_`_x0005__x0010_ _x0007_à  _x0003_¡  _x0001_p_x000c__x0004__x001d_T_x000f_Ð _x0003_¡ 0_x0001_°_x0001_ðð_x000f_Ð _x0003_¡ @_x0001_À_x0002_±_x000b_Ð_x0001_ _x0003_¡ P_x0001_€_x0015_</t>
  </si>
  <si>
    <t xml:space="preserve">ä_x0001__x0003_«$`_x000f_Ð _x0003_± _x0001_`_x000e_ P_x000f_Ð _x0003_± _x0010__x0001_`	ðà_x0007_à  _x0003_±  _x0001_p_x0004_	_x0004__x000f_Ð _x0003_± 0_x0001_°_x0005_¡P_x000f_Ð _x0003_± @_x0001_À_x0007_@ _x000b_Ð_x0001_ _x0003_± P_x0001_€_x0015_</t>
  </si>
  <si>
    <t xml:space="preserve">ä_x0001__x0003_»$`_x000f_Ð _x0003_Á _x0001_`_x0008_á_x000f_Ð _x0003_Á _x0010__x0001_`_x000b__x0011_€_x0007_à  _x0003_Á  _x0001_p_x0008__x0008_Ý_x0014__x000f_Ð _x0003_Á 0_x0001_°_x0002_ðp_x000f_Ð _x0003_Á @_x0001_À_x0007_@ _x000b_Ð_x0001_ _x0003_Á P_x0001_€_x0015_</t>
  </si>
  <si>
    <t xml:space="preserve">ä_x0001__x0003_Ë$`_x000f_Ð _x0003_Ñ _x0001_`_x0008_ñ_x000f_Ð _x0003_Ñ _x0010__x0001_`_x0005_Â_x0007_à  _x0003_Ñ  _x0001_p_x000c_</t>
  </si>
  <si>
    <t xml:space="preserve">$_x000f_Ð _x0003_Ñ 0_x0001_°_x000c_P_x000f_Ð _x0003_Ñ @_x0001_À_x0002_ð@_x000b_Ð_x0001_ _x0003_Ñ P_x0001_€_x0015_</t>
  </si>
  <si>
    <t xml:space="preserve">ä_x0001__x0003_Û$`_x000f_Ð _x0003_á _x0001_`	_x0001__x000f_Ð _x0003_á _x0010__x0001_`	_x0011__x0007_à  _x0003_á  _x0001_p_x0008_</t>
  </si>
  <si>
    <t xml:space="preserve">ý$_x000f_Ð _x0003_á 0_x0001_°_x0007_Ðp_x000f_Ð _x0003_á @_x0001_À_x0007_á _x000b_Ð_x0001_ _x0003_á P_x0001_€_x0015_</t>
  </si>
  <si>
    <t xml:space="preserve">ä_x0001__x0003_ë$`_x000f_Ð _x0003_ñ _x0001_`_x000b_a€_x000f_Ð _x0003_ñ _x0010__x0001_`_x0002_!P_x0007_à  _x0003_ñ  _x0001_p</t>
  </si>
  <si>
    <t xml:space="preserve">m$_x000f_Ð _x0003_ñ 0_x0001_°_x0004_à_x000f_Ð _x0003_ñ @_x0001_À_x0001__x0001__x000b_Ð_x0001_ _x0003_ñ P_x0001_€_x0015_</t>
  </si>
  <si>
    <t xml:space="preserve">ä_x0001__x0003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 p_x0003_°_x0010__x0010_ð€!_x0004__x0011_ p_x0007_` _x0010_ð€!_x0004_! p_x0003_°_x0010__x0010_ð€!_x0004_1 p_x0003_°_x0010__x0010_ð€!_x0004_A p_x0003_°_x0010__x0010_ð€!_x0004_Q p_x0003_°_x0010__x0010_ð€!_x0004_a p_x0003_°_x0010__x0010_ð€!_x0004_q p_x0003_°_x0010__x0010_ð€!_x0004_ p_x0003_°_x0010__x0010_ð€!_x0004_‘ p_x0003_°_x0010__x0010_ð€!_x0004_¡ p_x0003_°_x0010__x0010_ð€!_x0004_± p_x0003_°_x0010__x0010_ð€!_x0004_Á p_x0003_°_x0010__x0010_ð€!_x0004_Ñ p_x0003_°_x0010__x0010_ð€!_x0004_á p_x0003_°_x0010__x0010_ð€!_x0004_ñ p_x0003_°_x0010__x0010_ð€!_x0005__x0001_ p_x0003_°_x0010__x0010_ð€!_x0005__x0011_ p_x0007_` _x0010_ð€!_x0005_! p_x0003_°_x0010__x0010_ð€!_x0005_1 p_x0007_` _x0010_ð€!_x0005_A p_x0003_°_x0010__x0010_ð€!_x0005_Q p_x0003_°_x0010__x0010_ð€!_x0005_a p_x0003_°_x0010__x0010_ð€!_x0005_q p_x0003_°_x0010__x0010_ð€!_x0005_ p_x0003_°_x0010__x0010_ð€!_x0005_‘ p_x0003_°_x0010__x0010_ð€!_x0005_¡ p_x0003_°_x0010__x0010_ð€!_x0005_± p_x0003_°_x0010__x0010_ð€!_x0005_Á p_x0003_°_x0010__x0010_ð€!_x0005_Ñ p_x0003_°_x0010__x0010_ð€!_x0005_á p_x0003_°_x0010__x0010_ð€!_x0005_ñ p_x0003_°_x0010__x0010_ð_x000f_Ð _x0004__x0001_ _x0001_`	!_x000f_Ð _x0004__x0001_ _x0010__x0001_`_x000b_ÐP_x0007_à  _x0004__x0001_  _x0001_p_x0001_=4_x000f_Ð _x0004__x0001_ 0_x0001_°_x0007_ÀÀ_x000f_Ð _x0004__x0001_ @_x0001_À</t>
  </si>
  <si>
    <t xml:space="preserve">_x0002__x000b_Ð_x0001_ _x0004__x0001_ P_x0001_€_x0015_</t>
  </si>
  <si>
    <t xml:space="preserve">ä_x0001__x0004__x000b_$`_x000f_Ð _x0004__x0011_ _x0001_`_x0001_°_x000f_Ð _x0004__x0011_ _x0010__x0001_`	1_x0007_à  _x0004__x0011_  _x0001_p_x0004__x0003__x001d_T_x000f_Ð _x0004__x0011_ 0_x0001_°_x0007_0ð_x000f_Ð _x0004__x0011_ @_x0001_À_x0002_±_x000b_Ð_x0001_ _x0004__x0011_ P_x0001_€_x0015_</t>
  </si>
  <si>
    <t xml:space="preserve">ä_x0001__x0004__x001b_$`_x000f_Ð _x0004_! _x0001_`	A_x000f_Ð _x0004_! _x0010__x0001_`_x0007_€P_x0007_à  _x0004_!  _x0001_p_x0002_]T_x000f_Ð _x0004_! 0_x0001_°_x0007_P_x000f_Ð _x0004_! @_x0001_À_x0002_±_x000b_Ð_x0001_ _x0004_! P_x0001_€_x0015_</t>
  </si>
  <si>
    <t xml:space="preserve">ä_x0001__x0004_+$`_x000f_Ð _x0004_1 _x0001_`_x000e_ð_x000f_Ð _x0004_1 _x0010__x0001_`_x0001_1P_x0007_à  _x0004_1  _x0001_p_x000b_=4_x000f_Ð _x0004_1 0_x0001_°_x0006_àp_x000f_Ð _x0004_1 @_x0001_À_x0001__x0001__x000b_Ð_x0001_ _x0004_1 P_x0001_€_x0015_</t>
  </si>
  <si>
    <t xml:space="preserve">ä_x0001__x0004_;$`_x000f_Ð _x0004_A _x0001_`_x000e_@_x000f_Ð _x0004_A _x0010__x0001_`	Q_x0007_à  _x0004_A  _x0001_p_x0004_	-T_x000f_Ð _x0004_A 0_x0001_°_x0002_0_x000f_Ð _x0004_A @_x0001_À_x0002_±_x000b_Ð_x0001_ _x0004_A P_x0001_€_x0015_</t>
  </si>
  <si>
    <t xml:space="preserve">ä_x0001__x0004_K$`_x000f_Ð _x0004_Q _x0001_`	a_x000f_Ð _x0004_Q _x0010__x0001_`A_x0007_à  _x0004_Q  _x0001_p_x000b_lÔ_x000f_Ð _x0004_Q 0_x0001_°_x000e_Ð_x000f_Ð _x0004_Q @_x0001_À</t>
  </si>
  <si>
    <t xml:space="preserve">_x0002__x000b_Ð_x0001_ _x0004_Q P_x0001_€_x0015_</t>
  </si>
  <si>
    <t xml:space="preserve">ä_x0001__x0004_[$`_x000f_Ð _x0004_a _x0001_`_x000f_€ð_x000f_Ð _x0004_a _x0010__x0001_`_x0001_!P_x0007_à  _x0004_a  _x0001_p_x0008__x000b_Üä_x000f_Ð _x0004_a 0_x0001_ _x000e_à0_x000f_Ð _x0004_a @_x0001_ _x0002_ð@_x000b_Ð_x0001_ _x0004_a P_x0001_€_x0015_</t>
  </si>
  <si>
    <t xml:space="preserve">ä_x0001__x0004_k$`_x000f_Ð _x0004_q _x0001_`! _x000f_Ð _x0004_q _x0010__x0001_`_x0005_p_x0007_à  _x0004_q  _x0001_p_x0008__x000f_­T_x000f_Ð _x0004_q 0_x0001_°_x0001_ðð_x000f_Ð _x0004_q @_x0001_À_x0002_±_x000b_Ð_x0001_ _x0004_q P_x0001_€_x0006__x0004_4_x0001__x0004_{$`_x000f_Ð _x0004_ _x0001_`</t>
  </si>
  <si>
    <t xml:space="preserve">q_x0010__x000f_Ð _x0004_ _x0010__x0001_`á0_x0007_à  _x0004_  _x0001_p_x000c_</t>
  </si>
  <si>
    <t xml:space="preserve">$_x000f_Ð _x0004_ 0_x0001_ </t>
  </si>
  <si>
    <t xml:space="preserve">A_x0010__x000f_Ð _x0004_ @_x0001_ _x000e_á€_x000b_Ð_x0001_ _x0004_ P_x0001_€_x0006__x0004_4_x0001__x0004_‹$`_x000f_Ð _x0004_‘ _x0001_`_x000e_ñ _x000f_Ð _x0004_‘ _x0010__x0001_`_x0001_!P_x0007_à  _x0004_‘  _x0001_p_x000c_	íD_x000f_Ð _x0004_‘ 0_x0001_°_x000e_á _x000f_Ð _x0004_‘ @_x0001_À_x0001_ @_x000b_Ð_x0001_ _x0004_‘ P_x0001_€_x0013_Êä_x0001__x0004_›$`_x000f_Ð _x0004_¡ _x0001_`	q_x000f_Ð _x0004_¡ _x0010__x0001_`_x0004_°_x0007_à  _x0004_¡  _x0001_p_x0004__x0001__x001d_D_x000f_Ð _x0004_¡ 0_x0001_°_x0001_ _x000f_Ð _x0004_¡ @_x0001_À</t>
  </si>
  <si>
    <t xml:space="preserve">°0_x000b_Ð_x0001_ _x0004_¡ P_x0001_€_x0013_Êä_x0001__x0004_«$`_x000f_Ð _x0004_± _x0001_`	_x000f_Ð _x0004_± _x0010__x0001_`_x000f__x0001__x0010__x0007_à  _x0004_±  _x0001_p_x0008__x0003_-$_x000f_Ð _x0004_± 0_x0001_°_x0006_ð@_x000f_Ð _x0004_± @_x0001_Àð_x0010__x000b_Ð_x0001_ _x0004_± P_x0001_€_x0013_Êä_x0001__x0004_»$`_x000f_Ð _x0004_Á _x0001_`	‘_x000f_Ð _x0004_Á _x0010__x0001_`_x0005_á_x0007_à  _x0004_Á  _x0001_p_x0008__x0006_}4_x000f_Ð _x0004_Á 0_x0001_°_x000c_ò_x000f_Ð _x0004_Á @_x0001_À</t>
  </si>
  <si>
    <t xml:space="preserve">_x0002__x000b_Ð_x0001_ _x0004_Á P_x0001_€_x0013_Êä_x0001__x0004_Ë$`_x000f_Ð _x0004_Ñ _x0001_`</t>
  </si>
  <si>
    <t xml:space="preserve">P@_x000f_Ð _x0004_Ñ _x0010__x0001_`_x0002_ñP_x0007_à  _x0004_Ñ  _x0001_p_x000c__x0002_}4_x000f_Ð _x0004_Ñ 0_x0001_°_x000f_ À_x000f_Ð _x0004_Ñ @_x0001_À_x0007_à _x000b_Ð_x0001_ _x0004_Ñ P_x0001_€_x0013_Êä_x0001__x0004_Û$`_x000f_Ð _x0004_á _x0001_`	¡_x000f_Ð _x0004_á _x0010__x0001_`	ñ_x0007_à  _x0004_á  _x0001_p_x0004__x0003_</t>
  </si>
  <si>
    <t xml:space="preserve">D_x000f_Ð _x0004_á 0_x0001_°</t>
  </si>
  <si>
    <t xml:space="preserve">_x0001__x000f_Ð _x0004_á @_x0001_À_x0007_à _x000b_Ð_x0001_ _x0004_á P_x0001_€_x0013_Êä_x0001__x0004_ë$`_x000f_Ð _x0004_ñ _x0001_`	±_x000f_Ð _x0004_ñ _x0010__x0001_`	Á_x0007_à  _x0004_ñ  _x0001_p_x0004__x000c_m_x0004__x000f_Ð _x0004_ñ 0_x0001_°_x0008_°_x000f_Ð _x0004_ñ @_x0001_À_x0007_à _x000b_Ð_x0001_ _x0004_ñ P_x0001_€_x0013_Êä_x0001__x0004_û$`_x000f_Ð _x0005__x0001_ _x0001_`	_x0001__x000f_Ð _x0005__x0001_ _x0010__x0001_`_x000f_À_x0007_à  _x0005__x0001_  _x0001_p_x0008__x0007_=$_x000f_Ð _x0005__x0001_ 0_x0001_°	R_x000f_Ð _x0005__x0001_ @_x0001_À_x0001_ @_x000b_Ð_x0001_ _x0005__x0001_ P_x0001_€_x0013_Êä_x0001__x0005__x000b_$`_x000f_Ð _x0005__x0011_ _x0001_`_x0001_¡_x000f_Ð _x0005__x0011_ _x0010__x0001_`</t>
  </si>
  <si>
    <t xml:space="preserve">p_x0007_à  _x0005__x0011_  _x0001_p_x0004_	}4_x000f_Ð _x0005__x0011_ 0_x0001_°_x000c_`@_x000f_Ð _x0005__x0011_ @_x0001_À_x0002_±_x000b_Ð_x0001_ _x0005__x0011_ P_x0001_€_x0013_Êä_x0001__x0005__x001b_$`_x000f_Ð _x0005_! _x0001_`	Ñ_x000f_Ð _x0005_! _x0010__x0001_`_x0005_° _x0007_à  _x0005_!  _x0001_p_x0004_</t>
  </si>
  <si>
    <t xml:space="preserve">_x001d_$_x000f_Ð _x0005_! 0_x0001_°_x0003_Q_x000f_Ð _x0005_! @_x0001_À_x0007_@ _x000b_Ð_x0001_ _x0005_! P_x0001_€_x0013_Êä_x0001__x0005_+$`_x000f_Ð _x0005_1 _x0001_`	á_x000f_Ð _x0005_1 _x0010__x0001_`_x0003__x0011__x0007_à  _x0005_1  _x0001_p_x0004__x000c_­4_x000f_Ð _x0005_1 0_x0001_°_x0006_¢_x000f_Ð _x0005_1 @_x0001_À</t>
  </si>
  <si>
    <t xml:space="preserve">_x0002__x000b_Ð_x0001_ _x0005_1 P_x0001_€_x0013_Êä_x0001__x0005_;$`_x000f_Ð _x0005_A _x0001_`</t>
  </si>
  <si>
    <t xml:space="preserve">@°_x000f_Ð _x0005_A _x0010__x0001_`_x0005_° _x0007_à  _x0005_A  _x0001_p_x0003_$_x000f_Ð _x0005_A 0_x0001_°_x0004__x0011__x000f_Ð _x0005_A @_x0001_À_x0002_ð@_x000b_Ð_x0001_ _x0005_A P_x0001_€_x0013_Êä_x0001__x0005_K$`_x000f_Ð _x0005_Q _x0001_`	ñ_x000f_Ð _x0005_Q _x0010__x0001_`_x000b_p@_x0007_à  _x0005_Q  _x0001_p_x0004__x000e_$_x000f_Ð _x0005_Q 0_x0001_°_x0008_ _x0010__x000f_Ð _x0005_Q @_x0001_À_x0007_á _x000b_Ð_x0001_ _x0005_Q P_x0001_€_x0013_Êä_x0001__x0005_[$`_x000f_Ð _x0005_a _x0001_`</t>
  </si>
  <si>
    <t xml:space="preserve">_x0001__x000f_Ð _x0005_a _x0010__x0001_`_x000b_2 _x0007_à  _x0005_a  _x0001_p_x0004_</t>
  </si>
  <si>
    <t xml:space="preserve">D_x000f_Ð _x0005_a 0_x0001_°</t>
  </si>
  <si>
    <t xml:space="preserve">â _x000f_Ð _x0005_a @_x0001_À_x0007_á _x000b_Ð_x0001_ _x0005_a P_x0001_€_x0013_Êä_x0001__x0005_k$`_x000f_Ð _x0005_q _x0001_`_x0003_B _x000f_Ð _x0005_q _x0010__x0001_`_x0005_€_x0007_à  _x0005_q  _x0001_p_x0004__x0006_$_x000f_Ð _x0005_q 0_x0001_°_x000e_0_x000f_Ð _x0005_q @_x0001_À_x0001__x0001__x000b_Ð_x0001_ _x0005_q P_x0001_€_x0013_Êä_x0001__x0005_{$`_x000f_Ð _x0005_ _x0001_`</t>
  </si>
  <si>
    <t xml:space="preserve">_x0011__x000f_Ð _x0005_ _x0010__x0001_`_x0005_P _x0007_à  _x0005_  _x0001_p_x0004__x000e_Í$_x000f_Ð _x0005_ 0_x0001_°_x0005_¡ _x000f_Ð _x0005_ @_x0001_À_x0002_±_x000b_Ð_x0001_ _x0005_ P_x0001_€_x0013_Êä_x0001__x0005_‹$`_x000f_Ð _x0005_‘ _x0001_`_x000b_@_x0010__x000f_Ð _x0005_‘ _x0010__x0001_`_x000f__x0001__x0010__x0007_à  _x0005_‘  _x0001_p_x0004__x0002_½_x0014__x000f_Ð _x0005_‘ 0_x0001_°</t>
  </si>
  <si>
    <t xml:space="preserve">_x0001_ _x000f_Ð _x0005_‘ @_x0001_À_x0002_±_x000b_Ð_x0001_ _x0005_‘ P_x0001_€_x0013_Êä_x0001__x0005_›$`_x000f_Ð _x0005_¡ _x0001_`_x0006_±_x000f_Ð _x0005_¡ _x0010__x0001_`_x000b_p_x0007_à  _x0005_¡  _x0001_p_x000c__x0003_}4_x000f_Ð _x0005_¡ 0_x0001_°_x0001_Ð_x000f_Ð _x0005_¡ @_x0001_À¡_x000b_Ð_x0001_ _x0005_¡ P_x0001_€_x0013_Êä_x0001__x0005_«$`_x000f_Ð _x0005_± _x0001_`</t>
  </si>
  <si>
    <t xml:space="preserve">°_x000f_Ð _x0005_± _x0010__x0001_`_x000f_R_x0010__x0007_à  _x0005_±  _x0001_p_x0008__x0003_Ý4_x000f_Ð _x0005_± 0_x0001_°_x000f_à_x000f_Ð _x0005_± @_x0001_À¡_x000b_Ð_x0001_ _x0005_± P_x0001_€_x0013_Êä_x0001__x0005_»$`_x000f_Ð _x0005_Á _x0001_`</t>
  </si>
  <si>
    <t xml:space="preserve">!_x000f_Ð _x0005_Á _x0010__x0001_`_x0005_° _x0007_à  _x0005_Á  _x0001_p_x0008__x0006_=D_x000f_Ð _x0005_Á 0_x0001_°_x0005_°_x000f_Ð _x0005_Á @_x0001_À_x0002_±_x000b_Ð_x0001_ _x0005_Á P_x0001_€_x0013_Êä_x0001__x0005_Ë$`_x000f_Ð _x0005_Ñ _x0001_`_x0003_p`_x000f_Ð _x0005_Ñ _x0010__x0001_`_x0002_!P_x0007_à  _x0005_Ñ  _x0001_p_x0003_D_x000f_Ð _x0005_Ñ 0_x0001_°_x0005_á°_x000f_Ð _x0005_Ñ @_x0001_À_x0002_±_x000b_Ð_x0001_ _x0005_Ñ P_x0001_€_x0013_Êä_x0001__x0005_Û$`_x000f_Ð _x0005_á _x0001_`</t>
  </si>
  <si>
    <t xml:space="preserve">1_x000f_Ð _x0005_á _x0010__x0001_`_x0001_1P_x0007_à  _x0005_á  _x0001_p_x000c__x000c_$_x000f_Ð _x0005_á 0_x0001_°</t>
  </si>
  <si>
    <t xml:space="preserve">Ñ°_x000f_Ð _x0005_á @_x0001_À_x0007_á _x000b_Ð_x0001_ _x0005_á P_x0001_€_x0013_Êä_x0001__x0005_ë$`_x000f_Ð _x0005_ñ _x0001_`_x0005_à _x000f_Ð _x0005_ñ _x0010__x0001_`_x0001_à _x0007_à  _x0005_ñ  _x0001_p</t>
  </si>
  <si>
    <t xml:space="preserve">ý_x0004__x000f_Ð _x0005_ñ 0_x0001_°_x0004_À_x000f_Ð _x0005_ñ @_x0001_À_x0001__x0001__x000b_Ð_x0001_ _x0005_ñ P_x0001_€_x0013_Êä_x0001__x0005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 p_x0003_°_x0010__x0010_ð€!_x0006__x0011_ p_x0003_°_x0010__x0010_ð€!_x0006_! p_x0003_°_x0010__x0010_ð€!_x0006_1 p_x0003_°_x0010__x0010_ð€!_x0006_A p_x0003_°_x0010__x0010_ð€!_x0006_Q p_x0003_°_x0010__x0010_ð€!_x0006_a p_x0003_°_x0010__x0010_ð€!_x0006_q p_x0003_°_x0010__x0010_ð€!_x0006_ p_x0003_°_x0010__x0010_ð€!_x0006_‘ p_x0003_°_x0010__x0010_ð€!_x0006_¡ p_x0003_°_x0010__x0010_ð€!_x0006_± p_x0003_°_x0010__x0010_ð€!_x0006_Á p_x000b__x0010_0_x0010_ð€!_x0006_Ñ p_x0003_°_x0010__x0010_ð€!_x0006_á p_x0003_°_x0010__x0010_ð€!_x0006_ñ p_x0003_°_x0010__x0010_ð€!_x0007__x0001_ p_x0003_°_x0010__x0010_ð€!_x0007__x0011_ p_x0007_` _x0010_ð€!_x0007_! p_x0003_°_x0010__x0010_ð€!_x0007_1 p_x0003_°_x0010__x0010_ð€!_x0007_A p_x0003_°_x0010__x0010_ð€!_x0007_Q p_x0003_°_x0010__x0010_ð€!_x0007_a p_x0003_°_x0010__x0010_ð€!_x0007_q p_x0003_°_x0010__x0010_ð€!_x0007_ p_x0003_°_x0010__x0010_ð€!_x0007_‘ p_x0003_°_x0010__x0010_ð€!_x0007_¡ p_x0003_°_x0010__x0010_ð€!_x0007_± p_x0003_°_x0010__x0010_ð€!_x0007_Á p_x0003_°_x0010__x0010_ð€!_x0007_Ñ p_x0003_°_x0010__x0010_ð€!_x0007_á p_x0003_°_x0010__x0010_ð€!_x0007_ñ p_x0003_°_x0010__x0010_ð_x000f_Ð _x0006__x0001_ _x0001_`_x000e_q _x000f_Ð _x0006__x0001_ _x0010__x0001_`</t>
  </si>
  <si>
    <t xml:space="preserve">‘P_x0007_à  _x0006__x0001_  _x0001_p_x0007__x000c_Ô_x000f_Ð _x0006__x0001_ 0_x0001_ ° _x000f_Ð _x0006__x0001_ @_x0001_ _x0002_±_x000b_Ð_x0001_ _x0006__x0001_ P_x0001_€_x0013_Êä_x0001__x0006__x000b_$`_x000f_Ð _x0006__x0011_ _x0001_`</t>
  </si>
  <si>
    <t xml:space="preserve">A_x000f_Ð _x0006__x0011_ _x0010__x0001_`</t>
  </si>
  <si>
    <t xml:space="preserve">Q_x0007_à  _x0006__x0011_  _x0001_p_x000c__x0001_-4_x000f_Ð _x0006__x0011_ 0_x0001_°_x0004_` _x000f_Ð _x0006__x0011_ @_x0001_À_x0004_p _x000b_Ð_x0001_ _x0006__x0011_ P_x0001_€_x0012_Šä_x0001__x0006__x001b_$`_x000f_Ð _x0006_! _x0001_`</t>
  </si>
  <si>
    <t xml:space="preserve">a_x000f_Ð _x0006_! _x0010__x0001_`_x000c__x0010_à_x0007_à  _x0006_!  _x0001_p_x0008__x0003_M_x0014__x000f_Ð _x0006_! 0_x0001_°_x0006_P`_x000f_Ð _x0006_! @_x0001_À_x0001_ @_x000b_Ð_x0001_ _x0006_! P_x0001_€_x0012_Šä_x0001__x0006_+$`_x000f_Ð _x0006_1 _x0001_`_x0006_AP_x000f_Ð _x0006_1 _x0010__x0001_`_x000b_àP_x0007_à  _x0006_1  _x0001_p_x0008__x0005_=T_x000f_Ð _x0006_1 0_x0001_°_x0007_ÀP_x000f_Ð _x0006_1 @_x0001_À_x0001_ @_x000b_Ð_x0001_ _x0006_1 P_x0001_€_x0012_Šä_x0001__x0006_;$`_x000f_Ð _x0006_A _x0001_`0_x000f_Ð _x0006_A _x0010__x0001_`_x0005_¡_x0007_à  _x0006_A  _x0001_p_x000f_Í_x0014__x000f_Ð _x0006_A 0_x0001_°_x0001_Ñ0_x000f_Ð _x0006_A @_x0001_À_x0007_á _x000b_Ð_x0001_ _x0006_A P_x0001_€_x0012_Šä_x0001__x0006_K$`_x000f_Ð _x0006_Q _x0001_`_x000f__x000f_Ð _x0006_Q _x0010__x0001_`	ÐP_x0007_à  _x0006_Q  _x0001_p_x0004__x0002_=$_x000f_Ð _x0006_Q 0_x0001_°_x0001_Ñ0_x000f_Ð _x0006_Q @_x0001_À_x0007_á _x000b_Ð_x0001_ _x0006_Q P_x0001_€_x0012_Šä_x0001__x0006_[$`_x000f_Ð _x0006_a _x0001_`_x0002__x0001__x000f_Ð _x0006_a _x0010__x0001_`</t>
  </si>
  <si>
    <t xml:space="preserve">Ñ€_x0007_à  _x0006_a  _x0001_p_x000c_</t>
  </si>
  <si>
    <t xml:space="preserve">m_x0014__x000f_Ð _x0006_a 0_x0001_°Á_x000f_Ð _x0006_a @_x0001_Àð_x0010__x000b_Ð_x0001_ _x0006_a P_x0001_€_x0012_Šä_x0001__x0006_k$`_x000f_Ð _x0006_q _x0001_`_x0007_P _x000f_Ð _x0006_q _x0010__x0001_`_x0001_@_x0007_à  _x0006_q  _x0001_pý4_x000f_Ð _x0006_q 0_x0001_°_x0008_à€_x000f_Ð _x0006_q @_x0001_À_x0007_á _x000b_Ð_x0001_ _x0006_q P_x0001_€_x0012_Šä_x0001__x0006_{$`_x000f_Ð _x0006_ _x0001_`</t>
  </si>
  <si>
    <t xml:space="preserve">q_x000f_Ð _x0006_ _x0010__x0001_`_x0005_á_x0007_à  _x0006_  _x0001_p_x000c__x0006_ÍD_x000f_Ð _x0006_ 0_x0001_°À0_x000f_Ð _x0006_ @_x0001_À°0_x000b_Ð_x0001_ _x0006_ P_x0001_€_x0012_Šä_x0001__x0006_‹$`_x000f_Ð _x0006_‘ _x0001_`_x0010__x000f_Ð _x0006_‘ _x0010__x0001_`</t>
  </si>
  <si>
    <t xml:space="preserve">_x0007_à  _x0006_‘  _x0001_p_x0004_</t>
  </si>
  <si>
    <t xml:space="preserve">M_x0014__x000f_Ð _x0006_‘ 0_x0001_°</t>
  </si>
  <si>
    <t xml:space="preserve">p _x000f_Ð _x0006_‘ @_x0001_Àp@_x000b_Ð_x0001_ _x0006_‘ P_x0001_€_x0012_Šä_x0001__x0006_›$`_x000f_Ð _x0006_¡ _x0001_`</t>
  </si>
  <si>
    <t xml:space="preserve">‘_x000f_Ð _x0006_¡ _x0010__x0001_`_x0001_à_x0007_à  _x0006_¡  _x0001_p_x000c__x0008_½4_x000f_Ð _x0006_¡ 0_x0001_°	À@_x000f_Ð _x0006_¡ @_x0001_À_x0007_à _x000b_Ð_x0001_ _x0006_¡ P_x0001_€_x0012_Šä_x0001__x0006_«$`_x000f_Ð _x0006_± _x0001_`	€_x000f_Ð _x0006_± _x0010__x0001_`_x000f_À_x0007_à  _x0006_±  _x0001_p_x000c_</t>
  </si>
  <si>
    <t xml:space="preserve">ÝD_x000f_Ð _x0006_± 0_x0001_°_x000c_ _x000f_Ð _x0006_± @_x0001_À_x0001_ @_x000b_Ð_x0001_ _x0006_± P_x0001_€_x0012_Šä_x0001__x0006_»$`_x000f_Ð _x0006_Á _x0001_`</t>
  </si>
  <si>
    <t xml:space="preserve">¡_x000f_Ð _x0006_Á _x0010__x0001_`_x000e_€_x0010__x0007_à  _x0006_Á  _x0001_p_x0004__x0008__x001d_4_x000f_Ð _x0006_Á 0_x0001_°_x000f_p_x0010__x000f_Ð _x0006_Á @_x0001_À_x0002_±_x000b_Ð_x0001_ _x0006_Á P_x0001_€_x0012_Šä_x0001__x0006_Ë$`_x000f_Ð _x0006_Ñ _x0001_`</t>
  </si>
  <si>
    <t xml:space="preserve">`_x000f_Ð _x0006_Ñ _x0010__x0001_`	€à_x0007_à  _x0006_Ñ  _x0001_p_x0008__x0003_}D_x000f_Ð _x0006_Ñ 0_x0001_°</t>
  </si>
  <si>
    <t xml:space="preserve">à_x000f_Ð _x0006_Ñ @_x0001_À_x0001_ @_x000b_Ð_x0001_ _x0006_Ñ P_x0001_€_x0012_Šä_x0001__x0006_Û$`_x000f_Ð _x0006_á _x0001_`_x0005_À0_x000f_Ð _x0006_á _x0010__x0001_`</t>
  </si>
  <si>
    <t xml:space="preserve">Ð_x0010__x0007_à  _x0006_á  _x0001_p_x0004__x0003_]4_x000f_Ð _x0006_á 0_x0001_°_x0002_À0_x000f_Ð _x0006_á @_x0001_À_x0007_à _x000b_Ð_x0001_ _x0006_á P_x0001_€_x0012_Šä_x0001__x0006_ë$`_x000f_Ð _x0006_ñ _x0001_`</t>
  </si>
  <si>
    <t xml:space="preserve">±_x000f_Ð _x0006_ñ _x0010__x0001_`_x0005_° _x0007_à  _x0006_ñ  _x0001_p_x000c_]4_x000f_Ð _x0006_ñ 0_x0001_°_x0001_ðð_x000f_Ð _x0006_ñ @_x0001_À_x0002_±_x000b_Ð_x0001_ _x0006_ñ P_x0001_€_x0012_Šä_x0001__x0006_û$`_x000f_Ð _x0007__x0001_ _x0001_`</t>
  </si>
  <si>
    <t xml:space="preserve">Á_x000f_Ð _x0007__x0001_ _x0010__x0001_`_x0001_À_x0007_à  _x0007__x0001_  _x0001_p_x000c__x0001_­4_x000f_Ð _x0007__x0001_ 0_x0001_°_x0007_r _x000f_Ð _x0007__x0001_ @_x0001_À_x000e_ €_x000b_Ð_x0001_ _x0007__x0001_ P_x0001_€_x0012_Šä_x0001__x0007__x000b_$`_x000f_Ð _x0007__x0011_ _x0001_`</t>
  </si>
  <si>
    <t xml:space="preserve">Ñ_x000f_Ð _x0007__x0011_ _x0010__x0001_`</t>
  </si>
  <si>
    <t xml:space="preserve">á_x0007_à  _x0007__x0011_  _x0001_p_x0008__x0002_]D_x000f_Ð _x0007__x0011_ 0_x0001_°_x000b_1P_x000f_Ð _x0007__x0011_ @_x0001_À_x0002_ð@_x000b_Ð_x0001_ _x0007__x0011_ P_x0001_€_x0012_Šä_x0001__x0007__x001b_$`_x000f_Ð _x0007_! _x0001_`_x0008_Àà_x000f_Ð _x0007_! _x0010__x0001_`</t>
  </si>
  <si>
    <t xml:space="preserve">ñ_x0007_à  _x0007_!  _x0001_p_x0008__x0004_4_x000f_Ð _x0007_! 0_x0001_°_x000b_1P_x000f_Ð _x0007_! @_x0001_À_x0002_ð@_x000b_Ð_x0001_ _x0007_! P_x0001_€_x0012_Šä_x0001__x0007_+$`_x000f_Ð _x0007_1 _x0001_`_x000b__x0001__x000f_Ð _x0007_1 _x0010__x0001_`_x0002__x0001_P_x0007_à  _x0007_1  _x0001_p_x0002_-_x0014__x000f_Ð _x0007_1 0_x0001_°_x0008_€€_x000f_Ð _x0007_1 @_x0001_À_x0007_á _x000b_Ð_x0001_ _x0007_1 P_x0001_€_x0012_Šä_x0001__x0007_;$`_x000f_Ð _x0007_A _x0001_`_x000f_°_x000f_Ð _x0007_A _x0010__x0001_`_x000c_ ð_x0007_à  _x0007_A  _x0001_p_x0008__x0001_MD_x000f_Ð _x0007_A 0_x0001_°	p_x000f_Ð _x0007_A @_x0001_À_x0007_á _x000b_Ð_x0001_ _x0007_A P_x0001_€_x0012_Šä_x0001__x0007_K$`_x000f_Ð _x0007_Q _x0001_`_x000b__x0011__x000f_Ð _x0007_Q _x0010__x0001_`	€à_x0007_à  _x0007_Q  _x0001_p_x000c__x0008_m4_x000f_Ð _x0007_Q 0_x0001_°	p_x000f_Ð _x0007_Q @_x0001_À_x0007_á _x000b_Ð_x0001_ _x0007_Q P_x0001_€_x0012_Šä_x0001__x0007_[$`_x000f_Ð _x0007_a _x0001_`_x000b_!_x000f_Ð _x0007_a _x0010__x0001_`_x0001_áP_x0007_à  _x0007_a  _x0001_p_x0004_</t>
  </si>
  <si>
    <t xml:space="preserve">­4_x000f_Ð _x0007_a 0_x0001_°_x000c_b_x0010__x000f_Ð _x0007_a @_x0001_À_x0002_±_x000b_Ð_x0001_ _x0007_a P_x0001_€_x0012_Šä_x0001__x0007_k$`_x000f_Ð _x0007_q _x0001_`_x000b_1_x000f_Ð _x0007_q _x0010__x0001_`_x0005_°_x0007_à  _x0007_q  _x0001_p_x0007_=_x0014__x000f_Ð _x0007_q 0_x0001_°</t>
  </si>
  <si>
    <t xml:space="preserve">_x0010__x000f_Ð _x0007_q @_x0001_À_x0001__x0001__x000b_Ð_x0001_ _x0007_q P_x0001_€_x0012_Šä_x0001__x0007_{$`_x000f_Ð _x0007_ _x0001_`_x000b_A_x000f_Ð _x0007_ _x0010__x0001_`_x0001_áP_x0007_à  _x0007_  _x0001_p_x000c__x0005_]_x0014__x000f_Ð _x0007_ 0_x0001_°</t>
  </si>
  <si>
    <t xml:space="preserve"> _x000f_Ð _x0007_ @_x0001_À_x0007_á _x000b_Ð_x0001_ _x0007_ P_x0001_€_x0012_Šä_x0001__x0007_‹$`_x000f_Ð _x0007_‘ _x0001_`_x000e__x0010__x000f_Ð _x0007_‘ _x0010__x0001_`_x0002_!P_x0007_à  _x0007_‘  _x0001_p_x000f__x001c_¤_x000f_Ð _x0007_‘ 0_x0001_°_x0004_À_x000f_Ð _x0007_‘ @_x0001_À_x0001__x0001__x000b_Ð_x0001_ _x0007_‘ P_x0001_€_x0012_Šä_x0001__x0007_›$`_x000f_Ð _x0007_¡ _x0001_`_x000b_Q_x000f_Ð _x0007_¡ _x0010__x0001_`_x000e_±€_x0007_à  _x0007_¡  _x0001_p_x0004_</t>
  </si>
  <si>
    <t xml:space="preserve">M_x0014__x000f_Ð _x0007_¡ 0_x0001_°_x000f_@_x000f_Ð _x0007_¡ @_x0001_À</t>
  </si>
  <si>
    <t xml:space="preserve">_x0002__x000b_Ð_x0001_ _x0007_¡ P_x0001_€_x0012_Šä_x0001__x0007_«$`_x000f_Ð _x0007_± _x0001_`_x000b_a_x000f_Ð _x0007_± _x0010__x0001_`</t>
  </si>
  <si>
    <t xml:space="preserve">@à_x0007_à  _x0007_±  _x0001_p_x0006_MD_x000f_Ð _x0007_± 0_x0001_°_x000e_Ð_x000f_Ð _x0007_± @_x0001_À</t>
  </si>
  <si>
    <t xml:space="preserve">_x0002__x000b_Ð_x0001_ _x0007_± P_x0001_€_x0012_Šä_x0001__x0007_»$`_x000f_Ð _x0007_Á _x0001_`_x0008_`@_x000f_Ð _x0007_Á _x0010__x0001_`_x0005_0_x0007_à  _x0007_Á  _x0001_p_x0008__x0007__x0004__x000f_Ð _x0007_Á 0_x0001_ _x000f_0_x0010__x000f_Ð _x0007_Á @_x0001_ _x0007_á _x000b_Ð_x0001_ _x0007_Á P_x0001_€_x0012_Šä_x0001__x0007_Ë$`_x000f_Ð _x0007_Ñ _x0001_`_x000b__x0011_ _x000f_Ð _x0007_Ñ _x0010__x0001_`_x000e_ @_x0007_à  _x0007_Ñ  _x0001_p_x0004_	}$_x000f_Ð _x0007_Ñ 0_x0001_p_x000b_! _x000f_Ð _x0007_Ñ @_x0001_p_x000b__x0001_ _x000b_Ð_x0001_ _x0007_Ñ P_x0001_€_x0012_Šä_x0001__x0007_Û$`_x000f_Ð _x0007_á _x0001_``À_x000f_Ð _x0007_á _x0010__x0001_`_x0001_áP_x0007_à  _x0007_á  _x0001_p_x0008_	m_x0004__x000f_Ð _x0007_á 0_x0001_ _x000e__x000f_Ð _x0007_á @_x0001_ </t>
  </si>
  <si>
    <t xml:space="preserve">_x0002__x000b_Ð_x0001_ _x0007_á P_x0001_€_x0012_Šä_x0001__x0007_ë$`_x000f_Ð _x0007_ñ _x0001_`_x0001_€ _x000f_Ð _x0007_ñ _x0010__x0001_`</t>
  </si>
  <si>
    <t xml:space="preserve">`à_x0007_à  _x0007_ñ  _x0001_p_x0004__x000c_½_x0014__x000f_Ð _x0007_ñ 0_x0001_ _x0001_p _x000f_Ð _x0007_ñ @_x0001_ _x0002_±_x000b_Ð_x0001_ _x0007_ñ P_x0001_€_x0012_Šä_x0001__x0007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 p_x0003_°_x0010__x0010_ð€!_x0008__x0011_ p_x0003_°_x0010__x0010_ð€!_x0008_! p_x0003_°_x0010__x0010_ð€!_x0008_1 p_x0003_°_x0010__x0010_ð€!_x0008_A p_x0007_` _x0010_ð€!_x0008_Q p_x0003_°_x0010__x0010_ð€!_x0008_a p_x0003_°_x0010__x0010_ð€!_x0008_q p_x0003_°_x0010__x0010_ð€!_x0008_ p_x0003_°_x0010__x0010_ð€!_x0008_‘ p_x0003_°_x0010__x0010_ð€!_x0008_¡ p_x0003_°_x0010__x0010_ð€!_x0008_± p_x0003_°_x0010__x0010_ð€!_x0008_Á p_x0007_` _x0010_ð€!_x0008_Ñ p_x0003_°_x0010__x0010_ð€!_x0008_á p_x0003_°_x0010__x0010_ð€!_x0008_ñ p_x0003_°_x0010__x0010_ð€!	_x0001_ p_x0003_°_x0010__x0010_ð€!	_x0011_ p_x0003_°_x0010__x0010_ð€!	! p_x0003_°_x0010__x0010_ð€!	1 p_x0003_°_x0010__x0010_ð€!	A p_x0003_°_x0010__x0010_ð€!	Q p_x0003_°_x0010__x0010_ð€!	a p_x0003_°_x0010__x0010_ð€!	q p_x0003_°_x0010__x0010_ð€!	 p_x0003_°_x0010__x0010_ð€!	‘ p_x0003_°_x0010__x0010_ð€!	¡ p_x0003_°_x0010__x0010_ð€!	± p_x0003_°_x0010__x0010_ð€!	Á p_x0003_°_x0010__x0010_ð€!	Ñ p_x0007_` _x0010_ð€!	á p_x0003_°_x0010__x0010_ð€!	ñ p_x0003_°_x0010__x0010_ð_x000f_Ð _x0008__x0001_ _x0001_`_x000b_q_x000f_Ð _x0008__x0001_ _x0010__x0001_`_x000e_¡ _x0007_à  _x0008__x0001_  _x0001_p_x0008__x000f_}$_x000f_Ð _x0008__x0001_ 0_x0001_°àp_x000f_Ð _x0008__x0001_ @_x0001_À	_x0010_P_x000b_Ð_x0001_ _x0008__x0001_ P_x0001_€_x0011_êä_x0001__x0008__x000b_$`_x000f_Ð _x0008__x0011_ _x0001_`_x000b__x000f_Ð _x0008__x0011_ _x0010__x0001_`_x000b__x0001_À_x0007_à  _x0008__x0011_  _x0001_p_x0004_	M$_x000f_Ð _x0008__x0011_ 0_x0001_°	_x0010_@_x000f_Ð _x0008__x0011_ @_x0001_À_x0001_ @_x000b_Ð_x0001_ _x0008__x0011_ P_x0001_€_x0004__x0004_4_x0001__x0008__x001b_$`_x000f_Ð _x0008_! _x0001_`¡_x000f_Ð _x0008_! _x0010__x0001_`</t>
  </si>
  <si>
    <t xml:space="preserve">€_x0007_à  _x0008_!  _x0001_p_x000c_	=D_x000f_Ð _x0008_! 0_x0001_°Á_x000f_Ð _x0008_! @_x0001_Àð_x0010__x000b_Ð_x0001_ _x0008_! P_x0001_€_x0004__x0004_4_x0001__x0008_+$`_x000f_Ð _x0008_1 _x0001_`_x0002_QP_x000f_Ð _x0008_1 _x0010__x0001_`_x000c__x0011_€_x0007_à  _x0008_1  _x0001_p_x0004__x0001_ÍD_x000f_Ð _x0008_1 0_x0001_°_x0003__x0010_ _x000f_Ð _x0008_1 @_x0001_À_x0001_ @_x000b_Ð_x0001_ _x0008_1 P_x0001_€_x0004__x0004_4_x0001__x0008_;$`_x000f_Ð _x0008_A _x0001_`_x000b_‘_x000f_Ð _x0008_A _x0010__x0001_`_x000b_¡_x0007_à  _x0008_A  _x0001_p_x0008__x0001_ÍT_x000f_Ð _x0008_A 0_x0001_°_x0001_á`_x000f_Ð _x0008_A @_x0001_À_x0007_á _x000b_Ð_x0001_ _x0008_A P_x0001_€_x0004__x0004_4_x0001__x0008_K$`_x000f_Ð _x0008_Q _x0001_`_x000b_±_x000f_Ð _x0008_Q _x0010__x0001_`_x000e_ @_x0007_à  _x0008_Q  _x0001_p_x0008_</t>
  </si>
  <si>
    <t xml:space="preserve">Í_x0014__x000f_Ð _x0008_Q 0_x0001_°_x000e_°@_x000f_Ð _x0008_Q @_x0001_ÀÐ_x0010__x000b_Ð_x0001_ _x0008_Q P_x0001_€_x0004__x0004_4_x0001__x0008_[$`_x000f_Ð _x0008_a _x0001_`_x000b_Á_x000f_Ð _x0008_a _x0010__x0001_`_x000b_Ñ_x0007_à  _x0008_a  _x0001_p_x0003__x001d__x0014__x000f_Ð _x0008_a 0_x0001_°_x0002_à@_x000f_Ð _x0008_a @_x0001_À_x0002_ð@_x000b_Ð_x0001_ _x0008_a P_x0001_€_x0004__x0004_4_x0001__x0008_k$`_x000f_Ð _x0008_q _x0001_`_x000b_á_x000f_Ð _x0008_q _x0010__x0001_`À@_x0007_à  _x0008_q  _x0001_p_x0008__x000b_m4_x000f_Ð _x0008_q 0_x0001_°_x0001_ñ0_x000f_Ð _x0008_q @_x0001_À_x0007_à _x000b_Ð_x0001_ _x0008_q P_x0001_€_x0004__x0004_4_x0001__x0008_{$`_x000f_Ð _x0008_ _x0001_`_x000b_ñ_x000f_Ð _x0008_ _x0010__x0001_`_x0001_!P_x0007_à  _x0008_  _x0001_p_x0004_	-4_x000f_Ð _x0008_ 0_x0001_°</t>
  </si>
  <si>
    <t xml:space="preserve">Àð_x000f_Ð _x0008_ @_x0001_À_x0007_à _x000b_Ð_x0001_ _x0008_ P_x0001_€_x0004__x0004_4_x0001__x0008_‹$`_x000f_Ð _x0008_‘ _x0001_`_x000c__x0001__x000f_Ð _x0008_‘ _x0010__x0001_`_x000c__x0011__x0007_à  _x0008_‘  _x0001_p_x0003_=_x0014__x000f_Ð _x0008_‘ 0_x0001_°° _x000f_Ð _x0008_‘ @_x0001_À_x0002_±_x000b_Ð_x0001_ _x0008_‘ P_x0001_€_x0004__x0004_4_x0001__x0008_›$`_x000f_Ð _x0008_¡ _x0001_`</t>
  </si>
  <si>
    <t xml:space="preserve">°_x000f_Ð _x0008_¡ _x0010__x0001_`</t>
  </si>
  <si>
    <t xml:space="preserve">`_x0007_à  _x0008_¡  _x0001_p_x0008__x000e_-D_x000f_Ð _x0008_¡ 0_x0001_°_x0003_a_x000f_Ð _x0008_¡ @_x0001_À_x0002_±_x000b_Ð_x0001_ _x0008_¡ P_x0001_€_x0004__x0004_4_x0001__x0008_«$`_x000f_Ð _x0008_± _x0001_`_x000c_!_x000f_Ð _x0008_± _x0010__x0001_`_x0005_Q_x0007_à  _x0008_±  _x0001_p_x000c_ÝD_x000f_Ð _x0008_± 0_x0001_°_x0003_Ð _x000f_Ð _x0008_± @_x0001_À_x0001_ @_x000b_Ð_x0001_ _x0008_± P_x0001_€_x0004__x0004_4_x0001__x0008_»$`_x000f_Ð _x0008_Á _x0001_`_x000c_1_x000f_Ð _x0008_Á _x0010__x0001_`_x000c_Pà_x0007_à  _x0008_Á  _x0001_p_x0008__x0007_-T_x000f_Ð _x0008_Á 0_x0001_°_x000c_A_x000f_Ð _x0008_Á @_x0001_À_x0002_±_x000b_Ð_x0001_ _x0008_Á P_x0001_€_x0004__x0004_4_x0001__x0008_Ë$`_x000f_Ð _x0008_Ñ _x0001_`_x0001_°@_x000f_Ð _x0008_Ñ _x0010__x0001_`_x000b_àà_x0007_à  _x0008_Ñ  _x0001_p_x0004__x000f_ýD_x000f_Ð _x0008_Ñ 0_x0001_°_x0004_A_x000f_Ð _x0008_Ñ @_x0001_Àð_x0010__x000b_Ð_x0001_ _x0008_Ñ P_x0001_€_x0004__x0004_4_x0001__x0008_Û$`_x000f_Ð _x0008_á _x0001_`_x0006_P_x000f_Ð _x0008_á _x0010__x0001_`_x0001_1P_x0007_à  _x0008_á  _x0001_p_x000c_	-D_x000f_Ð _x0008_á 0_x0001_°_x0002_À0_x000f_Ð _x0008_á @_x0001_À_x0007_à _x000b_Ð_x0001_ _x0008_á P_x0001_€_x0004__x0004_4_x0001__x0008_ë$`_x000f_Ð _x0008_ñ _x0001_`_x000c_Q_x000f_Ð _x0008_ñ _x0010__x0001_`	€_x0010__x0007_à  _x0008_ñ  _x0001_p_x0008__x0007_Md_x000f_Ð _x0008_ñ 0_x0001_°_x0001_ _x000f_Ð _x0008_ñ @_x0001_À_x0002_ð@_x000b_Ð_x0001_ _x0008_ñ P_x0001_€_x0004__x0004_4_x0001__x0008_û$`_x000f_Ð 	_x0001_ _x0001_`_x0002_Q_x000f_Ð 	_x0001_ _x0010__x0001_`á_x0007_à  	_x0001_  _x0001_p_x0008__x0003_m_x0014__x000f_Ð 	_x0001_ 0_x0001_°_x0001_ðð_x000f_Ð 	_x0001_ @_x0001_À_x0002_±_x000b_Ð_x0001_ 	_x0001_ P_x0001_€_x0004__x0004_4_x0001_	_x000b_$`_x000f_Ð 	_x0011_ _x0001_`_x000c_a_x000f_Ð 	_x0011_ _x0010__x0001_`_x0008_ñ€_x0007_à  	_x0011_  _x0001_p_x0008_½$_x000f_Ð 	_x0011_ 0_x0001_°_x0001_ðð_x000f_Ð 	_x0011_ @_x0001_À_x0002_±_x000b_Ð_x0001_ 	_x0011_ P_x0001_€_x0004__x0004_4_x0001_	_x001b_$`_x000f_Ð 	! _x0001_`_x000c_q_x000f_Ð 	! _x0010__x0001_`_x000c__x0007_à  	!  _x0001_p_x0008_</t>
  </si>
  <si>
    <t xml:space="preserve">]4_x000f_Ð 	! 0_x0001_°_x000c_AP_x000f_Ð 	! @_x0001_À_x0002_ð@_x000b_Ð_x0001_ 	! P_x0001_€_x0004__x0004_4_x0001_	+$`_x000f_Ð 	1 _x0001_`_x000c_‘_x000f_Ð 	1 _x0010__x0001_`_x0001_a0_x0007_à  	1  _x0001_p_x0004__x0008_]D_x000f_Ð 	1 0_x0001_°_x000c_¡_x000f_Ð 	1 @_x0001_À	_x0010_P_x000b_Ð_x0001_ 	1 P_x0001_€_x0004__x0004_4_x0001_	;$`_x000f_Ð 	A _x0001_`_x000c_Á_x000f_Ð 	A _x0010__x0001_`_x000c_Ñ_x0007_à  	A  _x0001_p_x0004_</t>
  </si>
  <si>
    <t xml:space="preserve">ý_x0014__x000f_Ð 	A 0_x0001_°_x0001_ò_x0010__x000f_Ð 	A @_x0001_À_x0002_ð@_x000b_Ð_x0001_ 	A P_x0001_€_x0004__x0004_4_x0001_	K$`_x000f_Ð 	Q _x0001_`_x0001_ð _x000f_Ð 	Q _x0010__x0001_`_x000e_±€_x0007_à  	Q  _x0001_p_x0004__x0006_M_x0014__x000f_Ð 	Q 0_x0001_°_x000f_ `_x000f_Ð 	Q @_x0001_À_x0001__x0001__x000b_Ð_x0001_ 	Q P_x0001_€_x0004__x0004_4_x0001_	[$`_x000f_Ð 	a _x0001_`_x0006_ð_x0010__x000f_Ð 	a _x0010__x0001_`_x0005_P _x0007_à  	a  _x0001_p_x0001__x001d_D_x000f_Ð 	a 0_x0001_°_x0006_ _x0010__x000f_Ð 	a @_x0001_À	_x0010_P_x000b_Ð_x0001_ 	a P_x0001_€_x0004__x0004_4_x0001_	k$`_x000f_Ð 	q _x0001_`_x0007_°p_x000f_Ð 	q _x0010__x0001_`_x000c_AÀ_x0007_à  	q  _x0001_p_x0008__x0006_­D_x000f_Ð 	q 0_x0001_°	`_x0010__x000f_Ð 	q @_x0001_À_x0007_á _x000b_Ð_x0001_ 	q P_x0001_€_x0004__x0004_4_x0001_	{$`_x000f_Ð 	 _x0001_`_x000c_á_x000f_Ð 	 _x0010__x0001_`_x000b__x0011_€_x0007_à  	  _x0001_p_x000c__x0007_­_x0014__x000f_Ð 	 0_x0001_°_x000e_@_x000f_Ð 	 @_x0001_À_x0001__x0001__x000b_Ð_x0001_ 	 P_x0001_€_x0004__x0004_4_x0001_	‹$`_x000f_Ð 	‘ _x0001_`_x000c_ñ_x000f_Ð 	‘ _x0010__x0001_`_x000b_à_x0007_à  	‘  _x0001_p_x0003_ÝT_x000f_Ð 	‘ 0_x0001_°_x0005_€À_x000f_Ð 	‘ @_x0001_À_x0001__x0001__x000b_Ð_x0001_ 	‘ P_x0001_€_x0004__x0004_4_x0001_	›$`_x000f_Ð 	¡ _x0001_`_x0001_a _x000f_Ð 	¡ _x0010__x0001_`_x0002_!P_x0007_à  	¡  _x0001_p_x0008__x0008__x001d_4_x000f_Ð 	¡ 0_x0001_°_x0001_q _x000f_Ð 	¡ @_x0001_À_x0001__x0001__x000b_Ð_x0001_ 	¡ P_x0001_€_x0004__x0004_4_x0001_	«$`_x000f_Ð 	± _x0001_`</t>
  </si>
  <si>
    <t xml:space="preserve">_x0001__x000f_Ð 	± _x0010__x0001_`_x0005_  _x0007_à  	±  _x0001_p_x0008_Í_x0014__x000f_Ð 	± 0_x0001_°_x0006__x000f_Ð 	± @_x0001_À_x0002_±_x000b_Ð_x0001_ 	± P_x0001_€_x0004__x0004_4_x0001_	»$`_x000f_Ð 	Á _x0001_`</t>
  </si>
  <si>
    <t xml:space="preserve">_x0011__x000f_Ð 	Á _x0010__x0001_`_x0005_ _x0007_à  	Á  _x0001_p_x0008__x000b_=$_x000f_Ð 	Á 0_x0001_°_x0005_¡ _x000f_Ð 	Á @_x0001_À_x0002_±_x000b_Ð_x0001_ 	Á P_x0001_€_x0004__x0004_4_x0001_	Ë$`_x000f_Ð 	Ñ _x0001_`</t>
  </si>
  <si>
    <t xml:space="preserve">!_x000f_Ð 	Ñ _x0010__x0001_`</t>
  </si>
  <si>
    <t xml:space="preserve">1_x0007_à  	Ñ  _x0001_p_x0008_</t>
  </si>
  <si>
    <t xml:space="preserve">]t_x000f_Ð 	Ñ 0_x0001_°</t>
  </si>
  <si>
    <t xml:space="preserve">_x0001_ _x000f_Ð 	Ñ @_x0001_À_x0002_±_x000b_Ð_x0001_ 	Ñ P_x0001_€_x0004__x0004_4_x0001_	Û$`_x000f_Ð 	á _x0001_`</t>
  </si>
  <si>
    <t xml:space="preserve">A_x000f_Ð 	á _x0010__x0001_`</t>
  </si>
  <si>
    <t xml:space="preserve">`_x0007_à  	á  _x0001_p_x0008_</t>
  </si>
  <si>
    <t xml:space="preserve">_x0014__x000f_Ð 	á 0_x0001_°_x0005__x0001_°_x000f_Ð 	á @_x0001_À_x0008__x0011__x000b_Ð_x0001_ 	á P_x0001_€_x0004__x0004_4_x0001_	ë$`_x000f_Ð 	ñ _x0001_`</t>
  </si>
  <si>
    <t xml:space="preserve">Q_x000f_Ð 	ñ _x0010__x0001_`</t>
  </si>
  <si>
    <t xml:space="preserve">a_x0007_à  	ñ  _x0001_p_x000c__x0006_]d_x000f_Ð 	ñ 0_x0001_°_x0005_°_x000f_Ð 	ñ @_x0001_À_x0002_±_x000b_Ð_x0001_ 	ñ P_x0001_€_x0004__x0004_4_x0001_	û$`</t>
  </si>
  <si>
    <t xml:space="preserve">_x0001_ p_x0003_°_x0010__x0010_ð€!</t>
  </si>
  <si>
    <t xml:space="preserve">_x0011_ p_x0003_°_x0010__x0010_ð€!</t>
  </si>
  <si>
    <t xml:space="preserve">! p_x0003_°_x0010__x0010_ð€!</t>
  </si>
  <si>
    <t xml:space="preserve">1 p_x0003_°_x0010__x0010_ð€!</t>
  </si>
  <si>
    <t xml:space="preserve">A p_x0007_` _x0010_ð€!</t>
  </si>
  <si>
    <t xml:space="preserve">Q p_x0003_°_x0010__x0010_ð€!</t>
  </si>
  <si>
    <t xml:space="preserve">a p_x0003_°_x0010__x0010_ð€!</t>
  </si>
  <si>
    <t xml:space="preserve">q p_x0003_°_x0010__x0010_ð€!</t>
  </si>
  <si>
    <t xml:space="preserve"> p_x0003_°_x0010__x0010_ð€!</t>
  </si>
  <si>
    <t xml:space="preserve">‘ p_x0003_°_x0010__x0010_ð€!</t>
  </si>
  <si>
    <t xml:space="preserve">¡ p_x0003_°_x0010__x0010_ð€!</t>
  </si>
  <si>
    <t xml:space="preserve">± p_x0003_°_x0010__x0010_ð€!</t>
  </si>
  <si>
    <t xml:space="preserve">Á p_x0003_°_x0010__x0010_ð€!</t>
  </si>
  <si>
    <t xml:space="preserve">Ñ p_x0003_°_x0010__x0010_ð€!</t>
  </si>
  <si>
    <t xml:space="preserve">á p_x0003_°_x0010__x0010_ð€!</t>
  </si>
  <si>
    <t xml:space="preserve">ñ p_x0003_°_x0010__x0010_ð€!_x000b__x0001_ p_x0003_°_x0010__x0010_ð€!_x000b__x0011_ p_x0003_°_x0010__x0010_ð€!_x000b_! p_x0003_°_x0010__x0010_ð€!_x000b_1 p_x0003_°_x0010__x0010_ð€!_x000b_A p_x0003_°_x0010__x0010_ð€!_x000b_Q p_x0003_°_x0010__x0010_ð€!_x000b_a p_x0003_°_x0010__x0010_ð€!_x000b_q p_x0003_°_x0010__x0010_ð€!_x000b_ p_x0003_°_x0010__x0010_ð€!_x000b_‘ p_x0003_°_x0010__x0010_ð€!_x000b_¡ p_x0003_°_x0010__x0010_ð€!_x000b_± p_x0003_°_x0010__x0010_ð€!_x000b_Á p_x0003_°_x0010__x0010_ð€!_x000b_Ñ p_x0003_°_x0010__x0010_ð€!_x000b_á p_x0003_°_x0010__x0010_ð€!_x000b_ñ p_x0003_°_x0010__x0010_ð_x000f_Ð </t>
  </si>
  <si>
    <t xml:space="preserve">_x0001_ _x0001_`</t>
  </si>
  <si>
    <t xml:space="preserve">q_x000f_Ð </t>
  </si>
  <si>
    <t xml:space="preserve">_x0001_ _x0010__x0001_`_x0008_ðP_x0007_à  </t>
  </si>
  <si>
    <t xml:space="preserve">_x0001_  _x0001_p_x000c__x000c_ý_x0004__x000f_Ð </t>
  </si>
  <si>
    <t xml:space="preserve">_x0001_ 0_x0001_°_x0006_a°_x000f_Ð </t>
  </si>
  <si>
    <t xml:space="preserve">_x0001_ @_x0001_À_x0002_±_x000b_Ð_x0001_ </t>
  </si>
  <si>
    <t xml:space="preserve">_x0001_ P_x0001_€_x0004__x0004_4_x0001_</t>
  </si>
  <si>
    <t xml:space="preserve">_x000b_$`_x000f_Ð </t>
  </si>
  <si>
    <t xml:space="preserve">_x0011_ _x0001_`_x0001_€Ð_x000f_Ð </t>
  </si>
  <si>
    <t xml:space="preserve">_x0011_ _x0010__x0001_`_x0005__x0007_à  </t>
  </si>
  <si>
    <t xml:space="preserve">_x0011_  _x0001_p_x0008_</t>
  </si>
  <si>
    <t xml:space="preserve">_x000c_t_x000f_Ð </t>
  </si>
  <si>
    <t xml:space="preserve">_x0011_ 0_x0001_°_x0004_ðp_x000f_Ð </t>
  </si>
  <si>
    <t xml:space="preserve">_x0011_ @_x0001_À_x000e_ €_x000b_Ð_x0001_ </t>
  </si>
  <si>
    <t xml:space="preserve">_x0011_ P_x0001_€_x0004__x0004_4_x0001_</t>
  </si>
  <si>
    <t xml:space="preserve">_x001b_$`_x000f_Ð </t>
  </si>
  <si>
    <t xml:space="preserve">! _x0001_`</t>
  </si>
  <si>
    <t xml:space="preserve">_x000f_Ð </t>
  </si>
  <si>
    <t xml:space="preserve">! _x0010__x0001_`10_x0007_à  </t>
  </si>
  <si>
    <t xml:space="preserve">!  _x0001_p_x0008__x0006_&lt;ä_x000f_Ð </t>
  </si>
  <si>
    <t xml:space="preserve">! 0_x0001_°_x0006_p_x000f_Ð </t>
  </si>
  <si>
    <t xml:space="preserve">! @_x0001_À_x000e_ €_x000b_Ð_x0001_ </t>
  </si>
  <si>
    <t xml:space="preserve">! P_x0001_€_x0004__x0004_4_x0001_</t>
  </si>
  <si>
    <t xml:space="preserve">+$`_x000f_Ð </t>
  </si>
  <si>
    <t xml:space="preserve">1 _x0001_`_x000b_2_x000f_Ð </t>
  </si>
  <si>
    <t xml:space="preserve">1 _x0010__x0001_`_x0002__x0011_ _x0007_à  </t>
  </si>
  <si>
    <t xml:space="preserve">1  _x0001_p_x000e_-$_x000f_Ð </t>
  </si>
  <si>
    <t xml:space="preserve">1 0_x0001_ _x000f_`ð_x000f_Ð </t>
  </si>
  <si>
    <t xml:space="preserve">1 @_x0001_ Ð_x0010__x000b_Ð_x0001_ </t>
  </si>
  <si>
    <t xml:space="preserve">1 P_x0001_€_x0004__x0004_4_x0001_</t>
  </si>
  <si>
    <t xml:space="preserve">;$`_x000f_Ð </t>
  </si>
  <si>
    <t xml:space="preserve">A _x0001_`°ð_x000f_Ð </t>
  </si>
  <si>
    <t xml:space="preserve">A _x0010__x0001_`À@_x0007_à  </t>
  </si>
  <si>
    <t xml:space="preserve">A  _x0001_p_x0004_</t>
  </si>
  <si>
    <t xml:space="preserve">A 0_x0001_pð_x000f_Ð </t>
  </si>
  <si>
    <t xml:space="preserve">A @_x0001_p_x0001__x0001__x000b_Ð_x0001_ </t>
  </si>
  <si>
    <t xml:space="preserve">A P_x0001_€_x0004__x0004_4_x0001_</t>
  </si>
  <si>
    <t xml:space="preserve">K$`_x000f_Ð </t>
  </si>
  <si>
    <t xml:space="preserve">Q _x0001_`</t>
  </si>
  <si>
    <t xml:space="preserve">!P_x000f_Ð </t>
  </si>
  <si>
    <t xml:space="preserve">Q _x0010__x0001_`	€_x0010__x0007_à  </t>
  </si>
  <si>
    <t xml:space="preserve">Q  _x0001_p_x000c_</t>
  </si>
  <si>
    <t xml:space="preserve">}4_x000f_Ð </t>
  </si>
  <si>
    <t xml:space="preserve">Q 0_x0001_p_x000c_ñP_x000f_Ð </t>
  </si>
  <si>
    <t xml:space="preserve">Q @_x0001_p_x0002_ð@_x000b_Ð_x0001_ </t>
  </si>
  <si>
    <t xml:space="preserve">Q P_x0001_€_x0004__x0004_4_x0001_</t>
  </si>
  <si>
    <t xml:space="preserve">[$`_x000f_Ð </t>
  </si>
  <si>
    <t xml:space="preserve">a _x0001_`_x0005_A_x000f_Ð </t>
  </si>
  <si>
    <t xml:space="preserve">a _x0010__x0001_`_x0004_° _x0007_à  </t>
  </si>
  <si>
    <t xml:space="preserve">a  _x0001_p_x0008__x0007_Í4_x000f_Ð </t>
  </si>
  <si>
    <t xml:space="preserve">a 0_x0001_°_x0004_` _x000f_Ð </t>
  </si>
  <si>
    <t xml:space="preserve">a @_x0001_À_x0004_p _x000b_Ð_x0001_ </t>
  </si>
  <si>
    <t xml:space="preserve">a P_x0001_€_x0010_ªä_x0001_</t>
  </si>
  <si>
    <t xml:space="preserve">k$`_x000f_Ð </t>
  </si>
  <si>
    <t xml:space="preserve">q _x0001_`_x000e_ _x0010__x000f_Ð </t>
  </si>
  <si>
    <t xml:space="preserve">q _x0010__x0001_`_x0001_1P_x0007_à  </t>
  </si>
  <si>
    <t xml:space="preserve">q  _x0001_p_x0004_}$_x000f_Ð </t>
  </si>
  <si>
    <t xml:space="preserve">q 0_x0001_°</t>
  </si>
  <si>
    <t xml:space="preserve">q @_x0001_À_x0002_±_x000b_Ð_x0001_ </t>
  </si>
  <si>
    <t xml:space="preserve">q P_x0001_€_x0010_ªä_x0001_</t>
  </si>
  <si>
    <t xml:space="preserve">{$`_x000f_Ð </t>
  </si>
  <si>
    <t xml:space="preserve"> _x0001_`</t>
  </si>
  <si>
    <t xml:space="preserve">‘_x000f_Ð </t>
  </si>
  <si>
    <t xml:space="preserve"> _x0010__x0001_`_x0006__x0010_ _x0007_à  </t>
  </si>
  <si>
    <t xml:space="preserve">  _x0001_p</t>
  </si>
  <si>
    <t xml:space="preserve"> 0_x0001_°2 _x000f_Ð </t>
  </si>
  <si>
    <t xml:space="preserve"> @_x0001_À_x0006__x0010_€_x000b_Ð_x0001_ </t>
  </si>
  <si>
    <t xml:space="preserve"> P_x0001_€_x0010_</t>
  </si>
  <si>
    <t xml:space="preserve">ä_x0001_</t>
  </si>
  <si>
    <t xml:space="preserve">‹$`_x000f_Ð </t>
  </si>
  <si>
    <t xml:space="preserve">‘ _x0001_`</t>
  </si>
  <si>
    <t xml:space="preserve">¡_x000f_Ð </t>
  </si>
  <si>
    <t xml:space="preserve">‘ _x0010__x0001_`_x000e_ @_x0007_à  </t>
  </si>
  <si>
    <t xml:space="preserve">‘  _x0001_p_x0008_</t>
  </si>
  <si>
    <t xml:space="preserve">‘ 0_x0001_°</t>
  </si>
  <si>
    <t xml:space="preserve">Ð@_x000f_Ð </t>
  </si>
  <si>
    <t xml:space="preserve">‘ @_x0001_À_x0007_á _x000b_Ð_x0001_ </t>
  </si>
  <si>
    <t xml:space="preserve">‘ P_x0001_€_x0010_</t>
  </si>
  <si>
    <t xml:space="preserve">›$`_x000f_Ð </t>
  </si>
  <si>
    <t xml:space="preserve">¡ _x0001_`</t>
  </si>
  <si>
    <t xml:space="preserve">±_x000f_Ð </t>
  </si>
  <si>
    <t xml:space="preserve">¡ _x0010__x0001_`_x0005_Â_x0007_à  </t>
  </si>
  <si>
    <t xml:space="preserve">¡  _x0001_p</t>
  </si>
  <si>
    <t xml:space="preserve">¡ 0_x0001_°_x0001__x0011_Ð_x000f_Ð </t>
  </si>
  <si>
    <t xml:space="preserve">¡ @_x0001_À	_x0010_P_x000b_Ð_x0001_ </t>
  </si>
  <si>
    <t xml:space="preserve">¡ P_x0001_€_x0010_</t>
  </si>
  <si>
    <t xml:space="preserve">«$`_x000f_Ð </t>
  </si>
  <si>
    <t xml:space="preserve">± _x0001_`</t>
  </si>
  <si>
    <t xml:space="preserve">Á_x000f_Ð </t>
  </si>
  <si>
    <t xml:space="preserve">± _x0010__x0001_`Á0_x0007_à  </t>
  </si>
  <si>
    <t xml:space="preserve">±  _x0001_p_x0008__x0006_]T_x000f_Ð </t>
  </si>
  <si>
    <t xml:space="preserve">± 0_x0001_°_x0008_±_x000f_Ð </t>
  </si>
  <si>
    <t xml:space="preserve">± @_x0001_À_x0008_pà_x000b_Ð_x0001_ </t>
  </si>
  <si>
    <t xml:space="preserve">± P_x0001_€_x0010_</t>
  </si>
  <si>
    <t xml:space="preserve">»$`_x000f_Ð </t>
  </si>
  <si>
    <t xml:space="preserve">Á _x0001_`_x0003_°ð_x000f_Ð </t>
  </si>
  <si>
    <t xml:space="preserve">Á _x0010__x0001_`	€_x0010__x0007_à  </t>
  </si>
  <si>
    <t xml:space="preserve">Á  _x0001_p_x0004_	M$_x000f_Ð </t>
  </si>
  <si>
    <t xml:space="preserve">Á 0_x0001_°_x0003_ð_x000f_Ð </t>
  </si>
  <si>
    <t xml:space="preserve">Á @_x0001_À_x0007_á _x000b_Ð_x0001_ </t>
  </si>
  <si>
    <t xml:space="preserve">Á P_x0001_€_x0010_</t>
  </si>
  <si>
    <t xml:space="preserve">Ë$`_x000f_Ð </t>
  </si>
  <si>
    <t xml:space="preserve">Ñ _x0001_`</t>
  </si>
  <si>
    <t xml:space="preserve">Ñ_x000f_Ð </t>
  </si>
  <si>
    <t xml:space="preserve">Ñ _x0010__x0001_`_x0004_QP_x0007_à  </t>
  </si>
  <si>
    <t xml:space="preserve">Ñ  _x0001_p_x000c__x0004_Ý4_x000f_Ð </t>
  </si>
  <si>
    <t xml:space="preserve">Ñ 0_x0001_°_x0003_ð_x000f_Ð </t>
  </si>
  <si>
    <t xml:space="preserve">Ñ @_x0001_À_x0007_á _x000b_Ð_x0001_ </t>
  </si>
  <si>
    <t xml:space="preserve">Ñ P_x0001_€_x0010_</t>
  </si>
  <si>
    <t xml:space="preserve">Û$`_x000f_Ð </t>
  </si>
  <si>
    <t xml:space="preserve">á _x0001_`_x000e__x0011_ _x000f_Ð </t>
  </si>
  <si>
    <t xml:space="preserve">á _x0010__x0001_`</t>
  </si>
  <si>
    <t xml:space="preserve">á_x0007_à  </t>
  </si>
  <si>
    <t xml:space="preserve">á  _x0001_p_x0008__x0006_D_x000f_Ð </t>
  </si>
  <si>
    <t xml:space="preserve">á 0_x0001_°À0_x000f_Ð </t>
  </si>
  <si>
    <t xml:space="preserve">á @_x0001_À°0_x000b_Ð_x0001_ </t>
  </si>
  <si>
    <t xml:space="preserve">á P_x0001_€_x0010_</t>
  </si>
  <si>
    <t xml:space="preserve">ë$`_x000f_Ð </t>
  </si>
  <si>
    <t xml:space="preserve">ñ _x0001_`</t>
  </si>
  <si>
    <t xml:space="preserve">ñ_x000f_Ð </t>
  </si>
  <si>
    <t xml:space="preserve">ñ _x0010__x0001_`_x0001_1P_x0007_à  </t>
  </si>
  <si>
    <t xml:space="preserve">ñ  _x0001_p_x0004__x0002_$_x000f_Ð </t>
  </si>
  <si>
    <t xml:space="preserve">ñ 0_x0001_°_x000c_ò_x000f_Ð </t>
  </si>
  <si>
    <t xml:space="preserve">ñ @_x0001_À</t>
  </si>
  <si>
    <t xml:space="preserve">ñ P_x0001_€_x0010_</t>
  </si>
  <si>
    <t xml:space="preserve">û$`_x000f_Ð _x000b__x0001_ _x0001_`_x000e__x0001__x000f_Ð _x000b__x0001_ _x0010__x0001_`	@_x0007_à  _x000b__x0001_  _x0001_p_x0008__x0004_</t>
  </si>
  <si>
    <t xml:space="preserve">ä_x000f_Ð _x000b__x0001_ 0_x0001_°</t>
  </si>
  <si>
    <t xml:space="preserve">Â_x000f_Ð _x000b__x0001_ @_x0001_À_x0007_à _x000b_Ð_x0001_ _x000b__x0001_ P_x0001_€_x0010_</t>
  </si>
  <si>
    <t xml:space="preserve">ä_x0001__x000b__x000b_$`_x000f_Ð _x000b__x0011_ _x0001_`_x000e__x0011__x000f_Ð _x000b__x0011_ _x0010__x0001_`_x000e_!_x0007_à  _x000b__x0011_  _x0001_p_x0004__x000f_½4_x000f_Ð _x000b__x0011_ 0_x0001_°_x0002_°Ð_x000f_Ð _x000b__x0011_ @_x0001_À_x0001_ @_x000b_Ð_x0001_ _x000b__x0011_ P_x0001_€_x0010_</t>
  </si>
  <si>
    <t xml:space="preserve">ä_x0001__x000b__x001b_$`_x000f_Ð _x000b_! _x0001_`_x000e_1_x000f_Ð _x000b_! _x0010__x0001_`_x000e_A_x0007_à  _x000b_!  _x0001_p_x0008__x000b_</t>
  </si>
  <si>
    <t xml:space="preserve">_x0014__x000f_Ð _x000b_! 0_x0001_°	Ñ_x000f_Ð _x000b_! @_x0001_À_x0002_±_x000b_Ð_x0001_ _x000b_! P_x0001_€_x0010_</t>
  </si>
  <si>
    <t xml:space="preserve">ä_x0001__x000b_+$`_x000f_Ð _x000b_1 _x0001_`_x000e_Q_x000f_Ð _x000b_1 _x0010__x0001_`_x000e_a_x0007_à  _x000b_1  _x0001_p_x0004__x000e_</t>
  </si>
  <si>
    <t xml:space="preserve">_x0004__x000f_Ð _x000b_1 0_x0001_°_x000e_q_x000f_Ð _x000b_1 @_x0001_À_x0002_±_x000b_Ð_x0001_ _x000b_1 P_x0001_€_x0010_</t>
  </si>
  <si>
    <t xml:space="preserve">ä_x0001__x000b_;$`_x000f_Ð _x000b_A _x0001_`_x000e__x000f_Ð _x000b_A _x0010__x0001_`0@_x0007_à  _x000b_A  _x0001_p_x0008_</t>
  </si>
  <si>
    <t xml:space="preserve">-D_x000f_Ð _x000b_A 0_x0001_°@_x000f_Ð _x000b_A @_x0001_À_x0001_ @_x000b_Ð_x0001_ _x000b_A P_x0001_€_x0010_</t>
  </si>
  <si>
    <t xml:space="preserve">ä_x0001__x000b_K$`_x000f_Ð _x000b_Q _x0001_`_x0001_°_x000f_Ð _x000b_Q _x0010__x0001_`_x0005_ _x0007_à  _x000b_Q  _x0001_p_x0004_</t>
  </si>
  <si>
    <t xml:space="preserve">]$_x000f_Ð _x000b_Q 0_x0001_°</t>
  </si>
  <si>
    <t xml:space="preserve">Á_x0010__x000f_Ð _x000b_Q @_x0001_À_x000e_á€_x000b_Ð_x0001_ _x000b_Q P_x0001_€_x0010_</t>
  </si>
  <si>
    <t xml:space="preserve">ä_x0001__x000b_[$`_x000f_Ð _x000b_a _x0001_`_x000e_‘_x000f_Ð _x000b_a _x0010__x0001_`_x0008_@P_x0007_à  _x000b_a  _x0001_p_x0004__x000e__x001d__x0014__x000f_Ð _x000b_a 0_x0001_°_x0008_PP_x000f_Ð _x000b_a @_x0001_À_x0001_ @_x000b_Ð_x0001_ _x000b_a P_x0001_€_x0010_</t>
  </si>
  <si>
    <t xml:space="preserve">ä_x0001__x000b_k$`_x000f_Ð _x000b_q _x0001_`_x0002__x0001__x000f_Ð _x000b_q _x0010__x0001_`_x0003__x0001_P_x0007_à  _x000b_q  _x0001_p_x0001_ŒÔ_x000f_Ð _x000b_q 0_x0001_°_x000b__x0010_€_x000f_Ð _x000b_q @_x0001_ÀÐ_x0010__x000b_Ð_x0001_ _x000b_q P_x0001_€_x0010_</t>
  </si>
  <si>
    <t xml:space="preserve">ä_x0001__x000b_{$`_x000f_Ð _x000b_ _x0001_`_x000e_¡_x000f_Ð _x000b_ _x0010__x0001_`_x000e_±_x0007_à  _x000b_  _x0001_p_x0004__x0008_m$_x000f_Ð _x000b_ 0_x0001_°_x0003_Ð_x000f_Ð _x000b_ @_x0001_À_x0008_pà_x000b_Ð_x0001_ _x000b_ P_x0001_€_x0010_</t>
  </si>
  <si>
    <t xml:space="preserve">ä_x0001__x000b_‹$`_x000f_Ð _x000b_‘ _x0001_`_x000e_Á_x000f_Ð _x000b_‘ _x0010__x0001_`_x0005_¡_x0007_à  _x000b_‘  _x0001_p_x0002_Í_x0014__x000f_Ð _x000b_‘ 0_x0001_°_x000f_À@_x000f_Ð _x000b_‘ @_x0001_À_x0007_@ _x000b_Ð_x0001_ _x000b_‘ P_x0001_€_x0010_</t>
  </si>
  <si>
    <t xml:space="preserve">ä_x0001__x000b_›$`_x000f_Ð _x000b_¡ _x0001_`_x000c_’_x000f_Ð _x000b_¡ _x0010__x0001_`_x0005_°_x0007_à  _x000b_¡  _x0001_p_x000c__x0001_-T_x000f_Ð _x000b_¡ 0_x0001_°_x0003__x0012__x000f_Ð _x000b_¡ @_x0001_À_x0007_@ _x000b_Ð_x0001_ _x000b_¡ P_x0001_€_x0010_</t>
  </si>
  <si>
    <t xml:space="preserve">ä_x0001__x000b_«$`_x000f_Ð _x000b_± _x0001_`Ð_x000f_Ð _x000b_± _x0010__x0001_`_x000e_!€_x0007_à  _x000b_±  _x0001_p_x0008__x0008__x001d_4_x000f_Ð _x000b_± 0_x0001_°_x000e_àà_x000f_Ð _x000b_± @_x0001_À_x000e_ €_x000b_Ð_x0001_ _x000b_± P_x0001_€_x0010_</t>
  </si>
  <si>
    <t xml:space="preserve">ä_x0001__x000b_»$`_x000f_Ð _x000b_Á _x0001_`_x000e_Ñ_x000f_Ð _x000b_Á _x0010__x0001_`_x0002_¡P_x0007_à  _x000b_Á  _x0001_p_x000c__x0008_Ý$_x000f_Ð _x000b_Á 0_x0001_°_x000f_à_x000f_Ð _x000b_Á @_x0001_À_x000e_ €_x000b_Ð_x0001_ _x000b_Á P_x0001_€_x0010_</t>
  </si>
  <si>
    <t xml:space="preserve">ä_x0001__x000b_Ë$`_x000f_Ð _x000b_Ñ _x0001_`_x000e_á_x000f_Ð _x000b_Ñ _x0010__x0001_`_x000e_á_x0010__x0007_à  _x000b_Ñ  _x0001_p_x000c__x0008__x0014__x000f_Ð _x000b_Ñ 0_x0001_°_x0001_ðð_x000f_Ð _x000b_Ñ @_x0001_À_x0002_±_x000b_Ð_x0001_ _x000b_Ñ P_x0001_€_x0010_</t>
  </si>
  <si>
    <t xml:space="preserve">ä_x0001__x000b_Û$`_x000f_Ð _x000b_á _x0001_`_x000e_ñ_x000f_Ð _x000b_á _x0010__x0001_`_x0005_°_x0007_à  _x000b_á  _x0001_p_x0008__x000b__x001d_D_x000f_Ð _x000b_á 0_x0001_°_x000f_0`_x000f_Ð _x000b_á @_x0001_À	_x0010_P_x000b_Ð_x0001_ _x000b_á P_x0001_€_x0010_</t>
  </si>
  <si>
    <t xml:space="preserve">ä_x0001__x000b_ë$`_x000f_Ð _x000b_ñ _x0001_`	pP_x000f_Ð _x000b_ñ _x0010__x0001_`_x0006_ÐP_x0007_à  _x000b_ñ  _x0001_p_x0006_-$_x000f_Ð _x000b_ñ 0_x0001_°_x0003_ð_x000f_Ð _x000b_ñ @_x0001_À_x0007_á _x000b_Ð_x0001_ _x000b_ñ P_x0001_€_x0010_</t>
  </si>
  <si>
    <t xml:space="preserve">ä_x0001__x000b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 p_x0003_°_x0010__x0010_ð€!_x000c__x0011_ p_x0003_°_x0010__x0010_ð€!_x000c_! p_x0003_°_x0010__x0010_ð€!_x000c_1 p_x0003_°_x0010__x0010_ð€!_x000c_A p_x0003_°_x0010__x0010_ð€!_x000c_Q p_x0003_°_x0010__x0010_ð€!_x000c_a p_x0003_°_x0010__x0010_ð€!_x000c_q p_x0003_°_x0010__x0010_ð€!_x000c_ p_x0003_°_x0010__x0010_ð€!_x000c_‘ p_x0003_°_x0010__x0010_ð€!_x000c_¡ p_x0003_°_x0010__x0010_ð€!_x000c_± p_x0003_°_x0010__x0010_ð€!_x000c_Á p_x0003_°_x0010__x0010_ð€!_x000c_Ñ p_x0007_` _x0010_ð€!_x000c_á p_x0007_` _x0010_ð€!_x000c_ñ p_x0003_°_x0010__x0010_ð€!</t>
  </si>
  <si>
    <t xml:space="preserve">A p_x0003_°_x0010__x0010_ð€!</t>
  </si>
  <si>
    <t xml:space="preserve">ñ p_x0003_°_x0010__x0010_ð_x000f_Ð _x000c__x0001_ _x0001_`_x0002__x0010_Ð_x000f_Ð _x000c__x0001_ _x0010__x0001_`_x0008_0@_x0007_à  _x000c__x0001_  _x0001_p_x000c__x0007_­$_x000f_Ð _x000c__x0001_ 0_x0001_°</t>
  </si>
  <si>
    <t xml:space="preserve">_x000f_Ð _x000c__x0001_ @_x0001_À_x0002_±_x000b_Ð_x0001_ _x000c__x0001_ P_x0001_€_x0010_</t>
  </si>
  <si>
    <t xml:space="preserve">ä_x0001__x000c__x000b_$`_x000f_Ð _x000c__x0011_ _x0001_`_x0001_`_x000f_Ð _x000c__x0011_ _x0010__x0001_`_x0002__x0001_P_x0007_à  _x000c__x0011_  _x0001_p_x000c_	MD_x000f_Ð _x000c__x0011_ 0_x0001_°_x0001__x0012_ _x000f_Ð _x000c__x0011_ @_x0001_À_x0001__x0001__x000b_Ð_x0001_ _x000c__x0011_ P_x0001_€_x0010_</t>
  </si>
  <si>
    <t xml:space="preserve">ä_x0001__x000c__x001b_$`_x000f_Ð _x000c_! _x0001_`_x000c_à_x000f_Ð _x000c_! _x0010__x0001_`_x0001_pP_x0007_à  _x000c_!  _x0001_p_x000c__x000b_M$_x000f_Ð _x000c_! 0_x0001_°_x0005_aÀ_x000f_Ð _x000c_! @_x0001_À_x0002_±_x000b_Ð_x0001_ _x000c_! P_x0001_€_x0010_</t>
  </si>
  <si>
    <t xml:space="preserve">ä_x0001__x000c_+$`_x000f_Ð _x000c_1 _x0001_`_x000f__x0001__x000f_Ð _x000c_1 _x0010__x0001_`_x0003_AP_x0007_à  _x000c_1  _x0001_p</t>
  </si>
  <si>
    <t xml:space="preserve">-4_x000f_Ð _x000c_1 0_x0001_°_x0005_á°_x000f_Ð _x000c_1 @_x0001_À_x0002_±_x000b_Ð_x0001_ _x000c_1 P_x0001_€_x0010_</t>
  </si>
  <si>
    <t xml:space="preserve">ä_x0001__x000c_;$`_x000f_Ð _x000c_A _x0001_`_x000f__x0011__x000f_Ð _x000c_A _x0010__x0001_`_x0005_P _x0007_à  _x000c_A  _x0001_p_x000b__x001d_T_x000f_Ð _x000c_A 0_x0001_°_x000f_!_x000f_Ð _x000c_A @_x0001_À_x0002_±_x000b_Ð_x0001_ _x000c_A P_x0001_€_x0010_</t>
  </si>
  <si>
    <t xml:space="preserve">ä_x0001__x000c_K$`_x000f_Ð _x000c_Q _x0001_`_x000c_‘P_x000f_Ð _x000c_Q _x0010__x0001_`Á0_x0007_à  _x000c_Q  _x0001_p_x0008__x0005_œÔ_x000f_Ð _x000c_Q 0_x0001_p_x000c_p_x000f_Ð _x000c_Q @_x0001_p_x0007_á _x000b_Ð_x0001_ _x000c_Q P_x0001_€_x0010_</t>
  </si>
  <si>
    <t xml:space="preserve">ä_x0001__x000c_[$`_x000f_Ð _x000c_a _x0001_`_x000c_Â_x000f_Ð _x000c_a _x0010__x0001_`_x0005__x0007_à  _x000c_a  _x0001_p_x0008__x0003_M_x0004__x000f_Ð _x000c_a 0_x0001_p_x0004__x0010_0_x000f_Ð _x000c_a @_x0001_p_x0001__x0001__x000b_Ð_x0001_ _x000c_a P_x0001_€_x0010_</t>
  </si>
  <si>
    <t xml:space="preserve">ä_x0001__x000c_k$`_x000f_Ð _x000c_q _x0001_`_x0005_‘_x000f_Ð _x000c_q _x0010__x0001_`_x0005_0_x0007_à  _x000c_q  _x0001_p_x0004__x0007_=$_x000f_Ð _x000c_q 0_x0001_ _x0008_¡ _x000f_Ð _x000c_q @_x0001_ ð_x0010__x000b_Ð_x0001_ _x000c_q P_x0001_€_x0010_</t>
  </si>
  <si>
    <t xml:space="preserve">ä_x0001__x000c_{$`_x000f_Ð _x000c_ _x0001_`_x000f_1_x000f_Ð _x000c_ _x0010__x0001_`_x0005_° _x0007_à  _x000c_  _x0001_p_x0004__x000c_m$_x000f_Ð _x000c_ 0_x0001_°_x000e_á _x000f_Ð _x000c_ @_x0001_À_x0001_ @_x000b_Ð_x0001_ _x000c_ P_x0001_€_x001e_ÊÔ_x0001__x000c_‹$`_x000f_Ð _x000c_‘ _x0001_`</t>
  </si>
  <si>
    <t xml:space="preserve">°@_x000f_Ð _x000c_‘ _x0010__x0001_`á_x0007_à  _x000c_‘  _x0001_p_x0008__x0001_=T_x000f_Ð _x000c_‘ 0_x0001_°_x0003_°p_x000f_Ð _x000c_‘ @_x0001_À_x0007_á _x000b_Ð_x0001_ _x000c_‘ P_x0001_€_x001e_ÊÔ_x0001__x000c_›$`_x000f_Ð _x000c_¡ _x0001_`_x000e_À@_x000f_Ð _x000c_¡ _x0010__x0001_`Á0_x0007_à  _x000c_¡  _x0001_p</t>
  </si>
  <si>
    <t xml:space="preserve">­_x0014__x000f_Ð _x000c_¡ 0_x0001_°_x0007_0°_x000f_Ð _x000c_¡ @_x0001_ÀÐ_x0010__x000b_Ð_x0001_ _x000c_¡ P_x0001_€_x001e_ÊÔ_x0001__x000c_«$`_x000f_Ð _x000c_± _x0001_`</t>
  </si>
  <si>
    <t xml:space="preserve">_x0010__x000f_Ð _x000c_± _x0010__x0001_` _x0010__x0007_à  _x000c_±  _x0001_p_x0008__x000e_œÄ_x000f_Ð _x000c_± 0_x0001_°_x0008_à€_x000f_Ð _x000c_± @_x0001_À_x0007_á _x000b_Ð_x0001_ _x000c_± P_x0001_€_x001e_ÊÔ_x0001__x000c_»$`_x000f_Ð _x000c_Á _x0001_`_x000f_A_x000f_Ð _x000c_Á _x0010__x0001_`_x0001_ÁP_x0007_à  _x000c_Á  _x0001_p</t>
  </si>
  <si>
    <t xml:space="preserve">-4_x000f_Ð _x000c_Á 0_x0001_°_x000c_ð_x000f_Ð _x000c_Á @_x0001_À_x0008_pà_x000b_Ð_x0001_ _x000c_Á P_x0001_€_x001e_ÊÔ_x0001__x000c_Ë$`_x000f_Ð _x000c_Ñ _x0001_`_x000f_Q_x000f_Ð _x000c_Ñ _x0010__x0001_`_x0005_P _x0007_à  _x000c_Ñ  _x0001_pM4_x000f_Ð _x000c_Ñ 0_x0001_°_x0003__x000f_Ð _x000c_Ñ @_x0001_À_x0002_±_x000b_Ð_x0001_ _x000c_Ñ P_x0001_€_x001e_ÊÔ_x0001__x000c_Û$`_x000f_Ð _x000c_á _x0001_`_x0003_@`_x000f_Ð _x000c_á _x0010__x0001_`_x0005_P _x0007_à  _x000c_á  _x0001_p_x0001_=_x0014__x000f_Ð _x000c_á 0_x0001_°</t>
  </si>
  <si>
    <t xml:space="preserve">°_x0010__x000f_Ð _x000c_á @_x0001_À_x0002_±_x000b_Ð_x0001_ _x000c_á P_x0001_€_x001e_ÊÔ_x0001__x000c_ë$`_x000f_Ð _x000c_ñ _x0001_`_x000f_a_x000f_Ð _x000c_ñ _x0010__x0001_`_x0001_!P_x0007_à  _x000c_ñ  _x0001_p_x0008__x000e_­_x0004__x000f_Ð _x000c_ñ 0_x0001_°_x0004__x0010_À_x000f_Ð _x000c_ñ @_x0001_À_x0001_ @_x000b_Ð_x0001_ _x000c_ñ P_x0001_€_x001e_ÊÔ_x0001__x000c_û$`_x000f_Ð </t>
  </si>
  <si>
    <t xml:space="preserve">_x0001_ _x0001_`_x000f_q_x000f_Ð </t>
  </si>
  <si>
    <t xml:space="preserve">_x0001_ _x0010__x0001_`_x0003__x0001_P_x0007_à  </t>
  </si>
  <si>
    <t xml:space="preserve">_x0001_  _x0001_p_x000c__x0001__x001d_T_x000f_Ð </t>
  </si>
  <si>
    <t xml:space="preserve">_x0001_ 0_x0001_°_x000b__x0010_€_x000f_Ð </t>
  </si>
  <si>
    <t xml:space="preserve">_x0001_ @_x0001_ÀÐ_x0010__x000b_Ð_x0001_ </t>
  </si>
  <si>
    <t xml:space="preserve">_x0001_ P_x0001_€_x001e_ÊÔ_x0001_</t>
  </si>
  <si>
    <t xml:space="preserve">_x0011_ _x0001_`_x000f__x000f_Ð </t>
  </si>
  <si>
    <t xml:space="preserve">_x0011_ _x0010__x0001_`_x000f_‘_x0007_à  </t>
  </si>
  <si>
    <t xml:space="preserve">_x0011_  _x0001_p_x0008__x0002_}$_x000f_Ð </t>
  </si>
  <si>
    <t xml:space="preserve">_x0011_ 0_x0001_°</t>
  </si>
  <si>
    <t xml:space="preserve">_x0011_ @_x0001_À_x0007_@ _x000b_Ð_x0001_ </t>
  </si>
  <si>
    <t xml:space="preserve">_x0011_ P_x0001_€_x001e_ÊÔ_x0001_</t>
  </si>
  <si>
    <t xml:space="preserve">! _x0001_`_x000f_¡_x000f_Ð </t>
  </si>
  <si>
    <t xml:space="preserve">! _x0010__x0001_`	€_x0010__x0007_à  </t>
  </si>
  <si>
    <t xml:space="preserve">!  _x0001_p_x0008__x000b_=4_x000f_Ð </t>
  </si>
  <si>
    <t xml:space="preserve">! 0_x0001_°¢_x0010__x000f_Ð </t>
  </si>
  <si>
    <t xml:space="preserve">! @_x0001_À_x0007_@ _x000b_Ð_x0001_ </t>
  </si>
  <si>
    <t xml:space="preserve">! P_x0001_€_x001e_ÊÔ_x0001_</t>
  </si>
  <si>
    <t xml:space="preserve">1 _x0001_`_x000f_ñ€_x000f_Ð </t>
  </si>
  <si>
    <t xml:space="preserve">1 _x0010__x0001_`	a€_x0007_à  </t>
  </si>
  <si>
    <t xml:space="preserve">1  _x0001_p_x000c_­4_x000f_Ð </t>
  </si>
  <si>
    <t xml:space="preserve">1 0_x0001_°_x0001_ðð_x000f_Ð </t>
  </si>
  <si>
    <t xml:space="preserve">1 @_x0001_À_x0002_±_x000b_Ð_x0001_ </t>
  </si>
  <si>
    <t xml:space="preserve">1 P_x0001_€_x001e_ÊÔ_x0001_</t>
  </si>
  <si>
    <t xml:space="preserve">A _x0001_`_x0004_p@_x000f_Ð </t>
  </si>
  <si>
    <t xml:space="preserve">A _x0010__x0001_`_x0002_ _x0007_à  </t>
  </si>
  <si>
    <t xml:space="preserve">A  _x0001_p_x0008__x0004_M$_x000f_Ð </t>
  </si>
  <si>
    <t xml:space="preserve">A 0_x0001_°_x0001_ðð_x000f_Ð </t>
  </si>
  <si>
    <t xml:space="preserve">A @_x0001_À_x0002_±_x000b_Ð_x0001_ </t>
  </si>
  <si>
    <t xml:space="preserve">A P_x0001_€_x001e_ÊÔ_x0001_</t>
  </si>
  <si>
    <t xml:space="preserve">Q _x0001_`_x0001_!_x000f_Ð </t>
  </si>
  <si>
    <t xml:space="preserve">Q _x0010__x0001_`	ÐP_x0007_à  </t>
  </si>
  <si>
    <t xml:space="preserve">Q  _x0001_p_x0008_</t>
  </si>
  <si>
    <t xml:space="preserve">_x001d__x0014__x000f_Ð </t>
  </si>
  <si>
    <t xml:space="preserve">Q 0_x0001_°_x0001_ðð_x000f_Ð </t>
  </si>
  <si>
    <t xml:space="preserve">Q @_x0001_À_x0002_±_x000b_Ð_x0001_ </t>
  </si>
  <si>
    <t xml:space="preserve">Q P_x0001_€_x001e_ÊÔ_x0001_</t>
  </si>
  <si>
    <t xml:space="preserve">a _x0001_`_x000f_±_x000f_Ð </t>
  </si>
  <si>
    <t xml:space="preserve">a _x0010__x0001_`	€à_x0007_à  </t>
  </si>
  <si>
    <t xml:space="preserve">a  _x0001_p_x0008__x0008_Í$_x000f_Ð </t>
  </si>
  <si>
    <t xml:space="preserve">a 0_x0001_°_x0008_€€_x000f_Ð </t>
  </si>
  <si>
    <t xml:space="preserve">a @_x0001_À_x0007_á _x000b_Ð_x0001_ </t>
  </si>
  <si>
    <t xml:space="preserve">a P_x0001_€_x001e_ÊÔ_x0001_</t>
  </si>
  <si>
    <t xml:space="preserve">q _x0001_`_x0001_p`_x000f_Ð </t>
  </si>
  <si>
    <t xml:space="preserve">q _x0010__x0001_`</t>
  </si>
  <si>
    <t xml:space="preserve">_x0007_à  </t>
  </si>
  <si>
    <t xml:space="preserve">q  _x0001_p_x000c_=_x0014__x000f_Ð </t>
  </si>
  <si>
    <t xml:space="preserve">q 0_x0001_°	`_x0010__x000f_Ð </t>
  </si>
  <si>
    <t xml:space="preserve">q @_x0001_À_x0007_á _x000b_Ð_x0001_ </t>
  </si>
  <si>
    <t xml:space="preserve">q P_x0001_€_x001e_ÊÔ_x0001_</t>
  </si>
  <si>
    <t xml:space="preserve"> _x0001_`_x0002_b _x000f_Ð </t>
  </si>
  <si>
    <t xml:space="preserve"> _x0010__x0001_`_x0005__x0011__x0007_à  </t>
  </si>
  <si>
    <t xml:space="preserve">  _x0001_p_x0008__x0005_D_x000f_Ð </t>
  </si>
  <si>
    <t xml:space="preserve"> 0_x0001_°_x0001_Ò _x000f_Ð </t>
  </si>
  <si>
    <t xml:space="preserve"> @_x0001_À_x0002_±_x000b_Ð_x0001_ </t>
  </si>
  <si>
    <t xml:space="preserve"> P_x0001_€_x001e_ÊÔ_x0001_</t>
  </si>
  <si>
    <t xml:space="preserve">‘ _x0001_`_x000f_Á_x000f_Ð </t>
  </si>
  <si>
    <t xml:space="preserve">‘ _x0010__x0001_`_x000e_€_x0007_à  </t>
  </si>
  <si>
    <t xml:space="preserve">‘  _x0001_p_x0004__x000e_}D_x000f_Ð </t>
  </si>
  <si>
    <t xml:space="preserve">‘ 0_x0001_°_x0003_R _x000f_Ð </t>
  </si>
  <si>
    <t xml:space="preserve">‘ @_x0001_À	_x0010_P_x000b_Ð_x0001_ </t>
  </si>
  <si>
    <t xml:space="preserve">‘ P_x0001_€_x001e_ÊÔ_x0001_</t>
  </si>
  <si>
    <t xml:space="preserve">¡ _x0001_`_x000b_€À_x000f_Ð </t>
  </si>
  <si>
    <t xml:space="preserve">¡ _x0010__x0001_`_x0002_P_x0007_à  </t>
  </si>
  <si>
    <t xml:space="preserve">­_x0004__x000f_Ð </t>
  </si>
  <si>
    <t xml:space="preserve">¡ 0_x0001_°_x0001_Ò _x000f_Ð </t>
  </si>
  <si>
    <t xml:space="preserve">¡ @_x0001_À_x0002_±_x000b_Ð_x0001_ </t>
  </si>
  <si>
    <t xml:space="preserve">¡ P_x0001_€_x001e_ÊÔ_x0001_</t>
  </si>
  <si>
    <t xml:space="preserve">± _x0001_`_x000f_Ñ_x000f_Ð </t>
  </si>
  <si>
    <t xml:space="preserve">± _x0010__x0001_`_x000f_á_x0007_à  </t>
  </si>
  <si>
    <t xml:space="preserve">±  _x0001_p_x000c_	]$_x000f_Ð </t>
  </si>
  <si>
    <t xml:space="preserve">± 0_x0001_°_x000c_b_x0010__x000f_Ð </t>
  </si>
  <si>
    <t xml:space="preserve">± @_x0001_À_x0002_±_x000b_Ð_x0001_ </t>
  </si>
  <si>
    <t xml:space="preserve">± P_x0001_€_x001e_ÊÔ_x0001_</t>
  </si>
  <si>
    <t xml:space="preserve">Á _x0001_` @_x000f_Ð </t>
  </si>
  <si>
    <t xml:space="preserve">Á _x0010__x0001_`_x0001_1P_x0007_à  </t>
  </si>
  <si>
    <t xml:space="preserve">Á  _x0001_p_x000c__x0007__x001d_D_x000f_Ð </t>
  </si>
  <si>
    <t xml:space="preserve">Á 0_x0001_°_x0005_¡ _x000f_Ð </t>
  </si>
  <si>
    <t xml:space="preserve">Á @_x0001_À_x0002_±_x000b_Ð_x0001_ </t>
  </si>
  <si>
    <t xml:space="preserve">Á P_x0001_€_x001e_ÊÔ_x0001_</t>
  </si>
  <si>
    <t xml:space="preserve">Ñ _x0001_`_x000f_ñ_x000f_Ð </t>
  </si>
  <si>
    <t xml:space="preserve">Ñ _x0010__x0001_`</t>
  </si>
  <si>
    <t xml:space="preserve">q_x0007_à  </t>
  </si>
  <si>
    <t xml:space="preserve">Ñ  _x0001_p_x000c__x0004_Í_x0014__x000f_Ð </t>
  </si>
  <si>
    <t xml:space="preserve">Ñ 0_x0001_°_x000c__x0001_ _x000f_Ð </t>
  </si>
  <si>
    <t xml:space="preserve">Ñ @_x0001_À_x0002_±_x000b_Ð_x0001_ </t>
  </si>
  <si>
    <t xml:space="preserve">Ñ P_x0001_€_x001e_ÊÔ_x0001_</t>
  </si>
  <si>
    <t xml:space="preserve">á _x0001_`_x000e__x0001__x000f_Ð </t>
  </si>
  <si>
    <t xml:space="preserve">á _x0010__x0001_`_x0001_ÁP_x0007_à  </t>
  </si>
  <si>
    <t xml:space="preserve">á  _x0001_p_x0008_ÝD_x000f_Ð </t>
  </si>
  <si>
    <t xml:space="preserve">á 0_x0001_°_x000c__x0001_ _x000f_Ð </t>
  </si>
  <si>
    <t xml:space="preserve">á @_x0001_À_x0002_±_x000b_Ð_x0001_ </t>
  </si>
  <si>
    <t xml:space="preserve">á P_x0001_€_x001e_ÊÔ_x0001_</t>
  </si>
  <si>
    <t xml:space="preserve">ñ _x0001_`_x0001_ _x000f_Ð </t>
  </si>
  <si>
    <t xml:space="preserve">ñ _x0010__x0001_`</t>
  </si>
  <si>
    <t xml:space="preserve">p_x0010__x0007_à  </t>
  </si>
  <si>
    <t xml:space="preserve">ñ  _x0001_p_x0008__x000b_=$_x000f_Ð </t>
  </si>
  <si>
    <t xml:space="preserve">ñ 0_x0001_°_x000b__x0011__x000f_Ð </t>
  </si>
  <si>
    <t xml:space="preserve">ñ P_x0001_€_x001e_ÊÔ_x0001_</t>
  </si>
  <si>
    <t xml:space="preserve">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 p_x0003_°_x0010__x0010_ð€!_x000e__x0011_ p_x0003_°_x0010__x0010_ð€!_x000e_! p_x0003_°_x0010__x0010_ð€!_x000e_1 p_x0003_°_x0010__x0010_ð€!_x000e_A p_x0003_°_x0010__x0010_ð€!_x000e_Q p_x0003_°_x0010__x0010_ð€!_x000e_a p_x0003_°_x0010__x0010_ð€!_x000e_q p_x0003_°_x0010__x0010_ð€!_x000e_ p_x0003_°_x0010__x0010_ð€!_x000e_‘ p_x0003_°_x0010__x0010_ð€!_x000e_¡ p_x0003_°_x0010__x0010_ð€!_x000e_± p_x0003_°_x0010__x0010_ð€!_x000e_Á p_x0003_°_x0010__x0010_ð€!_x000e_Ñ p_x0003_°_x0010__x0010_ð€!_x000e_á p_x0003_°_x0010__x0010_ð€!_x000e_ñ p_x0003_°_x0010__x0010_ð€!_x000f__x0001_ p_x0003_°_x0010__x0010_ð€!_x000f__x0011_ p_x0003_°_x0010__x0010_ð€!_x000f_! p_x0003_°_x0010__x0010_ð€!_x000f_1 p_x0003_°_x0010__x0010_ð€!_x000f_A p_x0003_°_x0010__x0010_ð€!_x000f_Q p_x0003_°_x0010__x0010_ð€!_x000f_a p_x0003_°_x0010__x0010_ð€!_x000f_q p_x0003_°_x0010__x0010_ð€!_x000f_ p_x0003_°_x0010__x0010_ð€!_x000f_‘ p_x0003_°_x0010__x0010_ð€!_x000f_¡ p_x0003_°_x0010__x0010_ð€!_x000f_± p_x0003_°_x0010__x0010_ð€!_x000f_Á p_x0003_°_x0010__x0010_ð€!_x000f_Ñ p_x0003_°_x0010__x0010_ð€!_x000f_á p_x0007_` _x0010_ð€!_x000f_ñ p_x0003_°_x0010__x0010_ð_x000f_Ð _x000e__x0001_ _x0001_`_x0011_ _x000f_Ð _x000e__x0001_ _x0010__x0001_`_x0008_ _x0007_à  _x000e__x0001_  _x0001_p_x000c__x000f_í4_x000f_Ð _x000e__x0001_ 0_x0001_°à_x000f_Ð _x000e__x0001_ @_x0001_À	_x0010_P_x000b_Ð_x0001_ _x000e__x0001_ P_x0001_€_x001e_ÊÔ_x0001__x000e__x000b_$`_x000f_Ð _x000e__x0011_ _x0001_`_x0004_À0_x000f_Ð _x000e__x0011_ _x0010__x0001_`_x0001_1P_x0007_à  _x000e__x0011_  _x0001_p_x0004__x0003_M4_x000f_Ð _x000e__x0011_ 0_x0001_°_x0006_a°_x000f_Ð _x000e__x0011_ @_x0001_À_x0002_±_x000b_Ð_x0001_ _x000e__x0011_ P_x0001_€_x001e_ÊÔ_x0001__x000e__x001b_$`_x000f_Ð _x000e_! _x0001_`! _x000f_Ð _x000e_! _x0010__x0001_`_x000b_àP_x0007_à  _x000e_!  _x0001_p_x0002_LÄ_x000f_Ð _x000e_! 0_x0001_°_x0004_ðp_x000f_Ð _x000e_! @_x0001_À_x000e_ €_x000b_Ð_x0001_ _x000e_! P_x0001_€_x001e_ÊÔ_x0001__x000e_+$`_x000f_Ð _x000e_1 _x0001_`1 _x000f_Ð _x000e_1 _x0010__x0001_`_x0001_1P_x0007_à  _x000e_1  _x0001_p_x0004__x0003_m_x0004__x000f_Ð _x000e_1 0_x0001_°_x000f_QP_x000f_Ð _x000e_1 @_x0001_À_x0001__x0001__x000b_Ð_x0001_ _x000e_1 P_x0001_€_x001e_ÊÔ_x0001__x000e_;$`_x000f_Ð _x000e_A _x0001_`_x0005_`_x000f_Ð _x000e_A _x0010__x0001_`</t>
  </si>
  <si>
    <t xml:space="preserve">`à_x0007_à  _x000e_A  _x0001_p_x0001_&lt;´_x000f_Ð _x000e_A 0_x0001_p_x0005_P_x000f_Ð _x000e_A @_x0001_p_x0001__x0001__x000b_Ð_x0001_ _x000e_A P_x0001_€_x001e_ÊÔ_x0001__x000e_K$`_x000f_Ð _x000e_Q _x0001_`</t>
  </si>
  <si>
    <t xml:space="preserve">_x0011_ _x000f_Ð _x000e_Q _x0010__x0001_`_x000e_€_x0010__x0007_à  _x000e_Q  _x0001_p_x0008__x000c_­_x0004__x000f_Ð _x000e_Q 0_x0001_p</t>
  </si>
  <si>
    <t xml:space="preserve">_x0001_ _x000f_Ð _x000e_Q @_x0001_p_x0002_±_x000b_Ð_x0001_ _x000e_Q P_x0001_€_x001e_ÊÔ_x0001__x000e_[$`_x000f_Ð _x000e_a _x0001_`</t>
  </si>
  <si>
    <t xml:space="preserve">Ð _x000f_Ð _x000e_a _x0010__x0001_`_x0001_QP_x0007_à  _x000e_a  _x0001_p_x000c__x000b_M_x0014__x000f_Ð _x000e_a 0_x0001_p	@_x0010__x000f_Ð _x000e_a @_x0001_p_x0007_á _x000b_Ð_x0001_ _x000e_a P_x0001_€_x001e_ÊÔ_x0001__x000e_k$`_x000f_Ð _x000e_q _x0001_`A _x000f_Ð _x000e_q _x0010__x0001_`_x000e_!€_x0007_à  _x000e_q  _x0001_p_x000b_$_x000f_Ð _x000e_q 0_x0001_°_x0001__x0011_ _x000f_Ð _x000e_q @_x0001_À_x0002_±_x000b_Ð_x0001_ _x000e_q P_x0001_€_x0002__x0004_4_x0001__x000e_{$`_x000f_Ð _x000e_ _x0001_`Q _x000f_Ð _x000e_ _x0010__x0001_`_x0001_a0_x0007_à  _x000e_  _x0001_p_x0001__x0014__x000f_Ð _x000e_ 0_x0001_°_x0007_0ð_x000f_Ð _x000e_ @_x0001_À_x0002_±_x000b_Ð_x0001_ _x000e_ P_x0001_€_x0002__x0004_4_x0001__x000e_‹$`_x000f_Ð _x000e_‘ _x0001_`a _x000f_Ð _x000e_‘ _x0010__x0001_`_x0004_QP_x0007_à  _x000e_‘  _x0001_p_x000c__x0006_ÝD_x000f_Ð _x000e_‘ 0_x0001_°_x0007_P_x000f_Ð _x000e_‘ @_x0001_À_x0002_±_x000b_Ð_x0001_ _x000e_‘ P_x0001_€_x0002__x0004_4_x0001__x000e_›$`_x000f_Ð _x000e_¡ _x0001_`q _x000f_Ð _x000e_¡ _x0010__x0001_`_x0004_à _x0007_à  _x000e_¡  _x0001_p_x0008__x0005_D_x000f_Ð _x000e_¡ 0_x0001_°_x0004_` _x000f_Ð _x000e_¡ @_x0001_À_x0004_p _x000b_Ð_x0001_ _x000e_¡ P_x0001_€_x001d_ŠÔ_x0001__x000e_«$`_x000f_Ð _x000e_± _x0001_`</t>
  </si>
  <si>
    <t xml:space="preserve">Pà_x000f_Ð _x000e_± _x0010__x0001_`</t>
  </si>
  <si>
    <t xml:space="preserve">`à_x0007_à  _x000e_±  _x0001_p_x0008__x000f_Üô_x000f_Ð _x000e_± 0_x0001_°	 à_x000f_Ð _x000e_± @_x0001_À_x0004_p _x000b_Ð_x0001_ _x000e_± P_x0001_€_x001d_ŠÔ_x0001__x000e_»$`_x000f_Ð _x000e_Á _x0001_` _x000f_Ð _x000e_Á _x0010__x0001_`_x000c__x0011_€_x0007_à  _x000e_Á  _x0001_p_x000e__x0014__x000f_Ð _x000e_Á 0_x0001_°	_x0010_@_x000f_Ð _x000e_Á @_x0001_À_x0001_ @_x000b_Ð_x0001_ _x000e_Á P_x0001_€_x001d_ŠÔ_x0001__x000e_Ë$`_x000f_Ð _x000e_Ñ _x0001_`‘ _x000f_Ð _x000e_Ñ _x0010__x0001_`_x0005_Q_x0007_à  _x000e_Ñ  _x0001_p_x000c__x000e_$_x000f_Ð _x000e_Ñ 0_x0001_°_x0008_¡°_x000f_Ð _x000e_Ñ @_x0001_À_x0004_p _x000b_Ð_x0001_ _x000e_Ñ P_x0001_€_x001d_ŠÔ_x0001__x000e_Û$`_x000f_Ð _x000e_á _x0001_`¡ _x000f_Ð _x000e_á _x0010__x0001_`_x0002_€_x0007_à  _x000e_á  _x0001_p_x0008_</t>
  </si>
  <si>
    <t xml:space="preserve">Ý4_x000f_Ð _x000e_á 0_x0001_°_x000e_q°_x000f_Ð _x000e_á @_x0001_À_x0006__x0010_€_x000b_Ð_x0001_ _x000e_á P_x0001_€_x001d_ŠÔ_x0001__x000e_ë$`_x000f_Ð _x000e_ñ _x0001_`± _x000f_Ð _x000e_ñ _x0010__x0001_`Á _x0007_à  _x000e_ñ  _x0001_p	íT_x000f_Ð _x000e_ñ 0_x0001_°	QP_x000f_Ð _x000e_ñ @_x0001_À_x0001_ @_x000b_Ð_x0001_ _x000e_ñ P_x0001_€_x001d_ŠÔ_x0001__x000e_û$`_x000f_Ð _x000f__x0001_ _x0001_`Ñ _x000f_Ð _x000f__x0001_ _x0010__x0001_`_x0005__x0011__x0007_à  _x000f__x0001_  _x0001_p</t>
  </si>
  <si>
    <t xml:space="preserve">_x001d_$_x000f_Ð _x000f__x0001_ 0_x0001_°</t>
  </si>
  <si>
    <t xml:space="preserve">€À_x000f_Ð _x000f__x0001_ @_x0001_À_x0004_p _x000b_Ð_x0001_ _x000f__x0001_ P_x0001_€_x001d_ŠÔ_x0001__x000f__x000b_$`_x000f_Ð _x000f__x0011_ _x0001_`_x0007_ °_x000f_Ð _x000f__x0011_ _x0010__x0001_`	àà_x0007_à  _x000f__x0011_  _x0001_p_x0004__x0006_½$_x000f_Ð _x000f__x0011_ 0_x0001_°_x0007_0°_x000f_Ð _x000f__x0011_ @_x0001_ÀÐ_x0010__x000b_Ð_x0001_ _x000f__x0011_ P_x0001_€_x001d_ŠÔ_x0001__x000f__x001b_$`_x000f_Ð _x000f_! _x0001_`á _x000f_Ð _x000f_! _x0010__x0001_`_x0002_1P_x0007_à  _x000f_!  _x0001_p_x000c_</t>
  </si>
  <si>
    <t xml:space="preserve">$_x000f_Ð _x000f_! 0_x0001_°_x0001__x0010_0_x000f_Ð _x000f_! @_x0001_À°0_x000b_Ð_x0001_ _x000f_! P_x0001_€_x001d_ŠÔ_x0001__x000f_+$`_x000f_Ð _x000f_1 _x0001_`ñ _x000f_Ð _x000f_1 _x0010__x0001_`_x0002_aP_x0007_à  _x000f_1  _x0001_p_x0006_Lä_x000f_Ð _x000f_1 0_x0001_°_x0008_ñ_x000f_Ð _x000f_1 @_x0001_À_x0008_pà_x000b_Ð_x0001_ _x000f_1 P_x0001_€_x001d_ŠÔ_x0001__x000f_;$`_x000f_Ð _x000f_A _x0001_`_x0001__x0001_ _x000f_Ð _x000f_A _x0010__x0001_`_x0003__x0011__x0007_à  _x000f_A  _x0001_p_x000e_]D_x000f_Ð _x000f_A 0_x0001_°	À@_x000f_Ð _x000f_A @_x0001_À_x0007_à _x000b_Ð_x0001_ _x000f_A P_x0001_€_x001d_ŠÔ_x0001__x000f_K$`_x000f_Ð _x000f_Q _x0001_`_x0004_P_x000f_Ð _x000f_Q _x0010__x0001_`</t>
  </si>
  <si>
    <t xml:space="preserve">`0_x0007_à  _x000f_Q  _x0001_p</t>
  </si>
  <si>
    <t xml:space="preserve">lä_x000f_Ð _x000f_Q 0_x0001_°_x0005_@_x000f_Ð _x000f_Q @_x0001_Àð_x0010__x000b_Ð_x0001_ _x000f_Q P_x0001_€_x001d_ŠÔ_x0001__x000f_[$`_x000f_Ð _x000f_a _x0001_`_x0001__x0011_ _x000f_Ð _x000f_a _x0010__x0001_`_x0008_P°_x0007_à  _x000f_a  _x0001_p_x0001_}$_x000f_Ð _x000f_a 0_x0001_°_x000b_P°_x000f_Ð _x000f_a @_x0001_À_x0007_à _x000b_Ð_x0001_ _x000f_a P_x0001_€_x001d_ŠÔ_x0001__x000f_k$`_x000f_Ð _x000f_q _x0001_`_x0007_pà_x000f_Ð _x000f_q _x0010__x0001_`	 à_x0007_à  _x000f_q  _x0001_p_x000c_</t>
  </si>
  <si>
    <t xml:space="preserve">_x0004__x000f_Ð _x000f_q 0_x0001_°_x0007_@à_x000f_Ð _x000f_q @_x0001_À¡_x000b_Ð_x0001_ _x000f_q P_x0001_€_x001d_ŠÔ_x0001__x000f_{$`_x000f_Ð _x000f_ _x0001_`_x0001_! _x000f_Ð _x000f_ _x0010__x0001_`_x0006_àP_x0007_à  _x000f_  _x0001_p_x0007_]$_x000f_Ð _x000f_ 0_x0001_°_x0007_À@_x000f_Ð _x000f_ @_x0001_ÀÐ_x0010__x000b_Ð_x0001_ _x000f_ P_x0001_€_x001d_ŠÔ_x0001__x000f_‹$`_x000f_Ð _x000f_‘ _x0001_`_x000b_qÀ_x000f_Ð _x000f_‘ _x0010__x0001_`</t>
  </si>
  <si>
    <t xml:space="preserve">`_x0007_à  _x000f_‘  _x0001_p_x000c__x000b_ý$_x000f_Ð _x000f_‘ 0_x0001_°_x000b__x0010_€_x000f_Ð _x000f_‘ @_x0001_ÀÐ_x0010__x000b_Ð_x0001_ _x000f_‘ P_x0001_€_x001d_ŠÔ_x0001__x000f_›$`_x000f_Ð _x000f_¡ _x0001_`_x0001_1 _x000f_Ð _x000f_¡ _x0010__x0001_`_x0002_P_x0007_à  _x000f_¡  _x0001_p_x0007_­D_x000f_Ð _x000f_¡ 0_x0001_°àP_x000f_Ð _x000f_¡ @_x0001_À_x0007_@ _x000b_Ð_x0001_ _x000f_¡ P_x0001_€_x001d_ŠÔ_x0001__x000f_«$`_x000f_Ð _x000f_± _x0001_`_x000c_`_x000f_Ð _x000f_± _x0010__x0001_`_x0001_A _x0007_à  _x000f_±  _x0001_p_x0004__x000f_Í_x0004__x000f_Ð _x000f_± 0_x0001_°</t>
  </si>
  <si>
    <t xml:space="preserve">ñ`_x000f_Ð _x000f_± @_x0001_À_x0007_@ _x000b_Ð_x0001_ _x000f_± P_x0001_€_x001d_ŠÔ_x0001__x000f_»$`_x000f_Ð _x000f_Á _x0001_`_x0001_Q _x000f_Ð _x000f_Á _x0010__x0001_`Á0_x0007_à  _x000f_Á  _x0001_p_x000c__x000b_í$_x000f_Ð _x000f_Á 0_x0001_°_x0007__x0010_ _x000f_Ð _x000f_Á @_x0001_À_x0007_@ _x000b_Ð_x0001_ _x000f_Á P_x0001_€_x001d_ŠÔ_x0001__x000f_Ë$`_x000f_Ð _x000f_Ñ _x0001_`_x0001_a _x000f_Ð _x000f_Ñ _x0010__x0001_`_x0002__x0001_P_x0007_à  _x000f_Ñ  _x0001_p</t>
  </si>
  <si>
    <t xml:space="preserve">m_x0014__x000f_Ð _x000f_Ñ 0_x0001_°¡P_x000f_Ð _x000f_Ñ @_x0001_À_x0002_ð@_x000b_Ð_x0001_ _x000f_Ñ P_x0001_€_x001d_ŠÔ_x0001__x000f_Û$`_x000f_Ð _x000f_á _x0001_`_x0001_q _x000f_Ð _x000f_á _x0010__x0001_`_x0001_ _x0007_à  _x000f_á  _x0001_p_x0004__x0005__x001d_$_x000f_Ð _x000f_á 0_x0001_°_x0001_ðð_x000f_Ð _x000f_á @_x0001_À_x0002_±_x000b_Ð_x0001_ _x000f_á P_x0001_€_x001d_ŠÔ_x0001__x000f_ë$`_x000f_Ð _x000f_ñ _x0001_`_x0001_‘ _x000f_Ð _x000f_ñ _x0010__x0001_`_x0001_¡ _x0007_à  _x000f_ñ  _x0001_p_x0004_</t>
  </si>
  <si>
    <t xml:space="preserve">]D_x000f_Ð _x000f_ñ 0_x0001_°_x0008_‚_x000f_Ð _x000f_ñ @_x0001_À_x0007_@ _x000b_Ð_x0001_ _x000f_ñ P_x0001_€_x001d_ŠÔ_x0001__x000f_û$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0p_x0003_°_x0010__x0010_ð€!_x0011_0p_x0003_°_x0010__x0010_ð€!!0p_x0003_°_x0010__x0010_ð€!10p_x0003_°_x0010__x0010_ð€!A0p_x0003_°_x0010__x0010_ð€!Q0p_x0003_°_x0010__x0010_ð€!a0p_x0003_°_x0010__x0010_ð€!q0p_x0003_°_x0010__x0010_ð€!0p_x0003_°_x0010__x0010_ð€!‘0p_x0003_°_x0010__x0010_ð€!¡0p_x0003_°_x0010__x0010_ð€!±0p_x0003_°_x0010__x0010_ð€!Á0p_x0003_°_x0010__x0010_ð€!Ñ0p_x0003_°_x0010__x0010_ð€!á0p_x0003_°_x0010__x0010_ð€!ñ0p_x0003_°_x0010__x0010_ð€!_x0001__x0001_0p_x0003_°_x0010__x0010_ð€!_x0001__x0011_0p_x0003_°_x0010__x0010_ð€!_x0001_!0p_x0003_°_x0010__x0010_ð€!_x0001_10p_x0003_°_x0010__x0010_ð€!_x0001_A0p_x0003_°_x0010__x0010_ð€!_x0001_Q0p_x0003_°_x0010__x0010_ð€!_x0001_a0p_x0003_°_x0010__x0010_ð€!_x0001_q0p_x0003_°_x0010__x0010_ð€!_x0001_0p_x0003_°_x0010__x0010_ð€!_x0001_‘0p_x0003_°_x0010__x0010_ð€!_x0001_¡0p_x0003_°_x0010__x0010_ð€!_x0001_±0p_x0003_°_x0010__x0010_ð€!_x0001_Á0p_x0003_°_x0010__x0010_ð€!_x0001_Ñ0p_x0003_°_x0010__x0010_ð€!_x0001_á0p_x0003_°_x0010__x0010_ð€!_x0001_ñ0p_x0003_°_x0010__x0010_ð_x000f_Ð _x0001_0_x0001_`</t>
  </si>
  <si>
    <t xml:space="preserve">P€_x000f_Ð _x0001_0_x0010__x0001_`_x0001_± _x0007_à  _x0001_0 _x0001_p_x0008_	ìô_x000f_Ð _x0001_00_x0001_°_x0005_P_x000f_Ð _x0001_0@_x0001_À_x0007_@ _x000b_Ð_x0001_ _x0001_0P_x0001_€_x001d_ŠÔ_x0001__x000b_4`_x000f_Ð _x0011_0_x0001_`_x0001_Á _x000f_Ð _x0011_0_x0010__x0001_`_x0003_ÐÀ_x0007_à  _x0011_0 _x0001_p_x0004__x0007_]D_x000f_Ð _x0011_00_x0001_°_x0007_±P_x000f_Ð _x0011_0@_x0001_À_x0007_@ _x000b_Ð_x0001_ _x0011_0P_x0001_€_x001d_ŠÔ_x0001__x001b_4`_x000f_Ð !0_x0001_`_x0001_Ñ _x000f_Ð !0_x0010__x0001_`_x0005_Â_x0007_à  !0 _x0001_p_x0008__x0005_=$_x000f_Ð !00_x0001_°_x000e__x0010_à_x000f_Ð !0@_x0001_À_x000e_ €_x000b_Ð_x0001_ !0P_x0001_€_x001d_ŠÔ_x0001_+4`_x000f_Ð 10_x0001_`_x0001_á _x000f_Ð 10_x0010__x0001_`_x0006_qÐ_x0007_à  10 _x0001_p_x000c__x0003_½D_x000f_Ð 100_x0001_°_x000e_@à_x000f_Ð 10@_x0001_À_x000e_ €_x000b_Ð_x0001_ 10P_x0001_€_x001d_ŠÔ_x0001_;4`_x000f_Ð A0_x0001_`_x0001_ñ _x000f_Ð A0_x0010__x0001_`_x0002_q_x0007_à  A0 _x0001_p_x0008__x0002_­4_x000f_Ð A00_x0001_°_x0006_0_x000f_Ð A0@_x0001_À_x0002_ð@_x000b_Ð_x0001_ A0P_x0001_€_x001d_ŠÔ_x0001_K4`_x000f_Ð Q0_x0001_`_x0002__x0001_ _x000f_Ð Q0_x0010__x0001_`_x0002__x0011_ _x0007_à  Q0 _x0001_p_x0004__x000c_</t>
  </si>
  <si>
    <t xml:space="preserve">D_x000f_Ð Q00_x0001_°_x000c_1P_x000f_Ð Q0@_x0001_À_x0002_ð@_x000b_Ð_x0001_ Q0P_x0001_€_x001d_ŠÔ_x0001_[4`_x000f_Ð a0_x0001_`_x0002_A0_x000f_Ð a0_x0010__x0001_`_x0003__x0011__x0007_à  a0 _x0001_p_x0008__x0004_M_x0014__x000f_Ð a00_x0001_°_x000f_ `_x000f_Ð a0@_x0001_À_x0001__x0001__x000b_Ð_x0001_ a0P_x0001_€_x001d_ŠÔ_x0001_k4`_x000f_Ð q0_x0001_`_x0002_! _x000f_Ð q0_x0010__x0001_`_x0002_1 _x0007_à  q0 _x0001_p_x0008_Ý$_x000f_Ð q00_x0001_°_x0007_`_x0010__x000f_Ð q0@_x0001_À_x0007_á _x000b_Ð_x0001_ q0P_x0001_€_x001d_ŠÔ_x0001_{4`_x000f_Ð 0_x0001_`_x0003_À_x000f_Ð 0_x0010__x0001_`_x000b_àP_x0007_à  0 _x0001_p_x000c__x0002__x001d_4_x000f_Ð 00_x0001_°_x0001_" _x000f_Ð 0@_x0001_À_x0001__x0001__x000b_Ð_x0001_ 0P_x0001_€_x001d_ŠÔ_x0001_‹4`_x000f_Ð ‘0_x0001_`_x0008_°p_x000f_Ð ‘0_x0010__x0001_`</t>
  </si>
  <si>
    <t xml:space="preserve">ñ€_x0007_à  ‘0 _x0001_p_x0004__x0005_­D_x000f_Ð ‘00_x0001_°_x0005__x0002_ _x000f_Ð ‘0@_x0001_À_x0001__x0001__x000b_Ð_x0001_ ‘0P_x0001_€_x001d_ŠÔ_x0001_›4`_x000f_Ð ¡0_x0001_`	_x0010_°_x000f_Ð ¡0_x0010__x0001_`</t>
  </si>
  <si>
    <t xml:space="preserve">`_x0007_à  ¡0 _x0001_p_x0008_</t>
  </si>
  <si>
    <t xml:space="preserve">œä_x000f_Ð ¡00_x0001_°_x0004__x0010_0_x000f_Ð ¡0@_x0001_À_x0001__x0001__x000b_Ð_x0001_ ¡0P_x0001_€_x001d_ŠÔ_x0001_«4`_x000f_Ð ±0_x0001_`_x0008_Àp_x000f_Ð ±0_x0010__x0001_`_x0002__x0001_P_x0007_à  ±0 _x0001_p_x0006_í_x0004__x000f_Ð ±00_x0001_°_x000c_b_x0010__x000f_Ð ±0@_x0001_À_x0002_±_x000b_Ð_x0001_ ±0P_x0001_€_x001d_ŠÔ_x0001_»4`_x000f_Ð Á0_x0001_`_x0008_Ðp_x000f_Ð Á0_x0010__x0001_`_x0005_¡_x0007_à  Á0 _x0001_p_x000c__x0007_}D_x000f_Ð Á00_x0001_°_x0006__x000f_Ð Á0@_x0001_À_x0002_±_x000b_Ð_x0001_ Á0P_x0001_€_x001d_ŠÔ_x0001_Ë4`_x000f_Ð Ñ0_x0001_`	_x000f_Ð Ñ0_x0010__x0001_`	€à_x0007_à  Ñ0 _x0001_p_x0008_	4_x000f_Ð Ñ00_x0001_°_x0004_À_x000f_Ð Ñ0@_x0001_À_x0001__x0001__x000b_Ð_x0001_ Ñ0P_x0001_€_x001d_ŠÔ_x0001_Û4`_x000f_Ð á0_x0001_`_x0005_± _x000f_Ð á0_x0010__x0001_`	`P_x0007_à  á0 _x0001_p_x0003_]$_x000f_Ð á00_x0001_p_x0005_¡ _x000f_Ð á0@_x0001_p_x0002_±_x000b_Ð_x0001_ á0P_x0001_€_x001c_êÔ_x0001_ë4`_x000f_Ð ñ0_x0001_`</t>
  </si>
  <si>
    <t xml:space="preserve">1P_x000f_Ð ñ0_x0010__x0001_`_x0001_QP_x0007_à  ñ0 _x0001_p_x0004_</t>
  </si>
  <si>
    <t xml:space="preserve">­_x0004__x000f_Ð ñ00_x0001_p_x000c_ñP_x000f_Ð ñ0@_x0001_p_x0002_ð@_x000b_Ð_x0001_ ñ0P_x0001_€_x001c_êÔ_x0001_û4`_x000f_Ð _x0001__x0001_0_x0001_`_x0003_aP_x000f_Ð _x0001__x0001_0_x0010__x0001_`_x0001_1P_x0007_à  _x0001__x0001_0 _x0001_p_x0004__x0003_½_x0004__x000f_Ð _x0001__x0001_00_x0001_°_x0003_QP_x000f_Ð _x0001__x0001_0@_x0001_À_x0001_ @_x000b_Ð_x0001_ _x0001__x0001_0P_x0001_€_x001c_JÔ_x0001__x0001__x000b_4`_x000f_Ð _x0001__x0011_0_x0001_`_x0008_àp_x000f_Ð _x0001__x0011_0_x0010__x0001_`_x0008_ðp_x0007_à  _x0001__x0011_0 _x0001_p_x0004__x000f_Í4_x000f_Ð _x0001__x0011_00_x0001_°	_x0010__x000f_Ð _x0001__x0011_0@_x0001_À_x0001_ @_x000b_Ð_x0001_ _x0001__x0011_0P_x0001_€_x001c_JÔ_x0001__x0001__x001b_4`_x000f_Ð _x0001_!0_x0001_`	ðÀ_x000f_Ð _x0001_!0_x0010__x0001_`_x0007_à  _x0001_!0 _x0001_p	]_x0004__x000f_Ð _x0001_!00_x0001_°_x0004_ 0_x000f_Ð _x0001_!0@_x0001_À	_x0010_P_x000b_Ð_x0001_ _x0001_!0P_x0001_€_x001c_JÔ_x0001__x0001_+4`_x000f_Ð _x0001_10_x0001_`	p_x000f_Ð _x0001_10_x0010__x0001_`_x0002__x0001_P_x0007_à  _x0001_10 _x0001_p_x0008__x000b_Œô_x000f_Ð _x0001_100_x0001_°_x000e_P0_x000f_Ð _x0001_10@_x0001_À_x0007_á _x000b_Ð_x0001_ _x0001_10P_x0001_€_x001c_JÔ_x0001__x0001_;4`_x000f_Ð _x0001_A0_x0001_`	_x0010_p_x000f_Ð _x0001_A0_x0010__x0001_`_x0005_ñ_x0007_à  _x0001_A0 _x0001_p_x0004__x0003_m_x0004__x000f_Ð _x0001_A00_x0001_°_x000e_0_x000f_Ð _x0001_A0@_x0001_À_x0007_á _x000b_Ð_x0001_ _x0001_A0P_x0001_€_x001c_JÔ_x0001__x0001_K4`_x000f_Ð _x0001_Q0_x0001_`_x0008_ÐÀ_x000f_Ð _x0001_Q0_x0010__x0001_`</t>
  </si>
  <si>
    <t xml:space="preserve">°ð_x0007_à  _x0001_Q0 _x0001_p_x0001_ìä_x000f_Ð _x0001_Q00_x0001_°_x000e_00_x000f_Ð _x0001_Q0@_x0001_À_x0007_á _x000b_Ð_x0001_ _x0001_Q0P_x0001_€_x001c_JÔ_x0001__x0001_[4`_x000f_Ð _x0001_a0_x0001_`_x0004_À0_x000f_Ð _x0001_a0_x0010__x0001_`_x0002__x0010_@_x0007_à  _x0001_a0 _x0001_pœÔ_x000f_Ð _x0001_a00_x0001_°_x000f_0_x0010__x000f_Ð _x0001_a0@_x0001_À_x0007_á _x000b_Ð_x0001_ _x0001_a0P_x0001_€_x001c_JÔ_x0001__x0001_k4`_x000f_Ð _x0001_q0_x0001_`</t>
  </si>
  <si>
    <t xml:space="preserve"> _x000f_Ð _x0001_q0_x0010__x0001_`_x000b__x0011_€_x0007_à  _x0001_q0 _x0001_p_x000c__x0006_í$_x000f_Ð _x0001_q00_x0001_°_x0001_ñ0_x000f_Ð _x0001_q0@_x0001_À_x0007_à _x000b_Ð_x0001_ _x0001_q0P_x0001_€_x001c_JÔ_x0001__x0001_{4`_x000f_Ð _x0001_0_x0001_`</t>
  </si>
  <si>
    <t xml:space="preserve">Ñ_x0010__x000f_Ð _x0001_0_x0010__x0001_`	 p_x0007_à  _x0001_0 _x0001_p_x0004__x0004_</t>
  </si>
  <si>
    <t xml:space="preserve">4_x000f_Ð _x0001_00_x0001_°</t>
  </si>
  <si>
    <t xml:space="preserve">‘_x0010__x000f_Ð _x0001_0@_x0001_À_x000e_á€_x000b_Ð_x0001_ _x0001_0P_x0001_€_x001c_JÔ_x0001__x0001_‹4`_x000f_Ð _x0001_‘0_x0001_`	0p_x000f_Ð _x0001_‘0_x0010__x0001_`_x0006_ÐP_x0007_à  _x0001_‘0 _x0001_p_x000c__x0001__x001d_D_x000f_Ð _x0001_‘00_x0001_°_x000f_`À_x000f_Ð _x0001_‘0@_x0001_À_x000e_á€_x000b_Ð_x0001_ _x0001_‘0P_x0001_€_x001c_JÔ_x0001__x0001_›4`_x000f_Ð _x0001_¡0_x0001_`_x0007_QÐ_x000f_Ð _x0001_¡0_x0010__x0001_`_x0008_0@_x0007_à  _x0001_¡0 _x0001_p_x0008__x0008_</t>
  </si>
  <si>
    <t xml:space="preserve">d_x000f_Ð _x0001_¡00_x0001_°_x000b_ À_x000f_Ð _x0001_¡0@_x0001_Àp@_x000b_Ð_x0001_ _x0001_¡0P_x0001_€_x001c_JÔ_x0001__x0001_«4`_x000f_Ð _x0001_±0_x0001_`_x000e_€_x000f_Ð _x0001_±0_x0010__x0001_`_x0008__x0010_°_x0007_à  _x0001_±0 _x0001_p_x0002_</t>
  </si>
  <si>
    <t xml:space="preserve">$_x000f_Ð _x0001_±00_x0001_°	@p_x000f_Ð _x0001_±0@_x0001_À_x0007_@ _x000b_Ð_x0001_ _x0001_±0P_x0001_€_x001c_JÔ_x0001__x0001_»4`_x000f_Ð _x0001_Á0_x0001_`	Pp_x000f_Ð _x0001_Á0_x0010__x0001_`_x0005_° _x0007_à  _x0001_Á0 _x0001_p_x000c_4_x000f_Ð _x0001_Á00_x0001_°	`p_x000f_Ð _x0001_Á0@_x0001_À_x0007_@ _x000b_Ð_x0001_ _x0001_Á0P_x0001_€_x001c_JÔ_x0001__x0001_Ë4`_x000f_Ð _x0001_Ñ0_x0001_`_x0001_Ñ_x000f_Ð _x0001_Ñ0_x0010__x0001_`_x0004_AP_x0007_à  _x0001_Ñ0 _x0001_p_x0004__x000b_í$_x000f_Ð _x0001_Ñ00_x0001_°	pp_x000f_Ð _x0001_Ñ0@_x0001_À_x0007_á _x000b_Ð_x0001_ _x0001_Ñ0P_x0001_€_x001c_JÔ_x0001__x0001_Û4`_x000f_Ð _x0001_á0_x0001_`	€p_x000f_Ð _x0001_á0_x0010__x0001_`_x0005_ð0_x0007_à  _x0001_á0 _x0001_p_x0007_í4_x000f_Ð _x0001_á00_x0001_°_x0003_R _x000f_Ð _x0001_á0@_x0001_À	_x0010_P_x000b_Ð_x0001_ _x0001_á0P_x0001_€_x001c_JÔ_x0001__x0001_ë4`_x000f_Ð _x0001_ñ0_x0001_`	p_x000f_Ð _x0001_ñ0_x0010__x0001_`_x0005_Ð _x0007_à  _x0001_ñ0 _x0001_p_x000e_=4_x000f_Ð _x0001_ñ00_x0001_°_x000e_@_x000f_Ð _x0001_ñ0@_x0001_À_x0001__x0001__x000b_Ð_x0001_ _x0001_ñ0P_x0001_€_x001c_JÔ_x0001__x0001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0p_x0003_°_x0010__x0010_ð€!_x0002__x0011_0p_x0003_°_x0010__x0010_ð€!_x0002_!0p_x0003_°_x0010__x0010_ð€!_x0002_10p_x0003_°_x0010__x0010_ð€!_x0002_A0p_x0003_°_x0010__x0010_ð€!_x0002_Q0p_x0003_°_x0010__x0010_ð€!_x0002_a0p_x0003_°_x0010__x0010_ð€!_x0002_q0p_x0003_°_x0010__x0010_ð€!_x0002_0p_x0007_` _x0010_ð€!_x0002_‘0p_x0003_°_x0010__x0010_ð€!_x0002_¡0p_x0003_°_x0010__x0010_ð€!_x0002_±0p_x0003_°_x0010__x0010_ð€!_x0002_Á0p_x0003_°_x0010__x0010_ð€!_x0002_Ñ0p_x0003_°_x0010__x0010_ð€!_x0002_á0p_x0003_°_x0010__x0010_ð€!_x0002_ñ0p_x0003_°_x0010__x0010_ð€!_x0003__x0001_0p_x0003_°_x0010__x0010_ð€!_x0003__x0011_0p_x0003_°_x0010__x0010_ð€!_x0003_!0p_x0003_°_x0010__x0010_ð€!_x0003_10p_x0007_` _x0010_ð€!_x0003_A0p_x0003_°_x0010__x0010_ð€!_x0003_Q0p_x0007_` _x0010_ð€!_x0003_a0p_x0003_°_x0010__x0010_ð€!_x0003_q0p_x0003_°_x0010__x0010_ð€!_x0003_0p_x0003_°_x0010__x0010_ð€!_x0003_‘0p_x0003_°_x0010__x0010_ð€!_x0003_¡0p_x0003_°_x0010__x0010_ð€!_x0003_±0p_x0003_°_x0010__x0010_ð€!_x0003_Á0p_x0003_°_x0010__x0010_ð€!_x0003_Ñ0p_x0003_°_x0010__x0010_ð€!_x0003_á0p_x0003_°_x0010__x0010_ð€!_x0003_ñ0p_x0007_` _x0010_ð_x000f_Ð _x0002__x0001_0_x0001_`	€_x000f_Ð _x0002__x0001_0_x0010__x0001_`_x0002_P_x0007_à  _x0002__x0001_0 _x0001_p_x0004__x000c_ý$_x000f_Ð _x0002__x0001_00_x0001_°_x0005_aÀ_x000f_Ð _x0002__x0001_0@_x0001_À_x0002_±_x000b_Ð_x0001_ _x0002__x0001_0P_x0001_€_x001c_JÔ_x0001__x0002__x000b_4`_x000f_Ð _x0002__x0011_0_x0001_`_x0006_°€_x000f_Ð _x0002__x0011_0_x0010__x0001_`À@_x0007_à  _x0002__x0011_0 _x0001_p_x0008__x0003_Í_x0004__x000f_Ð _x0002__x0011_00_x0001_°_x0004_‘ _x000f_Ð _x0002__x0011_0@_x0001_À	_x0010_P_x000b_Ð_x0001_ _x0002__x0011_0P_x0001_€_x001c_JÔ_x0001__x0002__x001b_4`_x000f_Ð _x0002_!0_x0001_`	 p_x000f_Ð _x0002_!0_x0010__x0001_`A_x0007_à  _x0002_!0 _x0001_p_x000c__x0005_­_x0014__x000f_Ð _x0002_!00_x0001_°_x0007_0ð_x000f_Ð _x0002_!0@_x0001_À_x0002_±_x000b_Ð_x0001_ _x0002_!0P_x0001_€_x001c_JÔ_x0001__x0002_+4`_x000f_Ð _x0002_10_x0001_`	°p_x000f_Ð _x0002_10_x0010__x0001_`	Àp_x0007_à  _x0002_10 _x0001_p_x0003_mD_x000f_Ð _x0002_100_x0001_°</t>
  </si>
  <si>
    <t xml:space="preserve">q°_x000f_Ð _x0002_10@_x0001_À_x0007_á _x000b_Ð_x0001_ _x0002_10P_x0001_€_x001c_JÔ_x0001__x0002_;4`_x000f_Ð _x0002_A0_x0001_`_x0002_‘ _x000f_Ð _x0002_A0_x0010__x0001_`_x0005_€_x0007_à  _x0002_A0 _x0001_p_x0008__x0008_Ì´_x000f_Ð _x0002_A00_x0001_°_x0004_ðp_x000f_Ð _x0002_A0@_x0001_À_x000e_ €_x000b_Ð_x0001_ _x0002_A0P_x0001_€_x001c_JÔ_x0001__x0002_K4`_x000f_Ð _x0002_Q0_x0001_`	Ðp_x000f_Ð _x0002_Q0_x0010__x0001_`_x0001__x0010_@_x0007_à  _x0002_Q0 _x0001_p_x0008_</t>
  </si>
  <si>
    <t xml:space="preserve">Ü´_x000f_Ð _x0002_Q00_x0001_°_x0004_À_x000f_Ð _x0002_Q0@_x0001_À_x0001__x0001__x000b_Ð_x0001_ _x0002_Q0P_x0001_€_x001c_JÔ_x0001__x0002_[4`_x000f_Ð _x0002_a0_x0001_`_x0008__x0010_0_x000f_Ð _x0002_a0_x0010__x0001_`</t>
  </si>
  <si>
    <t xml:space="preserve">€@_x0007_à  _x0002_a0 _x0001_p_x0002_</t>
  </si>
  <si>
    <t xml:space="preserve">$_x000f_Ð _x0002_a00_x0001_ _x0003_°p_x000f_Ð _x0002_a0@_x0001_ _x0007_á _x000b_Ð_x0001_ _x0002_a0P_x0001_€_x001c_JÔ_x0001__x0002_k4`_x000f_Ð _x0002_q0_x0001_`Ñ_x000f_Ð _x0002_q0_x0010__x0001_`á_x0007_à  _x0002_q0 _x0001_p_x0007_½D_x000f_Ð _x0002_q00_x0001_ ñ_x000f_Ð _x0002_q0@_x0001_ _x0001__x0001__x000b_Ð_x0001_ _x0002_q0P_x0001_€_x001c_JÔ_x0001__x0002_{4`_x000f_Ð _x0002_0_x0001_`</t>
  </si>
  <si>
    <t xml:space="preserve">ð _x000f_Ð _x0002_0_x0010__x0001_`_x000b_ _x0007_à  _x0002_0 _x0001_p</t>
  </si>
  <si>
    <t xml:space="preserve">-4_x000f_Ð _x0002_00_x0001_ 	`0_x000f_Ð _x0002_0@_x0001_ _x0007_à _x000b_Ð_x0001_ _x0002_0P_x0001_€_x001c_JÔ_x0001__x0002_‹4`_x000f_Ð _x0002_‘0_x0001_`	àp_x000f_Ð _x0002_‘0_x0010__x0001_`_x0005_q_x0007_à  _x0002_‘0 _x0001_p_x000c_</t>
  </si>
  <si>
    <t xml:space="preserve">-D_x000f_Ð _x0002_‘00_x0001_°_x0005_P_x000f_Ð _x0002_‘0@_x0001_À_x0007_@ _x000b_Ð_x0001_ _x0002_‘0P_x0001_€_x001b_ªÔ_x0001__x0002_›4`_x000f_Ð _x0002_¡0_x0001_`_x0005_!_x000f_Ð _x0002_¡0_x0010__x0001_`_x0003_AP_x0007_à  _x0002_¡0 _x0001_p_x000e_}D_x000f_Ð _x0002_¡00_x0001_°_x0005_1_x000f_Ð _x0002_¡0@_x0001_À_x0001_ @_x000b_Ð_x0001_ _x0002_¡0P_x0001_€_x0004_4_x0001__x0002_«4`_x000f_Ð _x0002_±0_x0001_`	ðp_x000f_Ð _x0002_±0_x0010__x0001_`_x0008_àP_x0007_à  _x0002_±0 _x0001_p_x0008__x000b_M4_x000f_Ð _x0002_±00_x0001_°Á_x000f_Ð _x0002_±0@_x0001_Àð_x0010__x000b_Ð_x0001_ _x0002_±0P_x0001_€_x0004_4_x0001__x0002_»4`_x000f_Ð _x0002_Á0_x0001_`</t>
  </si>
  <si>
    <t xml:space="preserve">p_x000f_Ð _x0002_Á0_x0010__x0001_`_x0004_0_x0007_à  _x0002_Á0 _x0001_p_x0008__x000c_½4_x000f_Ð _x0002_Á00_x0001_°_x0003__x0010_ _x000f_Ð _x0002_Á0@_x0001_À_x0001_ @_x000b_Ð_x0001_ _x0002_Á0P_x0001_€_x0004_4_x0001__x0002_Ë4`_x000f_Ð _x0002_Ñ0_x0001_`</t>
  </si>
  <si>
    <t xml:space="preserve">_x0010_p_x000f_Ð _x0002_Ñ0_x0010__x0001_`_x000c_À_x0007_à  _x0002_Ñ0 _x0001_p_x0004_</t>
  </si>
  <si>
    <t xml:space="preserve">T_x000f_Ð _x0002_Ñ00_x0001_°_x0004_ 0_x000f_Ð _x0002_Ñ0@_x0001_À	_x0010_P_x000b_Ð_x0001_ _x0002_Ñ0P_x0001_€_x0004_4_x0001__x0002_Û4`_x000f_Ð _x0002_á0_x0001_`</t>
  </si>
  <si>
    <t xml:space="preserve"> p_x000f_Ð _x0002_á0_x0010__x0001_`_x0002__x0010_@_x0007_à  _x0002_á0 _x0001_p	ÍD_x000f_Ð _x0002_á00_x0001_°_x0001_Ð@_x000f_Ð _x0002_á0@_x0001_À_x0007_à _x000b_Ð_x0001_ _x0002_á0P_x0001_€_x0004_4_x0001__x0002_ë4`_x000f_Ð _x0002_ñ0_x0001_`</t>
  </si>
  <si>
    <t xml:space="preserve">0p_x000f_Ð _x0002_ñ0_x0010__x0001_`_x0002__x0010_@_x0007_à  _x0002_ñ0 _x0001_p_x0002_­_x0014__x000f_Ð _x0002_ñ00_x0001_°_x000c_Àð_x000f_Ð _x0002_ñ0@_x0001_À_x0007_á _x000b_Ð_x0001_ _x0002_ñ0P_x0001_€_x0004_4_x0001__x0002_û4`_x000f_Ð _x0003__x0001_0_x0001_`</t>
  </si>
  <si>
    <t xml:space="preserve">P€_x000f_Ð _x0003__x0001_0_x0010__x0001_`_x0005__x0007_à  _x0003__x0001_0 _x0001_p_x000c__x0008__x001d_4_x000f_Ð _x0003__x0001_00_x0001_°_x0006_ð@_x000f_Ð _x0003__x0001_0@_x0001_Àð_x0010__x000b_Ð_x0001_ _x0003__x0001_0P_x0001_€_x0004_4_x0001__x0003__x000b_4`_x000f_Ð _x0003__x0011_0_x0001_`</t>
  </si>
  <si>
    <t xml:space="preserve">@p_x000f_Ð _x0003__x0011_0_x0010__x0001_`_x0005_P _x0007_à  _x0003__x0011_0 _x0001_p_x0008_</t>
  </si>
  <si>
    <t xml:space="preserve">}D_x000f_Ð _x0003__x0011_00_x0001_°_x0002_°Ð_x000f_Ð _x0003__x0011_0@_x0001_À_x0001_ @_x000b_Ð_x0001_ _x0003__x0011_0P_x0001_€_x0004_4_x0001__x0003__x001b_4`_x000f_Ð _x0003_!0_x0001_`</t>
  </si>
  <si>
    <t xml:space="preserve">Pp_x000f_Ð _x0003_!0_x0010__x0001_`_x000b_àP_x0007_à  _x0003_!0 _x0001_p_x0008__x0001_M4_x000f_Ð _x0003_!00_x0001_°_x0007_°_x000f_Ð _x0003_!0@_x0001_À_x0004_p _x000b_Ð_x0001_ _x0003_!0P_x0001_€_x0004_4_x0001__x0003_+4`_x000f_Ð _x0003_10_x0001_`_x000e_!À_x000f_Ð _x0003_10_x0010__x0001_`_x0005_Â_x0007_à  _x0003_10 _x0001_p_x000c__x0002_ýT_x000f_Ð _x0003_100_x0001_°</t>
  </si>
  <si>
    <t xml:space="preserve">`p_x000f_Ð _x0003_10@_x0001_À_x0002_±_x000b_Ð_x0001_ _x0003_10P_x0001_€_x0004_4_x0001__x0003_;4`_x000f_Ð _x0003_A0_x0001_`_x0008_¡`_x000f_Ð _x0003_A0_x0010__x0001_`_x0003__x0011__x0007_à  _x0003_A0 _x0001_p_x0008_</t>
  </si>
  <si>
    <t xml:space="preserve">-_x0014__x000f_Ð _x0003_A00_x0001_°_x000e_P0_x000f_Ð _x0003_A0@_x0001_À_x0007_á _x000b_Ð_x0001_ _x0003_A0P_x0001_€_x0004_4_x0001__x0003_K4`_x000f_Ð _x0003_Q0_x0001_`</t>
  </si>
  <si>
    <t xml:space="preserve">pp_x000f_Ð _x0003_Q0_x0010__x0001_`_x000c_ð0_x0007_à  _x0003_Q0 _x0001_p_x0008__x000c_M_x0014__x000f_Ð _x0003_Q00_x0001_°</t>
  </si>
  <si>
    <t xml:space="preserve">‘P_x000f_Ð _x0003_Q0@_x0001_À_x0007_á _x000b_Ð_x0001_ _x0003_Q0P_x0001_€_x0004_4_x0001__x0003_[4`_x000f_Ð _x0003_a0_x0001_`</t>
  </si>
  <si>
    <t xml:space="preserve">€p_x000f_Ð _x0003_a0_x0010__x0001_`</t>
  </si>
  <si>
    <t xml:space="preserve">p_x0007_à  _x0003_a0 _x0001_p_x000c_M4_x000f_Ð _x0003_a00_x0001_°</t>
  </si>
  <si>
    <t xml:space="preserve"> p_x000f_Ð _x0003_a0@_x0001_À_x0001_ @_x000b_Ð_x0001_ _x0003_a0P_x0001_€_x0004_4_x0001__x0003_k4`_x000f_Ð _x0003_q0_x0001_`</t>
  </si>
  <si>
    <t xml:space="preserve">°p_x000f_Ð _x0003_q0_x0010__x0001_`	 €_x0007_à  _x0003_q0 _x0001_p_x0008__x0007_ÝT_x000f_Ð _x0003_q00_x0001_°</t>
  </si>
  <si>
    <t xml:space="preserve"> p_x000f_Ð _x0003_q0@_x0001_À_x0001_ @_x000b_Ð_x0001_ _x0003_q0P_x0001_€_x0004_4_x0001__x0003_{4`_x000f_Ð _x0003_0_x0001_`_x000c__x0010__x000f_Ð _x0003_0_x0010__x0001_`	àà_x0007_à  _x0003_0 _x0001_p_x0004__x0006_Ý$_x000f_Ð _x0003_00_x0001_°_x000c_€_x0010__x000f_Ð _x0003_0@_x0001_À_x0001_ @_x000b_Ð_x0001_ _x0003_0P_x0001_€_x0004_4_x0001__x0003_‹4`_x000f_Ð _x0003_‘0_x0001_`</t>
  </si>
  <si>
    <t xml:space="preserve">Àp_x000f_Ð _x0003_‘0_x0010__x0001_`_x000e_±€_x0007_à  _x0003_‘0 _x0001_p_x0008_mD_x000f_Ð _x0003_‘00_x0001_°</t>
  </si>
  <si>
    <t xml:space="preserve">ñ`_x000f_Ð _x0003_‘0@_x0001_À_x0007_@ _x000b_Ð_x0001_ _x0003_‘0P_x0001_€_x0004_4_x0001__x0003_›4`_x000f_Ð _x0003_¡0_x0001_`_x0001_0@_x000f_Ð _x0003_¡0_x0010__x0001_`_x0002_aP_x0007_à  _x0003_¡0 _x0001_p_x0004__x0008_]T_x000f_Ð _x0003_¡00_x0001_°¡P_x000f_Ð _x0003_¡0@_x0001_À_x0002_ð@_x000b_Ð_x0001_ _x0003_¡0P_x0001_€_x0004_4_x0001__x0003_«4`_x000f_Ð _x0003_±0_x0001_`</t>
  </si>
  <si>
    <t xml:space="preserve">Ðp_x000f_Ð _x0003_±0_x0010__x0001_`_x0004_° _x0007_à  _x0003_±0 _x0001_p_x000c__x0004_T_x000f_Ð _x0003_±00_x0001_°_x0001_ðð_x000f_Ð _x0003_±0@_x0001_À_x0002_±_x000b_Ð_x0001_ _x0003_±0P_x0001_€_x0004_4_x0001__x0003_»4`_x000f_Ð _x0003_Á0_x0001_`</t>
  </si>
  <si>
    <t xml:space="preserve">àp_x000f_Ð _x0003_Á0_x0010__x0001_`</t>
  </si>
  <si>
    <t xml:space="preserve">0_x0007_à  _x0003_Á0 _x0001_p_x000c__x0007_-D_x000f_Ð _x0003_Á00_x0001_°_x0008_"_x000f_Ð _x0003_Á0@_x0001_À_x0007_@ _x000b_Ð_x0001_ _x0003_Á0P_x0001_€_x0004_4_x0001__x0003_Ë4`_x000f_Ð _x0003_Ñ0_x0001_`</t>
  </si>
  <si>
    <t xml:space="preserve">ðp_x000f_Ð _x0003_Ñ0_x0010__x0001_`_x0001_P_x0007_à  _x0003_Ñ0 _x0001_p_x000c__x0001_=4_x000f_Ð _x0003_Ñ00_x0001_°_x000b__x0001_`_x000f_Ð _x0003_Ñ0@_x0001_À_x000e_ €_x000b_Ð_x0001_ _x0003_Ñ0P_x0001_€_x0004_4_x0001__x0003_Û4`_x000f_Ð _x0003_á0_x0001_`_x000b_p_x000f_Ð _x0003_á0_x0010__x0001_`_x000c_‘À_x0007_à  _x0003_á0 _x0001_p</t>
  </si>
  <si>
    <t xml:space="preserve">MD_x000f_Ð _x0003_á00_x0001_°_x0003_ñ_x000f_Ð _x0003_á0@_x0001_À_x0007_á _x000b_Ð_x0001_ _x0003_á0P_x0001_€_x0004_4_x0001__x0003_ë4`_x000f_Ð _x0003_ñ0_x0001_`_x000b__x0010_p_x000f_Ð _x0003_ñ0_x0010__x0001_`_x0005_€ _x0007_à  _x0003_ñ0 _x0001_p_x0008__x000e__x001d_$_x000f_Ð _x0003_ñ00_x0001_°_x0001_ðð_x000f_Ð _x0003_ñ0@_x0001_À_x0002_±_x000b_Ð_x0001_ _x0003_ñ0P_x0001_€_x0004_4_x0001__x0003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0p_x0003_°_x0010__x0010_ð€!_x0004__x0011_0p_x0003_°_x0010__x0010_ð€!_x0004_!0p_x0003_°_x0010__x0010_ð€!_x0004_10p_x0003_°_x0010__x0010_ð€!_x0004_A0p_x0003_°_x0010__x0010_ð€!_x0004_Q0p_x0003_°_x0010__x0010_ð€!_x0004_a0p_x0003_°_x0010__x0010_ð€!_x0004_q0p_x0003_°_x0010__x0010_ð€!_x0004_0p_x0003_°_x0010__x0010_ð€!_x0004_‘0p_x0003_°_x0010__x0010_ð€!_x0004_¡0p_x0003_°_x0010__x0010_ð€!_x0004_±0p_x0003_°_x0010__x0010_ð€!_x0004_Á0p_x0003_°_x0010__x0010_ð€!_x0004_Ñ0p_x0003_°_x0010__x0010_ð€!_x0004_á0p_x0003_°_x0010__x0010_ð€!_x0004_ñ0p_x0007_` _x0010_ð€!_x0005__x0001_0p_x0003_°_x0010__x0010_ð€!_x0005__x0011_0p_x0003_°_x0010__x0010_ð€!_x0005_!0p_x0003_°_x0010__x0010_ð€!_x0005_10p_x0003_°_x0010__x0010_ð€!_x0005_A0p_x0003_°_x0010__x0010_ð€!_x0005_Q0p_x0007_` _x0010_ð€!_x0005_a0p_x0003_°_x0010__x0010_ð€!_x0005_q0p_x0003_°_x0010__x0010_ð€!_x0005_0p_x0003_°_x0010__x0010_ð€!_x0005_‘0p_x0003_°_x0010__x0010_ð€!_x0005_¡0p_x0003_°_x0010__x0010_ð€!_x0005_±0p_x0003_°_x0010__x0010_ð€!_x0005_Á0p_x0007_` _x0010_ð€!_x0005_Ñ0p_x0003_°_x0010__x0010_ð€!_x0005_á0p_x0007_` _x0010_ð€!_x0005_ñ0p_x0003_°_x0010__x0010_ð_x000f_Ð _x0004__x0001_0_x0001_`_x000f_q_x0010__x000f_Ð _x0004__x0001_0_x0010__x0001_`	€_x0010__x0007_à  _x0004__x0001_0 _x0001_p_x000b_=4_x000f_Ð _x0004__x0001_00_x0001_°_x000b_1P_x000f_Ð _x0004__x0001_0@_x0001_À_x0002_ð@_x000b_Ð_x0001_ _x0004__x0001_0P_x0001_€_x0004_4_x0001__x0004__x000b_4`_x000f_Ð _x0004__x0011_0_x0001_`_x0002_p0_x000f_Ð _x0004__x0011_0_x0010__x0001_`_x0008_Á°_x0007_à  _x0004__x0011_0 _x0001_p_x0008__x0001_=D_x000f_Ð _x0004__x0011_00_x0001_°_x000b_1P_x000f_Ð _x0004__x0011_0@_x0001_À_x0002_ð@_x000b_Ð_x0001_ _x0004__x0011_0P_x0001_€_x0004_4_x0001__x0004__x001b_4`_x000f_Ð _x0004_!0_x0001_`_x000b_ p_x000f_Ð _x0004_!0_x0010__x0001_`_x0004_QP_x0007_à  _x0004_!0 _x0001_p_x0004__x000c_</t>
  </si>
  <si>
    <t xml:space="preserve">D_x000f_Ð _x0004_!00_x0001_°àp_x000f_Ð _x0004_!0@_x0001_À	_x0010_P_x000b_Ð_x0001_ _x0004_!0P_x0001_€_x0004_4_x0001__x0004_+4`_x000f_Ð _x0004_10_x0001_`_x000b_0p_x000f_Ð _x0004_10_x0010__x0001_`_x0002_!P_x0007_à  _x0004_10 _x0001_p_x000c__x000c_]4_x000f_Ð _x0004_100_x0001_°_x000f_Ð_x000f_Ð _x0004_10@_x0001_À_x0007_á _x000b_Ð_x0001_ _x0004_10P_x0001_€_x0004_4_x0001__x0004_;4`_x000f_Ð _x0004_A0_x0001_`_x0004_€_x000f_Ð _x0004_A0_x0010__x0001_`_x0005_ _x0007_à  _x0004_A0 _x0001_p_x000e_ý_x0014__x000f_Ð _x0004_A00_x0001_°_x0004_À_x000f_Ð _x0004_A0@_x0001_À_x0001__x0001__x000b_Ð_x0001_ _x0004_A0P_x0001_€_x0004_4_x0001__x0004_K4`_x000f_Ð _x0004_Q0_x0001_`_x000b_@p_x000f_Ð _x0004_Q0_x0010__x0001_`_x000b__x0011_€_x0007_à  _x0004_Q0 _x0001_p_x0007_ý$_x000f_Ð _x0004_Q00_x0001_°_x0007_ÀÀ_x000f_Ð _x0004_Q0@_x0001_À</t>
  </si>
  <si>
    <t xml:space="preserve">_x0002__x000b_Ð_x0001_ _x0004_Q0P_x0001_€_x0004_4_x0001__x0004_[4`_x000f_Ð _x0004_a0_x0001_`</t>
  </si>
  <si>
    <t xml:space="preserve">Ñ _x000f_Ð _x0004_a0_x0010__x0001_`_x0001_P_x0007_à  _x0004_a0 _x0001_p_x0006_ìÔ_x000f_Ð _x0004_a00_x0001_°_x000c__x0001_ _x000f_Ð _x0004_a0@_x0001_À_x0002_±_x000b_Ð_x0001_ _x0004_a0P_x0001_€_x0004_4_x0001__x0004_k4`_x000f_Ð _x0004_q0_x0001_`_x000b_Pp_x000f_Ð _x0004_q0_x0010__x0001_`_x0006__x0011__x0007_à  _x0004_q0 _x0001_p_x0008__x0003_-T_x000f_Ð _x0004_q00_x0001_°_x000f_à_x000f_Ð _x0004_q0@_x0001_À¡_x000b_Ð_x0001_ _x0004_q0P_x0001_€_x0004_4_x0001__x0004_{4`_x000f_Ð _x0004_0_x0001_`_x000b_`p_x000f_Ð _x0004_0_x0010__x0001_`_x000b_pp_x0007_à  _x0004_0 _x0001_p_x0004_</t>
  </si>
  <si>
    <t xml:space="preserve">4_x000f_Ð _x0004_00_x0001_°_x000f_à_x000f_Ð _x0004_0@_x0001_À¡_x000b_Ð_x0001_ _x0004_0P_x0001_€_x0004_4_x0001__x0004_‹4`_x000f_Ð _x0004_‘0_x0001_`_x000b_€p_x000f_Ð _x0004_‘0_x0010__x0001_`_x0002_P_x0007_à  _x0004_‘0 _x0001_p_x000c_­4_x000f_Ð _x0004_‘00_x0001_°_x0008_@_x000f_Ð _x0004_‘0@_x0001_À_x000b__x0001_ _x000b_Ð_x0001_ _x0004_‘0P_x0001_€_x0004_4_x0001__x0004_›4`_x000f_Ð _x0004_¡0_x0001_`_x000b_p_x000f_Ð _x0004_¡0_x0010__x0001_`_x0005_p_x0007_à  _x0004_¡0 _x0001_p_x0004_</t>
  </si>
  <si>
    <t xml:space="preserve">-_x0004__x000f_Ð _x0004_¡00_x0001_°	p_x000f_Ð _x0004_¡0@_x0001_À	_x0010_P_x000b_Ð_x0001_ _x0004_¡0P_x0001_€_x0004_4_x0001__x0004_«4`_x000f_Ð _x0004_±0_x0001_`_x0007_Pà_x000f_Ð _x0004_±0_x0010__x0001_`_x0005_Q_x0007_à  _x0004_±0 _x0001_p_x000c__x000b__x0014__x000f_Ð _x0004_±00_x0001_°</t>
  </si>
  <si>
    <t xml:space="preserve">ñ°_x000f_Ð _x0004_±0@_x0001_À_x000e_ €_x000b_Ð_x0001_ _x0004_±0P_x0001_€_x0004_4_x0001__x0004_»4`_x000f_Ð _x0004_Á0_x0001_`_x000b_ p_x000f_Ð _x0004_Á0_x0010__x0001_`_x0008_0@_x0007_à  _x0004_Á0 _x0001_p_x0004__x0007_ÝT_x000f_Ð _x0004_Á00_x0001_°_x0004_ðp_x000f_Ð _x0004_Á0@_x0001_À_x000e_ €_x000b_Ð_x0001_ _x0004_Á0P_x0001_€_x0004_4_x0001__x0004_Ë4`_x000f_Ð _x0004_Ñ0_x0001_`QP_x000f_Ð _x0004_Ñ0_x0010__x0001_`_x000b_°p_x0007_à  _x0004_Ñ0 _x0001_p_x000c__x0008_=_x0014__x000f_Ð _x0004_Ñ00_x0001_°_x0004_à_x000f_Ð _x0004_Ñ0@_x0001_À_x0001__x0001__x000b_Ð_x0001_ _x0004_Ñ0P_x0001_€_x0004_4_x0001__x0004_Û4`_x000f_Ð _x0004_á0_x0001_`_x000b_Àp_x000f_Ð _x0004_á0_x0010__x0001_`_x0002_aP_x0007_à  _x0004_á0 _x0001_p_x0008__x0007_ÍT_x000f_Ð _x0004_á00_x0001_°_x000f_!_x000f_Ð _x0004_á0@_x0001_À_x0002_±_x000b_Ð_x0001_ _x0004_á0P_x0001_€_x0004_4_x0001__x0004_ë4`_x000f_Ð _x0004_ñ0_x0001_`_x0006__x0011_°_x000f_Ð _x0004_ñ0_x0010__x0001_`_x0002_ _x0007_à  _x0004_ñ0 _x0001_p_x0004__x0006_T_x000f_Ð _x0004_ñ00_x0001_°_x000b_Ðp_x000f_Ð _x0004_ñ0@_x0001_À</t>
  </si>
  <si>
    <t xml:space="preserve">_x0002__x000b_Ð_x0001_ _x0004_ñ0P_x0001_€_x0004_4_x0001__x0004_û4`_x000f_Ð _x0005__x0001_0_x0001_`_x0002_Â_x000f_Ð _x0005__x0001_0_x0010__x0001_`_x0005_P _x0007_à  _x0005__x0001_0 _x0001_p_x0008__x0006_4_x000f_Ð _x0005__x0001_00_x0001_ _x0002_2_x000f_Ð _x0005__x0001_0@_x0001_ _x0007_@ _x000b_Ð_x0001_ _x0005__x0001_0P_x0001_€_x0004_4_x0001__x0005__x000b_4`_x000f_Ð _x0005__x0011_0_x0001_`_x0008_0_x0010__x000f_Ð _x0005__x0011_0_x0010__x0001_`_x000b_àP_x0007_à  _x0005__x0011_0 _x0001_p_x0004_m$_x000f_Ð _x0005__x0011_00_x0001_p_x000c_0P_x000f_Ð _x0005__x0011_0@_x0001_p_x0007_á _x000b_Ð_x0001_ _x0005__x0011_0P_x0001_€_x0004_4_x0001__x0005__x001b_4`_x000f_Ð _x0005_!0_x0001_`_x0002__x0001_`_x000f_Ð _x0005_!0_x0010__x0001_`_x0002__x0011_`_x0007_à  _x0005_!0 _x0001_p_x0008__x0004_=4_x000f_Ð _x0005_!00_x0001_ _x0001_á`_x000f_Ð _x0005_!0@_x0001_ _x0007_á _x000b_Ð_x0001_ _x0005_!0P_x0001_€_x0004_4_x0001__x0005_+4`_x000f_Ð _x0005_10_x0001_`_x000b_àp_x000f_Ð _x0005_10_x0010__x0001_`_x0002_P_x0007_à  _x0005_10 _x0001_p_x000c_</t>
  </si>
  <si>
    <t xml:space="preserve">ý_x0014__x000f_Ð _x0005_100_x0001_°_x0007_ÀÀ_x000f_Ð _x0005_10@_x0001_À</t>
  </si>
  <si>
    <t xml:space="preserve">_x0002__x000b_Ð_x0001_ _x0005_10P_x0001_€_x001a_ªÔ_x0001__x0005_;4`_x000f_Ð _x0005_A0_x0001_`</t>
  </si>
  <si>
    <t xml:space="preserve">€ð_x000f_Ð _x0005_A0_x0010__x0001_`</t>
  </si>
  <si>
    <t xml:space="preserve">ð_x0007_à  _x0005_A0 _x0001_p_x000c_½$_x000f_Ð _x0005_A00_x0001_ </t>
  </si>
  <si>
    <t xml:space="preserve">A_x0010__x000f_Ð _x0005_A0@_x0001_ _x000e_á€_x000b_Ð_x0001_ _x0005_A0P_x0001_€_x001a_jÔ_x0001__x0005_K4`_x000f_Ð _x0005_Q0_x0001_`_x000b_ðp_x000f_Ð _x0005_Q0_x0010__x0001_`_x0005__x0010_ _x0007_à  _x0005_Q0 _x0001_p_x000c__x0004_ýD_x000f_Ð _x0005_Q00_x0001_°_x000e_Pð_x000f_Ð _x0005_Q0@_x0001_À_x0006__x0010_€_x000b_Ð_x0001_ _x0005_Q0P_x0001_€_x0019_ÊÔ_x0001__x0005_[4`_x000f_Ð _x0005_a0_x0001_`_x000c_p_x000f_Ð _x0005_a0_x0010__x0001_`_x000c__x0010_p_x0007_à  _x0005_a0 _x0001_p_x0004__x0006_M$_x000f_Ð _x0005_a00_x0001_°</t>
  </si>
  <si>
    <t xml:space="preserve">Ð@_x000f_Ð _x0005_a0@_x0001_À_x0007_á _x000b_Ð_x0001_ _x0005_a0P_x0001_€_x0019_ÊÔ_x0001__x0005_k4`_x000f_Ð _x0005_q0_x0001_`_x000b_2_x000f_Ð _x0005_q0_x0010__x0001_`_x000c_À_x0007_à  _x0005_q0 _x0001_p_x000c__x0005_=D_x000f_Ð _x0005_q00_x0001_°_x000f_Ñ€_x000f_Ð _x0005_q0@_x0001_À_x0002_±_x000b_Ð_x0001_ _x0005_q0P_x0001_€_x0019_ÊÔ_x0001__x0005_{4`_x000f_Ð _x0005_0_x0001_`_x000c_ p_x000f_Ð _x0005_0_x0010__x0001_`_x0004_!P_x0007_à  _x0005_0 _x0001_p_x0004__x0006_MT_x000f_Ð _x0005_00_x0001_°_x0006__x0010_P_x000f_Ð _x0005_0@_x0001_À	_x0010_P_x000b_Ð_x0001_ _x0005_0P_x0001_€_x0019_ÊÔ_x0001__x0005_‹4`_x000f_Ð _x0005_‘0_x0001_`_x0002__x0011_P_x000f_Ð _x0005_‘0_x0010__x0001_`_x000b_àP_x0007_à  _x0005_‘0 _x0001_p_x0004_</t>
  </si>
  <si>
    <t xml:space="preserve">Í$_x000f_Ð _x0005_‘00_x0001_°</t>
  </si>
  <si>
    <t xml:space="preserve">ñP_x000f_Ð _x0005_‘0@_x0001_À_x0007_à _x000b_Ð_x0001_ _x0005_‘0P_x0001_€_x0019_ÊÔ_x0001__x0005_›4`_x000f_Ð _x0005_¡0_x0001_`_x000c_0p_x000f_Ð _x0005_¡0_x0010__x0001_`_x0005_ñ_x0007_à  _x0005_¡0 _x0001_p_x000c_	_x001d_4_x000f_Ð _x0005_¡00_x0001_°_x0006_p@_x000f_Ð _x0005_¡0@_x0001_À_x0001_ @_x000b_Ð_x0001_ _x0005_¡0P_x0001_€_x0019_ÊÔ_x0001__x0005_«4`_x000f_Ð _x0005_±0_x0001_`_x000c_@p_x000f_Ð _x0005_±0_x0010__x0001_`_x000c_Pp_x0007_à  _x0005_±0 _x0001_p_x0008_</t>
  </si>
  <si>
    <t xml:space="preserve">í$_x000f_Ð _x0005_±00_x0001_°</t>
  </si>
  <si>
    <t xml:space="preserve">€À_x000f_Ð _x0005_±0@_x0001_À_x0004_p _x000b_Ð_x0001_ _x0005_±0P_x0001_€_x0019_ÊÔ_x0001__x0005_»4`_x000f_Ð _x0005_Á0_x0001_`_x0008_ðP_x000f_Ð _x0005_Á0_x0010__x0001_`</t>
  </si>
  <si>
    <t xml:space="preserve">Ñ€_x0007_à  _x0005_Á0 _x0001_p</t>
  </si>
  <si>
    <t xml:space="preserve">]$_x000f_Ð _x0005_Á00_x0001_°_x000c_`@_x000f_Ð _x0005_Á0@_x0001_À_x0002_±_x000b_Ð_x0001_ _x0005_Á0P_x0001_€_x0019_ÊÔ_x0001__x0005_Ë4`_x000f_Ð _x0005_Ñ0_x0001_`_x0008_€À_x000f_Ð _x0005_Ñ0_x0010__x0001_`_x0005_p_x0007_à  _x0005_Ñ0 _x0001_p</t>
  </si>
  <si>
    <t xml:space="preserve">­$_x000f_Ð _x0005_Ñ00_x0001_°_x000c_`p_x000f_Ð _x0005_Ñ0@_x0001_À_x0007_@ _x000b_Ð_x0001_ _x0005_Ñ0P_x0001_€_x0019_ÊÔ_x0001__x0005_Û4`_x000f_Ð _x0005_á0_x0001_`_x000c_pp_x000f_Ð _x0005_á0_x0010__x0001_`_x0004_à _x0007_à  _x0005_á0 _x0001_p_x0008_ýD_x000f_Ð _x0005_á00_x0001_°_x0003__x0010_p_x000f_Ð _x0005_á0@_x0001_À_x0007_@ _x000b_Ð_x0001_ _x0005_á0P_x0001_€_x0019_ÊÔ_x0001__x0005_ë4`_x000f_Ð _x0005_ñ0_x0001_`_x000c_€p_x000f_Ð _x0005_ñ0_x0010__x0001_`_x000c_ à_x0007_à  _x0005_ñ0 _x0001_p_x0004_Ý4_x000f_Ð _x0005_ñ00_x0001_°_x0003_pp_x000f_Ð _x0005_ñ0@_x0001_À_x0007_@ _x000b_Ð_x0001_ _x0005_ñ0P_x0001_€_x0019_ÊÔ_x0001__x0005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0p_x0003_°_x0010__x0010_ð€!_x0006__x0011_0p_x0003_°_x0010__x0010_ð€!_x0006_!0p_x0003_°_x0010__x0010_ð€!_x0006_10p_x0003_°_x0010__x0010_ð€!_x0006_A0p_x0003_°_x0010__x0010_ð€!_x0006_Q0p_x0003_°_x0010__x0010_ð€!_x0006_a0p_x0003_°_x0010__x0010_ð€!_x0006_q0p_x0003_°_x0010__x0010_ð€!_x0006_0p_x0003_°_x0010__x0010_ð€!_x0006_‘0p_x0003_°_x0010__x0010_ð€!_x0006_¡0p_x0003_°_x0010__x0010_ð€!_x0006_±0p_x0003_°_x0010__x0010_ð€!_x0006_Á0p_x0003_°_x0010__x0010_ð€!_x0006_Ñ0p_x0003_°_x0010__x0010_ð€!_x0006_á0p_x0003_°_x0010__x0010_ð€!_x0006_ñ0p_x0003_°_x0010__x0010_ð€!_x0007__x0001_0p_x0003_°_x0010__x0010_ð€!_x0007__x0011_0p_x0003_°_x0010__x0010_ð€!_x0007_!0p_x0003_°_x0010__x0010_ð€!_x0007_10p_x0003_°_x0010__x0010_ð€!_x0007_A0p_x0003_°_x0010__x0010_ð€!_x0007_Q0p_x0003_°_x0010__x0010_ð€!_x0007_a0p_x0007_` _x0010_ð€!_x0007_q0p_x0003_°_x0010__x0010_ð€!_x0007_0p_x0003_°_x0010__x0010_ð€!_x0007_‘0p_x0003_°_x0010__x0010_ð€!_x0007_¡0p_x0003_°_x0010__x0010_ð€!_x0007_±0p_x0003_°_x0010__x0010_ð€!_x0007_Á0p_x0003_°_x0010__x0010_ð€!_x0007_Ñ0p_x0003_°_x0010__x0010_ð€!_x0007_á0p_x0003_°_x0010__x0010_ð€!_x0007_ñ0p_x0003_°_x0010__x0010_ð_x000f_Ð _x0006__x0001_0_x0001_`_x0003_`À_x000f_Ð _x0006__x0001_0_x0010__x0001_`_x000c_p_x0007_à  _x0006__x0001_0 _x0001_p_x0008__x0008_M_x0014__x000f_Ð _x0006__x0001_00_x0001_°_x0006_0`_x000f_Ð _x0006__x0001_0@_x0001_À_x0007_@ _x000b_Ð_x0001_ _x0006__x0001_0P_x0001_€_x0019_ÊÔ_x0001__x0006__x000b_4`_x000f_Ð _x0006__x0011_0_x0001_`_x000c_ p_x000f_Ð _x0006__x0011_0_x0010__x0001_`_x0005_° _x0007_à  _x0006__x0011_0 _x0001_p_x0004__x000c_]_x0004__x000f_Ð _x0006__x0011_00_x0001_°_x0001_ðð_x000f_Ð _x0006__x0011_0@_x0001_À_x0002_±_x000b_Ð_x0001_ _x0006__x0011_0P_x0001_€_x0019_ÊÔ_x0001__x0006__x001b_4`_x000f_Ð _x0006_!0_x0001_`_x000c_°p_x000f_Ð _x0006_!0_x0010__x0001_`_x000c_Àp_x0007_à  _x0006_!0 _x0001_p_x0008__x0003_</t>
  </si>
  <si>
    <t xml:space="preserve">D_x000f_Ð _x0006_!00_x0001_°_x0006_0_x000f_Ð _x0006_!0@_x0001_À_x0002_ð@_x000b_Ð_x0001_ _x0006_!0P_x0001_€_x0019_ÊÔ_x0001__x0006_+4`_x000f_Ð _x0006_10_x0001_`_x0001_aÐ_x000f_Ð _x0006_10_x0010__x0001_`_x0003_AP_x0007_à  _x0006_10 _x0001_p_x0008_</t>
  </si>
  <si>
    <t xml:space="preserve">Ìä_x000f_Ð _x0006_100_x0001_°_x000f_ `_x000f_Ð _x0006_10@_x0001_À_x0001__x0001__x000b_Ð_x0001_ _x0006_10P_x0001_€_x0019_ÊÔ_x0001__x0006_;4`_x000f_Ð _x0006_A0_x0001_`_x000c_Ðp_x000f_Ð _x0006_A0_x0010__x0001_`_x0002_P_x0007_à  _x0006_A0 _x0001_p_x000c__x0008_ýT_x000f_Ð _x0006_A00_x0001_°_x0001_pp_x000f_Ð _x0006_A0@_x0001_À_x0001__x0001__x000b_Ð_x0001_ _x0006_A0P_x0001_€_x0019_ÊÔ_x0001__x0006_K4`_x000f_Ð _x0006_Q0_x0001_`_x000e_Ñ€_x000f_Ð _x0006_Q0_x0010__x0001_`_x0005_Q_x0007_à  _x0006_Q0 _x0001_p_x0004__x0005_D_x000f_Ð _x0006_Q00_x0001_°_x0001_Ðp_x000f_Ð _x0006_Q0@_x0001_À_x0001__x0001__x000b_Ð_x0001_ _x0006_Q0P_x0001_€_x0019_ÊÔ_x0001__x0006_[4`_x000f_Ð _x0006_a0_x0001_`_x0002__x0011_P_x000f_Ð _x0006_a0_x0010__x0001_`_x0001_1P_x0007_à  _x0006_a0 _x0001_p_x0008__x0001_4_x000f_Ð _x0006_a00_x0001_°_x0007_ _x000f_Ð _x0006_a0@_x0001_À_x0007_á _x000b_Ð_x0001_ _x0006_a0P_x0001_€_x0019_ÊÔ_x0001__x0006_k4`_x000f_Ð _x0006_q0_x0001_`_x000c_àp_x000f_Ð _x0006_q0_x0010__x0001_`_x000e_Ñ€_x0007_à  _x0006_q0 _x0001_p_x0004__x000b_½D_x000f_Ð _x0006_q00_x0001_°_x0001_Ò _x000f_Ð _x0006_q0@_x0001_À_x0002_±_x000b_Ð_x0001_ _x0006_q0P_x0001_€_x0019_ÊÔ_x0001__x0006_{4`_x000f_Ð _x0006_0_x0001_`_x000c_ðp_x000f_Ð _x0006_0_x0010__x0001_`</t>
  </si>
  <si>
    <t xml:space="preserve">p_x0007_à  _x0006_0 _x0001_p_x0008__x000e_ý_x0014__x000f_Ð _x0006_00_x0001_°_x0004_¢ _x000f_Ð _x0006_0@_x0001_À_x0002_±_x000b_Ð_x0001_ _x0006_0P_x0001_€_x0019_ÊÔ_x0001__x0006_‹4`_x000f_Ð _x0006_‘0_x0001_`_x000c_‚_x000f_Ð _x0006_‘0_x0010__x0001_`</t>
  </si>
  <si>
    <t xml:space="preserve">_x0010_p_x0007_à  _x0006_‘0 _x0001_p_x0004__x000f_Í$_x000f_Ð _x0006_‘00_x0001_°_x000e_  _x000f_Ð _x0006_‘0@_x0001_À_x0002_±_x000b_Ð_x0001_ _x0006_‘0P_x0001_€_x0019_ÊÔ_x0001__x0006_›4`_x000f_Ð _x0006_¡0_x0001_`</t>
  </si>
  <si>
    <t xml:space="preserve"> p_x000f_Ð _x0006_¡0_x0010__x0001_`_x0001_00_x0007_à  _x0006_¡0 _x0001_p_x0008_</t>
  </si>
  <si>
    <t xml:space="preserve">½D_x000f_Ð _x0006_¡00_x0001_°_x0004_À_x000f_Ð _x0006_¡0@_x0001_À_x0001__x0001__x000b_Ð_x0001_ _x0006_¡0P_x0001_€_x0019_ÊÔ_x0001__x0006_«4`_x000f_Ð _x0006_±0_x0001_`</t>
  </si>
  <si>
    <t xml:space="preserve">0p_x000f_Ð _x0006_±0_x0010__x0001_`</t>
  </si>
  <si>
    <t xml:space="preserve">@p_x0007_à  _x0006_±0 _x0001_p	­4_x000f_Ð _x0006_±00_x0001_°_x0007_ À_x000f_Ð _x0006_±0@_x0001_À</t>
  </si>
  <si>
    <t xml:space="preserve">_x0002__x000b_Ð_x0001_ _x0006_±0P_x0001_€_x0019_ÊÔ_x0001__x0006_»4`_x000f_Ð _x0006_Á0_x0001_`1_x000f_Ð _x0006_Á0_x0010__x0001_`</t>
  </si>
  <si>
    <t xml:space="preserve">Pp_x0007_à  _x0006_Á0 _x0001_p_x000c__x0003_]_x0004__x000f_Ð _x0006_Á00_x0001_°_x0001_1 _x000f_Ð _x0006_Á0@_x0001_À_x0007_á _x000b_Ð_x0001_ _x0006_Á0P_x0001_€_x0019_ÊÔ_x0001__x0006_Ë4`_x000f_Ð _x0006_Ñ0_x0001_`</t>
  </si>
  <si>
    <t xml:space="preserve">`p_x000f_Ð _x0006_Ñ0_x0010__x0001_`_x000c__x0011_€_x0007_à  _x0006_Ñ0 _x0001_p_x0004_Lä_x000f_Ð _x0006_Ñ00_x0001_°_x0006_`_x000f_Ð _x0006_Ñ0@_x0001_À	_x0010_P_x000b_Ð_x0001_ _x0006_Ñ0P_x0001_€_x0019_ÊÔ_x0001__x0006_Û4`_x000f_Ð _x0006_á0_x0001_`_x000c_â_x0010__x000f_Ð _x0006_á0_x0010__x0001_`	€à_x0007_à  _x0006_á0 _x0001_p_x0008_	Üä_x000f_Ð _x0006_á00_x0001_p_x000c_b_x0010__x000f_Ð _x0006_á0@_x0001_p_x0002_±_x000b_Ð_x0001_ _x0006_á0P_x0001_€_x0019_ÊÔ_x0001__x0006_ë4`_x000f_Ð _x0006_ñ0_x0001_`_x000c_Q€_x000f_Ð _x0006_ñ0_x0010__x0001_`</t>
  </si>
  <si>
    <t xml:space="preserve">a€_x0007_à  _x0006_ñ0 _x0001_p_x000b_¬ô_x000f_Ð _x0006_ñ00_x0001_ </t>
  </si>
  <si>
    <t xml:space="preserve">q€_x000f_Ð _x0006_ñ0@_x0001_ _x0001_ @_x000b_Ð_x0001_ _x0006_ñ0P_x0001_€_x0019_ÊÔ_x0001__x0006_û4`_x000f_Ð _x0007__x0001_0_x0001_`_x000b_à`_x000f_Ð _x0007__x0001_0_x0010__x0001_`	€à_x0007_à  _x0007__x0001_0 _x0001_p_x0008__x0005__x0004__x000f_Ð _x0007__x0001_00_x0001_°</t>
  </si>
  <si>
    <t xml:space="preserve">±€_x000f_Ð _x0007__x0001_0@_x0001_À_x0001_ @_x000b_Ð_x0001_ _x0007__x0001_0P_x0001_€_x0018_ŠÔ_x0001__x0007__x000b_4`_x000f_Ð _x0007__x0011_0_x0001_`</t>
  </si>
  <si>
    <t xml:space="preserve">pp_x000f_Ð _x0007__x0011_0_x0010__x0001_`</t>
  </si>
  <si>
    <t xml:space="preserve">ÑP_x0007_à  _x0007__x0011_0 _x0001_p_x0004__x000e_Í$_x000f_Ð _x0007__x0011_00_x0001_°_x000c_ÁÀ_x000f_Ð _x0007__x0011_0@_x0001_À_x0001_ @_x000b_Ð_x0001_ _x0007__x0011_0P_x0001_€_x0018_ŠÔ_x0001__x0007__x001b_4`_x000f_Ð _x0007_!0_x0001_`</t>
  </si>
  <si>
    <t xml:space="preserve">€p_x000f_Ð _x0007_!0_x0010__x0001_`</t>
  </si>
  <si>
    <t xml:space="preserve">p_x0007_à  _x0007_!0 _x0001_p_x000c__x0008_D_x000f_Ð _x0007_!00_x0001_°_x0003_!0_x000f_Ð _x0007_!0@_x0001_À_x0001_ @_x000b_Ð_x0001_ _x0007_!0P_x0001_€_x0018_ŠÔ_x0001__x0007_+4`_x000f_Ð _x0007_10_x0001_`</t>
  </si>
  <si>
    <t xml:space="preserve">_x0010__x000f_Ð _x0007_10_x0010__x0001_`	ÐP_x0007_à  _x0007_10 _x0001_p_x0004__x0007_Í_x0004__x000f_Ð _x0007_100_x0001_°áÐ_x000f_Ð _x0007_10@_x0001_À_x0001_ @_x000b_Ð_x0001_ _x0007_10P_x0001_€_x0018_ŠÔ_x0001__x0007_;4`_x000f_Ð _x0007_A0_x0001_`</t>
  </si>
  <si>
    <t xml:space="preserve"> p_x000f_Ð _x0007_A0_x0010__x0001_`	Á€_x0007_à  _x0007_A0 _x0001_p_x0008_-4_x000f_Ð _x0007_A00_x0001_°	1_x000f_Ð _x0007_A0@_x0001_À_x0008_pà_x000b_Ð_x0001_ _x0007_A0P_x0001_€_x0018_ŠÔ_x0001__x0007_K4`_x000f_Ð _x0007_Q0_x0001_`_x0002_ðÐ_x000f_Ð _x0007_Q0_x0010__x0001_`_x0002_ _x0007_à  _x0007_Q0 _x0001_p_x0004__x0003_</t>
  </si>
  <si>
    <t xml:space="preserve">d_x000f_Ð _x0007_Q00_x0001_°_x0002_°Ð_x000f_Ð _x0007_Q0@_x0001_À_x0001_ @_x000b_Ð_x0001_ _x0007_Q0P_x0001_€_x0018_ŠÔ_x0001__x0007_[4`_x000f_Ð _x0007_a0_x0001_`	Á_x000f_Ð _x0007_a0_x0010__x0001_`</t>
  </si>
  <si>
    <t xml:space="preserve">°p_x0007_à  _x0007_a0 _x0001_p_x000c__x000c_m$_x000f_Ð _x0007_a00_x0001_°	‘_x000f_Ð _x0007_a0@_x0001_À_x0002_±_x000b_Ð_x0001_ _x0007_a0P_x0001_€_x0018_ŠÔ_x0001__x0007_k4`_x000f_Ð _x0007_q0_x0001_`_x000b_ à_x000f_Ð _x0007_q0_x0010__x0001_`_x0002_1P_x0007_à  _x0007_q0 _x0001_p=D_x000f_Ð _x0007_q00_x0001_°</t>
  </si>
  <si>
    <t xml:space="preserve">ð°_x000f_Ð _x0007_q0@_x0001_À_x0007_à _x000b_Ð_x0001_ _x0007_q0P_x0001_€_x0018_ŠÔ_x0001__x0007_{4`_x000f_Ð _x0007_0_x0001_`</t>
  </si>
  <si>
    <t xml:space="preserve">Àp_x000f_Ð _x0007_0_x0010__x0001_`</t>
  </si>
  <si>
    <t xml:space="preserve">Ð_x0010__x0007_à  _x0007_0 _x0001_p]4_x000f_Ð _x0007_00_x0001_°_x0001_ñ0_x000f_Ð _x0007_0@_x0001_À_x0007_à _x000b_Ð_x0001_ _x0007_0P_x0001_€_x0018_ŠÔ_x0001__x0007_‹4`_x000f_Ð _x0007_‘0_x0001_`</t>
  </si>
  <si>
    <t xml:space="preserve">Ðp_x000f_Ð _x0007_‘0_x0010__x0001_`Á0_x0007_à  _x0007_‘0 _x0001_p_x0008__x0006_Í4_x000f_Ð _x0007_‘00_x0001_°_x0001_ÐÀ_x000f_Ð _x0007_‘0@_x0001_À	_x0010_P_x000b_Ð_x0001_ _x0007_‘0P_x0001_€_x0018_ŠÔ_x0001__x0007_›4`_x000f_Ð _x0007_¡0_x0001_`_x0008_ @_x000f_Ð _x0007_¡0_x0010__x0001_`_x000c__x0011_€_x0007_à  _x0007_¡0 _x0001_p_x0008_</t>
  </si>
  <si>
    <t xml:space="preserve">_x0014__x000f_Ð _x0007_¡00_x0001_°_x0007_À@_x000f_Ð _x0007_¡0@_x0001_ÀÐ_x0010__x000b_Ð_x0001_ _x0007_¡0P_x0001_€_x0018_ŠÔ_x0001__x0007_«4`_x000f_Ð _x0007_±0_x0001_`_x0004_ðð_x000f_Ð _x0007_±0_x0010__x0001_`</t>
  </si>
  <si>
    <t xml:space="preserve">àp_x0007_à  _x0007_±0 _x0001_p_x0004__x0006_½D_x000f_Ð _x0007_±00_x0001_°_x0001_ÀÀ_x000f_Ð _x0007_±0@_x0001_À_x0008_pà_x000b_Ð_x0001_ _x0007_±0P_x0001_€_x0018_ŠÔ_x0001__x0007_»4`_x000f_Ð _x0007_Á0_x0001_`</t>
  </si>
  <si>
    <t xml:space="preserve">ðp_x000f_Ð _x0007_Á0_x0010__x0001_`_x0002_`p_x0007_à  _x0007_Á0 _x0001_p_x0004_í4_x000f_Ð _x0007_Á00_x0001_°_x0001_ðð_x000f_Ð _x0007_Á0@_x0001_À_x0002_±_x000b_Ð_x0001_ _x0007_Á0P_x0001_€_x0018_ŠÔ_x0001__x0007_Ë4`_x000f_Ð _x0007_Ñ0_x0001_`_x000e_p_x000f_Ð _x0007_Ñ0_x0010__x0001_`</t>
  </si>
  <si>
    <t xml:space="preserve">`_x0007_à  _x0007_Ñ0 _x0001_p_x000c_</t>
  </si>
  <si>
    <t xml:space="preserve">-T_x000f_Ð _x0007_Ñ00_x0001_°_x0001_ðð_x000f_Ð _x0007_Ñ0@_x0001_À_x0002_±_x000b_Ð_x0001_ _x0007_Ñ0P_x0001_€_x0018_ŠÔ_x0001__x0007_Û4`_x000f_Ð _x0007_á0_x0001_`_x0005_À0_x000f_Ð _x0007_á0_x0010__x0001_`</t>
  </si>
  <si>
    <t xml:space="preserve">p_x0007_à  _x0007_á0 _x0001_p_x0008_	-$_x000f_Ð _x0007_á00_x0001_°_x0001_ò_x0010__x000f_Ð _x0007_á0@_x0001_À_x0002_ð@_x000b_Ð_x0001_ _x0007_á0P_x0001_€_x0018_ŠÔ_x0001__x0007_ë4`_x000f_Ð _x0007_ñ0_x0001_`_x000e__x0010_p_x000f_Ð _x0007_ñ0_x0010__x0001_`	ñP_x0007_à  _x0007_ñ0 _x0001_p_x0008__x0003_mD_x000f_Ð _x0007_ñ00_x0001_°_x000c_aP_x000f_Ð _x0007_ñ0@_x0001_À_x0002_ð@_x000b_Ð_x0001_ _x0007_ñ0P_x0001_€_x0018_ŠÔ_x0001__x0007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0p_x0003_°_x0010__x0010_ð€!_x0008__x0011_0p_x0003_°_x0010__x0010_ð€!_x0008_!0p_x0003_°_x0010__x0010_ð€!_x0008_10p_x0003_°_x0010__x0010_ð€!_x0008_A0p_x0003_°_x0010__x0010_ð€!_x0008_Q0p_x0003_°_x0010__x0010_ð€!_x0008_a0p_x0003_°_x0010__x0010_ð€!_x0008_q0p_x0003_°_x0010__x0010_ð€!_x0008_0p_x0003_°_x0010__x0010_ð€!_x0008_‘0p_x0003_°_x0010__x0010_ð€!_x0008_¡0p_x0003_°_x0010__x0010_ð€!_x0008_±0p_x0003_°_x0010__x0010_ð€!_x0008_Á0p_x0003_°_x0010__x0010_ð€!_x0008_Ñ0p_x0003_°_x0010__x0010_ð€!_x0008_á0p_x0003_°_x0010__x0010_ð€!_x0008_ñ0p_x0003_°_x0010__x0010_ð€!	_x0001_0p_x0003_°_x0010__x0010_ð€!	_x0011_0p_x0003_°_x0010__x0010_ð€!	!0p_x0003_°_x0010__x0010_ð€!	10p_x0003_°_x0010__x0010_ð€!	A0p_x0003_°_x0010__x0010_ð€!	Q0p_x0003_°_x0010__x0010_ð€!	a0p_x0003_°_x0010__x0010_ð€!	q0p_x0003_°_x0010__x0010_ð€!	0p_x0003_°_x0010__x0010_ð€!	‘0p_x0007_` _x0010_ð€!	¡0p_x0003_°_x0010__x0010_ð€!	±0p_x0003_°_x0010__x0010_ð€!	Á0p_x0003_°_x0010__x0010_ð€!	Ñ0p_x0003_°_x0010__x0010_ð€!	á0p_x0003_°_x0010__x0010_ð€!	ñ0p_x0003_°_x0010__x0010_ð_x000f_Ð _x0008__x0001_0_x0001_`_x000e_ p_x000f_Ð _x0008__x0001_0_x0010__x0001_`_x0002_P_x0007_à  _x0008__x0001_0 _x0001_p_x0004__x0002_M_x0014__x000f_Ð _x0008__x0001_00_x0001_°_x000c_q€_x000f_Ð _x0008__x0001_0@_x0001_À_x0001__x0001__x000b_Ð_x0001_ _x0008__x0001_0P_x0001_€_x0018_ŠÔ_x0001__x0008__x000b_4`_x000f_Ð _x0008__x0011_0_x0001_`_x000e_0p_x000f_Ð _x0008__x0011_0_x0010__x0001_`À@_x0007_à  _x0008__x0011_0 _x0001_p_x000c__x0005_</t>
  </si>
  <si>
    <t xml:space="preserve">$_x000f_Ð _x0008__x0011_00_x0001_°</t>
  </si>
  <si>
    <t xml:space="preserve">_x000f_Ð _x0008__x0011_0@_x0001_À_x0002_±_x000b_Ð_x0001_ _x0008__x0011_0P_x0001_€_x0018_ŠÔ_x0001__x0008__x001b_4`_x000f_Ð _x0008_!0_x0001_`_x0002_QP_x000f_Ð _x0008_!0_x0010__x0001_`_x000c_ ð_x0007_à  _x0008_!0 _x0001_p_x0004_</t>
  </si>
  <si>
    <t xml:space="preserve">Ý$_x000f_Ð _x0008_!00_x0001_°_x000c_b_x0010__x000f_Ð _x0008_!0@_x0001_À_x0002_±_x000b_Ð_x0001_ _x0008_!0P_x0001_€_x0018_ŠÔ_x0001__x0008_+4`_x000f_Ð _x0008_10_x0001_`_x000e_@p_x000f_Ð _x0008_10_x0010__x0001_`_x0002_P_x0007_à  _x0008_10 _x0001_p_x0008__x0004__x000c_ä_x000f_Ð _x0008_100_x0001_°_x000e_@_x000f_Ð _x0008_10@_x0001_À_x0001__x0001__x000b_Ð_x0001_ _x0008_10P_x0001_€_x0018_ŠÔ_x0001__x0008_;4`_x000f_Ð _x0008_A0_x0001_`_x000e_Pp_x000f_Ð _x0008_A0_x0010__x0001_`_x000b_ÐP_x0007_à  _x0008_A0 _x0001_p_x000f_íD_x000f_Ð _x0008_A00_x0001_°_x0005_Àp_x000f_Ð _x0008_A0@_x0001_À_x000e_ €_x000b_Ð_x0001_ _x0008_A0P_x0001_€_x0018_ŠÔ_x0001__x0008_K4`_x000f_Ð _x0008_Q0_x0001_`_x000f_àÀ_x000f_Ð _x0008_Q0_x0010__x0001_`_x000f_ðÀ_x0007_à  _x0008_Q0 _x0001_p_x0004__x0002__x001d_D_x000f_Ð _x0008_Q00_x0001_ Ð_x000f_Ð _x0008_Q0@_x0001_ _x000e_á€_x000b_Ð_x0001_ _x0008_Q0P_x0001_€_x0018_ŠÔ_x0001__x0008_[4`_x000f_Ð _x0008_a0_x0001_`_x000e_2_x0010__x000f_Ð _x0008_a0_x0010__x0001_`á_x0007_à  _x0008_a0 _x0001_p_x0008__x0003_</t>
  </si>
  <si>
    <t xml:space="preserve">D_x000f_Ð _x0008_a00_x0001_ </t>
  </si>
  <si>
    <t xml:space="preserve">¢_x0010__x000f_Ð _x0008_a0@_x0001_ Ð_x0010__x000b_Ð_x0001_ _x0008_a0P_x0001_€_x0018_ŠÔ_x0001__x0008_k4`_x000f_Ð _x0008_q0_x0001_`_x000e_`p_x000f_Ð _x0008_q0_x0010__x0001_`_x0007_€P_x0007_à  _x0008_q0 _x0001_p_x0008_}t_x000f_Ð _x0008_q00_x0001_°€Ð_x000f_Ð _x0008_q0@_x0001_À_x000e_á€_x000b_Ð_x0001_ _x0008_q0P_x0001_€_x000e__x0004_$_x0001__x0008_{4`_x000f_Ð _x0008_0_x0001_`_x000e_pp_x000f_Ð _x0008_0_x0010__x0001_`_x0004_0_x0007_à  _x0008_0 _x0001_p_x0008__x0001_-_x0004__x000f_Ð _x0008_00_x0001_°_x0006_`_x000f_Ð _x0008_0@_x0001_À	_x0010_P_x000b_Ð_x0001_ _x0008_0P_x0001_€_x000e__x0004_$_x0001__x0008_‹4`_x000f_Ð _x0008_‘0_x0001_`_x0004_2 _x000f_Ð _x0008_‘0_x0010__x0001_`_x0006_0_x0007_à  _x0008_‘0 _x0001_p_x0008__x0001__x0014__x000f_Ð _x0008_‘00_x0001_°_x000b_Á°_x000f_Ð _x0008_‘0@_x0001_À_x000b__x0001_ _x000b_Ð_x0001_ _x0008_‘0P_x0001_€_x000e__x0004_$_x0001__x0008_›4`_x000f_Ð _x0008_¡0_x0001_`_x000e_p_x000f_Ð _x0008_¡0_x0010__x0001_`_x000e_±€_x0007_à  _x0008_¡0 _x0001_p_x000c_</t>
  </si>
  <si>
    <t xml:space="preserve">_x001d_4_x000f_Ð _x0008_¡00_x0001_°_x0004_` _x000f_Ð _x0008_¡0@_x0001_À_x0004_p _x000b_Ð_x0001_ _x0008_¡0P_x0001_€_x0017_JÔ_x0001__x0008_«4`_x000f_Ð _x0008_±0_x0001_`_x000e_€p_x000f_Ð _x0008_±0_x0010__x0001_`_x0008_0@_x0007_à  _x0008_±0 _x0001_p_x000c__x000e_-$_x000f_Ð _x0008_±00_x0001_°_x000e_á _x000f_Ð _x0008_±0@_x0001_À_x0001_ @_x000b_Ð_x0001_ _x0008_±0P_x0001_€_x0017_JÔ_x0001__x0008_»4`_x000f_Ð _x0008_Á0_x0001_`</t>
  </si>
  <si>
    <t xml:space="preserve"> P_x000f_Ð _x0008_Á0_x0010__x0001_`_x0001_1P_x0007_à  _x0008_Á0 _x0001_p_x0004__x000b_M4_x000f_Ð _x0008_Á00_x0001_°</t>
  </si>
  <si>
    <t xml:space="preserve">@P_x000f_Ð _x0008_Á0@_x0001_À_x0007_á _x000b_Ð_x0001_ _x0008_Á0P_x0001_€_x0017_JÔ_x0001__x0008_Ë4`_x000f_Ð _x0008_Ñ0_x0001_`_x0002_QP_x000f_Ð _x0008_Ñ0_x0010__x0001_`_x0005__x0010_ _x0007_à  _x0008_Ñ0 _x0001_p_x0008__x000e_$_x000f_Ð _x0008_Ñ00_x0001_°_x0001_á`_x000f_Ð _x0008_Ñ0@_x0001_À_x0007_á _x000b_Ð_x0001_ _x0008_Ñ0P_x0001_€_x0017_JÔ_x0001__x0008_Û4`_x000f_Ð _x0008_á0_x0001_`_x000e_p_x000f_Ð _x0008_á0_x0010__x0001_`_x000b__x0011_€_x0007_à  _x0008_á0 _x0001_p_x000c_ýD_x000f_Ð _x0008_á00_x0001_°	_x0010__x000f_Ð _x0008_á0@_x0001_À_x0001_ @_x000b_Ð_x0001_ _x0008_á0P_x0001_€_x0017_JÔ_x0001__x0008_ë4`_x000f_Ð _x0008_ñ0_x0001_`_x0008_p€_x000f_Ð _x0008_ñ0_x0010__x0001_`_x0004_°_x0007_à  _x0008_ñ0 _x0001_p_x001d_4_x000f_Ð _x0008_ñ00_x0001_°_x0008_€€_x000f_Ð _x0008_ñ0@_x0001_À_x0007_á _x000b_Ð_x0001_ _x0008_ñ0P_x0001_€_x0017_JÔ_x0001__x0008_û4`_x000f_Ð 	_x0001_0_x0001_`_x000e_ p_x000f_Ð 	_x0001_0_x0010__x0001_`_x000e_¡ _x0007_à  	_x0001_0 _x0001_p_x0008__x0002_]4_x000f_Ð 	_x0001_00_x0001_°_x0008_à€_x000f_Ð 	_x0001_0@_x0001_À_x0007_á _x000b_Ð_x0001_ 	_x0001_0P_x0001_€_x0017_JÔ_x0001_	_x000b_4`_x000f_Ð 	_x0011_0_x0001_`_x000e_°p_x000f_Ð 	_x0011_0_x0010__x0001_`</t>
  </si>
  <si>
    <t xml:space="preserve">°_x0007_à  	_x0011_0 _x0001_p_x000c_	ý4_x000f_Ð 	_x0011_00_x0001_°</t>
  </si>
  <si>
    <t xml:space="preserve">ð°_x000f_Ð 	_x0011_0@_x0001_À_x0007_à _x000b_Ð_x0001_ 	_x0011_0P_x0001_€_x0017_JÔ_x0001_	_x001b_4`_x000f_Ð 	!0_x0001_`_x000e_Àp_x000f_Ð 	!0_x0010__x0001_`_x000e_¡ _x0007_à  	!0 _x0001_p_x0004__x000f_ý$_x000f_Ð 	!00_x0001_°_x0002_00_x000f_Ð 	!0@_x0001_Àð_x0010__x000b_Ð_x0001_ 	!0P_x0001_€_x0017_JÔ_x0001_	+4`_x000f_Ð 	10_x0001_`_x0002_QP_x000f_Ð 	10_x0010__x0001_`_x0005_ _x0007_à  	10 _x0001_p_x000c_$_x000f_Ð 	100_x0001_°_x0001_ÀÀ_x000f_Ð 	10@_x0001_À_x0008_pà_x000b_Ð_x0001_ 	10P_x0001_€_x0017_JÔ_x0001_	;4`_x000f_Ð 	A0_x0001_`_x0008_A€_x000f_Ð 	A0_x0010__x0001_`_x0007__x0010_€_x0007_à  	A0 _x0001_p_x0004__x0001_í4_x000f_Ð 	A00_x0001_°_x000e_Ðp_x000f_Ð 	A0@_x0001_À_x0007_@ _x000b_Ð_x0001_ 	A0P_x0001_€_x0017_JÔ_x0001_	K4`_x000f_Ð 	Q0_x0001_`_x000e_àp_x000f_Ð 	Q0_x0010__x0001_`	Àà_x0007_à  	Q0 _x0001_pÝD_x000f_Ð 	Q00_x0001_°_x0007_ò_x000f_Ð 	Q0@_x0001_À_x0007_@ _x000b_Ð_x0001_ 	Q0P_x0001_€_x0017_JÔ_x0001_	[4`_x000f_Ð 	a0_x0001_`_x000e_ðp_x000f_Ð 	a0_x0010__x0001_`_x0001_áP_x0007_à  	a0 _x0001_p_x0008_</t>
  </si>
  <si>
    <t xml:space="preserve">_x000c_ä_x000f_Ð 	a00_x0001_°pp_x000f_Ð 	a0@_x0001_À_x0001__x0001__x000b_Ð_x0001_ 	a0P_x0001_€_x0017_JÔ_x0001_	k4`_x000f_Ð 	q0_x0001_`_x0007__x0010__x000f_Ð 	q0_x0010__x0001_`</t>
  </si>
  <si>
    <t xml:space="preserve"> _x0007_à  	q0 _x0001_p</t>
  </si>
  <si>
    <t xml:space="preserve">¬Ô_x000f_Ð 	q00_x0001_°_x0003_ð_x000f_Ð 	q0@_x0001_À_x0007_á _x000b_Ð_x0001_ 	q0P_x0001_€_x0017_JÔ_x0001_	{4`_x000f_Ð 	0_x0001_`_x000f_p_x000f_Ð 	0_x0010__x0001_`	àà_x0007_à  	0 _x0001_p</t>
  </si>
  <si>
    <t xml:space="preserve">m$_x000f_Ð 	00_x0001_°_x0008_ _x0010__x000f_Ð 	0@_x0001_À_x0007_á _x000b_Ð_x0001_ 	0P_x0001_€_x0017_JÔ_x0001_	‹4`_x000f_Ð 	‘0_x0001_`_x000f__x0010_p_x000f_Ð 	‘0_x0010__x0001_`_x000f_ p_x0007_à  	‘0 _x0001_p=D_x000f_Ð 	‘00_x0001_°_x000c_b_x0010__x000f_Ð 	‘0@_x0001_À_x0002_±_x000b_Ð_x0001_ 	‘0P_x0001_€_x0017_JÔ_x0001_	›4`_x000f_Ð 	¡0_x0001_`_x000f_0p_x000f_Ð 	¡0_x0010__x0001_`_x0005_ò_x0007_à  	¡0 _x0001_p	-D_x000f_Ð 	¡00_x0001_°_x0006_€À_x000f_Ð 	¡0@_x0001_À</t>
  </si>
  <si>
    <t xml:space="preserve">_x0002__x000b_Ð_x0001_ 	¡0P_x0001_€_x0017_JÔ_x0001_	«4`_x000f_Ð 	±0_x0001_`_x000f_@p_x000f_Ð 	±0_x0010__x0001_`_x0001_ÁP_x0007_à  	±0 _x0001_p_x000c__x001d_D_x000f_Ð 	±00_x0001_°_x000f_Pp_x000f_Ð 	±0@_x0001_À</t>
  </si>
  <si>
    <t xml:space="preserve">_x0002__x000b_Ð_x0001_ 	±0P_x0001_€_x0017_JÔ_x0001_	»4`_x000f_Ð 	Á0_x0001_`</t>
  </si>
  <si>
    <t xml:space="preserve">‘€_x000f_Ð 	Á0_x0010__x0001_`_x0002_ _x0007_à  	Á0 _x0001_p_x0008__x0007_Í$_x000f_Ð 	Á00_x0001_°_x0007_1 _x000f_Ð 	Á0@_x0001_À_x0002_±_x000b_Ð_x0001_ 	Á0P_x0001_€_x0017_JÔ_x0001_	Ë4`_x000f_Ð 	Ñ0_x0001_`_x000f_`p_x000f_Ð 	Ñ0_x0010__x0001_`_x000c__x0011_€_x0007_à  	Ñ0 _x0001_p_x0004__x0005_ÍD_x000f_Ð 	Ñ00_x0001_°</t>
  </si>
  <si>
    <t xml:space="preserve">_x0001_ _x000f_Ð 	Ñ0@_x0001_À_x0002_±_x000b_Ð_x0001_ 	Ñ0P_x0001_€_x0017_JÔ_x0001_	Û4`_x000f_Ð 	á0_x0001_`_x000f_pp_x000f_Ð 	á0_x0010__x0001_`_x0001__x0010_@_x0007_à  	á0 _x0001_p_x0004__x0004__x001d_4_x000f_Ð 	á00_x0001_°</t>
  </si>
  <si>
    <t xml:space="preserve">_x0001_ _x000f_Ð 	á0@_x0001_À_x0002_±_x000b_Ð_x0001_ 	á0P_x0001_€_x0017_JÔ_x0001_	ë4`_x000f_Ð 	ñ0_x0001_`_x000f_€p_x000f_Ð 	ñ0_x0010__x0001_`_x000c__x0011_€_x0007_à  	ñ0 _x0001_p_x0004__x000f_mT_x000f_Ð 	ñ00_x0001_°_x0007_P_x000f_Ð 	ñ0@_x0001_À_x0002_±_x000b_Ð_x0001_ 	ñ0P_x0001_€_x0017_JÔ_x0001_	û4`</t>
  </si>
  <si>
    <t xml:space="preserve">_x0001_0p_x0003_°_x0010__x0010_ð€!</t>
  </si>
  <si>
    <t xml:space="preserve">_x0011_0p_x0003_°_x0010__x0010_ð€!</t>
  </si>
  <si>
    <t xml:space="preserve">!0p_x0003_°_x0010__x0010_ð€!</t>
  </si>
  <si>
    <t xml:space="preserve">10p_x0003_°_x0010__x0010_ð€!</t>
  </si>
  <si>
    <t xml:space="preserve">A0p_x0003_°_x0010__x0010_ð€!</t>
  </si>
  <si>
    <t xml:space="preserve">Q0p_x0003_°_x0010__x0010_ð€!</t>
  </si>
  <si>
    <t xml:space="preserve">a0p_x0003_°_x0010__x0010_ð€!</t>
  </si>
  <si>
    <t xml:space="preserve">q0p_x0003_°_x0010__x0010_ð€!</t>
  </si>
  <si>
    <t xml:space="preserve">0p_x0003_°_x0010__x0010_ð€!</t>
  </si>
  <si>
    <t xml:space="preserve">‘0p_x0007_` _x0010_ð€!</t>
  </si>
  <si>
    <t xml:space="preserve">¡0p_x0003_°_x0010__x0010_ð€!</t>
  </si>
  <si>
    <t xml:space="preserve">±0p_x0003_°_x0010__x0010_ð€!</t>
  </si>
  <si>
    <t xml:space="preserve">Á0p_x0007_` _x0010_ð€!</t>
  </si>
  <si>
    <t xml:space="preserve">Ñ0p_x0007_` _x0010_ð€!</t>
  </si>
  <si>
    <t xml:space="preserve">á0p_x0003_°_x0010__x0010_ð€!</t>
  </si>
  <si>
    <t xml:space="preserve">ñ0p_x0003_°_x0010__x0010_ð€!_x000b__x0001_0p_x0003_°_x0010__x0010_ð€!_x000b__x0011_0p_x0003_°_x0010__x0010_ð€!_x000b_!0p_x0003_°_x0010__x0010_ð€!_x000b_10p_x0003_°_x0010__x0010_ð€!_x000b_A0p_x0003_°_x0010__x0010_ð€!_x000b_Q0p_x0003_°_x0010__x0010_ð€!_x000b_a0p_x0003_°_x0010__x0010_ð€!_x000b_q0p_x0003_°_x0010__x0010_ð€!_x000b_0p_x0003_°_x0010__x0010_ð€!_x000b_‘0p_x0003_°_x0010__x0010_ð€!_x000b_¡0p_x0003_°_x0010__x0010_ð€!_x000b_±0p_x0003_°_x0010__x0010_ð€!_x000b_Á0p_x0003_°_x0010__x0010_ð€!_x000b_Ñ0p_x0003_°_x0010__x0010_ð€!_x000b_á0p_x0003_°_x0010__x0010_ð€!_x000b_ñ0p_x0003_°_x0010__x0010_ð_x000f_Ð </t>
  </si>
  <si>
    <t xml:space="preserve">_x0001_0_x0001_`_x0004_ÀÀ_x000f_Ð </t>
  </si>
  <si>
    <t xml:space="preserve">_x0001_0_x0010__x0001_`_x000f_p_x0007_à  </t>
  </si>
  <si>
    <t xml:space="preserve">_x0001_0 _x0001_p_x0004_</t>
  </si>
  <si>
    <t xml:space="preserve">_x0001_00_x0001_°_x0008_@_x000f_Ð </t>
  </si>
  <si>
    <t xml:space="preserve">_x0001_0@_x0001_À_x000b__x0001_ _x000b_Ð_x0001_ </t>
  </si>
  <si>
    <t xml:space="preserve">_x0001_0P_x0001_€_x0017_JÔ_x0001_</t>
  </si>
  <si>
    <t xml:space="preserve">_x000b_4`_x000f_Ð </t>
  </si>
  <si>
    <t xml:space="preserve">_x0011_0_x0001_`_x000f_ p_x000f_Ð </t>
  </si>
  <si>
    <t xml:space="preserve">_x0011_0_x0010__x0001_`_x0003_AP_x0007_à  </t>
  </si>
  <si>
    <t xml:space="preserve">_x0011_0 _x0001_p_x0004_­$_x000f_Ð </t>
  </si>
  <si>
    <t xml:space="preserve">_x0011_00_x0001_°	p_x000f_Ð </t>
  </si>
  <si>
    <t xml:space="preserve">_x0011_0@_x0001_À	_x0010_P_x000b_Ð_x0001_ </t>
  </si>
  <si>
    <t xml:space="preserve">_x0011_0P_x0001_€_x0017_JÔ_x0001_</t>
  </si>
  <si>
    <t xml:space="preserve">_x001b_4`_x000f_Ð </t>
  </si>
  <si>
    <t xml:space="preserve">!0_x0001_`</t>
  </si>
  <si>
    <t xml:space="preserve"> ð_x000f_Ð </t>
  </si>
  <si>
    <t xml:space="preserve">!0_x0010__x0001_`	ÐP_x0007_à  </t>
  </si>
  <si>
    <t xml:space="preserve">!0 _x0001_p_x0008__x0001_ýD_x000f_Ð </t>
  </si>
  <si>
    <t xml:space="preserve">!00_x0001_°_x0005_á°_x000f_Ð </t>
  </si>
  <si>
    <t xml:space="preserve">!0@_x0001_À_x0002_±_x000b_Ð_x0001_ </t>
  </si>
  <si>
    <t xml:space="preserve">!0P_x0001_€_x0017_JÔ_x0001_</t>
  </si>
  <si>
    <t xml:space="preserve">+4`_x000f_Ð </t>
  </si>
  <si>
    <t xml:space="preserve">10_x0001_`_x000f_°p_x000f_Ð </t>
  </si>
  <si>
    <t xml:space="preserve">10_x0010__x0001_`_x0001_áP_x0007_à  </t>
  </si>
  <si>
    <t xml:space="preserve">10 _x0001_p_x000c__x0007__x001d_$_x000f_Ð </t>
  </si>
  <si>
    <t xml:space="preserve">100_x0001_°_x000b_ÑÐ_x000f_Ð </t>
  </si>
  <si>
    <t xml:space="preserve">10@_x0001_À_x000b__x0001_ _x000b_Ð_x0001_ </t>
  </si>
  <si>
    <t xml:space="preserve">10P_x0001_€_x0017_JÔ_x0001_</t>
  </si>
  <si>
    <t xml:space="preserve">;4`_x000f_Ð </t>
  </si>
  <si>
    <t xml:space="preserve">A0_x0001_`_x000f_Àp_x000f_Ð </t>
  </si>
  <si>
    <t xml:space="preserve">A0_x0010__x0001_`	ðP_x0007_à  </t>
  </si>
  <si>
    <t xml:space="preserve">A0 _x0001_p_x0008_	]D_x000f_Ð </t>
  </si>
  <si>
    <t xml:space="preserve">A00_x0001_°_x000f_Ðp_x000f_Ð </t>
  </si>
  <si>
    <t xml:space="preserve">A0@_x0001_À</t>
  </si>
  <si>
    <t xml:space="preserve">A0P_x0001_€_x0017_JÔ_x0001_</t>
  </si>
  <si>
    <t xml:space="preserve">K4`_x000f_Ð </t>
  </si>
  <si>
    <t xml:space="preserve">Q0_x0001_`_x000f_àp_x000f_Ð </t>
  </si>
  <si>
    <t xml:space="preserve">Q0_x0010__x0001_`_x0006_À€_x0007_à  </t>
  </si>
  <si>
    <t xml:space="preserve">Q0 _x0001_p_x000c_</t>
  </si>
  <si>
    <t xml:space="preserve">Q00_x0001_°_x000c_°_x000f_Ð </t>
  </si>
  <si>
    <t xml:space="preserve">Q0@_x0001_À</t>
  </si>
  <si>
    <t xml:space="preserve">Q0P_x0001_€_x0017_JÔ_x0001_</t>
  </si>
  <si>
    <t xml:space="preserve">[4`_x000f_Ð </t>
  </si>
  <si>
    <t xml:space="preserve">a0_x0001_`_x0004_ _x000f_Ð </t>
  </si>
  <si>
    <t xml:space="preserve">a0_x0010__x0001_`_x0005_Q_x0007_à  </t>
  </si>
  <si>
    <t xml:space="preserve">a0 _x0001_p_x0004__x000b_M_x0014__x000f_Ð </t>
  </si>
  <si>
    <t xml:space="preserve">a00_x0001_ 	a _x000f_Ð </t>
  </si>
  <si>
    <t xml:space="preserve">a0@_x0001_ _x0008_pà_x000b_Ð_x0001_ </t>
  </si>
  <si>
    <t xml:space="preserve">a0P_x0001_€_x0017_JÔ_x0001_</t>
  </si>
  <si>
    <t xml:space="preserve">k4`_x000f_Ð </t>
  </si>
  <si>
    <t xml:space="preserve">q0_x0001_`	°_x000f_Ð </t>
  </si>
  <si>
    <t xml:space="preserve">q0_x0010__x0001_` _x0010__x0007_à  </t>
  </si>
  <si>
    <t xml:space="preserve">q0 _x0001_p_x000c__x0003_4_x000f_Ð </t>
  </si>
  <si>
    <t xml:space="preserve">q00_x0001_pp_x000f_Ð </t>
  </si>
  <si>
    <t xml:space="preserve">q0@_x0001_p_x0002_±_x000b_Ð_x0001_ </t>
  </si>
  <si>
    <t xml:space="preserve">q0P_x0001_€_x0017_JÔ_x0001_</t>
  </si>
  <si>
    <t xml:space="preserve">{4`_x000f_Ð </t>
  </si>
  <si>
    <t xml:space="preserve">0_x0001_`_x0001_pÐ_x000f_Ð </t>
  </si>
  <si>
    <t xml:space="preserve">0_x0010__x0001_`_x000f_ÀÀ_x0007_à  </t>
  </si>
  <si>
    <t xml:space="preserve">0 _x0001_p_x0003_Í$_x000f_Ð </t>
  </si>
  <si>
    <t xml:space="preserve">00_x0001_ </t>
  </si>
  <si>
    <t xml:space="preserve">a_x0010__x000f_Ð </t>
  </si>
  <si>
    <t xml:space="preserve">0@_x0001_ _x000e_á€_x000b_Ð_x0001_ </t>
  </si>
  <si>
    <t xml:space="preserve">0P_x0001_€_x0017_JÔ_x0001_</t>
  </si>
  <si>
    <t xml:space="preserve">‹4`_x000f_Ð </t>
  </si>
  <si>
    <t xml:space="preserve">‘0_x0001_`_x000f_ðp_x000f_Ð </t>
  </si>
  <si>
    <t xml:space="preserve">‘0_x0010__x0001_`€_x0007_à  </t>
  </si>
  <si>
    <t xml:space="preserve">‘0 _x0001_p_x000c_</t>
  </si>
  <si>
    <t xml:space="preserve">‘00_x0001_°_x0003_a_x000f_Ð </t>
  </si>
  <si>
    <t xml:space="preserve">‘0@_x0001_À_x0002_±_x000b_Ð_x0001_ </t>
  </si>
  <si>
    <t xml:space="preserve">‘0P_x0001_€_x0016_ªÔ_x0001_</t>
  </si>
  <si>
    <t xml:space="preserve">›4`_x000f_Ð </t>
  </si>
  <si>
    <t xml:space="preserve">¡0_x0001_`_x0005_à _x000f_Ð </t>
  </si>
  <si>
    <t xml:space="preserve">¡0_x0010__x0001_`_x0010_€_x0007_à  </t>
  </si>
  <si>
    <t xml:space="preserve">¡0 _x0001_p_x000c_</t>
  </si>
  <si>
    <t xml:space="preserve">ÝD_x000f_Ð </t>
  </si>
  <si>
    <t xml:space="preserve">¡00_x0001_°_x0007_ÀP_x000f_Ð </t>
  </si>
  <si>
    <t xml:space="preserve">¡0@_x0001_À_x0001_ @_x000b_Ð_x0001_ </t>
  </si>
  <si>
    <t xml:space="preserve">¡0P_x0001_€_x0016_</t>
  </si>
  <si>
    <t xml:space="preserve">Ô_x0001_</t>
  </si>
  <si>
    <t xml:space="preserve">«4`_x000f_Ð </t>
  </si>
  <si>
    <t xml:space="preserve">±0_x0001_` €_x000f_Ð </t>
  </si>
  <si>
    <t xml:space="preserve">±0_x0010__x0001_`0€_x0007_à  </t>
  </si>
  <si>
    <t xml:space="preserve">±0 _x0001_p_x0004__x0004__x001d_4_x000f_Ð </t>
  </si>
  <si>
    <t xml:space="preserve">±00_x0001_°Á_x000f_Ð </t>
  </si>
  <si>
    <t xml:space="preserve">±0@_x0001_Àð_x0010__x000b_Ð_x0001_ </t>
  </si>
  <si>
    <t xml:space="preserve">±0P_x0001_€_x0016_</t>
  </si>
  <si>
    <t xml:space="preserve">»4`_x000f_Ð </t>
  </si>
  <si>
    <t xml:space="preserve">Á0_x0001_`@€_x000f_Ð </t>
  </si>
  <si>
    <t xml:space="preserve">Á0_x0010__x0001_`_x0001_ð`_x0007_à  </t>
  </si>
  <si>
    <t xml:space="preserve">Á0 _x0001_p_x0004_íD_x000f_Ð </t>
  </si>
  <si>
    <t xml:space="preserve">Á00_x0001_°P€_x000f_Ð </t>
  </si>
  <si>
    <t xml:space="preserve">Á0@_x0001_À_x0002_±_x000b_Ð_x0001_ </t>
  </si>
  <si>
    <t xml:space="preserve">Á0P_x0001_€_x0016_</t>
  </si>
  <si>
    <t xml:space="preserve">Ë4`_x000f_Ð </t>
  </si>
  <si>
    <t xml:space="preserve">Ñ0_x0001_`_x0008_@0_x000f_Ð </t>
  </si>
  <si>
    <t xml:space="preserve">Ñ0_x0010__x0001_`_x0005_€ _x0007_à  </t>
  </si>
  <si>
    <t xml:space="preserve">Ñ0 _x0001_p_x0004__x000e_­_x0014__x000f_Ð </t>
  </si>
  <si>
    <t xml:space="preserve">Ñ00_x0001_°_x0008_P€_x000f_Ð </t>
  </si>
  <si>
    <t xml:space="preserve">Ñ0@_x0001_À_x0007_á _x000b_Ð_x0001_ </t>
  </si>
  <si>
    <t xml:space="preserve">Ñ0P_x0001_€_x0016_</t>
  </si>
  <si>
    <t xml:space="preserve">Û4`_x000f_Ð </t>
  </si>
  <si>
    <t xml:space="preserve">á0_x0001_`_x0002_ÐÐ_x000f_Ð </t>
  </si>
  <si>
    <t xml:space="preserve">á0_x0010__x0001_`_x0001_!P_x0007_à  </t>
  </si>
  <si>
    <t xml:space="preserve">á0 _x0001_p_x000c__x0008__x001d__x0014__x000f_Ð </t>
  </si>
  <si>
    <t xml:space="preserve">á00_x0001_°_x0002_°Ð_x000f_Ð </t>
  </si>
  <si>
    <t xml:space="preserve">á0@_x0001_À_x0001_ @_x000b_Ð_x0001_ </t>
  </si>
  <si>
    <t xml:space="preserve">á0P_x0001_€_x0016_</t>
  </si>
  <si>
    <t xml:space="preserve">ë4`_x000f_Ð </t>
  </si>
  <si>
    <t xml:space="preserve">ñ0_x0001_`_x0007_á€_x000f_Ð </t>
  </si>
  <si>
    <t xml:space="preserve">ñ0_x0010__x0001_``€_x0007_à  </t>
  </si>
  <si>
    <t xml:space="preserve">ñ0 _x0001_p_x0004__x0003_]d_x000f_Ð </t>
  </si>
  <si>
    <t xml:space="preserve">ñ00_x0001_°_x0002_°Ð_x000f_Ð </t>
  </si>
  <si>
    <t xml:space="preserve">ñ0@_x0001_À_x0001_ @_x000b_Ð_x0001_ </t>
  </si>
  <si>
    <t xml:space="preserve">ñ0P_x0001_€_x0016_</t>
  </si>
  <si>
    <t xml:space="preserve">û4`_x000f_Ð _x000b__x0001_0_x0001_`p€_x000f_Ð _x000b__x0001_0_x0010__x0001_`€€_x0007_à  _x000b__x0001_0 _x0001_p_x000c_	</t>
  </si>
  <si>
    <t xml:space="preserve">4_x000f_Ð _x000b__x0001_00_x0001_°_x0002_°Ð_x000f_Ð _x000b__x0001_0@_x0001_À_x0001_ @_x000b_Ð_x0001_ _x000b__x0001_0P_x0001_€_x0016_</t>
  </si>
  <si>
    <t xml:space="preserve">Ô_x0001__x000b__x000b_4`_x000f_Ð _x000b__x0011_0_x0001_`	ð0_x000f_Ð _x000b__x0011_0_x0010__x0001_`_x000f_À_x0007_à  _x000b__x0011_0 _x0001_p_x000c__x0003_$_x000f_Ð _x000b__x0011_00_x0001_°</t>
  </si>
  <si>
    <t xml:space="preserve">Q°_x000f_Ð _x000b__x0011_0@_x0001_À_x0007_à _x000b_Ð_x0001_ _x000b__x0011_0P_x0001_€_x0016_</t>
  </si>
  <si>
    <t xml:space="preserve">Ô_x0001__x000b__x001b_4`_x000f_Ð _x000b_!0_x0001_`	_x000f_Ð _x000b_!0_x0010__x0001_`€_x0007_à  _x000b_!0 _x0001_p_x000c__x0014__x000f_Ð _x000b_!00_x0001_°_x0008_¡ _x000f_Ð _x000b_!0@_x0001_Àð_x0010__x000b_Ð_x0001_ _x000b_!0P_x0001_€_x0016_</t>
  </si>
  <si>
    <t xml:space="preserve">Ô_x0001__x000b_+4`_x000f_Ð _x000b_10_x0001_`_x000b_`@_x000f_Ð _x000b_10_x0010__x0001_`	ÐP_x0007_à  _x000b_10 _x0001_p_x0008__x0007_í4_x000f_Ð _x000b_100_x0001_°_x0008_`À_x000f_Ð _x000b_10@_x0001_À_x0007_á _x000b_Ð_x0001_ _x000b_10P_x0001_€_x0016_</t>
  </si>
  <si>
    <t xml:space="preserve">Ô_x0001__x000b_;4`_x000f_Ð _x000b_A0_x0001_` €_x000f_Ð _x000b_A0_x0010__x0001_`_x000b_àà_x0007_à  _x000b_A0 _x0001_p_x0008__x0007_m_x0014__x000f_Ð _x000b_A00_x0001_°	`ð_x000f_Ð _x000b_A0@_x0001_À_x0007_à _x000b_Ð_x0001_ _x000b_A0P_x0001_€_x0016_</t>
  </si>
  <si>
    <t xml:space="preserve">Ô_x0001__x000b_K4`_x000f_Ð _x000b_Q0_x0001_`°€_x000f_Ð _x000b_Q0_x0010__x0001_`À€_x0007_à  _x000b_Q0 _x0001_p_x0007_½_x0014__x000f_Ð _x000b_Q00_x0001_°	`ð_x000f_Ð _x000b_Q0@_x0001_À_x0007_à _x000b_Ð_x0001_ _x000b_Q0P_x0001_€_x0016_</t>
  </si>
  <si>
    <t xml:space="preserve">Ô_x0001__x000b_[4`_x000f_Ð _x000b_a0_x0001_`Ð€_x000f_Ð _x000b_a0_x0010__x0001_`</t>
  </si>
  <si>
    <t xml:space="preserve">Ñ€_x0007_à  _x000b_a0 _x0001_p_x0004_	½$_x000f_Ð _x000b_a00_x0001_°</t>
  </si>
  <si>
    <t xml:space="preserve">_x0001__x000f_Ð _x000b_a0@_x0001_À_x0007_à _x000b_Ð_x0001_ _x000b_a0P_x0001_€_x0016_</t>
  </si>
  <si>
    <t xml:space="preserve">Ô_x0001__x000b_k4`_x000f_Ð _x000b_q0_x0001_`à€_x000f_Ð _x000b_q0_x0010__x0001_`</t>
  </si>
  <si>
    <t xml:space="preserve">€_x0007_à  _x000b_q0 _x0001_p_x0008__x000f_¬ä_x000f_Ð _x000b_q00_x0001_°_x000f_0_x0010__x000f_Ð _x000b_q0@_x0001_À_x0007_á _x000b_Ð_x0001_ _x000b_q0P_x0001_€_x0016_</t>
  </si>
  <si>
    <t xml:space="preserve">Ô_x0001__x000b_{4`_x000f_Ð _x000b_0_x0001_`ð€_x000f_Ð _x000b_0_x0010__x0001_`_x0005_P _x0007_à  _x000b_0 _x0001_p_x0008_</t>
  </si>
  <si>
    <t xml:space="preserve">Ô_x0001__x000b_‹4`_x000f_Ð _x000b_‘0_x0001_`_x0001_€_x000f_Ð _x000b_‘0_x0010__x0001_`_x000b_@À_x0007_à  _x000b_‘0 _x0001_p_x000c_</t>
  </si>
  <si>
    <t xml:space="preserve">$_x000f_Ð _x000b_‘00_x0001_°_x0007_ñP_x000f_Ð _x000b_‘0@_x0001_À	_x0010_P_x000b_Ð_x0001_ _x000b_‘0P_x0001_€_x0016_</t>
  </si>
  <si>
    <t xml:space="preserve">Ô_x0001__x000b_›4`_x000f_Ð _x000b_¡0_x0001_`_x0001__x0010_€_x000f_Ð _x000b_¡0_x0010__x0001_`_x0005__x0007_à  _x000b_¡0 _x0001_p_x0005_­_x0004__x000f_Ð _x000b_¡00_x0001_°_x0008__x0011_P_x000f_Ð _x000b_¡0@_x0001_À_x0001_ @_x000b_Ð_x0001_ _x000b_¡0P_x0001_€_x0016_</t>
  </si>
  <si>
    <t xml:space="preserve">Ô_x0001__x000b_«4`_x000f_Ð _x000b_±0_x0001_`_x0005_à_x000f_Ð _x000b_±0_x0010__x0001_`_x000f_á _x0007_à  _x000b_±0 _x0001_p_x000c__x0003_D_x000f_Ð _x000b_±00_x0001_°_x0007_À@_x000f_Ð _x000b_±0@_x0001_ÀÐ_x0010__x000b_Ð_x0001_ _x000b_±0P_x0001_€_x0016_</t>
  </si>
  <si>
    <t xml:space="preserve">Ô_x0001__x000b_»4`_x000f_Ð _x000b_Á0_x0001_`_x0001_ €_x000f_Ð _x000b_Á0_x0010__x0001_`_x000e_Ñ€_x0007_à  _x000b_Á0 _x0001_p_x0004__x0002_­T_x000f_Ð _x000b_Á00_x0001_° P_x000f_Ð _x000b_Á0@_x0001_À_x0007_@ _x000b_Ð_x0001_ _x000b_Á0P_x0001_€_x0016_</t>
  </si>
  <si>
    <t xml:space="preserve">Ô_x0001__x000b_Ë4`_x000f_Ð _x000b_Ñ0_x0001_`_x0001_0€_x000f_Ð _x000b_Ñ0_x0010__x0001_`_x0002_P_x0007_à  _x000b_Ñ0 _x0001_p_x000c__x0003_T_x000f_Ð _x000b_Ñ00_x0001_°_x000f_À@_x000f_Ð _x000b_Ñ0@_x0001_À_x0007_@ _x000b_Ð_x0001_ _x000b_Ñ0P_x0001_€_x0016_</t>
  </si>
  <si>
    <t xml:space="preserve">Ô_x0001__x000b_Û4`_x000f_Ð _x000b_á0_x0001_`_x000f__x000f_Ð _x000b_á0_x0010__x0001_`_x0008_ñ€_x0007_à  _x000b_á0 _x0001_p_x0008_</t>
  </si>
  <si>
    <t xml:space="preserve">ô_x000f_Ð _x000b_á00_x0001_°_x000f_ð@_x000f_Ð _x000b_á0@_x0001_À_x0007_@ _x000b_Ð_x0001_ _x000b_á0P_x0001_€_x0016_</t>
  </si>
  <si>
    <t xml:space="preserve">Ô_x0001__x000b_ë4`_x000f_Ð _x000b_ñ0_x0001_`_x0001_@€_x000f_Ð _x000b_ñ0_x0010__x0001_`_x000b_àP_x0007_à  _x000b_ñ0 _x0001_p_x0004__x0004_T_x000f_Ð _x000b_ñ00_x0001_°_x000e_@_x000f_Ð _x000b_ñ0@_x0001_À_x0001__x0001__x000b_Ð_x0001_ _x000b_ñ0P_x0001_€_x0016_</t>
  </si>
  <si>
    <t xml:space="preserve">Ô_x0001__x000b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0p_x0003_°_x0010__x0010_ð€!_x000c__x0011_0p_x0003_°_x0010__x0010_ð€!_x000c_!0p_x0003_°_x0010__x0010_ð€!_x000c_10p_x0003_°_x0010__x0010_ð€!_x000c_A0p_x0003_°_x0010__x0010_ð€!_x000c_Q0p_x0003_°_x0010__x0010_ð€!_x000c_a0p_x0003_°_x0010__x0010_ð€!_x000c_q0p_x0003_°_x0010__x0010_ð€!_x000c_0p_x0003_°_x0010__x0010_ð€!_x000c_‘0p_x0003_°_x0010__x0010_ð€!_x000c_¡0p_x0003_°_x0010__x0010_ð€!_x000c_±0p_x0003_°_x0010__x0010_ð€!_x000c_Á0p_x0007_` _x0010_ð€!_x000c_Ñ0p_x0003_°_x0010__x0010_ð€!_x000c_á0p_x0003_°_x0010__x0010_ð€!_x000c_ñ0p_x0003_°_x0010__x0010_ð€!</t>
  </si>
  <si>
    <t xml:space="preserve">10p_x0007_` _x0010_ð€!</t>
  </si>
  <si>
    <t xml:space="preserve">Q0p_x0007_` _x0010_ð€!</t>
  </si>
  <si>
    <t xml:space="preserve">‘0p_x0003_°_x0010__x0010_ð€!</t>
  </si>
  <si>
    <t xml:space="preserve">Á0p_x0003_°_x0010__x0010_ð€!</t>
  </si>
  <si>
    <t xml:space="preserve">Ñ0p_x0003_°_x0010__x0010_ð€!</t>
  </si>
  <si>
    <t xml:space="preserve">ñ0p_x0003_°_x0010__x0010_ð_x000f_Ð _x000c__x0001_0_x0001_`	A _x000f_Ð _x000c__x0001_0_x0010__x0001_`</t>
  </si>
  <si>
    <t xml:space="preserve">Á€_x0007_à  _x000c__x0001_0 _x0001_p_x000b_ÝD_x000f_Ð _x000c__x0001_00_x0001_°_x000b_‘ _x000f_Ð _x000c__x0001_0@_x0001_À_x0001__x0001__x000b_Ð_x0001_ _x000c__x0001_0P_x0001_€_x0016_</t>
  </si>
  <si>
    <t xml:space="preserve">Ô_x0001__x000c__x000b_4`_x000f_Ð _x000c__x0011_0_x0001_`_x0002__x0002__x000f_Ð _x000c__x0011_0_x0010__x0001_`_x0001_P€_x0007_à  _x000c__x0011_0 _x0001_p_x000b_üä_x000f_Ð _x000c__x0011_00_x0001_°_x0004_ðp_x000f_Ð _x000c__x0011_0@_x0001_À_x000e_ €_x000b_Ð_x0001_ _x000c__x0011_0P_x0001_€_x0016_</t>
  </si>
  <si>
    <t xml:space="preserve">Ô_x0001__x000c__x001b_4`_x000f_Ð _x000c_!0_x0001_`_x0004_P0_x000f_Ð _x000c_!0_x0010__x0001_`_x000e_±€_x0007_à  _x000c_!0 _x0001_p_x0008__x0004_½D_x000f_Ð _x000c_!00_x0001_°_x000c_P°_x000f_Ð _x000c_!0@_x0001_À</t>
  </si>
  <si>
    <t xml:space="preserve">_x0002__x000b_Ð_x0001_ _x000c_!0P_x0001_€_x0016_</t>
  </si>
  <si>
    <t xml:space="preserve">Ô_x0001__x000c_+4`_x000f_Ð _x000c_10_x0001_`_x0001_ Ð_x000f_Ð _x000c_10_x0010__x0001_`_x0001_°Ð_x0007_à  _x000c_10 _x0001_p_x0008_M4_x000f_Ð _x000c_100_x0001_ </t>
  </si>
  <si>
    <t xml:space="preserve">a_x0010__x000f_Ð _x000c_10@_x0001_ _x000e_á€_x000b_Ð_x0001_ _x000c_10P_x0001_€_x0016_</t>
  </si>
  <si>
    <t xml:space="preserve">Ô_x0001__x000c_;4`_x000f_Ð _x000c_A0_x0001_`_x0006_À_x000f_Ð _x000c_A0_x0010__x0001_`_x0005_€_x0007_à  _x000c_A0 _x0001_p_x0004_í$_x000f_Ð _x000c_A00_x0001_p_x0006_ _x000f_Ð _x000c_A0@_x0001_p_x000b__x0001_ _x000b_Ð_x0001_ _x000c_A0P_x0001_€_x0016_</t>
  </si>
  <si>
    <t xml:space="preserve">Ô_x0001__x000c_K4`_x000f_Ð _x000c_Q0_x0001_`_x0006_°_x000f_Ð _x000c_Q0_x0010__x0001_`_x0002_!P_x0007_à  _x000c_Q0 _x0001_p_x0008_ÌÔ_x000f_Ð _x000c_Q00_x0001_ 	PÀ_x000f_Ð _x000c_Q0@_x0001_ _x0002_±_x000b_Ð_x0001_ _x000c_Q0P_x0001_€_x0016_</t>
  </si>
  <si>
    <t xml:space="preserve">Ô_x0001__x000c_[4`_x000f_Ð _x000c_a0_x0001_`_x000c__x0011_P_x000f_Ð _x000c_a0_x0010__x0001_`_x000c_!P_x0007_à  _x000c_a0 _x0001_p_x0008_</t>
  </si>
  <si>
    <t xml:space="preserve">-4_x000f_Ð _x000c_a00_x0001_p_x000b_ñP_x000f_Ð _x000c_a0@_x0001_p_x0002_ð@_x000b_Ð_x0001_ _x000c_a0P_x0001_€_x0016_</t>
  </si>
  <si>
    <t xml:space="preserve">Ô_x0001__x000c_k4`_x000f_Ð _x000c_q0_x0001_`_x0002_0Ð_x000f_Ð _x000c_q0_x0010__x0001_`_x0005_Q_x0007_à  _x000c_q0 _x0001_p_x0008_íT_x000f_Ð _x000c_q00_x0001_ </t>
  </si>
  <si>
    <t xml:space="preserve">a_x0010__x000f_Ð _x000c_q0@_x0001_ _x000e_á€_x000b_Ð_x0001_ _x000c_q0P_x0001_€_x0016_</t>
  </si>
  <si>
    <t xml:space="preserve">Ô_x0001__x000c_{4`_x000f_Ð _x000c_0_x0001_`_x0007_±°_x000f_Ð _x000c_0_x0010__x0001_`_x0005__x0010_€_x0007_à  _x000c_0 _x0001_p_x000c_</t>
  </si>
  <si>
    <t xml:space="preserve">M4_x000f_Ð _x000c_00_x0001_°</t>
  </si>
  <si>
    <t xml:space="preserve">ð°_x000f_Ð _x000c_0@_x0001_À_x0007_à _x000b_Ð_x0001_ _x000c_0P_x0001_€_x0015_jÔ_x0001__x000c_‹4`_x000f_Ð _x000c_‘0_x0001_`_x0001_`€_x000f_Ð _x000c_‘0_x0010__x0001_`_x0001_p€_x000f_Ð _x000c_‘0 _x0001_p_x0001_€€_x000f_Ð _x000c_‘00_x0001_°Á_x000f_Ð _x000c_‘0@_x0001_Àð_x0010__x000b_Ð_x0001_ _x000c_‘0P_x0001_€_x000c__x0004_$_x0001__x000c_›4`_x000f_Ð _x000c_¡0_x0001_`_x0001_`€_x000f_Ð _x000c_¡0_x0010__x0001_`_x0001_p€_x0007_à  _x000c_¡0 _x0001_p_x0004__x0003_ýT_x000f_Ð _x000c_¡00_x0001_°	€ _x000f_Ð _x000c_¡0@_x0001_Àð_x0010__x000b_Ð_x0001_ _x000c_¡0P_x0001_€_x000c__x0004_$_x0001__x000c_«4`_x000f_Ð _x000c_±0_x0001_`_x0001_€_x000f_Ð _x000c_±0_x0010__x0001_`_x0006__x0010__x0007_à  _x000c_±0 _x0001_p_x0008__x0001_}4_x000f_Ð _x000c_±00_x0001_°_x0003_!0_x000f_Ð _x000c_±0@_x0001_À_x0001_ @_x000b_Ð_x0001_ _x000c_±0P_x0001_€_x000c__x0004_$_x0001__x000c_»4`_x000f_Ð _x000c_Á0_x0001_`_x0001_ €_x000f_Ð _x000c_Á0_x0010__x0001_`_x0002_aP_x0007_à  _x000c_Á0 _x0001_p_x0008__x000f_m4_x000f_Ð _x000c_Á00_x0001_°_x0001_°€_x000f_Ð _x000c_Á0@_x0001_À_x0002_±_x000b_Ð_x0001_ _x000c_Á0P_x0001_€_x000c__x0004_$_x0001__x000c_Ë4`_x000f_Ð _x000c_Ñ0_x0001_`_x0001_À€_x000f_Ð _x000c_Ñ0_x0010__x0001_`_x0001_Ð€_x0007_à  _x000c_Ñ0 _x0001_p_x0004__x000c_]D_x000f_Ð _x000c_Ñ00_x0001_°_x0008_±_x000f_Ð _x000c_Ñ0@_x0001_À_x0008_pà_x000b_Ð_x0001_ _x000c_Ñ0P_x0001_€_x000c__x0004_$_x0001__x000c_Û4`_x000f_Ð _x000c_á0_x0001_`_x0001_à€_x000f_Ð _x000c_á0_x0010__x0001_`_x0001_±`_x0007_à  _x000c_á0 _x0001_p_x0008__x000c_D_x000f_Ð _x000c_á00_x0001_°	1_x000f_Ð _x000c_á0@_x0001_À_x0008_pà_x000b_Ð_x0001_ _x000c_á0P_x0001_€_x000c__x0004_$_x0001__x000c_ë4`_x000f_Ð _x000c_ñ0_x0001_`</t>
  </si>
  <si>
    <t xml:space="preserve">0`_x000f_Ð _x000c_ñ0_x0010__x0001_`_x0001_ð€_x0007_à  _x000c_ñ0 _x0001_p_x000c__x000f_</t>
  </si>
  <si>
    <t xml:space="preserve">D_x000f_Ð _x000c_ñ00_x0001_°_x0002_°Ð_x000f_Ð _x000c_ñ0@_x0001_À_x0001_ @_x000b_Ð_x0001_ _x000c_ñ0P_x0001_€_x000c__x0004_$_x0001__x000c_û4`_x000f_Ð </t>
  </si>
  <si>
    <t xml:space="preserve">_x0001_0_x0001_`_x0001_ €_x000f_Ð </t>
  </si>
  <si>
    <t xml:space="preserve">_x0001_0_x0010__x0001_`_x0002_aP_x000f_Ð </t>
  </si>
  <si>
    <t xml:space="preserve">_x0001_0 _x0001_p_x0002_€_x000f_Ð </t>
  </si>
  <si>
    <t xml:space="preserve">_x0001_00_x0001_°_x0002__x0010_€_x000f_Ð </t>
  </si>
  <si>
    <t xml:space="preserve">_x0001_0@_x0001_À_x0002_±_x000b_Ð_x0001_ </t>
  </si>
  <si>
    <t xml:space="preserve">_x0001_0P_x0001_€_x000c__x0004_$_x0001_</t>
  </si>
  <si>
    <t xml:space="preserve">_x0011_0_x0001_`°€_x000f_Ð </t>
  </si>
  <si>
    <t xml:space="preserve">_x0011_0_x0010__x0001_`_x000c_€ð_x0007_à  </t>
  </si>
  <si>
    <t xml:space="preserve">_x0011_0 _x0001_p_x0003_m4_x000f_Ð </t>
  </si>
  <si>
    <t xml:space="preserve">_x0011_00_x0001_°_x0001_ñ0_x000f_Ð </t>
  </si>
  <si>
    <t xml:space="preserve">_x0011_0@_x0001_À_x0007_à _x000b_Ð_x0001_ </t>
  </si>
  <si>
    <t xml:space="preserve">_x0011_0P_x0001_€_x000c__x0004_$_x0001_</t>
  </si>
  <si>
    <t xml:space="preserve">!0_x0001_`_x0002_ €_x000f_Ð </t>
  </si>
  <si>
    <t xml:space="preserve">!0_x0010__x0001_`_x000f_0_x0007_à  </t>
  </si>
  <si>
    <t xml:space="preserve">!0 _x0001_p_x0008_</t>
  </si>
  <si>
    <t xml:space="preserve">lÔ_x000f_Ð </t>
  </si>
  <si>
    <t xml:space="preserve">!00_x0001_°_x000f_ð_x000f_Ð </t>
  </si>
  <si>
    <t xml:space="preserve">!0@_x0001_À_x0007_à _x000b_Ð_x0001_ </t>
  </si>
  <si>
    <t xml:space="preserve">!0P_x0001_€_x000c__x0004_$_x0001_</t>
  </si>
  <si>
    <t xml:space="preserve">10_x0001_`_x0002_0€_x000f_Ð </t>
  </si>
  <si>
    <t xml:space="preserve">10_x0010__x0001_`	Á€_x0007_à  </t>
  </si>
  <si>
    <t xml:space="preserve">10 _x0001_p_x000c_</t>
  </si>
  <si>
    <t xml:space="preserve">100_x0001_°</t>
  </si>
  <si>
    <t xml:space="preserve">°_x0010__x000f_Ð </t>
  </si>
  <si>
    <t xml:space="preserve">10@_x0001_À_x0002_±_x000b_Ð_x0001_ </t>
  </si>
  <si>
    <t xml:space="preserve">10P_x0001_€_x000c__x0004_$_x0001_</t>
  </si>
  <si>
    <t xml:space="preserve">A0_x0001_`_x0005_ð@_x000f_Ð </t>
  </si>
  <si>
    <t xml:space="preserve">A0_x0010__x0001_`_x000c_À_x0007_à  </t>
  </si>
  <si>
    <t xml:space="preserve">A0 _x0001_p_x000c_</t>
  </si>
  <si>
    <t xml:space="preserve">½T_x000f_Ð </t>
  </si>
  <si>
    <t xml:space="preserve">A00_x0001_°_x000b_Ð _x000f_Ð </t>
  </si>
  <si>
    <t xml:space="preserve">A0@_x0001_À_x0001_ @_x000b_Ð_x0001_ </t>
  </si>
  <si>
    <t xml:space="preserve">A0P_x0001_€_x000c__x0004_$_x0001_</t>
  </si>
  <si>
    <t xml:space="preserve">Q0_x0001_`_x0002_@€_x000f_Ð </t>
  </si>
  <si>
    <t xml:space="preserve">Q0_x0010__x0001_`_x0001_ÁP_x0007_à  </t>
  </si>
  <si>
    <t xml:space="preserve">Q0 _x0001_p_x0004__x0006_í_x0014__x000f_Ð </t>
  </si>
  <si>
    <t xml:space="preserve">Q00_x0001_°_x000c_`@_x000f_Ð </t>
  </si>
  <si>
    <t xml:space="preserve">Q0@_x0001_À_x0002_±_x000b_Ð_x0001_ </t>
  </si>
  <si>
    <t xml:space="preserve">Q0P_x0001_€_x000c__x0004_$_x0001_</t>
  </si>
  <si>
    <t xml:space="preserve">a0_x0001_`_x0002_P€_x000f_Ð </t>
  </si>
  <si>
    <t xml:space="preserve">a0_x0010__x0001_`_x0002_`€_x0007_à  </t>
  </si>
  <si>
    <t xml:space="preserve">a0 _x0001_p_x0008__x000e_ý$_x000f_Ð </t>
  </si>
  <si>
    <t xml:space="preserve">a00_x0001_°_x0008_a°_x000f_Ð </t>
  </si>
  <si>
    <t xml:space="preserve">a0@_x0001_À_x0007_à _x000b_Ð_x0001_ </t>
  </si>
  <si>
    <t xml:space="preserve">a0P_x0001_€_x000c__x0004_$_x0001_</t>
  </si>
  <si>
    <t xml:space="preserve">q0_x0001_`_x0002_p€_x000f_Ð </t>
  </si>
  <si>
    <t xml:space="preserve">q0_x0010__x0001_`_x0002_P_x0007_à  </t>
  </si>
  <si>
    <t xml:space="preserve">q0 _x0001_p_x000c__x0001__x001d_$_x000f_Ð </t>
  </si>
  <si>
    <t xml:space="preserve">q00_x0001_°_x0001_¢_x0010__x000f_Ð </t>
  </si>
  <si>
    <t xml:space="preserve">q0@_x0001_À_x0007_@ _x000b_Ð_x0001_ </t>
  </si>
  <si>
    <t xml:space="preserve">q0P_x0001_€_x000c__x0004_$_x0001_</t>
  </si>
  <si>
    <t xml:space="preserve">0_x0001_`_x0002_€€_x000f_Ð </t>
  </si>
  <si>
    <t xml:space="preserve">0_x0010__x0001_`_x000b_à0_x0007_à  </t>
  </si>
  <si>
    <t xml:space="preserve">0 _x0001_p_x0008__x0001_\¤_x000f_Ð </t>
  </si>
  <si>
    <t xml:space="preserve">00_x0001_°_x0006_‘`_x000f_Ð </t>
  </si>
  <si>
    <t xml:space="preserve">0@_x0001_À¡_x000b_Ð_x0001_ </t>
  </si>
  <si>
    <t xml:space="preserve">0P_x0001_€_x000c__x0004_$_x0001_</t>
  </si>
  <si>
    <t xml:space="preserve">‘0_x0001_`_x0001_`_x000f_Ð </t>
  </si>
  <si>
    <t xml:space="preserve">‘0_x0010__x0001_`_x000b__x0011_€_x0007_à  </t>
  </si>
  <si>
    <t xml:space="preserve">‘0 _x0001_p_x000c__x000f_M_x0014__x000f_Ð </t>
  </si>
  <si>
    <t xml:space="preserve">‘00_x0001_°_x0006_‘`_x000f_Ð </t>
  </si>
  <si>
    <t xml:space="preserve">‘0@_x0001_À¡_x000b_Ð_x0001_ </t>
  </si>
  <si>
    <t xml:space="preserve">‘0P_x0001_€_x000c__x0004_$_x0001_</t>
  </si>
  <si>
    <t xml:space="preserve">¡0_x0001_`_x0002_Ð_x000f_Ð </t>
  </si>
  <si>
    <t xml:space="preserve">¡0_x0010__x0001_`_x0005_ _x0007_à  </t>
  </si>
  <si>
    <t xml:space="preserve">¡0 _x0001_p_x0008_</t>
  </si>
  <si>
    <t xml:space="preserve">¡00_x0001_°_x0006_‘`_x000f_Ð </t>
  </si>
  <si>
    <t xml:space="preserve">¡0@_x0001_À¡_x000b_Ð_x0001_ </t>
  </si>
  <si>
    <t xml:space="preserve">¡0P_x0001_€_x000c__x0004_$_x0001_</t>
  </si>
  <si>
    <t xml:space="preserve">±0_x0001_`</t>
  </si>
  <si>
    <t xml:space="preserve">°_x000f_Ð </t>
  </si>
  <si>
    <t xml:space="preserve">±0_x0010__x0001_`_x0006_ñà_x0007_à  </t>
  </si>
  <si>
    <t xml:space="preserve">±0 _x0001_p_x000c_</t>
  </si>
  <si>
    <t xml:space="preserve">_x001d_D_x000f_Ð </t>
  </si>
  <si>
    <t xml:space="preserve">±00_x0001_°_x0001_p@_x000f_Ð </t>
  </si>
  <si>
    <t xml:space="preserve">±0@_x0001_À_x0002_ð@_x000b_Ð_x0001_ </t>
  </si>
  <si>
    <t xml:space="preserve">±0P_x0001_€_x000c__x0004_$_x0001_</t>
  </si>
  <si>
    <t xml:space="preserve">Á0_x0001_`_x0002_€_x000f_Ð </t>
  </si>
  <si>
    <t xml:space="preserve">Á0_x0010__x0001_`_x0004_QP_x0007_à  </t>
  </si>
  <si>
    <t xml:space="preserve">Á0 _x0001_p_x0004__x0004_D_x000f_Ð </t>
  </si>
  <si>
    <t xml:space="preserve">Á00_x0001_°_x0001_ðð_x000f_Ð </t>
  </si>
  <si>
    <t xml:space="preserve">Á0P_x0001_€_x000c__x0004_$_x0001_</t>
  </si>
  <si>
    <t xml:space="preserve">Ñ0_x0001_`_x0002_ €_x000f_Ð </t>
  </si>
  <si>
    <t xml:space="preserve">Ñ0_x0010__x0001_`_x0001_@_x0007_à  </t>
  </si>
  <si>
    <t xml:space="preserve">Ñ0 _x0001_p_x000c__x0006_T_x000f_Ð </t>
  </si>
  <si>
    <t xml:space="preserve">Ñ00_x0001_°_x0001_ðð_x000f_Ð </t>
  </si>
  <si>
    <t xml:space="preserve">Ñ0@_x0001_À_x0002_±_x000b_Ð_x0001_ </t>
  </si>
  <si>
    <t xml:space="preserve">Ñ0P_x0001_€_x000c__x0004_$_x0001_</t>
  </si>
  <si>
    <t xml:space="preserve">á0_x0001_`_x000c__x0011_€_x000f_Ð </t>
  </si>
  <si>
    <t xml:space="preserve">á0_x0010__x0001_`_x0005_€_x0007_à  </t>
  </si>
  <si>
    <t xml:space="preserve">á0 _x0001_p_x000c_½_x0014__x000f_Ð </t>
  </si>
  <si>
    <t xml:space="preserve">á00_x0001_°_x0006_0`_x000f_Ð </t>
  </si>
  <si>
    <t xml:space="preserve">á0@_x0001_À_x0007_@ _x000b_Ð_x0001_ </t>
  </si>
  <si>
    <t xml:space="preserve">á0P_x0001_€_x000c__x0004_$_x0001_</t>
  </si>
  <si>
    <t xml:space="preserve">ñ0_x0001_`_x0002_°€_x000f_Ð </t>
  </si>
  <si>
    <t xml:space="preserve">ñ0_x0010__x0001_`_x0002_À€_x0007_à  </t>
  </si>
  <si>
    <t xml:space="preserve">ñ0 _x0001_p_x000c__x000f_]$_x000f_Ð </t>
  </si>
  <si>
    <t xml:space="preserve">ñ00_x0001_°_x0005_P_x000f_Ð </t>
  </si>
  <si>
    <t xml:space="preserve">ñ0@_x0001_À_x0007_@ _x000b_Ð_x0001_ </t>
  </si>
  <si>
    <t xml:space="preserve">ñ0P_x0001_€_x000c__x0004_$_x0001_</t>
  </si>
  <si>
    <t xml:space="preserve">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0p_x0003_°_x0010__x0010_ð€!_x000e__x0011_0p_x0003_°_x0010__x0010_ð€!_x000e_!0p_x0003_°_x0010__x0010_ð€!_x000e_10p_x0003_°_x0010__x0010_ð€!_x000e_A0p_x0003_°_x0010__x0010_ð€!_x000e_Q0p_x0003_°_x0010__x0010_ð€!_x000e_a0p_x0003_°_x0010__x0010_ð€!_x000e_q0p_x0003_°_x0010__x0010_ð€!_x000e_0p_x0003_°_x0010__x0010_ð€!_x000e_‘0p_x0003_°_x0010__x0010_ð€!_x000e_¡0p_x0003_°_x0010__x0010_ð€!_x000e_±0p_x0003_°_x0010__x0010_ð€!_x000e_Á0p_x0003_°_x0010__x0010_ð€!_x000e_Ñ0p_x0003_°_x0010__x0010_ð€!_x000e_á0p_x0003_°_x0010__x0010_ð€!_x000e_ñ0p_x0003_°_x0010__x0010_ð€!_x000f__x0001_0p_x0003_°_x0010__x0010_ð€!_x000f__x0011_0p_x0003_°_x0010__x0010_ð€!_x000f_!0p_x0003_°_x0010__x0010_ð€!_x000f_10p_x0003_°_x0010__x0010_ð€!_x000f_A0p_x0003_°_x0010__x0010_ð€!_x000f_Q0p_x0003_°_x0010__x0010_ð€!_x000f_a0p_x0003_°_x0010__x0010_ð€!_x000f_q0p_x0003_°_x0010__x0010_ð€!_x000f_0p_x0003_°_x0010__x0010_ð€!_x000f_‘0p_x0007_` _x0010_ð€!_x000f_¡0p_x0003_°_x0010__x0010_ð€!_x000f_±0p_x0003_°_x0010__x0010_ð€!_x000f_Á0p_x0003_°_x0010__x0010_ð€!_x000f_Ñ0p_x0003_°_x0010__x0010_ð€!_x000f_á0p_x0003_°_x0010__x0010_ð€!_x000f_ñ0p_x0003_°_x0010__x0010_ð_x000f_Ð _x000e__x0001_0_x0001_`_x000f_! _x000f_Ð _x000e__x0001_0_x0010__x0001_`</t>
  </si>
  <si>
    <t xml:space="preserve">Ñ€_x0007_à  _x000e__x0001_0 _x0001_p_x0008_</t>
  </si>
  <si>
    <t xml:space="preserve">D_x000f_Ð _x000e__x0001_00_x0001_°_x0001_ðð_x000f_Ð _x000e__x0001_0@_x0001_À_x0002_±_x000b_Ð_x0001_ _x000e__x0001_0P_x0001_€_x000c__x0004_$_x0001__x000e__x000b_4`_x000f_Ð _x000e__x0011_0_x0001_`_x0002_Ð€_x000f_Ð _x000e__x0011_0_x0010__x0001_`_x0002_¡P_x0007_à  _x000e__x0011_0 _x0001_p_x0005_ÝD_x000f_Ð _x000e__x0011_00_x0001_°_x000c_aP_x000f_Ð _x000e__x0011_0@_x0001_À_x0002_ð@_x000b_Ð_x0001_ _x000e__x0011_0P_x0001_€_x000c__x0004_$_x0001__x000e__x001b_4`_x000f_Ð _x000e_!0_x0001_`_x000b_Ðà_x000f_Ð _x000e_!0_x0010__x0001_`_x0001_ P_x0007_à  _x000e_!0 _x0001_p_x000c__x0003_D_x000f_Ð _x000e_!00_x0001_°_x000f_ `_x000f_Ð _x000e_!0@_x0001_À_x0001__x0001__x000b_Ð_x0001_ _x000e_!0P_x0001_€_x000c__x0004_$_x0001__x000e_+4`_x000f_Ð _x000e_10_x0001_`_x0002_à€_x000f_Ð _x000e_10_x0010__x0001_`_x000e_q_x0010__x0007_à  _x000e_10 _x0001_p_x000c__x000e_-$_x000f_Ð _x000e_100_x0001_°_x000f_ `_x000f_Ð _x000e_10@_x0001_À_x0001__x0001__x000b_Ð_x0001_ _x000e_10P_x0001_€_x000c__x0004_$_x0001__x000e_;4`_x000f_Ð _x000e_A0_x0001_`_x0002_ð€_x000f_Ð _x000e_A0_x0010__x0001_`Á0_x0007_à  _x000e_A0 _x0001_p_x000c__x0004_-T_x000f_Ð _x000e_A00_x0001_°_x0007_Ðp_x000f_Ð _x000e_A0@_x0001_À_x0007_á _x000b_Ð_x0001_ _x000e_A0P_x0001_€_x000c__x0004_$_x0001__x000e_K4`_x000f_Ð _x000e_Q0_x0001_`</t>
  </si>
  <si>
    <t xml:space="preserve">’_x000f_Ð _x000e_Q0_x0010__x0001_`_x0003_áP_x0007_à  _x000e_Q0 _x0001_p_x0001_-$_x000f_Ð _x000e_Q00_x0001_°_x0003_R _x000f_Ð _x000e_Q0@_x0001_À	_x0010_P_x000b_Ð_x0001_ _x000e_Q0P_x0001_€_x000c__x0004_$_x0001__x000e_[4`_x000f_Ð _x000e_a0_x0001_`	ñ_x000f_Ð _x000e_a0_x0010__x0001_`_x0001_1P_x0007_à  _x000e_a0 _x0001_p_x0008__x0004_Lô_x000f_Ð _x000e_a00_x0001_°_x0005_P_x000f_Ð _x000e_a0@_x0001_À_x0001__x0001__x000b_Ð_x0001_ _x000e_a0P_x0001_€_x000c__x0004_$_x0001__x000e_k4`_x000f_Ð _x000e_q0_x0001_`_x000e_¡À_x000f_Ð _x000e_q0_x0010__x0001_`á0_x0007_à  _x000e_q0 _x0001_p_x0008__x0007_D_x000f_Ð _x000e_q00_x0001_°_x0001_0À_x000f_Ð _x000e_q0@_x0001_À</t>
  </si>
  <si>
    <t xml:space="preserve">_x0002__x000b_Ð_x0001_ _x000e_q0P_x0001_€_x000c__x0004_$_x0001__x000e_{4`_x000f_Ð _x000e_0_x0001_`_x0003_€_x000f_Ð _x000e_0_x0010__x0001_`_x0003__x0011__x0007_à  _x000e_0 _x0001_p_x0008_</t>
  </si>
  <si>
    <t xml:space="preserve">_x0002__x000b_Ð_x0001_ _x000e_‘0P_x0001_€_x000c__x0004_$_x0001__x000e_›4`_x000f_Ð _x000e_¡0_x0001_`_x0001_±_x000f_Ð _x000e_¡0_x0010__x0001_`_x0001_1P_x0007_à  _x000e_¡0 _x0001_p}_x0004__x000f_Ð _x000e_¡00_x0001_°_x0007_À_x000f_Ð _x000e_¡0@_x0001_À</t>
  </si>
  <si>
    <t xml:space="preserve">_x0002__x000b_Ð_x0001_ _x000e_¡0P_x0001_€_x000c__x0004_$_x0001__x000e_«4`_x000f_Ð _x000e_±0_x0001_`_x0003_ €_x000f_Ð _x000e_±0_x0010__x0001_`_x0005_ÁÐ_x0007_à  _x000e_±0 _x0001_p_x0008_	½4_x000f_Ð _x000e_±00_x0001_°_x0004_! _x000f_Ð _x000e_±0@_x0001_À_x0002_±_x000b_Ð_x0001_ _x000e_±0P_x0001_€_x000c__x0004_$_x0001__x000e_»4`_x000f_Ð _x000e_Á0_x0001_`_x0003_0€_x000f_Ð _x000e_Á0_x0010__x0001_`_x0003_@€_x0007_à  _x000e_Á0 _x0001_p_x0008__x0004__x001d_4_x000f_Ð _x000e_Á00_x0001_°_x0004_ _x000f_Ð _x000e_Á0@_x0001_À	_x0010_P_x000b_Ð_x0001_ _x000e_Á0P_x0001_€_x000c__x0004_$_x0001__x000e_Ë4`_x000f_Ð _x000e_Ñ0_x0001_`_x0007_¡`_x000f_Ð _x000e_Ñ0_x0010__x0001_`	a€_x0007_à  _x000e_Ñ0 _x0001_p_x0004_­T_x000f_Ð _x000e_Ñ00_x0001_°_x0007_0ð_x000f_Ð _x000e_Ñ0@_x0001_À_x0002_±_x000b_Ð_x0001_ _x000e_Ñ0P_x0001_€_x000c__x0004_$_x0001__x000e_Û4`_x000f_Ð _x000e_á0_x0001_`_x000e__x000f_Ð _x000e_á0_x0010__x0001_`_x0001__x0010_@_x0007_à  _x000e_á0 _x0001_p_x0008__x0005_­_x0004__x000f_Ð _x000e_á00_x0001_°_x000b_1_x000f_Ð _x000e_á0@_x0001_À_x0001__x0001__x000b_Ð_x0001_ _x000e_á0P_x0001_€_x000c__x0004_$_x0001__x000e_ë4`_x000f_Ð _x000e_ñ0_x0001_`_x0003_P€_x000f_Ð _x000e_ñ0_x0010__x0001_`_x0003__x0011__x0007_à  _x000e_ñ0 _x0001_p_x0008__x0003_­4_x000f_Ð _x000e_ñ00_x0001_°°_x000f_Ð _x000e_ñ0@_x0001_À_x0007_á _x000b_Ð_x0001_ _x000e_ñ0P_x0001_€_x000c__x0004_$_x0001__x000e_û4`_x000f_Ð _x000f__x0001_0_x0001_`_x0003_`€_x000f_Ð _x000f__x0001_0_x0010__x0001_`_x0004_à _x0007_à  _x000f__x0001_0 _x0001_p_x000c__x0005_}d_x000f_Ð _x000f__x0001_00_x0001_°_x0005_á°_x000f_Ð _x000f__x0001_0@_x0001_À_x0002_±_x000b_Ð_x0001_ _x000f__x0001_0P_x0001_€_x000c__x0004_$_x0001__x000f__x000b_4`_x000f_Ð _x000f__x0011_0_x0001_`_x0004_P_x000f_Ð _x000f__x0011_0_x0010__x0001_`Á0_x0007_à  _x000f__x0011_0 _x0001_pM4_x000f_Ð _x000f__x0011_00_x0001_°_x000b_ÑÐ_x000f_Ð _x000f__x0011_0@_x0001_À_x000b__x0001_ _x000b_Ð_x0001_ _x000f__x0011_0P_x0001_€_x000c__x0004_$_x0001__x000f__x001b_4`_x000f_Ð _x000f_!0_x0001_`_x0003_p€_x000f_Ð _x000f_!0_x0010__x0001_`_x0002__x0001_P_x0007_à  _x000f_!0 _x0001_p_x0008__x0006_</t>
  </si>
  <si>
    <t xml:space="preserve">_x0004__x000f_Ð _x000f_!00_x0001_°_x0005_`p_x000f_Ð _x000f_!0@_x0001_À_x000e_ €_x000b_Ð_x0001_ _x000f_!0P_x0001_€_x000c__x0004_$_x0001__x000f_+4`_x000f_Ð _x000f_10_x0001_`_x000e_ñ _x000f_Ð _x000f_10_x0010__x0001_`</t>
  </si>
  <si>
    <t xml:space="preserve"> _x0007_à  _x000f_10 _x0001_p_x0004__x0003_]_x0014__x000f_Ð _x000f_100_x0001_°_x000c_Ð_x000f_Ð _x000f_10@_x0001_À_x0001__x0001__x000b_Ð_x0001_ _x000f_10P_x0001_€_x000c__x0004_$_x0001__x000f_;4`_x000f_Ð _x000f_A0_x0001_`_x0003_€€_x000f_Ð _x000f_A0_x0010__x0001_`_x0007_à  _x000f_A0 _x0001_p_x0008__x0003_=T_x000f_Ð _x000f_A00_x0001_°_x000e_Ð_x000f_Ð _x000f_A0@_x0001_À</t>
  </si>
  <si>
    <t xml:space="preserve">_x0002__x000b_Ð_x0001_ _x000f_A0P_x0001_€_x000c__x0004_$_x0001__x000f_K4`_x000f_Ð _x000f_Q0_x0001_`_x0003_€_x000f_Ð _x000f_Q0_x0010__x0001_`_x0003_ €_x0007_à  _x000f_Q0 _x0001_p_x000c__x0001_ÝD_x000f_Ð _x000f_Q00_x0001_°_x000e_Ð_x000f_Ð _x000f_Q0@_x0001_À</t>
  </si>
  <si>
    <t xml:space="preserve">_x0002__x000b_Ð_x0001_ _x000f_Q0P_x0001_€_x000c__x0004_$_x0001__x000f_[4`_x000f_Ð _x000f_a0_x0001_`_x000e_°0_x000f_Ð _x000f_a0_x0010__x0001_`_x0007__x0010_€_x0007_à  _x000f_a0 _x0001_p_x000c__x0002_$_x000f_Ð _x000f_a00_x0001_ _x000e_ 0_x000f_Ð _x000f_a0@_x0001_ _x0002_ð@_x000b_Ð_x0001_ _x000f_a0P_x0001_€_x000c__x0004_$_x0001__x000f_k4`_x000f_Ð _x000f_q0_x0001_`_x000e_’_x0010__x000f_Ð _x000f_q0_x0010__x0001_`_x000e_¢_x0010__x0007_à  _x000f_q0 _x0001_p_x0008__x0002_­_x0004__x000f_Ð _x000f_q00_x0001_ _x0002_Q _x000f_Ð _x000f_q0@_x0001_ ð_x0010__x000b_Ð_x0001_ _x000f_q0P_x0001_€_x000c__x0004_$_x0001__x000f_{4`_x000f_Ð _x000f_0_x0001_`_x0001_€_x0010__x000f_Ð _x000f_0_x0010__x0001_`_x0001__x0010__x0007_à  _x000f_0 _x0001_p_x000c__x000f_=$_x000f_Ð _x000f_00_x0001_p_x0004__x0012__x0010__x000f_Ð _x000f_0@_x0001_p_x0002_ð@_x000b_Ð_x0001_ _x000f_0P_x0001_€_x000c__x0004_$_x0001__x000f_‹4`_x000f_Ð _x000f_‘0_x0001_`</t>
  </si>
  <si>
    <t xml:space="preserve">_x0001_°_x000f_Ð _x000f_‘0_x0010__x0001_`</t>
  </si>
  <si>
    <t xml:space="preserve">_x0011_°_x0007_à  _x000f_‘0 _x0001_p_x0004_ý4_x000f_Ð _x000f_‘00_x0001_ _x0008_°_x000f_Ð _x000f_‘0@_x0001_ ð_x0010__x000b_Ð_x0001_ _x000f_‘0P_x0001_€_x000c__x0004_$_x0001__x000f_›4`_x000f_Ð _x000f_¡0_x0001_`_x0003_!P_x000f_Ð _x000f_¡0_x0010__x0001_`_x0003_‚_x0010__x0007_à  _x000f_¡0 _x0001_p_x000e_¬Ô_x000f_Ð _x000f_¡00_x0001_p_x0008_@_x000f_Ð _x000f_¡0@_x0001_p_x000b__x0001_ _x000b_Ð_x0001_ _x000f_¡0P_x0001_€_x0014_*Ô_x0001__x000f_«4`_x000f_Ð _x000f_±0_x0001_`_x0003_°€_x000f_Ð _x000f_±0_x0010__x0001_`_x0007_€P_x0007_à  _x000f_±0 _x0001_p_x0008__x0004_}$_x000f_Ð _x000f_±00_x0001_°_x0002_0_x000f_Ð _x000f_±0@_x0001_À_x0002_±_x000b_Ð_x0001_ _x000f_±0P_x0001_€_x0013_ŠÔ_x0001__x000f_»4`_x000f_Ð _x000f_Á0_x0001_`_x0003_À€_x000f_Ð _x000f_Á0_x0010__x0001_`_x0007_à  _x000f_Á0 _x0001_p_x0008_</t>
  </si>
  <si>
    <t xml:space="preserve">¬ô_x000f_Ð _x000f_Á00_x0001_°_x0001_á`_x000f_Ð _x000f_Á0@_x0001_À_x0007_á _x000b_Ð_x0001_ _x000f_Á0P_x0001_€_x0013_ŠÔ_x0001__x000f_Ë4`_x000f_Ð _x000f_Ñ0_x0001_`_x000b_€@_x000f_Ð _x000f_Ñ0_x0010__x0001_`_x0004_° _x0007_à  _x000f_Ñ0 _x0001_p_x0008__x0004_T_x000f_Ð _x000f_Ñ00_x0001_°_x000b_@_x000f_Ð _x000f_Ñ0@_x0001_À_x0008_pà_x000b_Ð_x0001_ _x000f_Ñ0P_x0001_€_x0013_ŠÔ_x0001__x000f_Û4`_x000f_Ð _x000f_á0_x0001_`_x0005_pP_x000f_Ð _x000f_á0_x0010__x0001_`_x0003_Ð€_x0007_à  _x000f_á0 _x0001_p</t>
  </si>
  <si>
    <t xml:space="preserve">D_x000f_Ð _x000f_á00_x0001_°</t>
  </si>
  <si>
    <t xml:space="preserve">ò_x000f_Ð _x000f_á0@_x0001_À</t>
  </si>
  <si>
    <t xml:space="preserve">_x0002__x000b_Ð_x0001_ _x000f_á0P_x0001_€_x0013_ŠÔ_x0001__x000f_ë4`_x000f_Ð _x000f_ñ0_x0001_`_x000b_Pð_x000f_Ð _x000f_ñ0_x0010__x0001_`_x0007_ò _x0007_à  _x000f_ñ0 _x0001_p_x0004__x000f_ý4_x000f_Ð _x000f_ñ00_x0001_°_x0008_ñ_x000f_Ð _x000f_ñ0@_x0001_À_x0008_pà_x000b_Ð_x0001_ _x000f_ñ0P_x0001_€_x0013_ŠÔ_x0001__x000f_û4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@p_x0003_°_x0010__x0010_ð€!_x0011_@p_x0003_°_x0010__x0010_ð€!!@p_x0003_°_x0010__x0010_ð€!1@p_x0003_°_x0010__x0010_ð€!A@p_x0007_` _x0010_ð€!Q@p_x0003_°_x0010__x0010_ð€!a@p_x0003_°_x0010__x0010_ð€!q@p_x0003_°_x0010__x0010_ð€!@p_x0003_°_x0010__x0010_ð€!‘@p_x0003_°_x0010__x0010_ð€!¡@p_x0003_°_x0010__x0010_ð€!±@p_x0003_°_x0010__x0010_ð€!Á@p_x0003_°_x0010__x0010_ð€!Ñ@p_x0003_°_x0010__x0010_ð€!á@p_x0003_°_x0010__x0010_ð€!ñ@p_x0003_°_x0010__x0010_ð€!_x0001__x0001_@p_x0003_°_x0010__x0010_ð€!_x0001__x0011_@p_x0003_°_x0010__x0010_ð€!_x0001_!@p_x0003_°_x0010__x0010_ð€!_x0001_1@p_x0003_°_x0010__x0010_ð€!_x0001_A@p_x0003_°_x0010__x0010_ð€!_x0001_Q@p_x0003_°_x0010__x0010_ð€!_x0001_a@p_x0003_°_x0010__x0010_ð€!_x0001_q@p_x0003_°_x0010__x0010_ð€!_x0001_@p_x0003_°_x0010__x0010_ð€!_x0001_‘@p_x0003_°_x0010__x0010_ð€!_x0001_¡@p_x0003_°_x0010__x0010_ð€!_x0001_±@p_x0007_` _x0010_ð€!_x0001_Á@p_x0003_°_x0010__x0010_ð€!_x0001_Ñ@p_x0007_` _x0010_ð€!_x0001_á@p_x0003_°_x0010__x0010_ð€!_x0001_ñ@p_x0007_` _x0010_ð_x000f_Ð _x0001_@_x0001_`_x0003_à€_x000f_Ð _x0001_@_x0010__x0001_`_x0005_P _x0007_à  _x0001_@ _x0001_p	_x001d_4_x000f_Ð _x0001_@0_x0001_°_x000c_ð_x000f_Ð _x0001_@@_x0001_À_x0008_pà_x000b_Ð_x0001_ _x0001_@P_x0001_€_x0013_ŠÔ_x0001__x000b_D`_x000f_Ð _x0011_@_x0001_`_x000c_à_x000f_Ð _x0011_@_x0010__x0001_`_x0003_ð€_x0007_à  _x0011_@ _x0001_p_x000c_</t>
  </si>
  <si>
    <t xml:space="preserve">mT_x000f_Ð _x0011_@0_x0001_°_x000f_Ñ€_x000f_Ð _x0011_@@_x0001_À_x0002_±_x000b_Ð_x0001_ _x0011_@P_x0001_€_x0013_ŠÔ_x0001__x001b_D`_x000f_Ð !@_x0001_`_x0004_€_x000f_Ð !@_x0010__x0001_`	a°_x0007_à  !@ _x0001_p_x0008__x0001_½D_x000f_Ð !@0_x0001_°_x0008_¡ _x000f_Ð !@@_x0001_Àð_x0010__x000b_Ð_x0001_ !@P_x0001_€_x0013_ŠÔ_x0001_+D`_x000f_Ð 1@_x0001_`</t>
  </si>
  <si>
    <t xml:space="preserve">00_x000f_Ð 1@_x0010__x0001_`_x0002_áP_x0007_à  1@ _x0001_p_x0004_</t>
  </si>
  <si>
    <t xml:space="preserve">ÝD_x000f_Ð 1@0_x0001_°_x000b_Ð_x0010__x000f_Ð 1@@_x0001_À_x0007_à _x000b_Ð_x0001_ 1@P_x0001_€_x0013_ŠÔ_x0001_;D`_x000f_Ð A@_x0001_`_x0004__x0010_€_x000f_Ð A@_x0010__x0001_`_x0004_ €_x0007_à  A@ _x0001_p_x0008_</t>
  </si>
  <si>
    <t xml:space="preserve">_x0004__x000f_Ð A@0_x0001_°_x0008__x0010_P_x000f_Ð A@@_x0001_À	_x0010_P_x000b_Ð_x0001_ A@P_x0001_€_x0013_ŠÔ_x0001_KD`_x000f_Ð Q@_x0001_`_x0004_`@_x000f_Ð Q@_x0010__x0001_`	€à_x0007_à  Q@ _x0001_p_x000c__x000c__x0004__x000f_Ð Q@0_x0001_°_x0004_1_x000f_Ð Q@@_x0001_Àð_x0010__x000b_Ð_x0001_ Q@P_x0001_€_x0013_ŠÔ_x0001_[D`_x000f_Ð a@_x0001_`_x0004_0€_x000f_Ð a@_x0010__x0001_`á0_x0007_à  a@ _x0001_p</t>
  </si>
  <si>
    <t xml:space="preserve">_x001d_T_x000f_Ð a@0_x0001_°_x000e_°ð_x000f_Ð a@@_x0001_À_x0007_@ _x000b_Ð_x0001_ a@P_x0001_€_x0013_ŠÔ_x0001_kD`_x000f_Ð q@_x0001_`_x0004_@€_x000f_Ð q@_x0010__x0001_`_x0003__x0011__x0007_à  q@ _x0001_p_x0006_Lô_x000f_Ð q@0_x0001_°_x0004_À_x000f_Ð q@@_x0001_À_x0007_@ _x000b_Ð_x0001_ q@P_x0001_€_x0013_ŠÔ_x0001_{D`_x000f_Ð @_x0001_`_x0004_P€_x000f_Ð @_x0010__x0001_`_x000c_Pà_x0007_à  @ _x0001_p_x000c__x000e_Ý$_x000f_Ð @0_x0001_°_x0006_‘`_x000f_Ð @@_x0001_À¡_x000b_Ð_x0001_ @P_x0001_€_x0013_ŠÔ_x0001_‹D`_x000f_Ð ‘@_x0001_`_x0001_ð _x000f_Ð ‘@_x0010__x0001_`_x0005_Â_x0007_à  ‘@ _x0001_p_x0008__x000b_ýD_x000f_Ð ‘@0_x0001_°_x000e_€à_x000f_Ð ‘@@_x0001_À_x000e_ €_x000b_Ð_x0001_ ‘@P_x0001_€_x0013_ŠÔ_x0001_›D`_x000f_Ð ¡@_x0001_`_x0004_`€_x000f_Ð ¡@_x0010__x0001_`_x0001_€_x0007_à  ¡@ _x0001_p_x0008__x0004_ýD_x000f_Ð ¡@0_x0001_°_x0006_0_x000f_Ð ¡@@_x0001_À_x0002_ð@_x000b_Ð_x0001_ ¡@P_x0001_€_x0013_ŠÔ_x0001_«D`_x000f_Ð ±@_x0001_`_x0008_°€_x000f_Ð ±@_x0010__x0001_`_x0003__x0011__x0007_à  ±@ _x0001_p_x0008__x000f_D_x000f_Ð ±@0_x0001_°_x0004_p€_x000f_Ð ±@@_x0001_À	_x0010_P_x000b_Ð_x0001_ ±@P_x0001_€_x0013_ŠÔ_x0001_»D`_x000f_Ð Á@_x0001_`_x0004_€€_x000f_Ð Á@_x0010__x0001_`_x0004_€_x0007_à  Á@ _x0001_p_x0008_</t>
  </si>
  <si>
    <t xml:space="preserve">lä_x000f_Ð Á@0_x0001_°_x0004_! _x000f_Ð Á@@_x0001_À_x0002_±_x000b_Ð_x0001_ Á@P_x0001_€_x0013_ŠÔ_x0001_ËD`_x000f_Ð Ñ@_x0001_`_x0004_ €_x000f_Ð Ñ@_x0010__x0001_`	€_x0010__x0007_à  Ñ@ _x0001_p_x0004__x000e_</t>
  </si>
  <si>
    <t xml:space="preserve">_x0014__x000f_Ð Ñ@0_x0001_°_x0006_ _x000f_Ð Ñ@@_x0001_À_x000b__x0001_ _x000b_Ð_x0001_ Ñ@P_x0001_€_x0013_ŠÔ_x0001_ÛD`_x000f_Ð á@_x0001_`_x0004_°€_x000f_Ð á@_x0010__x0001_`_x0001_ðÀ_x0007_à  á@ _x0001_p_x0005_-D_x000f_Ð á@0_x0001_°_x0007_P_x000f_Ð á@@_x0001_À_x0002_±_x000b_Ð_x0001_ á@P_x0001_€_x0013_ŠÔ_x0001_ëD`_x000f_Ð ñ@_x0001_`	ð0_x000f_Ð ñ@_x0010__x0001_`_x0007_A_x0007_à  ñ@ _x0001_p_x000c_</t>
  </si>
  <si>
    <t xml:space="preserve">T_x000f_Ð ñ@0_x0001_°_x0007_Q°_x000f_Ð ñ@@_x0001_À_x0001__x0001__x000b_Ð_x0001_ ñ@P_x0001_€_x0013_ŠÔ_x0001_ûD`_x000f_Ð _x0001__x0001_@_x0001_`_x0004_À€_x000f_Ð _x0001__x0001_@_x0010__x0001_`_x0004_Ð€_x0007_à  _x0001__x0001_@ _x0001_p_x0008_</t>
  </si>
  <si>
    <t xml:space="preserve">}$_x000f_Ð _x0001__x0001_@0_x0001_°_x0005_`p_x000f_Ð _x0001__x0001_@@_x0001_À_x000e_ €_x000b_Ð_x0001_ _x0001__x0001_@P_x0001_€_x0013_ŠÔ_x0001__x0001__x000b_D`_x000f_Ð _x0001__x0011_@_x0001_`_x0004_à€_x000f_Ð _x0001__x0011_@_x0010__x0001_`</t>
  </si>
  <si>
    <t xml:space="preserve">p_x0007_à  _x0001__x0011_@ _x0001_p</t>
  </si>
  <si>
    <t xml:space="preserve">ÝD_x000f_Ð _x0001__x0011_@0_x0001_°_x000e_Ð_x000f_Ð _x0001__x0011_@@_x0001_À</t>
  </si>
  <si>
    <t xml:space="preserve">_x0002__x000b_Ð_x0001_ _x0001__x0011_@P_x0001_€_x0013_ŠÔ_x0001__x0001__x001b_D`_x000f_Ð _x0001_!@_x0001_`_x0002_QP_x000f_Ð _x0001_!@_x0010__x0001_`_x0004_ð€_x0007_à  _x0001_!@ _x0001_p_x0004__x0004_M$_x000f_Ð _x0001_!@0_x0001_°_x0002_0_x000f_Ð _x0001_!@@_x0001_À_x0002_±_x000b_Ð_x0001_ _x0001_!@P_x0001_€_x0013_ŠÔ_x0001__x0001_+D`_x000f_Ð _x0001_1@_x0001_`_x0007_PÀ_x000f_Ð _x0001_1@_x0010__x0001_`_x000b_àP_x0007_à  _x0001_1@ _x0001_p_x0006_½D_x000f_Ð _x0001_1@0_x0001_p_x0005_°À_x000f_Ð _x0001_1@@_x0001_p</t>
  </si>
  <si>
    <t xml:space="preserve">_x0002__x000b_Ð_x0001_ _x0001_1@P_x0001_€_x0013_ŠÔ_x0001__x0001_;D`_x000f_Ð _x0001_A@_x0001_`_x0002_‘_x000f_Ð _x0001_A@_x0010__x0001_`_x0005_ñ_x0007_à  _x0001_A@ _x0001_p_x000c__x0005_=d_x000f_Ð _x0001_A@0_x0001_°</t>
  </si>
  <si>
    <t xml:space="preserve"> _x000f_Ð _x0001_A@@_x0001_À_x0007_á _x000b_Ð_x0001_ _x0001_A@P_x0001_€_x0012_êÔ_x0001__x0001_KD`_x000f_Ð _x0001_Q@_x0001_`_x0005_€_x000f_Ð _x0001_Q@_x0010__x0001_`_x0007_!à_x0007_à  _x0001_Q@ _x0001_p_x0004__x0002__x001d_4_x000f_Ð _x0001_Q@0_x0001_°_x0001_Á_x000f_Ð _x0001_Q@@_x0001_À_x0001_ @_x000b_Ð_x0001_ _x0001_Q@P_x0001_€_x0012_JÔ_x0001__x0001_[D`_x000f_Ð _x0001_a@_x0001_`_x0007_1à_x000f_Ð _x0001_a@_x0010__x0001_`_x0001_pP_x0007_à  _x0001_a@ _x0001_p_x0007_]4_x000f_Ð _x0001_a@0_x0001_°</t>
  </si>
  <si>
    <t xml:space="preserve">q€_x000f_Ð _x0001_a@@_x0001_À_x0001_ @_x000b_Ð_x0001_ _x0001_a@P_x0001_€_x0012_JÔ_x0001__x0001_kD`_x000f_Ð _x0001_q@_x0001_`_x0007_Aà_x000f_Ð _x0001_q@_x0010__x0001_`_x0007_Qà_x0007_à  _x0001_q@ _x0001_p_x000f_ÍD_x000f_Ð _x0001_q@0_x0001_°_x0001_° _x000f_Ð _x0001_q@@_x0001_À_x0001_ @_x000b_Ð_x0001_ _x0001_q@P_x0001_€_x0012_JÔ_x0001__x0001_{D`_x000f_Ð _x0001_@_x0001_`_x0007_aà_x000f_Ð _x0001_@_x0010__x0001_`_x0004_aÀ_x0007_à  _x0001_@ _x0001_p_x0004__x0006_=D_x000f_Ð _x0001_@0_x0001_°_x0001_`_x000f_Ð _x0001_@@_x0001_À	_x0010_P_x000b_Ð_x0001_ _x0001_@P_x0001_€_x0012_JÔ_x0001__x0001_‹D`_x000f_Ð _x0001_‘@_x0001_`_x0007_qà_x000f_Ð _x0001_‘@_x0010__x0001_`_x0008__x0010_°_x0007_à  _x0001_‘@ _x0001_p_x0004__x0002_­$_x000f_Ð _x0001_‘@0_x0001_°_x0008_ °_x000f_Ð _x0001_‘@@_x0001_À	_x0010_P_x000b_Ð_x0001_ _x0001_‘@P_x0001_€_x0012_JÔ_x0001__x0001_›D`_x000f_Ð _x0001_¡@_x0001_`_x0007_à_x000f_Ð _x0001_¡@_x0010__x0001_`</t>
  </si>
  <si>
    <t xml:space="preserve">@à_x0007_à  _x0001_¡@ _x0001_p_x0004__x0008_Ý$_x000f_Ð _x0001_¡@0_x0001_°_x000b_Ñ_x0010__x000f_Ð _x0001_¡@@_x0001_À_x000e_@À_x000b_Ð_x0001_ _x0001_¡@P_x0001_€_x0012_JÔ_x0001__x0001_«D`_x000f_Ð _x0001_±@_x0001_`_x0007_‘à_x000f_Ð _x0001_±@_x0010__x0001_`_x0005__x0007_à  _x0001_±@ _x0001_p_x0004_-_x0014__x000f_Ð _x0001_±@0_x0001_°_x0007_¡à_x000f_Ð _x0001_±@@_x0001_À_x0002_±_x000b_Ð_x0001_ _x0001_±@P_x0001_€_x0012_JÔ_x0001__x0001_»D`_x000f_Ð _x0001_Á@_x0001_`</t>
  </si>
  <si>
    <t xml:space="preserve">@_x000f_Ð _x0001_Á@_x0010__x0001_`_x0007_±à_x0007_à  _x0001_Á@ _x0001_p_x000c_</t>
  </si>
  <si>
    <t xml:space="preserve">$_x000f_Ð _x0001_Á@0_x0001_°	À@_x000f_Ð _x0001_Á@@_x0001_À_x0007_à _x000b_Ð_x0001_ _x0001_Á@P_x0001_€_x0012_JÔ_x0001__x0001_ËD`_x000f_Ð _x0001_Ñ@_x0001_`</t>
  </si>
  <si>
    <t xml:space="preserve">_x0010_ð_x000f_Ð _x0001_Ñ@_x0010__x0001_`	`P_x0007_à  _x0001_Ñ@ _x0001_p_x000c__x0001_ýD_x000f_Ð _x0001_Ñ@0_x0001_°_x0008_Àð_x000f_Ð _x0001_Ñ@@_x0001_À_x0002_±_x000b_Ð_x0001_ _x0001_Ñ@P_x0001_€_x0012_JÔ_x0001__x0001_ÛD`_x000f_Ð _x0001_á@_x0001_`_x0007_Áà_x000f_Ð _x0001_á@_x0010__x0001_`_x0007_Ñà_x0007_à  _x0001_á@ _x0001_p_x0008_=4_x000f_Ð _x0001_á@0_x0001_°_x000f_`À_x000f_Ð _x0001_á@@_x0001_À_x000e_á€_x000b_Ð_x0001_ _x0001_á@P_x0001_€_x0012_JÔ_x0001__x0001_ëD`_x000f_Ð _x0001_ñ@_x0001_`</t>
  </si>
  <si>
    <t xml:space="preserve">€ð_x000f_Ð _x0001_ñ@_x0010__x0001_`_x0007_áà_x0007_à  _x0001_ñ@ _x0001_p_x0008__x0001_­_x0004__x000f_Ð _x0001_ñ@0_x0001_°_x000b_`_x000f_Ð _x0001_ñ@@_x0001_À_x0001_ @_x000b_Ð_x0001_ _x0001_ñ@P_x0001_€_x0012_JÔ_x0001__x0001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@p_x0003_°_x0010__x0010_ð€!_x0002__x0011_@p_x0003_°_x0010__x0010_ð€!_x0002_!@p_x0003_°_x0010__x0010_ð€!_x0002_1@p_x0003_°_x0010__x0010_ð€!_x0002_A@p_x0003_°_x0010__x0010_ð€!_x0002_Q@p_x0003_°_x0010__x0010_ð€!_x0002_a@p_x0003_°_x0010__x0010_ð€!_x0002_q@p_x0003_°_x0010__x0010_ð€!_x0002_@p_x0003_°_x0010__x0010_ð€!_x0002_‘@p_x0003_°_x0010__x0010_ð€!_x0002_¡@p_x0003_°_x0010__x0010_ð€!_x0002_±@p_x0003_°_x0010__x0010_ð€!_x0002_Á@p_x0003_°_x0010__x0010_ð€!_x0002_Ñ@p_x0003_°_x0010__x0010_ð€!_x0002_á@p_x0003_°_x0010__x0010_ð€!_x0002_ñ@p_x0003_°_x0010__x0010_ð€!_x0003__x0001_@p_x0003_°_x0010__x0010_ð€!_x0003__x0011_@p_x0003_°_x0010__x0010_ð€!_x0003_!@p_x0003_°_x0010__x0010_ð€!_x0003_1@p_x0003_°_x0010__x0010_ð€!_x0003_A@p_x0003_°_x0010__x0010_ð€!_x0003_Q@p_x0003_°_x0010__x0010_ð€!_x0003_a@p_x0003_°_x0010__x0010_ð€!_x0003_q@p_x0003_°_x0010__x0010_ð€!_x0003_@p_x0003_°_x0010__x0010_ð€!_x0003_‘@p_x0003_°_x0010__x0010_ð€!_x0003_¡@p_x0003_°_x0010__x0010_ð€!_x0003_±@p_x0003_°_x0010__x0010_ð€!_x0003_Á@p_x0003_°_x0010__x0010_ð€!_x0003_Ñ@p_x0003_°_x0010__x0010_ð€!_x0003_á@p_x0003_°_x0010__x0010_ð€!_x0003_ñ@p_x0003_°_x0010__x0010_ð_x000f_Ð _x0002__x0001_@_x0001_`_x000f_Á_x000f_Ð _x0002__x0001_@_x0010__x0001_`_x0002_P_x0007_à  _x0002__x0001_@ _x0001_p_x0008__x000b_]$_x000f_Ð _x0002__x0001_@0_x0001_°</t>
  </si>
  <si>
    <t xml:space="preserve">_x0010_0_x000f_Ð _x0002__x0001_@@_x0001_À_x0008_pà_x000b_Ð_x0001_ _x0002__x0001_@P_x0001_€_x0012_JÔ_x0001__x0002__x000b_D`_x000f_Ð _x0002__x0011_@_x0001_``P_x000f_Ð _x0002__x0011_@_x0010__x0001_`_x0008__x0010_°_x0007_à  _x0002__x0011_@ _x0001_p_x0006_ÍD_x000f_Ð _x0002__x0011_@0_x0001_°pP_x000f_Ð _x0002__x0011_@@_x0001_À_x0007_@ _x000b_Ð_x0001_ _x0002__x0011_@P_x0001_€_x0012_JÔ_x0001__x0002__x001b_D`_x000f_Ð _x0002_!@_x0001_`_x0007_ñà_x000f_Ð _x0002_!@_x0010__x0001_`_x0001_@_x0007_à  _x0002_!@ _x0001_p_x000c__x0002_í_x0014__x000f_Ð _x0002_!@0_x0001_°_x0001_p@_x000f_Ð _x0002_!@@_x0001_À_x0002_ð@_x000b_Ð_x0001_ _x0002_!@P_x0001_€_x0012_JÔ_x0001__x0002_+D`_x000f_Ð _x0002_1@_x0001_`_x0008__x0001_à_x000f_Ð _x0002_1@_x0010__x0001_`_x0004_à _x0007_à  _x0002_1@ _x0001_p_x0004__x000f_</t>
  </si>
  <si>
    <t xml:space="preserve">_x0004__x000f_Ð _x0002_1@0_x0001_°_x0001_ðð_x000f_Ð _x0002_1@@_x0001_À_x0002_±_x000b_Ð_x0001_ _x0002_1@P_x0001_€_x0012_JÔ_x0001__x0002_;D`_x000f_Ð _x0002_A@_x0001_`_x0008__x0011_à_x000f_Ð _x0002_A@_x0010__x0001_`	ðP_x0007_à  _x0002_A@ _x0001_p_x0004__x0002_½4_x000f_Ð _x0002_A@0_x0001_°_x0006_Â _x000f_Ð _x0002_A@@_x0001_À_x000e_ €_x000b_Ð_x0001_ _x0002_A@P_x0001_€_x0012_JÔ_x0001__x0002_KD`_x000f_Ð _x0002_Q@_x0001_`_x0008_!à_x000f_Ð _x0002_Q@_x0010__x0001_`</t>
  </si>
  <si>
    <t xml:space="preserve">p_x0010__x0007_à  _x0002_Q@ _x0001_p_x0008__x000b_Ý_x0004__x000f_Ð _x0002_Q@0_x0001_°_x000e_@à_x000f_Ð _x0002_Q@@_x0001_À_x000e_ €_x000b_Ð_x0001_ _x0002_Q@P_x0001_€_x0012_JÔ_x0001__x0002_[D`_x000f_Ð _x0002_a@_x0001_`_x0008_1à_x000f_Ð _x0002_a@_x0010__x0001_`	ðð_x0007_à  _x0002_a@ _x0001_p_x000c_</t>
  </si>
  <si>
    <t xml:space="preserve">$_x000f_Ð _x0002_a@0_x0001_°_x0001_ðð_x000f_Ð _x0002_a@@_x0001_À_x0002_±_x000b_Ð_x0001_ _x0002_a@P_x0001_€_x0012_JÔ_x0001__x0002_kD`_x000f_Ð _x0002_q@_x0001_`_x0008_Aà_x000f_Ð _x0002_q@_x0010__x0001_`_x0002_!P_x0007_à  _x0002_q@ _x0001_p	]D_x000f_Ð _x0002_q@0_x0001_°_x0007_1 _x000f_Ð _x0002_q@@_x0001_À_x0002_±_x000b_Ð_x0001_ _x0002_q@P_x0001_€_x0012_JÔ_x0001__x0002_{D`_x000f_Ð _x0002_@_x0001_`_x0003_ _x000f_Ð _x0002_@_x0010__x0001_`_x000b_°_x0007_à  _x0002_@ _x0001_p_x0008_M$_x000f_Ð _x0002_@0_x0001_°_x0008_@_x000f_Ð _x0002_@@_x0001_À_x000b__x0001_ _x000b_Ð_x0001_ _x0002_@P_x0001_€_x0012_JÔ_x0001__x0002_‹D`_x000f_Ð _x0002_‘@_x0001_`_x0008_ð_x000f_Ð _x0002_‘@_x0010__x0001_`_x0008_Qà_x0007_à  _x0002_‘@ _x0001_p_x000f_$_x000f_Ð _x0002_‘@0_x0001_°	_x000f_Ð _x0002_‘@@_x0001_ÀÐ_x0010__x000b_Ð_x0001_ _x0002_‘@P_x0001_€_x0012_JÔ_x0001__x0002_›D`_x000f_Ð _x0002_¡@_x0001_`_x0005_ð°_x000f_Ð _x0002_¡@_x0010__x0001_`	1€_x0007_à  _x0002_¡@ _x0001_p_x000c_=D_x000f_Ð _x0002_¡@0_x0001_°_x0005_á°_x000f_Ð _x0002_¡@@_x0001_À_x0002_±_x000b_Ð_x0001_ _x0002_¡@P_x0001_€_x0012_JÔ_x0001__x0002_«D`_x000f_Ð _x0002_±@_x0001_`_x0008_aà_x000f_Ð _x0002_±@_x0010__x0001_`	ÐP_x0007_à  _x0002_±@ _x0001_p_x0006_½_x0014__x000f_Ð _x0002_±@0_x0001_°_x000c_°P_x000f_Ð _x0002_±@@_x0001_À_x0007_á _x000b_Ð_x0001_ _x0002_±@P_x0001_€_x0012_JÔ_x0001__x0002_»D`_x000f_Ð _x0002_Á@_x0001_`_x0008_qà_x000f_Ð _x0002_Á@_x0010__x0001_`_x0005_Ð _x0007_à  _x0002_Á@ _x0001_p_x0008__x0001__x001d__x0004__x000f_Ð _x0002_Á@0_x0001_°_x0008_à_x000f_Ð _x0002_Á@@_x0001_À</t>
  </si>
  <si>
    <t xml:space="preserve">_x0002__x000b_Ð_x0001_ _x0002_Á@P_x0001_€_x0012_JÔ_x0001__x0002_ËD`_x000f_Ð _x0002_Ñ@_x0001_`</t>
  </si>
  <si>
    <t xml:space="preserve">‘€_x000f_Ð _x0002_Ñ@_x0010__x0001_`_x0002_ _x0007_à  _x0002_Ñ@ _x0001_p_x000c__x0004_m$_x000f_Ð _x0002_Ñ@0_x0001_p_x0007_Â _x000f_Ð _x0002_Ñ@@_x0001_p_x000e_ €_x000b_Ð_x0001_ _x0002_Ñ@P_x0001_€_x0012_JÔ_x0001__x0002_ÛD`_x000f_Ð _x0002_á@_x0001_`</t>
  </si>
  <si>
    <t xml:space="preserve">á _x000f_Ð _x0002_á@_x0010__x0001_`_x0008_@ _x0007_à  _x0002_á@ _x0001_p_x000c__x000f_</t>
  </si>
  <si>
    <t xml:space="preserve">_x0014__x000f_Ð _x0002_á@0_x0001_p</t>
  </si>
  <si>
    <t xml:space="preserve">ñ _x000f_Ð _x0002_á@@_x0001_p_x000b__x0001_ _x000b_Ð_x0001_ _x0002_á@P_x0001_€_x0012_JÔ_x0001__x0002_ëD`_x000f_Ð _x0002_ñ@_x0001_`</t>
  </si>
  <si>
    <t xml:space="preserve">Â_x0010__x000f_Ð _x0002_ñ@_x0010__x0001_`_x0005__x0011__x0007_à  _x0002_ñ@ _x0001_p_x000c__x0005_</t>
  </si>
  <si>
    <t xml:space="preserve">4_x000f_Ð _x0002_ñ@0_x0001_ </t>
  </si>
  <si>
    <t xml:space="preserve">¢_x0010__x000f_Ð _x0002_ñ@@_x0001_ Ð_x0010__x000b_Ð_x0001_ _x0002_ñ@P_x0001_€_x0012_JÔ_x0001__x0002_ûD`_x000f_Ð _x0003__x0001_@_x0001_`_x0004__x0002_ _x000f_Ð _x0003__x0001_@_x0010__x0001_`_x000b_àà_x0007_à  _x0003__x0001_@ _x0001_p_x000c__x0006_M4_x000f_Ð _x0003__x0001_@0_x0001_p</t>
  </si>
  <si>
    <t xml:space="preserve"> _x000f_Ð _x0003__x0001_@@_x0001_p_x0007_á _x000b_Ð_x0001_ _x0003__x0001_@P_x0001_€_x0012_JÔ_x0001__x0003__x000b_D`_x000f_Ð _x0003__x0011_@_x0001_`_x0008_‘à_x000f_Ð _x0003__x0011_@_x0010__x0001_`_x000e_ñÀ_x0007_à  _x0003__x0011_@ _x0001_p_x000c_	í_x0014__x000f_Ð _x0003__x0011_@0_x0001_°_x0006_p€_x000f_Ð _x0003__x0011_@@_x0001_À</t>
  </si>
  <si>
    <t xml:space="preserve">°0_x000b_Ð_x0001_ _x0003__x0011_@P_x0001_€_x0011_</t>
  </si>
  <si>
    <t xml:space="preserve">Ô_x0001__x0003__x001b_D`_x000f_Ð _x0003_!@_x0001_`_x0005_Á_x000f_Ð _x0003_!@_x0010__x0001_`À@_x0007_à  _x0003_!@ _x0001_p_x0008__x0006_mD_x000f_Ð _x0003_!@0_x0001_°_x0001_`_x000f_Ð _x0003_!@@_x0001_À	_x0010_P_x000b_Ð_x0001_ _x0003_!@P_x0001_€_x0011_</t>
  </si>
  <si>
    <t xml:space="preserve">Ô_x0001__x0003_+D`_x000f_Ð _x0003_1@_x0001_`_x0008_¡à_x000f_Ð _x0003_1@_x0010__x0001_`	 à_x0007_à  _x0003_1@ _x0001_p_x0007_¼´_x000f_Ð _x0003_1@0_x0001_°</t>
  </si>
  <si>
    <t xml:space="preserve">"_x000f_Ð _x0003_1@@_x0001_À
_x0002__x000b_Ð_x0001_ _x0003_1@P_x0001_€_x0011_
Ô_x0001__x0003_;D`_x000f_Ð _x0003_A@_x0001_`_x0008_±à_x000f_Ð _x0003_A@_x0010__x0001_`_x000e_±€_x0007_à  _x0003_A@ _x0001_p_x0008__x0004_MT_x000f_Ð _x0003_A@0_x0001_°_x0002_°Ð_x000f_Ð _x0003_A@@_x0001_À_x0001_ @_x000b_Ð_x0001_ _x0003_A@P_x0001_€_x0011_
Ô_x0001__x0003_KD`_x000f_Ð _x0003_Q@_x0001_`_x0003_@_x000f_Ð _x0003_Q@_x0010__x0001_`_x0004_aÀ_x0007_à  _x0003_Q@ _x0001_p_x0004_	D_x000f_Ð _x0003_Q@0_x0001_°_x0003_`@_x000f_Ð _x0003_Q@@_x0001_À_x0001_ @_x000b_Ð_x0001_ _x0003_Q@P_x0001_€_x0011_
Ô_x0001__x0003_[D`_x000f_Ð _x0003_a@_x0001_`_x0008_Áà_x000f_Ð _x0003_a@_x0010__x0001_`_x0001_À_x0007_à  _x0003_a@ _x0001_p_x0008__x0007_½T_x000f_Ð _x0003_a@0_x0001_°_x000f_0_x0010__x000f_Ð _x0003_a@@_x0001_À_x0007_á _x000b_Ð_x0001_ _x0003_a@P_x0001_€_x0011_
Ô_x0001__x0003_kD`_x000f_Ð _x0003_q@_x0001_`_x0008_Ñà_x000f_Ð _x0003_q@_x0010__x0001_`Á0_x0007_à  _x0003_q@ _x0001_p_x0008__x0003_
4_x000f_Ð _x0003_q@0_x0001_°
!_x0010__x000f_Ð _x0003_q@@_x0001_À_x000e_á€_x000b_Ð_x0001_ _x0003_q@P_x0001_€_x0011_
Ô_x0001__x0003_{D`_x000f_Ð _x0003_@_x0001_`_x0008_áà_x000f_Ð _x0003_@_x0010__x0001_`Á0_x0007_à  _x0003_@ _x0001_p_x000c_M$_x000f_Ð _x0003_@0_x0001_°_x0003_a_x000f_Ð _x0003_@@_x0001_À_x0002_±_x000b_Ð_x0001_ _x0003_@P_x0001_€_x0011_
Ô_x0001__x0003_‹D`_x000f_Ð _x0003_‘@_x0001_`_x0008_ñà_x000f_Ð _x0003_‘@_x0010__x0001_`_x0003__x0011__x0007_à  _x0003_‘@ _x0001_p_x0004_
=4_x000f_Ð _x0003_‘@0_x0001_°_x000b_ À_x000f_Ð _x0003_‘@@_x0001_Àp@_x000b_Ð_x0001_ _x0003_‘@P_x0001_€_x0011_
Ô_x0001__x0003_›D`_x000f_Ð _x0003_¡@_x0001_`	 _x000f_Ð _x0003_¡@_x0010__x0001_`_x0008_1 _x0007_à  _x0003_¡@ _x0001_p_x0006_½D_x000f_Ð _x0003_¡@0_x0001_°_x000e_°ð_x000f_Ð _x0003_¡@@_x0001_À_x0007_@ _x000b_Ð_x0001_ _x0003_¡@P_x0001_€_x0011_
Ô_x0001__x0003_«D`_x000f_Ð _x0003_±@_x0001_`	_x0001_à_x000f_Ð _x0003_±@_x0010__x0001_`_x0004_° _x0007_à  _x0003_±@ _x0001_p_x000c__x000f_-4_x000f_Ð _x0003_±@0_x0001_°_x000e__x0010_à_x000f_Ð _x0003_±@@_x0001_À_x000e_ €_x000b_Ð_x0001_ _x0003_±@P_x0001_€_x0011_
Ô_x0001__x0003_»D`_x000f_Ð _x0003_Á@_x0001_`	_x0011_à_x000f_Ð _x0003_Á@_x0010__x0001_`_x0005_° _x0007_à  _x0003_Á@ _x0001_p_x0008__x0007_=T_x000f_Ð _x0003_Á@0_x0001_°_x0004__x0011__x000f_Ð _x0003_Á@@_x0001_À_x0002_ð@_x000b_Ð_x0001_ _x0003_Á@P_x0001_€_x0011_
Ô_x0001__x0003_ËD`_x000f_Ð _x0003_Ñ@_x0001_`	!à_x000f_Ð _x0003_Ñ@_x0010__x0001_`á0_x0007_à  _x0003_Ñ@ _x0001_p_x0008__x0002_ýd_x000f_Ð _x0003_Ñ@0_x0001_°_x0001_ðð_x000f_Ð _x0003_Ñ@@_x0001_À_x0002_±_x000b_Ð_x0001_ _x0003_Ñ@P_x0001_€_x0011_
Ô_x0001__x0003_ÛD`_x000f_Ð _x0003_á@_x0001_`	1à_x000f_Ð _x0003_á@_x0010__x0001_`_x0004_à _x0007_à  _x0003_á@ _x0001_p_x0006_}D_x000f_Ð _x0003_á@0_x0001_°_x000b_1P_x000f_Ð _x0003_á@@_x0001_À_x0002_ð@_x000b_Ð_x0001_ _x0003_á@P_x0001_€_x0011_
Ô_x0001__x0003_ëD`_x000f_Ð _x0003_ñ@_x0001_`	Aà_x000f_Ð _x0003_ñ@_x0010__x0001_`_x000c_€_x0007_à  _x0003_ñ@ _x0001_p_x0008__x000b_\ä_x000f_Ð _x0003_ñ@0_x0001_°_x0003_b_x0010__x000f_Ð _x0003_ñ@@_x0001_À_x0002_ð@_x000b_Ð_x0001_ _x0003_ñ@P_x0001_€_x0011_
Ô_x0001__x0003_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@p_x0003_°_x0010__x0010_ð€!_x0004__x0011_@p_x0003_°_x0010__x0010_ð€!_x0004_!@p_x0003_°_x0010__x0010_ð€!_x0004_1@p_x0003_°_x0010__x0010_ð€!_x0004_A@p_x0003_°_x0010__x0010_ð€!_x0004_Q@p_x0003_°_x0010__x0010_ð€!_x0004_a@p_x0003_°_x0010__x0010_ð€!_x0004_q@p_x0003_°_x0010__x0010_ð€!_x0004_@p_x0003_°_x0010__x0010_ð€!_x0004_‘@p_x0003_°_x0010__x0010_ð€!_x0004_¡@p_x0003_°_x0010__x0010_ð€!_x0004_±@p_x0003_°_x0010__x0010_ð€!_x0004_Á@p_x0003_°_x0010__x0010_ð€!_x0004_Ñ@p_x0003_°_x0010__x0010_ð€!_x0004_á@p_x0003_°_x0010__x0010_ð€!_x0004_ñ@p_x0003_°_x0010__x0010_ð€!_x0005__x0001_@p_x0003_°_x0010__x0010_ð€!_x0005__x0011_@p_x0003_°_x0010__x0010_ð€!_x0005_!@p_x0003_°_x0010__x0010_ð€!_x0005_1@p_x0003_°_x0010__x0010_ð€!_x0005_A@p_x0003_°_x0010__x0010_ð€!_x0005_Q@p_x0003_°_x0010__x0010_ð€!_x0005_a@p_x0003_°_x0010__x0010_ð€!_x0005_q@p_x0003_°_x0010__x0010_ð€!_x0005_@p_x0003_°_x0010__x0010_ð€!_x0005_‘@p_x0003_°_x0010__x0010_ð€!_x0005_¡@p_x0003_°_x0010__x0010_ð€!_x0005_±@p_x0003_°_x0010__x0010_ð€!_x0005_Á@p_x0003_°_x0010__x0010_ð€!_x0005_Ñ@p_x0003_°_x0010__x0010_ð€!_x0005_á@p_x0003_°_x0010__x0010_ð€!_x0005_ñ@p_x0003_°_x0010__x0010_ð_x000f_Ð _x0004__x0001_@_x0001_`_x000e_qÀ_x000f_Ð _x0004__x0001_@_x0010__x0001_`_x0003__x0011_P_x0007_à  _x0004__x0001_@ _x0001_p_x0004__x0007_-_x0014__x000f_Ð _x0004__x0001_@0_x0001_°_x000f_ `_x000f_Ð _x0004__x0001_@@_x0001_À_x0001__x0001__x000b_Ð_x0001_ _x0004__x0001_@P_x0001_€_x0011_
Ô_x0001__x0004__x000b_D`_x000f_Ð _x0004__x0011_@_x0001_`	Qà_x000f_Ð _x0004__x0011_@_x0010__x0001_`_x0002_P_x0007_à  _x0004__x0011_@ _x0001_p_x0008__x0003_ÍD_x000f_Ð _x0004__x0011_@0_x0001_°pð_x000f_Ð _x0004__x0011_@@_x0001_À_x0001__x0001__x000b_Ð_x0001_ _x0004__x0011_@P_x0001_€_x0011_
Ô_x0001__x0004__x001b_D`_x000f_Ð _x0004_!@_x0001_`	aà_x000f_Ð _x0004_!@_x0010__x0001_`	qà_x0007_à  _x0004_!@ _x0001_p_x000b_­D_x000f_Ð _x0004_!@0_x0001_°_x0003_R _x000f_Ð _x0004_!@@_x0001_À	_x0010_P_x000b_Ð_x0001_ _x0004_!@P_x0001_€_x0011_
Ô_x0001__x0004_+D`_x000f_Ð _x0004_1@_x0001_`_x000f__x0010_p_x000f_Ð _x0004_1@_x0010__x0001_`_x0005_°@_x0007_à  _x0004_1@ _x0001_p_x000c__x0001_M4_x000f_Ð _x0004_1@0_x0001_°_x000c_b_x0010__x000f_Ð _x0004_1@@_x0001_À_x0002_±_x000b_Ð_x0001_ _x0004_1@P_x0001_€_x0011_
Ô_x0001__x0004_;D`_x000f_Ð _x0004_A@_x0001_`	à_x000f_Ð _x0004_A@_x0010__x0001_`	ÐP_x0007_à  _x0004_A@ _x0001_p_x000c_	
_x0014__x000f_Ð _x0004_A@0_x0001_°_x000e__x000f_Ð _x0004_A@@_x0001_À_x0001__x0001__x000b_Ð_x0001_ _x0004_A@P_x0001_€_x0011_
Ô_x0001__x0004_KD`_x000f_Ð _x0004_Q@_x0001_`	‘à_x000f_Ð _x0004_Q@_x0010__x0001_`	¡à_x0007_à  _x0004_Q@ _x0001_p_x0008_Í4_x000f_Ð _x0004_Q@0_x0001_°_x000e_p _x000f_Ð _x0004_Q@@_x0001_À_x0002_±_x000b_Ð_x0001_ _x0004_Q@P_x0001_€_x0011_
Ô_x0001__x0004_[D`_x000f_Ð _x0004_a@_x0001_`_x0002_Ð _x000f_Ð _x0004_a@_x0010__x0001_`_x0007_àð_x0007_à  _x0004_a@ _x0001_p_x0008_
T_x000f_Ð _x0004_a@0_x0001_°
À_x000f_Ð _x0004_a@@_x0001_À_x0001__x0001__x000b_Ð_x0001_ _x0004_a@P_x0001_€_x0011_
Ô_x0001__x0004_kD`_x000f_Ð _x0004_q@_x0001_`	±à_x000f_Ð _x0004_q@_x0010__x0001_`_x0003_P_x0007_à  _x0004_q@ _x0001_p_x000c_mD_x000f_Ð _x0004_q@0_x0001_°_x000e_Ð_x000f_Ð _x0004_q@@_x0001_À
_x0002__x000b_Ð_x0001_ _x0004_q@P_x0001_€_x0011_
Ô_x0001__x0004_{D`_x000f_Ð _x0004_@_x0001_`_x0004_ ð_x000f_Ð _x0004_@_x0010__x0001_`_x0001_1P_x0007_à  _x0004_@ _x0001_p_x0008_Ý_x0004__x000f_Ð _x0004_@0_x0001_ _x0001_ñ0_x000f_Ð _x0004_@@_x0001_ _x0007_à _x000b_Ð_x0001_ _x0004_@P_x0001_€_x0011_
Ô_x0001__x0004_‹D`_x000f_Ð _x0004_‘@_x0001_`_x000e_‚_x000f_Ð _x0004_‘@_x0010__x0001_`_x000e_’_x0007_à  _x0004_‘@ _x0001_p_x0008__x0003_$_x000f_Ð _x0004_‘@0_x0001_p_x0007_!_x000f_Ð _x0004_‘@@_x0001_p_x0007_@ _x000b_Ð_x0001_ _x0004_‘@P_x0001_€_x0011_
Ô_x0001__x0004_›D`_x000f_Ð _x0004_¡@_x0001_`
 €_x000f_Ð _x0004_¡@_x0010__x0001_`_x000c__x0010_à_x0007_à  _x0004_¡@ _x0001_p_x000c__x000f__x001d_$_x000f_Ð _x0004_¡@0_x0001_pÀP_x000f_Ð _x0004_¡@@_x0001_p_x0007_@ _x000b_Ð_x0001_ _x0004_¡@P_x0001_€_x0011_
Ô_x0001__x0004_«D`_x000f_Ð _x0004_±@_x0001_`_x0003_@À_x000f_Ð _x0004_±@_x0010__x0001_`_x0005_ñ_x0007_à  _x0004_±@ _x0001_p_x0004_-$_x000f_Ð _x0004_±@0_x0001_ _x0003_À_x000f_Ð _x0004_±@@_x0001_ _x0008_pà_x000b_Ð_x0001_ _x0004_±@P_x0001_€_x0011_
Ô_x0001__x0004_»D`_x000f_Ð _x0004_Á@_x0001_`	` _x000f_Ð _x0004_Á@_x0010__x0001_`_x0005_¡_x0007_à  _x0004_Á@ _x0001_p_x000c__x000b_½d_x000f_Ð _x0004_Á@0_x0001_°_x0007_à_x000f_Ð _x0004_Á@@_x0001_À_x0003_‘_x000b_Ð_x0001_ _x0004_Á@P_x0001_€_x0010_jÔ_x0001__x0004_ËD`_x000f_Ð _x0004_Ñ@_x0001_`	Áà_x000f_Ð _x0004_Ñ@_x0010__x0001_`
°_x0007_à  _x0004_Ñ@ _x0001_p_x0004__x0008_D_x000f_Ð _x0004_Ñ@0_x0001_°	_x0010_@_x000f_Ð _x0004_Ñ@@_x0001_À_x0001_ @_x000b_Ð_x0001_ _x0004_Ñ@P_x0001_€_x001f_ÊÄ_x0001__x0004_ÛD`_x000f_Ð _x0004_á@_x0001_`	Ñà_x000f_Ð _x0004_á@_x0010__x0001_`	áà_x0007_à  _x0004_á@ _x0001_p_x000c_
­4_x000f_Ð _x0004_á@0_x0001_°_x0007_ÀP_x000f_Ð _x0004_á@@_x0001_À_x0001_ @_x000b_Ð_x0001_ _x0004_á@P_x0001_€_x001f_ÊÄ_x0001__x0004_ëD`_x000f_Ð _x0004_ñ@_x0001_`	ñà_x000f_Ð _x0004_ñ@_x0010__x0001_`	Á€_x0007_à  _x0004_ñ@ _x0001_p_x000b_m$_x000f_Ð _x0004_ñ@0_x0001_°_x0002_p_x000f_Ð _x0004_ñ@@_x0001_À
°0_x000b_Ð_x0001_ _x0004_ñ@P_x0001_€_x001f_ÊÄ_x0001__x0004_ûD`_x000f_Ð _x0005__x0001_@_x0001_`
0À_x000f_Ð _x0005__x0001_@_x0010__x0001_`_x0007_p _x0007_à  _x0005__x0001_@ _x0001_p_x0006_Ý_x0004__x000f_Ð _x0005__x0001_@0_x0001_°_x0003_°p_x000f_Ð _x0005__x0001_@@_x0001_À_x0007_á _x000b_Ð_x0001_ _x0005__x0001_@P_x0001_€_x001f_ÊÄ_x0001__x0005__x000b_D`_x000f_Ð _x0005__x0011_@_x0001_`
_x0001_à_x000f_Ð _x0005__x0011_@_x0010__x0001_`_x0006__x0010_ _x0007_à  _x0005__x0011_@ _x0001_p_x0004__x0004_­D_x000f_Ð _x0005__x0011_@0_x0001_°
 0_x000f_Ð _x0005__x0011_@@_x0001_À_x0001_ @_x000b_Ð_x0001_ _x0005__x0011_@P_x0001_€_x001f_ÊÄ_x0001__x0005__x001b_D`_x000f_Ð _x0005_!@_x0001_`
_x0011_à_x000f_Ð _x0005_!@_x0010__x0001_`_x0004_!P_x0007_à  _x0005_!@ _x0001_p_x0004__x000f__x001d_D_x000f_Ð _x0005_!@0_x0001_°_x0002_°Ð_x000f_Ð _x0005_!@@_x0001_À_x0001_ @_x000b_Ð_x0001_ _x0005_!@P_x0001_€_x001f_ÊÄ_x0001__x0005_+D`_x000f_Ð _x0005_1@_x0001_`
!à_x000f_Ð _x0005_1@_x0010__x0001_`_x0001_1P_x0007_à  _x0005_1@ _x0001_p_x0008__x000b__x0004__x000f_Ð _x0005_1@0_x0001_°	Ñ_x000f_Ð _x0005_1@@_x0001_À_x0002_±_x000b_Ð_x0001_ _x0005_1@P_x0001_€_x001f_ÊÄ_x0001__x0005_;D`_x000f_Ð _x0005_A@_x0001_`_x0001_ð _x000f_Ð _x0005_A@_x0010__x0001_`
1à_x0007_à  _x0005_A@ _x0001_p_x0008__x0007_M$_x000f_Ð _x0005_A@0_x0001_°@_x000f_Ð _x0005_A@@_x0001_À_x0001_ @_x000b_Ð_x0001_ _x0005_A@P_x0001_€_x001f_ÊÄ_x0001__x0005_KD`_x000f_Ð _x0005_Q@_x0001_`
Aà_x000f_Ð _x0005_Q@_x0010__x0001_`_x0001_0_x0007_à  _x0005_Q@ _x0001_p_x0008__x0005_$_x000f_Ð _x0005_Q@0_x0001_°
¢_x0010__x000f_Ð _x0005_Q@@_x0001_ÀÐ_x0010__x000b_Ð_x0001_ _x0005_Q@P_x0001_€_x001f_ÊÄ_x0001__x0005_[D`_x000f_Ð _x0005_a@_x0001_`
Qà_x000f_Ð _x0005_a@_x0010__x0001_`
aà_x0007_à  _x0005_a@ _x0001_p_x000c__x0006_½4_x000f_Ð _x0005_a@0_x0001_°_x0004_À_x000f_Ð _x0005_a@@_x0001_À_x0007_@ _x000b_Ð_x0001_ _x0005_a@P_x0001_€_x001f_ÊÄ_x0001__x0005_kD`_x000f_Ð _x0005_q@_x0001_`_x000f_²_x000f_Ð _x0005_q@_x0010__x0001_`_x0003_p_x0007_à  _x0005_q@ _x0001_p_x0004__x000f_]_x0014__x000f_Ð _x0005_q@0_x0001_°
qà_x000f_Ð _x0005_q@@_x0001_À_x0007_@ _x000b_Ð_x0001_ _x0005_q@P_x0001_€_x001f_ÊÄ_x0001__x0005_{D`_x000f_Ð _x0005_@_x0001_`
à_x000f_Ð _x0005_@_x0010__x0001_`_x0002_1P_x0007_à  _x0005_@ _x0001_p_x0004__x0008_4_x000f_Ð _x0005_@0_x0001_°_x000e_r_x000f_Ð _x0005_@@_x0001_À_x0007_@ _x000b_Ð_x0001_ _x0005_@P_x0001_€_x001f_ÊÄ_x0001__x0005_‹D`_x000f_Ð _x0005_‘@_x0001_`
‘à_x000f_Ð _x0005_‘@_x0010__x0001_`ñ0_x0007_à  _x0005_‘@ _x0001_p_x0004__x0007_-_x0014__x000f_Ð _x0005_‘@0_x0001_°_x0001_PÀ_x000f_Ð _x0005_‘@@_x0001_À
_x0002__x000b_Ð_x0001_ _x0005_‘@P_x0001_€_x001f_ÊÄ_x0001__x0005_›D`_x000f_Ð _x0005_¡@_x0001_`_x0002_Ð _x000f_Ð _x0005_¡@_x0010__x0001_`_x000e_1 _x0007_à  _x0005_¡@ _x0001_p_x000c_	­_x0014__x000f_Ð _x0005_¡@0_x0001_°_x000c_Ð_x000f_Ð _x0005_¡@@_x0001_À_x0001__x0001__x000b_Ð_x0001_ _x0005_¡@P_x0001_€_x001f_ÊÄ_x0001__x0005_«D`_x000f_Ð _x0005_±@_x0001_`
¡à_x000f_Ð _x0005_±@_x0010__x0001_`_x0003_áP_x0007_à  _x0005_±@ _x0001_p_x0004_
í_x0014__x000f_Ð _x0005_±@0_x0001_°_x000e_  _x000f_Ð _x0005_±@@_x0001_À_x0002_±_x000b_Ð_x0001_ _x0005_±@P_x0001_€_x001f_ÊÄ_x0001__x0005_»D`_x000f_Ð _x0005_Á@_x0001_`
±à_x000f_Ð _x0005_Á@_x0010__x0001_`_x0007_Ð0_x0007_à  _x0005_Á@ _x0001_p_x000c__x001d_$_x000f_Ð _x0005_Á@0_x0001_°_x0007_0ð_x000f_Ð _x0005_Á@@_x0001_À_x0002_±_x000b_Ð_x0001_ _x0005_Á@P_x0001_€_x001f_ÊÄ_x0001__x0005_ËD`_x000f_Ð _x0005_Ñ@_x0001_`_x0005_pð_x000f_Ð _x0005_Ñ@_x0010__x0001_`_x000e_€_x0010__x0007_à  _x0005_Ñ@ _x0001_p_x0008__x0002__x000c_´_x000f_Ð _x0005_Ñ@0_x0001_°_x000c__x0001_ _x000f_Ð _x0005_Ñ@@_x0001_À_x0002_±_x000b_Ð_x0001_ _x0005_Ñ@P_x0001_€_x001f_ÊÄ_x0001__x0005_ÛD`_x000f_Ð _x0005_á@_x0001_`_x0008_ 0_x000f_Ð _x0005_á@_x0010__x0001_`_x0002_!P_x0007_à  _x0005_á@ _x0001_p_x0008_M4_x000f_Ð _x0005_á@0_x0001_°_x0006_a°_x000f_Ð _x0005_á@@_x0001_À_x0002_±_x000b_Ð_x0001_ _x0005_á@P_x0001_€_x001f_ÊÄ_x0001__x0005_ëD`_x000f_Ð _x0005_ñ@_x0001_`_x0008_!_x000f_Ð _x0005_ñ@_x0010__x0001_`_x0008_1 _x0007_à  _x0005_ñ@ _x0001_p_x000c_}_x0004__x000f_Ð _x0005_ñ@0_x0001_°_x0004_ _x0010__x000f_Ð _x0005_ñ@@_x0001_À_x0001__x0001__x000b_Ð_x0001_ _x0005_ñ@P_x0001_€_x001f_ÊÄ_x0001__x0005_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@p_x0003_°_x0010__x0010_ð€!_x0006__x0011_@p_x0003_°_x0010__x0010_ð€!_x0006_!@p_x0003_°_x0010__x0010_ð€!_x0006_1@p_x0003_°_x0010__x0010_ð€!_x0006_A@p_x0003_°_x0010__x0010_ð€!_x0006_Q@p_x0003_°_x0010__x0010_ð€!_x0006_a@p_x0003_°_x0010__x0010_ð€!_x0006_q@p_x0007_` _x0010_ð€!_x0006_@p_x0003_°_x0010__x0010_ð€!_x0006_‘@p_x0003_°_x0010__x0010_ð€!_x0006_¡@p_x0003_°_x0010__x0010_ð€!_x0006_±@p_x0007_` _x0010_ð€!_x0006_Á@p_x0003_°_x0010__x0010_ð€!_x0006_Ñ@p_x0003_°_x0010__x0010_ð€!_x0006_á@p_x0003_°_x0010__x0010_ð€!_x0006_ñ@p_x0007_` _x0010_ð€!_x0007__x0001_@p_x0003_°_x0010__x0010_ð€!_x0007__x0011_@p_x0003_°_x0010__x0010_ð€!_x0007_!@p_x0003_°_x0010__x0010_ð€!_x0007_1@p_x0003_°_x0010__x0010_ð€!_x0007_A@p_x0003_°_x0010__x0010_ð€!_x0007_Q@p_x0003_°_x0010__x0010_ð€!_x0007_a@p_x0003_°_x0010__x0010_ð€!_x0007_q@p_x0003_°_x0010__x0010_ð€!_x0007_@p_x0003_°_x0010__x0010_ð€!_x0007_‘@p_x0003_°_x0010__x0010_ð€!_x0007_¡@p_x0003_°_x0010__x0010_ð€!_x0007_±@p_x0003_°_x0010__x0010_ð€!_x0007_Á@p_x0003_°_x0010__x0010_ð€!_x0007_Ñ@p_x0003_°_x0010__x0010_ð€!_x0007_á@p_x0003_°_x0010__x0010_ð€!_x0007_ñ@p_x0003_°_x0010__x0010_ð_x000f_Ð _x0006__x0001_@_x0001_`
à_x000f_Ð _x0006__x0001_@_x0010__x0001_`_x000b_àP_x0007_à  _x0006__x0001_@ _x0001_p_x0008__x000f__x000c_ô_x000f_Ð _x0006__x0001_@0_x0001_° _x000f_Ð _x0006__x0001_@@_x0001_À_x0001__x0001__x000b_Ð_x0001_ _x0006__x0001_@P_x0001_€_x001f_ÊÄ_x0001__x0006__x000b_D`_x000f_Ð _x0006__x0011_@_x0001_`_x000e_À0_x000f_Ð _x0006__x0011_@_x0010__x0001_`_x0001_±_x0007_à  _x0006__x0011_@ _x0001_p_x0004__x0004__x001d_4_x000f_Ð _x0006__x0011_@0_x0001_ _x000e_ 0_x000f_Ð _x0006__x0011_@@_x0001_ _x0002_ð@_x000b_Ð_x0001_ _x0006__x0011_@P_x0001_€_x001f_ÊÄ_x0001__x0006__x001b_D`_x000f_Ð _x0006_!@_x0001_`
Áà_x000f_Ð _x0006_!@_x0010__x0001_`Á0_x0007_à  _x0006_!@ _x0001_p_x0004__x000e_-4_x000f_Ð _x0006_!@0_x0001_°_x0001_ðð_x000f_Ð _x0006_!@@_x0001_À_x0002_±_x000b_Ð_x0001_ _x0006_!@P_x0001_€_x001f_*Ä_x0001__x0006_+D`_x000f_Ð _x0006_1@_x0001_`_x0006__x000f_Ð _x0006_1@_x0010__x0001_`_x0006__x0010__x0007_à  _x0006_1@ _x0001_p_x000b_D_x000f_Ð _x0006_1@0_x0001_°_x0005_Ð_x000f_Ð _x0006_1@@_x0001_À_x0001_ @_x000b_Ð_x0001_ _x0006_1@P_x0001_€_x0008__x0004_$_x0001__x0006_;D`_x000f_Ð _x0006_A@_x0001_`_x000b_ðà_x000f_Ð _x0006_A@_x0010__x0001_`_x0002__x0001_P_x0007_à  _x0006_A@ _x0001_p_x000c__x000f_=4_x000f_Ð _x0006_A@0_x0001_°_x0005_Ð_x000f_Ð _x0006_A@@_x0001_À_x0001_ @_x000b_Ð_x0001_ _x0006_A@P_x0001_€_x0008__x0004_$_x0001__x0006_KD`_x000f_Ð _x0006_Q@_x0001_`
1À_x000f_Ð _x0006_Q@_x0010__x0001_`_x000b_àP_x0007_à  _x0006_Q@ _x0001_p_x0008__x000b_Ý$_x000f_Ð _x0006_Q@0_x0001_°	_x0010_@_x000f_Ð _x0006_Q@@_x0001_À_x0001_ @_x000b_Ð_x0001_ _x0006_Q@P_x0001_€_x0008__x0004_$_x0001__x0006_[D`_x000f_Ð _x0006_a@_x0001_`
Ñà_x000f_Ð _x0006_a@_x0010__x0001_`_x0005_ _x0007_à  _x0006_a@ _x0001_p_x0004__x000c_]_x0014__x000f_Ð _x0006_a@0_x0001_°_x0008_¡°_x000f_Ð _x0006_a@@_x0001_À_x0004_p _x000b_Ð_x0001_ _x0006_a@P_x0001_€_x0008__x0004_$_x0001__x0006_kD`_x000f_Ð _x0006_q@_x0001_`
áà_x000f_Ð _x0006_q@_x0010__x0001_`_x0008_ñ€_x0007_à  _x0006_q@ _x0001_p_x0006_T_x000f_Ð _x0006_q@0_x0001_°	_x0001_€_x000f_Ð _x0006_q@@_x0001_À_x0002_±_x000b_Ð_x0001_ _x0006_q@P_x0001_€_x0008__x0004_$_x0001__x0006_{D`_x000f_Ð _x0006_@_x0001_`_x000f_áP_x000f_Ð _x0006_@_x0010__x0001_`_x0004_ €_x0007_à  _x0006_@ _x0001_p_x0002_
T_x000f_Ð _x0006_@0_x0001_°_x0004_ 0_x000f_Ð _x0006_@@_x0001_À	_x0010_P_x000b_Ð_x0001_ _x0006_@P_x0001_€_x0008__x0004_$_x0001__x0006_‹D`_x000f_Ð _x0006_‘@_x0001_`
ñà_x000f_Ð _x0006_‘@_x0010__x0001_`_x0005_Â_x0007_à  _x0006_‘@ _x0001_p_x0008_$_x000f_Ð _x0006_‘@0_x0001_°_x000b_@_x000f_Ð _x0006_‘@@_x0001_À_x0008_pà_x000b_Ð_x0001_ _x0006_‘@P_x0001_€_x0008__x0004_$_x0001__x0006_›D`_x000f_Ð _x0006_¡@_x0001_`_x000b__x0001_à_x000f_Ð _x0006_¡@_x0010__x0001_`	@à_x0007_à  _x0006_¡@ _x0001_p_x0008__x0007_­4_x000f_Ð _x0006_¡@0_x0001_°_x0006_ð@_x000f_Ð _x0006_¡@@_x0001_Àð_x0010__x000b_Ð_x0001_ _x0006_¡@P_x0001_€_x0008__x0004_$_x0001__x0006_«D`_x000f_Ð _x0006_±@_x0001_`_x000b__x0011_à_x000f_Ð _x0006_±@_x0010__x0001_`_x000b_!à_x0007_à  _x0006_±@ _x0001_p
œÄ_x000f_Ð _x0006_±@0_x0001_°_x0006_Pð_x000f_Ð _x0006_±@@_x0001_À_x0007_à _x000b_Ð_x0001_ _x0006_±@P_x0001_€_x0008__x0004_$_x0001__x0006_»D`_x000f_Ð _x0006_Á@_x0001_`_x000b_1à_x000f_Ð _x0006_Á@_x0010__x0001_`_x000b_Aà_x0007_à  _x0006_Á@ _x0001_p_x0008_	
D_x000f_Ð _x0006_Á@0_x0001_°_x000c_°à_x000f_Ð _x0006_Á@@_x0001_À	_x0010_P_x000b_Ð_x0001_ _x0006_Á@P_x0001_€_x0008__x0004_$_x0001__x0006_ËD`_x000f_Ð _x0006_Ñ@_x0001_`_x000b_Qà_x000f_Ð _x0006_Ñ@_x0010__x0001_`	a€_x0007_à  _x0006_Ñ@ _x0001_p_x000c_
M4_x000f_Ð _x0006_Ñ@0_x0001_°_x000f_Ñ€_x000f_Ð _x0006_Ñ@@_x0001_À_x0002_±_x000b_Ð_x0001_ _x0006_Ñ@P_x0001_€_x0008__x0004_$_x0001__x0006_ÛD`_x000f_Ð _x0006_á@_x0001_`_x000b_aà_x000f_Ð _x0006_á@_x0010__x0001_`_x0005_±_x0007_à  _x0006_á@ _x0001_p_x0008__x0004_MD_x000f_Ð _x0006_á@0_x0001_°
A_x0010__x000f_Ð _x0006_á@@_x0001_À_x0007_à _x000b_Ð_x0001_ _x0006_á@P_x0001_€_x0008__x0004_$_x0001__x0006_ëD`_x000f_Ð _x0006_ñ@_x0001_`_x000b_qà_x000f_Ð _x0006_ñ@_x0010__x0001_`_x0005_±_x0007_à  _x0006_ñ@ _x0001_p_x000c__x0007__x0014__x000f_Ð _x0006_ñ@0_x0001_°_x0008_Àð_x000f_Ð _x0006_ñ@@_x0001_À_x0002_±_x000b_Ð_x0001_ _x0006_ñ@P_x0001_€_x0008__x0004_$_x0001__x0006_ûD`_x000f_Ð _x0007__x0001_@_x0001_`_x000b_R_x000f_Ð _x0007__x0001_@_x0010__x0001_`
p_x0010__x0007_à  _x0007__x0001_@ _x0001_p_x000c__x000f_M4_x000f_Ð _x0007__x0001_@0_x0001_°_x000e_ _x000f_Ð _x0007__x0001_@@_x0001_À_x0004_p _x000b_Ð_x0001_ _x0007__x0001_@P_x0001_€_x0008__x0004_$_x0001__x0007__x000b_D`_x000f_Ð _x0007__x0011_@_x0001_`_x000b_à_x000f_Ð _x0007__x0011_@_x0010__x0001_`_x000e_Ñ€_x0007_à  _x0007__x0011_@ _x0001_p_x000c__x0008_ý$_x000f_Ð _x0007__x0011_@0_x0001_°_x0004_ @_x000f_Ð _x0007__x0011_@@_x0001_À_x0007_@ _x000b_Ð_x0001_ _x0007__x0011_@P_x0001_€_x0008__x0004_$_x0001__x0007__x001b_D`_x000f_Ð _x0007_!@_x0001_`_x000b_‘à_x000f_Ð _x0007_!@_x0010__x0001_`_x0005_ _x0007_à  _x0007_!@ _x0001_p_x000c_T_x000f_Ð _x0007_!@0_x0001_°_x000c__x0010__x000f_Ð _x0007_!@@_x0001_À_x0007_@ _x000b_Ð_x0001_ _x0007_!@P_x0001_€_x0008__x0004_$_x0001__x0007_+D`_x000f_Ð _x0007_1@_x0001_`_x000e_Á_x000f_Ð _x0007_1@_x0010__x0001_`_x0005_0_x0007_à  _x0007_1@ _x0001_p_x0004__x0008_½D_x000f_Ð _x0007_1@0_x0001_°_x000f_!_x0010__x000f_Ð _x0007_1@@_x0001_À_x0002_ð@_x000b_Ð_x0001_ _x0007_1@P_x0001_€_x0008__x0004_$_x0001__x0007_;D`_x000f_Ð _x0007_A@_x0001_`_x000b_¡à_x000f_Ð _x0007_A@_x0010__x0001_`_x000b_±à_x0007_à  _x0007_A@ _x0001_p_x000c__x001d_4_x000f_Ð _x0007_A@0_x0001_°_x0006_Â _x000f_Ð _x0007_A@@_x0001_À_x000e_ €_x000b_Ð_x0001_ _x0007_A@P_x0001_€_x0008__x0004_$_x0001__x0007_KD`_x000f_Ð _x0007_Q@_x0001_`_x000b_Áà_x000f_Ð _x0007_Q@_x0010__x0001_`
`_x0007_à  _x0007_Q@ _x0001_p_x0004__x0007_-$_x000f_Ð _x0007_Q@0_x0001_°_x0001_ðð_x000f_Ð _x0007_Q@@_x0001_À_x0002_±_x000b_Ð_x0001_ _x0007_Q@P_x0001_€_x0008__x0004_$_x0001__x0007_[D`_x000f_Ð _x0007_a@_x0001_`_x000b_Ñà_x000f_Ð _x0007_a@_x0010__x0001_`_x0005__x0007_à  _x0007_a@ _x0001_p_x0004__x0003_-_x0014__x000f_Ð _x0007_a@0_x0001_°_x0004__x0012__x0010__x000f_Ð _x0007_a@@_x0001_À_x0002_ð@_x000b_Ð_x0001_ _x0007_a@P_x0001_€_x0008__x0004_$_x0001__x0007_kD`_x000f_Ð _x0007_q@_x0001_`_x000b_áà_x000f_Ð _x0007_q@_x0010__x0001_`_x0005_Q_x0007_à  _x0007_q@ _x0001_p_x0008_-T_x000f_Ð _x0007_q@0_x0001_°_x000f_Ð_x000f_Ð _x0007_q@@_x0001_À_x0007_á _x000b_Ð_x0001_ _x0007_q@P_x0001_€_x0008__x0004_$_x0001__x0007_{D`_x000f_Ð _x0007_@_x0001_`_x000b_ñà_x000f_Ð _x0007_@_x0010__x0001_`_x0001_0_x0007_à  _x0007_@ _x0001_p_x0004__x000b_M4_x000f_Ð _x0007_@0_x0001_°_x000f_Ð_x000f_Ð _x0007_@@_x0001_À_x0007_á _x000b_Ð_x0001_ _x0007_@P_x0001_€_x0008__x0004_$_x0001__x0007_‹D`_x000f_Ð _x0007_‘@_x0001_`_x000c__x0001_à_x000f_Ð _x0007_‘@_x0010__x0001_`_x000c__x0011_à_x0007_à  _x0007_‘@ _x0001_p_x000c__x0006_=4_x000f_Ð _x0007_‘@0_x0001_°	°_x000f_Ð _x0007_‘@@_x0001_À_x0007_á _x000b_Ð_x0001_ _x0007_‘@P_x0001_€_x0008__x0004_$_x0001__x0007_›D`_x000f_Ð _x0007_¡@_x0001_`_x000c_!à_x000f_Ð _x0007_¡@_x0010__x0001_`_x0003_p_x0007_à  _x0007_¡@ _x0001_p_x0007_lÔ_x000f_Ð _x0007_¡@0_x0001_°_x0001__x0012_ _x000f_Ð _x0007_¡@@_x0001_À_x0001__x0001__x000b_Ð_x0001_ _x0007_¡@P_x0001_€_x0008__x0004_$_x0001__x0007_«D`_x000f_Ð _x0007_±@_x0001_`_x000c_1à_x000f_Ð _x0007_±@_x0010__x0001_`
p_x0007_à  _x0007_±@ _x0001_p_x0004__x000e_í_x0014__x000f_Ð _x0007_±@0_x0001_°_x0004__x0010_0_x000f_Ð _x0007_±@@_x0001_À_x0001__x0001__x000b_Ð_x0001_ _x0007_±@P_x0001_€_x0008__x0004_$_x0001__x0007_»D`_x000f_Ð _x0007_Á@_x0001_`_x000c_Aà_x000f_Ð _x0007_Á@_x0010__x0001_`_x0005_0_x0007_à  _x0007_Á@ _x0001_p_x0008__x0006_=_x0014__x000f_Ð _x0007_Á@0_x0001_°_x0006__x000f_Ð _x0007_Á@@_x0001_À_x0002_±_x000b_Ð_x0001_ _x0007_Á@P_x0001_€_x0008__x0004_$_x0001__x0007_ËD`_x000f_Ð _x0007_Ñ@_x0001_`_x000c_Qà_x000f_Ð _x0007_Ñ@_x0010__x0001_`_x000c_aà_x0007_à  _x0007_Ñ@ _x0001_p_x0006_m$_x000f_Ð _x0007_Ñ@0_x0001_°_x000c_b_x0010__x000f_Ð _x0007_Ñ@@_x0001_À_x0002_±_x000b_Ð_x0001_ _x0007_Ñ@P_x0001_€_x0008__x0004_$_x0001__x0007_ÛD`_x000f_Ð _x0007_á@_x0001_`_x000c_qà_x000f_Ð _x0007_á@_x0010__x0001_`_x000b_p_x0007_à  _x0007_á@ _x0001_p_x0004__x0006_
_x0014__x000f_Ð _x0007_á@0_x0001_°_x000c_Ð_x000f_Ð _x0007_á@@_x0001_À_x0001__x0001__x000b_Ð_x0001_ _x0007_á@P_x0001_€_x0008__x0004_$_x0001__x0007_ëD`_x000f_Ð _x0007_ñ@_x0001_`_x000c_à_x000f_Ð _x0007_ñ@_x0010__x0001_`_x0005_ _x0007_à  _x0007_ñ@ _x0001_p_x0008__x000f_
D_x000f_Ð _x0007_ñ@0_x0001_°_x0006__x000f_Ð _x0007_ñ@@_x0001_À_x0002_±_x000b_Ð_x0001_ _x0007_ñ@P_x0001_€_x0008__x0004_$_x0001__x0007_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@p_x0003_°_x0010__x0010_ð€!_x0008__x0011_@p_x0003_°_x0010__x0010_ð€!_x0008_!@p_x0007_` _x0010_ð€!_x0008_1@p_x0003_°_x0010__x0010_ð€!_x0008_A@p_x0003_°_x0010__x0010_ð€!_x0008_Q@p_x0003_°_x0010__x0010_ð€!_x0008_a@p_x0003_°_x0010__x0010_ð€!_x0008_q@p_x0007_` _x0010_ð€!_x0008_@p_x0003_°_x0010__x0010_ð€!_x0008_‘@p_x0003_°_x0010__x0010_ð€!_x0008_¡@p_x0007_` _x0010_ð€!_x0008_±@p_x0003_°_x0010__x0010_ð€!_x0008_Á@p_x0003_°_x0010__x0010_ð€!_x0008_Ñ@p_x0003_°_x0010__x0010_ð€!_x0008_á@p_x0003_°_x0010__x0010_ð€!_x0008_ñ@p_x0003_°_x0010__x0010_ð€!	_x0001_@p_x0003_°_x0010__x0010_ð€!	_x0011_@p_x0003_°_x0010__x0010_ð€!	!@p_x0003_°_x0010__x0010_ð€!	1@p_x0003_°_x0010__x0010_ð€!	A@p_x0003_°_x0010__x0010_ð€!	Q@p_x0003_°_x0010__x0010_ð€!	a@p_x0003_°_x0010__x0010_ð€!	q@p_x0003_°_x0010__x0010_ð€!	@p_x0003_°_x0010__x0010_ð€!	‘@p_x0003_°_x0010__x0010_ð€!	¡@p_x0003_°_x0010__x0010_ð€!	±@p_x0003_°_x0010__x0010_ð€!	Á@p_x0003_°_x0010__x0010_ð€!	Ñ@p_x0003_°_x0010__x0010_ð€!	á@p_x0003_°_x0010__x0010_ð€!	ñ@p_x0003_°_x0010__x0010_ð_x000f_Ð _x0008__x0001_@_x0001_`_x000c_‘à_x000f_Ð _x0008__x0001_@_x0010__x0001_`	Q _x0007_à  _x0008__x0001_@ _x0001_p_x000b_M_x0014__x000f_Ð _x0008__x0001_@0_x0001_°_x0003_á _x000f_Ð _x0008__x0001_@@_x0001_À_x0002_±_x000b_Ð_x0001_ _x0008__x0001_@P_x0001_€_x0008__x0004_$_x0001__x0008__x000b_D`_x000f_Ð _x0008__x0011_@_x0001_`_x000c_¡à_x000f_Ð _x0008__x0011_@_x0010__x0001_`_x000b_€à_x0007_à  _x0008__x0011_@ _x0001_p_x000c_
íD_x000f_Ð _x0008__x0011_@0_x0001_°_x0007_1 _x000f_Ð _x0008__x0011_@@_x0001_À_x0002_±_x000b_Ð_x0001_ _x0008__x0011_@P_x0001_€_x0008__x0004_$_x0001__x0008__x001b_D`_x000f_Ð _x0008_!@_x0001_`_x0007_``_x000f_Ð _x0008_!@_x0010__x0001_`_x000c_±à_x0007_à  _x0008_!@ _x0001_p_x0004_
m4_x000f_Ð _x0008_!@0_x0001_°
 _x000f_Ð _x0008_!@@_x0001_À_x0007_á _x000b_Ð_x0001_ _x0008_!@P_x0001_€_x0008__x0004_$_x0001__x0008_+D`_x000f_Ð _x0008_1@_x0001_`_x000c_pP_x000f_Ð _x0008_1@_x0010__x0001_`_x0002__x0001_P_x0007_à  _x0008_1@ _x0001_p_x0005_Ý4_x000f_Ð _x0008_1@0_x0001_°_x000c_`P_x000f_Ð _x0008_1@@_x0001_À_x0007_á _x000b_Ð_x0001_ _x0008_1@P_x0001_€_x0008__x0004_$_x0001__x0008_;D`_x000f_Ð _x0008_A@_x0001_`_x000c_Áà_x000f_Ð _x0008_A@_x0010__x0001_`_x0002_±P_x0007_à  _x0008_A@ _x0001_p_x0008__x0002_M$_x000f_Ð _x0008_A@0_x0001_° _x000f_Ð _x0008_A@@_x0001_À_x0001__x0001__x000b_Ð_x0001_ _x0008_A@P_x0001_€_x0008__x0004_$_x0001__x0008_KD`_x000f_Ð _x0008_Q@_x0001_`_x0007__x0010_°_x000f_Ð _x0008_Q@_x0010__x0001_`_x0002__x0001_P_x0007_à  _x0008_Q@ _x0001_p_x000c_m4_x000f_Ð _x0008_Q@0_x0001_°_x000f_@ _x000f_Ð _x0008_Q@@_x0001_À_x0001_ @_x000b_Ð_x0001_ _x0008_Q@P_x0001_€_x0008__x0004_$_x0001__x0008_[D`_x000f_Ð _x0008_a@_x0001_`_x000c_Ñà_x000f_Ð _x0008_a@_x0010__x0001_`_x000b_Q€_x0007_à  _x0008_a@ _x0001_p_x0008_
$_x000f_Ð _x0008_a@0_x0001_°_x000b_A€_x000f_Ð _x0008_a@@_x0001_À_x0001_ @_x000b_Ð_x0001_ _x0008_a@P_x0001_€_x001d_JÄ_x0001__x0008_kD`_x000f_Ð _x0008_q@_x0001_`_x000c_áà_x000f_Ð _x0008_q@_x0010__x0001_`_x0004_QP_x0007_à  _x0008_q@ _x0001_p_x0008__x000c_Ý$_x000f_Ð _x0008_q@0_x0001_°_x0007_  _x000f_Ð _x0008_q@@_x0001_À_x0004_p _x000b_Ð_x0001_ _x0008_q@P_x0001_€_x001d_JÄ_x0001__x0008_{D`_x000f_Ð _x0008_@_x0001_`_x0002_‘_x000f_Ð _x0008_@_x0010__x0001_`_x0002_P_x0007_à  _x0008_@ _x0001_p_x0008__x0004_=D_x000f_Ð _x0008_@0_x0001_°Á_x000f_Ð _x0008_@@_x0001_Àð_x0010__x000b_Ð_x0001_ _x0008_@P_x0001_€_x001d_JÄ_x0001__x0008_‹D`_x000f_Ð _x0008_‘@_x0001_`_x000c_ñà_x000f_Ð _x0008_‘@_x0010__x0001_`_x0001_1P_x0007_à  _x0008_‘@ _x0001_p_x0008__x000f_
_x0004__x000f_Ð _x0008_‘@0_x0001_°_x000c_ÁÀ_x000f_Ð _x0008_‘@@_x0001_À_x0001_ @_x000b_Ð_x0001_ _x0008_‘@P_x0001_€_x001d_JÄ_x0001__x0008_›D`_x000f_Ð _x0008_¡@_x0001_`
_x0001_à_x000f_Ð _x0008_¡@_x0010__x0001_`
_x0011_à_x0007_à  _x0008_¡@ _x0001_p_x0006_]$_x000f_Ð _x0008_¡@0_x0001_°
ÐÀ_x000f_Ð _x0008_¡@@_x0001_Àð_x0010__x000b_Ð_x0001_ _x0008_¡@P_x0001_€_x001d_JÄ_x0001__x0008_«D`_x000f_Ð _x0008_±@_x0001_`
!à_x000f_Ð _x0008_±@_x0010__x0001_`_x0001_1P_x0007_à  _x0008_±@ _x0001_p_x0004__x0006_½$_x000f_Ð _x0008_±@0_x0001_°_x0001_`_x000f_Ð _x0008_±@@_x0001_À	_x0010_P_x000b_Ð_x0001_ _x0008_±@P_x0001_€_x001d_JÄ_x0001__x0008_»D`_x000f_Ð _x0008_Á@_x0001_`
1à_x000f_Ð _x0008_Á@_x0010__x0001_`_x0005_° _x0007_à  _x0008_Á@ _x0001_p_x000c_
ýD_x000f_Ð _x0008_Á@0_x0001_°_x0008_ °_x000f_Ð _x0008_Á@@_x0001_À	_x0010_P_x000b_Ð_x0001_ _x0008_Á@P_x0001_€_x001d_JÄ_x0001__x0008_ËD`_x000f_Ð _x0008_Ñ@_x0001_`
Aà_x000f_Ð _x0008_Ñ@_x0010__x0001_`_x0003_€€_x0007_à  _x0008_Ñ@ _x0001_p_x000c__x0003__x001d_D_x000f_Ð _x0008_Ñ@0_x0001_°_x0002_°Ð_x000f_Ð _x0008_Ñ@@_x0001_À_x0001_ @_x000b_Ð_x0001_ _x0008_Ñ@P_x0001_€_x001d_JÄ_x0001__x0008_ÛD`_x000f_Ð _x0008_á@_x0001_`_x000f__x0001_€_x000f_Ð _x0008_á@_x0010__x0001_`_x000f__x0011_€_x0007_à  _x0008_á@ _x0001_p_x0004__x000f__x0014__x000f_Ð _x0008_á@0_x0001_°_x0002_°Ð_x000f_Ð _x0008_á@@_x0001_À_x0001_ @_x000b_Ð_x0001_ _x0008_á@P_x0001_€_x001d_JÄ_x0001__x0008_ëD`_x000f_Ð _x0008_ñ@_x0001_`
Qà_x000f_Ð _x0008_ñ@_x0010__x0001_`	€_x0010__x0007_à  _x0008_ñ@ _x0001_pm_x0014__x000f_Ð _x0008_ñ@0_x0001_°
p€_x000f_Ð _x0008_ñ@@_x0001_À_x0007_à _x000b_Ð_x0001_ _x0008_ñ@P_x0001_€_x001d_JÄ_x0001__x0008_ûD`_x000f_Ð 	_x0001_@_x0001_`_x0006_`_x000f_Ð 	_x0001_@_x0010__x0001_`
aà_x0007_à  	_x0001_@ _x0001_p_x0004_
4_x000f_Ð 	_x0001_@0_x0001_°
qà_x000f_Ð 	_x0001_@@_x0001_À_x0001_ @_x000b_Ð_x0001_ 	_x0001_@P_x0001_€_x001d_JÄ_x0001_	_x000b_D`_x000f_Ð 	_x0011_@_x0001_`
à_x000f_Ð 	_x0011_@_x0010__x0001_`
‘à_x0007_à  	_x0011_@ _x0001_p_x0008_
¬ä_x000f_Ð 	_x0011_@0_x0001_°
¢_x0010__x000f_Ð 	_x0011_@@_x0001_ÀÐ_x0010__x000b_Ð_x0001_ 	_x0011_@P_x0001_€_x001d_JÄ_x0001_	_x001b_D`_x000f_Ð 	!@_x0001_`
¡à_x000f_Ð 	!@_x0010__x0001_`_x000e_Ñ€_x0007_à  	!@ _x0001_p_x0008__x0003_M_x0014__x000f_Ð 	!@0_x0001_°
ñ`_x000f_Ð 	!@@_x0001_À_x0007_@ _x000b_Ð_x0001_ 	!@P_x0001_€_x001d_JÄ_x0001_	+D`_x000f_Ð 	1@_x0001_`_x0002_°À_x000f_Ð 	1@_x0010__x0001_`_x0001__x0011_`_x0007_à  	1@ _x0001_p_x000c_
-4_x000f_Ð 	1@0_x0001_°_x0003_Ð_x000f_Ð 	1@@_x0001_À_x0008_pà_x000b_Ð_x0001_ 	1@P_x0001_€_x001d_JÄ_x0001_	;D`_x000f_Ð 	A@_x0001_`
±à_x000f_Ð 	A@_x0010__x0001_`_x0001_1P_x0007_à  	A@ _x0001_p_x0008__x0006__x001d_D_x000f_Ð 	A@0_x0001_°
Áà_x000f_Ð 	A@@_x0001_À_x0007_@ _x000b_Ð_x0001_ 	A@P_x0001_€_x001d_JÄ_x0001_	KD`_x000f_Ð 	Q@_x0001_`
Ñà_x000f_Ð 	Q@_x0010__x0001_`
áà_x0007_à  	Q@ _x0001_p_x0008_
œô_x000f_Ð 	Q@0_x0001_°_x0006_‘`_x000f_Ð 	Q@@_x0001_À¡_x000b_Ð_x0001_ 	Q@P_x0001_€_x001d_JÄ_x0001_	[D`_x000f_Ð 	a@_x0001_`_x0001_à_x000f_Ð 	a@_x0010__x0001_`_x000e_Á _x0007_à  	a@ _x0001_p_x000c__x0008_m$_x000f_Ð 	a@0_x0001_°ÀP_x000f_Ð 	a@@_x0001_À_x0007_@ _x000b_Ð_x0001_ 	a@P_x0001_€_x001d_JÄ_x0001_	kD`_x000f_Ð 	q@_x0001_`
ñà_x000f_Ð 	q@_x0010__x0001_`á0_x0007_à  	q@ _x0001_p_x0001_-T_x000f_Ð 	q@0_x0001_°
°à_x000f_Ð 	q@@_x0001_À_x000e_ €_x000b_Ð_x0001_ 	q@P_x0001_€_x001d_JÄ_x0001_	{D`_x000f_Ð 	@_x0001_`_x000e__x0001_à_x000f_Ð 	@_x0010__x0001_`À@_x0007_à  	@ _x0001_p	}D_x000f_Ð 	@0_x0001_°_x000f_ à_x000f_Ð 	@@_x0001_À_x000e_ €_x000b_Ð_x0001_ 	@P_x0001_€_x001d_JÄ_x0001_	‹D`_x000f_Ð 	‘@_x0001_`_x0008_ à_x000f_Ð 	‘@_x0010__x0001_`	€à_x0007_à  	‘@ _x0001_p_x0004_]_x0004__x000f_Ð 	‘@0_x0001_°Pð_x000f_Ð 	‘@@_x0001_À_x0002_ð@_x000b_Ð_x0001_ 	‘@P_x0001_€_x001d_JÄ_x0001_	›D`_x000f_Ð 	¡@_x0001_`_x0002_  _x000f_Ð 	¡@_x0010__x0001_`	ðP_x0007_à  	¡@ _x0001_p_x000c_
ýT_x000f_Ð 	¡@0_x0001_°_x0001_ðð_x000f_Ð 	¡@@_x0001_À_x0002_±_x000b_Ð_x0001_ 	¡@P_x0001_€_x001d_JÄ_x0001_	«D`_x000f_Ð 	±@_x0001_`_x0007_á€_x000f_Ð 	±@_x0010__x0001_`	€à_x0007_à  	±@ _x0001_p_x0008_
íD_x000f_Ð 	±@0_x0001_°_x0001_ðð_x000f_Ð 	±@@_x0001_À_x0002_±_x000b_Ð_x0001_ 	±@P_x0001_€_x001d_JÄ_x0001_	»D`_x000f_Ð 	Á@_x0001_`_x0002_r_x0010__x000f_Ð 	Á@_x0010__x0001_`_x0004_à _x0007_à  	Á@ _x0001_p_x000c__x0004_4_x000f_Ð 	Á@0_x0001_°_x000c_ñP_x000f_Ð 	Á@@_x0001_À_x0002_ð@_x000b_Ð_x0001_ 	Á@P_x0001_€_x001d_JÄ_x0001_	ËD`_x000f_Ð 	Ñ@_x0001_`_x0002_àÐ_x000f_Ð 	Ñ@_x0010__x0001_`_x0005_° _x0007_à  	Ñ@ _x0001_p	|ô_x000f_Ð 	Ñ@0_x0001_°_x0001_Ðp_x000f_Ð 	Ñ@@_x0001_À_x0001__x0001__x000b_Ð_x0001_ 	Ñ@P_x0001_€_x001d_JÄ_x0001_	ÛD`_x000f_Ð 	á@_x0001_`_x000e__x0011_à_x000f_Ð 	á@_x0010__x0001_`_x0004_0 _x0007_à  	á@ _x0001_p_x0008_}T_x000f_Ð 	á@0_x0001_°_x0006_ _x0010__x000f_Ð 	á@@_x0001_À	_x0010_P_x000b_Ð_x0001_ 	á@P_x0001_€_x001d_JÄ_x0001_	ëD`_x000f_Ð 	ñ@_x0001_`_x000e_!à_x000f_Ð 	ñ@_x0010__x0001_`_x0001_1P_x0007_à  	ñ@ _x0001_p_x0004__x0002_mD_x000f_Ð 	ñ@0_x0001_°_x0008__x0010__x000f_Ð 	ñ@@_x0001_À_x0007_á _x000b_Ð_x0001_ 	ñ@P_x0001_€_x001d_JÄ_x0001_	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
_x0001_@p_x0003_°_x0010__x0010_ð€!
_x0011_@p_x0003_°_x0010__x0010_ð€!
!@p_x0003_°_x0010__x0010_ð€!
1@p_x0003_°_x0010__x0010_ð€!
A@p_x0003_°_x0010__x0010_ð€!
Q@p_x0003_°_x0010__x0010_ð€!
a@p_x0007_` _x0010_ð€!
q@p_x0003_°_x0010__x0010_ð€!
@p_x0003_°_x0010__x0010_ð€!
‘@p_x0003_°_x0010__x0010_ð€!
¡@p_x0003_°_x0010__x0010_ð€!
±@p_x0003_°_x0010__x0010_ð€!
Á@p_x0003_°_x0010__x0010_ð€!
Ñ@p_x0003_°_x0010__x0010_ð€!
á@p_x0003_°_x0010__x0010_ð€!
ñ@p_x0003_°_x0010__x0010_ð€!_x000b__x0001_@p_x0003_°_x0010__x0010_ð€!_x000b__x0011_@p_x0003_°_x0010__x0010_ð€!_x000b_!@p_x0003_°_x0010__x0010_ð€!_x000b_1@p_x0003_°_x0010__x0010_ð€!_x000b_A@p_x0003_°_x0010__x0010_ð€!_x000b_Q@p_x0003_°_x0010__x0010_ð€!_x000b_a@p_x0003_°_x0010__x0010_ð€!_x000b_q@p_x0003_°_x0010__x0010_ð€!_x000b_@p_x0003_°_x0010__x0010_ð€!_x000b_‘@p_x0003_°_x0010__x0010_ð€!_x000b_¡@p_x0003_°_x0010__x0010_ð€!_x000b_±@p_x0007_` _x0010_ð€!_x000b_Á@p_x0003_°_x0010__x0010_ð€!_x000b_Ñ@p_x0003_°_x0010__x0010_ð€!_x000b_á@p_x0003_°_x0010__x0010_ð€!_x000b_ñ@p_x0003_°_x0010__x0010_ð_x000f_Ð 
_x0001_@_x0001_`_x000b_  _x000f_Ð 
_x0001_@_x0010__x0001_`_x000e_1à_x0007_à  
_x0001_@ _x0001_p_x000c__x000c_$_x000f_Ð 
_x0001_@0_x0001_°_x0006__x000f_Ð 
_x0001_@@_x0001_À_x0007_á _x000b_Ð_x0001_ 
_x0001_@P_x0001_€_x001d_JÄ_x0001_
_x000b_D`_x000f_Ð 
_x0011_@_x0001_`_x000c_àà_x000f_Ð 
_x0011_@_x0010__x0001_`
1€_x0007_à  
_x0011_@ _x0001_p_x0008_]_x0014__x000f_Ð 
_x0011_@0_x0001_°_x000e_Aà_x000f_Ð 
_x0011_@@_x0001_À_x0001__x0001__x000b_Ð_x0001_ 
_x0011_@P_x0001_€_x001d_JÄ_x0001_
_x001b_D`_x000f_Ð 
!@_x0001_`_x000e_Qà_x000f_Ð 
!@_x0010__x0001_`_x0006__x0010_ _x0007_à  
!@ _x0001_p_x0004_íD_x000f_Ð 
!@0_x0001_°_x0005_aÀ_x000f_Ð 
!@@_x0001_À_x0002_±_x000b_Ð_x0001_ 
!@P_x0001_€_x001d_JÄ_x0001_
+D`_x000f_Ð 
1@_x0001_`_x000e_aà_x000f_Ð 
1@_x0010__x0001_`_x0002_aP_x0007_à  
1@ _x0001_p_x000c__x0007_
T_x000f_Ð 
1@0_x0001_°_x0005_aÀ_x000f_Ð 
1@@_x0001_À_x0002_±_x000b_Ð_x0001_ 
1@P_x0001_€_x001d_JÄ_x0001_
;D`_x000f_Ð 
A@_x0001_`_x000e_qà_x000f_Ð 
A@_x0010__x0001_`	ÁP_x0007_à  
A@ _x0001_p_x0008__x000f_}D_x000f_Ð 
A@0_x0001_°_x0004_‘ _x000f_Ð 
A@@_x0001_À	_x0010_P_x000b_Ð_x0001_ 
A@P_x0001_€_x001d_JÄ_x0001_
KD`_x000f_Ð 
Q@_x0001_`_x0001_À@_x000f_Ð 
Q@_x0010__x0001_`_x0002__x0001_P_x0007_à  
Q@ _x0001_p_x0004__x000f_Í_x0004__x000f_Ð 
Q@0_x0001_°_x0007_ ð_x000f_Ð 
Q@@_x0001_À_x0007_á _x000b_Ð_x0001_ 
Q@P_x0001_€_x001d_JÄ_x0001_
[D`_x000f_Ð 
a@_x0001_`_x000e_à_x000f_Ð 
a@_x0010__x0001_`_x000e_‘à_x0007_à  
a@ _x0001_p_x0008_
D_x000f_Ð 
a@0_x0001_°_x0008_@_x000f_Ð 
a@@_x0001_À_x000b__x0001_ _x000b_Ð_x0001_ 
a@P_x0001_€_x001d_JÄ_x0001_
kD`_x000f_Ð 
q@_x0001_`_x000e_¡à_x000f_Ð 
q@_x0010__x0001_`_x000e_€_x0010__x0007_à  
q@ _x0001_p_x000c__x000b_­D_x000f_Ð 
q@0_x0001_°_x0006_a°_x000f_Ð 
q@@_x0001_À_x0002_±_x000b_Ð_x0001_ 
q@P_x0001_€_x001d_JÄ_x0001_
{D`_x000f_Ð 
@_x0001_`_x000e_±à_x000f_Ð 
@_x0010__x0001_`_x0008_  _x0007_à  
@ _x0001_p_x0008__x0007_­$_x000f_Ð 
@0_x0001_°_x000e_p_x000f_Ð 
@@_x0001_À
_x0002__x000b_Ð_x0001_ 
@P_x0001_€_x001d_JÄ_x0001_
‹D`_x000f_Ð 
‘@_x0001_`_x000e_Áà_x000f_Ð 
‘@_x0010__x0001_`_x0005_ _x0007_à  
‘@ _x0001_p_x000c__x0002_íD_x000f_Ð 
‘@0_x0001_°_x0002_0_x000f_Ð 
‘@@_x0001_À_x0002_±_x000b_Ð_x0001_ 
‘@P_x0001_€_x001d_JÄ_x0001_
›D`_x000f_Ð 
¡@_x0001_`_x0003_°ð_x000f_Ð 
¡@_x0010__x0001_`
Ð_x0010__x0007_à  
¡@ _x0001_p_x000e_­$_x000f_Ð 
¡@0_x0001_p_x0006_ _x000f_Ð 
¡@@_x0001_p_x000b__x0001_ _x000b_Ð_x0001_ 
¡@P_x0001_€_x001d_JÄ_x0001_
«D`_x000f_Ð 
±@_x0001_` _x000f_Ð 
±@_x0010__x0001_`_x000f_Ñ _x0007_à  
±@ _x0001_p_x0008__x0006_Í$_x000f_Ð 
±@0_x0001_ 
Àð_x000f_Ð 
±@@_x0001_ _x0007_à _x000b_Ð_x0001_ 
±@P_x0001_€_x001d_JÄ_x0001_
»D`_x000f_Ð 
Á@_x0001_`_x0003_  _x000f_Ð 
Á@_x0010__x0001_`_x0002_P_x0007_à  
Á@ _x0001_p}D_x000f_Ð 
Á@0_x0001_°_x0003__x0010_ _x000f_Ð 
Á@@_x0001_À_x0001_ @_x000b_Ð_x0001_ 
Á@P_x0001_€_x001c_ªÄ_x0001_
ËD`_x000f_Ð 
Ñ@_x0001_`_x000e_Ñà_x000f_Ð 
Ñ@_x0010__x0001_`
p_x0007_à  
Ñ@ _x0001_p_x000e_}_x0014__x000f_Ð 
Ñ@0_x0001_°_x0005_°À_x000f_Ð 
Ñ@@_x0001_À
_x0002__x000b_Ð_x0001_ 
Ñ@P_x0001_€_x001c_ªÄ_x0001_
ÛD`_x000f_Ð 
á@_x0001_`_x000e_áà_x000f_Ð 
á@_x0010__x0001_`_x000e_ñà_x0007_à  
á@ _x0001_p_x0004__x0008__x001d_D_x000f_Ð 
á@0_x0001_°_x0004_` _x000f_Ð 
á@@_x0001_À_x0004_p _x000b_Ð_x0001_ 
á@P_x0001_€_x001c_
Ä_x0001_
ëD`_x000f_Ð 
ñ@_x0001_`_x000f__x0001_à_x000f_Ð 
ñ@_x0010__x0001_`_x0006_Aà_x0007_à  
ñ@ _x0001_p_x001d_4_x000f_Ð 
ñ@0_x0001_°_x0006_P`_x000f_Ð 
ñ@@_x0001_À_x0001_ @_x000b_Ð_x0001_ 
ñ@P_x0001_€_x001c_
Ä_x0001_
ûD`_x000f_Ð _x000b__x0001_@_x0001_`_x0007_ñ _x000f_Ð _x000b__x0001_@_x0010__x0001_`	ÐP_x0007_à  _x000b__x0001_@ _x0001_p_x0004__x0007_M4_x000f_Ð _x000b__x0001_@0_x0001_°_x0001_Ñ0_x000f_Ð _x000b__x0001_@@_x0001_À_x0007_á _x000b_Ð_x0001_ _x000b__x0001_@P_x0001_€_x001c_
Ä_x0001__x000b__x000b_D`_x000f_Ð _x000b__x0011_@_x0001_`_x0006_aà_x000f_Ð _x000b__x0011_@_x0010__x0001_`_x0005_°_x000f_Ð _x000b__x0011_@ _x0001_p_x000f__x0011_à_x000f_Ð _x000b__x0011_@0_x0001_°Á_x000f_Ð _x000b__x0011_@@_x0001_Àð_x0010__x000b_Ð_x0001_ _x000b__x0011_@P_x0001_€_x001c_
Ä_x0001__x000b__x001b_D`_x000f_Ð _x000b_!@_x0001_`_x0003_À_x000f_Ð _x000b_!@_x0010__x0001_`_x000b_àP_x0007_à  _x000b_!@ _x0001_p_x0004__x000c_ý4_x000f_Ð _x000b_!@0_x0001_°Á_x000f_Ð _x000b_!@@_x0001_Àð_x0010__x000b_Ð_x0001_ _x000b_!@P_x0001_€_x001c_
Ä_x0001__x000b_+D`_x000f_Ð _x000b_1@_x0001_`_x0006_aà_x000f_Ð _x000b_1@_x0010__x0001_`_x0005_°_x0007_à  _x000b_1@ _x0001_p_x000c_
$_x000f_Ð _x000b_1@0_x0001_°	€ _x000f_Ð _x000b_1@@_x0001_Àð_x0010__x000b_Ð_x0001_ _x000b_1@P_x0001_€_x001c_
Ä_x0001__x000b_;D`_x000f_Ð _x000b_A@_x0001_`_x000f_!à_x000f_Ð _x000b_A@_x0010__x0001_`_x000e_PÀ_x0007_à  _x000b_A@ _x0001_p_x000c_
_x0014__x000f_Ð _x000b_A@0_x0001_°_x0002_P`_x000f_Ð _x000b_A@@_x0001_À_x000e_@À_x000b_Ð_x0001_ _x000b_A@P_x0001_€_x001c_
Ä_x0001__x000b_KD`_x000f_Ð _x000b_Q@_x0001_`_x000f_1à_x000f_Ð _x000b_Q@_x0010__x0001_`_x0007_p _x0007_à  _x000b_Q@ _x0001_p_x0008__x0004__x001d_$_x000f_Ð _x000b_Q@0_x0001_°_x000b_@_x000f_Ð _x000b_Q@@_x0001_À_x0008_pà_x000b_Ð_x0001_ _x000b_Q@P_x0001_€_x001c_
Ä_x0001__x000b_[D`_x000f_Ð _x000b_a@_x0001_`_x000f_Aà_x000f_Ð _x000b_a@_x0010__x0001_`_x0006_@€_x0007_à  _x000b_a@ _x0001_p_x0004__x000b_T_x000f_Ð _x000b_a@0_x0001_°_x0002_°Ð_x000f_Ð _x000b_a@@_x0001_À_x0001_ @_x000b_Ð_x0001_ _x000b_a@P_x0001_€_x001c_
Ä_x0001__x000b_kD`_x000f_Ð _x000b_q@_x0001_`
@_x000f_Ð _x000b_q@_x0010__x0001_`_x000e_`À_x0007_à  _x000b_q@ _x0001_p_x000c_	T_x000f_Ð _x000b_q@0_x0001_°_x0002_°Ð_x000f_Ð _x000b_q@@_x0001_À_x0001_ @_x000b_Ð_x0001_ _x000b_q@P_x0001_€_x001c_
Ä_x0001__x000b_{D`_x000f_Ð _x000b_@_x0001_`_x0001_!_x000f_Ð _x000b_@_x0010__x0001_`_x0005_¡_x0007_à  _x000b_@ _x0001_p_x000c__x0002_}4_x000f_Ð _x000b_@0_x0001_°	À@_x000f_Ð _x000b_@@_x0001_À_x0007_à _x000b_Ð_x0001_ _x000b_@P_x0001_€_x001c_
Ä_x0001__x000b_‹D`_x000f_Ð _x000b_‘@_x0001_`_x000f_Qà_x000f_Ð _x000b_‘@_x0010__x0001_`
QP_x0007_à  _x000b_‘@ _x0001_p_x000c__x0006_}$_x000f_Ð _x000b_‘@0_x0001_°_x0008_¡ _x000f_Ð _x000b_‘@@_x0001_Àð_x0010__x000b_Ð_x0001_ _x000b_‘@P_x0001_€_x001c_
Ä_x0001__x000b_›D`_x000f_Ð _x000b_¡@_x0001_`_x000f_aà_x000f_Ð _x000b_¡@_x0010__x0001_`_x0002_q_x0007_à  _x000b_¡@ _x0001_p_x0008_Ý$_x000f_Ð _x000b_¡@0_x0001_°	°@_x000f_Ð _x000b_¡@@_x0001_À_x0007_à _x000b_Ð_x0001_ _x000b_¡@P_x0001_€_x001c_
Ä_x0001__x000b_«D`_x000f_Ð _x000b_±@_x0001_`_x000f_qà_x000f_Ð _x000b_±@_x0010__x0001_`_x0005_P@_x0007_à  _x000b_±@ _x0001_p
-_x0014__x000f_Ð _x000b_±@0_x0001_°_x000c_@@_x000f_Ð _x000b_±@@_x0001_À_x0007_à _x000b_Ð_x0001_ _x000b_±@P_x0001_€_x001c_
Ä_x0001__x000b_»D`_x000f_Ð _x000b_Á@_x0001_`_x000f_à_x000f_Ð _x000b_Á@_x0010__x0001_`_x000f_‘à_x0007_à  _x000b_Á@ _x0001_p_x000c__x0003_]4_x000f_Ð _x000b_Á@0_x0001_°	@0_x000f_Ð _x000b_Á@@_x0001_À_x0007_à _x000b_Ð_x0001_ _x000b_Á@P_x0001_€_x001c_
Ä_x0001__x000b_ËD`_x000f_Ð _x000b_Ñ@_x0001_`_x000f_¡à_x000f_Ð _x000b_Ñ@_x0010__x0001_`_x0001_1P_x0007_à  _x000b_Ñ@ _x0001_p_x0004__x0004_ý4_x000f_Ð _x000b_Ñ@0_x0001_°	`ð_x000f_Ð _x000b_Ñ@@_x0001_À_x0007_à _x000b_Ð_x0001_ _x000b_Ñ@P_x0001_€_x001c_
Ä_x0001__x000b_ÛD`_x000f_Ð _x000b_á@_x0001_`_x000f_±à_x000f_Ð _x000b_á@_x0010__x0001_`_x0005_Ò_x0007_à  _x000b_á@ _x0001_p_x000c__x000e_í_x0014__x000f_Ð _x000b_á@0_x0001_°
_x0001_P_x000f_Ð _x000b_á@@_x0001_À_x0007_à _x000b_Ð_x0001_ _x000b_á@P_x0001_€_x001c_
Ä_x0001__x000b_ëD`_x000f_Ð _x000b_ñ@_x0001_`_x000f_Áà_x000f_Ð _x000b_ñ@_x0010__x0001_`_x0002_q_x0007_à  _x000b_ñ@ _x0001_p_x000c__x0008_MD_x000f_Ð _x000b_ñ@0_x0001_°_x0001_ñ0_x000f_Ð _x000b_ñ@@_x0001_À_x0007_à _x000b_Ð_x0001_ _x000b_ñ@P_x0001_€_x001c_
Ä_x0001__x000b_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@p_x0003_°_x0010__x0010_ð€!_x000c__x0011_@p_x0003_°_x0010__x0010_ð€!_x000c_!@p_x0003_°_x0010__x0010_ð€!_x000c_1@p_x0003_°_x0010__x0010_ð€!_x000c_A@p_x0003_°_x0010__x0010_ð€!_x000c_Q@p_x0003_°_x0010__x0010_ð€!_x000c_a@p_x0003_°_x0010__x0010_ð€!_x000c_q@p_x0003_°_x0010__x0010_ð€!_x000c_@p_x0003_°_x0010__x0010_ð€!_x000c_‘@p_x0003_°_x0010__x0010_ð€!_x000c_¡@p_x0003_°_x0010__x0010_ð€!_x000c_±@p_x0003_°_x0010__x0010_ð€!_x000c_Á@p_x0003_°_x0010__x0010_ð€!_x000c_Ñ@p_x0003_°_x0010__x0010_ð€!_x000c_á@p_x0003_°_x0010__x0010_ð€!_x000c_ñ@p_x0003_°_x0010__x0010_ð€!
_x0001_@p_x0003_°_x0010__x0010_ð€!
_x0011_@p_x0003_°_x0010__x0010_ð€!
!@p_x0003_°_x0010__x0010_ð€!
1@p_x0003_°_x0010__x0010_ð€!
A@p_x0003_°_x0010__x0010_ð€!
Q@p_x0003_°_x0010__x0010_ð€!
a@p_x0003_°_x0010__x0010_ð€!
q@p_x0003_°_x0010__x0010_ð€!
@p_x0003_°_x0010__x0010_ð€!
‘@p_x0003_°_x0010__x0010_ð€!
¡@p_x0003_°_x0010__x0010_ð€!
±@p_x0003_°_x0010__x0010_ð€!
Á@p_x0003_°_x0010__x0010_ð€!
Ñ@p_x0003_°_x0010__x0010_ð€!
á@p_x0003_°_x0010__x0010_ð€!
ñ@p_x0003_°_x0010__x0010_ð_x000f_Ð _x000c__x0001_@_x0001_`_x000f_Ñà_x000f_Ð _x000c__x0001_@_x0010__x0001_`_x000b_àP_x0007_à  _x000c__x0001_@ _x0001_p_x0004_
_x001d_$_x000f_Ð _x000c__x0001_@0_x0001_°° _x000f_Ð _x000c__x0001_@@_x0001_À_x0002_±_x000b_Ð_x0001_ _x000c__x0001_@P_x0001_€_x001c_
Ä_x0001__x000c__x000b_D`_x000f_Ð _x000c__x0011_@_x0001_`_x000f_áà_x000f_Ð _x000c__x0011_@_x0010__x0001_`
p_x0010__x0007_à  _x000c__x0011_@ _x0001_p_x000c__x0006_=_x0014__x000f_Ð _x000c__x0011_@0_x0001_°_x0003_a_x000f_Ð _x000c__x0011_@@_x0001_À_x0002_±_x000b_Ð_x0001_ _x000c__x0011_@P_x0001_€_x001c_
Ä_x0001__x000c__x001b_D`_x000f_Ð _x000c_!@_x0001_`_x000f_ñà_x000f_Ð _x000c_!@_x0010__x0001_`_x0001_ð_x0007_à  _x000c_!@ _x0001_p_x0002_ít_x000f_Ð _x000c_!@0_x0001_°_x0007_à_x000f_Ð _x000c_!@@_x0001_À_x0003_‘_x000b_Ð_x0001_ _x000c_!@P_x0001_€_x001c_
Ä_x0001__x000c_+D`_x000f_Ð _x000c_1@_x0001_`_x000b__x0010__x000f_Ð _x000c_1@_x0010__x0001_`_x0001_a0_x0007_à  _x000c_1@ _x0001_p_x000c__x0002_Í4_x000f_Ð _x000c_1@0_x0001_°_x0004__x0010_À_x000f_Ð _x000c_1@@_x0001_À_x0001_ @_x000b_Ð_x0001_ _x000c_1@P_x0001_€_x001c_
Ä_x0001__x000c_;D`_x000f_Ð _x000c_A@_x0001_`_x0011_ð_x000f_Ð _x000c_A@_x0010__x0001_`_x000e_Á _x0007_à  _x000c_A@ _x0001_p_x000c__x0008_m_x0014__x000f_Ð _x000c_A@0_x0001_°
¢_x0010__x000f_Ð _x000c_A@@_x0001_ÀÐ_x0010__x000b_Ð_x0001_ _x000c_A@P_x0001_€_x001c_
Ä_x0001__x000c_KD`_x000f_Ð _x000c_Q@_x0001_`!ð_x000f_Ð _x000c_Q@_x0010__x0001_`_x0002_P_x0007_à  _x000c_Q@ _x0001_p_x000f_­_x0004__x000f_Ð _x000c_Q@0_x0001_°1ð_x000f_Ð _x000c_Q@@_x0001_À_x0002_ð@_x000b_Ð_x0001_ _x000c_Q@P_x0001_€_x001c_
Ä_x0001__x000c_[D`_x000f_Ð _x000c_a@_x0001_`	±_x000f_Ð _x000c_a@_x0010__x0001_`_x000f__x0010__x0010__x0007_à  _x000c_a@ _x0001_p_x0008__x001d__x0014__x000f_Ð _x000c_a@0_x0001_°_x0001_ðð_x000f_Ð _x000c_a@@_x0001_À_x0002_±_x000b_Ð_x0001_ _x000c_a@P_x0001_€_x001c_
Ä_x0001__x000c_kD`_x000f_Ð _x000c_q@_x0001_`Að_x000f_Ð _x000c_q@_x0010__x0001_`_x0007_!`_x0007_à  _x000c_q@ _x0001_p_x0008__x000c_=$_x000f_Ð _x000c_q@0_x0001_°_x0001_ðð_x000f_Ð _x000c_q@@_x0001_À_x0002_±_x000b_Ð_x0001_ _x000c_q@P_x0001_€_x001c_
Ä_x0001__x000c_{D`_x000f_Ð _x000c_@_x0001_`Qð_x000f_Ð _x000c_@_x0010__x0001_`að_x0007_à  _x000c_@ _x0001_p_x0008_ý4_x000f_Ð _x000c_@0_x0001_°_x000c_P_x000f_Ð _x000c_@@_x0001_À_x0007_á _x000b_Ð_x0001_ _x000c_@P_x0001_€_x001c_
Ä_x0001__x000c_‹D`_x000f_Ð _x000c_‘@_x0001_`qð_x000f_Ð _x000c_‘@_x0010__x0001_`_x0002_!P_x0007_à  _x000c_‘@ _x0001_p_x000c_	íD_x000f_Ð _x000c_‘@0_x0001_°_x0005_Àp_x000f_Ð _x000c_‘@@_x0001_À_x000e_ €_x000b_Ð_x0001_ _x000c_‘@P_x0001_€_x001c_
Ä_x0001__x000c_›D`_x000f_Ð _x000c_¡@_x0001_`_x0006_ °_x000f_Ð _x000c_¡@_x0010__x0001_`	 À_x0007_à  _x000c_¡@ _x0001_p_x0008_
\ô_x000f_Ð _x000c_¡@0_x0001_°_x0005_Àp_x000f_Ð _x000c_¡@@_x0001_À_x000e_ €_x000b_Ð_x0001_ _x000c_¡@P_x0001_€_x001c_
Ä_x0001__x000c_«D`_x000f_Ð _x000c_±@_x0001_`ð_x000f_Ð _x000c_±@_x0010__x0001_`_x000e_!€_x0007_à  _x000c_±@ _x0001_p_x0004__x0002_Ý$_x000f_Ð _x000c_±@0_x0001_°PÀ_x000f_Ð _x000c_±@@_x0001_À
_x0002__x000b_Ð_x0001_ _x000c_±@P_x0001_€_x001c_
Ä_x0001__x000c_»D`_x000f_Ð _x000c_Á@_x0001_`‘ð_x000f_Ð _x000c_Á@_x0010__x0001_`_x0005_° _x0007_à  _x000c_Á@ _x0001_p_x000b_­4_x000f_Ð _x000c_Á@0_x0001_°_x000f_ _x000f_Ð _x000c_Á@@_x0001_À_x0001_ @_x000b_Ð_x0001_ _x000c_Á@P_x0001_€_x001c_
Ä_x0001__x000c_ËD`_x000f_Ð _x000c_Ñ@_x0001_`_x000f__x0010__x000f_Ð _x000c_Ñ@_x0010__x0001_`
°_x0007_à  _x000c_Ñ@ _x0001_p_x000b_}_x0014__x000f_Ð _x000c_Ñ@0_x0001_p
Ñ°_x000f_Ð _x000c_Ñ@@_x0001_p_x0007_á _x000b_Ð_x0001_ _x000c_Ñ@P_x0001_€_x001c_
Ä_x0001__x000c_ÛD`_x000f_Ð _x000c_á@_x0001_`_x0004_ñ_x000f_Ð _x000c_á@_x0010__x0001_`
Á€_x0007_à  _x000c_á@ _x0001_p_x000e_í_x0014__x000f_Ð _x000c_á@0_x0001_p_x000c_ñP_x000f_Ð _x000c_á@@_x0001_p_x0002_ð@_x000b_Ð_x0001_ _x000c_á@P_x0001_€_x001c_
Ä_x0001__x000c_ëD`_x000f_Ð _x000c_ñ@_x0001_`_x0006_’_x000f_Ð _x000c_ñ@_x0010__x0001_`_x000e_€_x0007_à  _x000c_ñ@ _x0001_p_x0008__x0002_M4_x000f_Ð _x000c_ñ@0_x0001_p_x0005_°À_x000f_Ð _x000c_ñ@@_x0001_p
_x0002__x000b_Ð_x0001_ _x000c_ñ@P_x0001_€_x001c_
Ä_x0001__x000c_ûD`_x000f_Ð 
_x0001_@_x0001_``_x000f_Ð 
_x0001_@_x0010__x0001_`_x000c_`ð_x0007_à  
_x0001_@ _x0001_p_x0003_Ý$_x000f_Ð 
_x0001_@0_x0001_pp_x000f_Ð 
_x0001_@@_x0001_p_x0002_±_x000b_Ð_x0001_ 
_x0001_@P_x0001_€_x001c_
Ä_x0001_
_x000b_D`_x000f_Ð 
_x0011_@_x0001_`¡ð_x000f_Ð 
_x0011_@_x0010__x0001_`_x0004_qÀ_x0007_à  
_x0011_@ _x0001_p_x0008_]4_x000f_Ð 
_x0011_@0_x0001_°±ð_x000f_Ð 
_x0011_@@_x0001_À_x0006__x0010_€_x000b_Ð_x0001_ 
_x0011_@P_x0001_€_x001a_ÊÄ_x0001_
_x001b_D`_x000f_Ð 
!@_x0001_`_x0006_ÁÀ_x000f_Ð 
!@_x0010__x0001_`_x0003_áP_x0007_à  
!@ _x0001_p_x0008_}D_x000f_Ð 
!@0_x0001_°_x0006_Pð_x000f_Ð 
!@@_x0001_À_x0007_à _x000b_Ð_x0001_ 
!@P_x0001_€_x001a_ÊÄ_x0001_
+D`_x000f_Ð 
1@_x0001_`Áð_x000f_Ð 
1@_x0010__x0001_`
 à_x0007_à  
1@ _x0001_p_x0004__x000e__x001d_D_x000f_Ð 
1@0_x0001_°
 0_x000f_Ð 
1@@_x0001_À_x0001_ @_x000b_Ð_x0001_ 
1@P_x0001_€_x001a_ÊÄ_x0001_
;D`_x000f_Ð 
A@_x0001_`Ñð_x000f_Ð 
A@_x0010__x0001_`_x0005_ñ_x0007_à  
A@ _x0001_p_x000c__x0001_M$_x000f_Ð 
A@0_x0001_°_x000e_00_x000f_Ð 
A@@_x0001_À_x0007_á _x000b_Ð_x0001_ 
A@P_x0001_€_x001a_ÊÄ_x0001_
KD`_x000f_Ð 
Q@_x0001_`_x000f_àð_x000f_Ð 
Q@_x0010__x0001_`_x0003_`_x0007_à  
Q@ _x0001_p_x000e_
_x0004__x000f_Ð 
Q@0_x0001_°_x000e_P0_x000f_Ð 
Q@@_x0001_À_x0007_á _x000b_Ð_x0001_ 
Q@P_x0001_€_x001a_ÊÄ_x0001_
[D`_x000f_Ð 
a@_x0001_`áð_x000f_Ð 
a@_x0010__x0001_`	€à_x0007_à  
a@ _x0001_p_x0004_-4_x000f_Ð 
a@0_x0001_°_x000f_€À_x000f_Ð 
a@@_x0001_À_x000e_á€_x000b_Ð_x0001_ 
a@P_x0001_€_x001a_ÊÄ_x0001_
kD`_x000f_Ð 
q@_x0001_`
`ð_x000f_Ð 
q@_x0010__x0001_`_x0003_AP_x0007_à  
q@ _x0001_p_x000c__x000c_ÝD_x000f_Ð 
q@0_x0001_°
!_x0010__x000f_Ð 
q@@_x0001_À_x000e_á€_x000b_Ð_x0001_ 
q@P_x0001_€_x001a_ÊÄ_x0001_
{D`_x000f_Ð 
@_x0001_`ñð_x000f_Ð 
@_x0010__x0001_`_x0001__x0001_ð_x0007_à  
@ _x0001_p_x0004__x000e_-_x0014__x000f_Ð 
@0_x0001_°_x0008_PP_x000f_Ð 
@@_x0001_À_x0001_ @_x000b_Ð_x0001_ 
@P_x0001_€_x001a_ÊÄ_x0001_
‹D`_x000f_Ð 
‘@_x0001_`_x0001__x0011_ð_x000f_Ð 
‘@_x0010__x0001_`_x000e__x0011_À_x0007_à  
‘@ _x0001_p_x0008__x0002_MD_x000f_Ð 
‘@0_x0001_°
_x0010_0_x000f_Ð 
‘@@_x0001_À_x0008_pà_x000b_Ð_x0001_ 
‘@P_x0001_€_x001a_ÊÄ_x0001_
›D`_x000f_Ð 
¡@_x0001_`_x0001_!ð_x000f_Ð 
¡@_x0010__x0001_`_x0001_1ð_x0007_à  
¡@ _x0001_p_x0004_
ýD_x000f_Ð 
¡@0_x0001_°àP_x000f_Ð 
¡@@_x0001_À_x0007_@ _x000b_Ð_x0001_ 
¡@P_x0001_€_x001a_ÊÄ_x0001_
«D`_x000f_Ð 
±@_x0001_`_x0001_Að_x000f_Ð 
±@_x0010__x0001_`_x0006__x0010__x0007_à  
±@ _x0001_p_x0008__x0004_-D_x000f_Ð 
±@0_x0001_°_x0004_À_x000f_Ð 
±@@_x0001_À_x0007_@ _x000b_Ð_x0001_ 
±@P_x0001_€_x001a_ÊÄ_x0001_
»D`_x000f_Ð 
Á@_x0001_`_x0001_Qð_x000f_Ð 
Á@_x0010__x0001_`
€_x0007_à  
Á@ _x0001_p_x000c__x0003_=T_x000f_Ð 
Á@0_x0001_°_x0007_±P_x000f_Ð 
Á@@_x0001_À_x0007_@ _x000b_Ð_x0001_ 
Á@P_x0001_€_x001a_ÊÄ_x0001_
ËD`_x000f_Ð 
Ñ@_x0001_`_x0001_að_x000f_Ð 
Ñ@_x0010__x0001_`
0_x0007_à  
Ñ@ _x0001_p_x0008__x0001_
D_x000f_Ð 
Ñ@0_x0001_°_x0001_qð_x000f_Ð 
Ñ@@_x0001_À_x0007_@ _x000b_Ð_x0001_ 
Ñ@P_x0001_€_x001a_ÊÄ_x0001_
ÛD`_x000f_Ð 
á@_x0001_`_x0004_ñ_x000f_Ð 
á@_x0010__x0001_`_x000b_àP_x0007_à  
á@ _x0001_p_x0003_
T_x000f_Ð 
á@0_x0001_°_x0001_ðð_x000f_Ð 
á@@_x0001_À_x0002_±_x000b_Ð_x0001_ 
á@P_x0001_€_x001a_ÊÄ_x0001_
ëD`_x000f_Ð 
ñ@_x0001_`
° _x000f_Ð 
ñ@_x0010__x0001_`_x0005_Â_x0007_à  
ñ@ _x0001_p_x0004__x000e__x001d_D_x000f_Ð 
ñ@0_x0001_°_x0008_€€_x000f_Ð 
ñ@@_x0001_À_x0007_á _x000b_Ð_x0001_ 
ñ@P_x0001_€_x001a_ÊÄ_x0001_
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@p_x0003_°_x0010__x0010_ð€!_x000e__x0011_@p_x0003_°_x0010__x0010_ð€!_x000e_!@p_x0003_°_x0010__x0010_ð€!_x000e_1@p_x0003_°_x0010__x0010_ð€!_x000e_A@p_x0003_°_x0010__x0010_ð€!_x000e_Q@p_x0003_°_x0010__x0010_ð€!_x000e_a@p_x0003_°_x0010__x0010_ð€!_x000e_q@p_x0003_°_x0010__x0010_ð€!_x000e_@p_x0003_°_x0010__x0010_ð€!_x000e_‘@p_x0003_°_x0010__x0010_ð€!_x000e_¡@p_x0003_°_x0010__x0010_ð€!_x000e_±@p_x0003_°_x0010__x0010_ð€!_x000e_Á@p_x0003_°_x0010__x0010_ð€!_x000e_Ñ@p_x0003_°_x0010__x0010_ð€!_x000e_á@p_x0003_°_x0010__x0010_ð€!_x000e_ñ@p_x0003_°_x0010__x0010_ð€!_x000f__x0001_@p_x0003_°_x0010__x0010_ð€!_x000f__x0011_@p_x0003_°_x0010__x0010_ð€!_x000f_!@p_x0003_°_x0010__x0010_ð€!_x000f_1@p_x0003_°_x0010__x0010_ð€!_x000f_A@p_x0007_` _x0010_ð€!_x000f_Q@p_x0003_°_x0010__x0010_ð€!_x000f_a@p_x0003_°_x0010__x0010_ð€!_x000f_q@p_x0003_°_x0010__x0010_ð€!_x000f_@p_x0003_°_x0010__x0010_ð€!_x000f_‘@p_x0007_` _x0010_ð€!_x000f_¡@p_x0003_°_x0010__x0010_ð€!_x000f_±@p_x0003_°_x0010__x0010_ð€!_x000f_Á@p_x0003_°_x0010__x0010_ð€!_x000f_Ñ@p_x0003_°_x0010__x0010_ð€!_x000f_á@p_x0003_°_x0010__x0010_ð€!_x000f_ñ@p_x0003_°_x0010__x0010_ð_x000f_Ð _x000e__x0001_@_x0001_`
0À_x000f_Ð _x000e__x0001_@_x0010__x0001_`_x0008_0@_x0007_à  _x000e__x0001_@ _x0001_p_x0004_	­_x0004__x000f_Ð _x000e__x0001_@0_x0001_°_x0007_`_x0010__x000f_Ð _x000e__x0001_@@_x0001_À_x0007_á _x000b_Ð_x0001_ _x000e__x0001_@P_x0001_€_x001a_ÊÄ_x0001__x000e__x000b_D`_x000f_Ð _x000e__x0011_@_x0001_`_x0007_!€_x000f_Ð _x000e__x0011_@_x0010__x0001_`_x0001_ð_x0007_à  _x000e__x0011_@ _x0001_p_x0008__x000c_4_x000f_Ð _x000e__x0011_@0_x0001_°_x0007__x0011_€_x000f_Ð _x000e__x0011_@@_x0001_À_x0007_á _x000b_Ð_x0001_ _x000e__x0011_@P_x0001_€_x001a_ÊÄ_x0001__x000e__x001b_D`_x000f_Ð _x000e_!@_x0001_`_x0001_‘ð_x000f_Ð _x000e_!@_x0010__x0001_`_x0001_¡ð_x0007_à  _x000e_!@ _x0001_p_x0008_
&lt;ä_x000f_Ð _x000e_!@0_x0001_°_x0001_Ò _x000f_Ð _x000e_!@@_x0001_À_x0002_±_x000b_Ð_x0001_ _x000e_!@P_x0001_€_x001a_ÊÄ_x0001__x000e_+D`_x000f_Ð _x000e_1@_x0001_`_x0001_±ð_x000f_Ð _x000e_1@_x0010__x0001_`	ÁP_x0007_à  _x000e_1@ _x0001_p_x0008_
-4_x000f_Ð _x000e_1@0_x0001_°_x0001_0À_x000f_Ð _x000e_1@@_x0001_À
_x0002__x000b_Ð_x0001_ _x000e_1@P_x0001_€_x001a_ÊÄ_x0001__x000e_;D`_x000f_Ð _x000e_A@_x0001_`_x0001_Áð_x000f_Ð _x000e_A@_x0010__x0001_`_x0006__x0010__x0007_à  _x000e_A@ _x0001_p_x0008__x0007_m$_x000f_Ð _x000e_A@0_x0001_°_x0001_ À_x000f_Ð _x000e_A@@_x0001_À
_x0002__x000b_Ð_x0001_ _x000e_A@P_x0001_€_x001a_ÊÄ_x0001__x000e_KD`_x000f_Ð _x000e_Q@_x0001_`_x0001_Ñð_x000f_Ð _x000e_Q@_x0010__x0001_`_x0005_° _x0007_à  _x000e_Q@ _x0001_p_x0008__x0007_íD_x000f_Ð _x000e_Q@0_x0001_°_x0006__x000f_Ð _x000e_Q@@_x0001_À_x0002_±_x000b_Ð_x0001_ _x000e_Q@P_x0001_€_x001a_ÊÄ_x0001__x000e_[D`_x000f_Ð _x000e_a@_x0001_`_x0001_áð_x000f_Ð _x000e_a@_x0010__x0001_`	€à_x0007_à  _x000e_a@ _x0001_p_x0004__x0008__x0004__x000f_Ð _x000e_a@0_x0001_°_x0004_! _x000f_Ð _x000e_a@@_x0001_À_x0002_±_x000b_Ð_x0001_ _x000e_a@P_x0001_€_x001a_ÊÄ_x0001__x000e_kD`_x000f_Ð _x000e_q@_x0001_`_x0001_ñð_x000f_Ð _x000e_q@_x0010__x0001_`À@_x0007_à  _x000e_q@ _x0001_p_x0008_
4_x000f_Ð _x000e_q@0_x0001_°_x0007_1 _x000f_Ð _x000e_q@@_x0001_À_x0002_±_x000b_Ð_x0001_ _x000e_q@P_x0001_€_x001a_ÊÄ_x0001__x000e_{D`_x000f_Ð _x000e_@_x0001_`_x0002__x0001_ð_x000f_Ð _x000e_@_x0010__x0001_`_x0002_P_x0007_à  _x000e_@ _x0001_p_x0008__x0003_]T_x000f_Ð _x000e_@0_x0001_°_x000c__x0001_ _x000f_Ð _x000e_@@_x0001_À_x0002_±_x000b_Ð_x0001_ _x000e_@P_x0001_€_x001a_ÊÄ_x0001__x000e_‹D`_x000f_Ð _x000e_‘@_x0001_`	à _x000f_Ð _x000e_‘@_x0010__x0001_`_x0001_á_x0007_à  _x000e_‘@ _x0001_p_x0004__x0002_ýD_x000f_Ð _x000e_‘@0_x0001_°_x000c__x0001_ _x000f_Ð _x000e_‘@@_x0001_À_x0002_±_x000b_Ð_x0001_ _x000e_‘@P_x0001_€_x001a_ÊÄ_x0001__x000e_›D`_x000f_Ð _x000e_¡@_x0001_`_x0002__x0011_ð_x000f_Ð _x000e_¡@_x0010__x0001_`
°_x0007_à  _x000e_¡@ _x0001_p_x0004__x0001_-4_x000f_Ð _x000e_¡@0_x0001_°p_x000f_Ð _x000e_¡@@_x0001_À_x0002_±_x000b_Ð_x0001_ _x000e_¡@P_x0001_€_x001a_ÊÄ_x0001__x000e_«D`_x000f_Ð _x000e_±@_x0001_`_x0002_!ð_x000f_Ð _x000e_±@_x0010__x0001_`
`à_x0007_à  _x000e_±@ _x0001_p
­4_x000f_Ð _x000e_±@0_x0001_°_x0004_ðp_x000f_Ð _x000e_±@@_x0001_À_x000e_ €_x000b_Ð_x0001_ _x000e_±@P_x0001_€_x001a_ÊÄ_x0001__x000e_»D`_x000f_Ð _x000e_Á@_x0001_`_x0008_Àà_x000f_Ð _x000e_Á@_x0010__x0001_`_x0001_1P_x0007_à  _x000e_Á@ _x0001_p_x000c__x0008_m_x0004__x000f_Ð _x000e_Á@0_x0001_p_x0005_°À_x000f_Ð _x000e_Á@@_x0001_p
_x0002__x000b_Ð_x0001_ _x000e_Á@P_x0001_€_x001a_ÊÄ_x0001__x000e_ËD`_x000f_Ð _x000e_Ñ@_x0001_`_x000f_ _x000f_Ð _x000e_Ñ@_x0010__x0001_`_x0005_Ñ_x0007_à  _x000e_Ñ@ _x0001_p_x0008__x000e_ý_x0014__x000f_Ð _x000e_Ñ@0_x0001_ _x0001_Ñ0_x000f_Ð _x000e_Ñ@@_x0001_ _x0007_á _x000b_Ð_x0001_ _x000e_Ñ@P_x0001_€_x001a_ÊÄ_x0001__x000e_ÛD`_x000f_Ð _x000e_á@_x0001_`_x000b_ @_x000f_Ð _x000e_á@_x0010__x0001_`
@à_x0007_à  _x000e_á@ _x0001_p_x0004_
_x0014__x000f_Ð _x000e_á@0_x0001_°_x000b_@_x000f_Ð _x000e_á@@_x0001_À_x0008_pà_x000b_Ð_x0001_ _x000e_á@P_x0001_€_x001a_*Ä_x0001__x000e_ëD`_x000f_Ð _x000e_ñ@_x0001_`
‘€_x000f_Ð _x000e_ñ@_x0010__x0001_`_x0002_1ð_x0007_à  _x000e_ñ@ _x0001_p
=T_x000f_Ð _x000e_ñ@0_x0001_°_x0002_°Ð_x000f_Ð _x000e_ñ@@_x0001_À_x0001_ @_x000b_Ð_x0001_ _x000e_ñ@P_x0001_€_x001a_*Ä_x0001__x000e_ûD`_x000f_Ð _x000f__x0001_@_x0001_`_x0002_Að_x000f_Ð _x000f__x0001_@_x0010__x0001_`_x000e_!€_x0007_à  _x000f__x0001_@ _x0001_p_x000c__x0001_}T_x000f_Ð _x000f__x0001_@0_x0001_°	À@_x000f_Ð _x000f__x0001_@@_x0001_À_x0007_à _x000b_Ð_x0001_ _x000f__x0001_@P_x0001_€_x001a_*Ä_x0001__x000f__x000b_D`_x000f_Ð _x000f__x0011_@_x0001_`_x0002_Qð_x000f_Ð _x000f__x0011_@_x0010__x0001_`_x000e_!€_x0007_à  _x000f__x0011_@ _x0001_p	Í4_x000f_Ð _x000f__x0011_@0_x0001_°
_x0001_ _x000f_Ð _x000f__x0011_@@_x0001_À_x0002_±_x000b_Ð_x0001_ _x000f__x0011_@P_x0001_€_x001a_*Ä_x0001__x000f__x001b_D`_x000f_Ð _x000f_!@_x0001_`_x000f_@À_x000f_Ð _x000f_!@_x0010__x0001_`_x000b_p_x0007_à  _x000f_!@ _x0001_p_x000c__x000e_=_x0014__x000f_Ð _x000f_!@0_x0001_°_x000f_ À_x000f_Ð _x000f_!@@_x0001_À_x0007_à _x000b_Ð_x0001_ _x000f_!@P_x0001_€_x0005__x0004_$_x0001__x000f_+D`_x000f_Ð _x000f_1@_x0001_`_x0002_að_x000f_Ð _x000f_1@_x0010__x0001_`_x0001_1P_x0007_à  _x000f_1@ _x0001_p_x000c_­$_x000f_Ð _x000f_1@0_x0001_°_x0001__x0001_P_x000f_Ð _x000f_1@@_x0001_À_x0001_ @_x000b_Ð_x0001_ _x000f_1@P_x0001_€_x0019_ŠÄ_x0001__x000f_;D`_x000f_Ð _x000f_A@_x0001_`_x0002_qð_x000f_Ð _x000f_A@_x0010__x0001_`_x0002_ð_x0007_à  _x000f_A@ _x0001_p_x000e_í4_x000f_Ð _x000f_A@0_x0001_°_x0001_á`_x000f_Ð _x000f_A@@_x0001_À_x0007_á _x000b_Ð_x0001_ _x000f_A@P_x0001_€_x0019_ŠÄ_x0001__x000f_KD`_x000f_Ð _x000f_Q@_x0001_`_x0002_‘ð_x000f_Ð _x000f_Q@_x0010__x0001_`_x0005_A`_x0007_à  _x000f_Q@ _x0001_p_x0004__x0004_íD_x000f_Ð _x000f_Q@0_x0001_°_x0001_á`_x000f_Ð _x000f_Q@@_x0001_À_x0007_á _x000b_Ð_x0001_ _x000f_Q@P_x0001_€_x0019_ŠÄ_x0001__x000f_[D`_x000f_Ð _x000f_a@_x0001_`_x0002_¡ð_x000f_Ð _x000f_a@_x0010__x0001_`_x000c__x0011_€_x0007_à  _x000f_a@ _x0001_p_x000c__x0003_$_x000f_Ð _x000f_a@0_x0001_°_x000b_@_x000f_Ð _x000f_a@@_x0001_À_x0008_pà_x000b_Ð_x0001_ _x000f_a@P_x0001_€_x0019_ŠÄ_x0001__x000f_kD`_x000f_Ð _x000f_q@_x0001_`_x000c_B_x000f_Ð _x000f_q@_x0010__x0001_`
Ñ€_x0007_à  _x000f_q@ _x0001_p
_x001d_$_x000f_Ð _x000f_q@0_x0001_°_x0002_°Ð_x000f_Ð _x000f_q@@_x0001_À_x0001_ @_x000b_Ð_x0001_ _x000f_q@P_x0001_€_x0019_ŠÄ_x0001__x000f_{D`_x000f_Ð _x000f_@_x0001_`_x0002_±ð_x000f_Ð _x000f_@_x0010__x0001_`_x0002_Áð_x0007_à  _x000f_@ _x0001_p_x0008_
D_x000f_Ð _x000f_@0_x0001_°_x0003_ñ0_x000f_Ð _x000f_@@_x0001_À_x0001_ @_x000b_Ð_x0001_ _x000f_@P_x0001_€_x0019_ŠÄ_x0001__x000f_‹D`_x000f_Ð _x000f_‘@_x0001_`_x0002_‘P_x000f_Ð _x000f_‘@_x0010__x0001_`
!P_x0007_à  _x000f_‘@ _x0001_p_x0008__x0008_Í_x0014__x000f_Ð _x000f_‘@0_x0001_°
Q°_x000f_Ð _x000f_‘@@_x0001_À_x0007_à _x000b_Ð_x0001_ _x000f_‘@P_x0001_€_x0019_ŠÄ_x0001__x000f_›D`_x000f_Ð _x000f_¡@_x0001_`
_x0011_P_x000f_Ð _x000f_¡@_x0010__x0001_`
áP_x0007_à  _x000f_¡@ _x0001_p_x0008__x0007_}$_x000f_Ð _x000f_¡@0_x0001_°
ñP_x000f_Ð _x000f_¡@@_x0001_À_x0007_à _x000b_Ð_x0001_ _x000f_¡@P_x0001_€_x0019_ŠÄ_x0001__x000f_«D`_x000f_Ð _x000f_±@_x0001_`_x0002_Ñð_x000f_Ð _x000f_±@_x0010__x0001_`_x0005__x0010_€_x0007_à  _x000f_±@ _x0001_p_x0008__x0003_
4_x000f_Ð _x000f_±@0_x0001_°_x000f_€À_x000f_Ð _x000f_±@@_x0001_À_x000e_á€_x000b_Ð_x0001_ _x000f_±@P_x0001_€_x0019_ŠÄ_x0001__x000f_»D`_x000f_Ð _x000f_Á@_x0001_`_x0005__x0010_ð_x000f_Ð _x000f_Á@_x0010__x0001_`_x0002_!P_x0007_à  _x000f_Á@ _x0001_p_x000c__x0004_D_x000f_Ð _x000f_Á@0_x0001_°_x0002_À0_x000f_Ð _x000f_Á@@_x0001_À_x0007_à _x000b_Ð_x0001_ _x000f_Á@P_x0001_€_x0019_ŠÄ_x0001__x000f_ËD`_x000f_Ð _x000f_Ñ@_x0001_`_x000b_ P_x000f_Ð _x000f_Ñ@_x0010__x0001_`_x0005_ _x0007_à  _x000f_Ñ@ _x0001_p_x0004__x000e_ý_x0014__x000f_Ð _x000f_Ñ@0_x0001_°_x0001_ðð_x000f_Ð _x000f_Ñ@@_x0001_À_x0002_±_x000b_Ð_x0001_ _x000f_Ñ@P_x0001_€_x0019_ŠÄ_x0001__x000f_ÛD`_x000f_Ð _x000f_á@_x0001_`_x000e_‘ _x000f_Ð _x000f_á@_x0010__x0001_`_x000e_±€_x0007_à  _x000f_á@ _x0001_p_x0008__x0007_-$_x000f_Ð _x000f_á@0_x0001_°_x0006_b _x000f_Ð _x000f_á@@_x0001_À_x000e_ €_x000b_Ð_x0001_ _x000f_á@P_x0001_€_x0019_ŠÄ_x0001__x000f_ëD`_x000f_Ð _x000f_ñ@_x0001_`
@_x000f_Ð _x000f_ñ@_x0010__x0001_`_x0001_1P_x0007_à  _x000f_ñ@ _x0001_p_x000c__x0008_}4_x000f_Ð _x000f_ñ@0_x0001_°_x000f_@à_x000f_Ð _x000f_ñ@@_x0001_À_x000e_ €_x000b_Ð_x0001_ _x000f_ñ@P_x0001_€_x0019_ŠÄ_x0001__x000f_ûD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Pp_x0003_°_x0010__x0010_ð€!_x0011_Pp_x0003_°_x0010__x0010_ð€!!Pp_x0003_°_x0010__x0010_ð€!1Pp_x0003_°_x0010__x0010_ð€!APp_x0007_` _x0010_ð€!QPp_x0003_°_x0010__x0010_ð€!aPp_x0003_°_x0010__x0010_ð€!qPp_x0003_°_x0010__x0010_ð€!Pp_x0003_°_x0010__x0010_ð€!‘Pp_x0003_°_x0010__x0010_ð€!¡Pp_x0003_°_x0010__x0010_ð€!±Pp_x0003_°_x0010__x0010_ð€!ÁPp_x0003_°_x0010__x0010_ð€!ÑPp_x0003_°_x0010__x0010_ð€!áPp_x0003_°_x0010__x0010_ð€!ñPp_x0003_°_x0010__x0010_ð€!_x0001__x0001_Pp_x0003_°_x0010__x0010_ð€!_x0001__x0011_Pp_x0003_°_x0010__x0010_ð€!_x0001_!Pp_x0003_°_x0010__x0010_ð€!_x0001_1Pp_x0003_°_x0010__x0010_ð€!_x0001_APp_x0003_°_x0010__x0010_ð€!_x0001_QPp_x0003_°_x0010__x0010_ð€!_x0001_aPp_x0003_°_x0010__x0010_ð€!_x0001_qPp_x0007_` _x0010_ð€!_x0001_Pp_x0003_°_x0010__x0010_ð€!_x0001_‘Pp_x0003_°_x0010__x0010_ð€!_x0001_¡Pp_x0003_°_x0010__x0010_ð€!_x0001_±Pp_x0003_°_x0010__x0010_ð€!_x0001_ÁPp_x0003_°_x0010__x0010_ð€!_x0001_ÑPp_x0003_°_x0010__x0010_ð€!_x0001_áPp_x0003_°_x0010__x0010_ð€!_x0001_ñPp_x0003_°_x0010__x0010_ð_x000f_Ð _x0001_P_x0001_`_x0002_áð_x000f_Ð _x0001_P_x0010__x0001_`_x0007_à  _x0001_P _x0001_p_x000b_ý4_x000f_Ð _x0001_P0_x0001_°_x0001_ðð_x000f_Ð _x0001_P@_x0001_À_x0002_±_x000b_Ð_x0001_ _x0001_PP_x0001_€_x0019_ŠÄ_x0001__x000b_T`_x000f_Ð _x0011_P_x0001_`_x0002_`_x0010__x000f_Ð _x0011_P_x0010__x0001_`ñ0_x0007_à  _x0011_P _x0001_p_x0004__x0005_]D_x000f_Ð _x0011_P0_x0001_°_x0008_€€_x000f_Ð _x0011_P@_x0001_À_x0007_á _x000b_Ð_x0001_ _x0011_PP_x0001_€_x0019_ŠÄ_x0001__x001b_T`_x000f_Ð !P_x0001_`_x0002_ñð_x000f_Ð !P_x0010__x0001_`_x0002_P_x0007_à  !P _x0001_p_x0008__x0008_ý_x0004__x000f_Ð !P0_x0001_°_x0001_pp_x000f_Ð !P@_x0001_À_x0001__x0001__x000b_Ð_x0001_ !PP_x0001_€_x0019_ŠÄ_x0001_+T`_x000f_Ð 1P_x0001_`_x000b_ðP_x000f_Ð 1P_x0010__x0001_`_x000b_àP_x0007_à  1P _x0001_p_x000c__x0007__x001d_D_x000f_Ð 1P0_x0001_°_x0001_Ðp_x000f_Ð 1P@_x0001_À_x0001__x0001__x000b_Ð_x0001_ 1PP_x0001_€_x0019_ŠÄ_x0001_;T`_x000f_Ð AP_x0001_`_x0003__x0001_ð_x000f_Ð AP_x0010__x0001_`_x000e__x0010__x0007_à  AP _x0001_p_x0004__x0001_íT_x000f_Ð AP0_x0001_°	_x000f_Ð AP@_x0001_À_x0007_á _x000b_Ð_x0001_ APP_x0001_€_x0019_ŠÄ_x0001_KT`_x000f_Ð QP_x0001_`_x0003__x0011_ð_x000f_Ð QP_x0010__x0001_`_x000c_²_x0007_à  QP _x0001_p_x000c_Í4_x000f_Ð QP0_x0001_°_x0001_Ò _x000f_Ð QP@_x0001_À_x0002_±_x000b_Ð_x0001_ QPP_x0001_€_x0019_ŠÄ_x0001_[T`_x000f_Ð aP_x0001_`_x0002_ò _x000f_Ð aP_x0010__x0001_`_x0005_ò_x0007_à  aP _x0001_p_x000c__x0003_]D_x000f_Ð aP0_x0001_°_x0001_Ò _x000f_Ð aP@_x0001_À_x0002_±_x000b_Ð_x0001_ aPP_x0001_€_x0019_ŠÄ_x0001_kT`_x000f_Ð qP_x0001_`_x0003_!ð_x000f_Ð qP_x0010__x0001_`_x0003_1ð_x0007_à  qP _x0001_p_x0001__x001d_D_x000f_Ð qP0_x0001_°_x0003_R _x000f_Ð qP@_x0001_À	_x0010_P_x000b_Ð_x0001_ qPP_x0001_€_x0019_ŠÄ_x0001_{T`_x000f_Ð P_x0001_`_x0003_Að_x000f_Ð P_x0010__x0001_`_x0003_Qð_x0007_à  P _x0001_p_x0008__x000f_m_x0014__x000f_Ð P0_x0001_°_x0004_À_x000f_Ð P@_x0001_À_x0001__x0001__x000b_Ð_x0001_ PP_x0001_€_x0019_ŠÄ_x0001_‹T`_x000f_Ð ‘P_x0001_`_x0003_að_x000f_Ð ‘P_x0010__x0001_`
`_x0007_à  ‘P _x0001_p_x0004_
_x0014__x000f_Ð ‘P0_x0001_°_x0006_Q _x000f_Ð ‘P@_x0001_À_x0001_ P_x000b_Ð_x0001_ ‘PP_x0001_€_x0019_ŠÄ_x0001_›T`_x000f_Ð ¡P_x0001_`_x000c__x000f_Ð ¡P_x0010__x0001_`
_x0010_@_x0007_à  ¡P _x0001_p_x0002_M$_x000f_Ð ¡P0_x0001_°_x000b_‘ _x000f_Ð ¡P@_x0001_À_x0001__x0001__x000b_Ð_x0001_ ¡PP_x0001_€_x0019_ŠÄ_x0001_«T`_x000f_Ð ±P_x0001_`_x000b_±€_x000f_Ð ±P_x0010__x0001_`_x0005_Â_x0007_à  ±P _x0001_p
=D_x000f_Ð ±P0_x0001_°
 _x000f_Ð ±P@_x0001_À_x0007_á _x000b_Ð_x0001_ ±PP_x0001_€_x0019_ŠÄ_x0001_»T`_x000f_Ð ÁP_x0001_`_x0003_qð_x000f_Ð ÁP_x0010__x0001_`_x0001_ÁP_x0007_à  ÁP _x0001_p_x0004__x000f_­4_x000f_Ð ÁP0_x0001_°
 _x000f_Ð ÁP@_x0001_À_x0007_á _x000b_Ð_x0001_ ÁPP_x0001_€_x0019_ŠÄ_x0001_ËT`_x000f_Ð ÑP_x0001_`_x0003_ð_x000f_Ð ÑP_x0010__x0001_`_x0008_r _x0007_à  ÑP _x0001_p_x0006_]_x0014__x000f_Ð ÑP0_x0001_°_x0005__x0001_°_x000f_Ð ÑP@_x0001_À_x0008__x0011__x000b_Ð_x0001_ ÑPP_x0001_€_x0019_ŠÄ_x0001_ÛT`_x000f_Ð áP_x0001_`_x0003_‘ð_x000f_Ð áP_x0010__x0001_`_x000e_ @_x0007_à  áP _x0001_p_x0004__x0007_$_x000f_Ð áP0_x0001_°_x000b_ÑÐ_x000f_Ð áP@_x0001_À_x000b__x0001_ _x000b_Ð_x0001_ áPP_x0001_€_x0019_ŠÄ_x0001_ëT`_x000f_Ð ñP_x0001_`_x0001_ @_x000f_Ð ñP_x0010__x0001_`_x0002_!P_x0007_à  ñP _x0001_p_x0008__x0004__x000c_Ô_x000f_Ð ñP0_x0001_ _x0004_ 0_x000f_Ð ñP@_x0001_ 	_x0010_P_x000b_Ð_x0001_ ñPP_x0001_€_x0019_ŠÄ_x0001_ûT`_x000f_Ð _x0001__x0001_P_x0001_`_x0003_¡ð_x000f_Ð _x0001__x0001_P_x0010__x0001_`_x0004_P _x0007_à  _x0001__x0001_P _x0001_p_x000c_
íD_x000f_Ð _x0001__x0001_P0_x0001_°_x000c_` _x000f_Ð _x0001__x0001_P@_x0001_À_x0001_ @_x000b_Ð_x0001_ _x0001__x0001_PP_x0001_€_x0018_êÄ_x0001__x0001__x000b_T`_x000f_Ð _x0001__x0011_P_x0001_`_x0003_±ð_x000f_Ð _x0001__x0011_P_x0010__x0001_`_x0005_¡_x0007_à  _x0001__x0011_P _x0001_p_x0008__x0002_­T_x000f_Ð _x0001__x0011_P0_x0001_°_x000e_Ðà_x000f_Ð _x0001__x0011_P@_x0001_À_x000e_ €_x000b_Ð_x0001_ _x0001__x0011_PP_x0001_€_x0018_êÄ_x0001__x0001__x001b_T`_x000f_Ð _x0001_!P_x0001_`_x0003_Áð_x000f_Ð _x0001_!P_x0010__x0001_`_x0002_P_x0007_à  _x0001_!P _x0001_p_x000c__x000b_í4_x000f_Ð _x0001_!P0_x0001_°_x0007_0 _x000f_Ð _x0001_!P@_x0001_À_x0007_@ _x000b_Ð_x0001_ _x0001_!PP_x0001_€_x0004__x0004_$_x0001__x0001_+T`_x000f_Ð _x0001_1P_x0001_`_x0003_Ñð_x000f_Ð _x0001_1P_x0010__x0001_`_x0001_1P_x0007_à  _x0001_1P _x0001_p_x000c__x000f_½$_x000f_Ð _x0001_1P0_x0001_°_x0001_Ñ0_x000f_Ð _x0001_1P@_x0001_À_x0007_á _x000b_Ð_x0001_ _x0001_1PP_x0001_€_x0004__x0004_$_x0001__x0001_;T`_x000f_Ð _x0001_AP_x0001_`_x0010__x0010__x000f_Ð _x0001_AP_x0010__x0001_`
ñ€_x0007_à  _x0001_AP _x0001_p_x0008_]D_x000f_Ð _x0001_AP0_x0001_°_x0005_`€_x000f_Ð _x0001_AP@_x0001_Àð_x0010__x000b_Ð_x0001_ _x0001_APP_x0001_€_x0004__x0004_$_x0001__x0001_KT`_x000f_Ð _x0001_QP_x0001_`_x0001_°_x000f_Ð _x0001_QP_x0010__x0001_`_x0001_1P_x0007_à  _x0001_QP _x0001_p_x0008_
=D_x000f_Ð _x0001_QP0_x0001_°	QP_x000f_Ð _x0001_QP@_x0001_À_x0001_ @_x000b_Ð_x0001_ _x0001_QPP_x0001_€_x0004__x0004_$_x0001__x0001_[T`_x000f_Ð _x0001_aP_x0001_`_x0002_  _x000f_Ð _x0001_aP_x0010__x0001_`_x0006_0_x0007_à  _x0001_aP _x0001_p_x0004__x0001_
d_x000f_Ð _x0001_aP0_x0001_°_x0003_áð_x000f_Ð _x0001_aP@_x0001_À_x0002_±_x000b_Ð_x0001_ _x0001_aPP_x0001_€_x0004__x0004_$_x0001__x0001_kT`_x000f_Ð _x0001_qP_x0001_`_x0003_ñð_x000f_Ð _x0001_qP_x0010__x0001_`_x0004_° _x0007_à  _x0001_qP _x0001_p_x0008__x0002_
D_x000f_Ð _x0001_qP0_x0001_°_x0004__x0001_ð_x000f_Ð _x0001_qP@_x0001_À_x0002_±_x000b_Ð_x0001_ _x0001_qPP_x0001_€_x0004__x0004_$_x0001__x0001_{T`_x000f_Ð _x0001_P_x0001_`_x000e_€°_x000f_Ð _x0001_P_x0010__x0001_`_x0007_p _x0007_à  _x0001_P _x0001_p_x000c_	-4_x000f_Ð _x0001_P0_x0001_°
B_x000f_Ð _x0001_P@_x0001_Àð_x0010__x000b_Ð_x0001_ _x0001_PP_x0001_€_x0004__x0004_$_x0001__x0001_‹T`_x000f_Ð _x0001_‘P_x0001_`_x0008_@@_x000f_Ð _x0001_‘P_x0010__x0001_`_x0004__x0011_ð_x0007_à  _x0001_‘P _x0001_p_x0008_-D_x000f_Ð _x0001_‘P0_x0001_°_x000f_0À_x000f_Ð _x0001_‘P@_x0001_À_x0007_à _x000b_Ð_x0001_ _x0001_‘PP_x0001_€_x0004__x0004_$_x0001__x0001_›T`_x000f_Ð _x0001_¡P_x0001_`_x0006_QP_x000f_Ð _x0001_¡P_x0010__x0001_`_x0002_¡P_x0007_à  _x0001_¡P _x0001_p=$_x000f_Ð _x0001_¡P0_x0001_°_x000f_0_x0010__x000f_Ð _x0001_¡P@_x0001_À_x0007_á _x000b_Ð_x0001_ _x0001_¡PP_x0001_€_x0004__x0004_$_x0001__x0001_«T`_x000f_Ð _x0001_±P_x0001_`_x0004_!ð_x000f_Ð _x0001_±P_x0010__x0001_`_x0002_!P_x0007_à  _x0001_±P _x0001_p_x0004_Í_x0014__x000f_Ð _x0001_±P0_x0001_°	`ð_x000f_Ð _x0001_±P@_x0001_À_x0007_à _x000b_Ð_x0001_ _x0001_±PP_x0001_€_x0004__x0004_$_x0001__x0001_»T`_x000f_Ð _x0001_ÁP_x0001_`_x0004_1ð_x000f_Ð _x0001_ÁP_x0010__x0001_`_x0004_Að_x0007_à  _x0001_ÁP _x0001_p_x0008__x0002_í_x0004__x000f_Ð _x0001_ÁP0_x0001_°	`ð_x000f_Ð _x0001_ÁP@_x0001_À_x0007_à _x000b_Ð_x0001_ _x0001_ÁPP_x0001_€_x0004__x0004_$_x0001__x0001_ËT`_x000f_Ð _x0001_ÑP_x0001_`_x0004_Qð_x000f_Ð _x0001_ÑP_x0010__x0001_`_x0005_ð_x0007_à  _x0001_ÑP _x0001_p_x000c_­T_x000f_Ð _x0001_ÑP0_x0001_°_x000b_ _x000f_Ð _x0001_ÑP@_x0001_À_x0001_ @_x000b_Ð_x0001_ _x0001_ÑPP_x0001_€_x0004__x0004_$_x0001__x0001_ÛT`_x000f_Ð _x0001_áP_x0001_`_x0004_að_x000f_Ð _x0001_áP_x0010__x0001_`_x0005__x0010_ _x0007_à  _x0001_áP _x0001_pýD_x000f_Ð _x0001_áP0_x0001_°_x0001_ÐÀ_x000f_Ð _x0001_áP@_x0001_À	_x0010_P_x000b_Ð_x0001_ _x0001_áPP_x0001_€_x0004__x0004_$_x0001__x0001_ëT`_x000f_Ð _x0001_ñP_x0001_`_x0004_qð_x000f_Ð _x0001_ñP_x0010__x0001_`_x0004_0 _x0007_à  _x0001_ñP _x0001_p_x0007_</t>
  </si>
  <si>
    <t xml:space="preserve">ô_x000f_Ð _x0001_ñP0_x0001_°_x0006_‘`_x000f_Ð _x0001_ñP@_x0001_À¡_x000b_Ð_x0001_ _x0001_ñPP_x0001_€_x0004__x0004_$_x0001__x0001_û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Pp_x0003_°_x0010__x0010_ð€!_x0002__x0011_Pp_x0003_°_x0010__x0010_ð€!_x0002_!Pp_x0003_°_x0010__x0010_ð€!_x0002_1Pp_x0003_°_x0010__x0010_ð€!_x0002_APp_x0003_°_x0010__x0010_ð€!_x0002_QPp_x0003_°_x0010__x0010_ð€!_x0002_aPp_x0003_°_x0010__x0010_ð€!_x0002_qPp_x0003_°_x0010__x0010_ð€!_x0002_Pp_x0003_°_x0010__x0010_ð€!_x0002_‘Pp_x0003_°_x0010__x0010_ð€!_x0002_¡Pp_x0003_°_x0010__x0010_ð€!_x0002_±Pp_x0003_°_x0010__x0010_ð€!_x0002_ÁPp_x0003_°_x0010__x0010_ð€!_x0002_ÑPp_x0003_°_x0010__x0010_ð€!_x0002_áPp_x0003_°_x0010__x0010_ð€!_x0002_ñPp_x0003_°_x0010__x0010_ð€!_x0003__x0001_Pp_x0003_°_x0010__x0010_ð€!_x0003__x0011_Pp_x0003_°_x0010__x0010_ð€!_x0003_!Pp_x0003_°_x0010__x0010_ð€!_x0003_1Pp_x0003_°_x0010__x0010_ð€!_x0003_APp_x0003_°_x0010__x0010_ð€!_x0003_QPp_x0003_°_x0010__x0010_ð€!_x0003_aPp_x0003_°_x0010__x0010_ð€!_x0003_qPp_x0003_°_x0010__x0010_ð€!_x0003_Pp_x0003_°_x0010__x0010_ð€!_x0003_‘Pp_x0003_°_x0010__x0010_ð€!_x0003_¡Pp_x0003_°_x0010__x0010_ð€!_x0003_±Pp_x0003_°_x0010__x0010_ð€!_x0003_ÁPp_x0003_°_x0010__x0010_ð€!_x0003_ÑPp_x0003_°_x0010__x0010_ð€!_x0003_áPp_x0003_°_x0010__x0010_ð€!_x0003_ñPp_x0003_°_x0010__x0010_ð_x000f_Ð _x0002__x0001_P_x0001_`_x0004_ð_x000f_Ð _x0002__x0001_P_x0010__x0001_`_x0008_Á°_x0007_à  _x0002__x0001_P _x0001_p_x000c_}D_x000f_Ð _x0002__x0001_P0_x0001_°_x000f_!_x0010__x000f_Ð _x0002__x0001_P@_x0001_À_x0002_ð@_x000b_Ð_x0001_ _x0002__x0001_PP_x0001_€_x0004__x0004_$_x0001__x0002__x000b_T`_x000f_Ð _x0002__x0011_P_x0001_`_x0004_‘ð_x000f_Ð _x0002__x0011_P_x0010__x0001_`_x0002_ñ_x0007_à  _x0002__x0011_P _x0001_p_x0008__x000e_
4_x000f_Ð _x0002__x0011_P0_x0001_°_x0005_QP_x000f_Ð _x0002__x0011_P@_x0001_À_x0007_@ _x000b_Ð_x0001_ _x0002__x0011_PP_x0001_€_x0004__x0004_$_x0001__x0002__x001b_T`_x000f_Ð _x0002_!P_x0001_`_x0004_¡ð_x000f_Ð _x0002_!P_x0010__x0001_`_x0004_±ð_x0007_à  _x0002_!P _x0001_p_x000c__x000b_]$_x000f_Ð _x0002_!P0_x0001_°_x000f_R_x000f_Ð _x0002_!P@_x0001_À_x0007_@ _x000b_Ð_x0001_ _x0002_!PP_x0001_€_x0004__x0004_$_x0001__x0002_+T`_x000f_Ð _x0002_1P_x0001_`_x0004_Áð_x000f_Ð _x0002_1P_x0010__x0001_`‘_x0007_à  _x0002_1P _x0001_p
mD_x000f_Ð _x0002_1P0_x0001_°_x0004_Ñð_x000f_Ð _x0002_1P@_x0001_À_x0007_@ _x000b_Ð_x0001_ _x0002_1PP_x0001_€_x0004__x0004_$_x0001__x0002_;T`_x000f_Ð _x0002_AP_x0001_`_x0004_áð_x000f_Ð _x0002_AP_x0010__x0001_`_x0004_ñð_x0007_à  _x0002_AP _x0001_p
4_x000f_Ð _x0002_AP0_x0001_°_x000f_€`_x000f_Ð _x0002_AP@_x0001_À	_x0010_P_x000b_Ð_x0001_ _x0002_APP_x0001_€_x0004__x0004_$_x0001__x0002_KT`_x000f_Ð _x0002_QP_x0001_`_x0005__x0001_ð_x000f_Ð _x0002_QP_x0010__x0001_`_x0002_!P_x0007_à  _x0002_QP _x0001_p_x0004__x000e_m_x0004__x000f_Ð _x0002_QP0_x0001_°_x0007_`_x0010__x000f_Ð _x0002_QP@_x0001_À_x0007_á _x000b_Ð_x0001_ _x0002_QPP_x0001_€_x0004__x0004_$_x0001__x0002_[T`_x000f_Ð _x0002_aP_x0001_`_x0005__x0011_ð_x000f_Ð _x0002_aP_x0010__x0001_`_x0005_ _x0007_à  _x0002_aP _x0001_p_x0007_}D_x000f_Ð _x0002_aP0_x0001_°_x0001_Ò _x000f_Ð _x0002_aP@_x0001_À_x0002_±_x000b_Ð_x0001_ _x0002_aPP_x0001_€_x0004__x0004_$_x0001__x0002_kT`_x000f_Ð _x0002_qP_x0001_`_x000c_ p_x000f_Ð _x0002_qP_x0010__x0001_`	a€_x0007_à  _x0002_qP _x0001_p_x0008__x0003_}D_x000f_Ð _x0002_qP0_x0001_°_x0001_0À_x000f_Ð _x0002_qP@_x0001_À
_x0002__x000b_Ð_x0001_ _x0002_qPP_x0001_€_x0004__x0004_$_x0001__x0002_{T`_x000f_Ð _x0002_P_x0001_`_x0005_!ð_x000f_Ð _x0002_P_x0010__x0001_`_x0005_1ð_x0007_à  _x0002_P _x0001_p_x0004__x0005_íD_x000f_Ð _x0002_P0_x0001_°_x0006__x000f_Ð _x0002_P@_x0001_À_x0002_±_x000b_Ð_x0001_ _x0002_PP_x0001_€_x0004__x0004_$_x0001__x0002_‹T`_x000f_Ð _x0002_‘P_x0001_`_x0005_Að_x000f_Ð _x0002_‘P_x0010__x0001_`_x0005_ _x0007_à  _x0002_‘P _x0001_p_x0004__x000f_-D_x000f_Ð _x0002_‘P0_x0001_°_x0005_ðÀ_x000f_Ð _x0002_‘P@_x0001_À
_x0002__x000b_Ð_x0001_ _x0002_‘PP_x0001_€_x0004__x0004_$_x0001__x0002_›T`_x000f_Ð _x0002_¡P_x0001_`_x0005_Qð_x000f_Ð _x0002_¡P_x0010__x0001_`_x0005_ _x0007_à  _x0002_¡P _x0001_p_x0008__x000b_Í4_x000f_Ð _x0002_¡P0_x0001_°_x000c_Q_x000f_Ð _x0002_¡P@_x0001_À_x0002_±_x000b_Ð_x0001_ _x0002_¡PP_x0001_€_x0004__x0004_$_x0001__x0002_«T`_x000f_Ð _x0002_±P_x0001_`_x0005_að_x000f_Ð _x0002_±P_x0010__x0001_`_x0005__x0010_€_x0007_à  _x0002_±P _x0001_p_x000f_Í4_x000f_Ð _x0002_±P0_x0001_°_x0001_Ð_x000f_Ð _x0002_±P@_x0001_À¡_x000b_Ð_x0001_ _x0002_±PP_x0001_€_x0004__x0004_$_x0001__x0002_»T`_x000f_Ð _x0002_ÁP_x0001_`_x0001_±à_x000f_Ð _x0002_ÁP_x0010__x0001_`_x0005_P _x0007_à  _x0002_ÁP _x0001_p_x0004_	Í$_x000f_Ð _x0002_ÁP0_x0001_°_x000f_à_x000f_Ð _x0002_ÁP@_x0001_À¡_x000b_Ð_x0001_ _x0002_ÁPP_x0001_€_x0004__x0004_$_x0001__x0002_ËT`_x000f_Ð _x0002_ÑP_x0001_`_x0005_qð_x000f_Ð _x0002_ÑP_x0010__x0001_`_x0007_±À_x0007_à  _x0002_ÑP _x0001_p_x0004__x000e_MD_x000f_Ð _x0002_ÑP0_x0001_°_x0007_P_x000f_Ð _x0002_ÑP@_x0001_À_x0002_±_x000b_Ð_x0001_ _x0002_ÑPP_x0001_€_x0004__x0004_$_x0001__x0002_ÛT`_x000f_Ð _x0002_áP_x0001_`
€p_x000f_Ð _x0002_áP_x0010__x0001_`_x000b__x0010_°_x0007_à  _x0002_áP _x0001_p_x0007_­$_x000f_Ð _x0002_áP0_x0001_°_x0008_@_x000f_Ð _x0002_áP@_x0001_À_x000b__x0001_ _x000b_Ð_x0001_ _x0002_áPP_x0001_€_x0004__x0004_$_x0001__x0002_ëT`_x000f_Ð _x0002_ñP_x0001_`_x0006_¡`_x000f_Ð _x0002_ñP_x0010__x0001_`_x0001_±_x0007_à  _x0002_ñP _x0001_p_x0004_½4_x000f_Ð _x0002_ñP0_x0001_°_x0008_@_x000f_Ð _x0002_ñP@_x0001_À_x000b__x0001_ _x000b_Ð_x0001_ _x0002_ñPP_x0001_€_x0004__x0004_$_x0001__x0002_ûT`_x000f_Ð _x0003__x0001_P_x0001_`_x0005_ð_x000f_Ð _x0003__x0001_P_x0010__x0001_`_x0008_ _x0007_à  _x0003__x0001_P _x0001_p_x0004__x0002_}4_x000f_Ð _x0003__x0001_P0_x0001_°_x0008_@_x000f_Ð _x0003__x0001_P@_x0001_À_x000b__x0001_ _x000b_Ð_x0001_ _x0003__x0001_PP_x0001_€_x0004__x0004_$_x0001__x0003__x000b_T`_x000f_Ð _x0003__x0011_P_x0001_`_x0005_‘ð_x000f_Ð _x0003__x0011_P_x0010__x0001_`_x0001_1P_x0007_à  _x0003__x0011_P _x0001_p_x0008__x000c_­_x0004__x000f_Ð _x0003__x0011_P0_x0001_°_x000b_¡À_x000f_Ð _x0003__x0011_P@_x0001_À_x0007_á _x000b_Ð_x0001_ _x0003__x0011_PP_x0001_€_x0004__x0004_$_x0001__x0003__x001b_T`_x000f_Ð _x0003_!P_x0001_`_x000c_`0_x000f_Ð _x0003_!P_x0010__x0001_`_x000e_á_x0010__x0007_à  _x0003_!P _x0001_p_x0008_
MD_x000f_Ð _x0003_!P0_x0001_°_x0008_@_x000f_Ð _x0003_!P@_x0001_À_x000b__x0001_ _x000b_Ð_x0001_ _x0003_!PP_x0001_€_x0004__x0004_$_x0001__x0003_+T`_x000f_Ð _x0003_1P_x0001_`_x0002_QP_x000f_Ð _x0003_1P_x0010__x0001_`_x0007_à  _x0003_1P _x0001_p_x000c__x000b_ý4_x000f_Ð _x0003_1P0_x0001_°_x0006_a°_x000f_Ð _x0003_1P@_x0001_À_x0002_±_x000b_Ð_x0001_ _x0003_1PP_x0001_€_x0004__x0004_$_x0001__x0003_;T`_x000f_Ð _x0003_AP_x0001_`_x0005_¡ð_x000f_Ð _x0003_AP_x0010__x0001_`_x0005__x0010_ _x0007_à  _x0003_AP _x0001_p_x0008_
ý$_x000f_Ð _x0003_AP0_x0001_°_x000c_`P_x000f_Ð _x0003_AP@_x0001_À_x0007_á _x000b_Ð_x0001_ _x0003_APP_x0001_€_x0004__x0004_$_x0001__x0003_KT`_x000f_Ð _x0003_QP_x0001_`_x0005_±ð_x000f_Ð _x0003_QP_x0010__x0001_`_x0005_Áð_x0007_à  _x0003_QP _x0001_p_x000f_=$_x000f_Ð _x0003_QP0_x0001_°
ñ°_x000f_Ð _x0003_QP@_x0001_À_x000e_ €_x000b_Ð_x0001_ _x0003_QPP_x0001_€_x0004__x0004_$_x0001__x0003_[T`_x000f_Ð _x0003_aP_x0001_`_x0005_Ñð_x000f_Ð _x0003_aP_x0010__x0001_`_x000e_±€_x0007_à  _x0003_aP _x0001_p_x000c__x000b_mD_x000f_Ð _x0003_aP0_x0001_°_x000e_Ð_x000f_Ð _x0003_aP@_x0001_À
_x0002__x000b_Ð_x0001_ _x0003_aPP_x0001_€_x0004__x0004_$_x0001__x0003_kT`_x000f_Ð _x0003_qP_x0001_`_x000e_À@_x000f_Ð _x0003_qP_x0010__x0001_`_x0004_à _x0007_à  _x0003_qP _x0001_p_x0004_]D_x000f_Ð _x0003_qP0_x0001_ _x000e_°@_x000f_Ð _x0003_qP@_x0001_ Ð_x0010__x000b_Ð_x0001_ _x0003_qPP_x0001_€_x0004__x0004_$_x0001__x0003_{T`_x000f_Ð _x0003_P_x0001_`_x0002_°_x000f_Ð _x0003_P_x0010__x0001_`_x000e_€_x0007_à  _x0003_P _x0001_p_x0004__x000c_íD_x000f_Ð _x0003_P0_x0001_ _x0006_0€_x000f_Ð _x0003_P@_x0001_ _x0006__x0010_€_x000b_Ð_x0001_ _x0003_PP_x0001_€_x0004__x0004_$_x0001__x0003_‹T`_x000f_Ð _x0003_‘P_x0001_`_x0007_ 0_x000f_Ð _x0003_‘P_x0010__x0001_`_x0007_°0_x0007_à  _x0003_‘P _x0001_p
m4_x000f_Ð _x0003_‘P0_x0001_ 
`0_x000f_Ð _x0003_‘P@_x0001_ ð_x0010__x000b_Ð_x0001_ _x0003_‘PP_x0001_€_x0004__x0004_$_x0001__x0003_›T`_x000f_Ð _x0003_¡P_x0001_`_x0005_áð_x000f_Ð _x0003_¡P_x0010__x0001_`_x0002_P_x0007_à  _x0003_¡P _x0001_p_x000c_
í4_x000f_Ð _x0003_¡P0_x0001_°_x0005_`€_x000f_Ð _x0003_¡P@_x0001_Àð_x0010__x000b_Ð_x0001_ _x0003_¡PP_x0001_€_x0017_
Ä_x0001__x0003_«T`_x000f_Ð _x0003_±P_x0001_`	‘P_x000f_Ð _x0003_±P_x0010__x0001_`_x0001_1P_x0007_à  _x0003_±P _x0001_p_x000c__x000b_m4_x000f_Ð _x0003_±P0_x0001_°	QP_x000f_Ð _x0003_±P@_x0001_À_x0001_ @_x000b_Ð_x0001_ _x0003_±PP_x0001_€_x0017_
Ä_x0001__x0003_»T`_x000f_Ð _x0003_ÁP_x0001_`
‘€_x000f_Ð _x0003_ÁP_x0010__x0001_`_x0005_ñð_x0007_à  _x0003_ÁP _x0001_p_x0004__x000f_=$_x000f_Ð _x0003_ÁP0_x0001_°_x0001_á`_x000f_Ð _x0003_ÁP@_x0001_À_x0007_á _x000b_Ð_x0001_ _x0003_ÁPP_x0001_€_x0017_
Ä_x0001__x0003_ËT`_x000f_Ð _x0003_ÑP_x0001_`Að_x000f_Ð _x0003_ÑP_x0010__x0001_`_x0001_P_x0007_à  _x0003_ÑP _x0001_p_x0002_-D_x000f_Ð _x0003_ÑP0_x0001_°_x000b_‘_x0010__x000f_Ð _x0003_ÑP@_x0001_À_x0004_p _x000b_Ð_x0001_ _x0003_ÑPP_x0001_€_x0017_
Ä_x0001__x0003_ÛT`_x000f_Ð _x0003_áP_x0001_`_x0008_@@_x000f_Ð _x0003_áP_x0010__x0001_`_x0006_Aà_x0007_à  _x0003_áP _x0001_p_x000c__x0002_D_x000f_Ð _x0003_áP0_x0001_°_x0004__x0001_À_x000f_Ð _x0003_áP@_x0001_À_x0001_ @_x000b_Ð_x0001_ _x0003_áPP_x0001_€_x0017_
Ä_x0001__x0003_ëT`_x000f_Ð _x0003_ñP_x0001_`_x0006__x0001_ð_x000f_Ð _x0003_ñP_x0010__x0001_`_x0002_P_x0007_à  _x0003_ñP _x0001_p_x000c_
í4_x000f_Ð _x0003_ñP0_x0001_°_x0005_`€_x000f_Ð _x0003_ñP@_x0001_Àð_x0010__x000b_Ð_x0001_ _x0003_ñPP_x0001_€_x0017_
Ä_x0001__x0003_û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Pp_x0003_°_x0010__x0010_ð€!_x0004__x0011_Pp_x0003_°_x0010__x0010_ð€!_x0004_!Pp_x0003_°_x0010__x0010_ð€!_x0004_1Pp_x0003_°_x0010__x0010_ð€!_x0004_APp_x0003_°_x0010__x0010_ð€!_x0004_QPp_x0003_°_x0010__x0010_ð€!_x0004_aPp_x0003_°_x0010__x0010_ð€!_x0004_qPp_x0003_°_x0010__x0010_ð€!_x0004_Pp_x0003_°_x0010__x0010_ð€!_x0004_‘Pp_x0003_°_x0010__x0010_ð€!_x0004_¡Pp_x0003_°_x0010__x0010_ð€!_x0004_±Pp_x0003_°_x0010__x0010_ð€!_x0004_ÁPp_x0003_°_x0010__x0010_ð€!_x0004_ÑPp_x0003_°_x0010__x0010_ð€!_x0004_áPp_x0003_°_x0010__x0010_ð€!_x0004_ñPp_x0003_°_x0010__x0010_ð€!_x0005__x0001_Pp_x0003_°_x0010__x0010_ð€!_x0005__x0011_Pp_x0003_°_x0010__x0010_ð€!_x0005_!Pp_x0003_°_x0010__x0010_ð€!_x0005_1Pp_x0003_°_x0010__x0010_ð€!_x0005_APp_x0003_°_x0010__x0010_ð€!_x0005_QPp_x0003_°_x0010__x0010_ð€!_x0005_aPp_x0003_°_x0010__x0010_ð€!_x0005_qPp_x0003_°_x0010__x0010_ð€!_x0005_Pp_x0003_°_x0010__x0010_ð€!_x0005_‘Pp_x0003_°_x0010__x0010_ð€!_x0005_¡Pp_x0003_°_x0010__x0010_ð€!_x0005_±Pp_x0003_°_x0010__x0010_ð€!_x0005_ÁPp_x0003_°_x0010__x0010_ð€!_x0005_ÑPp_x0003_°_x0010__x0010_ð€!_x0005_áPp_x0003_°_x0010__x0010_ð€!_x0005_ñPp_x0007_` _x0010_ð_x000f_Ð _x0004__x0001_P_x0001_`_x000e__x0001__x0010__x000f_Ð _x0004__x0001_P_x0010__x0001_`
0_x0007_à  _x0004__x0001_P _x0001_p_x0008__x0002_-D_x000f_Ð _x0004__x0001_P0_x0001_°_x000e_P0_x000f_Ð _x0004__x0001_P@_x0001_À_x0007_á _x000b_Ð_x0001_ _x0004__x0001_PP_x0001_€_x0017_
Ä_x0001__x0004__x000b_T`_x000f_Ð _x0004__x0011_P_x0001_`_x0006__x0011_ð_x000f_Ð _x0004__x0011_P_x0010__x0001_`_x0005_Ò_x0007_à  _x0004__x0011_P _x0001_p_x000c__x0001_Í_x0014__x000f_Ð _x0004__x0011_P0_x0001_°_x0004_¢_x000f_Ð _x0004__x0011_P@_x0001_À_x0007_à _x000b_Ð_x0001_ _x0004__x0011_PP_x0001_€_x0017_
Ä_x0001__x0004__x001b_T`_x000f_Ð _x0004_!P_x0001_`_x0006_!ð_x000f_Ð _x0004_!P_x0010__x0001_`_x0001_a0_x0007_à  _x0004_!P _x0001_p_x0008_-D_x000f_Ð _x0004_!P0_x0001_°
Á_x0010__x000f_Ð _x0004_!P@_x0001_À_x000e_á€_x000b_Ð_x0001_ _x0004_!PP_x0001_€_x0017_
Ä_x0001__x0004_+T`_x000f_Ð _x0004_1P_x0001_`_x0006_1ð_x000f_Ð _x0004_1P_x0010__x0001_`
`_x0007_à  _x0004_1P _x0001_p	Í$_x000f_Ð _x0004_1P0_x0001_°_x0001_ÐÀ_x000f_Ð _x0004_1P@_x0001_À	_x0010_P_x000b_Ð_x0001_ _x0004_1PP_x0001_€_x0017_
Ä_x0001__x0004_;T`_x000f_Ð _x0004_AP_x0001_`_x0006_Að_x000f_Ð _x0004_AP_x0010__x0001_`_x0002_`p_x0007_à  _x0004_AP _x0001_p_x0001_D_x000f_Ð _x0004_AP0_x0001_°_x000f_ð@_x000f_Ð _x0004_AP@_x0001_À_x0007_@ _x000b_Ð_x0001_ _x0004_APP_x0001_€_x0017_
Ä_x0001__x0004_KT`_x000f_Ð _x0004_QP_x0001_`_x0006_A_x000f_Ð _x0004_QP_x0010__x0001_`_x000b_àP_x0007_à  _x0004_QP _x0001_p_x0008__x000b_\ä_x000f_Ð _x0004_QP0_x0001_°_x000c_`p_x000f_Ð _x0004_QP@_x0001_À_x0007_@ _x000b_Ð_x0001_ _x0004_QPP_x0001_€_x0017_
Ä_x0001__x0004_[T`_x000f_Ð _x0004_aP_x0001_`_x0006_Qð_x000f_Ð _x0004_aP_x0010__x0001_`_x000e_!€_x0007_à  _x0004_aP _x0001_p_x000f_­D_x000f_Ð _x0004_aP0_x0001_°_x0001_ðð_x000f_Ð _x0004_aP@_x0001_À_x0002_±_x000b_Ð_x0001_ _x0004_aPP_x0001_€_x0017_
Ä_x0001__x0004_kT`_x000f_Ð _x0004_qP_x0001_`_x0006_að_x000f_Ð _x0004_qP_x0010__x0001_`_x0005_à_x0007_à  _x0004_qP _x0001_p_x0008_½4_x000f_Ð _x0004_qP0_x0001_°
à_x000f_Ð _x0004_qP@_x0001_À_x000e_ €_x000b_Ð_x0001_ _x0004_qPP_x0001_€_x0017_
Ä_x0001__x0004_{T`_x000f_Ð _x0004_P_x0001_`_x0006_qð_x000f_Ð _x0004_P_x0010__x0001_`_x0008_0P_x0007_à  _x0004_P _x0001_p-$_x000f_Ð _x0004_P0_x0001_°ð_x000f_Ð _x0004_P@_x0001_À_x0002_ð@_x000b_Ð_x0001_ _x0004_PP_x0001_€_x0017_
Ä_x0001__x0004_‹T`_x000f_Ð _x0004_‘P_x0001_`_x0004_±_x000f_Ð _x0004_‘P_x0010__x0001_`_x0002_q0_x0007_à  _x0004_‘P _x0001_p_x0004__x0005_=$_x000f_Ð _x0004_‘P0_x0001_°_x0001_ðð_x000f_Ð _x0004_‘P@_x0001_À_x0002_±_x000b_Ð_x0001_ _x0004_‘PP_x0001_€_x0017_
Ä_x0001__x0004_›T`_x000f_Ð _x0004_¡P_x0001_`_x0006_ð_x000f_Ð _x0004_¡P_x0010__x0001_`
ñ€_x0007_à  _x0004_¡P _x0001_p_x0006_Ýd_x000f_Ð _x0004_¡P0_x0001_°_x0001_ðð_x000f_Ð _x0004_¡P@_x0001_À_x0002_±_x000b_Ð_x0001_ _x0004_¡PP_x0001_€_x0017_
Ä_x0001__x0004_«T`_x000f_Ð _x0004_±P_x0001_`_x0006_‘ð_x000f_Ð _x0004_±P_x0010__x0001_`
a€_x0007_à  _x0004_±P _x0001_p_x000c__x000e_-T_x000f_Ð _x0004_±P0_x0001_°_x0001_ðð_x000f_Ð _x0004_±P@_x0001_À_x0002_±_x000b_Ð_x0001_ _x0004_±PP_x0001_€_x0017_
Ä_x0001__x0004_»T`_x000f_Ð _x0004_ÁP_x0001_`_x0006_¡ð_x000f_Ð _x0004_ÁP_x0010__x0001_`_x0006_±ð_x0007_à  _x0004_ÁP _x0001_p_x0004__x0006_Í$_x000f_Ð _x0004_ÁP0_x0001_°_x0001_ðð_x000f_Ð _x0004_ÁP@_x0001_À_x0002_±_x000b_Ð_x0001_ _x0004_ÁPP_x0001_€_x0017_
Ä_x0001__x0004_ËT`_x000f_Ð _x0004_ÑP_x0001_`_x0006_Áð_x000f_Ð _x0004_ÑP_x0010__x0001_`_x0005_±_x0007_à  _x0004_ÑP _x0001_p_x0008__x0003_=D_x000f_Ð _x0004_ÑP0_x0001_°_x000f_ `_x000f_Ð _x0004_ÑP@_x0001_À_x0001__x0001__x000b_Ð_x0001_ _x0004_ÑPP_x0001_€_x0017_
Ä_x0001__x0004_ÛT`_x000f_Ð _x0004_áP_x0001_`_x0006_Ñð_x000f_Ð _x0004_áP_x0010__x0001_`
`_x0007_à  _x0004_áP _x0001_p_x0007_$_x000f_Ð _x0004_áP0_x0001_°_x0006_P_x0010__x000f_Ð _x0004_áP@_x0001_À_x0007_á _x000b_Ð_x0001_ _x0004_áPP_x0001_€_x0017_
Ä_x0001__x0004_ëT`_x000f_Ð _x0004_ñP_x0001_`_x0006_áð_x000f_Ð _x0004_ñP_x0010__x0001_`_x0005_±_x0007_à  _x0004_ñP _x0001_p_x0008__x0008_}$_x000f_Ð _x0004_ñP0_x0001_°_x0007_Ðp_x000f_Ð _x0004_ñP@_x0001_À_x0007_á _x000b_Ð_x0001_ _x0004_ñPP_x0001_€_x0017_
Ä_x0001__x0004_ûT`_x000f_Ð _x0005__x0001_P_x0001_`_x0006_ñð_x000f_Ð _x0005__x0001_P_x0010__x0001_`	a€_x0007_à  _x0005__x0001_P _x0001_p_x000c__x0008_}d_x000f_Ð _x0005__x0001_P0_x0001_°_x0001_Ò _x000f_Ð _x0005__x0001_P@_x0001_À_x0002_±_x000b_Ð_x0001_ _x0005__x0001_PP_x0001_€_x0017_
Ä_x0001__x0005__x000b_T`_x000f_Ð _x0005__x0011_P_x0001_`_x0007__x0001_ð_x000f_Ð _x0005__x0011_P_x0010__x0001_`_x0007__x0011_ð_x0007_à  _x0005__x0011_P _x0001_p_x0004__x0005_­4_x000f_Ð _x0005__x0011_P0_x0001_°_x0005__x0002_ _x000f_Ð _x0005__x0011_P@_x0001_À_x0001__x0001__x000b_Ð_x0001_ _x0005__x0011_PP_x0001_€_x0017_
Ä_x0001__x0005__x001b_T`_x000f_Ð _x0005_!P_x0001_`_x0007_!ð_x000f_Ð _x0005_!P_x0010__x0001_`A_x0007_à  _x0005_!P _x0001_p_x000c_	_x001d__x0014__x000f_Ð _x0005_!P0_x0001_°_x0007_ðÀ_x000f_Ð _x0005_!P@_x0001_À
_x0002__x000b_Ð_x0001_ _x0005_!PP_x0001_€_x0017_
Ä_x0001__x0005_+T`_x000f_Ð _x0005_1P_x0001_`_x0007_1ð_x000f_Ð _x0005_1P_x0010__x0001_`ñ _x0007_à  _x0005_1P _x0001_p_x0004__x000f_íD_x000f_Ð _x0005_1P0_x0001_°_x0008_à€_x000f_Ð _x0005_1P@_x0001_À_x0007_á _x000b_Ð_x0001_ _x0005_1PP_x0001_€_x0017_
Ä_x0001__x0005_;T`_x000f_Ð _x0005_AP_x0001_`_x0007_Að_x000f_Ð _x0005_AP_x0010__x0001_`_x0008_0@_x0007_à  _x0005_AP _x0001_p_x0004_
D_x000f_Ð _x0005_AP0_x0001_°_x000c__x0001_ _x000f_Ð _x0005_AP@_x0001_À_x0002_±_x000b_Ð_x0001_ _x0005_APP_x0001_€_x0017_
Ä_x0001__x0005_KT`_x000f_Ð _x0005_QP_x0001_`
€ _x000f_Ð _x0005_QP_x0010__x0001_`	ÐP_x0007_à  _x0005_QP _x0001_p_x0008_
½4_x000f_Ð _x0005_QP0_x0001_°_x000b_1_x000f_Ð _x0005_QP@_x0001_À_x0001__x0001__x000b_Ð_x0001_ _x0005_QPP_x0001_€_x0017_
Ä_x0001__x0005_[T`_x000f_Ð _x0005_aP_x0001_`_x000b_Pð_x000f_Ð _x0005_aP_x0010__x0001_`_x0004_°p_x0007_à  _x0005_aP _x0001_p_x0008__x0002_D_x000f_Ð _x0005_aP0_x0001_°_x0006_a°_x000f_Ð _x0005_aP@_x0001_À_x0002_±_x000b_Ð_x0001_ _x0005_aPP_x0001_€_x0017_
Ä_x0001__x0005_kT`_x000f_Ð _x0005_qP_x0001_`_x0007_Qð_x000f_Ð _x0005_qP_x0010__x0001_`_x0008_1 _x0007_à  _x0005_qP _x0001_p_x0008__x0004_-$_x000f_Ð _x0005_qP0_x0001_°_x0004_ðp_x000f_Ð _x0005_qP@_x0001_À_x000e_ €_x000b_Ð_x0001_ _x0005_qPP_x0001_€_x0017_
Ä_x0001__x0005_{T`_x000f_Ð _x0005_P_x0001_`_x0005_À0_x000f_Ð _x0005_P_x0010__x0001_`_x0001__x0010_@_x0007_à  _x0005_P _x0001_p_x000e_]$_x000f_Ð _x0005_P0_x0001_°
À_x000f_Ð _x0005_P@_x0001_À_x0001__x0001__x000b_Ð_x0001_ _x0005_PP_x0001_€_x0017_
Ä_x0001__x0005_‹T`_x000f_Ð _x0005_‘P_x0001_`_x0007_að_x000f_Ð _x0005_‘P_x0010__x0001_`A_x0007_à  _x0005_‘P _x0001_p_x000c__x000f_-_x0014__x000f_Ð _x0005_‘P0_x0001_°_x0004_À_x000f_Ð _x0005_‘P@_x0001_À_x0001__x0001__x000b_Ð_x0001_ _x0005_‘PP_x0001_€_x0017_
Ä_x0001__x0005_›T`_x000f_Ð _x0005_¡P_x0001_`_x0007_qð_x000f_Ð _x0005_¡P_x0010__x0001_`	_x0010_à_x0007_à  _x0005_¡P _x0001_p_x000c__x0008_Í$_x000f_Ð _x0005_¡P0_x0001_°_x000e_p_x000f_Ð _x0005_¡P@_x0001_À
_x0002__x000b_Ð_x0001_ _x0005_¡PP_x0001_€_x0017_
Ä_x0001__x0005_«T`_x000f_Ð _x0005_±P_x0001_`_x0004_à@_x000f_Ð _x0005_±P_x0010__x0001_`A_x0007_à  _x0005_±P _x0001_p_x0008__x000b_Í$_x000f_Ð _x0005_±P0_x0001_ _x0004_1_x000f_Ð _x0005_±P@_x0001_ ð_x0010__x000b_Ð_x0001_ _x0005_±PP_x0001_€_x0017_
Ä_x0001__x0005_»T`_x000f_Ð _x0005_ÁP_x0001_`_x0007_ð_x000f_Ð _x0005_ÁP_x0010__x0001_`_x0005_Q_x0007_à  _x0005_ÁP _x0001_p_x000c_mD_x000f_Ð _x0005_ÁP0_x0001_°	_x0010_@_x000f_Ð _x0005_ÁP@_x0001_À_x0001_ @_x000b_Ð_x0001_ _x0005_ÁPP_x0001_€_x0015_ÊÄ_x0001__x0005_ËT`_x000f_Ð _x0005_ÑP_x0001_`_x0007_‘ð_x000f_Ð _x0005_ÑP_x0010__x0001_`_x0008_@ _x0007_à  _x0005_ÑP _x0001_p_x000e_½4_x000f_Ð _x0005_ÑP0_x0001_°_x0001_Ñ0_x000f_Ð _x0005_ÑP@_x0001_À_x0007_á _x000b_Ð_x0001_ _x0005_ÑPP_x0001_€_x0015_ÊÄ_x0001__x0005_ÛT`_x000f_Ð _x0005_áP_x0001_`_x0007_¡ð_x000f_Ð _x0005_áP_x0010__x0001_`_x0005__x0010_€_x0007_à  _x0005_áP _x0001_p_x000c__x0003_=$_x000f_Ð _x0005_áP0_x0001_°_x0007_0@_x000f_Ð _x0005_áP@_x0001_À_x0007_à _x000b_Ð_x0001_ _x0005_áPP_x0001_€_x0015_ÊÄ_x0001__x0005_ëT`_x000f_Ð _x0005_ñP_x0001_`_x0002_  _x000f_Ð _x0005_ñP_x0010__x0001_`_x0007_±ð_x0007_à  _x0005_ñP _x0001_p_x0004__x0003_ýd_x000f_Ð _x0005_ñP0_x0001_°_x0001_° _x000f_Ð _x0005_ñP@_x0001_À_x0001_ @_x000b_Ð_x0001_ _x0005_ñPP_x0001_€_x0015_ÊÄ_x0001__x0005_û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Pp_x0003_°_x0010__x0010_ð€!_x0006__x0011_Pp_x0007_` _x0010_ð€!_x0006_!Pp_x0003_°_x0010__x0010_ð€!_x0006_1Pp_x0007_` _x0010_ð€!_x0006_APp_x0003_°_x0010__x0010_ð€!_x0006_QPp_x0003_°_x0010__x0010_ð€!_x0006_aPp_x0007_` _x0010_ð€!_x0006_qPp_x0003_°_x0010__x0010_ð€!_x0006_Pp_x0003_°_x0010__x0010_ð€!_x0006_‘Pp_x0003_°_x0010__x0010_ð€!_x0006_¡Pp_x0003_°_x0010__x0010_ð€!_x0006_±Pp_x0003_°_x0010__x0010_ð€!_x0006_ÁPp_x0003_°_x0010__x0010_ð€!_x0006_ÑPp_x0003_°_x0010__x0010_ð€!_x0006_áPp_x0003_°_x0010__x0010_ð€!_x0006_ñPp_x0003_°_x0010__x0010_ð€!_x0007__x0001_Pp_x0003_°_x0010__x0010_ð€!_x0007__x0011_Pp_x0003_°_x0010__x0010_ð€!_x0007_!Pp_x0003_°_x0010__x0010_ð€!_x0007_1Pp_x0007_` _x0010_ð€!_x0007_APp_x0003_°_x0010__x0010_ð€!_x0007_QPp_x0003_°_x0010__x0010_ð€!_x0007_aPp_x0003_°_x0010__x0010_ð€!_x0007_qPp_x0003_°_x0010__x0010_ð€!_x0007_Pp_x0003_°_x0010__x0010_ð€!_x0007_‘Pp_x0007_` _x0010_ð€!_x0007_¡Pp_x0003_°_x0010__x0010_ð€!_x0007_±Pp_x0003_°_x0010__x0010_ð€!_x0007_ÁPp_x0003_°_x0010__x0010_ð€!_x0007_ÑPp_x0003_°_x0010__x0010_ð€!_x0007_áPp_x0003_°_x0010__x0010_ð€!_x0007_ñPp_x0003_°_x0010__x0010_ð_x000f_Ð _x0006__x0001_P_x0001_`_x0007_Áð_x000f_Ð _x0006__x0001_P_x0010__x0001_`_x0001_à_x0007_à  _x0006__x0001_P _x0001_p_x0008_	ÜÔ_x000f_Ð _x0006__x0001_P0_x0001_°_x0008_ °_x000f_Ð _x0006__x0001_P@_x0001_À	_x0010_P_x000b_Ð_x0001_ _x0006__x0001_PP_x0001_€_x0015_ÊÄ_x0001__x0006__x000b_T`_x000f_Ð _x0006__x0011_P_x0001_`_x0007_Ñð_x000f_Ð _x0006__x0011_P_x0010__x0001_`_x0007_áð_x0007_à  _x0006__x0011_P _x0001_p_x000c__x000b_ÝD_x000f_Ð _x0006__x0011_P0_x0001_°_x0002_°Ð_x000f_Ð _x0006__x0011_P@_x0001_À_x0001_ @_x000b_Ð_x0001_ _x0006__x0011_PP_x0001_€_x0015_ÊÄ_x0001__x0006__x001b_T`_x000f_Ð _x0006_!P_x0001_`_x0007_ñð_x000f_Ð _x0006_!P_x0010__x0001_`_x0002_áP_x0007_à  _x0006_!P _x0001_p_x000c_
ÝT_x000f_Ð _x0006_!P0_x0001_°_x0002_°Ð_x000f_Ð _x0006_!P@_x0001_À_x0001_ @_x000b_Ð_x0001_ _x0006_!PP_x0001_€_x0015_ÊÄ_x0001__x0006_+T`_x000f_Ð _x0006_1P_x0001_`_x000c_P0_x000f_Ð _x0006_1P_x0010__x0001_`	€0_x0007_à  _x0006_1P _x0001_p_x000c__x000c_ÝD_x000f_Ð _x0006_1P0_x0001_°_x0008__x0001_ð_x000f_Ð _x0006_1P@_x0001_À_x0002_±_x000b_Ð_x0001_ _x0006_1PP_x0001_€_x0015_ÊÄ_x0001__x0006_;T`_x000f_Ð _x0006_AP_x0001_`
€_x000f_Ð _x0006_AP_x0010__x0001_`Ñ`_x0007_à  _x0006_AP _x0001_p_x0002_¬ô_x000f_Ð _x0006_AP0_x0001_°_x0001_1Ð_x000f_Ð _x0006_AP@_x0001_À_x0001_ @_x000b_Ð_x0001_ _x0006_APP_x0001_€_x0015_ÊÄ_x0001__x0006_KT`_x000f_Ð _x0006_QP_x0001_`_x0008__x0011_ð_x000f_Ð _x0006_QP_x0010__x0001_`_x000c_ðà_x0007_à  _x0006_QP _x0001_p_x0004__x0008_ýD_x000f_Ð _x0006_QP0_x0001_°_x0001_ÐÀ_x000f_Ð _x0006_QP@_x0001_À	_x0010_P_x000b_Ð_x0001_ _x0006_QPP_x0001_€_x0015_ÊÄ_x0001__x0006_[T`_x000f_Ð _x0006_aP_x0001_`_x0008_!ð_x000f_Ð _x0006_aP_x0010__x0001_`_x0008_1ð_x0007_à  _x0006_aP _x0001_p_x0008__x0007_=D_x000f_Ð _x0006_aP0_x0001_°_x0008_Að_x000f_Ð _x0006_aP@_x0001_ÀÐ_x0010__x000b_Ð_x0001_ _x0006_aPP_x0001_€_x0015_ÊÄ_x0001__x0006_kT`_x000f_Ð _x0006_qP_x0001_`
¢_x000f_Ð _x0006_qP_x0010__x0001_`_x0008_Qð_x0007_à  _x0006_qP _x0001_p_x0008__x000f_­4_x000f_Ð _x0006_qP0_x0001_°_x0002_À0_x000f_Ð _x0006_qP@_x0001_À_x0007_à _x000b_Ð_x0001_ _x0006_qPP_x0001_€_x0015_ÊÄ_x0001__x0006_{T`_x000f_Ð _x0006_P_x0001_`_x0008_að_x000f_Ð _x0006_P_x0010__x0001_`_x000e_`À_x0007_à  _x0006_P _x0001_p_x0008__x0003_$_x000f_Ð _x0006_P0_x0001_°_x0002_À0_x000f_Ð _x0006_P@_x0001_À_x0007_à _x000b_Ð_x0001_ _x0006_PP_x0001_€_x0015_ÊÄ_x0001__x0006_‹T`_x000f_Ð _x0006_‘P_x0001_`_x0008__x0010_0_x000f_Ð _x0006_‘P_x0010__x0001_`_x0004_à _x0007_à  _x0006_‘P _x0001_p_x0008__x0005_­$_x000f_Ð _x0006_‘P0_x0001_°_x0008_qð_x000f_Ð _x0006_‘P@_x0001_À_x0007_@ _x000b_Ð_x0001_ _x0006_‘PP_x0001_€_x0015_ÊÄ_x0001__x0006_›T`_x000f_Ð _x0006_¡P_x0001_`_x0008_ð_x000f_Ð _x0006_¡P_x0010__x0001_`
`_x0007_à  _x0006_¡P _x0001_p_x0002_ý4_x000f_Ð _x0006_¡P0_x0001_°_x000f_ 0_x000f_Ð _x0006_¡P@_x0001_À_x0002_ð@_x000b_Ð_x0001_ _x0006_¡PP_x0001_€_x0015_ÊÄ_x0001__x0006_«T`_x000f_Ð _x0006_±P_x0001_`_x0008_‘ð_x000f_Ð _x0006_±P_x0010__x0001_`
@à_x0007_à  _x0006_±P _x0001_p_x0008__x000e_}4_x000f_Ð _x0006_±P0_x0001_°_x0001_ðð_x000f_Ð _x0006_±P@_x0001_À_x0002_±_x000b_Ð_x0001_ _x0006_±PP_x0001_€_x0015_ÊÄ_x0001__x0006_»T`_x000f_Ð _x0006_ÁP_x0001_`_x0008_¡ð_x000f_Ð _x0006_ÁP_x0010__x0001_`_x0002__x0001_P_x0007_à  _x0006_ÁP _x0001_p_x0008_
D_x000f_Ð _x0006_ÁP0_x0001_°_x0005_P_x000f_Ð _x0006_ÁP@_x0001_À_x0007_@ _x000b_Ð_x0001_ _x0006_ÁPP_x0001_€_x0015_ÊÄ_x0001__x0006_ËT`_x000f_Ð _x0006_ÑP_x0001_`_x0008_±ð_x000f_Ð _x0006_ÑP_x0010__x0001_`_x000b_p_x0007_à  _x0006_ÑP _x0001_p_x000c__x0004_½D_x000f_Ð _x0006_ÑP0_x0001_°_x0005_QP_x000f_Ð _x0006_ÑP@_x0001_À_x0007_@ _x000b_Ð_x0001_ _x0006_ÑPP_x0001_€_x0015_ÊÄ_x0001__x0006_ÛT`_x000f_Ð _x0006_áP_x0001_`_x0008_Áð_x000f_Ð _x0006_áP_x0010__x0001_`_x0008_Ñð_x0007_à  _x0006_áP _x0001_p_x0008__x0007_]D_x000f_Ð _x0006_áP0_x0001_°_x0005_QP_x000f_Ð _x0006_áP@_x0001_À_x0007_@ _x000b_Ð_x0001_ _x0006_áPP_x0001_€_x0015_ÊÄ_x0001__x0006_ëT`_x000f_Ð _x0006_ñP_x0001_`_x0008_áð_x000f_Ð _x0006_ñP_x0010__x0001_`_x0004_Ð _x0007_à  _x0006_ñP _x0001_p	}$_x000f_Ð _x0006_ñP0_x0001_°_x0005_¡P_x000f_Ð _x0006_ñP@_x0001_À_x0007_@ _x000b_Ð_x0001_ _x0006_ñPP_x0001_€_x0015_ÊÄ_x0001__x0006_ûT`_x000f_Ð _x0007__x0001_P_x0001_`_x0001_qÐ_x000f_Ð _x0007__x0001_P_x0010__x0001_`_x0003_ÐÀ_x0007_à  _x0007__x0001_P _x0001_p_x0005_m_x0014__x000f_Ð _x0007__x0001_P0_x0001_°_x0008_ñð_x000f_Ð _x0007__x0001_P@_x0001_À_x0007_@ _x000b_Ð_x0001_ _x0007__x0001_PP_x0001_€_x0015_ÊÄ_x0001__x0007__x000b_T`_x000f_Ð _x0007__x0011_P_x0001_`_x0002_á0_x000f_Ð _x0007__x0011_P_x0010__x0001_`_x0007_ò _x0007_à  _x0007__x0011_P _x0001_p_x000c__x0006_íT_x000f_Ð _x0007__x0011_P0_x0001_°_x0001_ðð_x000f_Ð _x0007__x0011_P@_x0001_À_x0002_±_x000b_Ð_x0001_ _x0007__x0011_PP_x0001_€_x0015_ÊÄ_x0001__x0007__x001b_T`_x000f_Ð _x0007_!P_x0001_`	_x0001_ð_x000f_Ð _x0007_!P_x0010__x0001_`_x0007_€P_x0007_à  _x0007_!P _x0001_p_x000c_4_x000f_Ð _x0007_!P0_x0001_°_x0001_ðð_x000f_Ð _x0007_!P@_x0001_À_x0002_±_x000b_Ð_x0001_ _x0007_!PP_x0001_€_x0015_ÊÄ_x0001__x0007_+T`_x000f_Ð _x0007_1P_x0001_`	_x0011_ð_x000f_Ð _x0007_1P_x0010__x0001_`	!ð_x0007_à  _x0007_1P _x0001_p_x0008_	$_x000f_Ð _x0007_1P0_x0001_°_x0005_P_x000f_Ð _x0007_1P@_x0001_À_x0001__x0001__x000b_Ð_x0001_ _x0007_1PP_x0001_€_x0015_ÊÄ_x0001__x0007_;T`_x000f_Ð _x0007_AP_x0001_`_x000c_@ _x000f_Ð _x0007_AP_x0010__x0001_`
°_x0007_à  _x0007_AP _x0001_p_x0004__x000c_=_x0014__x000f_Ð _x0007_AP0_x0001_°_x000c_Ð_x000f_Ð _x0007_AP@_x0001_À_x0001__x0001__x000b_Ð_x0001_ _x0007_APP_x0001_€_x0015_ÊÄ_x0001__x0007_KT`_x000f_Ð _x0007_QP_x0001_`	1ð_x000f_Ð _x0007_QP_x0010__x0001_`_x0001_0_x0007_à  _x0007_QP _x0001_p_x0008__x000b_üä_x000f_Ð _x0007_QP0_x0001_°_x0005_aÀ_x000f_Ð _x0007_QP@_x0001_À_x0002_±_x000b_Ð_x0001_ _x0007_QPP_x0001_€_x0015_ÊÄ_x0001__x0007_[T`_x000f_Ð _x0007_aP_x0001_`_x0011_ _x000f_Ð _x0007_aP_x0010__x0001_`_x0002_¡P_x0007_à  _x0007_aP _x0001_p_x000c__x0002_]4_x000f_Ð _x0007_aP0_x0001_°_x0005_Àp_x000f_Ð _x0007_aP@_x0001_À_x000e_ €_x000b_Ð_x0001_ _x0007_aPP_x0001_€_x0015_ÊÄ_x0001__x0007_kT`_x000f_Ð _x0007_qP_x0001_`	Að_x000f_Ð _x0007_qP_x0010__x0001_`
`_x0007_à  _x0007_qP _x0001_p_x000c_M_x0004__x000f_Ð _x0007_qP0_x0001_°_x0006_p_x000f_Ð _x0007_qP@_x0001_À_x000e_ €_x000b_Ð_x0001_ _x0007_qPP_x0001_€_x0015_ÊÄ_x0001__x0007_{T`_x000f_Ð _x0007_P_x0001_`_x0001__x0011__x000f_Ð _x0007_P_x0010__x0001_`_x0005_ð_x0007_à  _x0007_P _x0001_p_x0001_œô_x000f_Ð _x0007_P0_x0001_°_x0002_0_x000f_Ð _x0007_P@_x0001_À_x0002_±_x000b_Ð_x0001_ _x0007_PP_x0001_€_x0015_ÊÄ_x0001__x0007_‹T`_x000f_Ð _x0007_‘P_x0001_`_x0005_1P_x000f_Ð _x0007_‘P_x0010__x0001_`Á0_x0007_à  _x0007_‘P _x0001_p_x0004__x0005_­_x0004__x000f_Ð _x0007_‘P0_x0001_p_x0005_AP_x000f_Ð _x0007_‘P@_x0001_p_x0007_@ _x000b_Ð_x0001_ _x0007_‘PP_x0001_€_x0015_ÊÄ_x0001__x0007_›T`_x000f_Ð _x0007_¡P_x0001_`_x0001_°_x0010__x000f_Ð _x0007_¡P_x0010__x0001_`	€_x0010__x0007_à  _x0007_¡P _x0001_p_x000c__x000e_]$_x000f_Ð _x0007_¡P0_x0001_p_x0004__x0012__x0010__x000f_Ð _x0007_¡P@_x0001_p_x0002_ð@_x000b_Ð_x0001_ _x0007_¡PP_x0001_€_x0015_ÊÄ_x0001__x0007_«T`_x000f_Ð _x0007_±P_x0001_`_x0007_À€_x000f_Ð _x0007_±P_x0010__x0001_`_x0005_p_x0007_à  _x0007_±P _x0001_p_x0008__x0008_m$_x000f_Ð _x0007_±P0_x0001_  @_x000f_Ð _x0007_±P@_x0001_ _x0007_à _x000b_Ð_x0001_ _x0007_±PP_x0001_€_x0015_ÊÄ_x0001__x0007_»T`_x000f_Ð _x0007_ÁP_x0001_`	Qð_x000f_Ð _x0007_ÁP_x0010__x0001_`_x000b_àP_x0007_à  _x0007_ÁP _x0001_p_x0004_
}D_x000f_Ð _x0007_ÁP0_x0001_°_x0005_Ð_x000f_Ð _x0007_ÁP@_x0001_À
_x0002__x000b_Ð_x0001_ _x0007_ÁPP_x0001_€_x0015_JÄ_x0001__x0007_ËT`_x000f_Ð _x0007_ÑP_x0001_`_x000c_!À_x000f_Ð _x0007_ÑP_x0010__x0001_`_x0004_!P_x0007_à  _x0007_ÑP _x0001_p_x0008__x0008__x001d__x0014__x000f_Ð _x0007_ÑP0_x0001_°_x0003_¡P_x000f_Ð _x0007_ÑP@_x0001_À_x0001_ @_x000b_Ð_x0001_ _x0007_ÑPP_x0001_€_x0014_ŠÄ_x0001__x0007_ÛT`_x000f_Ð _x0007_áP_x0001_`	að_x000f_Ð _x0007_áP_x0010__x0001_`_x0001_1P_x0007_à  _x0007_áP _x0001_p_x0008__x0004_
D_x000f_Ð _x0007_áP0_x0001_°
±€_x000f_Ð _x0007_áP@_x0001_À_x0001_ @_x000b_Ð_x0001_ _x0007_áPP_x0001_€_x0014_ŠÄ_x0001__x0007_ëT`_x000f_Ð _x0007_ñP_x0001_`	qð_x000f_Ð _x0007_ñP_x0010__x0001_`_x0005_Ð _x0007_à  _x0007_ñP _x0001_p_x0008_4_x000f_Ð _x0007_ñP0_x0001_°Á_x000f_Ð _x0007_ñP@_x0001_Àð_x0010__x000b_Ð_x0001_ _x0007_ñPP_x0001_€_x0014_ŠÄ_x0001__x0007_û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Pp_x0003_°_x0010__x0010_ð€!_x0008__x0011_Pp_x0007_` _x0010_ð€!_x0008_!Pp_x0003_°_x0010__x0010_ð€!_x0008_1Pp_x0003_°_x0010__x0010_ð€!_x0008_APp_x0003_°_x0010__x0010_ð€!_x0008_QPp_x0003_°_x0010__x0010_ð€!_x0008_aPp_x0003_°_x0010__x0010_ð€!_x0008_qPp_x0003_°_x0010__x0010_ð€!_x0008_Pp_x0003_°_x0010__x0010_ð€!_x0008_‘Pp_x0003_°_x0010__x0010_ð€!_x0008_¡Pp_x0003_°_x0010__x0010_ð€!_x0008_±Pp_x0003_°_x0010__x0010_ð€!_x0008_ÁPp_x0003_°_x0010__x0010_ð€!_x0008_ÑPp_x0007_` _x0010_ð€!_x0008_áPp_x0003_°_x0010__x0010_ð€!_x0008_ñPp_x0003_°_x0010__x0010_ð€!	_x0001_Pp_x0003_°_x0010__x0010_ð€!	_x0011_Pp_x0003_°_x0010__x0010_ð€!	!Pp_x0003_°_x0010__x0010_ð€!	1Pp_x0003_°_x0010__x0010_ð€!	APp_x0003_°_x0010__x0010_ð€!	QPp_x0003_°_x0010__x0010_ð€!	aPp_x0003_°_x0010__x0010_ð€!	qPp_x0003_°_x0010__x0010_ð€!	Pp_x0003_°_x0010__x0010_ð€!	‘Pp_x0003_°_x0010__x0010_ð€!	¡Pp_x0003_°_x0010__x0010_ð€!	±Pp_x0003_°_x0010__x0010_ð€!	ÁPp_x0003_°_x0010__x0010_ð€!	ÑPp_x0003_°_x0010__x0010_ð€!	áPp_x0003_°_x0010__x0010_ð€!	ñPp_x0003_°_x0010__x0010_ð_x000f_Ð _x0008__x0001_P_x0001_`_x0006_aà_x000f_Ð _x0008__x0001_P_x0010__x0001_`_x000e_Ñ€_x0007_à  _x0008__x0001_P _x0001_p_x0008__x0008_-d_x000f_Ð _x0008__x0001_P0_x0001_°Á_x000f_Ð _x0008__x0001_P@_x0001_Àð_x0010__x000b_Ð_x0001_ _x0008__x0001_PP_x0001_€_x0014_ŠÄ_x0001__x0008__x000b_T`_x000f_Ð _x0008__x0011_P_x0001_`_x000e_Ð@_x000f_Ð _x0008__x0011_P_x0010__x0001_`	a€_x0007_à  _x0008__x0011_P _x0001_p_x0008__x0005_íT_x000f_Ð _x0008__x0011_P0_x0001_°	ð_x000f_Ð _x0008__x0011_P@_x0001_À_x0002_±_x000b_Ð_x0001_ _x0008__x0011_PP_x0001_€_x0014_ŠÄ_x0001__x0008__x001b_T`_x000f_Ð _x0008_!P_x0001_`	‘ð_x000f_Ð _x0008_!P_x0010__x0001_`	¡ð_x0007_à  _x0008_!P _x0001_p_x0008_}4_x000f_Ð _x0008_!P0_x0001_°_x000b_P_x000f_Ð _x0008_!P@_x0001_À_x0001_ @_x000b_Ð_x0001_ _x0008_!PP_x0001_€_x0014_ŠÄ_x0001__x0008_+T`_x000f_Ð _x0008_1P_x0001_`	±ð_x000f_Ð _x0008_1P_x0010__x0001_`	Áð_x0007_à  _x0008_1P _x0001_p_x0002_ÝD_x000f_Ð _x0008_1P0_x0001_°
_x0010_0_x000f_Ð _x0008_1P@_x0001_À_x0008_pà_x000b_Ð_x0001_ _x0008_1PP_x0001_€_x0014_ŠÄ_x0001__x0008_;T`_x000f_Ð _x0008_AP_x0001_`_x0008_€P_x000f_Ð _x0008_AP_x0010__x0001_`	Ñð_x0007_à  _x0008_AP _x0001_p_x000c__x0002_=D_x000f_Ð _x0008_AP0_x0001_°_x000f_ 0_x000f_Ð _x0008_AP@_x0001_À_x0002_ð@_x000b_Ð_x0001_ _x0008_APP_x0001_€_x0014_ŠÄ_x0001__x0008_KT`_x000f_Ð _x0008_QP_x0001_`_x0007_¡`_x000f_Ð _x0008_QP_x0010__x0001_`_x0005__x0007_à  _x0008_QP _x0001_p}$_x000f_Ð _x0008_QP0_x0001_°_x0003_ð_x000f_Ð _x0008_QP@_x0001_À_x0007_á _x000b_Ð_x0001_ _x0008_QPP_x0001_€_x0014_ŠÄ_x0001__x0008_[T`_x000f_Ð _x0008_aP_x0001_`	áð_x000f_Ð _x0008_aP_x0010__x0001_`_x0001_Qà_x0007_à  _x0008_aP _x0001_p_x000c__x000b_m$_x000f_Ð _x0008_aP0_x0001_°_x000e_0_x000f_Ð _x0008_aP@_x0001_À_x0001__x0001__x000b_Ð_x0001_ _x0008_aPP_x0001_€_x0014_ŠÄ_x0001__x0008_kT`_x000f_Ð _x0008_qP_x0001_`_x0005_QÀ_x000f_Ð _x0008_qP_x0010__x0001_`	ñð_x0007_à  _x0008_qP _x0001_p_x000c__x0007_}4_x000f_Ð _x0008_qP0_x0001_°_x0007_ðÀ_x000f_Ð _x0008_qP@_x0001_À
_x0002__x000b_Ð_x0001_ _x0008_qPP_x0001_€_x0014_ŠÄ_x0001__x0008_{T`_x000f_Ð _x0008_P_x0001_`
_x0001_ð_x000f_Ð _x0008_P_x0010__x0001_`_x0001_1P_x0007_à  _x0008_P _x0001_p_x000c__x000e_MD_x000f_Ð _x0008_P0_x0001_°_x0005_€À_x000f_Ð _x0008_P@_x0001_À_x0001__x0001__x000b_Ð_x0001_ _x0008_PP_x0001_€_x0014_ŠÄ_x0001__x0008_‹T`_x000f_Ð _x0008_‘P_x0001_`
_x0011_ð_x000f_Ð _x0008_‘P_x0010__x0001_`_x000e_!€_x0007_à  _x0008_‘P _x0001_p_x0008__x0004_
4_x000f_Ð _x0008_‘P0_x0001_°_x0005_ Ð_x000f_Ð _x0008_‘P@_x0001_À
_x0002__x000b_Ð_x0001_ _x0008_‘PP_x0001_€_x0014_ŠÄ_x0001__x0008_›T`_x000f_Ð _x0008_¡P_x0001_`
!ð_x000f_Ð _x0008_¡P_x0010__x0001_`_x0002_P_x0007_à  _x0008_¡P _x0001_p_x0008__x000b_ý4_x000f_Ð _x0008_¡P0_x0001_°_x0005_á°_x000f_Ð _x0008_¡P@_x0001_À_x0002_±_x000b_Ð_x0001_ _x0008_¡PP_x0001_€_x0014_ŠÄ_x0001__x0008_«T`_x000f_Ð _x0008_±P_x0001_`_x0005_p€_x000f_Ð _x0008_±P_x0010__x0001_`
°_x0007_à  _x0008_±P _x0001_p_x0008__x0003_ÍD_x000f_Ð _x0008_±P0_x0001_°_x0002_0_x000f_Ð _x0008_±P@_x0001_À_x0002_±_x000b_Ð_x0001_ _x0008_±PP_x0001_€_x0014_ŠÄ_x0001__x0008_»T`_x000f_Ð _x0008_ÁP_x0001_`
1ð_x000f_Ð _x0008_ÁP_x0010__x0001_`_x000c_ðà_x0007_à  _x0008_ÁP _x0001_p­4_x000f_Ð _x0008_ÁP0_x0001_°_x000f__x000f_Ð _x0008_ÁP@_x0001_À
_x0002__x000b_Ð_x0001_ _x0008_ÁPP_x0001_€_x0014_ŠÄ_x0001__x0008_ËT`_x000f_Ð _x0008_ÑP_x0001_`_x000b_ à_x000f_Ð _x0008_ÑP_x0010__x0001_`_x000b_0à_x0007_à  _x0008_ÑP _x0001_p_x0008__x000b_=_x0014__x000f_Ð _x0008_ÑP0_x0001_ 
ðà_x000f_Ð _x0008_ÑP@_x0001_ _x0001__x0001__x000b_Ð_x0001_ _x0008_ÑPP_x0001_€_x0014_ŠÄ_x0001__x0008_ÛT`_x000f_Ð _x0008_áP_x0001_`_x0004__x0001__x000f_Ð _x0008_áP_x0010__x0001_`_x000c__x0001__x0010__x0007_à  _x0008_áP _x0001_p
4_x000f_Ð _x0008_áP0_x0001_p_x0003_ñ_x000f_Ð _x0008_áP@_x0001_p_x0007_á _x000b_Ð_x0001_ _x0008_áPP_x0001_€_x0014_ŠÄ_x0001__x0008_ëT`_x000f_Ð _x0008_ñP_x0001_`
Að_x000f_Ð _x0008_ñP_x0010__x0001_`_x0002_@_x0007_à  _x0008_ñP _x0001_p_x0008_
-$_x000f_Ð _x0008_ñP0_x0001_°_x0008_°_x000f_Ð _x0008_ñP@_x0001_Àð_x0010__x000b_Ð_x0001_ _x0008_ñPP_x0001_€_x0013_êÄ_x0001__x0008_ûT`_x000f_Ð 	_x0001_P_x0001_`
Ñ€_x000f_Ð 	_x0001_P_x0010__x0001_`_x0002__x0001_P_x0007_à  	_x0001_P _x0001_p_x0006_íD_x000f_Ð 	_x0001_P0_x0001_°_x0005_`€_x000f_Ð 	_x0001_P@_x0001_Àð_x0010__x000b_Ð_x0001_ 	_x0001_PP_x0001_€_x0013_JÄ_x0001_	_x000b_T`_x000f_Ð 	_x0011_P_x0001_`
Qð_x000f_Ð 	_x0011_P_x0010__x0001_`_x0002__x0001_P_x0007_à  	_x0011_P _x0001_p_x0008__x000e_=_x0014__x000f_Ð 	_x0011_P0_x0001_°_x0001_á`_x000f_Ð 	_x0011_P@_x0001_À_x0007_á _x000b_Ð_x0001_ 	_x0011_PP_x0001_€_x0013_JÄ_x0001_	_x001b_T`_x000f_Ð 	!P_x0001_`_x000e_± _x000f_Ð 	!P_x0010__x0001_`_x000e_Á _x0007_à  	!P _x0001_p
­_x0014__x000f_Ð 	!P0_x0001_°_x0008_à€_x000f_Ð 	!P@_x0001_À_x0007_á _x000b_Ð_x0001_ 	!PP_x0001_€_x0013_JÄ_x0001_	+T`_x000f_Ð 	1P_x0001_`_x000c_àð_x000f_Ð 	1P_x0010__x0001_`_x000b_€_x0007_à  	1P _x0001_p_x0007_Ý$_x000f_Ð 	1P0_x0001_°_x000c_Àð_x000f_Ð 	1P@_x0001_À_x0007_á _x000b_Ð_x0001_ 	1PP_x0001_€_x0013_JÄ_x0001_	;T`_x000f_Ð 	AP_x0001_`
að_x000f_Ð 	AP_x0010__x0001_`_x0001_P_x0007_à  	AP _x0001_p_x0004__x0004_-D_x000f_Ð 	AP0_x0001_°_x0002_°Ð_x000f_Ð 	AP@_x0001_À_x0001_ @_x000b_Ð_x0001_ 	APP_x0001_€_x0013_JÄ_x0001_	KT`_x000f_Ð 	QP_x0001_`
1À_x000f_Ð 	QP_x0010__x0001_`	@à_x0007_à  	QP _x0001_p_x0008__x0002_T_x000f_Ð 	QP0_x0001_°_x0002_°Ð_x000f_Ð 	QP@_x0001_À_x0001_ @_x000b_Ð_x0001_ 	QPP_x0001_€_x0013_JÄ_x0001_	[T`_x000f_Ð 	aP_x0001_`
qð_x000f_Ð 	aP_x0010__x0001_`	a€_x0007_à  	aP _x0001_p_x0008__x0005__x001d_d_x000f_Ð 	aP0_x0001_°@_x000f_Ð 	aP@_x0001_À_x0001_ @_x000b_Ð_x0001_ 	aPP_x0001_€_x0013_JÄ_x0001_	kT`_x000f_Ð 	qP_x0001_`
ð_x000f_Ð 	qP_x0010__x0001_`_x0001_1P_x0007_à  	qP _x0001_p_x0005_Ý$_x000f_Ð 	qP0_x0001_°_x000c_°_x000f_Ð 	qP@_x0001_À_x0007_à _x000b_Ð_x0001_ 	qPP_x0001_€_x0013_JÄ_x0001_	{T`_x000f_Ð 	P_x0001_`
’_x000f_Ð 	P_x0010__x0001_`_x000e_`ð_x0007_à  	P _x0001_p_x0004__x0005_mD_x000f_Ð 	P0_x0001_°_x0004_¢_x000f_Ð 	P@_x0001_À_x0007_à _x000b_Ð_x0001_ 	PP_x0001_€_x0013_JÄ_x0001_	‹T`_x000f_Ð 	‘P_x0001_`_x000b_ò_x000f_Ð 	‘P_x0010__x0001_`_x000c_Ð°_x0007_à  	‘P _x0001_p	D_x000f_Ð 	‘P0_x0001_°_x000c_ð_x0010__x000f_Ð 	‘P@_x0001_À_x0004_p _x000b_Ð_x0001_ 	‘PP_x0001_€_x0013_JÄ_x0001_	›T`_x000f_Ð 	¡P_x0001_`
‘ð_x000f_Ð 	¡P_x0010__x0001_`_x0002_!P_x0007_à  	¡P _x0001_p_x0008__x0004_</t>
  </si>
  <si>
    <t xml:space="preserve">Ä_x000f_Ð 	¡P0_x0001_°
p€_x000f_Ð 	¡P@_x0001_À_x0007_à _x000b_Ð_x0001_ 	¡PP_x0001_€_x0013_JÄ_x0001_	«T`_x000f_Ð 	±P_x0001_`_x0008_ð_x000f_Ð 	±P_x0010__x0001_`_x0004_°p_x0007_à  	±P _x0001_p_x0004__x0003_]D_x000f_Ð 	±P0_x0001_°° _x000f_Ð 	±P@_x0001_À_x0002_±_x000b_Ð_x0001_ 	±PP_x0001_€_x0013_JÄ_x0001_	»T`_x000f_Ð 	ÁP_x0001_`
¡ð_x000f_Ð 	ÁP_x0010__x0001_`
±ð_x0007_à  	ÁP _x0001_p_x0004_-d_x000f_Ð 	ÁP0_x0001_°_x0004__x0010_À_x000f_Ð 	ÁP@_x0001_À_x0001_ @_x000b_Ð_x0001_ 	ÁPP_x0001_€_x0013_JÄ_x0001_	ËT`_x000f_Ð 	ÑP_x0001_`_x0008__x0001_P_x000f_Ð 	ÑP_x0010__x0001_`
@à_x0007_à  	ÑP _x0001_p_x0008__x000f_Ý$_x000f_Ð 	ÑP0_x0001_°_x0007_ñP_x000f_Ð 	ÑP@_x0001_À	_x0010_P_x000b_Ð_x0001_ 	ÑPP_x0001_€_x0013_JÄ_x0001_	ÛT`_x000f_Ð 	áP_x0001_`
Áð_x000f_Ð 	áP_x0010__x0001_`
Ñð_x0007_à  	áP _x0001_p_x0008_
$_x000f_Ð 	áP0_x0001_°_x0002_00_x000f_Ð 	áP@_x0001_Àð_x0010__x000b_Ð_x0001_ 	áPP_x0001_€_x0013_JÄ_x0001_	ëT`_x000f_Ð 	ñP_x0001_`_x0003__x0001__x000f_Ð 	ñP_x0010__x0001_`_x000c__x0001__x0010__x0007_à  	ñP _x0001_pm$_x000f_Ð 	ñP0_x0001_°_x0001_p@_x000f_Ð 	ñP@_x0001_À_x0002_ð@_x000b_Ð_x0001_ 	ñPP_x0001_€_x0013_JÄ_x0001_	ûT`
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
_x0001_Pp_x0003_°_x0010__x0010_ð€!
_x0011_Pp_x0003_°_x0010__x0010_ð€!
!Pp_x0003_°_x0010__x0010_ð€!
1Pp_x0003_°_x0010__x0010_ð€!
APp_x0003_°_x0010__x0010_ð€!
QPp_x0003_°_x0010__x0010_ð€!
aPp_x0003_°_x0010__x0010_ð€!
qPp_x0003_°_x0010__x0010_ð€!
Pp_x0003_°_x0010__x0010_ð€!
‘Pp_x0003_°_x0010__x0010_ð€!
¡Pp_x0003_°_x0010__x0010_ð€!
±Pp_x0003_°_x0010__x0010_ð€!
ÁPp_x0003_°_x0010__x0010_ð€!
ÑPp_x0003_°_x0010__x0010_ð€!
áPp_x0003_°_x0010__x0010_ð€!
ñPp_x0003_°_x0010__x0010_ð€!_x000b__x0001_Pp_x0003_°_x0010__x0010_ð€!_x000b__x0011_Pp_x0003_°_x0010__x0010_ð€!_x000b_!Pp_x0003_°_x0010__x0010_ð€!_x000b_1Pp_x0003_°_x0010__x0010_ð€!_x000b_APp_x0003_°_x0010__x0010_ð€!_x000b_QPp_x0003_°_x0010__x0010_ð€!_x000b_aPp_x0007_` _x0010_ð€!_x000b_qPp_x0003_°_x0010__x0010_ð€!_x000b_Pp_x0003_°_x0010__x0010_ð€!_x000b_‘Pp_x0003_°_x0010__x0010_ð€!_x000b_¡Pp_x0003_°_x0010__x0010_ð€!_x000b_±Pp_x0003_°_x0010__x0010_ð€!_x000b_ÁPp_x0003_°_x0010__x0010_ð€!_x000b_ÑPp_x0003_°_x0010__x0010_ð€!_x000b_áPp_x0003_°_x0010__x0010_ð€!_x000b_ñPp_x0003_°_x0010__x0010_ð_x000f_Ð 
_x0001_P_x0001_`
áð_x000f_Ð 
_x0001_P_x0010__x0001_`	àà_x0007_à  
_x0001_P _x0001_p
$_x000f_Ð 
_x0001_P0_x0001_°
ñð_x000f_Ð 
_x0001_P@_x0001_À_x0007_@ _x000b_Ð_x0001_ 
_x0001_PP_x0001_€_x0013_JÄ_x0001_
_x000b_T`_x000f_Ð 
_x0011_P_x0001_`_x000b__x0001_ð_x000f_Ð 
_x0011_P_x0010__x0001_`_x0002_P_x0007_à  
_x0011_P _x0001_p_x0004__x000c_½4_x000f_Ð 
_x0011_P0_x0001_°_x000c_q€_x000f_Ð 
_x0011_P@_x0001_À_x0001__x0001__x000b_Ð_x0001_ 
_x0011_PP_x0001_€_x0013_JÄ_x0001_
_x001b_T`_x000f_Ð 
!P_x0001_`_x000b__x0011_ð_x000f_Ð 
!P_x0010__x0001_`_x000b_pÀ_x0007_à  
!P _x0001_p_x000c__x000c_í$_x000f_Ð 
!P0_x0001_°_x0008_0p_x000f_Ð 
!P@_x0001_À_x0007_á _x000b_Ð_x0001_ 
!PP_x0001_€_x0013_JÄ_x0001_
+T`_x000f_Ð 
1P_x0001_`_x0004_¡_x000f_Ð 
1P_x0010__x0001_`_x0008_Á°_x0007_à  
1P _x0001_p_x0004__x0001_Í4_x000f_Ð 
1P0_x0001_°_x0001_" _x000f_Ð </t>
  </si>
  <si>
    <t xml:space="preserve">1P@_x0001_À_x0001__x0001__x000b_Ð_x0001_ </t>
  </si>
  <si>
    <t xml:space="preserve">1PP_x0001_€_x0013_JÄ_x0001_</t>
  </si>
  <si>
    <t xml:space="preserve">;T`_x000f_Ð </t>
  </si>
  <si>
    <t xml:space="preserve">AP_x0001_`_x000b_!ð_x000f_Ð </t>
  </si>
  <si>
    <t xml:space="preserve">AP_x0010__x0001_`_x000b_àP_x0007_à  </t>
  </si>
  <si>
    <t xml:space="preserve">AP _x0001_p_x0008_</t>
  </si>
  <si>
    <t xml:space="preserve">MD_x000f_Ð </t>
  </si>
  <si>
    <t xml:space="preserve">AP0_x0001_°_x0004_a _x000f_Ð </t>
  </si>
  <si>
    <t xml:space="preserve">AP@_x0001_À_x0002_±_x000b_Ð_x0001_ </t>
  </si>
  <si>
    <t xml:space="preserve">APP_x0001_€_x0013_JÄ_x0001_</t>
  </si>
  <si>
    <t xml:space="preserve">KT`_x000f_Ð </t>
  </si>
  <si>
    <t xml:space="preserve">QP_x0001_`_x000b_1ð_x000f_Ð </t>
  </si>
  <si>
    <t xml:space="preserve">QP_x0010__x0001_`_x0005_p_x0007_à  </t>
  </si>
  <si>
    <t xml:space="preserve">QP _x0001_p_x0008__x000f_Ý$_x000f_Ð </t>
  </si>
  <si>
    <t xml:space="preserve">QP0_x0001_°_x0004_Ñ _x000f_Ð </t>
  </si>
  <si>
    <t xml:space="preserve">QP@_x0001_À	_x0010_P_x000b_Ð_x0001_ </t>
  </si>
  <si>
    <t xml:space="preserve">QPP_x0001_€_x0013_JÄ_x0001_</t>
  </si>
  <si>
    <t xml:space="preserve">[T`_x000f_Ð </t>
  </si>
  <si>
    <t xml:space="preserve">aP_x0001_`</t>
  </si>
  <si>
    <t xml:space="preserve"> _x000f_Ð </t>
  </si>
  <si>
    <t xml:space="preserve">aP_x0010__x0001_`_x000f_ñ _x0007_à  </t>
  </si>
  <si>
    <t xml:space="preserve">aP _x0001_p_x000c_</t>
  </si>
  <si>
    <t xml:space="preserve">_x0014__x000f_Ð </t>
  </si>
  <si>
    <t xml:space="preserve">aP0_x0001_°_x000c__x0001_ _x000f_Ð </t>
  </si>
  <si>
    <t xml:space="preserve">aP@_x0001_À_x0002_±_x000b_Ð_x0001_ </t>
  </si>
  <si>
    <t xml:space="preserve">aPP_x0001_€_x0013_JÄ_x0001_</t>
  </si>
  <si>
    <t xml:space="preserve">kT`_x000f_Ð </t>
  </si>
  <si>
    <t xml:space="preserve">qP_x0001_`_x000b_Að_x000f_Ð </t>
  </si>
  <si>
    <t xml:space="preserve">qP_x0010__x0001_`</t>
  </si>
  <si>
    <t xml:space="preserve">@à_x0007_à  </t>
  </si>
  <si>
    <t xml:space="preserve">qP _x0001_p_x0004__x0002_ýD_x000f_Ð </t>
  </si>
  <si>
    <t xml:space="preserve">qP0_x0001_°_x0001_@_x000f_Ð </t>
  </si>
  <si>
    <t xml:space="preserve">qP@_x0001_À¡_x000b_Ð_x0001_ </t>
  </si>
  <si>
    <t xml:space="preserve">qPP_x0001_€_x0013_JÄ_x0001_</t>
  </si>
  <si>
    <t xml:space="preserve">{T`_x000f_Ð </t>
  </si>
  <si>
    <t xml:space="preserve">P_x0001_`_x0006_`_x000f_Ð </t>
  </si>
  <si>
    <t xml:space="preserve">P_x0010__x0001_`á_x0007_à  </t>
  </si>
  <si>
    <t xml:space="preserve">P _x0001_p_x000f_}4_x000f_Ð </t>
  </si>
  <si>
    <t xml:space="preserve">P0_x0001_°	`_x000f_Ð </t>
  </si>
  <si>
    <t xml:space="preserve">P@_x0001_À_x0007_á _x000b_Ð_x0001_ </t>
  </si>
  <si>
    <t xml:space="preserve">PP_x0001_€_x0013_JÄ_x0001_</t>
  </si>
  <si>
    <t xml:space="preserve">‹T`_x000f_Ð </t>
  </si>
  <si>
    <t xml:space="preserve">‘P_x0001_`	ñÐ_x000f_Ð </t>
  </si>
  <si>
    <t xml:space="preserve">‘P_x0010__x0001_`	ÐP_x0007_à  </t>
  </si>
  <si>
    <t xml:space="preserve">‘P _x0001_p_x000c__x000e_Í4_x000f_Ð </t>
  </si>
  <si>
    <t xml:space="preserve">‘P0_x0001_°</t>
  </si>
  <si>
    <t xml:space="preserve">‘P@_x0001_À_x0007_á _x000b_Ð_x0001_ </t>
  </si>
  <si>
    <t xml:space="preserve">‘PP_x0001_€_x0013_JÄ_x0001_</t>
  </si>
  <si>
    <t xml:space="preserve">›T`_x000f_Ð </t>
  </si>
  <si>
    <t xml:space="preserve">¡P_x0001_`_x000b_Qð_x000f_Ð </t>
  </si>
  <si>
    <t xml:space="preserve">¡P_x0010__x0001_`_x0001_À_x0007_à  </t>
  </si>
  <si>
    <t xml:space="preserve">¡P _x0001_p_x0007_ÍD_x000f_Ð </t>
  </si>
  <si>
    <t xml:space="preserve">¡P0_x0001_°_x0006_¡ _x000f_Ð </t>
  </si>
  <si>
    <t xml:space="preserve">¡P@_x0001_À_x000e_ €_x000b_Ð_x0001_ </t>
  </si>
  <si>
    <t xml:space="preserve">¡PP_x0001_€_x0013_JÄ_x0001_</t>
  </si>
  <si>
    <t xml:space="preserve">«T`_x000f_Ð </t>
  </si>
  <si>
    <t xml:space="preserve">±P_x0001_`_x000b_að_x000f_Ð </t>
  </si>
  <si>
    <t xml:space="preserve">±P_x0010__x0001_`_x0004_ _x0007_à  </t>
  </si>
  <si>
    <t xml:space="preserve">±P _x0001_p_x0007_m4_x000f_Ð </t>
  </si>
  <si>
    <t xml:space="preserve">±P0_x0001_°_x0004_Àp_x000f_Ð </t>
  </si>
  <si>
    <t xml:space="preserve">±P@_x0001_À_x000e_ €_x000b_Ð_x0001_ </t>
  </si>
  <si>
    <t xml:space="preserve">±PP_x0001_€_x0013_JÄ_x0001_</t>
  </si>
  <si>
    <t xml:space="preserve">»T`_x000f_Ð </t>
  </si>
  <si>
    <t xml:space="preserve">ÁP_x0001_`_x0007_À_x000f_Ð </t>
  </si>
  <si>
    <t xml:space="preserve">ÁP_x0010__x0001_`_x0004_à _x0007_à  </t>
  </si>
  <si>
    <t xml:space="preserve">ÁP _x0001_p_x000c__x000c_ýT_x000f_Ð </t>
  </si>
  <si>
    <t xml:space="preserve">ÁP0_x0001_°_x0002_0_x000f_Ð </t>
  </si>
  <si>
    <t xml:space="preserve">ÁP@_x0001_À_x0002_±_x000b_Ð_x0001_ </t>
  </si>
  <si>
    <t xml:space="preserve">ÁPP_x0001_€_x0013_JÄ_x0001_</t>
  </si>
  <si>
    <t xml:space="preserve">ËT`_x000f_Ð </t>
  </si>
  <si>
    <t xml:space="preserve">ÑP_x0001_`_x0002_QP_x000f_Ð </t>
  </si>
  <si>
    <t xml:space="preserve">ÑP_x0010__x0001_`_x0005_Ð _x0007_à  </t>
  </si>
  <si>
    <t xml:space="preserve">ÑP _x0001_p_x000e_Í_x0004__x000f_Ð </t>
  </si>
  <si>
    <t xml:space="preserve">ÑP0_x0001_p_x000c_°_x000f_Ð </t>
  </si>
  <si>
    <t xml:space="preserve">ÑP@_x0001_p_x0001__x0001__x000b_Ð_x0001_ </t>
  </si>
  <si>
    <t xml:space="preserve">ÑPP_x0001_€_x0013_JÄ_x0001_</t>
  </si>
  <si>
    <t xml:space="preserve">ÛT`_x000f_Ð </t>
  </si>
  <si>
    <t xml:space="preserve">áP_x0001_`_x0008_°°_x000f_Ð </t>
  </si>
  <si>
    <t xml:space="preserve">áP_x0010__x0001_`_x0005_Ò_x0007_à  </t>
  </si>
  <si>
    <t xml:space="preserve">áP _x0001_p_x000b_ý_x0004__x000f_Ð </t>
  </si>
  <si>
    <t xml:space="preserve">áP0_x0001_ </t>
  </si>
  <si>
    <t xml:space="preserve">áP@_x0001_ _x0007_à _x000b_Ð_x0001_ </t>
  </si>
  <si>
    <t xml:space="preserve">áPP_x0001_€_x0013_JÄ_x0001_</t>
  </si>
  <si>
    <t xml:space="preserve">ëT`_x000f_Ð </t>
  </si>
  <si>
    <t xml:space="preserve">ñP_x0001_`_x0010_p_x000f_Ð </t>
  </si>
  <si>
    <t xml:space="preserve">ñP_x0010__x0001_`_x0004_P _x0007_à  </t>
  </si>
  <si>
    <t xml:space="preserve">ñP _x0001_p_x0004_$_x000f_Ð </t>
  </si>
  <si>
    <t xml:space="preserve">ñP0_x0001_p_x000f_ `_x000f_Ð </t>
  </si>
  <si>
    <t xml:space="preserve">ñP@_x0001_p_x0001__x0001__x000b_Ð_x0001_ </t>
  </si>
  <si>
    <t xml:space="preserve">ñPP_x0001_€_x0013_JÄ_x0001_</t>
  </si>
  <si>
    <t xml:space="preserve">ûT`_x000f_Ð _x000b__x0001_P_x0001_`_x000b_qð_x000f_Ð _x000b__x0001_P_x0010__x0001_`_x0003__x0001_P_x0007_à  _x000b__x0001_P _x0001_p_x000c__x000c_Ý$_x000f_Ð _x000b__x0001_P0_x0001_°_x0001_ðð_x000f_Ð _x000b__x0001_P@_x0001_À_x0002_±_x000b_Ð_x0001_ _x000b__x0001_PP_x0001_€_x0012_ªÄ_x0001__x000b__x000b_T`_x000f_Ð _x000b__x0011_P_x0001_`</t>
  </si>
  <si>
    <t xml:space="preserve">À _x000f_Ð _x000b__x0011_P_x0010__x0001_`_x0001_@_x0007_à  _x000b__x0011_P _x0001_p_x001d_4_x000f_Ð _x000b__x0011_P0_x0001_°_x0006_ð€_x000f_Ð _x000b__x0011_P@_x0001_ÀÐ_x0010__x000b_Ð_x0001_ _x000b__x0011_PP_x0001_€_x0012_jÄ_x0001__x000b__x001b_T`_x000f_Ð _x000b_!P_x0001_`_x000b_ð_x000f_Ð _x000b_!P_x0010__x0001_`_x0003__x0011__x0007_à  _x000b_!P _x0001_p_x0008_	½_x0004__x000f_Ð _x000b_!P0_x0001_°	 à_x000f_Ð _x000b_!P@_x0001_À_x0004_p _x000b_Ð_x0001_ _x000b_!PP_x0001_€_x0004_$_x0001__x000b_+T`_x000f_Ð _x000b_1P_x0001_`_x000b_‘ð_x000f_Ð _x000b_1P_x0010__x0001_`</t>
  </si>
  <si>
    <t xml:space="preserve">°_x0007_à  _x000b_1P _x0001_p_x0008__x000e_­4_x000f_Ð _x000b_1P0_x0001_°_x0005_`€_x000f_Ð _x000b_1P@_x0001_Àð_x0010__x000b_Ð_x0001_ _x000b_1PP_x0001_€_x0004_$_x0001__x000b_;T`_x000f_Ð _x000b_AP_x0001_`_x000b_¡ð_x000f_Ð _x000b_AP_x0010__x0001_`_x000b_±ð_x0007_à  _x000b_AP _x0001_p_x0008__x0008_-d_x000f_Ð _x000b_AP0_x0001_°_x0002_0_x000f_Ð _x000b_AP@_x0001_À_x0002_±_x000b_Ð_x0001_ _x000b_APP_x0001_€_x0004_$_x0001__x000b_KT`_x000f_Ð _x000b_QP_x0001_`_x000b_Áð_x000f_Ð _x000b_QP_x0010__x0001_`_x0001_@_x0007_à  _x000b_QP _x0001_p_x000c__x0007_-4_x000f_Ð _x000b_QP0_x0001_°_x0004_ 0_x000f_Ð _x000b_QP@_x0001_À	_x0010_P_x000b_Ð_x0001_ _x000b_QPP_x0001_€_x0004_$_x0001__x000b_[T`_x000f_Ð _x000b_aP_x0001_`_x000b_Ñð_x000f_Ð _x000b_aP_x0010__x0001_`_x0003__x0011__x0007_à  _x000b_aP _x0001_p_x0008__x0005_]4_x000f_Ð _x000b_aP0_x0001_°P€_x000f_Ð _x000b_aP@_x0001_À_x0002_±_x000b_Ð_x0001_ _x000b_aPP_x0001_€_x0004_$_x0001__x000b_kT`_x000f_Ð _x000b_qP_x0001_`_x000b_áð_x000f_Ð _x000b_qP_x0010__x0001_`	€à_x0007_à  _x000b_qP _x0001_p_x0004_</t>
  </si>
  <si>
    <t xml:space="preserve">ÍT_x000f_Ð _x000b_qP0_x0001_°_x0002_°Ð_x000f_Ð _x000b_qP@_x0001_À_x0001_ @_x000b_Ð_x0001_ _x000b_qPP_x0001_€_x0004_$_x0001__x000b_{T`_x000f_Ð _x000b_P_x0001_`_x0010__x0010__x000f_Ð _x000b_P_x0010__x0001_`_x000b_ñð_x0007_à  _x000b_P _x0001_p_x000c_	ÝD_x000f_Ð _x000b_P0_x0001_°_x0002_°Ð_x000f_Ð _x000b_P@_x0001_À_x0001_ @_x000b_Ð_x0001_ _x000b_PP_x0001_€_x0004_$_x0001__x000b_‹T`_x000f_Ð _x000b_‘P_x0001_`_x000c_àà_x000f_Ð _x000b_‘P_x0010__x0001_`_x0002_P_x0007_à  _x000b_‘P _x0001_p_x0002_=D_x000f_Ð _x000b_‘P0_x0001_°	À@_x000f_Ð _x000b_‘P@_x0001_À_x0007_à _x000b_Ð_x0001_ _x000b_‘PP_x0001_€_x0004_$_x0001__x000b_›T`_x000f_Ð _x000b_¡P_x0001_`_x0003_°ð_x000f_Ð _x000b_¡P_x0010__x0001_`_x000c__x0001_ð_x0007_à  _x000b_¡P _x0001_p_x000c__x0002_}$_x000f_Ð _x000b_¡P0_x0001_°	À@_x000f_Ð _x000b_¡P@_x0001_À_x0007_à _x000b_Ð_x0001_ _x000b_¡PP_x0001_€_x0004_$_x0001__x000b_«T`_x000f_Ð _x000b_±P_x0001_`_x000c__x0011_ð_x000f_Ð _x000b_±P_x0010__x0001_`_x0001_1P_x0007_à  _x000b_±P _x0001_p_x000c__x000b_­_x0014__x000f_Ð _x000b_±P0_x0001_°	`ð_x000f_Ð _x000b_±P@_x0001_À_x0007_à _x000b_Ð_x0001_ _x000b_±PP_x0001_€_x0004_$_x0001__x000b_»T`_x000f_Ð _x000b_ÁP_x0001_`_x000c_!ð_x000f_Ð _x000b_ÁP_x0010__x0001_`_x0002_±P_x0007_à  _x000b_ÁP _x0001_p_x0004__x000b_M_x0014__x000f_Ð _x000b_ÁP0_x0001_°_x000f_`À_x000f_Ð _x000b_ÁP@_x0001_À_x000e_á€_x000b_Ð_x0001_ _x000b_ÁPP_x0001_€_x0004_$_x0001__x000b_ËT`_x000f_Ð _x000b_ÑP_x0001_`_x0006_@°_x000f_Ð _x000b_ÑP_x0010__x0001_`_x0001_Ñ _x0007_à  _x000b_ÑP _x0001_p_x000c__x0006_M$_x000f_Ð _x000b_ÑP0_x0001_°_x000f_`ð_x000f_Ð _x000b_ÑP@_x0001_ÀÐ_x0010__x000b_Ð_x0001_ _x000b_ÑPP_x0001_€_x0004_$_x0001__x000b_ÛT`_x000f_Ð _x000b_áP_x0001_`_x000c_1ð_x000f_Ð _x000b_áP_x0010__x0001_`	ðà_x0007_à  _x000b_áP _x0001_p_x0008__x000b_Ý4_x000f_Ð _x000b_áP0_x0001_°_x000c_Að_x000f_Ð _x000b_áP@_x0001_À_x0007_@ _x000b_Ð_x0001_ _x000b_áPP_x0001_€_x0004_$_x0001__x000b_ëT`_x000f_Ð _x000b_ñP_x0001_`_x000f_Á@_x000f_Ð _x000b_ñP_x0010__x0001_`_x000f_Ñ@_x0007_à  _x000b_ñP _x0001_p_x0008__x0008_D_x000f_Ð _x000b_ñP0_x0001_°_x000e_ _x000f_Ð _x000b_ñP@_x0001_À_x0007_@ _x000b_Ð_x0001_ _x000b_ñPP_x0001_€_x0004_$_x0001__x000b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Pp_x0003_°_x0010__x0010_ð€!_x000c__x0011_Pp_x0003_°_x0010__x0010_ð€!_x000c_!Pp_x0003_°_x0010__x0010_ð€!_x000c_1Pp_x0003_°_x0010__x0010_ð€!_x000c_APp_x0003_°_x0010__x0010_ð€!_x000c_QPp_x0003_°_x0010__x0010_ð€!_x000c_aPp_x0003_°_x0010__x0010_ð€!_x000c_qPp_x0003_°_x0010__x0010_ð€!_x000c_Pp_x0003_°_x0010__x0010_ð€!_x000c_‘Pp_x0003_°_x0010__x0010_ð€!_x000c_¡Pp_x0003_°_x0010__x0010_ð€!_x000c_±Pp_x0003_°_x0010__x0010_ð€!_x000c_ÁPp_x0003_°_x0010__x0010_ð€!_x000c_ÑPp_x0003_°_x0010__x0010_ð€!_x000c_áPp_x0003_°_x0010__x0010_ð€!_x000c_ñPp_x0003_°_x0010__x0010_ð€!</t>
  </si>
  <si>
    <t xml:space="preserve">_x0001_Pp_x0003_°_x0010__x0010_ð€!</t>
  </si>
  <si>
    <t xml:space="preserve">_x0011_Pp_x0003_°_x0010__x0010_ð€!</t>
  </si>
  <si>
    <t xml:space="preserve">!Pp_x0003_°_x0010__x0010_ð€!</t>
  </si>
  <si>
    <t xml:space="preserve">1Pp_x0003_°_x0010__x0010_ð€!</t>
  </si>
  <si>
    <t xml:space="preserve">APp_x0003_°_x0010__x0010_ð€!</t>
  </si>
  <si>
    <t xml:space="preserve">QPp_x0003_°_x0010__x0010_ð€!</t>
  </si>
  <si>
    <t xml:space="preserve">aPp_x0003_°_x0010__x0010_ð€!</t>
  </si>
  <si>
    <t xml:space="preserve">qPp_x0003_°_x0010__x0010_ð€!</t>
  </si>
  <si>
    <t xml:space="preserve">Pp_x0003_°_x0010__x0010_ð€!</t>
  </si>
  <si>
    <t xml:space="preserve">‘Pp_x0003_°_x0010__x0010_ð€!</t>
  </si>
  <si>
    <t xml:space="preserve">¡Pp_x0003_°_x0010__x0010_ð€!</t>
  </si>
  <si>
    <t xml:space="preserve">±Pp_x0003_°_x0010__x0010_ð€!</t>
  </si>
  <si>
    <t xml:space="preserve">ÁPp_x0003_°_x0010__x0010_ð€!</t>
  </si>
  <si>
    <t xml:space="preserve">ÑPp_x0003_°_x0010__x0010_ð€!</t>
  </si>
  <si>
    <t xml:space="preserve">áPp_x0003_°_x0010__x0010_ð€!</t>
  </si>
  <si>
    <t xml:space="preserve">ñPp_x0003_°_x0010__x0010_ð_x000f_Ð _x000c__x0001_P_x0001_`_x000c_Qð_x000f_Ð _x000c__x0001_P_x0010__x0001_`_x0003__x0011__x0007_à  _x000c__x0001_P _x0001_p_x0004__x000e__x0014__x000f_Ð _x000c__x0001_P0_x0001_°_x000c_að_x000f_Ð _x000c__x0001_P@_x0001_À_x0007_@ _x000b_Ð_x0001_ _x000c__x0001_PP_x0001_€_x0004_$_x0001__x000c__x000b_T`_x000f_Ð _x000c__x0011_P_x0001_`_x000c_qð_x000f_Ð _x000c__x0011_P_x0010__x0001_`_x0001_ÁP_x0007_à  _x000c__x0011_P _x0001_p_x0004__x000b_-D_x000f_Ð _x000c__x0011_P0_x0001_°B_x0010__x000f_Ð _x000c__x0011_P@_x0001_À_x0007_@ _x000b_Ð_x0001_ _x000c__x0011_PP_x0001_€_x0004_$_x0001__x000c__x001b_T`_x000f_Ð _x000c_!P_x0001_`_x0007_AP_x000f_Ð _x000c_!P_x0010__x0001_`_x0003_°À_x0007_à  _x000c_!P _x0001_p_x0005_Í4_x000f_Ð _x000c_!P0_x0001_°_x0007_ò_x000f_Ð _x000c_!P@_x0001_À_x0007_@ _x000b_Ð_x0001_ _x000c_!PP_x0001_€_x0004_$_x0001__x000c_+T`_x000f_Ð _x000c_1P_x0001_`_x0001_qP_x000f_Ð _x000c_1P_x0010__x0001_`_x0007_à  _x000c_1P _x0001_p_x0004_-4_x000f_Ð _x000c_1P0_x0001_°_x0001_ò_x0010__x000f_Ð _x000c_1P@_x0001_À_x0002_ð@_x000b_Ð_x0001_ _x000c_1PP_x0001_€_x0004_$_x0001__x000c_;T`_x000f_Ð _x000c_AP_x0001_`_x0001_ð_x0010__x000f_Ð _x000c_AP_x0010__x0001_`_x0005_0 _x0007_à  _x000c_AP _x0001_p_x0008__x000e_4_x000f_Ð _x000c_AP0_x0001_°_x000c_aP_x000f_Ð _x000c_AP@_x0001_À_x0002_ð@_x000b_Ð_x0001_ _x000c_APP_x0001_€_x0004_$_x0001__x000c_KT`_x000f_Ð _x000c_QP_x0001_`_x000c_ð_x000f_Ð _x000c_QP_x0010__x0001_`À@_x0007_à  _x000c_QP _x0001_p_x0004_</t>
  </si>
  <si>
    <t xml:space="preserve">­_x0014__x000f_Ð _x000c_QP0_x0001_°_x000c_ñ€_x000f_Ð _x000c_QP@_x0001_À_x0001__x0001__x000b_Ð_x0001_ _x000c_QPP_x0001_€_x0004_$_x0001__x000c_[T`_x000f_Ð _x000c_aP_x0001_`_x000c_‘ð_x000f_Ð _x000c_aP_x0010__x0001_`_x0005_Q_x0007_à  _x000c_aP _x0001_p_x0004_­4_x000f_Ð _x000c_aP0_x0001_°_x0006_ _x0010__x000f_Ð _x000c_aP@_x0001_À	_x0010_P_x000b_Ð_x0001_ _x000c_aPP_x0001_€_x0004_$_x0001__x000c_kT`_x000f_Ð _x000c_qP_x0001_`_x000c_¡ð_x000f_Ð _x000c_qP_x0010__x0001_`_x0005_Ñ_x0007_à  _x000c_qP _x0001_p_x0008__x000b_M4_x000f_Ð _x000c_qP0_x0001_°_x0007_@_x000f_Ð _x000c_qP@_x0001_À_x0007_á _x000b_Ð_x0001_ _x000c_qPP_x0001_€_x0004_$_x0001__x000c_{T`_x000f_Ð _x000c_P_x0001_`_x000c_±ð_x000f_Ð _x000c_P_x0010__x0001_`_x000e_À_x0010__x0007_à  _x000c_P _x0001_p_x0002_íD_x000f_Ð _x000c_P0_x0001_°_x0006__x000f_Ð _x000c_P@_x0001_À_x0002_±_x000b_Ð_x0001_ _x000c_PP_x0001_€_x0004_$_x0001__x000c_‹T`_x000f_Ð _x000c_‘P_x0001_`_x000c_Áð_x000f_Ð _x000c_‘P_x0010__x0001_`_x000c_Ñð_x0007_à  _x000c_‘P _x0001_p_x0003_$_x000f_Ð _x000c_‘P0_x0001_°_x0007__x0010_À_x000f_Ð _x000c_‘P@_x0001_À</t>
  </si>
  <si>
    <t xml:space="preserve">_x0002__x000b_Ð_x0001_ _x000c_‘PP_x0001_€_x0004_$_x0001__x000c_›T`_x000f_Ð _x000c_¡P_x0001_`_x0004_Áð_x000f_Ð _x000c_¡P_x0010__x0001_`_x0004_!P_x0007_à  _x000c_¡P _x0001_p_x0004_}$_x000f_Ð _x000c_¡P0_x0001_°_x0004_‘ _x000f_Ð _x000c_¡P@_x0001_À	_x0010_P_x000b_Ð_x0001_ _x000c_¡PP_x0001_€_x0004_$_x0001__x000c_«T`_x000f_Ð _x000c_±P_x0001_`_x0007_Ñ°_x000f_Ð _x000c_±P_x0010__x0001_`	q_x0010__x0007_à  _x000c_±P _x0001_p_x0008__x0002_­$_x000f_Ð _x000c_±P0_x0001_°_x0005__x0011_ _x000f_Ð _x000c_±P@_x0001_À_x0002_±_x000b_Ð_x0001_ _x000c_±PP_x0001_€_x0004_$_x0001__x000c_»T`_x000f_Ð _x000c_ÁP_x0001_`_x000c_áð_x000f_Ð _x000c_ÁP_x0010__x0001_`_x0005_ð_x0007_à  _x000c_ÁP _x0001_p_x0005_Ý_x0004__x000f_Ð _x000c_ÁP0_x0001_°_x0007_0ð_x000f_Ð _x000c_ÁP@_x0001_À_x0002_±_x000b_Ð_x0001_ _x000c_ÁPP_x0001_€_x0004_$_x0001__x000c_ËT`_x000f_Ð _x000c_ÑP_x0001_`_x000c_ñð_x000f_Ð _x000c_ÑP_x0010__x0001_`_x0002_q0_x0007_à  _x000c_ÑP _x0001_p_x0005_=4_x000f_Ð _x000c_ÑP0_x0001_°_x0005_°À_x000f_Ð _x000c_ÑP@_x0001_À</t>
  </si>
  <si>
    <t xml:space="preserve">_x0002__x000b_Ð_x0001_ _x000c_ÑPP_x0001_€_x0004_$_x0001__x000c_ÛT`_x000f_Ð _x000c_áP_x0001_`	ð0_x000f_Ð _x000c_áP_x0010__x0001_`</t>
  </si>
  <si>
    <t xml:space="preserve">_x0001_ð_x0007_à  _x000c_áP _x0001_p_x0008__x000f_í$_x000f_Ð _x000c_áP0_x0001_°_x000b_1_x000f_Ð _x000c_áP@_x0001_À_x0001__x0001__x000b_Ð_x0001_ _x000c_áPP_x0001_€_x0004_$_x0001__x000c_ëT`_x000f_Ð _x000c_ñP_x0001_`</t>
  </si>
  <si>
    <t xml:space="preserve">_x0011_ð_x000f_Ð _x000c_ñP_x0010__x0001_`À@_x0007_à  _x000c_ñP _x0001_p_x0008__x000b_m4_x000f_Ð _x000c_ñP0_x0001_°_x0006_ _x000f_Ð _x000c_ñP@_x0001_À_x000b__x0001_ _x000b_Ð_x0001_ _x000c_ñPP_x0001_€_x0004_$_x0001__x000c_ûT`_x000f_Ð </t>
  </si>
  <si>
    <t xml:space="preserve">_x0001_P_x0001_`</t>
  </si>
  <si>
    <t xml:space="preserve">!ð_x000f_Ð </t>
  </si>
  <si>
    <t xml:space="preserve">_x0001_P_x0010__x0001_`_x0005_P _x0007_à  </t>
  </si>
  <si>
    <t xml:space="preserve">_x0001_P _x0001_p_x0008_</t>
  </si>
  <si>
    <t xml:space="preserve">_x0001_P0_x0001_°_x0005_Àp_x000f_Ð </t>
  </si>
  <si>
    <t xml:space="preserve">_x0001_P@_x0001_À_x000e_ €_x000b_Ð_x0001_ </t>
  </si>
  <si>
    <t xml:space="preserve">_x0001_PP_x0001_€_x0004_$_x0001_</t>
  </si>
  <si>
    <t xml:space="preserve">_x000b_T`_x000f_Ð </t>
  </si>
  <si>
    <t xml:space="preserve">_x0011_P_x0001_`</t>
  </si>
  <si>
    <t xml:space="preserve">1ð_x000f_Ð </t>
  </si>
  <si>
    <t xml:space="preserve">_x0011_P_x0010__x0001_`_x0003__x0011__x0007_à  </t>
  </si>
  <si>
    <t xml:space="preserve">_x0011_P _x0001_p_x000c__x000e_½$_x000f_Ð </t>
  </si>
  <si>
    <t xml:space="preserve">_x0011_P0_x0001_°</t>
  </si>
  <si>
    <t xml:space="preserve">Að_x000f_Ð </t>
  </si>
  <si>
    <t xml:space="preserve">_x0011_P@_x0001_À_x0002_±_x000b_Ð_x0001_ </t>
  </si>
  <si>
    <t xml:space="preserve">_x0011_PP_x0001_€_x0004_$_x0001_</t>
  </si>
  <si>
    <t xml:space="preserve">_x001b_T`_x000f_Ð </t>
  </si>
  <si>
    <t xml:space="preserve">!P_x0001_`_x000f_Ðà_x000f_Ð </t>
  </si>
  <si>
    <t xml:space="preserve">!P_x0010__x0001_`</t>
  </si>
  <si>
    <t xml:space="preserve">QP_x0007_à  </t>
  </si>
  <si>
    <t xml:space="preserve">!P _x0001_p_x0007_=$_x000f_Ð </t>
  </si>
  <si>
    <t xml:space="preserve">!P0_x0001_p_x0005_°À_x000f_Ð </t>
  </si>
  <si>
    <t xml:space="preserve">!P@_x0001_p</t>
  </si>
  <si>
    <t xml:space="preserve">!PP_x0001_€_x0004_$_x0001_</t>
  </si>
  <si>
    <t xml:space="preserve">+T`_x000f_Ð </t>
  </si>
  <si>
    <t xml:space="preserve">1P_x0001_`_x000f_P _x000f_Ð </t>
  </si>
  <si>
    <t xml:space="preserve">1P_x0010__x0001_`_x0002_±P_x0007_à  </t>
  </si>
  <si>
    <t xml:space="preserve">1P _x0001_p_x0004__x0006_-$_x000f_Ð </t>
  </si>
  <si>
    <t xml:space="preserve">1P0_x0001_°_x000f_` _x000f_Ð </t>
  </si>
  <si>
    <t xml:space="preserve">1P@_x0001_ _x0001__x0001__x000b_Ð_x0001_ </t>
  </si>
  <si>
    <t xml:space="preserve">1PP_x0001_€_x0004_$_x0001_</t>
  </si>
  <si>
    <t xml:space="preserve">AP_x0001_`_x0001_À@_x000f_Ð </t>
  </si>
  <si>
    <t xml:space="preserve">AP_x0010__x0001_`_x0005__x0007_à  </t>
  </si>
  <si>
    <t xml:space="preserve">AP _x0001_p_x000c_	ý4_x000f_Ð </t>
  </si>
  <si>
    <t xml:space="preserve">AP0_x0001_°_x0001_Ð@_x000f_Ð </t>
  </si>
  <si>
    <t xml:space="preserve">AP@_x0001_À_x0007_à _x000b_Ð_x0001_ </t>
  </si>
  <si>
    <t xml:space="preserve">APP_x0001_€_x0011_jÄ_x0001_</t>
  </si>
  <si>
    <t xml:space="preserve">QP_x0001_`_x0008_p@_x000f_Ð </t>
  </si>
  <si>
    <t xml:space="preserve">QP_x0010__x0001_`_x0005_à_x0007_à  </t>
  </si>
  <si>
    <t xml:space="preserve">QP _x0001_p_x000c__x0006_Íd_x000f_Ð </t>
  </si>
  <si>
    <t xml:space="preserve">QP0_x0001_°_x0008_€€_x000f_Ð </t>
  </si>
  <si>
    <t xml:space="preserve">QP@_x0001_À_x0007_á _x000b_Ð_x0001_ </t>
  </si>
  <si>
    <t xml:space="preserve">QPP_x0001_€_x0011_jÄ_x0001_</t>
  </si>
  <si>
    <t xml:space="preserve">aP_x0001_`_x0005_â_x000f_Ð </t>
  </si>
  <si>
    <t xml:space="preserve">aP_x0010__x0001_`</t>
  </si>
  <si>
    <t xml:space="preserve">Qð_x0007_à  </t>
  </si>
  <si>
    <t xml:space="preserve">aP _x0001_p</t>
  </si>
  <si>
    <t xml:space="preserve">&lt;Ä_x000f_Ð </t>
  </si>
  <si>
    <t xml:space="preserve">aP0_x0001_°_x0003_±à_x000f_Ð </t>
  </si>
  <si>
    <t xml:space="preserve">aP@_x0001_À_x0001_ @_x000b_Ð_x0001_ </t>
  </si>
  <si>
    <t xml:space="preserve">aPP_x0001_€_x0010_ÊÄ_x0001_</t>
  </si>
  <si>
    <t xml:space="preserve">qP_x0001_`</t>
  </si>
  <si>
    <t xml:space="preserve">að_x000f_Ð </t>
  </si>
  <si>
    <t xml:space="preserve">qð_x0007_à  </t>
  </si>
  <si>
    <t xml:space="preserve">qP _x0001_p_x000c__x0001__x001d_4_x000f_Ð </t>
  </si>
  <si>
    <t xml:space="preserve">qP0_x0001_°_x000e_á _x000f_Ð </t>
  </si>
  <si>
    <t xml:space="preserve">qP@_x0001_À_x0001_ @_x000b_Ð_x0001_ </t>
  </si>
  <si>
    <t xml:space="preserve">qPP_x0001_€_x0010_ÊÄ_x0001_</t>
  </si>
  <si>
    <t xml:space="preserve">P_x0001_`_x0001_Á_x000f_Ð </t>
  </si>
  <si>
    <t xml:space="preserve">P_x0010__x0001_`_x0001_Ñ_x0007_à  </t>
  </si>
  <si>
    <t xml:space="preserve">P _x0001_p_x0008__x0008__x001d_D_x000f_Ð </t>
  </si>
  <si>
    <t xml:space="preserve">P0_x0001_°Á_x000f_Ð </t>
  </si>
  <si>
    <t xml:space="preserve">P@_x0001_Àð_x0010__x000b_Ð_x0001_ </t>
  </si>
  <si>
    <t xml:space="preserve">PP_x0001_€_x0010_ÊÄ_x0001_</t>
  </si>
  <si>
    <t xml:space="preserve">‘P_x0001_`</t>
  </si>
  <si>
    <t xml:space="preserve">ð_x000f_Ð </t>
  </si>
  <si>
    <t xml:space="preserve">‘P_x0010__x0001_`</t>
  </si>
  <si>
    <t xml:space="preserve">‘ð_x0007_à  </t>
  </si>
  <si>
    <t xml:space="preserve">‘P _x0001_p_x0004__x0008_­T_x000f_Ð </t>
  </si>
  <si>
    <t xml:space="preserve">‘P0_x0001_°_x0002_p_x000f_Ð </t>
  </si>
  <si>
    <t xml:space="preserve">‘P@_x0001_À_x0006__x0010_€_x000b_Ð_x0001_ </t>
  </si>
  <si>
    <t xml:space="preserve">‘PP_x0001_€_x0010_ÊÄ_x0001_</t>
  </si>
  <si>
    <t xml:space="preserve">¡P_x0001_`</t>
  </si>
  <si>
    <t xml:space="preserve">€p_x000f_Ð </t>
  </si>
  <si>
    <t xml:space="preserve">¡P_x0010__x0001_`</t>
  </si>
  <si>
    <t xml:space="preserve">¡ð_x0007_à  </t>
  </si>
  <si>
    <t xml:space="preserve">¡P _x0001_p_x0008__x0007_­T_x000f_Ð </t>
  </si>
  <si>
    <t xml:space="preserve">¡P0_x0001_°_x0001_° _x000f_Ð </t>
  </si>
  <si>
    <t xml:space="preserve">¡P@_x0001_À_x0001_ @_x000b_Ð_x0001_ </t>
  </si>
  <si>
    <t xml:space="preserve">¡PP_x0001_€_x0010_ÊÄ_x0001_</t>
  </si>
  <si>
    <t xml:space="preserve">±P_x0001_`</t>
  </si>
  <si>
    <t xml:space="preserve">±ð_x000f_Ð </t>
  </si>
  <si>
    <t xml:space="preserve">±P_x0010__x0001_`	àà_x0007_à  </t>
  </si>
  <si>
    <t xml:space="preserve">±P _x0001_p_x000c__x000e_=4_x000f_Ð </t>
  </si>
  <si>
    <t xml:space="preserve">±P0_x0001_°_x0002_°Ð_x000f_Ð </t>
  </si>
  <si>
    <t xml:space="preserve">±P@_x0001_À_x0001_ @_x000b_Ð_x0001_ </t>
  </si>
  <si>
    <t xml:space="preserve">±PP_x0001_€_x0010_ÊÄ_x0001_</t>
  </si>
  <si>
    <t xml:space="preserve">ÁP_x0001_`</t>
  </si>
  <si>
    <t xml:space="preserve">Áð_x000f_Ð </t>
  </si>
  <si>
    <t xml:space="preserve">ÁP_x0010__x0001_`á_x0007_à  </t>
  </si>
  <si>
    <t xml:space="preserve">ÁP _x0001_p_x0003__x001d_T_x000f_Ð </t>
  </si>
  <si>
    <t xml:space="preserve">ÁP0_x0001_°_x0002_°Ð_x000f_Ð </t>
  </si>
  <si>
    <t xml:space="preserve">ÁP@_x0001_À_x0001_ @_x000b_Ð_x0001_ </t>
  </si>
  <si>
    <t xml:space="preserve">ÁPP_x0001_€_x0010_ÊÄ_x0001_</t>
  </si>
  <si>
    <t xml:space="preserve">ÑP_x0001_`</t>
  </si>
  <si>
    <t xml:space="preserve">Ñð_x000f_Ð </t>
  </si>
  <si>
    <t xml:space="preserve">ÑP_x0010__x0001_`_x000b_àP_x0007_à  </t>
  </si>
  <si>
    <t xml:space="preserve">ÑP _x0001_p_x0004_]4_x000f_Ð </t>
  </si>
  <si>
    <t xml:space="preserve">ÑP0_x0001_°_x000f_0_x0010__x000f_Ð </t>
  </si>
  <si>
    <t xml:space="preserve">ÑP@_x0001_À_x0007_á _x000b_Ð_x0001_ </t>
  </si>
  <si>
    <t xml:space="preserve">ÑPP_x0001_€_x0010_ÊÄ_x0001_</t>
  </si>
  <si>
    <t xml:space="preserve">áP_x0001_`_x000b__x0010_à_x000f_Ð </t>
  </si>
  <si>
    <t xml:space="preserve">áP_x0010__x0001_`_x000b_àà_x0007_à  </t>
  </si>
  <si>
    <t xml:space="preserve">áP _x0001_p</t>
  </si>
  <si>
    <t xml:space="preserve">íT_x000f_Ð </t>
  </si>
  <si>
    <t xml:space="preserve">áP0_x0001_°	`ð_x000f_Ð </t>
  </si>
  <si>
    <t xml:space="preserve">áP@_x0001_À_x0007_à _x000b_Ð_x0001_ </t>
  </si>
  <si>
    <t xml:space="preserve">áPP_x0001_€_x0010_ÊÄ_x0001_</t>
  </si>
  <si>
    <t xml:space="preserve">ñP_x0001_`_x0006_ 0_x000f_Ð </t>
  </si>
  <si>
    <t xml:space="preserve">ñP_x0010__x0001_`</t>
  </si>
  <si>
    <t xml:space="preserve">°_x0007_à  </t>
  </si>
  <si>
    <t xml:space="preserve">ñP _x0001_p_x000b_}_x0004__x000f_Ð </t>
  </si>
  <si>
    <t xml:space="preserve">ñP0_x0001_°_x0004__x0010_À_x000f_Ð </t>
  </si>
  <si>
    <t xml:space="preserve">ñP@_x0001_À_x0001_ @_x000b_Ð_x0001_ </t>
  </si>
  <si>
    <t xml:space="preserve">ñPP_x0001_€_x0010_ÊÄ_x0001_</t>
  </si>
  <si>
    <t xml:space="preserve">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Pp_x0003_°_x0010__x0010_ð€!_x000e__x0011_Pp_x0003_°_x0010__x0010_ð€!_x000e_!Pp_x0003_°_x0010__x0010_ð€!_x000e_1Pp_x0003_°_x0010__x0010_ð€!_x000e_APp_x0003_°_x0010__x0010_ð€!_x000e_QPp_x0003_°_x0010__x0010_ð€!_x000e_aPp_x0003_°_x0010__x0010_ð€!_x000e_qPp_x0003_°_x0010__x0010_ð€!_x000e_Pp_x0003_°_x0010__x0010_ð€!_x000e_‘Pp_x0003_°_x0010__x0010_ð€!_x000e_¡Pp_x0003_°_x0010__x0010_ð€!_x000e_±Pp_x0003_°_x0010__x0010_ð€!_x000e_ÁPp_x0003_°_x0010__x0010_ð€!_x000e_ÑPp_x0003_°_x0010__x0010_ð€!_x000e_áPp_x0003_°_x0010__x0010_ð€!_x000e_ñPp_x0003_°_x0010__x0010_ð€!_x000f__x0001_Pp_x0003_°_x0010__x0010_ð€!_x000f__x0011_Pp_x0003_°_x0010__x0010_ð€!_x000f_!Pp_x0003_°_x0010__x0010_ð€!_x000f_1Pp_x0003_°_x0010__x0010_ð€!_x000f_APp_x0003_°_x0010__x0010_ð€!_x000f_QPp_x0003_°_x0010__x0010_ð€!_x000f_aPp_x0003_°_x0010__x0010_ð€!_x000f_qPp_x0003_°_x0010__x0010_ð€!_x000f_Pp_x0003_°_x0010__x0010_ð€!_x000f_‘Pp_x0003_°_x0010__x0010_ð€!_x000f_¡Pp_x0003_°_x0010__x0010_ð€!_x000f_±Pp_x0003_°_x0010__x0010_ð€!_x000f_ÁPp_x0003_°_x0010__x0010_ð€!_x000f_ÑPp_x0003_°_x0010__x0010_ð€!_x000f_áPp_x0007_` _x0010_ð€!_x000f_ñPp_x0003_°_x0010__x0010_ð_x000f_Ð _x000e__x0001_P_x0001_`</t>
  </si>
  <si>
    <t xml:space="preserve">áð_x000f_Ð _x000e__x0001_P_x0010__x0001_`_x0005_á_x0007_à  _x000e__x0001_P _x0001_p_x0004_Md_x000f_Ð _x000e__x0001_P0_x0001_°_x0007_À@_x000f_Ð _x000e__x0001_P@_x0001_ÀÐ_x0010__x000b_Ð_x0001_ _x000e__x0001_PP_x0001_€_x0010_ÊÄ_x0001__x000e__x000b_T`_x000f_Ð _x000e__x0011_P_x0001_`_x000f_@_x000f_Ð _x000e__x0011_P_x0010__x0001_`á_x0007_à  _x000e__x0011_P _x0001_p_x0005_Ý4_x000f_Ð _x000e__x0011_P0_x0001_°_x000f_`ð_x000f_Ð _x000e__x0011_P@_x0001_ÀÐ_x0010__x000b_Ð_x0001_ _x000e__x0011_PP_x0001_€_x0010_ÊÄ_x0001__x000e__x001b_T`_x000f_Ð _x000e_!P_x0001_`</t>
  </si>
  <si>
    <t xml:space="preserve">ñð_x000f_Ð _x000e_!P_x0010__x0001_`_x000e__x0001_ð_x0007_à  _x000e_!P _x0001_p_x000f_½$_x000f_Ð _x000e_!P0_x0001_°_x0008_Að_x000f_Ð _x000e_!P@_x0001_ÀÐ_x0010__x000b_Ð_x0001_ _x000e_!PP_x0001_€_x0010_ÊÄ_x0001__x000e_+T`_x000f_Ð _x000e_1P_x0001_`_x000e__x0011_ð_x000f_Ð _x000e_1P_x0010__x0001_`_x0002_€0_x0007_à  _x000e_1P _x0001_p_x0008__x0007_½$_x000f_Ð _x000e_1P0_x0001_°_x0002_À0_x000f_Ð _x000e_1P@_x0001_À_x0007_à _x000b_Ð_x0001_ _x000e_1PP_x0001_€_x0010_ÊÄ_x0001__x000e_;T`_x000f_Ð _x000e_AP_x0001_`_x000e_!ð_x000f_Ð _x000e_AP_x0010__x0001_`	€_x0010__x0007_à  _x000e_AP _x0001_p_x0004__x000e_4_x000f_Ð _x000e_AP0_x0001_°_x000c_`p_x000f_Ð _x000e_AP@_x0001_À_x0007_@ _x000b_Ð_x0001_ _x000e_APP_x0001_€_x0010_ÊÄ_x0001__x000e_KT`_x000f_Ð _x000e_QP_x0001_`_x000e_`_x000f_Ð _x000e_QP_x0010__x0001_`_x0008_ _x0007_à  _x000e_QP _x0001_p_x0008_</t>
  </si>
  <si>
    <t xml:space="preserve">4_x000f_Ð _x000e_QP0_x0001_°_x000c_p0_x000f_Ð _x000e_QP@_x0001_À_x0002_ð@_x000b_Ð_x0001_ _x000e_QPP_x0001_€_x0010_ÊÄ_x0001__x000e_[T`_x000f_Ð _x000e_aP_x0001_`_x000b_P_x000f_Ð _x000e_aP_x0010__x0001_`_x0007_p _x0007_à  _x000e_aP _x0001_p_x000c_=D_x000f_Ð _x000e_aP0_x0001_°¡P_x000f_Ð _x000e_aP@_x0001_À_x0002_ð@_x000b_Ð_x0001_ _x000e_aPP_x0001_€_x0010_ÊÄ_x0001__x000e_kT`_x000f_Ð _x000e_qP_x0001_`_x000e_1ð_x000f_Ð _x000e_qP_x0010__x0001_`_x0003_áP_x0007_à  _x000e_qP _x0001_p_x0004_D_x000f_Ð _x000e_qP0_x0001_°_x0001_ðð_x000f_Ð _x000e_qP@_x0001_À_x0002_±_x000b_Ð_x0001_ _x000e_qPP_x0001_€_x0010_ÊÄ_x0001__x000e_{T`_x000f_Ð _x000e_P_x0001_`_x000e_Að_x000f_Ð _x000e_P_x0010__x0001_`</t>
  </si>
  <si>
    <t xml:space="preserve">_x0010_@_x0007_à  _x000e_P _x0001_p_x000c__x000f_ÝD_x000f_Ð _x000e_P0_x0001_°_x0003_@p_x000f_Ð _x000e_P@_x0001_À_x0007_@ _x000b_Ð_x0001_ _x000e_PP_x0001_€_x0010_ÊÄ_x0001__x000e_‹T`_x000f_Ð _x000e_‘P_x0001_`</t>
  </si>
  <si>
    <t xml:space="preserve">±à_x000f_Ð _x000e_‘P_x0010__x0001_`_x0006__x0011__x0007_à  _x000e_‘P _x0001_p_x0004__x001d_T_x000f_Ð _x000e_‘P0_x0001_°_x0007__x0002_ _x000f_Ð _x000e_‘P@_x0001_À_x000e_ €_x000b_Ð_x0001_ _x000e_‘PP_x0001_€_x0010_ÊÄ_x0001__x000e_›T`_x000f_Ð _x000e_¡P_x0001_`</t>
  </si>
  <si>
    <t xml:space="preserve">Ñ€_x000f_Ð _x000e_¡P_x0010__x0001_`á_x0007_à  _x000e_¡P _x0001_p_x0007_­4_x000f_Ð _x000e_¡P0_x0001_°_x000e_Ðà_x000f_Ð _x000e_¡P@_x0001_À_x000e_ €_x000b_Ð_x0001_ _x000e_¡PP_x0001_€_x0010_ÊÄ_x0001__x000e_«T`_x000f_Ð _x000e_±P_x0001_`_x000e_Qð_x000f_Ð _x000e_±P_x0010__x0001_`_x0002_1P_x0007_à  _x000e_±P _x0001_p_x0004__x0003_Íd_x000f_Ð _x000e_±P0_x0001_°_x0001_ðð_x000f_Ð _x000e_±P@_x0001_À_x0002_±_x000b_Ð_x0001_ _x000e_±PP_x0001_€_x0010_ÊÄ_x0001__x000e_»T`_x000f_Ð _x000e_ÁP_x0001_`_x000e_að_x000f_Ð _x000e_ÁP_x0010__x0001_`_x000e_qð_x0007_à  _x000e_ÁP _x0001_p_x0004__x0005__x001d_4_x000f_Ð _x000e_ÁP0_x0001_°_x000c_1P_x000f_Ð _x000e_ÁP@_x0001_À_x0002_ð@_x000b_Ð_x0001_ _x000e_ÁPP_x0001_€_x0010_ÊÄ_x0001__x000e_ËT`_x000f_Ð _x000e_ÑP_x0001_`_x000e_ð_x000f_Ð _x000e_ÑP_x0010__x0001_`A_x0007_à  _x000e_ÑP _x0001_p	ìÔ_x000f_Ð _x000e_ÑP0_x0001_°àp_x000f_Ð _x000e_ÑP@_x0001_À	_x0010_P_x000b_Ð_x0001_ _x000e_ÑPP_x0001_€_x0010_ÊÄ_x0001__x000e_ÛT`_x000f_Ð _x000e_áP_x0001_`_x000e_‘ð_x000f_Ð _x000e_áP_x0010__x0001_`_x0005_P _x0007_à  _x000e_áP _x0001_p_x0008_</t>
  </si>
  <si>
    <t xml:space="preserve">4_x000f_Ð _x000e_áP0_x0001_°_x0006_ _x0010__x000f_Ð _x000e_áP@_x0001_À	_x0010_P_x000b_Ð_x0001_ _x000e_áPP_x0001_€_x0010_ÊÄ_x0001__x000e_ëT`_x000f_Ð _x000e_ñP_x0001_`_x0001_`À_x000f_Ð _x000e_ñP_x0010__x0001_`_x0003__x0011__x0007_à  _x000e_ñP _x0001_p_x000c__x0006_4_x000f_Ð _x000e_ñP0_x0001_°_x0001_pÀ_x000f_Ð _x000e_ñP@_x0001_À</t>
  </si>
  <si>
    <t xml:space="preserve">_x0002__x000b_Ð_x0001_ _x000e_ñPP_x0001_€_x0010_ÊÄ_x0001__x000e_ûT`_x000f_Ð _x000f__x0001_P_x0001_`_x0008_€_x000f_Ð _x000f__x0001_P_x0010__x0001_`_x000b_ à_x0007_à  _x000f__x0001_P _x0001_p_x0002__x001d_d_x000f_Ð _x000f__x0001_P0_x0001_°_x000e__x000f_Ð _x000f__x0001_P@_x0001_À_x0001__x0001__x000b_Ð_x0001_ _x000f__x0001_PP_x0001_€_x0010_ÊÄ_x0001__x000f__x000b_T`_x000f_Ð _x000f__x0011_P_x0001_`_x000e_¡ð_x000f_Ð _x000f__x0011_P_x0010__x0001_`	Q_x0007_à  _x000f__x0011_P _x0001_p_x000c_</t>
  </si>
  <si>
    <t xml:space="preserve">T_x000f_Ð _x000f_QP0_x0001_°_x0007_1 _x000f_Ð _x000f_QP@_x0001_À_x0002_±_x000b_Ð_x0001_ _x000f_QPP_x0001_€_x0010_ÊÄ_x0001__x000f_[T`_x000f_Ð _x000f_aP_x0001_`_x0002_QP_x000f_Ð _x000f_aP_x0010__x0001_`_x0005__x0007_à  _x000f_aP _x0001_p_x0008__x000c_]4_x000f_Ð _x000f_aP0_x0001_°_x000b_‘ _x000f_Ð _x000f_aP@_x0001_À_x0001__x0001__x000b_Ð_x0001_ _x000f_aPP_x0001_€_x0010_ÊÄ_x0001__x000f_kT`_x000f_Ð _x000f_qP_x0001_`</t>
  </si>
  <si>
    <t xml:space="preserve">ðð_x000f_Ð _x000f_qP_x0010__x0001_`_x0005_ð_x0007_à  _x000f_qP _x0001_p</t>
  </si>
  <si>
    <t xml:space="preserve">½_x0014__x000f_Ð _x000f_qP0_x0001_°	p_x000f_Ð _x000f_qP@_x0001_À	_x0010_P_x000b_Ð_x0001_ _x000f_qPP_x0001_€_x0010_ÊÄ_x0001__x000f_{T`_x000f_Ð _x000f_P_x0001_`</t>
  </si>
  <si>
    <t xml:space="preserve">ð_x000f_Ð _x000f_P_x0010__x0001_`_x0002_!P_x0007_à  _x000f_P _x0001_p_x000e_Ý$_x000f_Ð _x000f_P0_x0001_°</t>
  </si>
  <si>
    <t xml:space="preserve">@P_x000f_Ð _x000f_P@_x0001_À_x0007_á _x000b_Ð_x0001_ _x000f_PP_x0001_€_x0010_ÊÄ_x0001__x000f_‹T`_x000f_Ð _x000f_‘P_x0001_`_x000f__x0001_ð_x000f_Ð _x000f_‘P_x0010__x0001_`_x0002_ñP_x0007_à  _x000f_‘P _x0001_p_x0008__x0004_]4_x000f_Ð _x000f_‘P0_x0001_°_x000e_Ð_x000f_Ð _x000f_‘P@_x0001_À</t>
  </si>
  <si>
    <t xml:space="preserve">_x0002__x000b_Ð_x0001_ _x000f_‘PP_x0001_€_x0010_ÊÄ_x0001__x000f_›T`_x000f_Ð _x000f_¡P_x0001_`_x0007_1P_x000f_Ð _x000f_¡P_x0010__x0001_`_x0003_ÁP_x0007_à  _x000f_¡P _x0001_p_x000c__x0002__x0014__x000f_Ð _x000f_¡P0_x0001_p_x000f_r_x000f_Ð _x000f_¡P@_x0001_p_x0007_@ _x000b_Ð_x0001_ _x000f_¡PP_x0001_€_x0010_ÊÄ_x0001__x000f_«T`_x000f_Ð _x000f_±P_x0001_`_x0005_Ò_x000f_Ð _x000f_±P_x0010__x0001_`	ÐP_x0007_à  _x000f_±P _x0001_p_x0004__x0002_t_x000f_Ð _x000f_±P0_x0001_°</t>
  </si>
  <si>
    <t xml:space="preserve">ð°_x000f_Ð _x000f_±P@_x0001_À_x0007_à _x000b_Ð_x0001_ _x000f_±PP_x0001_€_x0010_*Ä_x0001__x000f_»T`_x000f_Ð _x000f_ÁP_x0001_`_x0002__x0001__x000f_Ð _x000f_ÁP_x0010__x0001_`á_x0007_à  _x000f_ÁP _x0001_p_x0008__x000c_}D_x000f_Ð _x000f_ÁP0_x0001_°_x0001_Á_x000f_Ð _x000f_ÁP@_x0001_À_x0001_ @_x000b_Ð_x0001_ _x000f_ÁPP_x0001_€_x001f_Š´_x0001__x000f_ËT`_x000f_Ð _x000f_ÑP_x0001_`_x000f__x0011_ð_x000f_Ð _x000f_ÑP_x0010__x0001_`_x0002_¡P_x0007_à  _x000f_ÑP _x0001_p_x0008__x0004_ý$_x000f_Ð _x000f_ÑP0_x0001_°_x000b_à_x000f_Ð _x000f_ÑP@_x0001_À	_x0010_P_x000b_Ð_x0001_ _x000f_ÑPP_x0001_€_x001f_Š´_x0001__x000f_ÛT`_x000f_Ð _x000f_áP_x0001_`_x000f_!ð_x000f_Ð _x000f_áP_x0010__x0001_`_x0005_€_x0007_à  _x000f_áP _x0001_p_x0004__x0001_íD_x000f_Ð _x000f_áP0_x0001_°_x000f__x0002__x0010__x000f_Ð _x000f_áP@_x0001_À_x0006__x0010_€_x000b_Ð_x0001_ _x000f_áPP_x0001_€_x001f_Š´_x0001__x000f_ëT`_x000f_Ð _x000f_ñP_x0001_`_x000f_1ð_x000f_Ð _x000f_ñP_x0010__x0001_`_x0005__x0007_à  _x000f_ñP _x0001_p_x000c__x000c__x001d_4_x000f_Ð _x000f_ñP0_x0001_°</t>
  </si>
  <si>
    <t xml:space="preserve">ð_x000f_Ð _x000f_ñP@_x0001_À_x0001_ @_x000b_Ð_x0001_ _x000f_ñPP_x0001_€_x001f_Š´_x0001__x000f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`p_x0007_` _x0010_ð€!_x0011_`p_x0003_°_x0010__x0010_ð€!!`p_x0003_°_x0010__x0010_ð€!1`p_x0003_°_x0010__x0010_ð€!A`p_x0003_°_x0010__x0010_ð€!Q`p_x0003_°_x0010__x0010_ð€!a`p_x0003_°_x0010__x0010_ð€!q`p_x0003_°_x0010__x0010_ð€!`p_x0007_` _x0010_ð€!‘`p_x0007_` _x0010_ð€!¡`p_x0003_°_x0010__x0010_ð€!±`p_x0003_°_x0010__x0010_ð€!Á`p_x0003_°_x0010__x0010_ð€!Ñ`p_x0003_°_x0010__x0010_ð€!á`p_x0003_°_x0010__x0010_ð€!ñ`p_x0003_°_x0010__x0010_ð€!_x0001__x0001_`p_x0003_°_x0010__x0010_ð€!_x0001__x0011_`p_x0003_°_x0010__x0010_ð€!_x0001_!`p_x0003_°_x0010__x0010_ð€!_x0001_1`p_x0003_°_x0010__x0010_ð€!_x0001_A`p_x0003_°_x0010__x0010_ð€!_x0001_Q`p_x0003_°_x0010__x0010_ð€!_x0001_a`p_x0003_°_x0010__x0010_ð€!_x0001_q`p_x0003_°_x0010__x0010_ð€!_x0001_`p_x0007_` _x0010_ð€!_x0001_‘`p_x0003_°_x0010__x0010_ð€!_x0001_¡`p_x0003_°_x0010__x0010_ð€!_x0001_±`p_x0003_°_x0010__x0010_ð€!_x0001_Á`p_x0003_°_x0010__x0010_ð€!_x0001_Ñ`p_x0003_°_x0010__x0010_ð€!_x0001_á`p_x0003_°_x0010__x0010_ð€!_x0001_ñ`p_x0003_°_x0010__x0010_ð_x000f_Ð _x0001_`_x0001_`_x000f_Að_x000f_Ð _x0001_`_x0010__x0001_`_x0008_1 _x0007_à  _x0001_` _x0001_p_x000c_</t>
  </si>
  <si>
    <t xml:space="preserve">mD_x000f_Ð _x0001_`0_x0001_°_x000f_Qð_x000f_Ð _x0001_`@_x0001_À_x0002_±_x000b_Ð_x0001_ _x0001_`P_x0001_€_x001f_Š´_x0001__x000b_d`_x000f_Ð _x0011_`_x0001_`_x0001_ÑP_x000f_Ð _x0011_`_x0010__x0001_`_x0003_p_x0007_à  _x0011_` _x0001_p_x0004__x0004_­_x0014__x000f_Ð _x0011_`0_x0001_°@_x000f_Ð _x0011_`@_x0001_À_x0001_ @_x000b_Ð_x0001_ _x0011_`P_x0001_€_x001f_Š´_x0001__x001b_d`_x000f_Ð !`_x0001_`_x0002_±à_x000f_Ð !`_x0010__x0001_`_x0003__x0011__x0007_à  !` _x0001_p_x0002_M4_x000f_Ð !`0_x0001_°</t>
  </si>
  <si>
    <t xml:space="preserve">A_x0010__x000f_Ð !`@_x0001_À_x0007_à _x000b_Ð_x0001_ !`P_x0001_€_x001f_Š´_x0001_+d`_x000f_Ð 1`_x0001_`_x000f_að_x000f_Ð 1`_x0010__x0001_`_x0001_1P_x0007_à  1` _x0001_p_x0008__x000b_</t>
  </si>
  <si>
    <t xml:space="preserve">´_x000f_Ð 1`0_x0001_°_x000f_0_x0010__x000f_Ð 1`@_x0001_À_x0007_á _x000b_Ð_x0001_ 1`P_x0001_€_x001f_Š´_x0001_;d`_x000f_Ð A`_x0001_`_x000e_Ñ_x0010__x000f_Ð A`_x0010__x0001_`_x0001_1P_x0007_à  A` _x0001_p_x0008_	4_x000f_Ð A`0_x0001_°</t>
  </si>
  <si>
    <t xml:space="preserve">p€_x000f_Ð A`@_x0001_À_x0007_à _x000b_Ð_x0001_ A`P_x0001_€_x001f_Š´_x0001_Kd`_x000f_Ð Q`_x0001_`_x000f_qð_x000f_Ð Q`_x0010__x0001_`_x0006_qÐ_x0007_à  Q` _x0001_p_x0004__x0008_</t>
  </si>
  <si>
    <t xml:space="preserve">$_x000f_Ð Q`0_x0001_°_x000e_ðð_x000f_Ð Q`@_x0001_Àð_x0010__x000b_Ð_x0001_ Q`P_x0001_€_x001f_Š´_x0001_[d`_x000f_Ð a`_x0001_`_x000f_ð_x000f_Ð a`_x0010__x0001_`_x0002_aP_x0007_à  a` _x0001_p_x0004__x0004_ÍD_x000f_Ð a`0_x0001_°_x0003_À_x000f_Ð a`@_x0001_À_x0008_pà_x000b_Ð_x0001_ a`P_x0001_€_x001f_Š´_x0001_kd`_x000f_Ð q`_x0001_`_x000f_‘ð_x000f_Ð q`_x0010__x0001_`_x0002_P_x0007_à  q` _x0001_p_x0004_ÍT_x000f_Ð q`0_x0001_°_x0001_ðð_x000f_Ð q`@_x0001_À_x0002_±_x000b_Ð_x0001_ q`P_x0001_€_x001f_Š´_x0001_{d`_x000f_Ð `_x0001_`_x000f_¡ð_x000f_Ð `_x0010__x0001_`À@_x0007_à  ` _x0001_p_x0008__x0001__x001d__x0014__x000f_Ð `0_x0001_° p_x000f_Ð `@_x0001_À_x0001__x0001__x000b_Ð_x0001_ `P_x0001_€_x001f_Š´_x0001_‹d`_x000f_Ð ‘`_x0001_`	Á_x000f_Ð ‘`_x0010__x0001_`_x000f_±ð_x0007_à  ‘` _x0001_p_x0005_]T_x000f_Ð ‘`0_x0001_° p_x000f_Ð ‘`@_x0001_À_x0001__x0001__x000b_Ð_x0001_ ‘`P_x0001_€_x001f_Š´_x0001_›d`_x000f_Ð ¡`_x0001_`_x000f_`_x000f_Ð ¡`_x0010__x0001_`_x0005__x0010_ _x0007_à  ¡` _x0001_p_x000c_M_x0014__x000f_Ð ¡`0_x0001_°àp_x000f_Ð ¡`@_x0001_À	_x0010_P_x000b_Ð_x0001_ ¡`P_x0001_€_x001f_Š´_x0001_«d`_x000f_Ð ±`_x0001_`_x000f_Áð_x000f_Ð ±`_x0010__x0001_`_x0002_P_x0007_à  ±` _x0001_p_x0004__x000b_-4_x000f_Ð ±`0_x0001_°_x000e_@_x000f_Ð ±`@_x0001_À_x0001__x0001__x000b_Ð_x0001_ ±`P_x0001_€_x001f_Š´_x0001_»d`_x000f_Ð Á`_x0001_`_x000f_Ñð_x000f_Ð Á`_x0010__x0001_`_x000b__x0011_€_x0007_à  Á` _x0001_p_x000c__x000e_-D_x000f_Ð Á`0_x0001_°_x000c__x0001_ _x000f_Ð Á`@_x0001_À_x0002_±_x000b_Ð_x0001_ Á`P_x0001_€_x001f_Š´_x0001_Ëd`_x000f_Ð Ñ`_x0001_`_x000f_áð_x000f_Ð Ñ`_x0010__x0001_`_x0006_Aà_x0007_à  Ñ` _x0001_p_x0004_	}$_x000f_Ð Ñ`0_x0001_°_x000f_à_x000f_Ð Ñ`@_x0001_À¡_x000b_Ð_x0001_ Ñ`P_x0001_€_x001f_Š´_x0001_Ûd`_x000f_Ð á`_x0001_`_x0002_p0_x000f_Ð á`_x0010__x0001_`_x0002__x0001_ _x0007_à  á` _x0001_p_x0008__x0008_=D_x000f_Ð á`0_x0001_°_x0007_P_x000f_Ð á`@_x0001_À_x0002_±_x000b_Ð_x0001_ á`P_x0001_€_x001f_Š´_x0001_ëd`_x000f_Ð ñ`_x0001_`_x000f_`p_x000f_Ð ñ`_x0010__x0001_`_x000e_€_x0010__x0007_à  ñ` _x0001_p_x0008__x0003_M4_x000f_Ð ñ`0_x0001_°_x0006_`_x000f_Ð ñ`@_x0001_À	_x0010_P_x000b_Ð_x0001_ ñ`P_x0001_€_x001f_Š´_x0001_ûd`_x000f_Ð _x0001__x0001_`_x0001_`_x000f_ñð_x000f_Ð _x0001__x0001_`_x0010__x0001_`_x0005_á_x0007_à  _x0001__x0001_` _x0001_p_x000c__x0003_=T_x000f_Ð _x0001__x0001_`0_x0001_°_x0006_a°_x000f_Ð _x0001__x0001_`@_x0001_À_x0002_±_x000b_Ð_x0001_ _x0001__x0001_`P_x0001_€_x001f_Š´_x0001__x0001__x000b_d`_x000f_Ð _x0001__x0011_`_x0001_`_x0002__x000f_Ð _x0001__x0011_`_x0010__x0001_`_x000e_!€_x0007_à  _x0001__x0011_` _x0001_p_x000c__x000c_­$_x000f_Ð _x0001__x0011_`0_x0001_°_x0006_a°_x000f_Ð _x0001__x0011_`@_x0001_À_x0002_±_x000b_Ð_x0001_ _x0001__x0011_`P_x0001_€_x001f_Š´_x0001__x0001__x001b_d`_x000f_Ð _x0001_!`_x0001_`</t>
  </si>
  <si>
    <t xml:space="preserve"> _x000f_Ð _x0001_!`_x0010__x0001_`_x0012__x0007_à  _x0001_!` _x0001_p_x000f__x0014__x000f_Ð _x0001_!`0_x0001_°_x000c__x0010_P_x000f_Ð _x0001_!`@_x0001_À_x0007_á _x000b_Ð_x0001_ _x0001_!`P_x0001_€_x001f_Š´_x0001__x0001_+d`_x000f_Ð _x0001_1`_x0001_`_x0008_pp_x000f_Ð _x0001_1`_x0010__x0001_`_x0008_€p_x0007_à  _x0001_1` _x0001_p_x0008__x000f_­4_x000f_Ð _x0001_1`0_x0001_p_x0008_0p_x000f_Ð _x0001_1`@_x0001_p_x0007_á _x000b_Ð_x0001_ _x0001_1`P_x0001_€_x001f_Š´_x0001__x0001_;d`_x000f_Ð _x0001_A`_x0001_`"_x000f_Ð _x0001_A`_x0010__x0001_`_x0002__x0001_à_x0007_à  _x0001_A` _x0001_p_x000e_ÝD_x000f_Ð _x0001_A`0_x0001_°_x0008_¡°_x000f_Ð _x0001_A`@_x0001_À_x0004_p _x000b_Ð_x0001_ _x0001_A`P_x0001_€_x000e__x0004__x0014__x0001__x0001_Kd`_x000f_Ð _x0001_Q`_x0001_`2_x000f_Ð _x0001_Q`_x0010__x0001_`</t>
  </si>
  <si>
    <t xml:space="preserve">Á€_x0007_à  _x0001_Q` _x0001_p_x0004__x0007_ý$_x000f_Ð _x0001_Q`0_x0001_°</t>
  </si>
  <si>
    <t xml:space="preserve">±€_x000f_Ð _x0001_Q`@_x0001_À_x0001_ @_x000b_Ð_x0001_ _x0001_Q`P_x0001_€_x001e_J´_x0001__x0001_[d`_x000f_Ð _x0001_a`_x0001_`B_x000f_Ð _x0001_a`_x0010__x0001_`_x0006__x0010_ _x0007_à  _x0001_a` _x0001_p_x0004_T_x000f_Ð _x0001_a`0_x0001_°_x0004_Ð_x000f_Ð _x0001_a`@_x0001_À_x0001_ @_x000b_Ð_x0001_ _x0001_a`P_x0001_€_x001e_J´_x0001__x0001_kd`_x000f_Ð _x0001_q`_x0001_`R_x000f_Ð _x0001_q`_x0010__x0001_`_x0003__x0011__x0007_à  _x0001_q` _x0001_p_x0004__x000e_ýT_x000f_Ð _x0001_q`0_x0001_°	_x0010_@_x000f_Ð _x0001_q`@_x0001_À_x0001_ @_x000b_Ð_x0001_ _x0001_q`P_x0001_€_x001e_J´_x0001__x0001_{d`_x000f_Ð _x0001_`_x0001_`_x000b__x000f_Ð _x0001_`_x0010__x0001_`b_x0007_à  _x0001_` _x0001_p_x0004__x000b_D_x000f_Ð _x0001_`0_x0001_°_x000b_ _x000f_Ð _x0001_`@_x0001_À	_x0010_P_x000b_Ð_x0001_ _x0001_`P_x0001_€_x001e_J´_x0001__x0001_‹d`_x000f_Ð _x0001_‘`_x0001_`r_x000f_Ð _x0001_‘`_x0010__x0001_`‚_x0007_à  _x0001_‘` _x0001_p_x0007_</t>
  </si>
  <si>
    <t xml:space="preserve">4_x000f_Ð _x0001_‘`0_x0001_°Á_x000f_Ð _x0001_‘`@_x0001_Àð_x0010__x000b_Ð_x0001_ _x0001_‘`P_x0001_€_x001e_J´_x0001__x0001_›d`_x000f_Ð _x0001_¡`_x0001_`’_x000f_Ð _x0001_¡`_x0010__x0001_`¢_x0007_à  _x0001_¡` _x0001_p_x000c_½4_x000f_Ð _x0001_¡`0_x0001_°	A€_x000f_Ð _x0001_¡`@_x0001_À_x0002_±_x000b_Ð_x0001_ _x0001_¡`P_x0001_€_x001e_J´_x0001__x0001_«d`_x000f_Ð _x0001_±`_x0001_`</t>
  </si>
  <si>
    <t xml:space="preserve">‘€_x000f_Ð _x0001_±`_x0010__x0001_`_x0004_°p_x0007_à  _x0001_±` _x0001_p_x000c__x0004_}D_x000f_Ð _x0001_±`0_x0001_°_x0006_0€_x000f_Ð _x0001_±`@_x0001_À</t>
  </si>
  <si>
    <t xml:space="preserve">°0_x000b_Ð_x0001_ _x0001_±`P_x0001_€_x001e_J´_x0001__x0001_»d`_x000f_Ð _x0001_Á`_x0001_`_x000b_aÐ_x000f_Ð _x0001_Á`_x0010__x0001_`_x0002_!P_x0007_à  _x0001_Á` _x0001_p_x0008__x000f_=$_x000f_Ð _x0001_Á`0_x0001_°_x0008_P€_x000f_Ð _x0001_Á`@_x0001_À_x0007_á _x000b_Ð_x0001_ _x0001_Á`P_x0001_€_x001e_J´_x0001__x0001_Ëd`_x000f_Ð _x0001_Ñ`_x0001_`_x000e_ÀP_x000f_Ð _x0001_Ñ`_x0010__x0001_`</t>
  </si>
  <si>
    <t xml:space="preserve">°_x0007_à  _x0001_Ñ` _x0001_p_x000c__x0006_­$_x000f_Ð _x0001_Ñ`0_x0001_°</t>
  </si>
  <si>
    <t xml:space="preserve">r_x000f_Ð _x0001_Ñ`@_x0001_Àð_x0010__x000b_Ð_x0001_ _x0001_Ñ`P_x0001_€_x001e_J´_x0001__x0001_Ûd`_x000f_Ð _x0001_á`_x0001_`</t>
  </si>
  <si>
    <t xml:space="preserve">a_x000f_Ð _x0001_á`_x0010__x0001_`</t>
  </si>
  <si>
    <t xml:space="preserve">P_x0007_à  _x0001_á` _x0001_p_x0004_lä_x000f_Ð _x0001_á`0_x0001_°_x0002_à@_x000f_Ð _x0001_á`@_x0001_À_x0002_ð@_x000b_Ð_x0001_ _x0001_á`P_x0001_€_x001e_J´_x0001__x0001_ëd`_x000f_Ð _x0001_ñ`_x0001_`²_x000f_Ð _x0001_ñ`_x0010__x0001_`_x0001_áP_x0007_à  _x0001_ñ` _x0001_p_x0008__x0003_=_x0014__x000f_Ð _x0001_ñ`0_x0001_°_x000e_P0_x000f_Ð _x0001_ñ`@_x0001_À_x0007_á _x000b_Ð_x0001_ _x0001_ñ`P_x0001_€_x001e_J´_x0001__x0001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`p_x0003_°_x0010__x0010_ð€!_x0002__x0011_`p_x0003_°_x0010__x0010_ð€!_x0002_!`p_x0003_°_x0010__x0010_ð€!_x0002_1`p_x0003_°_x0010__x0010_ð€!_x0002_A`p_x0003_°_x0010__x0010_ð€!_x0002_Q`p_x0003_°_x0010__x0010_ð€!_x0002_a`p_x0003_°_x0010__x0010_ð€!_x0002_q`p_x0003_°_x0010__x0010_ð€!_x0002_`p_x0003_°_x0010__x0010_ð€!_x0002_‘`p_x0007_` _x0010_ð€!_x0002_¡`p_x0007_` _x0010_ð€!_x0002_±`p_x0003_°_x0010__x0010_ð€!_x0002_Á`p_x0003_°_x0010__x0010_ð€!_x0002_Ñ`p_x0003_°_x0010__x0010_ð€!_x0002_á`p_x0003_°_x0010__x0010_ð€!_x0002_ñ`p_x0003_°_x0010__x0010_ð€!_x0003__x0001_`p_x0003_°_x0010__x0010_ð€!_x0003__x0011_`p_x0003_°_x0010__x0010_ð€!_x0003_!`p_x0003_°_x0010__x0010_ð€!_x0003_1`p_x0003_°_x0010__x0010_ð€!_x0003_A`p_x0003_°_x0010__x0010_ð€!_x0003_Q`p_x0003_°_x0010__x0010_ð€!_x0003_a`p_x0003_°_x0010__x0010_ð€!_x0003_q`p_x0003_°_x0010__x0010_ð€!_x0003_`p_x0003_°_x0010__x0010_ð€!_x0003_‘`p_x0003_°_x0010__x0010_ð€!_x0003_¡`p_x0003_°_x0010__x0010_ð€!_x0003_±`p_x0003_°_x0010__x0010_ð€!_x0003_Á`p_x0003_°_x0010__x0010_ð€!_x0003_Ñ`p_x0003_°_x0010__x0010_ð€!_x0003_á`p_x0003_°_x0010__x0010_ð€!_x0003_ñ`p_x0003_°_x0010__x0010_ð_x000f_Ð _x0002__x0001_`_x0001_`</t>
  </si>
  <si>
    <t xml:space="preserve"> °_x000f_Ð _x0002__x0001_`_x0010__x0001_`Â_x0007_à  _x0002__x0001_` _x0001_p_x0004__x0005_íd_x000f_Ð _x0002__x0001_`0_x0001_°_x0008_PP_x000f_Ð _x0002__x0001_`@_x0001_À_x0001_ @_x000b_Ð_x0001_ _x0002__x0001_`P_x0001_€_x001e_J´_x0001__x0002__x000b_d`_x000f_Ð _x0002__x0011_`_x0001_`Ò_x000f_Ð _x0002__x0011_`_x0010__x0001_`_x0005_ _x0007_à  _x0002__x0011_` _x0001_p_x0008_</t>
  </si>
  <si>
    <t xml:space="preserve">_x001d__x0014__x000f_Ð _x0002__x0011_`0_x0001_°</t>
  </si>
  <si>
    <t xml:space="preserve">¢_x0010__x000f_Ð _x0002__x0011_`@_x0001_ÀÐ_x0010__x000b_Ð_x0001_ _x0002__x0011_`P_x0001_€_x001e_J´_x0001__x0002__x001b_d`_x000f_Ð _x0002_!`_x0001_`â_x000f_Ð _x0002_!`_x0010__x0001_`ò_x0007_à  _x0002_!` _x0001_p_x0004__x0002_­D_x000f_Ð _x0002_!`0_x0001_°_x0004_@_x000f_Ð _x0002_!`@_x0001_À_x0007_@ _x000b_Ð_x0001_ _x0002_!`P_x0001_€_x001e_J´_x0001__x0002_+d`_x000f_Ð _x0002_1`_x0001_`‘P_x000f_Ð _x0002_1`_x0010__x0001_`_x0005_P _x0007_à  _x0002_1` _x0001_p_x0008__x000b_m4_x000f_Ð _x0002_1`0_x0001_°¡P_x000f_Ð _x0002_1`@_x0001_À_x0002_ð@_x000b_Ð_x0001_ _x0002_1`P_x0001_€_x001e_J´_x0001__x0002_;d`_x000f_Ð _x0002_A`_x0001_`_x0001__x0002__x000f_Ð _x0002_A`_x0010__x0001_`_x0002_±P_x0007_à  _x0002_A` _x0001_p_x000c__x000e_m_x0014__x000f_Ð _x0002_A`0_x0001_°_x0007_Â _x000f_Ð _x0002_A`@_x0001_À_x000e_ €_x000b_Ð_x0001_ _x0002_A`P_x0001_€_x001e_J´_x0001__x0002_Kd`_x000f_Ð _x0002_Q`_x0001_`	@`_x000f_Ð _x0002_Q`_x0010__x0001_`</t>
  </si>
  <si>
    <t xml:space="preserve">0°_x0007_à  _x0002_Q` _x0001_p_x000c_=4_x000f_Ð _x0002_Q`0_x0001_°_x0001_ðð_x000f_Ð _x0002_Q`@_x0001_À_x0002_±_x000b_Ð_x0001_ _x0002_Q`P_x0001_€_x001e_J´_x0001__x0002_[d`_x000f_Ð _x0002_a`_x0001_`_x000b_að_x000f_Ð _x0002_a`_x0010__x0001_`_x0005__x0007_à  _x0002_a` _x0001_p_x0008__x000b_4_x000f_Ð _x0002_a`0_x0001_°_x0001_ðð_x000f_Ð _x0002_a`@_x0001_À_x0002_±_x000b_Ð_x0001_ _x0002_a`P_x0001_€_x001e_J´_x0001__x0002_kd`_x000f_Ð _x0002_q`_x0001_`_x0001__x0012__x000f_Ð _x0002_q`_x0010__x0001_`_x0005_° _x0007_à  _x0002_q` _x0001_p_x0002_íD_x000f_Ð _x0002_q`0_x0001_°_x000c_aP_x000f_Ð _x0002_q`@_x0001_À_x0002_ð@_x000b_Ð_x0001_ _x0002_q`P_x0001_€_x001e_J´_x0001__x0002_{d`_x000f_Ð _x0002_`_x0001_`_x0008_A€_x000f_Ð _x0002_`_x0010__x0001_`_x0003__x0011__x0007_à  _x0002_` _x0001_p_x0004__x0007_­$_x000f_Ð _x0002_`0_x0001_°_x000b_1P_x000f_Ð _x0002_`@_x0001_À_x0002_ð@_x000b_Ð_x0001_ _x0002_`P_x0001_€_x001e_J´_x0001__x0002_‹d`_x000f_Ð _x0002_‘`_x0001_`_x0001_"_x000f_Ð _x0002_‘`_x0010__x0001_`_x000e_¡_x0010__x0007_à  _x0002_‘` _x0001_p_x000c__x0008_]4_x000f_Ð _x0002_‘`0_x0001_° p_x000f_Ð _x0002_‘`@_x0001_À_x0001__x0001__x000b_Ð_x0001_ _x0002_‘`P_x0001_€_x001e_J´_x0001__x0002_›d`_x000f_Ð _x0002_¡`_x0001_`</t>
  </si>
  <si>
    <t xml:space="preserve">° _x000f_Ð _x0002_¡`_x0010__x0001_`_x000f_°_x0007_à  _x0002_¡` _x0001_p_x0008__x0005_M4_x000f_Ð _x0002_¡`0_x0001_°	p_x000f_Ð _x0002_¡`@_x0001_À_x0007_á _x000b_Ð_x0001_ _x0002_¡`P_x0001_€_x001e_J´_x0001__x0002_«d`_x000f_Ð _x0002_±`_x0001_`_x000f_À_x000f_Ð _x0002_±`_x0010__x0001_`_x0002_P_x0007_à  _x0002_±` _x0001_p_x0008__x0004_}4_x000f_Ð _x0002_±`0_x0001_°_x0005__x0002_ _x000f_Ð _x0002_±`@_x0001_À_x0001__x0001__x000b_Ð_x0001_ _x0002_±`P_x0001_€_x001e_J´_x0001__x0002_»d`_x000f_Ð _x0002_Á`_x0001_`_x000f_Ð_x000f_Ð _x0002_Á`_x0010__x0001_`_x0003_`_x0007_à  _x0002_Á` _x0001_p_x000c__x0002_ÍD_x000f_Ð _x0002_Á`0_x0001_°_x0001_PÀ_x000f_Ð _x0002_Á`@_x0001_À</t>
  </si>
  <si>
    <t xml:space="preserve">_x0002__x000b_Ð_x0001_ _x0002_Á`P_x0001_€_x001e_J´_x0001__x0002_Ëd`_x000f_Ð _x0002_Ñ`_x0001_`_x000f_à_x000f_Ð _x0002_Ñ`_x0010__x0001_`_x0008_àP_x0007_à  _x0002_Ñ` _x0001_p_x0008__x0001_&lt;ô_x000f_Ð _x0002_Ñ`0_x0001_°_x000c_0_x000f_Ð _x0002_Ñ`@_x0001_À_x0001__x0001__x000b_Ð_x0001_ _x0002_Ñ`P_x0001_€_x001e_J´_x0001__x0002_Ûd`_x000f_Ð _x0002_á`_x0001_`_x000f_ð_x000f_Ð _x0002_á`_x0010__x0001_`_x0006__x0011__x0007_à  _x0002_á` _x0001_p_x0004__x0008_ÍT_x000f_Ð _x0002_á`0_x0001_°_x000e_0_x000f_Ð _x0002_á`@_x0001_À_x0001__x0001__x000b_Ð_x0001_ _x0002_á`P_x0001_€_x001e_J´_x0001__x0002_ëd`_x000f_Ð _x0002_ñ`_x0001_` _x000f_Ð _x0002_ñ`_x0010__x0001_`_x0003_AP_x0007_à  _x0002_ñ` _x0001_p</t>
  </si>
  <si>
    <t xml:space="preserve">}$_x000f_Ð _x0002_ñ`0_x0001_°_x0006__x000f_Ð _x0002_ñ`@_x0001_À_x0002_±_x000b_Ð_x0001_ _x0002_ñ`P_x0001_€_x001e_J´_x0001__x0002_ûd`_x000f_Ð _x0003__x0001_`_x0001_`_x0010_ _x000f_Ð _x0003__x0001_`_x0010__x0001_`  _x0007_à  _x0003__x0001_` _x0001_p</t>
  </si>
  <si>
    <t xml:space="preserve">$_x000f_Ð _x0003__x0001_`0_x0001_°_x0005_Ð_x000f_Ð _x0003__x0001_`@_x0001_À</t>
  </si>
  <si>
    <t xml:space="preserve">_x0002__x000b_Ð_x0001_ _x0003__x0001_`P_x0001_€_x001e_J´_x0001__x0003__x000b_d`_x000f_Ð _x0003__x0011_`_x0001_`0 _x000f_Ð _x0003__x0011_`_x0010__x0001_`_x0005_° _x0007_à  _x0003__x0011_` _x0001_p_x0004__x0003__x001d_$_x000f_Ð _x0003__x0011_`0_x0001_°_x0004_ÐÐ_x000f_Ð _x0003__x0011_`@_x0001_À</t>
  </si>
  <si>
    <t xml:space="preserve">_x0002__x000b_Ð_x0001_ _x0003__x0011_`P_x0001_€_x001e_J´_x0001__x0003__x001b_d`_x000f_Ð _x0003_!`_x0001_`_x000f_ À_x000f_Ð _x0003_!`_x0010__x0001_`_x0001_áP_x0007_à  _x0003_!` _x0001_p_x000c__x000e__x001d_D_x000f_Ð _x0003_!`0_x0001_°_x0005_¡ _x000f_Ð _x0003_!`@_x0001_À_x0002_±_x000b_Ð_x0001_ _x0003_!`P_x0001_€_x001e_J´_x0001__x0003_+d`_x000f_Ð _x0003_1`_x0001_`@ _x000f_Ð _x0003_1`_x0010__x0001_`	 _x0007_à  _x0003_1` _x0001_p_x0008__x0004_ÍT_x000f_Ð _x0003_1`0_x0001_°_x0006_a°_x000f_Ð _x0003_1`@_x0001_À_x0002_±_x000b_Ð_x0001_ _x0003_1`P_x0001_€_x001e_J´_x0001__x0003_;d`_x000f_Ð _x0003_A`_x0001_`_x0002_QP_x000f_Ð _x0003_A`_x0010__x0001_`_x000b_€à_x0007_à  _x0003_A` _x0001_p_x000c__x0001_½4_x000f_Ð _x0003_A`0_x0001_°_x0007_Q°_x000f_Ð _x0003_A`@_x0001_À_x0001__x0001__x000b_Ð_x0001_ _x0003_A`P_x0001_€_x001e_J´_x0001__x0003_Kd`_x000f_Ð _x0003_Q`_x0001_`_x0005_à _x000f_Ð _x0003_Q`_x0010__x0001_`_x0005__x0007_à  _x0003_Q` _x0001_p_x000c_	$_x000f_Ð _x0003_Q`0_x0001_°_x0005_Àp_x000f_Ð _x0003_Q`@_x0001_À_x000e_ €_x000b_Ð_x0001_ _x0003_Q`P_x0001_€_x001e_J´_x0001__x0003_[d`_x000f_Ð _x0003_a`_x0001_`P _x000f_Ð _x0003_a`_x0010__x0001_`_x0005__x0007_à  _x0003_a` _x0001_p_x0004__x000e_=D_x000f_Ð _x0003_a`0_x0001_°_x000e_Ð_x000f_Ð _x0003_a`@_x0001_À</t>
  </si>
  <si>
    <t xml:space="preserve">_x0002__x000b_Ð_x0001_ _x0003_a`P_x0001_€_x001e_J´_x0001__x0003_kd`_x000f_Ð _x0003_q`_x0001_`_x0002_@À_x000f_Ð _x0003_q`_x0010__x0001_`_x0005__x0010_ _x0007_à  _x0003_q` _x0001_p_x000c__x0006_½_x0014__x000f_Ð _x0003_q`0_x0001_ _x0003_À_x000f_Ð _x0003_q`@_x0001_ _x0008_pà_x000b_Ð_x0001_ _x0003_q`P_x0001_€_x001e_J´_x0001__x0003_{d`_x000f_Ð _x0003_`_x0001_`_x0007_ñ _x000f_Ð _x0003_`_x0010__x0001_`_x0001_áP_x0007_à  _x0003_` _x0001_p_x0008__x0008_D_x000f_Ð _x0003_`0_x0001_ _x0001_ñ0_x000f_Ð _x0003_`@_x0001_ _x0007_à _x000b_Ð_x0001_ _x0003_`P_x0001_€_x001e_J´_x0001__x0003_‹d`_x000f_Ð _x0003_‘`_x0001_`_x0005_ ð_x000f_Ð _x0003_‘`_x0010__x0001_`_x0006_ÐP_x0007_à  _x0003_‘` _x0001_p_x000c__x000e_­_x0014__x000f_Ð _x0003_‘`0_x0001_ _x0001_ñ0_x000f_Ð _x0003_‘`@_x0001_ _x0007_à _x000b_Ð_x0001_ _x0003_‘`P_x0001_€_x001e_J´_x0001__x0003_›d`_x000f_Ð _x0003_¡`_x0001_`_x0001_â_x0010__x000f_Ð _x0003_¡`_x0010__x0001_`_x000b_ à_x0007_à  _x0003_¡` _x0001_p_x0004__x0008_-4_x000f_Ð _x0003_¡`0_x0001_p_x000c_ñP_x000f_Ð _x0003_¡`@_x0001_p_x0002_ð@_x000b_Ð_x0001_ _x0003_¡`P_x0001_€_x001e_J´_x0001__x0003_«d`_x000f_Ð _x0003_±`_x0001_`_x0003_@0_x000f_Ð _x0003_±`_x0010__x0001_`	€_x0010__x0007_à  _x0003_±` _x0001_p_x0008__x0001_MT_x000f_Ð _x0003_±`0_x0001_p	ð_x000f_Ð _x0003_±`@_x0001_p_x0007_á _x000b_Ð_x0001_ _x0003_±`P_x0001_€_x001e_J´_x0001__x0003_»d`_x000f_Ð _x0003_Á`_x0001_`` _x000f_Ð _x0003_Á`_x0010__x0001_`_x0002__x0001_P_x0007_à  _x0003_Á` _x0001_p_x0005_D_x000f_Ð _x0003_Á`0_x0001_°</t>
  </si>
  <si>
    <t xml:space="preserve">p€_x000f_Ð _x0003_Á`@_x0001_À_x0007_à _x000b_Ð_x0001_ _x0003_Á`P_x0001_€_x001d_ª´_x0001__x0003_Ëd`_x000f_Ð _x0003_Ñ`_x0001_`p _x000f_Ð _x0003_Ñ`_x0010__x0001_`_x0006_@€_x0007_à  _x0003_Ñ` _x0001_p_x000c__x0004_m_x0014__x000f_Ð _x0003_Ñ`0_x0001_°	`ð_x000f_Ð _x0003_Ñ`@_x0001_À_x0007_à _x000b_Ð_x0001_ _x0003_Ñ`P_x0001_€_x001d_Š´_x0001__x0003_Ûd`_x000f_Ð _x0003_á`_x0001_`€ _x000f_Ð _x0003_á`_x0010__x0001_` _x0007_à  _x0003_á` _x0001_p_x0008__x0008_4_x000f_Ð _x0003_á`0_x0001_°_x0007_0 _x000f_Ð _x0003_á`@_x0001_À_x0007_@ _x000b_Ð_x0001_ _x0003_á`P_x0001_€_x001d_</t>
  </si>
  <si>
    <t xml:space="preserve">´_x0001__x0003_ëd`_x000f_Ð _x0003_ñ`_x0001_`_x0001_Á _x000f_Ð _x0003_ñ`_x0010__x0001_`_x0001_ _x0010__x0007_à  _x0003_ñ` _x0001_p_x0004__x0005_Ý4_x000f_Ð _x0003_ñ`0_x0001_°Á_x000f_Ð _x0003_ñ`@_x0001_Àð_x0010__x000b_Ð_x0001_ _x0003_ñ`P_x0001_€_x001d_</t>
  </si>
  <si>
    <t xml:space="preserve">´_x0001__x0003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`p_x0003_°_x0010__x0010_ð€!_x0004__x0011_`p_x0003_°_x0010__x0010_ð€!_x0004_!`p_x0003_°_x0010__x0010_ð€!_x0004_1`p_x0003_°_x0010__x0010_ð€!_x0004_A`p_x0003_°_x0010__x0010_ð€!_x0004_Q`p_x0003_°_x0010__x0010_ð€!_x0004_a`p_x0003_°_x0010__x0010_ð€!_x0004_q`p_x0003_°_x0010__x0010_ð€!_x0004_`p_x0003_°_x0010__x0010_ð€!_x0004_‘`p_x0003_°_x0010__x0010_ð€!_x0004_¡`p_x0003_°_x0010__x0010_ð€!_x0004_±`p_x0003_°_x0010__x0010_ð€!_x0004_Á`p_x0007_` _x0010_ð€!_x0004_Ñ`p_x0003_°_x0010__x0010_ð€!_x0004_á`p_x0003_°_x0010__x0010_ð€!_x0004_ñ`p_x0003_°_x0010__x0010_ð€!_x0005__x0001_`p_x0003_°_x0010__x0010_ð€!_x0005__x0011_`p_x0003_°_x0010__x0010_ð€!_x0005_!`p_x0003_°_x0010__x0010_ð€!_x0005_1`p_x0003_°_x0010__x0010_ð€!_x0005_A`p_x0003_°_x0010__x0010_ð€!_x0005_Q`p_x0003_°_x0010__x0010_ð€!_x0005_a`p_x0003_°_x0010__x0010_ð€!_x0005_q`p_x0003_°_x0010__x0010_ð€!_x0005_`p_x0007_` _x0010_ð€!_x0005_‘`p_x0003_°_x0010__x0010_ð€!_x0005_¡`p_x0003_°_x0010__x0010_ð€!_x0005_±`p_x0003_°_x0010__x0010_ð€!_x0005_Á`p_x0003_°_x0010__x0010_ð€!_x0005_Ñ`p_x0003_°_x0010__x0010_ð€!_x0005_á`p_x0003_°_x0010__x0010_ð€!_x0005_ñ`p_x0003_°_x0010__x0010_ð_x000f_Ð _x0004__x0001_`_x0001_`  _x000f_Ð _x0004__x0001_`_x0010__x0001_`	¡P_x0007_à  _x0004__x0001_` _x0001_p_x0004__x0004_]d_x000f_Ð _x0004__x0001_`0_x0001_°	QP_x000f_Ð _x0004__x0001_`@_x0001_À_x0001_ @_x000b_Ð_x0001_ _x0004__x0001_`P_x0001_€_x001d_</t>
  </si>
  <si>
    <t xml:space="preserve">´_x0001__x0004__x000b_d`_x000f_Ð _x0004__x0011_`_x0001_`	Ñ_x0010__x000f_Ð _x0004__x0011_`_x0010__x0001_`_x0005_q_x0007_à  _x0004__x0011_` _x0001_p_x000c__x0004_mD_x000f_Ð _x0004__x0011_`0_x0001_°	_x0010__x000f_Ð _x0004__x0011_`@_x0001_À_x0001_ @_x000b_Ð_x0001_ _x0004__x0011_`P_x0001_€_x001d_</t>
  </si>
  <si>
    <t xml:space="preserve">´_x0001__x0004__x001b_d`_x000f_Ð _x0004_!`_x0001_`° _x000f_Ð _x0004_!`_x0010__x0001_`_x0003_‘P_x0007_à  _x0004_!` _x0001_p_x000c__x0003_½4_x000f_Ð _x0004_!`0_x0001_°_x0008_ °_x000f_Ð _x0004_!`@_x0001_À	_x0010_P_x000b_Ð_x0001_ _x0004_!`P_x0001_€_x001d_</t>
  </si>
  <si>
    <t xml:space="preserve">´_x0001__x0004_+d`_x000f_Ð _x0004_1`_x0001_`_x000e_ _x0010__x000f_Ð _x0004_1`_x0010__x0001_`_x0001_1P_x0007_à  _x0004_1` _x0001_p_x000c__x000f_Í_x0014__x000f_Ð _x0004_1`0_x0001_°_x0008_à€_x000f_Ð _x0004_1`@_x0001_À_x0007_á _x000b_Ð_x0001_ _x0004_1`P_x0001_€_x001d_</t>
  </si>
  <si>
    <t xml:space="preserve">´_x0001__x0004_;d`_x000f_Ð _x0004_A`_x0001_`À _x000f_Ð _x0004_A`_x0010__x0001_`Ð _x0007_à  _x0004_A` _x0001_p_x0008_	í$_x000f_Ð _x0004_A`0_x0001_°</t>
  </si>
  <si>
    <t xml:space="preserve">à@_x000f_Ð _x0004_A`@_x0001_À_x0008_pà_x000b_Ð_x0001_ _x0004_A`P_x0001_€_x001d_</t>
  </si>
  <si>
    <t xml:space="preserve">´_x0001__x0004_Kd`_x000f_Ð _x0004_Q`_x0001_`_x000b_Â_x000f_Ð _x0004_Q`_x0010__x0001_`ñP_x0007_à  _x0004_Q` _x0001_p_x0002_M$_x000f_Ð _x0004_Q`0_x0001_°_x0008_ñ_x000f_Ð _x0004_Q`@_x0001_À_x0008_pà_x000b_Ð_x0001_ _x0004_Q`P_x0001_€_x001d_</t>
  </si>
  <si>
    <t xml:space="preserve">´_x0001__x0004_[d`_x000f_Ð _x0004_a`_x0001_`à _x000f_Ð _x0004_a`_x0010__x0001_`_x0005_±_x0007_à  _x0004_a` _x0001_p_x0008__x000f__x001d_D_x000f_Ð _x0004_a`0_x0001_°_x0004_¢_x000f_Ð _x0004_a`@_x0001_À_x0007_à _x000b_Ð_x0001_ _x0004_a`P_x0001_€_x001d_</t>
  </si>
  <si>
    <t xml:space="preserve">´_x0001__x0004_kd`_x000f_Ð _x0004_q`_x0001_`ð _x000f_Ð _x0004_q`_x0010__x0001_`	€à_x0007_à  _x0004_q` _x0001_p_x000c_</t>
  </si>
  <si>
    <t xml:space="preserve">}_x0014__x000f_Ð _x0004_q`0_x0001_°	`ð_x000f_Ð _x0004_q`@_x0001_À_x0007_à _x000b_Ð_x0001_ _x0004_q`P_x0001_€_x001d_</t>
  </si>
  <si>
    <t xml:space="preserve">´_x0001__x0004_{d`_x000f_Ð _x0004_`_x0001_`_x0001_ _x000f_Ð _x0004_`_x0010__x0001_`_x000e_ @_x0007_à  _x0004_` _x0001_p_x0008__x0001_ÍD_x000f_Ð _x0004_`0_x0001_°</t>
  </si>
  <si>
    <t xml:space="preserve">p€_x000f_Ð _x0004_`@_x0001_À_x0007_à _x000b_Ð_x0001_ _x0004_`P_x0001_€_x001d_</t>
  </si>
  <si>
    <t xml:space="preserve">´_x0001__x0004_‹d`_x000f_Ð _x0004_‘`_x0001_`</t>
  </si>
  <si>
    <t xml:space="preserve"> °_x000f_Ð _x0004_‘`_x0010__x0001_`_x0001__x0010_ _x0007_à  _x0004_‘` _x0001_p_x0003_¬ô_x000f_Ð _x0004_‘`0_x0001_°</t>
  </si>
  <si>
    <t xml:space="preserve">!_x0010__x000f_Ð _x0004_‘`@_x0001_À_x000e_á€_x000b_Ð_x0001_ _x0004_‘`P_x0001_€_x001d_</t>
  </si>
  <si>
    <t xml:space="preserve">´_x0001__x0004_›d`_x000f_Ð _x0004_¡`_x0001_`_x0001_  _x000f_Ð _x0004_¡`_x0010__x0001_`À@_x0007_à  _x0004_¡` _x0001_p_x0004_</t>
  </si>
  <si>
    <t xml:space="preserve">Ý_x0014__x000f_Ð _x0004_¡`0_x0001_°</t>
  </si>
  <si>
    <t xml:space="preserve">Àð_x000f_Ð _x0004_¡`@_x0001_À_x0007_à _x000b_Ð_x0001_ _x0004_¡`P_x0001_€_x001d_</t>
  </si>
  <si>
    <t xml:space="preserve">´_x0001__x0004_«d`_x000f_Ð _x0004_±`_x0001_`_x0001_0 _x000f_Ð _x0004_±`_x0010__x0001_`_x0001_@ _x0007_à  _x0004_±` _x0001_p_x000c_Í_x0014__x000f_Ð _x0004_±`0_x0001_°	R_x000f_Ð _x0004_±`@_x0001_À_x0001_ @_x000b_Ð_x0001_ _x0004_±`P_x0001_€_x001d_</t>
  </si>
  <si>
    <t xml:space="preserve">´_x0001__x0004_»d`_x000f_Ð _x0004_Á`_x0001_`_x0001_P _x000f_Ð _x0004_Á`_x0010__x0001_`_x0002_aP_x0007_à  _x0004_Á` _x0001_p_x000c__x0004_-D_x000f_Ð _x0004_Á`0_x0001_°_x000c_`@_x000f_Ð _x0004_Á`@_x0001_À_x0002_±_x000b_Ð_x0001_ _x0004_Á`P_x0001_€_x001d_</t>
  </si>
  <si>
    <t xml:space="preserve">´_x0001__x0004_Ëd`_x000f_Ð _x0004_Ñ`_x0001_`_x0001_` _x000f_Ð _x0004_Ñ`_x0010__x0001_`_x000b_ð_x0007_à  _x0004_Ñ` _x0001_p_x000c_</t>
  </si>
  <si>
    <t xml:space="preserve">í4_x000f_Ð _x0004_Ñ`0_x0001_°_x0008_a°_x000f_Ð _x0004_Ñ`@_x0001_À_x0007_à _x000b_Ð_x0001_ _x0004_Ñ`P_x0001_€_x001d_</t>
  </si>
  <si>
    <t xml:space="preserve">´_x0001__x0004_Ûd`_x000f_Ð _x0004_á`_x0001_`_x0003_ðp_x000f_Ð _x0004_á`_x0010__x0001_`_x000b_á€_x0007_à  _x0004_á` _x0001_p_x0008__x000e_­4_x000f_Ð _x0004_á`0_x0001_°_x0006_‘`_x000f_Ð _x0004_á`@_x0001_À¡_x000b_Ð_x0001_ _x0004_á`P_x0001_€_x001d_</t>
  </si>
  <si>
    <t xml:space="preserve">´_x0001__x0004_ëd`_x000f_Ð _x0004_ñ`_x0001_`_x000c_àà_x000f_Ð _x0004_ñ`_x0010__x0001_`_x000b_ à_x0007_à  _x0004_ñ` _x0001_p_x0004__x000b_Í$_x000f_Ð _x0004_ñ`0_x0001_°¡P_x000f_Ð _x0004_ñ`@_x0001_À_x0002_ð@_x000b_Ð_x0001_ _x0004_ñ`P_x0001_€_x001d_</t>
  </si>
  <si>
    <t xml:space="preserve">´_x0001__x0004_ûd`_x000f_Ð _x0005__x0001_`_x0001_`_x0001_p _x000f_Ð _x0005__x0001_`_x0010__x0001_`_x0002_±P_x0007_à  _x0005__x0001_` _x0001_p_x000c_í_x0014__x000f_Ð _x0005__x0001_`0_x0001_°_x0004__x0011__x000f_Ð _x0005__x0001_`@_x0001_À_x0002_ð@_x000b_Ð_x0001_ _x0005__x0001_`P_x0001_€_x001d_</t>
  </si>
  <si>
    <t xml:space="preserve">´_x0001__x0005__x000b_d`_x000f_Ð _x0005__x0011_`_x0001_`_x0001_€ _x000f_Ð _x0005__x0011_`_x0010__x0001_`_x0005__x0010_ _x0007_à  _x0005__x0011_` _x0001_p_x0008__x0001_-$_x000f_Ð _x0005__x0011_`0_x0001_°_x000c_P_x000f_Ð _x0005__x0011_`@_x0001_À_x0002_ð@_x000b_Ð_x0001_ _x0005__x0011_`P_x0001_€_x001d_</t>
  </si>
  <si>
    <t xml:space="preserve">´_x0001__x0005__x001b_d`_x000f_Ð _x0005_!`_x0001_`_x000c_‘P_x000f_Ð _x0005_!`_x0010__x0001_`_x000b_àP_x0007_à  _x0005_!` _x0001_p_x0008__x000e_í_x0014__x000f_Ð _x0005_!`0_x0001_°_x000c_P_x000f_Ð _x0005_!`@_x0001_À_x0002_ð@_x000b_Ð_x0001_ _x0005_!`P_x0001_€_x001d_</t>
  </si>
  <si>
    <t xml:space="preserve">´_x0001__x0005_+d`_x000f_Ð _x0005_1`_x0001_`_x000e_` _x000f_Ð _x0005_1`_x0010__x0001_`_x0002_P_x0007_à  _x0005_1` _x0001_p_x000c__x000e_</t>
  </si>
  <si>
    <t xml:space="preserve">4_x000f_Ð _x0005_1`0_x0001_°pp_x000f_Ð _x0005_1`@_x0001_À_x0001__x0001__x000b_Ð_x0001_ _x0005_1`P_x0001_€_x001d_</t>
  </si>
  <si>
    <t xml:space="preserve">´_x0001__x0005_;d`_x000f_Ð _x0005_A`_x0001_`_x0001_ _x000f_Ð _x0005_A`_x0010__x0001_`_x0001_  _x0007_à  _x0005_A` _x0001_p_x0006_ýT_x000f_Ð _x0005_A`0_x0001_°_x0006_0_x0010__x000f_Ð _x0005_A`@_x0001_À_x0007_á _x000b_Ð_x0001_ _x0005_A`P_x0001_€_x001d_</t>
  </si>
  <si>
    <t xml:space="preserve">´_x0001__x0005_Kd`_x000f_Ð _x0005_Q`_x0001_`_x0001_° _x000f_Ð _x0005_Q`_x0010__x0001_`_x0007_à  _x0005_Q` _x0001_p_x0008_</t>
  </si>
  <si>
    <t xml:space="preserve">4_x000f_Ð _x0005_Q`0_x0001_°_x0001_Ò _x000f_Ð _x0005_Q`@_x0001_À_x0002_±_x000b_Ð_x0001_ _x0005_Q`P_x0001_€_x001d_</t>
  </si>
  <si>
    <t xml:space="preserve">´_x0001__x0005_[d`_x000f_Ð _x0005_a`_x0001_`_x000e_"_x0010__x000f_Ð _x0005_a`_x0010__x0001_`_x000e_€_x0007_à  _x0005_a` _x0001_p_x0004__x0003_}D_x000f_Ð _x0005_a`0_x0001_°_x0004_¢ _x000f_Ð _x0005_a`@_x0001_À_x0002_±_x000b_Ð_x0001_ _x0005_a`P_x0001_€_x001d_</t>
  </si>
  <si>
    <t xml:space="preserve">´_x0001__x0005_kd`_x000f_Ð _x0005_q`_x0001_`_x000b_ðP_x000f_Ð _x0005_q`_x0010__x0001_`_x0002_±P_x0007_à  _x0005_q` _x0001_p_x0004__x0001_4_x000f_Ð _x0005_q`0_x0001_°_x0004_°_x000f_Ð _x0005_q`@_x0001_À_x0001__x0001__x000b_Ð_x0001_ _x0005_q`P_x0001_€_x001d_</t>
  </si>
  <si>
    <t xml:space="preserve">´_x0001__x0005_{d`_x000f_Ð _x0005_`_x0001_`_x0001_À _x000f_Ð _x0005_`_x0010__x0001_`_x0005_€ _x0007_à  _x0005_` _x0001_p_x0008__x000e_Í_x0014__x000f_Ð _x0005_`0_x0001_°_x0006__x000f_Ð _x0005_`@_x0001_À_x0002_±_x000b_Ð_x0001_ _x0005_`P_x0001_€_x001d_</t>
  </si>
  <si>
    <t xml:space="preserve">´_x0001__x0005_‹d`_x000f_Ð _x0005_‘`_x0001_`_x0002__x0011_P_x000f_Ð _x0005_‘`_x0010__x0001_`_x000b_`à_x0007_à  _x0005_‘` _x0001_p_x000c__x0008_m$_x000f_Ð _x0005_‘`0_x0001_°_x0001_Ð _x000f_Ð _x0005_‘`@_x0001_À_x0007_á _x000b_Ð_x0001_ _x0005_‘`P_x0001_€_x001d_</t>
  </si>
  <si>
    <t xml:space="preserve">´_x0001__x0005_›d`_x000f_Ð _x0005_¡`_x0001_`_x0001_à _x000f_Ð _x0005_¡`_x0010__x0001_`À@_x0007_à  _x0005_¡` _x0001_p_x0008_ýD_x000f_Ð _x0005_¡`0_x0001_°_x000e_p _x000f_Ð _x0005_¡`@_x0001_À_x0002_±_x000b_Ð_x0001_ _x0005_¡`P_x0001_€_x001d_</t>
  </si>
  <si>
    <t xml:space="preserve">´_x0001__x0005_«d`_x000f_Ð _x0005_±`_x0001_`_x0001_ð _x000f_Ð _x0005_±`_x0010__x0001_`á_x0007_à  _x0005_±` _x0001_p]D_x000f_Ð _x0005_±`0_x0001_°_x0007_ðÀ_x000f_Ð _x0005_±`@_x0001_À</t>
  </si>
  <si>
    <t xml:space="preserve">_x0002__x000b_Ð_x0001_ _x0005_±`P_x0001_€_x001d_</t>
  </si>
  <si>
    <t xml:space="preserve">´_x0001__x0005_»d`_x000f_Ð _x0005_Á`_x0001_`	¡_x0010__x000f_Ð _x0005_Á`_x0010__x0001_`_x0002_!P_x0007_à  _x0005_Á` _x0001_p_x000c__x0002_-_x0014__x000f_Ð _x0005_Á`0_x0001_°_x0005_€À_x000f_Ð _x0005_Á`@_x0001_À_x0001__x0001__x000b_Ð_x0001_ _x0005_Á`P_x0001_€_x001d_</t>
  </si>
  <si>
    <t xml:space="preserve">´_x0001__x0005_Ëd`_x000f_Ð _x0005_Ñ`_x0001_`_x0002_ _x000f_Ð _x0005_Ñ`_x0010__x0001_`_x0002__x0001_à_x0007_à  _x0005_Ñ` _x0001_p_x0002_-D_x000f_Ð _x0005_Ñ`0_x0001_°_x0007_ÀÀ_x000f_Ð _x0005_Ñ`@_x0001_À</t>
  </si>
  <si>
    <t xml:space="preserve">_x0002__x000b_Ð_x0001_ _x0005_Ñ`P_x0001_€_x001d_</t>
  </si>
  <si>
    <t xml:space="preserve">´_x0001__x0005_Ûd`_x000f_Ð _x0005_á`_x0001_`_x000b_ðà_x000f_Ð _x0005_á`_x0010__x0001_`</t>
  </si>
  <si>
    <t xml:space="preserve"> à_x0007_à  _x0005_á` _x0001_p_x0004__x000e_­D_x000f_Ð _x0005_á`0_x0001_°_x0002_0P_x000f_Ð _x0005_á`@_x0001_À¡_x000b_Ð_x0001_ _x0005_á`P_x0001_€_x001d_</t>
  </si>
  <si>
    <t xml:space="preserve">´_x0001__x0005_ëd`_x000f_Ð _x0005_ñ`_x0001_`_x0002__x0010_ _x000f_Ð _x0005_ñ`_x0010__x0001_`Á0_x0007_à  _x0005_ñ` _x0001_p_x0008__x0003_M$_x000f_Ð _x0005_ñ`0_x0001_°_x0006_`_x000f_Ð _x0005_ñ`@_x0001_À	_x0010_P_x000b_Ð_x0001_ _x0005_ñ`P_x0001_€_x001d_</t>
  </si>
  <si>
    <t xml:space="preserve">´_x0001__x0005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`p_x0003_°_x0010__x0010_ð€!_x0006__x0011_`p_x0003_°_x0010__x0010_ð€!_x0006_!`p_x000b__x0010_0_x0010_ð€!_x0006_1`p_x0003_°_x0010__x0010_ð€!_x0006_A`p_x0003_°_x0010__x0010_ð€!_x0006_Q`p_x0003_°_x0010__x0010_ð€!_x0006_a`p_x0003_°_x0010__x0010_ð€!_x0006_q`p_x0003_°_x0010__x0010_ð€!_x0006_`p_x0003_°_x0010__x0010_ð€!_x0006_‘`p_x0003_°_x0010__x0010_ð€!_x0006_¡`p_x0003_°_x0010__x0010_ð€!_x0006_±`p_x0003_°_x0010__x0010_ð€!_x0006_Á`p_x0003_°_x0010__x0010_ð€!_x0006_Ñ`p_x0003_°_x0010__x0010_ð€!_x0006_á`p_x0003_°_x0010__x0010_ð€!_x0006_ñ`p_x0003_°_x0010__x0010_ð€!_x0007__x0001_`p_x0003_°_x0010__x0010_ð€!_x0007__x0011_`p_x0003_°_x0010__x0010_ð€!_x0007_!`p_x0003_°_x0010__x0010_ð€!_x0007_1`p_x0003_°_x0010__x0010_ð€!_x0007_A`p_x0003_°_x0010__x0010_ð€!_x0007_Q`p_x0003_°_x0010__x0010_ð€!_x0007_a`p_x0003_°_x0010__x0010_ð€!_x0007_q`p_x0003_°_x0010__x0010_ð€!_x0007_`p_x0003_°_x0010__x0010_ð€!_x0007_‘`p_x0003_°_x0010__x0010_ð€!_x0007_¡`p_x0003_°_x0010__x0010_ð€!_x0007_±`p_x0007_` _x0010_ð€!_x0007_Á`p_x0003_°_x0010__x0010_ð€!_x0007_Ñ`p_x0003_°_x0010__x0010_ð€!_x0007_á`p_x0003_°_x0010__x0010_ð€!_x0007_ñ`p_x0003_°_x0010__x0010_ð_x000f_Ð _x0006__x0001_`_x0001_`_x0002_  _x000f_Ð _x0006__x0001_`_x0010__x0001_`_x0003__x0011__x0007_à  _x0006__x0001_` _x0001_p_x0008__x0004_íT_x000f_Ð _x0006__x0001_`0_x0001_°_x0008_@_x000f_Ð _x0006__x0001_`@_x0001_À_x000b__x0001_ _x000b_Ð_x0001_ _x0006__x0001_`P_x0001_€_x001d_</t>
  </si>
  <si>
    <t xml:space="preserve">´_x0001__x0006__x000b_d`_x000f_Ð _x0006__x0011_`_x0001_`_x0002_ Ð_x000f_Ð _x0006__x0011_`_x0010__x0001_`_x0006_±°_x0007_à  _x0006__x0011_` _x0001_p_x0004__x0002_ýD_x000f_Ð _x0006__x0011_`0_x0001_°_x000b_a°_x000f_Ð _x0006__x0011_`@_x0001_À_x000e_ €_x000b_Ð_x0001_ _x0006__x0011_`P_x0001_€_x001d_</t>
  </si>
  <si>
    <t xml:space="preserve">´_x0001__x0006__x001b_d`_x000f_Ð _x0006_!`_x0001_`</t>
  </si>
  <si>
    <t xml:space="preserve">pÀ_x000f_Ð _x0006_!`_x0010__x0001_`_x000f__x0011_ _x0007_à  _x0006_!` _x0001_p_x0004__x0002_ÝD_x000f_Ð _x0006_!`0_x0001_°_x0006_ðp_x000f_Ð _x0006_!`@_x0001_À_x0001__x0001__x000b_Ð_x0001_ _x0006_!`P_x0001_€_x001d_</t>
  </si>
  <si>
    <t xml:space="preserve">´_x0001__x0006_+d`_x000f_Ð _x0006_1`_x0001_`_x0002_0 _x000f_Ð _x0006_1`_x0010__x0001_`_x0008_@ _x0007_à  _x0006_1` _x0001_p_x000c_</t>
  </si>
  <si>
    <t xml:space="preserve">´_x0001__x0006_;d`_x000f_Ð _x0006_A`_x0001_`_x0006_ÀÀ_x000f_Ð _x0006_A`_x0010__x0001_`_x0006_ÐÀ_x0007_à  _x0006_A` _x0001_p_x0004_</t>
  </si>
  <si>
    <t xml:space="preserve">_x001d__x0014__x000f_Ð _x0006_A`0_x0001_p_x0006_àÀ_x000f_Ð _x0006_A`@_x0001_p</t>
  </si>
  <si>
    <t xml:space="preserve">_x0002__x000b_Ð_x0001_ _x0006_A`P_x0001_€_x001d_</t>
  </si>
  <si>
    <t xml:space="preserve">´_x0001__x0006_Kd`_x000f_Ð _x0006_Q`_x0001_`_x0008_ 0_x000f_Ð _x0006_Q`_x0010__x0001_`_x0002_P_x0007_à  _x0006_Q` _x0001_p_x0004__x0008_M_x0014__x000f_Ð _x0006_Q`0_x0001_p_x0004__x0010_0_x000f_Ð _x0006_Q`@_x0001_p_x0001__x0001__x000b_Ð_x0001_ _x0006_Q`P_x0001_€_x001d_</t>
  </si>
  <si>
    <t xml:space="preserve">´_x0001__x0006_[d`_x000f_Ð _x0006_a`_x0001_`_x000c_ _x000f_Ð _x0006_a`_x0010__x0001_`_x0005__x0010_ _x0007_à  _x0006_a` _x0001_p_x000c__x0006_</t>
  </si>
  <si>
    <t xml:space="preserve">4_x000f_Ð _x0006_a`0_x0001_p	ð_x000f_Ð _x0006_a`@_x0001_p_x0007_á _x000b_Ð_x0001_ _x0006_a`P_x0001_€_x001d_</t>
  </si>
  <si>
    <t xml:space="preserve">´_x0001__x0006_kd`_x000f_Ð _x0006_q`_x0001_`	À_x000f_Ð _x0006_q`_x0010__x0001_`_x0002_!P_x0007_à  _x0006_q` _x0001_p_x000c_	M_x0004__x000f_Ð _x0006_q`0_x0001_ _x000e_0_x000f_Ð _x0006_q`@_x0001_ _x0007_á _x000b_Ð_x0001_ _x0006_q`P_x0001_€_x001d_</t>
  </si>
  <si>
    <t xml:space="preserve">´_x0001__x0006_{d`_x000f_Ð _x0006_`_x0001_`_x0002_@ _x000f_Ð _x0006_`_x0010__x0001_`_x0005_ _x0007_à  _x0006_` _x0001_p_x000f_MT_x000f_Ð _x0006_`0_x0001_°_x0007_0 _x000f_Ð _x0006_`@_x0001_À_x0007_@ _x000b_Ð_x0001_ _x0006_`P_x0001_€_x000c__x0004__x0014__x0001__x0006_‹d`_x000f_Ð _x0006_‘`_x0001_`_x0002_P _x000f_Ð _x0006_‘`_x0010__x0001_`_x0002_` _x0007_à  _x0006_‘` _x0001_p_x0004__x000f_}D_x000f_Ð _x0006_‘`0_x0001_°_x0002_p _x000f_Ð _x0006_‘`@_x0001_À_x0001_ @_x000b_Ð_x0001_ _x0006_‘`P_x0001_€_x000c__x0004__x0014__x0001__x0006_›d`_x000f_Ð _x0006_¡`_x0001_`_x0007_`@_x000f_Ð _x0006_¡`_x0010__x0001_`_x0001_!P_x0007_à  _x0006_¡` _x0001_p_x0008__x0003_Ý$_x000f_Ð _x0006_¡`0_x0001_°_x0007_0@_x000f_Ð _x0006_¡`@_x0001_À_x0007_à _x000b_Ð_x0001_ _x0006_¡`P_x0001_€_x000c__x0004__x0014__x0001__x0006_«d`_x000f_Ð _x0006_±`_x0001_`_x0002_€ _x000f_Ð _x0006_±`_x0010__x0001_`_x0008_ðP_x0007_à  _x0006_±` _x0001_p_x0008_</t>
  </si>
  <si>
    <t xml:space="preserve">Í4_x000f_Ð _x0006_±`0_x0001_°_x0001_`_x000f_Ð _x0006_±`@_x0001_À	_x0010_P_x000b_Ð_x0001_ _x0006_±`P_x0001_€_x000c__x0004__x0014__x0001__x0006_»d`_x000f_Ð _x0006_Á`_x0001_`_x0002_ _x000f_Ð _x0006_Á`_x0010__x0001_`</t>
  </si>
  <si>
    <t xml:space="preserve">_x0007_à  _x0006_Á` _x0001_p_x0004__x000b_íD_x000f_Ð _x0006_Á`0_x0001_°_x0002_°Ð_x000f_Ð _x0006_Á`@_x0001_À_x0001_ @_x000b_Ð_x0001_ _x0006_Á`P_x0001_€_x000c__x0004__x0014__x0001__x0006_Ëd`_x000f_Ð _x0006_Ñ`_x0001_`_x0002_  _x000f_Ð _x0006_Ñ`_x0010__x0001_`</t>
  </si>
  <si>
    <t xml:space="preserve">Ñ€_x0007_à  _x0006_Ñ` _x0001_p_x000c__x0006_mT_x000f_Ð _x0006_Ñ`0_x0001_°_x0004_ð0_x000f_Ð _x0006_Ñ`@_x0001_Àp@_x000b_Ð_x0001_ _x0006_Ñ`P_x0001_€_x000c__x0004__x0014__x0001__x0006_Ûd`_x000f_Ð _x0006_á`_x0001_`</t>
  </si>
  <si>
    <t xml:space="preserve">€@_x000f_Ð _x0006_á`_x0010__x0001_`_x0002_° _x0007_à  _x0006_á` _x0001_p_x000c__x0007_-D_x000f_Ð _x0006_á`0_x0001_°_x0002_À _x000f_Ð _x0006_á`@_x0001_À_x0002_±_x000b_Ð_x0001_ _x0006_á`P_x0001_€_x000c__x0004__x0014__x0001__x0006_ëd`_x000f_Ð _x0006_ñ`_x0001_`_x0002_Ð _x000f_Ð _x0006_ñ`_x0010__x0001_`_x000b_ à_x0007_à  _x0006_ñ` _x0001_p_x0002_]D_x000f_Ð _x0006_ñ`0_x0001_°_x0002_à _x000f_Ð _x0006_ñ`@_x0001_À_x0001_ @_x000b_Ð_x0001_ _x0006_ñ`P_x0001_€_x000c__x0004__x0014__x0001__x0006_ûd`_x000f_Ð _x0007__x0001_`_x0001_`_x0002_ð _x000f_Ð _x0007__x0001_`_x0010__x0001_`_x0001_1P_x0007_à  _x0007__x0001_` _x0001_p_x0004__x0004_]D_x000f_Ð _x0007__x0001_`0_x0001_°_x0001_r_x000f_Ð _x0007__x0001_`@_x0001_À_x0007_à _x000b_Ð_x0001_ _x0007__x0001_`P_x0001_€_x000c__x0004__x0014__x0001__x0007__x000b_d`_x000f_Ð _x0007__x0011_`_x0001_`_x0003_ _x000f_Ð _x0007__x0011_`_x0010__x0001_`_x0001__x0011_0_x0007_à  _x0007__x0011_` _x0001_p_x0004__x0008_íD_x000f_Ð _x0007__x0011_`0_x0001_°</t>
  </si>
  <si>
    <t xml:space="preserve">_x0010__x000f_Ð _x0007__x0011_`@_x0001_À_x0004_p _x000b_Ð_x0001_ _x0007__x0011_`P_x0001_€_x000c__x0004__x0014__x0001__x0007__x001b_d`_x000f_Ð _x0007_!`_x0001_`_x0006_à°_x000f_Ð _x0007_!`_x0010__x0001_`_x000b_àP_x0007_à  _x0007_!` _x0001_p_x0004__x0003__x001d__x0014__x000f_Ð _x0007_!`0_x0001_°_x000f_`À_x000f_Ð _x0007_!`@_x0001_À_x000e_á€_x000b_Ð_x0001_ _x0007_!`P_x0001_€_x000c__x0004__x0014__x0001__x0007_+d`_x000f_Ð _x0007_1`_x0001_`_x0003__x0010_ _x000f_Ð _x0007_1`_x0010__x0001_`_x0003_  _x0007_à  _x0007_1` _x0001_p_x0005_ÝD_x000f_Ð _x0007_1`0_x0001_°_x0004_0_x000f_Ð _x0007_1`@_x0001_À_x0008_pà_x000b_Ð_x0001_ _x0007_1`P_x0001_€_x000c__x0004__x0014__x0001__x0007_;d`_x000f_Ð _x0007_A`_x0001_`_x0003_0 _x000f_Ð _x0007_A`_x0010__x0001_`A_x0007_à  _x0007_A` _x0001_p_x000c_½D_x000f_Ð _x0007_A`0_x0001_°_x000b_@_x000f_Ð _x0007_A`@_x0001_À_x0008_pà_x000b_Ð_x0001_ _x0007_A`P_x0001_€_x000c__x0004__x0014__x0001__x0007_Kd`_x000f_Ð _x0007_Q`_x0001_`_x0003_@ _x000f_Ð _x0007_Q`_x0010__x0001_`_x0004_QP_x0007_à  _x0007_Q` _x0001_p_x0008__x0008_-_x0014__x000f_Ð _x0007_Q`0_x0001_°_x0003_Ð_x000f_Ð _x0007_Q`@_x0001_À_x0008_pà_x000b_Ð_x0001_ _x0007_Q`P_x0001_€_x000c__x0004__x0014__x0001__x0007_[d`_x000f_Ð _x0007_a`_x0001_`_x0003_P _x000f_Ð _x0007_a`_x0010__x0001_`_x000e_à@_x0007_à  _x0007_a` _x0001_p</t>
  </si>
  <si>
    <t xml:space="preserve">}4_x000f_Ð _x0007_a`0_x0001_°_x000c_p0_x000f_Ð _x0007_a`@_x0001_À_x0002_ð@_x000b_Ð_x0001_ _x0007_a`P_x0001_€_x000c__x0004__x0014__x0001__x0007_kd`_x000f_Ð _x0007_q`_x0001_`_x0003_` _x000f_Ð _x0007_q`_x0010__x0001_`</t>
  </si>
  <si>
    <t xml:space="preserve"> _x0007_à  _x0007_q` _x0001_p_x0004__x000f_D_x000f_Ð _x0007_q`0_x0001_°_x0001_ðð_x000f_Ð _x0007_q`@_x0001_À_x0002_±_x000b_Ð_x0001_ _x0007_q`P_x0001_€_x000c__x0004__x0014__x0001__x0007_{d`_x000f_Ð _x0007_`_x0001_`_x0003_p _x000f_Ð _x0007_`_x0010__x0001_`_x0004_!P_x0007_à  _x0007_` _x0001_p_x000c__x0002_]D_x000f_Ð _x0007_`0_x0001_°_x0006__x0011_P_x000f_Ð _x0007_`@_x0001_À_x0007_@ _x000b_Ð_x0001_ _x0007_`P_x0001_€_x000c__x0004__x0014__x0001__x0007_‹d`_x000f_Ð _x0007_‘`_x0001_`_x000f_à_x000f_Ð _x0007_‘`_x0010__x0001_`_x0005_Q_x0007_à  _x0007_‘` _x0001_p_x0006_MD_x000f_Ð _x0007_‘`0_x0001_°_x000e_àà_x000f_Ð _x0007_‘`@_x0001_À_x000e_ €_x000b_Ð_x0001_ _x0007_‘`P_x0001_€_x000c__x0004__x0014__x0001__x0007_›d`_x000f_Ð _x0007_¡`_x0001_`_x0003_€ _x000f_Ð _x0007_¡`_x0010__x0001_`_x000e_€_x0007_à  _x0007_¡` _x0001_p_x000c__x000e_=D_x000f_Ð _x0007_¡`0_x0001_°_x0003_â_x0010__x000f_Ð _x0007_¡`@_x0001_À	_x0010_P_x000b_Ð_x0001_ _x0007_¡`P_x0001_€_x000c__x0004__x0014__x0001__x0007_«d`_x000f_Ð _x0007_±`_x0001_`_x0003_ _x000f_Ð _x0007_±`_x0010__x0001_`_x0005_à_x0007_à  _x0007_±` _x0001_p_x0004__x000b_Í4_x000f_Ð _x0007_±`0_x0001_°_x0002_Ñ`_x000f_Ð _x0007_±`@_x0001_À</t>
  </si>
  <si>
    <t xml:space="preserve">_x0002__x000b_Ð_x0001_ _x0007_±`P_x0001_€_x000c__x0004__x0014__x0001__x0007_»d`_x000f_Ð _x0007_Á`_x0001_`_x000e_ _x0010__x000f_Ð _x0007_Á`_x0010__x0001_`</t>
  </si>
  <si>
    <t xml:space="preserve">Á€_x0007_à  _x0007_Á` _x0001_p	=4_x000f_Ð _x0007_Á`0_x0001_°_x0007_Ð_x0010__x000f_Ð _x0007_Á`@_x0001_À_x0007_á _x000b_Ð_x0001_ _x0007_Á`P_x0001_€_x000c__x0004__x0014__x0001__x0007_Ëd`_x000f_Ð _x0007_Ñ`_x0001_`_x0003_  _x000f_Ð _x0007_Ñ`_x0010__x0001_`_x0001_ P_x0007_à  _x0007_Ñ` _x0001_p_x000c_</t>
  </si>
  <si>
    <t xml:space="preserve">_x001d_4_x000f_Ð _x0007_Ñ`0_x0001_°_x000c_°_x000f_Ð _x0007_Ñ`@_x0001_À_x0001__x0001__x000b_Ð_x0001_ _x0007_Ñ`P_x0001_€_x000c__x0004__x0014__x0001__x0007_Ûd`_x000f_Ð _x0007_á`_x0001_`_x0001_Ð0_x000f_Ð _x0007_á`_x0010__x0001_`_x0004_ _x0007_à  _x0007_á` _x0001_p_x0008__x0001_T_x000f_Ð _x0007_á`0_x0001_°_x0007_ðÀ_x000f_Ð _x0007_á`@_x0001_À</t>
  </si>
  <si>
    <t xml:space="preserve">_x0002__x000b_Ð_x0001_ _x0007_á`P_x0001_€_x000c__x0004__x0014__x0001__x0007_ëd`_x000f_Ð _x0007_ñ`_x0001_`_x0003_° _x000f_Ð _x0007_ñ`_x0010__x0001_`_x0005_¡_x0007_à  _x0007_ñ` _x0001_p_x0004__x000b_]d_x000f_Ð _x0007_ñ`0_x0001_°_x0003_á _x000f_Ð _x0007_ñ`@_x0001_À_x0002_±_x000b_Ð_x0001_ _x0007_ñ`P_x0001_€_x000c__x0004__x0014__x0001__x0007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`p_x0003_°_x0010__x0010_ð€!_x0008__x0011_`p_x0003_°_x0010__x0010_ð€!_x0008_!`p_x0003_°_x0010__x0010_ð€!_x0008_1`p_x0003_°_x0010__x0010_ð€!_x0008_A`p_x0003_°_x0010__x0010_ð€!_x0008_Q`p_x0003_°_x0010__x0010_ð€!_x0008_a`p_x0003_°_x0010__x0010_ð€!_x0008_q`p_x0003_°_x0010__x0010_ð€!_x0008_`p_x0003_°_x0010__x0010_ð€!_x0008_‘`p_x0003_°_x0010__x0010_ð€!_x0008_¡`p_x0007_` _x0010_ð€!_x0008_±`p_x0003_°_x0010__x0010_ð€!_x0008_Á`p_x0003_°_x0010__x0010_ð€!_x0008_Ñ`p_x0003_°_x0010__x0010_ð€!_x0008_á`p_x0003_°_x0010__x0010_ð€!_x0008_ñ`p_x0003_°_x0010__x0010_ð€!	_x0001_`p_x0003_°_x0010__x0010_ð€!	_x0011_`p_x0003_°_x0010__x0010_ð€!	!`p_x0003_°_x0010__x0010_ð€!	1`p_x0003_°_x0010__x0010_ð€!	A`p_x0003_°_x0010__x0010_ð€!	Q`p_x0003_°_x0010__x0010_ð€!	a`p_x0003_°_x0010__x0010_ð€!	q`p_x0003_°_x0010__x0010_ð€!	`p_x0003_°_x0010__x0010_ð€!	‘`p_x0003_°_x0010__x0010_ð€!	¡`p_x0003_°_x0010__x0010_ð€!	±`p_x0003_°_x0010__x0010_ð€!	Á`p_x0003_°_x0010__x0010_ð€!	Ñ`p_x0003_°_x0010__x0010_ð€!	á`p_x0003_°_x0010__x0010_ð€!	ñ`p_x0003_°_x0010__x0010_ð_x000f_Ð _x0008__x0001_`_x0001_`_x0003_À _x000f_Ð _x0008__x0001_`_x0010__x0001_`_x0003_Ð _x0007_à  _x0008__x0001_` _x0001_p_x0007_½D_x000f_Ð _x0008__x0001_`0_x0001_°_x0003_à _x000f_Ð _x0008__x0001_`@_x0001_À</t>
  </si>
  <si>
    <t xml:space="preserve">_x0002__x000b_Ð_x0001_ _x0008__x0001_`P_x0001_€_x000c__x0004__x0014__x0001__x0008__x000b_d`_x000f_Ð _x0008__x0011_`_x0001_`_x000e_Ñ€_x000f_Ð _x0008__x0011_`_x0010__x0001_`_x0005_° _x0007_à  _x0008__x0011_` _x0001_p_x0004_</t>
  </si>
  <si>
    <t xml:space="preserve">ýT_x000f_Ð _x0008__x0011_`0_x0001_°_x0007_1 _x000f_Ð _x0008__x0011_`@_x0001_À_x0002_±_x000b_Ð_x0001_ _x0008__x0011_`P_x0001_€_x000c__x0004__x0014__x0001__x0008__x001b_d`_x000f_Ð _x0008_!`_x0001_`_x0003_ð _x000f_Ð _x0008_!`_x0010__x0001_`_x0004_ _x0007_à  _x0008_!` _x0001_p_x0006_­T_x000f_Ð _x0008_!`0_x0001_°_x0001_@_x000f_Ð _x0008_!`@_x0001_À¡_x000b_Ð_x0001_ _x0008_!`P_x0001_€_x000c__x0004__x0014__x0001__x0008_+d`_x000f_Ð _x0008_1`_x0001_`_x0004__x0010_ _x000f_Ð _x0008_1`_x0010__x0001_`_x0001_a0_x0007_à  _x0008_1` _x0001_p_x0008__x000b_mD_x000f_Ð _x0008_1`0_x0001_°_x0008_@_x000f_Ð _x0008_1`@_x0001_À_x000b__x0001_ _x000b_Ð_x0001_ _x0008_1`P_x0001_€_x000c__x0004__x0014__x0001__x0008_;d`_x000f_Ð _x0008_A`_x0001_`_x0004_  _x000f_Ð _x0008_A`_x0010__x0001_`_x000c_²_x0007_à  _x0008_A` _x0001_p_x0008_</t>
  </si>
  <si>
    <t xml:space="preserve">Ý4_x000f_Ð _x0008_A`0_x0001_°_x0006_`_x000f_Ð _x0008_A`@_x0001_À	_x0010_P_x000b_Ð_x0001_ _x0008_A`P_x0001_€_x000c__x0004__x0014__x0001__x0008_Kd`_x000f_Ð _x0008_Q`_x0001_`_x0004_0 _x000f_Ð _x0008_Q`_x0010__x0001_`_x0002__x0001_P_x0007_à  _x0008_Q` _x0001_p_x0008__x001c_ä_x000f_Ð _x0008_Q`0_x0001_°_x0004_Àp_x000f_Ð _x0008_Q`@_x0001_À_x000e_ €_x000b_Ð_x0001_ _x0008_Q`P_x0001_€_x000c__x0004__x0014__x0001__x0008_[d`_x000f_Ð _x0008_a`_x0001_`</t>
  </si>
  <si>
    <t xml:space="preserve">p_x000f_Ð _x0008_a`_x0010__x0001_`	Ñ°_x0007_à  _x0008_a` _x0001_p_x000c__x000f_½_x0014__x000f_Ð _x0008_a`0_x0001_°_x0005_àp_x000f_Ð _x0008_a`@_x0001_À_x000e_ €_x000b_Ð_x0001_ _x0008_a`P_x0001_€_x000c__x0004__x0014__x0001__x0008_kd`_x000f_Ð _x0008_q`_x0001_`	 _x000f_Ð _x0008_q`_x0010__x0001_`_x0001_1P_x0007_à  _x0008_q` _x0001_p_x0008__x0004__x000f_Ð _x0008_q`0_x0001_°_x0004__x0010__x0010__x000f_Ð _x0008_q`@_x0001_À_x0001__x0001__x000b_Ð_x0001_ _x0008_q`P_x0001_€_x000c__x0004__x0014__x0001__x0008_{d`_x000f_Ð _x0008_`_x0001_`_x0004_@ _x000f_Ð _x0008_`_x0010__x0001_`_x000e_PÀ_x0007_à  _x0008_` _x0001_p_x000e__x0014__x000f_Ð _x0008_`0_x0001_°_x000f_QP_x000f_Ð _x0008_`@_x0001_À_x0001__x0001__x000b_Ð_x0001_ _x0008_`P_x0001_€_x000c__x0004__x0014__x0001__x0008_‹d`_x000f_Ð _x0008_‘`_x0001_`_x0007_p°_x000f_Ð _x0008_‘`_x0010__x0001_`0@_x0007_à  _x0008_‘` _x0001_p</t>
  </si>
  <si>
    <t xml:space="preserve">í_x0014__x000f_Ð _x0008_‘`0_x0001_ _x0007_€°_x000f_Ð _x0008_‘`@_x0001_ ð_x0010__x000b_Ð_x0001_ _x0008_‘`P_x0001_€_x000c__x0004__x0014__x0001__x0008_›d`_x000f_Ð _x0008_¡`_x0001_`_x0005_ _x000f_Ð _x0008_¡`_x0010__x0001_`_x0008_ÀP_x0007_à  _x0008_¡` _x0001_p_x0005_Ý_x0014__x000f_Ð _x0008_¡`0_x0001_ _x0008_°P_x000f_Ð _x0008_¡`@_x0001_ _x0004_p _x000b_Ð_x0001_ _x0008_¡`P_x0001_€_x000c__x0004__x0014__x0001__x0008_«d`_x000f_Ð _x0008_±`_x0001_`_x000f_pà_x000f_Ð _x0008_±`_x0010__x0001_`_x0001_áP_x0007_à  _x0008_±` _x0001_p_x0004_	_x0004__x000f_Ð _x0008_±`0_x0001_p_x0004_a _x000f_Ð _x0008_±`@_x0001_p_x0002_±_x000b_Ð_x0001_ _x0008_±`P_x0001_€_x000c__x0004__x0014__x0001__x0008_»d`_x000f_Ð _x0008_Á`_x0001_`_x000f_ ð_x000f_Ð _x0008_Á`_x0010__x0001_`</t>
  </si>
  <si>
    <t xml:space="preserve">QP_x0007_à  _x0008_Á` _x0001_p_x0004_-D_x000f_Ð _x0008_Á`0_x0001_ _x000f_ð_x000f_Ð _x0008_Á`@_x0001_ _x0007_à _x000b_Ð_x0001_ _x0008_Á`P_x0001_€_x000c__x0004__x0014__x0001__x0008_Ëd`_x000f_Ð _x0008_Ñ`_x0001_`_x0003_ `_x000f_Ð _x0008_Ñ`_x0010__x0001_`_x0005__x0007_à  _x0008_Ñ` _x0001_p_x0004__x0006_=_x0014__x000f_Ð _x0008_Ñ`0_x0001_°_x000e_á _x000f_Ð _x0008_Ñ`@_x0001_À_x0001_ @_x000b_Ð_x0001_ _x0008_Ñ`P_x0001_€_x001a_Š´_x0001__x0008_Ûd`_x000f_Ð _x0008_á`_x0001_`_x000f_€_x000f_Ð _x0008_á`_x0010__x0001_`_x0005_¡_x0007_à  _x0008_á` _x0001_p_x000c__x0003_ý$_x000f_Ð _x0008_á`0_x0001_°_x0001_Ñ0_x000f_Ð _x0008_á`@_x0001_À_x0007_á _x000b_Ð_x0001_ _x0008_á`P_x0001_€_x001a_Š´_x0001__x0008_ëd`_x000f_Ð _x0008_ñ`_x0001_`_x0004_P _x000f_Ð _x0008_ñ`_x0010__x0001_`_x0004_` _x0007_à  _x0008_ñ` _x0001_p_x0004__x0004_-$_x000f_Ð _x0008_ñ`0_x0001_°Á_x000f_Ð _x0008_ñ`@_x0001_Àð_x0010__x000b_Ð_x0001_ _x0008_ñ`P_x0001_€_x001a_Š´_x0001__x0008_ûd`_x000f_Ð 	_x0001_`_x0001_`_x0004_p _x000f_Ð 	_x0001_`_x0010__x0001_`_x0003__x0011__x0007_à  	_x0001_` _x0001_p_x0008__x0005_¬ô_x000f_Ð 	_x0001_`0_x0001_°_x0001_á`_x000f_Ð 	_x0001_`@_x0001_À_x0007_á _x000b_Ð_x0001_ 	_x0001_`P_x0001_€_x001a_Š´_x0001_	_x000b_d`_x000f_Ð 	_x0011_`_x0001_`_x0004_€ _x000f_Ð 	_x0011_`_x0010__x0001_`	€à_x0007_à  	_x0011_` _x0001_p_x0006_T_x000f_Ð 	_x0011_`0_x0001_°</t>
  </si>
  <si>
    <t xml:space="preserve">p _x000f_Ð 	_x0011_`@_x0001_Àp@_x000b_Ð_x0001_ 	_x0011_`P_x0001_€_x001a_Š´_x0001_	_x001b_d`_x000f_Ð 	!`_x0001_`_x0004_ _x000f_Ð 	!`_x0010__x0001_`_x0004_AP_x0007_à  	!` _x0001_p_x000c__x0008_ÝD_x000f_Ð 	!`0_x0001_°_x0001__x0011_Ð_x000f_Ð 	!`@_x0001_À	_x0010_P_x000b_Ð_x0001_ 	!`P_x0001_€_x001a_Š´_x0001_	+d`_x000f_Ð 	1`_x0001_`_x0008_@ð_x000f_Ð 	1`_x0010__x0001_`_x0004_° _x0007_à  	1` _x0001_p_x0001__x001d_4_x000f_Ð 	1`0_x0001_°_x000b_A_x0010__x000f_Ð 	1`@_x0001_À	_x0010_P_x000b_Ð_x0001_ 	1`P_x0001_€_x001a_Š´_x0001_	;d`_x000f_Ð 	A`_x0001_`_x0004_  _x000f_Ð 	A`_x0010__x0001_`_x000e_!€_x0007_à  	A` _x0001_p=T_x000f_Ð 	A`0_x0001_°_x0002_°Ð_x000f_Ð 	A`@_x0001_À_x0001_ @_x000b_Ð_x0001_ 	A`P_x0001_€_x001a_Š´_x0001_	Kd`_x000f_Ð 	Q`_x0001_`_x0004_° _x000f_Ð 	Q`_x0010__x0001_`_x0004_À _x0007_à  	Q` _x0001_p_x0008__x0004_-d_x000f_Ð 	Q`0_x0001_°_x0002_@_x000f_Ð 	Q`@_x0001_À	_x0010_P_x000b_Ð_x0001_ 	Q`P_x0001_€_x001a_Š´_x0001_	[d`_x000f_Ð 	a`_x0001_`_x0004_Ð _x000f_Ð 	a`_x0010__x0001_`_x000f_À_x0007_à  	a` _x0001_p_x0008__x0002__x001d_T_x000f_Ð 	a`0_x0001_°_x000c_@@_x000f_Ð 	a`@_x0001_À_x0007_à _x000b_Ð_x0001_ 	a`P_x0001_€_x001a_Š´_x0001_	kd`_x000f_Ð 	q`_x0001_`_x0004_à _x000f_Ð 	q`_x0010__x0001_`_x0006_@€_x0007_à  	q` _x0001_p_x000c__x0002_m$_x000f_Ð 	q`0_x0001_°_x000f_ð_x000f_Ð 	q`@_x0001_À_x0007_à _x000b_Ð_x0001_ 	q`P_x0001_€_x001a_Š´_x0001_	{d`_x000f_Ð 	`_x0001_`_x0004_ð _x000f_Ð 	`_x0010__x0001_`_x0003__x0001_P_x0007_à  	` _x0001_p_x000c__x0003_=T_x000f_Ð 	`0_x0001_°</t>
  </si>
  <si>
    <t xml:space="preserve">_x0001__x000f_Ð 	`@_x0001_À_x0007_à _x000b_Ð_x0001_ 	`P_x0001_€_x001a_Š´_x0001_	‹d`_x000f_Ð 	‘`_x0001_`</t>
  </si>
  <si>
    <t xml:space="preserve"> ð_x000f_Ð 	‘`_x0010__x0001_`_x0005_Ò_x0007_à  	‘` _x0001_p_x0005_ìä_x000f_Ð 	‘`0_x0001_°_x0008_!°_x000f_Ð 	‘`@_x0001_À_x0007_à _x000b_Ð_x0001_ 	‘`P_x0001_€_x001a_Š´_x0001_	›d`_x000f_Ð 	¡`_x0001_`_x000f_Ðð_x000f_Ð 	¡`_x0010__x0001_`_x000e_`ð_x0007_à  	¡` _x0001_p_x000c__x0008_í$_x000f_Ð 	¡`0_x0001_°	`ð_x000f_Ð 	¡`@_x0001_À_x0007_à _x000b_Ð_x0001_ 	¡`P_x0001_€_x001a_Š´_x0001_	«d`_x000f_Ð 	±`_x0001_`_x0006_QÀ_x000f_Ð 	±`_x0010__x0001_`_x0005_ _x0007_à  	±` _x0001_p_x000c__x0005_½4_x000f_Ð 	±`0_x0001_°	`ð_x000f_Ð 	±`@_x0001_À_x0007_à _x000b_Ð_x0001_ 	±`P_x0001_€_x001a_Š´_x0001_	»d`_x000f_Ð 	Á`_x0001_`_x000f_ 0_x000f_Ð 	Á`_x0010__x0001_`_x0001_1P_x0007_à  	Á` _x0001_p_x000c__x000c_M_x0004__x000f_Ð 	Á`0_x0001_°</t>
  </si>
  <si>
    <t xml:space="preserve">p€_x000f_Ð 	Á`@_x0001_À_x0007_à _x000b_Ð_x0001_ 	Á`P_x0001_€_x001a_Š´_x0001_	Ëd`_x000f_Ð 	Ñ`_x0001_`_x0005__x0010_ _x000f_Ð 	Ñ`_x0010__x0001_`_x0005__x0007_à  	Ñ` _x0001_p_x000c_</t>
  </si>
  <si>
    <t xml:space="preserve">4_x000f_Ð 	Ñ`0_x0001_°_x0008_b_x000f_Ð 	Ñ`@_x0001_À_x0007_@ _x000b_Ð_x0001_ 	Ñ`P_x0001_€_x001a_Š´_x0001_	Ûd`_x000f_Ð 	á`_x0001_`_x0005_  _x000f_Ð 	á`_x0010__x0001_`_x0001_áP_x0007_à  	á` _x0001_p_x0004__x000b_-$_x000f_Ð 	á`0_x0001_°_x0004__x0011__x000f_Ð 	á`@_x0001_À_x0002_ð@_x000b_Ð_x0001_ 	á`P_x0001_€_x001a_Š´_x0001_	ëd`_x000f_Ð 	ñ`_x0001_`_x0005_0 _x000f_Ð 	ñ`_x0010__x0001_`_x0005_° _x0007_à  	ñ` _x0001_p_x000c__x000c_ý$_x000f_Ð 	ñ`0_x0001_°_x000b_ñP_x000f_Ð 	ñ`@_x0001_À_x0002_ð@_x000b_Ð_x0001_ 	ñ`P_x0001_€_x001a_Š´_x0001_	ûd`</t>
  </si>
  <si>
    <t xml:space="preserve">_x0001_`p_x0003_°_x0010__x0010_ð€!</t>
  </si>
  <si>
    <t xml:space="preserve">_x0011_`p_x0003_°_x0010__x0010_ð€!</t>
  </si>
  <si>
    <t xml:space="preserve">!`p_x0003_°_x0010__x0010_ð€!</t>
  </si>
  <si>
    <t xml:space="preserve">1`p_x0003_°_x0010__x0010_ð€!</t>
  </si>
  <si>
    <t xml:space="preserve">A`p_x0003_°_x0010__x0010_ð€!</t>
  </si>
  <si>
    <t xml:space="preserve">Q`p_x0003_°_x0010__x0010_ð€!</t>
  </si>
  <si>
    <t xml:space="preserve">a`p_x0003_°_x0010__x0010_ð€!</t>
  </si>
  <si>
    <t xml:space="preserve">q`p_x0003_°_x0010__x0010_ð€!</t>
  </si>
  <si>
    <t xml:space="preserve">`p_x0007_` _x0010_ð€!</t>
  </si>
  <si>
    <t xml:space="preserve">‘`p_x0007_` _x0010_ð€!</t>
  </si>
  <si>
    <t xml:space="preserve">¡`p_x0003_°_x0010__x0010_ð€!</t>
  </si>
  <si>
    <t xml:space="preserve">±`p_x0003_°_x0010__x0010_ð€!</t>
  </si>
  <si>
    <t xml:space="preserve">Á`p_x0003_°_x0010__x0010_ð€!</t>
  </si>
  <si>
    <t xml:space="preserve">Ñ`p_x0003_°_x0010__x0010_ð€!</t>
  </si>
  <si>
    <t xml:space="preserve">á`p_x0003_°_x0010__x0010_ð€!</t>
  </si>
  <si>
    <t xml:space="preserve">ñ`p_x0003_°_x0010__x0010_ð€!_x000b__x0001_`p_x0003_°_x0010__x0010_ð€!_x000b__x0011_`p_x0003_°_x0010__x0010_ð€!_x000b_!`p_x0003_°_x0010__x0010_ð€!_x000b_1`p_x0003_°_x0010__x0010_ð€!_x000b_A`p_x0003_°_x0010__x0010_ð€!_x000b_Q`p_x0003_°_x0010__x0010_ð€!_x000b_a`p_x0003_°_x0010__x0010_ð€!_x000b_q`p_x0003_°_x0010__x0010_ð€!_x000b_`p_x0003_°_x0010__x0010_ð€!_x000b_‘`p_x0003_°_x0010__x0010_ð€!_x000b_¡`p_x0003_°_x0010__x0010_ð€!_x000b_±`p_x0003_°_x0010__x0010_ð€!_x000b_Á`p_x0003_°_x0010__x0010_ð€!_x000b_Ñ`p_x0003_°_x0010__x0010_ð€!_x000b_á`p_x0003_°_x0010__x0010_ð€!_x000b_ñ`p_x0003_°_x0010__x0010_ð_x000f_Ð </t>
  </si>
  <si>
    <t xml:space="preserve">_x0001_`_x0001_`_x0002_à _x000f_Ð </t>
  </si>
  <si>
    <t xml:space="preserve">_x0001_`_x0010__x0001_`	`P_x0007_à  </t>
  </si>
  <si>
    <t xml:space="preserve">_x0001_` _x0001_p_x000c__x0003_}_x0004__x000f_Ð </t>
  </si>
  <si>
    <t xml:space="preserve">_x0001_`0_x0001_°_x000c_P_x000f_Ð </t>
  </si>
  <si>
    <t xml:space="preserve">_x0001_`@_x0001_À_x0002_ð@_x000b_Ð_x0001_ </t>
  </si>
  <si>
    <t xml:space="preserve">_x0001_`P_x0001_€_x001a_Š´_x0001_</t>
  </si>
  <si>
    <t xml:space="preserve">_x000b_d`_x000f_Ð </t>
  </si>
  <si>
    <t xml:space="preserve">_x0011_`_x0001_`_x0007_¡€_x000f_Ð </t>
  </si>
  <si>
    <t xml:space="preserve">_x0011_`_x0010__x0001_`	ÐP_x0007_à  </t>
  </si>
  <si>
    <t xml:space="preserve">_x0011_` _x0001_p_x0004__x0008_}_x0014__x000f_Ð </t>
  </si>
  <si>
    <t xml:space="preserve">_x0011_`0_x0001_°_x0007_q€_x000f_Ð </t>
  </si>
  <si>
    <t xml:space="preserve">_x0011_`@_x0001_À_x0007_á _x000b_Ð_x0001_ </t>
  </si>
  <si>
    <t xml:space="preserve">_x0011_`P_x0001_€_x001a_Š´_x0001_</t>
  </si>
  <si>
    <t xml:space="preserve">_x001b_d`_x000f_Ð </t>
  </si>
  <si>
    <t xml:space="preserve">!`_x0001_`_x0005_@ _x000f_Ð </t>
  </si>
  <si>
    <t xml:space="preserve">!`_x0010__x0001_`_x0002__x0001_P_x0007_à  </t>
  </si>
  <si>
    <t xml:space="preserve">!` _x0001_p_x000c__x0003_ÍD_x000f_Ð </t>
  </si>
  <si>
    <t xml:space="preserve">!`0_x0001_°</t>
  </si>
  <si>
    <t xml:space="preserve">_x000f_Ð </t>
  </si>
  <si>
    <t xml:space="preserve">!`@_x0001_À_x0002_±_x000b_Ð_x0001_ </t>
  </si>
  <si>
    <t xml:space="preserve">!`P_x0001_€_x001a_Š´_x0001_</t>
  </si>
  <si>
    <t xml:space="preserve">+d`_x000f_Ð </t>
  </si>
  <si>
    <t xml:space="preserve">1`_x0001_`_x0005_P _x000f_Ð </t>
  </si>
  <si>
    <t xml:space="preserve">1`_x0010__x0001_`_x0005_` _x0007_à  </t>
  </si>
  <si>
    <t xml:space="preserve">1` _x0001_p_x0006_ÜÄ_x000f_Ð </t>
  </si>
  <si>
    <t xml:space="preserve">1`0_x0001_°_x0004_¢ _x000f_Ð </t>
  </si>
  <si>
    <t xml:space="preserve">1`@_x0001_À_x0002_±_x000b_Ð_x0001_ </t>
  </si>
  <si>
    <t xml:space="preserve">1`P_x0001_€_x001a_Š´_x0001_</t>
  </si>
  <si>
    <t xml:space="preserve">;d`_x000f_Ð </t>
  </si>
  <si>
    <t xml:space="preserve">A`_x0001_`_x000c_ @_x000f_Ð </t>
  </si>
  <si>
    <t xml:space="preserve">A`_x0010__x0001_`_x0005_° _x0007_à  </t>
  </si>
  <si>
    <t xml:space="preserve">A` _x0001_p_x0004__x000b_T_x000f_Ð </t>
  </si>
  <si>
    <t xml:space="preserve">A`0_x0001_°_x000e_0_x000f_Ð </t>
  </si>
  <si>
    <t xml:space="preserve">A`@_x0001_À_x0001__x0001__x000b_Ð_x0001_ </t>
  </si>
  <si>
    <t xml:space="preserve">A`P_x0001_€_x001a_Š´_x0001_</t>
  </si>
  <si>
    <t xml:space="preserve">Kd`_x000f_Ð </t>
  </si>
  <si>
    <t xml:space="preserve">Q`_x0001_`_x0005_p _x000f_Ð </t>
  </si>
  <si>
    <t xml:space="preserve">Q`_x0010__x0001_`_x0005_€ _x0007_à  </t>
  </si>
  <si>
    <t xml:space="preserve">Q` _x0001_p_x0008__x0002_}4_x000f_Ð </t>
  </si>
  <si>
    <t xml:space="preserve">Q`0_x0001_°_x0005_°À_x000f_Ð </t>
  </si>
  <si>
    <t xml:space="preserve">Q`@_x0001_À</t>
  </si>
  <si>
    <t xml:space="preserve">Q`P_x0001_€_x001a_Š´_x0001_</t>
  </si>
  <si>
    <t xml:space="preserve">[d`_x000f_Ð </t>
  </si>
  <si>
    <t xml:space="preserve">a`_x0001_`_x000b__x0001_à_x000f_Ð </t>
  </si>
  <si>
    <t xml:space="preserve">a`_x0010__x0001_`_x0005_Â_x0007_à  </t>
  </si>
  <si>
    <t xml:space="preserve">a` _x0001_p_x000c__x000b__x001d__x0004__x000f_Ð </t>
  </si>
  <si>
    <t xml:space="preserve">a`0_x0001_°_x0007_ ð_x000f_Ð </t>
  </si>
  <si>
    <t xml:space="preserve">a`@_x0001_À_x0007_á _x000b_Ð_x0001_ </t>
  </si>
  <si>
    <t xml:space="preserve">a`P_x0001_€_x001a_Š´_x0001_</t>
  </si>
  <si>
    <t xml:space="preserve">kd`_x000f_Ð </t>
  </si>
  <si>
    <t xml:space="preserve">q`_x0001_`_x0002_ÐP_x000f_Ð </t>
  </si>
  <si>
    <t xml:space="preserve">q`_x0010__x0001_`	Ñ`_x0007_à  </t>
  </si>
  <si>
    <t xml:space="preserve">q` _x0001_p_x0004_=$_x000f_Ð </t>
  </si>
  <si>
    <t xml:space="preserve">q`0_x0001_°_x0005_`p_x000f_Ð </t>
  </si>
  <si>
    <t xml:space="preserve">q`@_x0001_À_x000e_ €_x000b_Ð_x0001_ </t>
  </si>
  <si>
    <t xml:space="preserve">q`P_x0001_€_x001a_Š´_x0001_</t>
  </si>
  <si>
    <t xml:space="preserve">{d`_x000f_Ð </t>
  </si>
  <si>
    <t xml:space="preserve">`_x0001_`</t>
  </si>
  <si>
    <t xml:space="preserve">`_x0010__x0001_`</t>
  </si>
  <si>
    <t xml:space="preserve">P0_x0007_à  </t>
  </si>
  <si>
    <t xml:space="preserve">` _x0001_p_x000c__x0001_­$_x000f_Ð </t>
  </si>
  <si>
    <t xml:space="preserve">`0_x0001_ _x0005_@_x000f_Ð </t>
  </si>
  <si>
    <t xml:space="preserve">`@_x0001_ ð_x0010__x000b_Ð_x0001_ </t>
  </si>
  <si>
    <t xml:space="preserve">`P_x0001_€_x001a_Š´_x0001_</t>
  </si>
  <si>
    <t xml:space="preserve">‹d`_x000f_Ð </t>
  </si>
  <si>
    <t xml:space="preserve">‘`_x0001_`</t>
  </si>
  <si>
    <t xml:space="preserve">p0_x000f_Ð </t>
  </si>
  <si>
    <t xml:space="preserve">‘`_x0010__x0001_`</t>
  </si>
  <si>
    <t xml:space="preserve">€0_x0007_à  </t>
  </si>
  <si>
    <t xml:space="preserve">‘` _x0001_p_x0004__x0004_ý$_x000f_Ð </t>
  </si>
  <si>
    <t xml:space="preserve">‘`0_x0001_ </t>
  </si>
  <si>
    <t xml:space="preserve">‘`@_x0001_ ð_x0010__x000b_Ð_x0001_ </t>
  </si>
  <si>
    <t xml:space="preserve">‘`P_x0001_€_x001a_Š´_x0001_</t>
  </si>
  <si>
    <t xml:space="preserve">›d`_x000f_Ð </t>
  </si>
  <si>
    <t xml:space="preserve">¡`_x0001_`	Áà_x000f_Ð </t>
  </si>
  <si>
    <t xml:space="preserve">¡`_x0010__x0001_`</t>
  </si>
  <si>
    <t xml:space="preserve">¡` _x0001_p_x0008_	ý_x0014__x000f_Ð </t>
  </si>
  <si>
    <t xml:space="preserve">¡`0_x0001_°_x0003_°p_x000f_Ð </t>
  </si>
  <si>
    <t xml:space="preserve">¡`@_x0001_À_x0007_á _x000b_Ð_x0001_ </t>
  </si>
  <si>
    <t xml:space="preserve">¡`P_x0001_€_x0019_J´_x0001_</t>
  </si>
  <si>
    <t xml:space="preserve">«d`_x000f_Ð </t>
  </si>
  <si>
    <t xml:space="preserve">±`_x0001_`_x0008_Qà_x000f_Ð </t>
  </si>
  <si>
    <t xml:space="preserve">±`_x0010__x0001_`10_x0007_à  </t>
  </si>
  <si>
    <t xml:space="preserve">±` _x0001_p_x0004__x0003_]T_x000f_Ð </t>
  </si>
  <si>
    <t xml:space="preserve">±`0_x0001_°	`ð_x000f_Ð </t>
  </si>
  <si>
    <t xml:space="preserve">±`@_x0001_À_x0007_à _x000b_Ð_x0001_ </t>
  </si>
  <si>
    <t xml:space="preserve">±`P_x0001_€_x0019_J´_x0001_</t>
  </si>
  <si>
    <t xml:space="preserve">»d`_x000f_Ð </t>
  </si>
  <si>
    <t xml:space="preserve">Á`_x0001_`_x0005_ _x000f_Ð </t>
  </si>
  <si>
    <t xml:space="preserve">Á`_x0010__x0001_`_x0002__x0001_P_x0007_à  </t>
  </si>
  <si>
    <t xml:space="preserve">Á` _x0001_p_x0007_D_x000f_Ð </t>
  </si>
  <si>
    <t xml:space="preserve">Á`0_x0001_°</t>
  </si>
  <si>
    <t xml:space="preserve">Á`@_x0001_À_x000e_á€_x000b_Ð_x0001_ </t>
  </si>
  <si>
    <t xml:space="preserve">Á`P_x0001_€_x0019_J´_x0001_</t>
  </si>
  <si>
    <t xml:space="preserve">Ëd`_x000f_Ð </t>
  </si>
  <si>
    <t xml:space="preserve">Ñ`_x0001_`	Ñ€_x000f_Ð </t>
  </si>
  <si>
    <t xml:space="preserve">Ñ`_x0010__x0001_`_x0005_  _x0007_à  </t>
  </si>
  <si>
    <t xml:space="preserve">Ñ` _x0001_p_x0008__x0007__x0014__x000f_Ð </t>
  </si>
  <si>
    <t xml:space="preserve">Ñ`0_x0001_°_x0006_‘`_x000f_Ð </t>
  </si>
  <si>
    <t xml:space="preserve">Ñ`@_x0001_À¡_x000b_Ð_x0001_ </t>
  </si>
  <si>
    <t xml:space="preserve">Ñ`P_x0001_€_x0019_J´_x0001_</t>
  </si>
  <si>
    <t xml:space="preserve">Ûd`_x000f_Ð </t>
  </si>
  <si>
    <t xml:space="preserve">á`_x0001_`_x0005_° _x000f_Ð </t>
  </si>
  <si>
    <t xml:space="preserve">á`_x0010__x0001_`_x0006_â _x0007_à  </t>
  </si>
  <si>
    <t xml:space="preserve">á` _x0001_p_x000c__x0002__x001d_D_x000f_Ð </t>
  </si>
  <si>
    <t xml:space="preserve">á`0_x0001_°_x0006_Â _x000f_Ð </t>
  </si>
  <si>
    <t xml:space="preserve">á`@_x0001_À_x000e_ €_x000b_Ð_x0001_ </t>
  </si>
  <si>
    <t xml:space="preserve">á`P_x0001_€_x0019_J´_x0001_</t>
  </si>
  <si>
    <t xml:space="preserve">ëd`_x000f_Ð </t>
  </si>
  <si>
    <t xml:space="preserve">ñ`_x0001_`_x0005_A_x000f_Ð </t>
  </si>
  <si>
    <t xml:space="preserve">ñ`_x0010__x0001_`	Á€_x0007_à  </t>
  </si>
  <si>
    <t xml:space="preserve">ñ` _x0001_p_x0008_</t>
  </si>
  <si>
    <t xml:space="preserve">T_x000f_Ð </t>
  </si>
  <si>
    <t xml:space="preserve">ñ`0_x0001_°_x0001_ðð_x000f_Ð </t>
  </si>
  <si>
    <t xml:space="preserve">ñ`@_x0001_À_x0002_±_x000b_Ð_x0001_ </t>
  </si>
  <si>
    <t xml:space="preserve">ñ`P_x0001_€_x0019_J´_x0001_</t>
  </si>
  <si>
    <t xml:space="preserve">ûd`_x000f_Ð _x000b__x0001_`_x0001_`_x0005_À _x000f_Ð _x000b__x0001_`_x0010__x0001_`_x0003__x0011__x0007_à  _x000b__x0001_` _x0001_p_x0008_md_x000f_Ð _x000b__x0001_`0_x0001_°_x0001_ðð_x000f_Ð _x000b__x0001_`@_x0001_À_x0002_±_x000b_Ð_x0001_ _x000b__x0001_`P_x0001_€_x0019_J´_x0001__x000b__x000b_d`_x000f_Ð _x000b__x0011_`_x0001_`_x0005_Ð _x000f_Ð _x000b__x0011_`_x0010__x0001_`	ÐP_x0007_à  _x000b__x0011_` _x0001_p_x000b_|ô_x000f_Ð _x000b__x0011_`0_x0001_°_x0004_à_x000f_Ð _x000b__x0011_`@_x0001_À_x0001__x0001__x000b_Ð_x0001_ _x000b__x0011_`P_x0001_€_x0019_J´_x0001__x000b__x001b_d`_x000f_Ð _x000b_!`_x0001_`°À_x000f_Ð _x000b_!`_x0010__x0001_`	àà_x0007_à  _x000b_!` _x0001_p_x0004_mD_x000f_Ð _x000b_!`0_x0001_°_x0006__x000f_Ð _x000b_!`@_x0001_À_x0002_±_x000b_Ð_x0001_ _x000b_!`P_x0001_€_x0019_J´_x0001__x000b_+d`_x000f_Ð _x000b_1`_x0001_`_x0005_à _x000f_Ð _x000b_1`_x0010__x0001_`</t>
  </si>
  <si>
    <t xml:space="preserve">°à_x0007_à  _x000b_1` _x0001_p</t>
  </si>
  <si>
    <t xml:space="preserve">½_x0014__x000f_Ð _x000b_1`0_x0001_°_x0004_qÐ_x000f_Ð _x000b_1`@_x0001_À_x000b__x0001_ _x000b_Ð_x0001_ _x000b_1`P_x0001_€_x0019_J´_x0001__x000b_;d`_x000f_Ð _x000b_A`_x0001_`	_x000f_Ð _x000b_A`_x0010__x0001_`_x0001_a0_x0007_à  _x000b_A` _x0001_p_x0008__x0006_Í_x0004__x000f_Ð _x000b_A`0_x0001_°_x000b_1_x000f_Ð _x000b_A`@_x0001_À_x0001__x0001__x000b_Ð_x0001_ _x000b_A`P_x0001_€_x0019_J´_x0001__x000b_Kd`_x000f_Ð _x000b_Q`_x0001_`_x0007__x000f_Ð _x000b_Q`_x0010__x0001_`_x0001_á_x0007_à  _x000b_Q` _x0001_p_x0003_-_x0014__x000f_Ð _x000b_Q`0_x0001_p_x0007_@_x000f_Ð _x000b_Q`@_x0001_p_x0007_á _x000b_Ð_x0001_ _x000b_Q`P_x0001_€_x0019_J´_x0001__x000b_[d`_x000f_Ð _x000b_a`_x0001_`_x000e_pð_x000f_Ð _x000b_a`_x0010__x0001_`_x0001_1P_x0007_à  _x000b_a` _x0001_p_x0004_lô_x000f_Ð _x000b_a`0_x0001_ </t>
  </si>
  <si>
    <t xml:space="preserve">0°_x000f_Ð _x000b_a`@_x0001_ </t>
  </si>
  <si>
    <t xml:space="preserve">_x0002__x000b_Ð_x0001_ _x000b_a`P_x0001_€_x0019_J´_x0001__x000b_kd`_x000f_Ð _x000b_q`_x0001_`</t>
  </si>
  <si>
    <t xml:space="preserve">_x0011__x000f_Ð _x000b_q`_x0010__x0001_`_x0005__x0010_€_x0007_à  _x000b_q` _x0001_p_x000c__x000b_Í4_x000f_Ð _x000b_q`0_x0001_ </t>
  </si>
  <si>
    <t xml:space="preserve">_x0001__x000f_Ð _x000b_q`@_x0001_ _x0007_à _x000b_Ð_x0001_ _x000b_q`P_x0001_€_x0019_J´_x0001__x000b_{d`_x000f_Ð _x000b_`_x0001_`_x0005_ð _x000f_Ð _x000b_`_x0010__x0001_`	@P_x0007_à  _x000b_` _x0001_p_x0004__x000b_Ý$_x000f_Ð _x000b_`0_x0001_°	P_x000f_Ð _x000b_`@_x0001_À	_x0010_P_x000b_Ð_x0001_ _x000b_`P_x0001_€_x0018_</t>
  </si>
  <si>
    <t xml:space="preserve">´_x0001__x000b_‹d`_x000f_Ð _x000b_‘`_x0001_`_x0006_ _x000f_Ð _x000b_‘`_x0010__x0001_`_x0002_Q_x0007_à  _x000b_‘` _x0001_p_x0008__x000b_]4_x000f_Ð _x000b_‘`0_x0001_°_x0001_Á_x000f_Ð _x000b_‘`@_x0001_À_x0001_ @_x000b_Ð_x0001_ _x000b_‘`P_x0001_€_x0018_</t>
  </si>
  <si>
    <t xml:space="preserve">´_x0001__x000b_›d`_x000f_Ð _x000b_¡`_x0001_`_x0006__x0010_ _x000f_Ð _x000b_¡`_x0010__x0001_`_x0002_aP_x0007_à  _x000b_¡` _x0001_p_x000c_</t>
  </si>
  <si>
    <t xml:space="preserve">T_x000f_Ð _x000b_¡`0_x0001_°_x000b_à_x000f_Ð _x000b_¡`@_x0001_À	_x0010_P_x000b_Ð_x0001_ _x000b_¡`P_x0001_€_x0018_</t>
  </si>
  <si>
    <t xml:space="preserve">´_x0001__x000b_«d`_x000f_Ð _x000b_±`_x0001_`_x0006_  _x000f_Ð _x000b_±`_x0010__x0001_`_x0008_àà_x0007_à  _x000b_±` _x0001_p_x000c_</t>
  </si>
  <si>
    <t xml:space="preserve">ý$_x000f_Ð _x000b_±`0_x0001_°_x0006_p€_x000f_Ð _x000b_±`@_x0001_À_x0006__x0010_€_x000b_Ð_x0001_ _x000b_±`P_x0001_€_x0018_</t>
  </si>
  <si>
    <t xml:space="preserve">´_x0001__x000b_»d`_x000f_Ð _x000b_Á`_x0001_`_x0006_0 _x000f_Ð _x000b_Á`_x0010__x0001_`</t>
  </si>
  <si>
    <t xml:space="preserve">`_x0007_à  _x000b_Á` _x0001_p_x0004__x0006_½_x0014__x000f_Ð _x000b_Á`0_x0001_°_x000f_r_x0010__x000f_Ð _x000b_Á`@_x0001_À</t>
  </si>
  <si>
    <t xml:space="preserve">°0_x000b_Ð_x0001_ _x000b_Á`P_x0001_€_x0018_</t>
  </si>
  <si>
    <t xml:space="preserve">´_x0001__x000b_Ëd`_x000f_Ð _x000b_Ñ`_x0001_`_x0006_ñÐ_x000f_Ð _x000b_Ñ`_x0010__x0001_`_x0001_1P_x0007_à  _x000b_Ñ` _x0001_p_x000c__x0007_m4_x000f_Ð _x000b_Ñ`0_x0001_°</t>
  </si>
  <si>
    <t xml:space="preserve">Ð@_x000f_Ð _x000b_Ñ`@_x0001_À_x0007_á _x000b_Ð_x0001_ _x000b_Ñ`P_x0001_€_x0018_</t>
  </si>
  <si>
    <t xml:space="preserve">´_x0001__x000b_Ûd`_x000f_Ð _x000b_á`_x0001_`_x0006_@ _x000f_Ð _x000b_á`_x0010__x0001_`_x0005_ÀP_x0007_à  _x000b_á` _x0001_p_x000b_­4_x000f_Ð _x000b_á`0_x0001_°_x0008_ °_x000f_Ð _x000b_á`@_x0001_À	_x0010_P_x000b_Ð_x0001_ _x000b_á`P_x0001_€_x0018_</t>
  </si>
  <si>
    <t xml:space="preserve">´_x0001__x000b_ëd`_x000f_Ð _x000b_ñ`_x0001_`_x0006_P _x000f_Ð _x000b_ñ`_x0010__x0001_`	`P_x0007_à  _x000b_ñ` _x0001_p_x0008_4_x000f_Ð _x000b_ñ`0_x0001_°_x000b_@_x000f_Ð _x000b_ñ`@_x0001_À_x0008_pà_x000b_Ð_x0001_ _x000b_ñ`P_x0001_€_x0018_</t>
  </si>
  <si>
    <t xml:space="preserve">´_x0001__x000b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`p_x0003_°_x0010__x0010_ð€!_x000c__x0011_`p_x0003_°_x0010__x0010_ð€!_x000c_!`p_x0003_°_x0010__x0010_ð€!_x000c_1`p_x0003_°_x0010__x0010_ð€!_x000c_A`p_x0003_°_x0010__x0010_ð€!_x000c_Q`p_x0003_°_x0010__x0010_ð€!_x000c_a`p_x0003_°_x0010__x0010_ð€!_x000c_q`p_x0003_°_x0010__x0010_ð€!_x000c_`p_x0003_°_x0010__x0010_ð€!_x000c_‘`p_x0003_°_x0010__x0010_ð€!_x000c_¡`p_x0003_°_x0010__x0010_ð€!_x000c_±`p_x0003_°_x0010__x0010_ð€!_x000c_Á`p_x0003_°_x0010__x0010_ð€!_x000c_Ñ`p_x0003_°_x0010__x0010_ð€!_x000c_á`p_x0003_°_x0010__x0010_ð€!_x000c_ñ`p_x0003_°_x0010__x0010_ð€!</t>
  </si>
  <si>
    <t xml:space="preserve">`p_x0003_°_x0010__x0010_ð€!</t>
  </si>
  <si>
    <t xml:space="preserve">‘`p_x0003_°_x0010__x0010_ð€!</t>
  </si>
  <si>
    <t xml:space="preserve">ñ`p_x0003_°_x0010__x0010_ð_x000f_Ð _x000c__x0001_`_x0001_`_x0006_` _x000f_Ð _x000c__x0001_`_x0010__x0001_`_x000f_À_x0007_à  _x000c__x0001_` _x0001_p_x0002_=D_x000f_Ð _x000c__x0001_`0_x0001_°_x0004_@_x000f_Ð _x000c__x0001_`@_x0001_À_x0007_@ _x000b_Ð_x0001_ _x000c__x0001_`P_x0001_€_x0018_</t>
  </si>
  <si>
    <t xml:space="preserve">´_x0001__x000c__x000b_d`_x000f_Ð _x000c__x0011_`_x0001_`</t>
  </si>
  <si>
    <t xml:space="preserve"> @_x000f_Ð _x000c__x0011_`_x0010__x0001_`	€_x0010__x0007_à  _x000c__x0011_` _x0001_p_x0004_</t>
  </si>
  <si>
    <t xml:space="preserve">}_x0004__x000f_Ð _x000c__x0011_`0_x0001_°_x0006_‘`_x000f_Ð _x000c__x0011_`@_x0001_À¡_x000b_Ð_x0001_ _x000c__x0011_`P_x0001_€_x0018_</t>
  </si>
  <si>
    <t xml:space="preserve">´_x0001__x000c__x001b_d`_x000f_Ð _x000c_!`_x0001_`_x0006_p _x000f_Ð _x000c_!`_x0010__x0001_`_x0008_1 _x0007_à  _x000c_!` _x0001_p_x0008__x000c_=t_x000f_Ð _x000c_!`0_x0001_°_x000e_r_x000f_Ð _x000c_!`@_x0001_À_x0007_@ _x000b_Ð_x0001_ _x000c_!`P_x0001_€_x0018_</t>
  </si>
  <si>
    <t xml:space="preserve">´_x0001__x000c_+d`_x000f_Ð _x000c_1`_x0001_`_x0006_€ _x000f_Ð _x000c_1`_x0010__x0001_`_x000e_á_x0010__x0007_à  _x000c_1` _x0001_p_x0008__x0005__x0014__x000f_Ð _x000c_1`0_x0001_°_x0004__x0011__x000f_Ð _x000c_1`@_x0001_À_x0002_ð@_x000b_Ð_x0001_ _x000c_1`P_x0001_€_x0018_</t>
  </si>
  <si>
    <t xml:space="preserve">´_x0001__x000c_;d`_x000f_Ð _x000c_A`_x0001_`_x0006_ _x000f_Ð _x000c_A`_x0010__x0001_`_x0006_  _x0007_à  _x000c_A` _x0001_p_x000c__x0002_ýD_x000f_Ð _x000c_A`0_x0001_°_x0004__x0011__x000f_Ð _x000c_A`@_x0001_À_x0002_ð@_x000b_Ð_x0001_ _x000c_A`P_x0001_€_x0018_</t>
  </si>
  <si>
    <t xml:space="preserve">´_x0001__x000c_Kd`_x000f_Ð _x000c_Q`_x0001_`_x0006_ _x000f_Ð _x000c_Q`_x0010__x0001_`_x000b_ à_x0007_à  _x000c_Q` _x0001_p_x0008__x000f_4_x000f_Ð _x000c_Q`0_x0001_°_x0004__x0011__x000f_Ð _x000c_Q`@_x0001_À_x0002_ð@_x000b_Ð_x0001_ _x000c_Q`P_x0001_€_x0018_</t>
  </si>
  <si>
    <t xml:space="preserve">´_x0001__x000c_[d`_x000f_Ð _x000c_a`_x0001_`</t>
  </si>
  <si>
    <t xml:space="preserve">0_x000f_Ð _x000c_a`_x0010__x0001_`_x0006_0_x0007_à  _x000c_a` _x0001_p_x000e_m_x0014__x000f_Ð _x000c_a`0_x0001_°pp_x000f_Ð _x000c_a`@_x0001_À_x0001__x0001__x000b_Ð_x0001_ _x000c_a`P_x0001_€_x0018_</t>
  </si>
  <si>
    <t xml:space="preserve">´_x0001__x000c_kd`_x000f_Ð _x000c_q`_x0001_`_x0006_° _x000f_Ð _x000c_q`_x0010__x0001_`_x0003_!Ð_x0007_à  _x000c_q` _x0001_p_x0004__x000b_Í_x0014__x000f_Ð _x000c_q`0_x0001_°_x0001_pp_x000f_Ð _x000c_q`@_x0001_À_x0001__x0001__x000b_Ð_x0001_ _x000c_q`P_x0001_€_x0018_</t>
  </si>
  <si>
    <t xml:space="preserve">´_x0001__x000c_{d`_x000f_Ð _x000c_`_x0001_`_x000c_  _x000f_Ð _x000c_`_x0010__x0001_`_x000b_1_x0010__x0007_à  _x000c_` _x0001_p_x0008__x0006_]4_x000f_Ð _x000c_`0_x0001_°_x0004__x0010_0_x000f_Ð _x000c_`@_x0001_À_x0001__x0001__x000b_Ð_x0001_ _x000c_`P_x0001_€_x0018_</t>
  </si>
  <si>
    <t xml:space="preserve">´_x0001__x000c_‹d`_x000f_Ð _x000c_‘`_x0001_`_x0006_À _x000f_Ð _x000c_‘`_x0010__x0001_`_x0005_ _x0007_à  _x000c_‘` _x0001_p_x000c_</t>
  </si>
  <si>
    <t xml:space="preserve">½_x0014__x000f_Ð _x000c_‘`0_x0001_°_x000c_b_x0010__x000f_Ð _x000c_‘`@_x0001_À_x0002_±_x000b_Ð_x0001_ _x000c_‘`P_x0001_€_x0018_</t>
  </si>
  <si>
    <t xml:space="preserve">´_x0001__x000c_›d`_x000f_Ð _x000c_¡`_x0001_`</t>
  </si>
  <si>
    <t xml:space="preserve"> °_x000f_Ð _x000c_¡`_x0010__x0001_`_x0001_!P_x0007_à  _x000c_¡` _x0001_p_x0008__x0008_$_x000f_Ð _x000c_¡`0_x0001_°_x000c_Ð_x000f_Ð _x000c_¡`@_x0001_À_x0001__x0001__x000b_Ð_x0001_ _x000c_¡`P_x0001_€_x0018_</t>
  </si>
  <si>
    <t xml:space="preserve">´_x0001__x000c_«d`_x000f_Ð _x000c_±`_x0001_`_x0006_Ð _x000f_Ð _x000c_±`_x0010__x0001_`_x0001__x0012__x0010__x0007_à  _x000c_±` _x0001_p_x000c__x0007_m4_x000f_Ð _x000c_±`0_x0001_°_x0007_1 _x000f_Ð _x000c_±`@_x0001_À_x0002_±_x000b_Ð_x0001_ _x000c_±`P_x0001_€_x0018_</t>
  </si>
  <si>
    <t xml:space="preserve">´_x0001__x000c_»d`_x000f_Ð _x000c_Á`_x0001_`_x0006_à _x000f_Ð _x000c_Á`_x0010__x0001_`_x0002_±P_x0007_à  _x000c_Á` _x0001_p_x0008__x001d_4_x000f_Ð _x000c_Á`0_x0001_°_x000c__x0001_ _x000f_Ð _x000c_Á`@_x0001_À_x0002_±_x000b_Ð_x0001_ _x000c_Á`P_x0001_€_x0018_</t>
  </si>
  <si>
    <t xml:space="preserve">´_x0001__x000c_Ëd`_x000f_Ð _x000c_Ñ`_x0001_`_x0006_ð _x000f_Ð _x000c_Ñ`_x0010__x0001_`á_x0007_à  _x000c_Ñ` _x0001_p_x0004_</t>
  </si>
  <si>
    <t xml:space="preserve">½$_x000f_Ð _x000c_Ñ`0_x0001_°</t>
  </si>
  <si>
    <t xml:space="preserve"> _x000f_Ð _x000c_Ñ`@_x0001_À_x0007_á _x000b_Ð_x0001_ _x000c_Ñ`P_x0001_€_x0018_</t>
  </si>
  <si>
    <t xml:space="preserve">´_x0001__x000c_Ûd`_x000f_Ð _x000c_á`_x0001_`_x0007_ _x000f_Ð _x000c_á`_x0010__x0001_`	ÐP_x0007_à  _x000c_á` _x0001_p_x0005_íd_x000f_Ð _x000c_á`0_x0001_°_x0005_á°_x000f_Ð _x000c_á`@_x0001_À_x0002_±_x000b_Ð_x0001_ _x000c_á`P_x0001_€_x0018_</t>
  </si>
  <si>
    <t xml:space="preserve">´_x0001__x000c_ëd`_x000f_Ð _x000c_ñ`_x0001_`_x0007__x0010_ _x000f_Ð _x000c_ñ`_x0010__x0001_`_x000b_1_x0010__x0007_à  _x000c_ñ` _x0001_p_x000c__x0006_$_x000f_Ð _x000c_ñ`0_x0001_°_x000c__x0010_P_x000f_Ð _x000c_ñ`@_x0001_À_x0007_á _x000b_Ð_x0001_ _x000c_ñ`P_x0001_€_x0018_</t>
  </si>
  <si>
    <t xml:space="preserve">´_x0001__x000c_ûd`_x000f_Ð </t>
  </si>
  <si>
    <t xml:space="preserve">_x0001_`_x0001_`_x0007_  _x000f_Ð </t>
  </si>
  <si>
    <t xml:space="preserve">_x0001_`_x0010__x0001_`_x0006_QP_x0007_à  </t>
  </si>
  <si>
    <t xml:space="preserve">_x0001_` _x0001_p_x000c__x0002_mD_x000f_Ð </t>
  </si>
  <si>
    <t xml:space="preserve">_x0001_`0_x0001_°_x000c__x0010_P_x000f_Ð </t>
  </si>
  <si>
    <t xml:space="preserve">_x0001_`@_x0001_À_x0007_á _x000b_Ð_x0001_ </t>
  </si>
  <si>
    <t xml:space="preserve">_x0001_`P_x0001_€_x0018_</t>
  </si>
  <si>
    <t xml:space="preserve">´_x0001_</t>
  </si>
  <si>
    <t xml:space="preserve">_x0011_`_x0001_`_x0007_0 _x000f_Ð </t>
  </si>
  <si>
    <t xml:space="preserve">_x0011_`_x0010__x0001_`_x0005_ _x0007_à  </t>
  </si>
  <si>
    <t xml:space="preserve">_x0011_` _x0001_p_x000c_	_x0014__x000f_Ð </t>
  </si>
  <si>
    <t xml:space="preserve">_x0011_`0_x0001_°</t>
  </si>
  <si>
    <t xml:space="preserve">p@_x000f_Ð </t>
  </si>
  <si>
    <t xml:space="preserve">_x0011_`P_x0001_€_x0018_</t>
  </si>
  <si>
    <t xml:space="preserve">!`_x0001_`_x0007_@ _x000f_Ð </t>
  </si>
  <si>
    <t xml:space="preserve">!` _x0001_p_x0004__x0002_T_x000f_Ð </t>
  </si>
  <si>
    <t xml:space="preserve">!`0_x0001_°_x0005_Àp_x000f_Ð </t>
  </si>
  <si>
    <t xml:space="preserve">!`@_x0001_À_x000e_ €_x000b_Ð_x0001_ </t>
  </si>
  <si>
    <t xml:space="preserve">!`P_x0001_€_x0018_</t>
  </si>
  <si>
    <t xml:space="preserve">1`_x0001_`_x000c__x0001_P_x000f_Ð </t>
  </si>
  <si>
    <t xml:space="preserve">1`_x0010__x0001_`_x000c_ ð_x0007_à  </t>
  </si>
  <si>
    <t xml:space="preserve">1` _x0001_p_x000c__x000b_ý_x0014__x000f_Ð </t>
  </si>
  <si>
    <t xml:space="preserve">1`0_x0001_p_x000b_ñP_x000f_Ð </t>
  </si>
  <si>
    <t xml:space="preserve">1`@_x0001_p_x0002_ð@_x000b_Ð_x0001_ </t>
  </si>
  <si>
    <t xml:space="preserve">1`P_x0001_€_x0018_</t>
  </si>
  <si>
    <t xml:space="preserve">A`_x0001_` _x0010__x000f_Ð </t>
  </si>
  <si>
    <t xml:space="preserve">A`_x0010__x0001_`°_x0010__x0007_à  </t>
  </si>
  <si>
    <t xml:space="preserve">A` _x0001_p_x000e_ý$_x000f_Ð </t>
  </si>
  <si>
    <t xml:space="preserve">A`0_x0001_ À_x0010__x000f_Ð </t>
  </si>
  <si>
    <t xml:space="preserve">A`@_x0001_ Ð_x0010__x000b_Ð_x0001_ </t>
  </si>
  <si>
    <t xml:space="preserve">A`P_x0001_€_x0018_</t>
  </si>
  <si>
    <t xml:space="preserve">Q`_x0001_`	 _x0010__x000f_Ð </t>
  </si>
  <si>
    <t xml:space="preserve">Q`_x0010__x0001_`</t>
  </si>
  <si>
    <t xml:space="preserve">Q` _x0001_p_x0008__x0002_ÝT_x000f_Ð </t>
  </si>
  <si>
    <t xml:space="preserve">Q`0_x0001_°_x0002_°Ð_x000f_Ð </t>
  </si>
  <si>
    <t xml:space="preserve">Q`@_x0001_À_x0001_ @_x000b_Ð_x0001_ </t>
  </si>
  <si>
    <t xml:space="preserve">Q`P_x0001_€_x0017_j´_x0001_</t>
  </si>
  <si>
    <t xml:space="preserve">a`_x0001_`_x0007_P _x000f_Ð </t>
  </si>
  <si>
    <t xml:space="preserve">a`_x0010__x0001_`_x0002_P_x0007_à  </t>
  </si>
  <si>
    <t xml:space="preserve">a` _x0001_p_x000c__x000b_D_x000f_Ð </t>
  </si>
  <si>
    <t xml:space="preserve">a`0_x0001_°_x0001_ðð_x000f_Ð </t>
  </si>
  <si>
    <t xml:space="preserve">a`@_x0001_À_x0002_±_x000b_Ð_x0001_ </t>
  </si>
  <si>
    <t xml:space="preserve">a`P_x0001_€_x0017_j´_x0001_</t>
  </si>
  <si>
    <t xml:space="preserve">q`_x0001_`_x0007_` _x000f_Ð </t>
  </si>
  <si>
    <t xml:space="preserve">q`_x0010__x0001_`_x0005__x0010_ _x0007_à  </t>
  </si>
  <si>
    <t xml:space="preserve">q` _x0001_p_x0008__x000c__x0014__x000f_Ð </t>
  </si>
  <si>
    <t xml:space="preserve">q`0_x0001_°_x0005_àp_x000f_Ð </t>
  </si>
  <si>
    <t xml:space="preserve">q`P_x0001_€_x0017_Z´_x0001_</t>
  </si>
  <si>
    <t xml:space="preserve">`_x0001_`_x0007_p _x000f_Ð </t>
  </si>
  <si>
    <t xml:space="preserve">`_x0010__x0001_`	a€_x0007_à  </t>
  </si>
  <si>
    <t xml:space="preserve">` _x0001_p_x0008__x0007_T_x000f_Ð </t>
  </si>
  <si>
    <t xml:space="preserve">`0_x0001_°	A€_x000f_Ð </t>
  </si>
  <si>
    <t xml:space="preserve">`@_x0001_À_x0002_±_x000b_Ð_x0001_ </t>
  </si>
  <si>
    <t xml:space="preserve">`P_x0001_€_x0016_Ê´_x0001_</t>
  </si>
  <si>
    <t xml:space="preserve">‘`_x0001_`_x0007_€ _x000f_Ð </t>
  </si>
  <si>
    <t xml:space="preserve">‘`_x0010__x0001_`_x0005__x0010_ _x0007_à  </t>
  </si>
  <si>
    <t xml:space="preserve">‘` _x0001_p_x0004__x0008_í$_x000f_Ð </t>
  </si>
  <si>
    <t xml:space="preserve">‘`0_x0001_°</t>
  </si>
  <si>
    <t xml:space="preserve">€À_x000f_Ð </t>
  </si>
  <si>
    <t xml:space="preserve">‘`@_x0001_À_x0004_p _x000b_Ð_x0001_ </t>
  </si>
  <si>
    <t xml:space="preserve">‘`P_x0001_€_x0016_Ê´_x0001_</t>
  </si>
  <si>
    <t xml:space="preserve">¡`_x0001_`_x0007_ _x000f_Ð </t>
  </si>
  <si>
    <t xml:space="preserve">¡`_x0010__x0001_`_x0007_  _x0007_à  </t>
  </si>
  <si>
    <t xml:space="preserve">¡` _x0001_p_x0008__x0005_½T_x000f_Ð </t>
  </si>
  <si>
    <t xml:space="preserve">¡`0_x0001_°</t>
  </si>
  <si>
    <t xml:space="preserve">¡`@_x0001_Àp@_x000b_Ð_x0001_ </t>
  </si>
  <si>
    <t xml:space="preserve">¡`P_x0001_€_x0016_Ê´_x0001_</t>
  </si>
  <si>
    <t xml:space="preserve">±`_x0001_`_x0007_° _x000f_Ð </t>
  </si>
  <si>
    <t xml:space="preserve">±`_x0010__x0001_`_x0003_`_x0007_à  </t>
  </si>
  <si>
    <t xml:space="preserve">±` _x0001_p_x0008_	}D_x000f_Ð </t>
  </si>
  <si>
    <t xml:space="preserve">±`0_x0001_°_x0002_p_x000f_Ð </t>
  </si>
  <si>
    <t xml:space="preserve">±`@_x0001_À</t>
  </si>
  <si>
    <t xml:space="preserve">±`P_x0001_€_x0016_Ê´_x0001_</t>
  </si>
  <si>
    <t xml:space="preserve">Á`_x0001_`_x0007_À _x000f_Ð </t>
  </si>
  <si>
    <t xml:space="preserve">Á`_x0010__x0001_`_x0002_1P_x0007_à  </t>
  </si>
  <si>
    <t xml:space="preserve">Á` _x0001_p_x0004__x0002_}T_x000f_Ð </t>
  </si>
  <si>
    <t xml:space="preserve">Á`@_x0001_À_x0004_p _x000b_Ð_x0001_ </t>
  </si>
  <si>
    <t xml:space="preserve">Á`P_x0001_€_x0016_Ê´_x0001_</t>
  </si>
  <si>
    <t xml:space="preserve">Ñ`_x0001_`_x0001_  _x000f_Ð </t>
  </si>
  <si>
    <t xml:space="preserve">Ñ`_x0010__x0001_`_x000b__x0011_€_x0007_à  </t>
  </si>
  <si>
    <t xml:space="preserve">Ñ` _x0001_p_x000c__x0001_m_x0014__x000f_Ð </t>
  </si>
  <si>
    <t xml:space="preserve">Ñ`0_x0001_°_x0008_à€_x000f_Ð </t>
  </si>
  <si>
    <t xml:space="preserve">Ñ`@_x0001_À_x0007_á _x000b_Ð_x0001_ </t>
  </si>
  <si>
    <t xml:space="preserve">Ñ`P_x0001_€_x0016_Ê´_x0001_</t>
  </si>
  <si>
    <t xml:space="preserve">á`_x0001_`_x0007_Ð _x000f_Ð </t>
  </si>
  <si>
    <t xml:space="preserve">á`_x0010__x0001_`_x0004_à _x0007_à  </t>
  </si>
  <si>
    <t xml:space="preserve">á` _x0001_p_x0004__x000b_ý$_x000f_Ð </t>
  </si>
  <si>
    <t xml:space="preserve">á`0_x0001_°	a _x000f_Ð </t>
  </si>
  <si>
    <t xml:space="preserve">á`@_x0001_À_x0008_pà_x000b_Ð_x0001_ </t>
  </si>
  <si>
    <t xml:space="preserve">á`P_x0001_€_x0016_Ê´_x0001_</t>
  </si>
  <si>
    <t xml:space="preserve">ñ`_x0001_`_x0007_à _x000f_Ð </t>
  </si>
  <si>
    <t xml:space="preserve">ñ`_x0010__x0001_`_x0001__x0010_@_x0007_à  </t>
  </si>
  <si>
    <t xml:space="preserve">ñ` _x0001_p_x0008_í4_x000f_Ð </t>
  </si>
  <si>
    <t xml:space="preserve">ñ`0_x0001_°_x0006_`P_x000f_Ð </t>
  </si>
  <si>
    <t xml:space="preserve">ñ`@_x0001_À_x0001_ @_x000b_Ð_x0001_ </t>
  </si>
  <si>
    <t xml:space="preserve">ñ`P_x0001_€_x0016_Ê´_x0001_</t>
  </si>
  <si>
    <t xml:space="preserve">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`p_x0003_°_x0010__x0010_ð€!_x000e__x0011_`p_x0003_°_x0010__x0010_ð€!_x000e_!`p_x0003_°_x0010__x0010_ð€!_x000e_1`p_x0003_°_x0010__x0010_ð€!_x000e_A`p_x0003_°_x0010__x0010_ð€!_x000e_Q`p_x0003_°_x0010__x0010_ð€!_x000e_a`p_x0003_°_x0010__x0010_ð€!_x000e_q`p_x0003_°_x0010__x0010_ð€!_x000e_`p_x0003_°_x0010__x0010_ð€!_x000e_‘`p_x0003_°_x0010__x0010_ð€!_x000e_¡`p_x0007_` _x0010_ð€!_x000e_±`p_x0003_°_x0010__x0010_ð€!_x000e_Á`p_x0003_°_x0010__x0010_ð€!_x000e_Ñ`p_x0003_°_x0010__x0010_ð€!_x000e_á`p_x0003_°_x0010__x0010_ð€!_x000e_ñ`p_x0003_°_x0010__x0010_ð€!_x000f__x0001_`p_x0003_°_x0010__x0010_ð€!_x000f__x0011_`p_x0003_°_x0010__x0010_ð€!_x000f_!`p_x0003_°_x0010__x0010_ð€!_x000f_1`p_x0003_°_x0010__x0010_ð€!_x000f_A`p_x0003_°_x0010__x0010_ð€!_x000f_Q`p_x0003_°_x0010__x0010_ð€!_x000f_a`p_x0003_°_x0010__x0010_ð€!_x000f_q`p_x0003_°_x0010__x0010_ð€!_x000f_`p_x0003_°_x0010__x0010_ð€!_x000f_‘`p_x0003_°_x0010__x0010_ð€!_x000f_¡`p_x0003_°_x0010__x0010_ð€!_x000f_±`p_x0003_°_x0010__x0010_ð€!_x000f_Á`p_x0003_°_x0010__x0010_ð€!_x000f_Ñ`p_x0003_°_x0010__x0010_ð€!_x000f_á`p_x0003_°_x0010__x0010_ð€!_x000f_ñ`p_x0003_°_x0010__x0010_ð_x000f_Ð _x000e__x0001_`_x0001_`_x0001_!_x000f_Ð _x000e__x0001_`_x0010__x0001_`</t>
  </si>
  <si>
    <t xml:space="preserve">`_x0007_à  _x000e__x0001_` _x0001_p_x0003_-4_x000f_Ð _x000e__x0001_`0_x0001_° @_x000f_Ð _x000e__x0001_`@_x0001_À_x0007_à _x000b_Ð_x0001_ _x000e__x0001_`P_x0001_€_x0016_Ê´_x0001__x000e__x000b_d`_x000f_Ð _x000e__x0011_`_x0001_`_x0007_ð _x000f_Ð _x000e__x0011_`_x0010__x0001_`_x0008_ _x0007_à  _x000e__x0011_` _x0001_p_x000c__x000e_í4_x000f_Ð _x000e__x0011_`0_x0001_°_x0008_¡ _x000f_Ð _x000e__x0011_`@_x0001_Àð_x0010__x000b_Ð_x0001_ _x000e__x0011_`P_x0001_€_x0016_Ê´_x0001__x000e__x001b_d`_x000f_Ð _x000e_!`_x0001_`_x000b_à_x000f_Ð _x000e_!`_x0010__x0001_`_x0005_Ñ_x0007_à  _x000e_!` _x0001_p_x000c__x000e_Ý4_x000f_Ð _x000e_!`0_x0001_°_x0001_ñ0_x000f_Ð _x000e_!`@_x0001_À_x0007_à _x000b_Ð_x0001_ _x000e_!`P_x0001_€_x0016_Ê´_x0001__x000e_+d`_x000f_Ð _x000e_1`_x0001_`_x0008__x0010_ _x000f_Ð _x000e_1`_x0010__x0001_`_x0002_!P_x0007_à  _x000e_1` _x0001_p_x0008__x0003_4_x000f_Ð _x000e_1`0_x0001_°</t>
  </si>
  <si>
    <t xml:space="preserve">‘P_x000f_Ð _x000e_1`@_x0001_À_x0007_á _x000b_Ð_x0001_ _x000e_1`P_x0001_€_x0016_Ê´_x0001__x000e_;d`_x000f_Ð _x000e_A`_x0001_`_x0008_  _x000f_Ð _x000e_A`_x0010__x0001_`	€à_x0007_à  _x000e_A` _x0001_p_x0008__x0003_MD_x000f_Ð _x000e_A`0_x0001_°</t>
  </si>
  <si>
    <t xml:space="preserve">p€_x000f_Ð _x000e_A`@_x0001_À_x0007_à _x000b_Ð_x0001_ _x000e_A`P_x0001_€_x0016_Ê´_x0001__x000e_Kd`_x000f_Ð _x000e_Q`_x0001_`_x0008_0 _x000f_Ð _x000e_Q`_x0010__x0001_`_x0008_@ _x0007_à  _x000e_Q` _x0001_p_x0005_­D_x000f_Ð _x000e_Q`0_x0001_°</t>
  </si>
  <si>
    <t xml:space="preserve">Á_x0010__x000f_Ð _x000e_Q`@_x0001_À_x000e_á€_x000b_Ð_x0001_ _x000e_Q`P_x0001_€_x0016_Ê´_x0001__x000e_[d`_x000f_Ð _x000e_a`_x0001_`_x0007_Ñ°_x000f_Ð _x000e_a`_x0010__x0001_`_x000e_`À_x0007_à  _x000e_a` _x0001_p_x000c__x000c_</t>
  </si>
  <si>
    <t xml:space="preserve">4_x000f_Ð _x000e_a`0_x0001_°_x0002_À0_x000f_Ð _x000e_a`@_x0001_À_x0007_à _x000b_Ð_x0001_ _x000e_a`P_x0001_€_x0016_Ê´_x0001__x000e_kd`_x000f_Ð _x000e_q`_x0001_`_x0004_@_x000f_Ð _x000e_q`_x0010__x0001_`_x0005_` _x0007_à  _x000e_q` _x0001_p_x0008_</t>
  </si>
  <si>
    <t xml:space="preserve">-4_x000f_Ð _x000e_q`0_x0001_°_x000b_@_x000f_Ð _x000e_q`@_x0001_À_x0008_pà_x000b_Ð_x0001_ _x000e_q`P_x0001_€_x0016_Ê´_x0001__x000e_{d`_x000f_Ð _x000e_`_x0001_`_x000f_°_x0010__x000f_Ð _x000e_`_x0010__x0001_`_x0008_P _x0007_à  _x000e_` _x0001_p_x000c__x0008_=$_x000f_Ð _x000e_`0_x0001_°_x0004_0_x000f_Ð _x000e_`@_x0001_À_x0008_pà_x000b_Ð_x0001_ _x000e_`P_x0001_€_x0016_Ê´_x0001__x000e_‹d`_x000f_Ð _x000e_‘`_x0001_`_x000e_‘À_x000f_Ð _x000e_‘`_x0010__x0001_`_x0002_!P_x0007_à  _x000e_‘` _x0001_p_x0004__x000e_­_x0004__x000f_Ð _x000e_‘`0_x0001_°_x0001_ðð_x000f_Ð _x000e_‘`@_x0001_À_x0002_±_x000b_Ð_x0001_ _x000e_‘`P_x0001_€_x0016_Ê´_x0001__x000e_›d`_x000f_Ð _x000e_¡`_x0001_`_x000b_ðà_x000f_Ð _x000e_¡`_x0010__x0001_`_x0005_ò_x0007_à  _x000e_¡` _x0001_p_x0008__x000c_</t>
  </si>
  <si>
    <t xml:space="preserve">t_x000f_Ð _x000e_¡`0_x0001_°_x0006_¢_x000f_Ð _x000e_¡`@_x0001_À</t>
  </si>
  <si>
    <t xml:space="preserve">_x0002__x000b_Ð_x0001_ _x000e_¡`P_x0001_€_x0016_Ê´_x0001__x000e_«d`_x000f_Ð _x000e_±`_x0001_`_x0008_` _x000f_Ð _x000e_±`_x0010__x0001_`_x0008_p _x0007_à  _x000e_±` _x0001_p_x000c__x000e_4_x000f_Ð _x000e_±`0_x0001_°_x000f_ à_x000f_Ð _x000e_±`@_x0001_À_x000e_ €_x000b_Ð_x0001_ _x000e_±`P_x0001_€_x0016_Ê´_x0001__x000e_»d`_x000f_Ð _x000e_Á`_x0001_`_x0008_€ _x000f_Ð _x000e_Á`_x0010__x0001_`_x0008_@ _x0007_à  _x000e_Á` _x0001_p_x0004_</t>
  </si>
  <si>
    <t xml:space="preserve">4_x000f_Ð _x000e_Á`0_x0001_°_x000f_ à_x000f_Ð _x000e_Á`@_x0001_À_x000e_ €_x000b_Ð_x0001_ _x000e_Á`P_x0001_€_x0016_Ê´_x0001__x000e_Ëd`_x000f_Ð _x000e_Ñ`_x0001_`_x0008_ _x000f_Ð _x000e_Ñ`_x0010__x0001_`_x000b_p_x0007_à  _x000e_Ñ` _x0001_p_x000c__x000e_</t>
  </si>
  <si>
    <t xml:space="preserve">_x0014__x000f_Ð _x000e_Ñ`0_x0001_°_x0001_`p_x000f_Ð _x000e_Ñ`@_x0001_À_x0001__x0001__x000b_Ð_x0001_ _x000e_Ñ`P_x0001_€_x0016_Ê´_x0001__x000e_Ûd`_x000f_Ð _x000e_á`_x0001_`_x0008_  _x000f_Ð _x000e_á`_x0010__x0001_`_x0008_ðP_x0007_à  _x000e_á` _x0001_p_x0004__x000c_Í4_x000f_Ð _x000e_á`0_x0001_°_x0001_Ò _x000f_Ð _x000e_á`@_x0001_À_x0002_±_x000b_Ð_x0001_ _x000e_á`P_x0001_€_x0016_Ê´_x0001__x000e_ëd`_x000f_Ð _x000e_ñ`_x0001_`_x0008_° _x000f_Ð _x000e_ñ`_x0010__x0001_`</t>
  </si>
  <si>
    <t xml:space="preserve">‘P_x0007_à  _x000e_ñ` _x0001_p_x0008__x0007_­$_x000f_Ð _x000e_ñ`0_x0001_°_x000f_ `_x000f_Ð _x000e_ñ`@_x0001_À_x0001__x0001__x000b_Ð_x0001_ _x000e_ñ`P_x0001_€_x0016_Ê´_x0001__x000e_ûd`_x000f_Ð _x000f__x0001_`_x0001_`_x0008_À _x000f_Ð _x000f__x0001_`_x0010__x0001_`_x0005_P _x0007_à  _x000f__x0001_` _x0001_p_x0008__x0007_D_x000f_Ð _x000f__x0001_`0_x0001_°_x0001_pÀ_x000f_Ð _x000f__x0001_`@_x0001_À</t>
  </si>
  <si>
    <t xml:space="preserve">_x0002__x000b_Ð_x0001_ _x000f__x0001_`P_x0001_€_x0016_Ê´_x0001__x000f__x000b_d`_x000f_Ð _x000f__x0011_`_x0001_`_x0001__x0011__x000f_Ð _x000f__x0011_`_x0010__x0001_`_x0001_1P_x0007_à  _x000f__x0011_` _x0001_p_x0004__x0004_­_x0014__x000f_Ð _x000f__x0011_`0_x0001_°_x000b_ð_x000f_Ð _x000f__x0011_`@_x0001_À_x0001__x0001__x000b_Ð_x0001_ _x000f__x0011_`P_x0001_€_x0016_Ê´_x0001__x000f__x001b_d`_x000f_Ð _x000f_!`_x0001_`_x0008_Ð _x000f_Ð _x000f_!`_x0010__x0001_`</t>
  </si>
  <si>
    <t xml:space="preserve">ñ€_x0007_à  _x000f_!` _x0001_p</t>
  </si>
  <si>
    <t xml:space="preserve">Í$_x000f_Ð _x000f_!`0_x0001_°_x000b_1_x000f_Ð _x000f_!`@_x0001_À_x0001__x0001__x000b_Ð_x0001_ _x000f_!`P_x0001_€_x0016_Ê´_x0001__x000f_+d`_x000f_Ð _x000f_1`_x0001_`_x0008_à _x000f_Ð _x000f_1`_x0010__x0001_`_x0008_ð _x0007_à  _x000f_1` _x0001_p_x0004__x000b_}4_x000f_Ð _x000f_1`0_x0001_°_x0004_qÐ_x000f_Ð _x000f_1`@_x0001_À_x000b__x0001_ _x000b_Ð_x0001_ _x000f_1`P_x0001_€_x0016_Ê´_x0001__x000f_;d`_x000f_Ð _x000f_A`_x0001_`pÀ_x000f_Ð _x000f_A`_x0010__x0001_`_x000e_1 _x0007_à  _x000f_A` _x0001_p_x000c__x000b_]_x0014__x000f_Ð _x000f_A`0_x0001_ _x000e__x000f_Ð _x000f_A`@_x0001_ </t>
  </si>
  <si>
    <t xml:space="preserve">_x0002__x000b_Ð_x0001_ _x000f_A`P_x0001_€_x0016_Ê´_x0001__x000f_Kd`_x000f_Ð _x000f_Q`_x0001_`	 _x000f_Ð _x000f_Q`_x0010__x0001_`_x000f_ñ _x0007_à  _x000f_Q` _x0001_p_x0008__x0003_]_x0014__x000f_Ð _x000f_Q`0_x0001_°_x0003_B_x0010__x000f_Ð _x000f_Q`@_x0001_À_x0002_ð@_x000b_Ð_x0001_ _x000f_Q`P_x0001_€_x0016_*´_x0001__x000f_[d`_x000f_Ð _x000f_a`_x0001_`	_x0010_ _x000f_Ð _x000f_a`_x0010__x0001_`_x0007_ò _x0007_à  _x000f_a` _x0001_p_x0003_ýD_x000f_Ð _x000f_a`0_x0001_°_x000c__x0001_ _x000f_Ð _x000f_a`@_x0001_À_x0002_±_x000b_Ð_x0001_ _x000f_a`P_x0001_€_x0016_*´_x0001__x000f_kd`_x000f_Ð _x000f_q`_x0001_`	  _x000f_Ð _x000f_q`_x0010__x0001_`_x0005_±_x0007_à  _x000f_q` _x0001_p_x000c__x0005_}4_x000f_Ð _x000f_q`0_x0001_°_x0007_Ð _x000f_Ð _x000f_q`@_x0001_À_x0007_à _x000b_Ð_x0001_ _x000f_q`P_x0001_€_x0008__x0004__x0014__x0001__x000f_{d`_x000f_Ð _x000f_`_x0001_`_x0002_À_x000f_Ð _x000f_`_x0010__x0001_`_x0001_ÁP_x0007_à  _x000f_` _x0001_p_x000c_</t>
  </si>
  <si>
    <t xml:space="preserve">4_x000f_Ð _x000f_`0_x0001_°_x000e_q°_x000f_Ð _x000f_`@_x0001_À_x0006__x0010_€_x000b_Ð_x0001_ _x000f_`P_x0001_€_x0008__x0004__x0014__x0001__x000f_‹d`_x000f_Ð _x000f_‘`_x0001_`</t>
  </si>
  <si>
    <t xml:space="preserve">@À_x000f_Ð _x000f_‘`_x0010__x0001_`_x0006__x0011__x0007_à  _x000f_‘` _x0001_p_x0008_	íD_x000f_Ð _x000f_‘`0_x0001_°_x0004_ 0_x000f_Ð _x000f_‘`@_x0001_À	_x0010_P_x000b_Ð_x0001_ _x000f_‘`P_x0001_€_x0008__x0004__x0014__x0001__x000f_›d`_x000f_Ð _x000f_¡`_x0001_`</t>
  </si>
  <si>
    <t xml:space="preserve">0À_x000f_Ð _x000f_¡`_x0010__x0001_`_x000e_±€_x0007_à  _x000f_¡` _x0001_p_x0008_</t>
  </si>
  <si>
    <t xml:space="preserve">½D_x000f_Ð _x000f_¡`0_x0001_°_x0008_ñ_x000f_Ð _x000f_¡`@_x0001_À_x0008_pà_x000b_Ð_x0001_ _x000f_¡`P_x0001_€_x0008__x0004__x0014__x0001__x000f_«d`_x000f_Ð _x000f_±`_x0001_`	0 _x000f_Ð _x000f_±`_x0010__x0001_`_x0001_a0_x0007_à  _x000f_±` _x0001_p_x000c__x000e_</t>
  </si>
  <si>
    <t xml:space="preserve">T_x000f_Ð _x000f_±`0_x0001_°_x0002_°Ð_x000f_Ð _x000f_±`@_x0001_À_x0001_ @_x000b_Ð_x0001_ _x000f_±`P_x0001_€_x0008__x0004__x0014__x0001__x000f_»d`_x000f_Ð _x000f_Á`_x0001_`	@ _x000f_Ð _x000f_Á`_x0010__x0001_`_x0002_q_x0007_à  _x000f_Á` _x0001_p_x0008__x0004__x001d_4_x000f_Ð _x000f_Á`0_x0001_°	`ð_x000f_Ð _x000f_Á`@_x0001_À_x0007_à _x000b_Ð_x0001_ _x000f_Á`P_x0001_€_x0008__x0004__x0014__x0001__x000f_Ëd`_x000f_Ð _x000f_Ñ`_x0001_`	P _x000f_Ð _x000f_Ñ`_x0010__x0001_`_x0002_!P_x0007_à  _x000f_Ñ` _x0001_pý_x0014__x000f_Ð _x000f_Ñ`0_x0001_°_x0001_ñ0_x000f_Ð _x000f_Ñ`@_x0001_À_x0007_à _x000b_Ð_x0001_ _x000f_Ñ`P_x0001_€_x0008__x0004__x0014__x0001__x000f_Ûd`_x000f_Ð _x000f_á`_x0001_`	` _x000f_Ð _x000f_á`_x0010__x0001_`_x0004_!P_x0007_à  _x000f_á` _x0001_p_x0008__x0008_½T_x000f_Ð _x000f_á`0_x0001_°	p _x000f_Ð _x000f_á`@_x0001_À_x0002_±_x000b_Ð_x0001_ _x000f_á`P_x0001_€_x0008__x0004__x0014__x0001__x000f_ëd`_x000f_Ð _x000f_ñ`_x0001_`	€ _x000f_Ð _x000f_ñ`_x0010__x0001_`	 _x0007_à  _x000f_ñ` _x0001_p_x0005_½_x0014__x000f_Ð _x000f_ñ`0_x0001_°_x000b_@_x000f_Ð _x000f_ñ`@_x0001_À_x0008_pà_x000b_Ð_x0001_ _x000f_ñ`P_x0001_€_x0008__x0004__x0014__x0001__x000f_ûd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pp_x0003_°_x0010__x0010_ð€!_x0011_pp_x0003_°_x0010__x0010_ð€!!pp_x0003_°_x0010__x0010_ð€!1pp_x0003_°_x0010__x0010_ð€!App_x0003_°_x0010__x0010_ð€!Qpp_x0003_°_x0010__x0010_ð€!app_x0003_°_x0010__x0010_ð€!qpp_x0003_°_x0010__x0010_ð€!pp_x0003_°_x0010__x0010_ð€!‘pp_x0003_°_x0010__x0010_ð€!¡pp_x0003_°_x0010__x0010_ð€!±pp_x0003_°_x0010__x0010_ð€!Ápp_x0003_°_x0010__x0010_ð€!Ñpp_x0003_°_x0010__x0010_ð€!ápp_x0003_°_x0010__x0010_ð€!ñpp_x0003_°_x0010__x0010_ð€!_x0001__x0001_pp_x0003_°_x0010__x0010_ð€!_x0001__x0011_pp_x0003_°_x0010__x0010_ð€!_x0001_!pp_x0003_°_x0010__x0010_ð€!_x0001_1pp_x0003_°_x0010__x0010_ð€!_x0001_App_x0003_°_x0010__x0010_ð€!_x0001_Qpp_x0007_` _x0010_ð€!_x0001_app_x0003_°_x0010__x0010_ð€!_x0001_qpp_x0003_°_x0010__x0010_ð€!_x0001_pp_x0003_°_x0010__x0010_ð€!_x0001_‘pp_x0003_°_x0010__x0010_ð€!_x0001_¡pp_x0003_°_x0010__x0010_ð€!_x0001_±pp_x0003_°_x0010__x0010_ð€!_x0001_Ápp_x0003_°_x0010__x0010_ð€!_x0001_Ñpp_x0003_°_x0010__x0010_ð€!_x0001_ápp_x0003_°_x0010__x0010_ð€!_x0001_ñpp_x0003_°_x0010__x0010_ð_x000f_Ð _x0001_p_x0001_`	  _x000f_Ð _x0001_p_x0010__x0001_`_x000c__x0011_€_x0007_à  _x0001_p _x0001_p_x0004__x0002_Ý$_x000f_Ð _x0001_p0_x0001_°_x0002_Ðð_x000f_Ð _x0001_p@_x0001_À_x0008_pà_x000b_Ð_x0001_ _x0001_pP_x0001_€_x0008__x0004__x0014__x0001__x000b_t`_x000f_Ð _x0011_p_x0001_`	° _x000f_Ð _x0011_p_x0010__x0001_`_x0006__x0011__x0007_à  _x0011_p _x0001_p½T_x000f_Ð _x0011_p0_x0001_°_x0006_‘`_x000f_Ð _x0011_p@_x0001_À¡_x000b_Ð_x0001_ _x0011_pP_x0001_€_x0008__x0004__x0014__x0001__x001b_t`_x000f_Ð !p_x0001_`	À _x000f_Ð !p_x0010__x0001_`_x0005_¡_x0007_à  !p _x0001_p_x0008_]4_x000f_Ð !p0_x0001_°_x0007__x0002_ _x000f_Ð !p@_x0001_À_x000e_ €_x000b_Ð_x0001_ !pP_x0001_€_x0008__x0004__x0014__x0001_+t`_x000f_Ð 1p_x0001_`	Ð _x000f_Ð 1p_x0010__x0001_`_x000f_ñ _x0007_à  1p _x0001_p_x0008__x0006_4_x000f_Ð 1p0_x0001_°_x0001_ðð_x000f_Ð 1p@_x0001_À_x0002_±_x000b_Ð_x0001_ 1pP_x0001_€_x0008__x0004__x0014__x0001_;t`_x000f_Ð Ap_x0001_`_x0008_0€_x000f_Ð Ap_x0010__x0001_`_x0001_a_x0007_à  Ap _x0001_p_x0006_T_x000f_Ð Ap0_x0001_°_x0001_ðð_x000f_Ð Ap@_x0001_À_x0002_±_x000b_Ð_x0001_ ApP_x0001_€_x0008__x0004__x0014__x0001_Kt`_x000f_Ð Qp_x0001_`	à _x000f_Ð Qp_x0010__x0001_`_x0005_ _x0007_à  Qp _x0001_p_x000c_</t>
  </si>
  <si>
    <t xml:space="preserve">]d_x000f_Ð Qp0_x0001_°_x0002_q`_x000f_Ð Qp@_x0001_À</t>
  </si>
  <si>
    <t xml:space="preserve">_x0002__x000b_Ð_x0001_ QpP_x0001_€_x0008__x0004__x0014__x0001_[t`_x000f_Ð ap_x0001_`	ð _x000f_Ð ap_x0010__x0001_`_x0008_1 _x0007_à  ap _x0001_p_x0004__x0001_]D_x000f_Ð ap0_x0001_°_x0001_Ðp_x000f_Ð ap@_x0001_À_x0001__x0001__x000b_Ð_x0001_ apP_x0001_€_x0008__x0004__x0014__x0001_kt`_x000f_Ð qp_x0001_`</t>
  </si>
  <si>
    <t xml:space="preserve"> _x000f_Ð qp_x0010__x0001_`_x0001_@_x0007_à  qp _x0001_p_x0004_M4_x000f_Ð qp0_x0001_°_x0001_0À_x000f_Ð qp@_x0001_À</t>
  </si>
  <si>
    <t xml:space="preserve">_x0002__x000b_Ð_x0001_ qpP_x0001_€_x0008__x0004__x0014__x0001_{t`_x000f_Ð p_x0001_`</t>
  </si>
  <si>
    <t xml:space="preserve">1Ð_x000f_Ð p_x0010__x0001_`_x0008_0@_x0007_à  p _x0001_p_x000c__x000b_$_x000f_Ð p0_x0001_°_x000c_0_x000f_Ð p@_x0001_À_x0001__x0001__x000b_Ð_x0001_ pP_x0001_€_x0008__x0004__x0014__x0001_‹t`_x000f_Ð ‘p_x0001_`_x0002_QP_x000f_Ð ‘p_x0010__x0001_`_x0005__x0011__x0007_à  ‘p _x0001_p_x0008__x0001_Ý4_x000f_Ð ‘p0_x0001_°_x000c_°_x000f_Ð ‘p@_x0001_À_x0001__x0001__x000b_Ð_x0001_ ‘pP_x0001_€_x0008__x0004__x0014__x0001_›t`_x000f_Ð ¡p_x0001_`_x0001_ÀP_x000f_Ð ¡p_x0010__x0001_`_x0005_Ð _x0007_à  ¡p _x0001_p_x000c__x000b_=4_x000f_Ð ¡p0_x0001_°_x0001_q _x000f_Ð ¡p@_x0001_À_x0001__x0001__x000b_Ð_x0001_ ¡pP_x0001_€_x0008__x0004__x0014__x0001_«t`_x000f_Ð ±p_x0001_`</t>
  </si>
  <si>
    <t xml:space="preserve">_x0010_ _x000f_Ð ±p_x0010__x0001_`_x0004_à _x0007_à  ±p _x0001_p_x0008__x000e__x001d_D_x000f_Ð ±p0_x0001_°_x0006_p_x000f_Ð ±p@_x0001_À_x000e_ €_x000b_Ð_x0001_ ±pP_x0001_€_x0008__x0004__x0014__x0001_»t`_x000f_Ð Áp_x0001_`</t>
  </si>
  <si>
    <t xml:space="preserve">  _x000f_Ð Áp_x0010__x0001_`_x0003__x0011__x0007_à  Áp _x0001_p_x0005_</t>
  </si>
  <si>
    <t xml:space="preserve">T_x000f_Ð Áp0_x0001_°_x000b_b _x000f_Ð Áp@_x0001_À_x0001__x0001__x000b_Ð_x0001_ ÁpP_x0001_€_x0008__x0004__x0014__x0001_Ët`_x000f_Ð Ñp_x0001_`_x0008_q°_x000f_Ð Ñp_x0010__x0001_`_x000b_à_x0007_à  Ñp _x0001_p_x000c__x0005_Í_x0014__x000f_Ð Ñp0_x0001_ _x0008_°_x000f_Ð Ñp@_x0001_ _x0007_à _x000b_Ð_x0001_ ÑpP_x0001_€_x0008__x0004__x0014__x0001_Ût`_x000f_Ð áp_x0001_`</t>
  </si>
  <si>
    <t xml:space="preserve">0 _x000f_Ð áp_x0010__x0001_`	ÐP_x0007_à  áp _x0001_p_x0008_</t>
  </si>
  <si>
    <t xml:space="preserve">M$_x000f_Ð áp0_x0001_°	`@_x000f_Ð áp@_x0001_Àð_x0010__x000b_Ð_x0001_ ápP_x0001_€_x0014_ê´_x0001_ët`_x000f_Ð ñp_x0001_`_x000b_B_x000f_Ð ñp_x0010__x0001_`_x0003__x0011__x0007_à  ñp _x0001_p_x0004__x0004_-D_x000f_Ð ñp0_x0001_°_x0001_ðð_x000f_Ð ñp@_x0001_À_x0002_±_x000b_Ð_x0001_ ñpP_x0001_€_x0014_ê´_x0001_ût`_x000f_Ð _x0001__x0001_p_x0001_`</t>
  </si>
  <si>
    <t xml:space="preserve">@ _x000f_Ð _x0001__x0001_p_x0010__x0001_`_x0008_  _x0007_à  _x0001__x0001_p _x0001_p_x0004__x000c_]4_x000f_Ð _x0001__x0001_p0_x0001_°_x000b_à_x000f_Ð _x0001__x0001_p@_x0001_À	_x0010_P_x000b_Ð_x0001_ _x0001__x0001_pP_x0001_€_x0014_J´_x0001__x0001__x000b_t`_x000f_Ð _x0001__x0011_p_x0001_`</t>
  </si>
  <si>
    <t xml:space="preserve">P _x000f_Ð _x0001__x0011_p_x0010__x0001_`_x0004_à _x0007_à  _x0001__x0011_p _x0001_p_x0004__x0008_ÝD_x000f_Ð _x0001__x0011_p0_x0001_°_x000e_ò_x0010__x000f_Ð _x0001__x0011_p@_x0001_À_x0006__x0010_€_x000b_Ð_x0001_ _x0001__x0011_pP_x0001_€_x0014_J´_x0001__x0001__x001b_t`_x000f_Ð _x0001_!p_x0001_`</t>
  </si>
  <si>
    <t xml:space="preserve">` _x000f_Ð _x0001_!p_x0010__x0001_`	€P_x0007_à  _x0001_!p _x0001_p_x0008_=4_x000f_Ð _x0001_!p0_x0001_°_x0001_ 0_x000f_Ð _x0001_!p@_x0001_À°0_x000b_Ð_x0001_ _x0001_!pP_x0001_€_x0014_J´_x0001__x0001_+t`_x000f_Ð _x0001_1p_x0001_`</t>
  </si>
  <si>
    <t xml:space="preserve">p _x000f_Ð _x0001_1p_x0010__x0001_`_x000c_À_x0007_à  _x0001_1p _x0001_p_x0008_	]D_x000f_Ð _x0001_1p0_x0001_°_x0008_ñ_x000f_Ð _x0001_1p@_x0001_À_x0008_pà_x000b_Ð_x0001_ _x0001_1pP_x0001_€_x0014_J´_x0001__x0001_;t`_x000f_Ð _x0001_Ap_x0001_`</t>
  </si>
  <si>
    <t xml:space="preserve">pà_x000f_Ð _x0001_Ap_x0010__x0001_`	€_x0010__x0007_à  _x0001_Ap _x0001_p_x0008__x0007_D_x000f_Ð _x0001_Ap0_x0001_°_x000c_°à_x000f_Ð _x0001_Ap@_x0001_À	_x0010_P_x000b_Ð_x0001_ _x0001_ApP_x0001_€_x0014_J´_x0001__x0001_Kt`_x000f_Ð _x0001_Qp_x0001_`</t>
  </si>
  <si>
    <t xml:space="preserve">@@_x000f_Ð _x0001_Qp_x0010__x0001_`</t>
  </si>
  <si>
    <t xml:space="preserve">€ _x0007_à  _x0001_Qp _x0001_p_x0005_í4_x000f_Ð _x0001_Qp0_x0001_°	À@_x000f_Ð _x0001_Qp@_x0001_À_x0007_à _x000b_Ð_x0001_ _x0001_QpP_x0001_€_x0014_J´_x0001__x0001_[t`_x000f_Ð _x0001_ap_x0001_`</t>
  </si>
  <si>
    <t xml:space="preserve"> _x000f_Ð _x0001_ap_x0010__x0001_`_x0002_q0_x0007_à  _x0001_ap _x0001_p_x0008__x000f_ý$_x000f_Ð _x0001_ap0_x0001_°</t>
  </si>
  <si>
    <t xml:space="preserve">Q°_x000f_Ð _x0001_ap@_x0001_À_x0007_à _x000b_Ð_x0001_ _x0001_apP_x0001_€_x0014_J´_x0001__x0001_kt`_x000f_Ð _x0001_qp_x0001_`</t>
  </si>
  <si>
    <t xml:space="preserve">  _x000f_Ð _x0001_qp_x0010__x0001_`_x0002_P_x0007_à  _x0001_qp _x0001_p_x000c_	]_x0014__x000f_Ð _x0001_qp0_x0001_°_x000c__x000f_Ð _x0001_qp@_x0001_À_x0007_à _x000b_Ð_x0001_ _x0001_qpP_x0001_€_x0014_J´_x0001__x0001_{t`_x000f_Ð _x0001_p_x0001_`</t>
  </si>
  <si>
    <t xml:space="preserve">° _x000f_Ð _x0001_p_x0010__x0001_`	 _x0007_à  _x0001_p _x0001_p_x0004__x0008_}D_x000f_Ð _x0001_p0_x0001_°_x000f_0_x0010__x000f_Ð _x0001_p@_x0001_À_x0007_á _x000b_Ð_x0001_ _x0001_pP_x0001_€_x0014_J´_x0001__x0001_‹t`_x000f_Ð _x0001_‘p_x0001_`</t>
  </si>
  <si>
    <t xml:space="preserve">À _x000f_Ð _x0001_‘p_x0010__x0001_`À@_x0007_à  _x0001_‘p _x0001_p_x0002_}_x0014__x000f_Ð _x0001_‘p0_x0001_°_x0004_ò_x000f_Ð _x0001_‘p@_x0001_À_x0007_à _x000b_Ð_x0001_ _x0001_‘pP_x0001_€_x0014_J´_x0001__x0001_›t`_x000f_Ð _x0001_¡p_x0001_`</t>
  </si>
  <si>
    <t xml:space="preserve">Ð _x000f_Ð _x0001_¡p_x0010__x0001_`</t>
  </si>
  <si>
    <t xml:space="preserve">à _x0007_à  _x0001_¡p _x0001_p_x000c__x0008_ý4_x000f_Ð _x0001_¡p0_x0001_°_x0001_ñ0_x000f_Ð _x0001_¡p@_x0001_À_x0007_à _x000b_Ð_x0001_ _x0001_¡pP_x0001_€_x0014_J´_x0001__x0001_«t`_x000f_Ð _x0001_±p_x0001_`</t>
  </si>
  <si>
    <t xml:space="preserve">ð _x000f_Ð _x0001_±p_x0010__x0001_`_x000e_@°_x0007_à  _x0001_±p _x0001_p_x0004_</t>
  </si>
  <si>
    <t xml:space="preserve">Ý4_x000f_Ð _x0001_±p0_x0001_°_x0002_À0_x000f_Ð _x0001_±p@_x0001_À_x0007_à _x000b_Ð_x0001_ _x0001_±pP_x0001_€_x0014_J´_x0001__x0001_»t`_x000f_Ð _x0001_Áp_x0001_`_x0002_pð_x000f_Ð _x0001_Áp_x0010__x0001_`á_x0007_à  _x0001_Áp _x0001_p_x000c__x0008_}_x0014__x000f_Ð _x0001_Áp0_x0001_°_x0001_ðð_x000f_Ð _x0001_Áp@_x0001_À_x0002_±_x000b_Ð_x0001_ _x0001_ÁpP_x0001_€_x0014_J´_x0001__x0001_Ët`_x000f_Ð _x0001_Ñp_x0001_`_x000b_ _x000f_Ð _x0001_Ñp_x0010__x0001_`_x0005_q_x0007_à  _x0001_Ñp _x0001_p_x0004__x000c_mD_x000f_Ð _x0001_Ñp0_x0001_°_x0001_ðð_x000f_Ð _x0001_Ñp@_x0001_À_x0002_±_x000b_Ð_x0001_ _x0001_ÑpP_x0001_€_x0014_J´_x0001__x0001_Ût`_x000f_Ð _x0001_áp_x0001_`_x000b__x0010_ _x000f_Ð _x0001_áp_x0010__x0001_`_x000c_ ð_x0007_à  _x0001_áp _x0001_p_x0004__x0001_ýD_x000f_Ð _x0001_áp0_x0001_°_x0001_ðð_x000f_Ð _x0001_áp@_x0001_À_x0002_±_x000b_Ð_x0001_ _x0001_ápP_x0001_€_x0014_J´_x0001__x0001_ët`_x000f_Ð _x0001_ñp_x0001_`_x000b_  _x000f_Ð _x0001_ñp_x0010__x0001_`_x0002__x0001_P_x0007_à  _x0001_ñp _x0001_p_x0004__x0003_=4_x000f_Ð _x0001_ñp0_x0001_°_x0006_0_x0010__x000f_Ð _x0001_ñp@_x0001_À_x0007_á _x000b_Ð_x0001_ _x0001_ñpP_x0001_€_x0014_J´_x0001__x0001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pp_x0003_°_x0010__x0010_ð€!_x0002__x0011_pp_x0003_°_x0010__x0010_ð€!_x0002_!pp_x0003_°_x0010__x0010_ð€!_x0002_1pp_x0003_°_x0010__x0010_ð€!_x0002_App_x0003_°_x0010__x0010_ð€!_x0002_Qpp_x0003_°_x0010__x0010_ð€!_x0002_app_x0003_°_x0010__x0010_ð€!_x0002_qpp_x0003_°_x0010__x0010_ð€!_x0002_pp_x0003_°_x0010__x0010_ð€!_x0002_‘pp_x0007_` _x0010_ð€!_x0002_¡pp_x0003_°_x0010__x0010_ð€!_x0002_±pp_x0003_°_x0010__x0010_ð€!_x0002_Ápp_x0003_°_x0010__x0010_ð€!_x0002_Ñpp_x0003_°_x0010__x0010_ð€!_x0002_ápp_x0003_°_x0010__x0010_ð€!_x0002_ñpp_x0007_` _x0010_ð€!_x0003__x0001_pp_x0003_°_x0010__x0010_ð€!_x0003__x0011_pp_x0003_°_x0010__x0010_ð€!_x0003_!pp_x0003_°_x0010__x0010_ð€!_x0003_1pp_x0003_°_x0010__x0010_ð€!_x0003_App_x0003_°_x0010__x0010_ð€!_x0003_Qpp_x0003_°_x0010__x0010_ð€!_x0003_app_x0003_°_x0010__x0010_ð€!_x0003_qpp_x0003_°_x0010__x0010_ð€!_x0003_pp_x0003_°_x0010__x0010_ð€!_x0003_‘pp_x0003_°_x0010__x0010_ð€!_x0003_¡pp_x0003_°_x0010__x0010_ð€!_x0003_±pp_x0003_°_x0010__x0010_ð€!_x0003_Ápp_x0003_°_x0010__x0010_ð€!_x0003_Ñpp_x0003_°_x0010__x0010_ð€!_x0003_ápp_x0003_°_x0010__x0010_ð€!_x0003_ñpp_x0003_°_x0010__x0010_ð_x000f_Ð _x0002__x0001_p_x0001_`_x000b_0 _x000f_Ð _x0002__x0001_p_x0010__x0001_`_x000b_@ _x0007_à  _x0002__x0001_p _x0001_p_x0004_</t>
  </si>
  <si>
    <t xml:space="preserve">4_x000f_Ð _x0002__x0001_p0_x0001_°_x0003_ð_x000f_Ð _x0002__x0001_p@_x0001_À_x0007_á _x000b_Ð_x0001_ _x0002__x0001_pP_x0001_€_x0014_J´_x0001__x0002__x000b_t`_x000f_Ð _x0002__x0011_p_x0001_`_x000b_P _x000f_Ð _x0002__x0011_p_x0010__x0001_`_x000b_p_x0007_à  _x0002__x0011_p _x0001_p_x0008_</t>
  </si>
  <si>
    <t xml:space="preserve">]$_x000f_Ð _x0002__x0011_p0_x0001_°_x000b_` _x000f_Ð _x0002__x0011_p@_x0001_À_x0007_á _x000b_Ð_x0001_ _x0002__x0011_pP_x0001_€_x0014_J´_x0001__x0002__x001b_t`_x000f_Ð _x0002_!p_x0001_`_x000b_p _x000f_Ð _x0002_!p_x0010__x0001_`_x000c_ ð_x0007_à  _x0002_!p _x0001_p_x0008__x0002_-T_x000f_Ð _x0002_!p0_x0001_°_x0006__x000f_Ð _x0002_!p@_x0001_À_x0002_±_x000b_Ð_x0001_ _x0002_!pP_x0001_€_x0014_J´_x0001__x0002_+t`_x000f_Ð _x0002_1p_x0001_`</t>
  </si>
  <si>
    <t xml:space="preserve">À_x000f_Ð _x0002_1p_x0010__x0001_`</t>
  </si>
  <si>
    <t xml:space="preserve">0_x0007_à  _x0002_1p _x0001_p_x000c__x0007_Í_x0004__x000f_Ð _x0002_1p0_x0001_°_x0006_`_x000f_Ð _x0002_1p@_x0001_À	_x0010_P_x000b_Ð_x0001_ _x0002_1pP_x0001_€_x0014_J´_x0001__x0002_;t`_x000f_Ð _x0002_Ap_x0001_`_x000b_€ _x000f_Ð _x0002_Ap_x0010__x0001_`_x0004_QP_x0007_à  _x0002_Ap _x0001_p_x0008__x0003_ÍT_x000f_Ð _x0002_Ap0_x0001_°_x0006_a°_x000f_Ð _x0002_Ap@_x0001_À_x0002_±_x000b_Ð_x0001_ _x0002_ApP_x0001_€_x0014_J´_x0001__x0002_Kt`_x000f_Ð _x0002_Qp_x0001_`_x000b__x0011_ _x000f_Ð _x0002_Qp_x0010__x0001_`_x0001_1P_x0007_à  _x0002_Qp _x0001_p_x000c__x0005_]D_x000f_Ð _x0002_Qp0_x0001_°_x0006_¡ _x000f_Ð _x0002_Qp@_x0001_À_x000e_ €_x000b_Ð_x0001_ _x0002_QpP_x0001_€_x0014_J´_x0001__x0002_[t`_x000f_Ð _x0002_ap_x0001_`_x0004_0_x000f_Ð _x0002_ap_x0010__x0001_`_x0001_1P_x0007_à  _x0002_ap _x0001_p</t>
  </si>
  <si>
    <t xml:space="preserve">}4_x000f_Ð _x0002_ap0_x0001_°_x0004_ _x000f_Ð _x0002_ap@_x0001_À_x0001_ @_x000b_Ð_x0001_ _x0002_apP_x0001_€_x0013_</t>
  </si>
  <si>
    <t xml:space="preserve">´_x0001__x0002_kt`_x000f_Ð _x0002_qp_x0001_`_x000b_ _x000f_Ð _x0002_qp_x0010__x0001_`_x000b_  _x0007_à  _x0002_qp _x0001_p_x0008_</t>
  </si>
  <si>
    <t xml:space="preserve">Í4_x000f_Ð _x0002_qp0_x0001_°	€ _x000f_Ð _x0002_qp@_x0001_Àð_x0010__x000b_Ð_x0001_ _x0002_qpP_x0001_€_x0013_</t>
  </si>
  <si>
    <t xml:space="preserve">´_x0001__x0002_{t`_x000f_Ð _x0002_p_x0001_`_x000b_° _x000f_Ð _x0002_p_x0010__x0001_`_x0002_ _x0007_à  _x0002_p _x0001_p_x0008__x000c_}$_x000f_Ð _x0002_p0_x0001_°_x0005_`0_x000f_Ð _x0002_p@_x0001_À_x0002_±_x000b_Ð_x0001_ _x0002_pP_x0001_€_x0013_</t>
  </si>
  <si>
    <t xml:space="preserve">´_x0001__x0002_‹t`_x000f_Ð _x0002_‘p_x0001_`_x000b_À _x000f_Ð _x0002_‘p_x0010__x0001_`_x000b_Ð _x0007_à  _x0002_‘p _x0001_p_x0004__x000c_ýD_x000f_Ð _x0002_‘p0_x0001_°_x0008_ñ_x000f_Ð _x0002_‘p@_x0001_À_x0008_pà_x000b_Ð_x0001_ _x0002_‘pP_x0001_€_x0013_</t>
  </si>
  <si>
    <t xml:space="preserve">´_x0001__x0002_›t`_x000f_Ð _x0002_¡p_x0001_`_x000b_à _x000f_Ð _x0002_¡p_x0010__x0001_`_x000b_ÐP_x0007_à  _x0002_¡p _x0001_p_x0004_</t>
  </si>
  <si>
    <t xml:space="preserve">mD_x000f_Ð _x0002_¡p0_x0001_°_x0004_ð0_x000f_Ð _x0002_¡p@_x0001_Àp@_x000b_Ð_x0001_ _x0002_¡pP_x0001_€_x0013_</t>
  </si>
  <si>
    <t xml:space="preserve">´_x0001__x0002_«t`_x000f_Ð _x0002_±p_x0001_`_x0003_`_x000f_Ð _x0002_±p_x0010__x0001_`_x0003_p_x0007_à  _x0002_±p _x0001_p_x000c_</t>
  </si>
  <si>
    <t xml:space="preserve">$_x000f_Ð _x0002_±p0_x0001_°_x0003_@_x000f_Ð _x0002_±p@_x0001_À_x0007_à _x000b_Ð_x0001_ _x0002_±pP_x0001_€_x0013_</t>
  </si>
  <si>
    <t xml:space="preserve">´_x0001__x0002_»t`_x000f_Ð _x0002_Áp_x0001_`_x000f__x0001__x0010__x000f_Ð _x0002_Áp_x0010__x0001_`_x0001_ÁP_x0007_à  _x0002_Áp _x0001_p_x0003_D_x000f_Ð _x0002_Áp0_x0001_°_x000c_À@_x000f_Ð _x0002_Áp@_x0001_ÀÐ_x0010__x000b_Ð_x0001_ _x0002_ÁpP_x0001_€_x0013_</t>
  </si>
  <si>
    <t xml:space="preserve">´_x0001__x0002_Ët`_x000f_Ð _x0002_Ñp_x0001_`_x000b__x0010_ _x000f_Ð _x0002_Ñp_x0010__x0001_`_x0004_qà_x0007_à  _x0002_Ñp _x0001_p_x0004_­T_x000f_Ð _x0002_Ñp0_x0001_°_x000f_`ð_x000f_Ð _x0002_Ñp@_x0001_ÀÐ_x0010__x000b_Ð_x0001_ _x0002_ÑpP_x0001_€_x0013_</t>
  </si>
  <si>
    <t xml:space="preserve">´_x0001__x0002_Ût`_x000f_Ð _x0002_áp_x0001_`_x000b_ð _x000f_Ð _x0002_áp_x0010__x0001_`_x0005_Â_x0007_à  _x0002_áp _x0001_p_x000c__x0007_]$_x000f_Ð _x0002_áp0_x0001_°</t>
  </si>
  <si>
    <t xml:space="preserve">¢_x0010__x000f_Ð _x0002_áp@_x0001_ÀÐ_x0010__x000b_Ð_x0001_ _x0002_ápP_x0001_€_x0013_</t>
  </si>
  <si>
    <t xml:space="preserve">´_x0001__x0002_ët`_x000f_Ð _x0002_ñp_x0001_`	A _x000f_Ð _x0002_ñp_x0010__x0001_`_x000c_ _x0007_à  _x0002_ñp _x0001_p_x0002_-$_x000f_Ð _x0002_ñp0_x0001_°ð_x000f_Ð _x0002_ñp@_x0001_À_x0002_ð@_x000b_Ð_x0001_ _x0002_ñpP_x0001_€_x0013_</t>
  </si>
  <si>
    <t xml:space="preserve">´_x0001__x0002_ût`_x000f_Ð _x0003__x0001_p_x0001_`_x000c__x0010_ _x000f_Ð _x0003__x0001_p_x0010__x0001_`_x000b_àP_x0007_à  _x0003__x0001_p _x0001_p_x000c__x0001_ÝD_x000f_Ð _x0003__x0001_p0_x0001_°_x000c_  _x000f_Ð _x0003__x0001_p@_x0001_À_x0007_á _x000b_Ð_x0001_ _x0003__x0001_pP_x0001_€_x0013_</t>
  </si>
  <si>
    <t xml:space="preserve">´_x0001__x0003__x000b_t`_x000f_Ð _x0003__x0011_p_x0001_`_x000c_0 _x000f_Ð _x0003__x0011_p_x0010__x0001_`	ðP_x0007_à  _x0003__x0011_p _x0001_p_x0004__x0004_½d_x000f_Ð _x0003__x0011_p0_x0001_°_x0007_1 _x000f_Ð _x0003__x0011_p@_x0001_À_x0002_±_x000b_Ð_x0001_ _x0003__x0011_pP_x0001_€_x0013_</t>
  </si>
  <si>
    <t xml:space="preserve">´_x0001__x0003__x001b_t`_x000f_Ð _x0003_!p_x0001_`_x000c_@ _x000f_Ð _x0003_!p_x0010__x0001_`_x0005_P_x0007_à  _x0003_!p _x0001_p_x0008__x001d_$_x000f_Ð _x0003_!p0_x0001_°_x000b__x000f_Ð _x0003_!p@_x0001_À_x0002_±_x000b_Ð_x0001_ _x0003_!pP_x0001_€_x0013_</t>
  </si>
  <si>
    <t xml:space="preserve">´_x0001__x0003_+t`_x000f_Ð _x0003_1p_x0001_`_x000c_P _x000f_Ð _x0003_1p_x0010__x0001_`_x0001_±`_x0007_à  _x0003_1p _x0001_p_x0008__x0007_­D_x000f_Ð _x0003_1p0_x0001_°_x000f_à_x000f_Ð _x0003_1p@_x0001_À¡_x000b_Ð_x0001_ _x0003_1pP_x0001_€_x0013_</t>
  </si>
  <si>
    <t xml:space="preserve">´_x0001__x0003_;t`_x000f_Ð _x0003_Ap_x0001_`_x0007_P°_x000f_Ð _x0003_Ap_x0010__x0001_`_x000c_²_x0007_à  _x0003_Ap _x0001_p_x0008_mD_x000f_Ð _x0003_Ap0_x0001_°_x0006_`_x000f_Ð _x0003_Ap@_x0001_À	_x0010_P_x000b_Ð_x0001_ _x0003_ApP_x0001_€_x0013_</t>
  </si>
  <si>
    <t xml:space="preserve">´_x0001__x0003_Kt`_x000f_Ð _x0003_Qp_x0001_`_x000c_` _x000f_Ð _x0003_Qp_x0010__x0001_`_x000f__x0010__x0010__x0007_à  _x0003_Qp _x0001_p_x0008_	ýD_x000f_Ð _x0003_Qp0_x0001_°_x0006_`_x000f_Ð _x0003_Qp@_x0001_À	_x0010_P_x000b_Ð_x0001_ _x0003_QpP_x0001_€_x0013_</t>
  </si>
  <si>
    <t xml:space="preserve">´_x0001__x0003_[t`_x000f_Ð _x0003_ap_x0001_`_x000c_p _x000f_Ð _x0003_ap_x0010__x0001_`_x000c_€ _x0007_à  _x0003_ap _x0001_p_x000c__x000f_=$_x000f_Ð _x0003_ap0_x0001_°_x0006_`_x000f_Ð _x0003_ap@_x0001_À	_x0010_P_x000b_Ð_x0001_ _x0003_apP_x0001_€_x0013_</t>
  </si>
  <si>
    <t xml:space="preserve">´_x0001__x0003_kt`_x000f_Ð _x0003_qp_x0001_`_x0008_°€_x000f_Ð _x0003_qp_x0010__x0001_`_x0001_1P_x0007_à  _x0003_qp _x0001_p_x0004__x0002_½D_x000f_Ð _x0003_qp0_x0001_°_x000c_ _x000f_Ð _x0003_qp@_x0001_À_x0007_á _x000b_Ð_x0001_ _x0003_qpP_x0001_€_x0013_</t>
  </si>
  <si>
    <t xml:space="preserve">´_x0001__x0003_{t`_x000f_Ð _x0003_p_x0001_`_x000c_  _x000f_Ð _x0003_p_x0010__x0001_`_x0002_aP_x0007_à  _x0003_p _x0001_p_x0004__x0002_ýD_x000f_Ð _x0003_p0_x0001_°_x0004_Àp_x000f_Ð _x0003_p@_x0001_À_x000e_ €_x000b_Ð_x0001_ _x0003_pP_x0001_€_x0013_</t>
  </si>
  <si>
    <t xml:space="preserve">´_x0001__x0003_‹t`_x000f_Ð _x0003_‘p_x0001_`_x0005_ð_x000f_Ð _x0003_‘p_x0010__x0001_`_x0002_!P_x0007_à  _x0003_‘p _x0001_p_x0008__x000b_m$_x000f_Ð _x0003_‘p0_x0001_ _x0001_ñ0_x000f_Ð _x0003_‘p@_x0001_ _x0007_à _x000b_Ð_x0001_ _x0003_‘pP_x0001_€_x0013_</t>
  </si>
  <si>
    <t xml:space="preserve">´_x0001__x0003_›t`_x000f_Ð _x0003_¡p_x0001_`_x0008_Á_x000f_Ð _x0003_¡p_x0010__x0001_`	 €_x0007_à  _x0003_¡p _x0001_p_x0008__x000f_­$_x000f_Ð _x0003_¡p0_x0001_ _x0008_±_x000f_Ð _x0003_¡p@_x0001_ _x0008_pà_x000b_Ð_x0001_ _x0003_¡pP_x0001_€_x0013_</t>
  </si>
  <si>
    <t xml:space="preserve">´_x0001__x0003_«t`_x000f_Ð _x0003_±p_x0001_`_x000c_° _x000f_Ð _x0003_±p_x0010__x0001_`_x0007_à  _x0003_±p _x0001_p_x0008__x0005__x001d_T_x000f_Ð _x0003_±p0_x0001_°_x0008_ñ_x000f_Ð _x0003_±p@_x0001_À_x0008_pà_x000b_Ð_x0001_ _x0003_±pP_x0001_€_x0006__x0004__x0014__x0001__x0003_»t`_x000f_Ð _x0003_Áp_x0001_`_x000c_À _x000f_Ð _x0003_Áp_x0010__x0001_`	€_x0010__x0007_à  _x0003_Áp _x0001_p_x0007_­D_x000f_Ð _x0003_Áp0_x0001_°_x000e__x000f_Ð _x0003_Áp@_x0001_À_x0001__x0001__x000b_Ð_x0001_ _x0003_ÁpP_x0001_€_x0006__x0004__x0014__x0001__x0003_Ët`_x000f_Ð _x0003_Ñp_x0001_`_x000e_Á€_x000f_Ð _x0003_Ñp_x0010__x0001_`_x000e_Ñ€_x0007_à  _x0003_Ñp _x0001_p_x0006_$_x000f_Ð _x0003_Ñp0_x0001_°_x0004_` _x000f_Ð _x0003_Ñp@_x0001_À_x0004_p _x000b_Ð_x0001_ _x0003_ÑpP_x0001_€_x0011_Ê´_x0001__x0003_Ût`_x000f_Ð _x0003_áp_x0001_`_x000c_Ð _x000f_Ð _x0003_áp_x0010__x0001_`À@_x0007_à  _x0003_áp _x0001_p_x000c__x000b_}T_x000f_Ð _x0003_áp0_x0001_°	_x0010_@_x000f_Ð _x0003_áp@_x0001_À_x0001_ @_x000b_Ð_x0001_ _x0003_ápP_x0001_€_x0011_Ê´_x0001__x0003_ët`_x000f_Ð _x0003_ñp_x0001_`_x000c_à _x000f_Ð _x0003_ñp_x0010__x0001_`_x0008_1 _x0007_à  _x0003_ñp _x0001_p_x0004__x0001_]4_x000f_Ð _x0003_ñp0_x0001_°_x0001_Ñ0_x000f_Ð _x0003_ñp@_x0001_À_x0007_á _x000b_Ð_x0001_ _x0003_ñpP_x0001_€_x0011_Ê´_x0001__x0003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pp_x0003_°_x0010__x0010_ð€!_x0004__x0011_pp_x0003_°_x0010__x0010_ð€!_x0004_!pp_x0003_°_x0010__x0010_ð€!_x0004_1pp_x0003_°_x0010__x0010_ð€!_x0004_App_x0003_°_x0010__x0010_ð€!_x0004_Qpp_x0003_°_x0010__x0010_ð€!_x0004_app_x0003_°_x0010__x0010_ð€!_x0004_qpp_x0003_°_x0010__x0010_ð€!_x0004_pp_x0003_°_x0010__x0010_ð€!_x0004_‘pp_x0003_°_x0010__x0010_ð€!_x0004_¡pp_x0003_°_x0010__x0010_ð€!_x0004_±pp_x0003_°_x0010__x0010_ð€!_x0004_Ápp_x0003_°_x0010__x0010_ð€!_x0004_Ñpp_x0003_°_x0010__x0010_ð€!_x0004_ápp_x0003_°_x0010__x0010_ð€!_x0004_ñpp_x0003_°_x0010__x0010_ð€!_x0005__x0001_pp_x0003_°_x0010__x0010_ð€!_x0005__x0011_pp_x0003_°_x0010__x0010_ð€!_x0005_!pp_x0003_°_x0010__x0010_ð€!_x0005_1pp_x0003_°_x0010__x0010_ð€!_x0005_App_x0003_°_x0010__x0010_ð€!_x0005_Qpp_x0007_` _x0010_ð€!_x0005_app_x0007_` _x0010_ð€!_x0005_qpp_x0003_°_x0010__x0010_ð€!_x0005_pp_x0003_°_x0010__x0010_ð€!_x0005_‘pp_x0003_°_x0010__x0010_ð€!_x0005_¡pp_x0003_°_x0010__x0010_ð€!_x0005_±pp_x0003_°_x0010__x0010_ð€!_x0005_Ápp_x0003_°_x0010__x0010_ð€!_x0005_Ñpp_x0003_°_x0010__x0010_ð€!_x0005_ápp_x0003_°_x0010__x0010_ð€!_x0005_ñpp_x0003_°_x0010__x0010_ð_x000f_Ð _x0004__x0001_p_x0001_`_x0008_P _x000f_Ð _x0004__x0001_p_x0010__x0001_`_x0006_Aà_x0007_à  _x0004__x0001_p _x0001_p_x0001_=_x0004__x000f_Ð _x0004__x0001_p0_x0001_°_x000f_Ð_x000f_Ð _x0004__x0001_p@_x0001_À_x0007_á _x000b_Ð_x0001_ _x0004__x0001_pP_x0001_€_x0011_Ê´_x0001__x0004__x000b_t`_x000f_Ð _x0004__x0011_p_x0001_`_x000c_ð _x000f_Ð _x0004__x0011_p_x0010__x0001_`	@à_x0007_à  _x0004__x0011_p _x0001_p_x000c__x0004_-D_x000f_Ð _x0004__x0011_p0_x0001_°_x0008_Q_x000f_Ð _x0004__x0011_p@_x0001_À_x0008_pà_x000b_Ð_x0001_ _x0004__x0011_pP_x0001_€_x0011_Ê´_x0001__x0004__x001b_t`_x000f_Ð _x0004_!p_x0001_`</t>
  </si>
  <si>
    <t xml:space="preserve"> _x000f_Ð _x0004_!p_x0010__x0001_`</t>
  </si>
  <si>
    <t xml:space="preserve">_x0010_ _x0007_à  _x0004_!p _x0001_p_x0004__x0006__x001d_T_x000f_Ð _x0004_!p0_x0001_°_x0008_ñ_x000f_Ð _x0004_!p@_x0001_À_x0008_pà_x000b_Ð_x0001_ _x0004_!pP_x0001_€_x0011_Ê´_x0001__x0004_+t`_x000f_Ð _x0004_1p_x0001_`</t>
  </si>
  <si>
    <t xml:space="preserve">aP_x000f_Ð _x0004_1p_x0010__x0001_`</t>
  </si>
  <si>
    <t xml:space="preserve">_x0007_à  _x0004_1p _x0001_p_x000c_</t>
  </si>
  <si>
    <t xml:space="preserve">mD_x000f_Ð _x0004_1p0_x0001_°_x0002_°Ð_x000f_Ð _x0004_1p@_x0001_À_x0001_ @_x000b_Ð_x0001_ _x0004_1pP_x0001_€_x0011_Ê´_x0001__x0004_;t`_x000f_Ð _x0004_Ap_x0001_`</t>
  </si>
  <si>
    <t xml:space="preserve">  _x000f_Ð _x0004_Ap_x0010__x0001_`_x0006_qÐ_x0007_à  _x0004_Ap _x0001_p_x0004_</t>
  </si>
  <si>
    <t xml:space="preserve">_x001d_$_x000f_Ð _x0004_Ap0_x0001_°	`ð_x000f_Ð _x0004_Ap@_x0001_À_x0007_à _x000b_Ð_x0001_ _x0004_ApP_x0001_€_x0011_Ê´_x0001__x0004_Kt`_x000f_Ð _x0004_Qp_x0001_`_x000f_ÁP_x000f_Ð _x0004_Qp_x0010__x0001_`_x0002_P_x0007_à  _x0004_Qp _x0001_p_x000e_=4_x000f_Ð _x0004_Qp0_x0001_°_x000f_A _x000f_Ð _x0004_Qp@_x0001_À_x0007_à _x000b_Ð_x0001_ _x0004_QpP_x0001_€_x0011_Ê´_x0001__x0004_[t`_x000f_Ð _x0004_ap_x0001_`</t>
  </si>
  <si>
    <t xml:space="preserve">0 _x000f_Ð _x0004_ap_x0010__x0001_`_x0002_aP_x0007_à  _x0004_ap _x0001_p_x0008__x000c_½T_x000f_Ð _x0004_ap0_x0001_°_x0007_€à_x000f_Ð _x0004_ap@_x0001_À_x0003_‘_x000b_Ð_x0001_ _x0004_apP_x0001_€_x0011_Ê´_x0001__x0004_kt`_x000f_Ð _x0004_qp_x0001_`</t>
  </si>
  <si>
    <t xml:space="preserve">@ _x000f_Ð _x0004_qp_x0010__x0001_`</t>
  </si>
  <si>
    <t xml:space="preserve">P _x0007_à  _x0004_qp _x0001_p_x0006_­$_x000f_Ð _x0004_qp0_x0001_°_x0002_Ðð_x000f_Ð _x0004_qp@_x0001_À_x0008_pà_x000b_Ð_x0001_ _x0004_qpP_x0001_€_x0011_Ê´_x0001__x0004_{t`_x000f_Ð _x0004_p_x0001_`</t>
  </si>
  <si>
    <t xml:space="preserve">` _x000f_Ð _x0004_p_x0010__x0001_`_x000b_pp_x0007_à  _x0004_p _x0001_p=4_x000f_Ð _x0004_p0_x0001_°_x000e_ _x000f_Ð _x0004_p@_x0001_À_x0007_@ _x000b_Ð_x0001_ _x0004_pP_x0001_€_x0011_Ê´_x0001__x0004_‹t`_x000f_Ð _x0004_‘p_x0001_`</t>
  </si>
  <si>
    <t xml:space="preserve">p _x000f_Ð _x0004_‘p_x0010__x0001_`1 _x0007_à  _x0004_‘p _x0001_p_x0004__x000b_M4_x000f_Ð _x0004_‘p0_x0001_°_x0006_‘`_x000f_Ð _x0004_‘p@_x0001_À¡_x000b_Ð_x0001_ _x0004_‘pP_x0001_€_x0011_Ê´_x0001__x0004_›t`_x000f_Ð _x0004_¡p_x0001_`	°_x0010__x000f_Ð _x0004_¡p_x0010__x0001_`_x000c__x0011_€_x0007_à  _x0004_¡p _x0001_p_x000c__x0004_ÝD_x000f_Ð _x0004_¡p0_x0001_°</t>
  </si>
  <si>
    <t xml:space="preserve">€ _x000f_Ð _x0004_¡p@_x0001_À_x0007_@ _x000b_Ð_x0001_ _x0004_¡pP_x0001_€_x0011_Ê´_x0001__x0004_«t`_x000f_Ð _x0004_±p_x0001_`</t>
  </si>
  <si>
    <t xml:space="preserve">° _x000f_Ð _x0004_±p_x0010__x0001_`</t>
  </si>
  <si>
    <t xml:space="preserve"> _x0007_à  _x0004_±p _x0001_p_x000c_]T_x000f_Ð _x0004_±p0_x0001_°_x000f_@à_x000f_Ð _x0004_±p@_x0001_À_x000e_ €_x000b_Ð_x0001_ _x0004_±pP_x0001_€_x0011_Ê´_x0001__x0004_»t`_x000f_Ð _x0004_Áp_x0001_`</t>
  </si>
  <si>
    <t xml:space="preserve">  _x000f_Ð _x0004_Áp_x0010__x0001_`_x0001__x0011_0_x0007_à  _x0004_Áp _x0001_p_x000c__x0004_-$_x000f_Ð _x0004_Áp0_x0001_°_x0006_ _x0010__x000f_Ð _x0004_Áp@_x0001_À_x0007_á _x000b_Ð_x0001_ _x0004_ÁpP_x0001_€_x0011_Ê´_x0001__x0004_Ët`_x000f_Ð _x0004_Ñp_x0001_`</t>
  </si>
  <si>
    <t xml:space="preserve">° _x000f_Ð _x0004_Ñp_x0010__x0001_`_x0007_à  _x0004_Ñp _x0001_p_x0001_íd_x000f_Ð _x0004_Ñp0_x0001_°_x0006_p_x0010__x000f_Ð _x0004_Ñp@_x0001_À_x0007_á _x000b_Ð_x0001_ _x0004_ÑpP_x0001_€_x0011_Ê´_x0001__x0004_Ût`_x000f_Ð _x0004_áp_x0001_`_x0002_0`_x000f_Ð _x0004_áp_x0010__x0001_`_x0002_!P_x0007_à  _x0004_áp _x0001_p_x000c_	Ýd_x000f_Ð _x0004_áp0_x0001_°_x000c_b_x0010__x000f_Ð _x0004_áp@_x0001_À_x0002_±_x000b_Ð_x0001_ _x0004_ápP_x0001_€_x0011_Ê´_x0001__x0004_ët`_x000f_Ð _x0004_ñp_x0001_`_x000b_°0_x000f_Ð _x0004_ñp_x0010__x0001_`_x0005_á_x0007_à  _x0004_ñp _x0001_p_x0008_-D_x000f_Ð _x0004_ñp0_x0001_°_x0007_Â _x000f_Ð _x0004_ñp@_x0001_À_x0001_ P_x000b_Ð_x0001_ _x0004_ñpP_x0001_€_x0011_Ê´_x0001__x0004_ût`_x000f_Ð _x0005__x0001_p_x0001_`</t>
  </si>
  <si>
    <t xml:space="preserve">À _x000f_Ð _x0005__x0001_p_x0010__x0001_`_x0005_P _x0007_à  _x0005__x0001_p _x0001_p_x0008__x000b_}4_x000f_Ð _x0005__x0001_p0_x0001_°</t>
  </si>
  <si>
    <t xml:space="preserve">ñ_x000f_Ð _x0005__x0001_p@_x0001_À</t>
  </si>
  <si>
    <t xml:space="preserve">_x0002__x000b_Ð_x0001_ _x0005__x0001_pP_x0001_€_x0011_Ê´_x0001__x0005__x000b_t`_x000f_Ð _x0005__x0011_p_x0001_`</t>
  </si>
  <si>
    <t xml:space="preserve">Ð _x000f_Ð _x0005__x0011_p_x0010__x0001_`</t>
  </si>
  <si>
    <t xml:space="preserve">0_x0007_à  _x0005__x0011_p _x0001_p_x0003_Í4_x000f_Ð _x0005__x0011_p0_x0001_°_x0005_`p_x000f_Ð _x0005__x0011_p@_x0001_À_x000e_ €_x000b_Ð_x0001_ _x0005__x0011_pP_x0001_€_x0011_Ê´_x0001__x0005__x001b_t`_x000f_Ð _x0005_!p_x0001_`</t>
  </si>
  <si>
    <t xml:space="preserve">à _x000f_Ð _x0005_!p_x0010__x0001_`_x000b_€à_x0007_à  _x0005_!p _x0001_p_x000c_mD_x000f_Ð _x0005_!p0_x0001_°_x000b_1_x000f_Ð _x0005_!p@_x0001_À_x0001__x0001__x000b_Ð_x0001_ _x0005_!pP_x0001_€_x0011_Ê´_x0001__x0005_+t`_x000f_Ð _x0005_1p_x0001_`_x0004_að_x000f_Ð _x0005_1p_x0010__x0001_`_x0004_aÀ_x0007_à  _x0005_1p _x0001_p_x000c__x001d_D_x000f_Ð _x0005_1p0_x0001_°_x0001_ÐÀ_x000f_Ð _x0005_1p@_x0001_À	_x0010_P_x000b_Ð_x0001_ _x0005_1pP_x0001_€_x0011_:´_x0001__x0005_;t`_x000f_Ð _x0005_Ap_x0001_`_x000f_`_x000f_Ð _x0005_Ap_x0010__x0001_`_x000b_@À_x0007_à  _x0005_Ap _x0001_p_x000b__x000c_ô_x000f_Ð _x0005_Ap0_x0001_°_x000f_€`_x000f_Ð _x0005_Ap@_x0001_À	_x0010_P_x000b_Ð_x0001_ _x0005_ApP_x0001_€_x0011_*´_x0001__x0005_Kt`_x000f_Ð _x0005_Qp_x0001_`_x0005_`_x000f_Ð _x0005_Qp_x0010__x0001_`</t>
  </si>
  <si>
    <t xml:space="preserve">ð _x0007_à  _x0005_Qp _x0001_p_x0008_</t>
  </si>
  <si>
    <t xml:space="preserve">D_x000f_Ð _x0005_Qp0_x0001_°_x0004_Ð_x000f_Ð _x0005_Qp@_x0001_À_x0001_ @_x000b_Ð_x0001_ _x0005_QpP_x0001_€_x0010_Š´_x0001__x0005_[t`_x000f_Ð _x0005_ap_x0001_`_x000f_Â_x0010__x000f_Ð _x0005_ap_x0010__x0001_`</t>
  </si>
  <si>
    <t xml:space="preserve"> à_x0007_à  _x0005_ap _x0001_p_x0008__x000b_mD_x000f_Ð _x0005_ap0_x0001_°_x000f_â_x0010__x000f_Ð _x0005_ap@_x0001_À_x0006__x0010_€_x000b_Ð_x0001_ _x0005_apP_x0001_€_x0010_Š´_x0001__x0005_kt`_x000f_Ð _x0005_qp_x0001_`</t>
  </si>
  <si>
    <t xml:space="preserve">0 _x000f_Ð _x0005_qp_x0010__x0001_`_x000e_ _x0007_à  _x0005_qp _x0001_p_x0008__x0005_4_x000f_Ð _x0005_qp0_x0001_°_x0008_00_x000f_Ð _x0005_qp@_x0001_À_x0001_ @_x000b_Ð_x0001_ _x0005_qpP_x0001_€_x0010_Š´_x0001__x0005_{t`_x000f_Ð _x0005_p_x0001_`_x000c_àð_x000f_Ð _x0005_p_x0010__x0001_`_x0002__x0001_P_x0007_à  _x0005_p _x0001_p_x0004__x000f_D_x000f_Ð _x0005_p0_x0001_°	1_x000f_Ð _x0005_p@_x0001_À_x0008_pà_x000b_Ð_x0001_ _x0005_pP_x0001_€_x0010_Š´_x0001__x0005_‹t`_x000f_Ð _x0005_‘p_x0001_`_x0007_Ñ€_x000f_Ð _x0005_‘p_x0010__x0001_`_x000c__x0011_€_x0007_à  _x0005_‘p _x0001_p_x0008__x0001_Ý4_x000f_Ð _x0005_‘p0_x0001_°_x0002_°Ð_x000f_Ð _x0005_‘p@_x0001_À_x0001_ @_x000b_Ð_x0001_ _x0005_‘pP_x0001_€_x0010_Š´_x0001__x0005_›t`_x000f_Ð _x0005_¡p_x0001_`_x000c_ @_x000f_Ð _x0005_¡p_x0010__x0001_`_x0005_P _x0007_à  _x0005_¡p _x0001_p_x000c__x000b_=D_x000f_Ð _x0005_¡p0_x0001_°	°@_x000f_Ð _x0005_¡p@_x0001_À_x0007_à _x000b_Ð_x0001_ _x0005_¡pP_x0001_€_x0010_Š´_x0001__x0005_«t`_x000f_Ð _x0005_±p_x0001_`_x000b_@ð_x000f_Ð _x0005_±p_x0010__x0001_`_x0004_aÀ_x0007_à  _x0005_±p _x0001_p</t>
  </si>
  <si>
    <t xml:space="preserve">md_x000f_Ð _x0005_±p0_x0001_°_x000b_ À_x000f_Ð _x0005_±p@_x0001_Àp@_x000b_Ð_x0001_ _x0005_±pP_x0001_€_x0010_Š´_x0001__x0005_»t`_x000f_Ð _x0005_Áp_x0001_`_x0002_P0_x000f_Ð _x0005_Áp_x0010__x0001_`</t>
  </si>
  <si>
    <t xml:space="preserve">QP_x0007_à  _x0005_Áp _x0001_p_x0008_mD_x000f_Ð _x0005_Áp0_x0001_°_x0002_00_x000f_Ð _x0005_Áp@_x0001_Àð_x0010__x000b_Ð_x0001_ _x0005_ÁpP_x0001_€_x0010_Š´_x0001__x0005_Ët`_x000f_Ð _x0005_Ñp_x0001_`_x000e__x0010_ _x000f_Ð _x0005_Ñp_x0010__x0001_`_x0007_Ð_x0007_à  _x0005_Ñp _x0001_p_x0008_	lÔ_x000f_Ð _x0005_Ñp0_x0001_°_x0004__x0010__x000f_Ð _x0005_Ñp@_x0001_À_x0008_pà_x000b_Ð_x0001_ _x0005_ÑpP_x0001_€_x0010_Š´_x0001__x0005_Ût`_x000f_Ð _x0005_áp_x0001_`_x000e_  _x000f_Ð _x0005_áp_x0010__x0001_`_x000c_À_x0007_à  _x0005_áp _x0001_p_x0004__x0005_mD_x000f_Ð _x0005_áp0_x0001_°_x0006_2 _x000f_Ð _x0005_áp@_x0001_À_x000e_ €_x000b_Ð_x0001_ _x0005_ápP_x0001_€_x0010_Š´_x0001__x0005_ët`_x000f_Ð _x0005_ñp_x0001_`_x000e_0 _x000f_Ð _x0005_ñp_x0010__x0001_`_x0001_!P_x0007_à  _x0005_ñp _x0001_p_x0004_­4_x000f_Ð _x0005_ñp0_x0001_°_x0004__x0011__x000f_Ð _x0005_ñp@_x0001_À_x0002_ð@_x000b_Ð_x0001_ _x0005_ñpP_x0001_€_x0010_Š´_x0001__x0005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pp_x0003_°_x0010__x0010_ð€!_x0006__x0011_pp_x0003_°_x0010__x0010_ð€!_x0006_!pp_x0003_°_x0010__x0010_ð€!_x0006_1pp_x0003_°_x0010__x0010_ð€!_x0006_App_x0003_°_x0010__x0010_ð€!_x0006_Qpp_x0003_°_x0010__x0010_ð€!_x0006_app_x0003_°_x0010__x0010_ð€!_x0006_qpp_x0003_°_x0010__x0010_ð€!_x0006_pp_x0003_°_x0010__x0010_ð€!_x0006_‘pp_x0003_°_x0010__x0010_ð€!_x0006_¡pp_x0003_°_x0010__x0010_ð€!_x0006_±pp_x0003_°_x0010__x0010_ð€!_x0006_Ápp_x0003_°_x0010__x0010_ð€!_x0006_Ñpp_x0007_` _x0010_ð€!_x0006_ápp_x0007_` _x0010_ð€!_x0006_ñpp_x0003_°_x0010__x0010_ð€!_x0007__x0001_pp_x0007_` _x0010_ð€!_x0007__x0011_pp_x0003_°_x0010__x0010_ð€!_x0007_!pp_x0003_°_x0010__x0010_ð€!_x0007_1pp_x0003_°_x0010__x0010_ð€!_x0007_App_x0003_°_x0010__x0010_ð€!_x0007_Qpp_x0003_°_x0010__x0010_ð€!_x0007_app_x0003_°_x0010__x0010_ð€!_x0007_qpp_x0003_°_x0010__x0010_ð€!_x0007_pp_x0003_°_x0010__x0010_ð€!_x0007_‘pp_x0003_°_x0010__x0010_ð€!_x0007_¡pp_x0003_°_x0010__x0010_ð€!_x0007_±pp_x0003_°_x0010__x0010_ð€!_x0007_Ápp_x0003_°_x0010__x0010_ð€!_x0007_Ñpp_x0003_°_x0010__x0010_ð€!_x0007_ápp_x0007_` _x0010_ð€!_x0007_ñpp_x0003_°_x0010__x0010_ð_x000f_Ð _x0006__x0001_p_x0001_`_x000e_@ _x000f_Ð _x0006__x0001_p_x0010__x0001_`_x0005_° _x0007_à  _x0006__x0001_p _x0001_p_x0008__x0006_ÝD_x000f_Ð _x0006__x0001_p0_x0001_°_x0004__x0011__x000f_Ð _x0006__x0001_p@_x0001_À_x0002_ð@_x000b_Ð_x0001_ _x0006__x0001_pP_x0001_€_x0010_Š´_x0001__x0006__x000b_t`_x000f_Ð _x0006__x0011_p_x0001_`_x000e_P _x000f_Ð _x0006__x0011_p_x0010__x0001_`</t>
  </si>
  <si>
    <t xml:space="preserve">ñ€_x0007_à  _x0006__x0011_p _x0001_p_x000c__x000f_Ýd_x000f_Ð _x0006__x0011_p0_x0001_°_x0001__x0012_ _x000f_Ð _x0006__x0011_p@_x0001_À_x0001__x0001__x000b_Ð_x0001_ _x0006__x0011_pP_x0001_€_x0010_Š´_x0001__x0006__x001b_t`_x000f_Ð _x0006_!p_x0001_`_x000c_pð_x000f_Ð _x0006_!p_x0010__x0001_`_x000f_À_x0007_à  _x0006_!p _x0001_p_x0005_=T_x000f_Ð _x0006_!p0_x0001_°_x0006__x000f_Ð _x0006_!p@_x0001_À_x0002_±_x000b_Ð_x0001_ _x0006_!pP_x0001_€_x0010_Š´_x0001__x0006_+t`_x000f_Ð _x0006_1p_x0001_`</t>
  </si>
  <si>
    <t xml:space="preserve">@0_x000f_Ð _x0006_1p_x0010__x0001_`_x000b_àP_x0007_à  _x0006_1p _x0001_p_x0008_</t>
  </si>
  <si>
    <t xml:space="preserve">íd_x000f_Ð _x0006_1p0_x0001_°_x000e__x000f_Ð _x0006_1p@_x0001_À_x0001__x0001__x000b_Ð_x0001_ _x0006_1pP_x0001_€_x0010_Š´_x0001__x0006_;t`_x000f_Ð _x0006_Ap_x0001_`</t>
  </si>
  <si>
    <t xml:space="preserve">ð _x000f_Ð _x0006_Ap_x0010__x0001_`_x0005_á_x0007_à  _x0006_Ap _x0001_p_x000c__x0001__x001d_4_x000f_Ð _x0006_Ap0_x0001_°_x000c__x0001_ _x000f_Ð _x0006_Ap@_x0001_À_x0002_±_x000b_Ð_x0001_ _x0006_ApP_x0001_€_x0010_Š´_x0001__x0006_Kt`_x000f_Ð _x0006_Qp_x0001_`_x0002_! _x000f_Ð _x0006_Qp_x0010__x0001_`_x0002_@_x0007_à  _x0006_Qp _x0001_p_x0008_Ý4_x000f_Ð _x0006_Qp0_x0001_°</t>
  </si>
  <si>
    <t xml:space="preserve"> _x000f_Ð _x0006_Qp@_x0001_À_x0007_á _x000b_Ð_x0001_ _x0006_QpP_x0001_€_x0010_Š´_x0001__x0006_[t`_x000f_Ð _x0006_ap_x0001_`_x000e_` _x000f_Ð _x0006_ap_x0010__x0001_`_x0005_ _x0007_à  _x0006_ap _x0001_p_x0004__x0002_T_x000f_Ð _x0006_ap0_x0001_°_x000e_p_x000f_Ð _x0006_ap@_x0001_À</t>
  </si>
  <si>
    <t xml:space="preserve">_x0002__x000b_Ð_x0001_ _x0006_apP_x0001_€_x0010_Š´_x0001__x0006_kt`_x000f_Ð _x0006_qp_x0001_`_x0008_0_x0010__x000f_Ð _x0006_qp_x0010__x0001_`_x000c_ P_x0007_à  _x0006_qp _x0001_p_x000c_</t>
  </si>
  <si>
    <t xml:space="preserve">_x0014__x000f_Ð _x0006_qp0_x0001_p_x000c_P_x000f_Ð _x0006_qp@_x0001_p_x0007_á _x000b_Ð_x0001_ _x0006_qpP_x0001_€_x0010_Š´_x0001__x0006_{t`_x000f_Ð _x0006_p_x0001_`_x0008_Ñ_x000f_Ð _x0006_p_x0010__x0001_`_x0008_á_x0007_à  _x0006_p _x0001_p_x0008_</t>
  </si>
  <si>
    <t xml:space="preserve">Lä_x000f_Ð _x0006_p0_x0001_ _x0008_±_x000f_Ð _x0006_p@_x0001_ _x0008_pà_x000b_Ð_x0001_ _x0006_pP_x0001_€_x0010_Š´_x0001__x0006_‹t`_x000f_Ð _x0006_‘p_x0001_`_x0001_R _x000f_Ð _x0006_‘p_x0010__x0001_`_x0002_P_x0007_à  _x0006_‘p _x0001_p</t>
  </si>
  <si>
    <t xml:space="preserve">_x0004__x000f_Ð _x0006_‘p0_x0001_p_x0001_" _x000f_Ð _x0006_‘p@_x0001_p_x0001__x0001__x000b_Ð_x0001_ _x0006_‘pP_x0001_€_x0010_Š´_x0001__x0006_›t`_x000f_Ð _x0006_¡p_x0001_`	À_x000f_Ð _x0006_¡p_x0010__x0001_`_x0004_Q_x0007_à  _x0006_¡p _x0001_p_x0004__x0002_Í4_x000f_Ð _x0006_¡p0_x0001_p_x0007_Q°_x000f_Ð _x0006_¡p@_x0001_p_x0001__x0001__x000b_Ð_x0001_ _x0006_¡pP_x0001_€_x0010_Š´_x0001__x0006_«t`_x000f_Ð _x0006_±p_x0001_`_x000e_p _x000f_Ð _x0006_±p_x0010__x0001_`_x000e_€ _x0007_à  _x0006_±p _x0001_p</t>
  </si>
  <si>
    <t xml:space="preserve">Í4_x000f_Ð _x0006_±p0_x0001_°_x0008_°_x000f_Ð _x0006_±p@_x0001_À_x0007_á _x000b_Ð_x0001_ _x0006_±pP_x0001_€_x001f_Š¤_x0001__x0006_»t`_x000f_Ð _x0006_Áp_x0001_`_x000e_ _x000f_Ð _x0006_Áp_x0010__x0001_`À@_x0007_à  _x0006_Áp _x0001_p_x0006_½D_x000f_Ð _x0006_Áp0_x0001_°</t>
  </si>
  <si>
    <t xml:space="preserve">q€_x000f_Ð _x0006_Áp@_x0001_À_x0001_ @_x000b_Ð_x0001_ _x0006_ÁpP_x0001_€_x0004__x0004__x0014__x0001__x0006_Ët`_x000f_Ð _x0006_Ñp_x0001_`_x000e_  _x000f_Ð _x0006_Ñp_x0010__x0001_`_x000e_° _x0007_à  _x0006_Ñp _x0001_p_x0004__x000f_ý4_x000f_Ð _x0006_Ñp0_x0001_°_x0006_ÁP_x000f_Ð _x0006_Ñp@_x0001_À_x0004_p _x000b_Ð_x0001_ _x0006_ÑpP_x0001_€_x0004__x0004__x0014__x0001__x0006_Ût`_x000f_Ð _x0006_áp_x0001_`_x000e_À _x000f_Ð _x0006_áp_x0010__x0001_`_x000e_Ð _x0007_à  _x0006_áp _x0001_p_x0004__x000c_m_x0014__x000f_Ð _x0006_áp0_x0001_°Á_x000f_Ð _x0006_áp@_x0001_Àð_x0010__x000b_Ð_x0001_ _x0006_ápP_x0001_€_x0004__x0004__x0014__x0001__x0006_ët`_x000f_Ð _x0006_ñp_x0001_`_x000e_à _x000f_Ð _x0006_ñp_x0010__x0001_`_x000f_ñ _x0007_à  _x0006_ñp _x0001_p_x0008__x0003_íd_x000f_Ð _x0006_ñp0_x0001_°_x0007__x0010_@_x000f_Ð _x0006_ñp@_x0001_À_x0007_à _x000b_Ð_x0001_ _x0006_ñpP_x0001_€_x0004__x0004__x0014__x0001__x0006_ût`_x000f_Ð _x0007__x0001_p_x0001_`	A`_x000f_Ð _x0007__x0001_p_x0010__x0001_`_x000e_Ð _x0007_à  _x0007__x0001_p _x0001_p_x0004__x000c_m_x0014__x000f_Ð _x0007__x0001_p0_x0001_°	€ _x000f_Ð _x0007__x0001_p@_x0001_Àð_x0010__x000b_Ð_x0001_ _x0007__x0001_pP_x0001_€_x0004__x0004__x0014__x0001__x0007__x000b_t`_x000f_Ð _x0007__x0011_p_x0001_`_x000e_ð _x000f_Ð _x0007__x0011_p_x0010__x0001_`_x000f__x0010__x0010__x0007_à  _x0007__x0011_p _x0001_p_x0007_ý4_x000f_Ð _x0007__x0011_p0_x0001_°_x0006_€_x000f_Ð _x0007__x0011_p@_x0001_À</t>
  </si>
  <si>
    <t xml:space="preserve">°0_x000b_Ð_x0001_ _x0007__x0011_pP_x0001_€_x0004__x0004__x0014__x0001__x0007__x001b_t`_x000f_Ð _x0007_!p_x0001_`_x000f_ _x000f_Ð _x0007_!p_x0010__x0001_`</t>
  </si>
  <si>
    <t xml:space="preserve">€_x0007_à  _x0007_!p _x0001_p_x0008__x0005_ÝD_x000f_Ð _x0007_!p0_x0001_°</t>
  </si>
  <si>
    <t xml:space="preserve">@P_x000f_Ð _x0007_!p@_x0001_À_x0007_á _x000b_Ð_x0001_ _x0007_!pP_x0001_€_x0004__x0004__x0014__x0001__x0007_+t`_x000f_Ð _x0007_1p_x0001_`	ð€_x000f_Ð _x0007_1p_x0010__x0001_`_x0001_@_x0007_à  _x0007_1p _x0001_p_x0004__x0008_=_x0004__x000f_Ð _x0007_1p0_x0001_°_x000e_! _x000f_Ð _x0007_1p@_x0001_À°0_x000b_Ð_x0001_ _x0007_1pP_x0001_€_x0004__x0004__x0014__x0001__x0007_;t`_x000f_Ð _x0007_Ap_x0001_`_x000f__x0010_ _x000f_Ð _x0007_Ap_x0010__x0001_`_x000c__x0011_€_x0007_à  _x0007_Ap _x0001_p_x000c__x000e_]T_x000f_Ð _x0007_Ap0_x0001_°_x0002_°Ð_x000f_Ð _x0007_Ap@_x0001_À_x0001_ @_x000b_Ð_x0001_ _x0007_ApP_x0001_€_x0004__x0004__x0014__x0001__x0007_Kt`_x000f_Ð _x0007_Qp_x0001_`_x000f_  _x000f_Ð _x0007_Qp_x0010__x0001_`</t>
  </si>
  <si>
    <t xml:space="preserve">@à_x0007_à  _x0007_Qp _x0001_p_x000c__x000b_-4_x000f_Ð _x0007_Qp0_x0001_°_x0002_°Ð_x000f_Ð _x0007_Qp@_x0001_À_x0001_ @_x000b_Ð_x0001_ _x0007_QpP_x0001_€_x0004__x0004__x0014__x0001__x0007_[t`_x000f_Ð _x0007_ap_x0001_`_x000f_0 _x000f_Ð _x0007_ap_x0010__x0001_`	`P_x0007_à  _x0007_ap _x0001_p_x0008__x000f_-$_x000f_Ð _x0007_ap0_x0001_°_x0001_r_x000f_Ð _x0007_ap@_x0001_À_x0007_à _x000b_Ð_x0001_ _x0007_apP_x0001_€_x0004__x0004__x0014__x0001__x0007_kt`_x000f_Ð _x0007_qp_x0001_`ð _x000f_Ð _x0007_qp_x0010__x0001_`	ðP_x0007_à  _x0007_qp _x0001_p_x0008__x000c_md_x000f_Ð _x0007_qp0_x0001_°° _x000f_Ð _x0007_qp@_x0001_À_x0002_±_x000b_Ð_x0001_ _x0007_qpP_x0001_€_x0004__x0004__x0014__x0001__x0007_{t`_x000f_Ð _x0007_p_x0001_`_x0005_À°_x000f_Ð _x0007_p_x0010__x0001_`_x000e_€_x0010__x0007_à  _x0007_p _x0001_p_x0008__x000f_4_x000f_Ð _x0007_p0_x0001_°_x0003_A_x000f_Ð _x0007_p@_x0001_ÀÐ_x0010__x000b_Ð_x0001_ _x0007_pP_x0001_€_x0004__x0004__x0014__x0001__x0007_‹t`_x000f_Ð _x0007_‘p_x0001_`_x000f_@ _x000f_Ð _x0007_‘p_x0010__x0001_`</t>
  </si>
  <si>
    <t xml:space="preserve">@à_x0007_à  _x0007_‘p _x0001_p_x0004__x0006_-D_x000f_Ð _x0007_‘p0_x0001_°</t>
  </si>
  <si>
    <t xml:space="preserve">à_x000f_Ð _x0007_‘p@_x0001_À_x0001_ @_x000b_Ð_x0001_ _x0007_‘pP_x0001_€_x0004__x0004__x0014__x0001__x0007_›t`_x000f_Ð _x0007_¡p_x0001_`_x000f_P _x000f_Ð _x0007_¡p_x0010__x0001_`	€à_x0007_à  _x0007_¡p _x0001_p_x000c__x000f_½D_x000f_Ð _x0007_¡p0_x0001_°_x0004_@_x000f_Ð _x0007_¡p@_x0001_À_x0007_@ _x000b_Ð_x0001_ _x0007_¡pP_x0001_€_x0004__x0004__x0014__x0001__x0007_«t`_x000f_Ð _x0007_±p_x0001_`</t>
  </si>
  <si>
    <t xml:space="preserve"> P_x000f_Ð _x0007_±p_x0010__x0001_`_x0001__x0007_à  _x0007_±p _x0001_p_x000b_]D_x000f_Ð _x0007_±p0_x0001_°_x0004__x0011__x000f_Ð _x0007_±p@_x0001_À_x0002_ð@_x000b_Ð_x0001_ _x0007_±pP_x0001_€_x0004__x0004__x0014__x0001__x0007_»t`_x000f_Ð _x0007_Áp_x0001_`_x0003_  _x000f_Ð _x0007_Áp_x0010__x0001_`_x0001_1P_x0007_à  _x0007_Áp _x0001_p_x0008__x000e_M4_x000f_Ð _x0007_Áp0_x0001_°_x0004__x0011__x000f_Ð _x0007_Áp@_x0001_À_x0002_ð@_x000b_Ð_x0001_ _x0007_ÁpP_x0001_€_x0004__x0004__x0014__x0001__x0007_Ët`_x000f_Ð _x0007_Ñp_x0001_`_x000f_` _x000f_Ð _x0007_Ñp_x0010__x0001_`	€_x0010__x0007_à  _x0007_Ñp _x0001_p_x0001_}4_x000f_Ð _x0007_Ñp0_x0001_°_x0005_Q_x000f_Ð _x0007_Ñp@_x0001_À_x0007_á _x000b_Ð_x0001_ _x0007_ÑpP_x0001_€_x0004__x0004__x0014__x0001__x0007_Ût`_x000f_Ð _x0007_áp_x0001_`_x000e_ P_x000f_Ð _x0007_áp_x0010__x0001_`_x000b_àP_x0007_à  _x0007_áp _x0001_p_x000c__x000e_Í_x0014__x000f_Ð _x0007_áp0_x0001_° p_x000f_Ð _x0007_áp@_x0001_À_x0001__x0001__x000b_Ð_x0001_ _x0007_ápP_x0001_€_x0004__x0004__x0014__x0001__x0007_ët`_x000f_Ð _x0007_ñp_x0001_`_x000f_p _x000f_Ð _x0007_ñp_x0010__x0001_`_x0004_AP_x0007_à  _x0007_ñp _x0001_p_x0004__x0001_Ý$_x000f_Ð _x0007_ñp0_x0001_°	pp_x000f_Ð _x0007_ñp@_x0001_À_x0007_á _x000b_Ð_x0001_ _x0007_ñpP_x0001_€_x0004__x0004__x0014__x0001__x0007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8__x0001_pp_x0003_°_x0010__x0010_ð€!_x0008__x0011_pp_x0003_°_x0010__x0010_ð€!_x0008_!pp_x0003_°_x0010__x0010_ð€!_x0008_1pp_x0003_°_x0010__x0010_ð€!_x0008_App_x0003_°_x0010__x0010_ð€!_x0008_Qpp_x0003_°_x0010__x0010_ð€!_x0008_app_x0003_°_x0010__x0010_ð€!_x0008_qpp_x0003_°_x0010__x0010_ð€!_x0008_pp_x0003_°_x0010__x0010_ð€!_x0008_‘pp_x0003_°_x0010__x0010_ð€!_x0008_¡pp_x0003_°_x0010__x0010_ð€!_x0008_±pp_x0003_°_x0010__x0010_ð€!_x0008_Ápp_x0003_°_x0010__x0010_ð€!_x0008_Ñpp_x0003_°_x0010__x0010_ð€!_x0008_ápp_x0003_°_x0010__x0010_ð€!_x0008_ñpp_x0003_°_x0010__x0010_ð€!	_x0001_pp_x0003_°_x0010__x0010_ð€!	_x0011_pp_x0003_°_x0010__x0010_ð€!	!pp_x0003_°_x0010__x0010_ð€!	1pp_x0003_°_x0010__x0010_ð€!	App_x0003_°_x0010__x0010_ð€!	Qpp_x0003_°_x0010__x0010_ð€!	app_x0003_°_x0010__x0010_ð€!	qpp_x0003_°_x0010__x0010_ð€!	pp_x0003_°_x0010__x0010_ð€!	‘pp_x0003_°_x0010__x0010_ð€!	¡pp_x0003_°_x0010__x0010_ð€!	±pp_x0003_°_x0010__x0010_ð€!	Ápp_x0003_°_x0010__x0010_ð€!	Ñpp_x0003_°_x0010__x0010_ð€!	ápp_x0003_°_x0010__x0010_ð€!	ñpp_x0003_°_x0010__x0010_ð_x000f_Ð _x0008__x0001_p_x0001_`_x000f_€ _x000f_Ð _x0008__x0001_p_x0010__x0001_`_x0004_AP_x0007_à  _x0008__x0001_p _x0001_p_x0004__x0008_Í_x0004__x000f_Ð _x0008__x0001_p0_x0001_°	pp_x000f_Ð _x0008__x0001_p@_x0001_À_x0007_á _x000b_Ð_x0001_ _x0008__x0001_pP_x0001_€_x0004__x0004__x0014__x0001__x0008__x000b_t`_x000f_Ð _x0008__x0011_p_x0001_`_x000f_ _x000f_Ð _x0008__x0011_p_x0010__x0001_`_x0001_!P_x0007_à  _x0008__x0011_p _x0001_p_x000c_</t>
  </si>
  <si>
    <t xml:space="preserve">$_x000f_Ð _x0008__x0011_p0_x0001_°_x0006_ _x0010__x000f_Ð _x0008__x0011_p@_x0001_À	_x0010_P_x000b_Ð_x0001_ _x0008__x0011_pP_x0001_€_x0004__x0004__x0014__x0001__x0008__x001b_t`_x000f_Ð _x0008_!p_x0001_`_x0006_`_x000f_Ð _x0008_!p_x0010__x0001_`_x0005_°_x0007_à  _x0008_!p _x0001_p_x0004__x000f_í_x0014__x000f_Ð _x0008_!p0_x0001_°_x000f_  _x000f_Ð _x0008_!p@_x0001_À_x0007_á _x000b_Ð_x0001_ _x0008_!pP_x0001_€_x0004__x0004__x0014__x0001__x0008_+t`_x000f_Ð _x0008_1p_x0001_`_x0001_ð _x000f_Ð _x0008_1p_x0010__x0001_`_x0005_Ð _x000f_Ð _x0008_1p _x0001_p_x000f_° _x000f_Ð _x0008_1p0_x0001_°_x000e_@_x000f_Ð _x0008_1p@_x0001_À_x0001__x0001__x000b_Ð_x0001_ _x0008_1pP_x0001_€_x0004__x0004__x0014__x0001__x0008_;t`_x000f_Ð _x0008_Ap_x0001_`_x000f_À _x000f_Ð _x0008_Ap_x0010__x0001_`_x000f_Ð _x0007_à  _x0008_Ap _x0001_p_x0008_</t>
  </si>
  <si>
    <t xml:space="preserve">Lä_x000f_Ð _x0008_Ap0_x0001_°</t>
  </si>
  <si>
    <t xml:space="preserve">PÀ_x000f_Ð _x0008_Ap@_x0001_À_x0001__x0001__x000b_Ð_x0001_ _x0008_ApP_x0001_€_x0004__x0004__x0014__x0001__x0008_Kt`_x000f_Ð _x0008_Qp_x0001_`_x000f_ €_x000f_Ð _x0008_Qp_x0010__x0001_`_x000c_Ð°_x0007_à  _x0008_Qp _x0001_p_x0008__x000c_}4_x000f_Ð _x0008_Qp0_x0001_°_x0007_0ð_x000f_Ð _x0008_Qp@_x0001_À_x0002_±_x000b_Ð_x0001_ _x0008_QpP_x0001_€_x0004__x0004__x0014__x0001__x0008_[t`_x000f_Ð _x0008_ap_x0001_`_x000f_à _x000f_Ð _x0008_ap_x0010__x0001_`</t>
  </si>
  <si>
    <t xml:space="preserve">Ñ€_x0007_à  _x0008_ap _x0001_p_x0006_MD_x000f_Ð _x0008_ap0_x0001_°_x000c__x0001_ _x000f_Ð _x0008_ap@_x0001_À_x0002_±_x000b_Ð_x0001_ _x0008_apP_x0001_€_x0004__x0004__x0014__x0001__x0008_kt`_x000f_Ð _x0008_qp_x0001_`_x000c_Â_x000f_Ð _x0008_qp_x0010__x0001_`_x0005_Â_x0007_à  _x0008_qp _x0001_p_x0008__x0002_]D_x000f_Ð _x0008_qp0_x0001_°_x0002_0P_x000f_Ð _x0008_qp@_x0001_À¡_x000b_Ð_x0001_ _x0008_qpP_x0001_€_x0004__x0004__x0014__x0001__x0008_{t`_x000f_Ð _x0008_p_x0001_`_x0001_p_x000f_Ð _x0008_p_x0010__x0001_`</t>
  </si>
  <si>
    <t xml:space="preserve">ÑP_x0007_à  _x0008_p _x0001_p_x0008__x0006__x0014__x000f_Ð _x0008_p0_x0001_°	p_x000f_Ð _x0008_p@_x0001_À	_x0010_P_x000b_Ð_x0001_ _x0008_pP_x0001_€_x0004__x0004__x0014__x0001__x0008_‹t`_x000f_Ð _x0008_‘p_x0001_`_x000f_ð _x000f_Ð _x0008_‘p_x0010__x0001_`_x000e_!€_x0007_à  _x0008_‘p _x0001_p_x0004__x0008_½t_x000f_Ð _x0008_‘p0_x0001_°_x0007_Q°_x000f_Ð _x0008_‘p@_x0001_À_x0001__x0001__x000b_Ð_x0001_ _x0008_‘pP_x0001_€_x0004__x0004__x0014__x0001__x0008_›t`_x000f_Ð _x0008_¡p_x0001_`	‘_x0010__x000f_Ð _x0008_¡p_x0010__x0001_`_x000e_Ñ€_x0007_à  _x0008_¡p _x0001_p_x0008__x0003_</t>
  </si>
  <si>
    <t xml:space="preserve">4_x000f_Ð _x0008_¡p0_x0001_°_x0004_À_x000f_Ð _x0008_¡p@_x0001_À_x0001__x0001__x000b_Ð_x0001_ _x0008_¡pP_x0001_€_x0004__x0004__x0014__x0001__x0008_«t`_x000f_Ð _x0008_±p_x0001_`</t>
  </si>
  <si>
    <t xml:space="preserve">Q_x000f_Ð _x0008_±p_x0010__x0001_`</t>
  </si>
  <si>
    <t xml:space="preserve">A_x0007_à  _x0008_±p _x0001_p_x0004__x000b_ý4_x000f_Ð _x0008_±p0_x0001_ </t>
  </si>
  <si>
    <t xml:space="preserve">_x0001__x000f_Ð _x0008_±p@_x0001_ _x0007_à _x000b_Ð_x0001_ _x0008_±pP_x0001_€_x0004__x0004__x0014__x0001__x0008_»t`_x000f_Ð _x0008_Áp_x0001_`°_x000f_Ð _x0008_Áp_x0010__x0001_`_x0002_!P_x0007_à  _x0008_Áp _x0001_p_x000c_­_x0014__x000f_Ð _x0008_Áp0_x0001_°_x0001_á`_x000f_Ð _x0008_Áp@_x0001_À_x0007_á _x000b_Ð_x0001_ _x0008_ÁpP_x0001_€_x001e_</t>
  </si>
  <si>
    <t xml:space="preserve">¤_x0001__x0008_Ët`_x000f_Ð _x0008_Ñp_x0001_`_x0010_°_x000f_Ð _x0008_Ñp_x0010__x0001_`_x0005_° _x0007_à  _x0008_Ñp _x0001_p_x0004__x0003_d_x000f_Ð _x0008_Ñp0_x0001_°_x0004_ 0_x000f_Ð _x0008_Ñp@_x0001_À	_x0010_P_x000b_Ð_x0001_ _x0008_ÑpP_x0001_€_x001e_</t>
  </si>
  <si>
    <t xml:space="preserve">¤_x0001__x0008_Ût`_x000f_Ð _x0008_áp_x0001_` °_x000f_Ð _x0008_áp_x0010__x0001_`	q _x0007_à  _x0008_áp _x0001_p_x000c__x0006_</t>
  </si>
  <si>
    <t xml:space="preserve">$_x000f_Ð _x0008_áp0_x0001_°	a _x000f_Ð _x0008_áp@_x0001_À_x0008_pà_x000b_Ð_x0001_ _x0008_ápP_x0001_€_x001e_</t>
  </si>
  <si>
    <t xml:space="preserve">¤_x0001__x0008_ët`_x000f_Ð _x0008_ñp_x0001_`_x0007_± _x000f_Ð _x0008_ñp_x0010__x0001_`0°_x0007_à  _x0008_ñp _x0001_p_x0004__x0008_­D_x000f_Ð _x0008_ñp0_x0001_°	`ð_x000f_Ð _x0008_ñp@_x0001_À_x0007_à _x000b_Ð_x0001_ _x0008_ñpP_x0001_€_x001e_</t>
  </si>
  <si>
    <t xml:space="preserve">¤_x0001__x0008_ût`_x000f_Ð 	_x0001_p_x0001_`_x000b__x0010_à_x000f_Ð 	_x0001_p_x0010__x0001_`@°_x0007_à  	_x0001_p _x0001_p_x0008_	Md_x000f_Ð 	_x0001_p0_x0001_°	`ð_x000f_Ð 	_x0001_p@_x0001_À_x0007_à _x000b_Ð_x0001_ 	_x0001_pP_x0001_€_x001e_</t>
  </si>
  <si>
    <t xml:space="preserve">¤_x0001_	_x000b_t`_x000f_Ð 	_x0011_p_x0001_`P°_x000f_Ð 	_x0011_p_x0010__x0001_`_x0001_1P_x0007_à  	_x0011_p _x0001_p_x000c__x0008_½$_x000f_Ð 	_x0011_p0_x0001_°_x000e_  _x000f_Ð 	_x0011_p@_x0001_À_x0007_@ _x000b_Ð_x0001_ 	_x0011_pP_x0001_€_x001e_</t>
  </si>
  <si>
    <t xml:space="preserve">¤_x0001_	_x001b_t`_x000f_Ð 	!p_x0001_``°_x000f_Ð 	!p_x0010__x0001_`</t>
  </si>
  <si>
    <t xml:space="preserve">p_x0007_à  	!p _x0001_p_x0008__x000c_M4_x000f_Ð 	!p0_x0001_°_x0006_‘`_x000f_Ð 	!p@_x0001_À¡_x000b_Ð_x0001_ 	!pP_x0001_€_x001e_</t>
  </si>
  <si>
    <t xml:space="preserve">¤_x0001_	+t`_x000f_Ð 	1p_x0001_`_x000f_‘_x0010__x000f_Ð 	1p_x0010__x0001_`_x0003__x0011_P_x0007_à  	1p _x0001_p_x0004__x0004_m$_x000f_Ð 	1p0_x0001_°_x000f__x0010__x000f_Ð 	1p@_x0001_À_x0002_ð@_x000b_Ð_x0001_ 	1pP_x0001_€_x001e_</t>
  </si>
  <si>
    <t xml:space="preserve">¤_x0001_	;t`_x000f_Ð 	Ap_x0001_`p°_x000f_Ð 	Ap_x0010__x0001_`	a€_x0007_à  	Ap _x0001_p_x0004__x000c_</t>
  </si>
  <si>
    <t xml:space="preserve">D_x000f_Ð 	Ap0_x0001_°_x0007_r _x000f_Ð 	Ap@_x0001_À_x000e_ €_x000b_Ð_x0001_ 	ApP_x0001_€_x001e_</t>
  </si>
  <si>
    <t xml:space="preserve">¤_x0001_	Kt`_x000f_Ð 	Qp_x0001_`_x000f_ÁÐ_x000f_Ð 	Qp_x0010__x0001_`ñP_x0007_à  	Qp _x0001_p_x0004_	-T_x000f_Ð 	Qp0_x0001_°_x000c_aP_x000f_Ð 	Qp@_x0001_À_x0002_ð@_x000b_Ð_x0001_ 	QpP_x0001_€_x001e_</t>
  </si>
  <si>
    <t xml:space="preserve">¤_x0001_	[t`_x000f_Ð 	ap_x0001_`€°_x000f_Ð 	ap_x0010__x0001_`_x0006__x0011__x0007_à  	ap _x0001_ð_x000c__x000e_-4_x000f_Ð 	ap0_x0001_°_x0001_Ò _x000f_Ð 	ap@_x0001_À_x0002_±_x000b_Ð_x0001_ 	apP_x0001_€_x001e_</t>
  </si>
  <si>
    <t xml:space="preserve">¤_x0001_	kt`_x000f_Ð 	qp_x0001_`	0 _x000f_Ð 	qp_x0010__x0001_`</t>
  </si>
  <si>
    <t xml:space="preserve">Á€_x0007_à  	qp _x0001_p_x000c_	T_x000f_Ð 	qp0_x0001_°_x0003_R _x000f_Ð 	qp@_x0001_À	_x0010_P_x000b_Ð_x0001_ 	qpP_x0001_€_x001e_</t>
  </si>
  <si>
    <t xml:space="preserve">¤_x0001_	{t`_x000f_Ð 	p_x0001_`°_x000f_Ð 	p_x0010__x0001_`</t>
  </si>
  <si>
    <t xml:space="preserve"> `_x0007_à  	p _x0001_p_x0004__x000f_½_x0004__x000f_Ð 	p0_x0001_°_x0007_P_x000f_Ð 	p@_x0001_À_x0002_±_x000b_Ð_x0001_ 	pP_x0001_€_x001e_</t>
  </si>
  <si>
    <t xml:space="preserve">¤_x0001_	‹t`_x000f_Ð 	‘p_x0001_` °_x000f_Ð 	‘p_x0010__x0001_`_x0005_P`_x0007_à  	‘p _x0001_p_x0008__x0003_ìÔ_x000f_Ð 	‘p0_x0001_°_x0006_`_x000f_Ð 	‘p@_x0001_À	_x0010_P_x000b_Ð_x0001_ 	‘pP_x0001_€_x001e_</t>
  </si>
  <si>
    <t xml:space="preserve">¤_x0001_	›t`_x000f_Ð 	¡p_x0001_`°°_x000f_Ð 	¡p_x0010__x0001_`_x0005__x0010_ _x0007_à  	¡p _x0001_p_x0007_&lt;Ä_x000f_Ð 	¡p0_x0001_°_x0005__x0001_°_x000f_Ð 	¡p@_x0001_À_x0008__x0011__x000b_Ð_x0001_ 	¡pP_x0001_€_x001e_</t>
  </si>
  <si>
    <t xml:space="preserve">¤_x0001_	«t`_x000f_Ð 	±p_x0001_`_x0002_ð_x000f_Ð 	±p_x0010__x0001_`	 €_x0007_à  	±p _x0001_p_x000c_œ¤_x000f_Ð 	±p0_x0001_ _x0001_ðð_x000f_Ð 	±p@_x0001_ _x0002_±_x000b_Ð_x0001_ 	±pP_x0001_€_x001e_</t>
  </si>
  <si>
    <t xml:space="preserve">¤_x0001_	»t`_x000f_Ð 	Áp_x0001_`_x0007_@€_x000f_Ð 	Áp_x0010__x0001_`_x0005_¡_x0007_à  	Áp _x0001_p_x0007_œÄ_x000f_Ð 	Áp0_x0001_°À°_x000f_Ð 	Áp@_x0001_À_x0007_@ _x000b_Ð_x0001_ 	ÁpP_x0001_€_x001d_*¤_x0001_	Ët`_x000f_Ð 	Ñp_x0001_`Ð°_x000f_Ð 	Ñp_x0010__x0001_`_x000f_ñ _x0007_à  	Ñp _x0001_p_x0008__x0007_4_x000f_Ð 	Ñp0_x0001_°_x0001_Ñ0_x000f_Ð 	Ñp@_x0001_À_x0007_á _x000b_Ð_x0001_ 	ÑpP_x0001_€_x001c_Ê¤_x0001_	Ût`_x000f_Ð 	áp_x0001_`à°_x000f_Ð 	áp_x0010__x0001_`ð°_x0007_à  	áp _x0001_p_x0004__x000c_Í_x0014__x000f_Ð 	áp0_x0001_°_x0008_±_x000f_Ð 	áp@_x0001_À_x0008_pà_x000b_Ð_x0001_ 	ápP_x0001_€_x001c_Ê¤_x0001_	ët`_x000f_Ð 	ñp_x0001_`_x0001_°_x000f_Ð 	ñp_x0010__x0001_`_x000c_Ð°_x0007_à  	ñp _x0001_p</t>
  </si>
  <si>
    <t xml:space="preserve">­4_x000f_Ð 	ñp0_x0001_°	1_x000f_Ð 	ñp@_x0001_À_x0008_pà_x000b_Ð_x0001_ 	ñpP_x0001_€_x001c_Ê¤_x0001_	ût`</t>
  </si>
  <si>
    <t xml:space="preserve">_x0001_pp_x0003_°_x0010__x0010_ð€!</t>
  </si>
  <si>
    <t xml:space="preserve">_x0011_pp_x0003_°_x0010__x0010_ð€!</t>
  </si>
  <si>
    <t xml:space="preserve">!pp_x0007_` _x0010_ð€!</t>
  </si>
  <si>
    <t xml:space="preserve">1pp_x0003_°_x0010__x0010_ð€!</t>
  </si>
  <si>
    <t xml:space="preserve">App_x0003_°_x0010__x0010_ð€!</t>
  </si>
  <si>
    <t xml:space="preserve">Qpp_x0007_` _x0010_ð€!</t>
  </si>
  <si>
    <t xml:space="preserve">app_x0003_°_x0010__x0010_ð€!</t>
  </si>
  <si>
    <t xml:space="preserve">qpp_x0003_°_x0010__x0010_ð€!</t>
  </si>
  <si>
    <t xml:space="preserve">pp_x0003_°_x0010__x0010_ð€!</t>
  </si>
  <si>
    <t xml:space="preserve">‘pp_x0003_°_x0010__x0010_ð€!</t>
  </si>
  <si>
    <t xml:space="preserve">¡pp_x0003_°_x0010__x0010_ð€!</t>
  </si>
  <si>
    <t xml:space="preserve">±pp_x0003_°_x0010__x0010_ð€!</t>
  </si>
  <si>
    <t xml:space="preserve">Ápp_x0003_°_x0010__x0010_ð€!</t>
  </si>
  <si>
    <t xml:space="preserve">Ñpp_x0003_°_x0010__x0010_ð€!</t>
  </si>
  <si>
    <t xml:space="preserve">ápp_x0003_°_x0010__x0010_ð€!</t>
  </si>
  <si>
    <t xml:space="preserve">ñpp_x0003_°_x0010__x0010_ð€!_x000b__x0001_pp_x0003_°_x0010__x0010_ð€!_x000b__x0011_pp_x0003_°_x0010__x0010_ð€!_x000b_!pp_x0003_°_x0010__x0010_ð€!_x000b_1pp_x0003_°_x0010__x0010_ð€!_x000b_App_x0003_°_x0010__x0010_ð€!_x000b_Qpp_x0003_°_x0010__x0010_ð€!_x000b_app_x0003_°_x0010__x0010_ð€!_x000b_qpp_x0003_°_x0010__x0010_ð€!_x000b_pp_x0003_°_x0010__x0010_ð€!_x000b_‘pp_x0007_` _x0010_ð€!_x000b_¡pp_x0007_` _x0010_ð€!_x000b_±pp_x0003_°_x0010__x0010_ð€!_x000b_Ápp_x0007_` _x0010_ð€!_x000b_Ñpp_x0003_°_x0010__x0010_ð€!_x000b_ápp_x0003_°_x0010__x0010_ð€!_x000b_ñpp_x0003_°_x0010__x0010_ð_x000f_Ð </t>
  </si>
  <si>
    <t xml:space="preserve">_x0001_p_x0001_`_x0001__x0010_°_x000f_Ð </t>
  </si>
  <si>
    <t xml:space="preserve">_x0001_p_x0010__x0001_`_x0005__x0007_à  </t>
  </si>
  <si>
    <t xml:space="preserve">_x0001_p _x0001_p	ýT_x000f_Ð </t>
  </si>
  <si>
    <t xml:space="preserve">_x0001_p0_x0001_°_x0002_°Ð_x000f_Ð </t>
  </si>
  <si>
    <t xml:space="preserve">_x0001_p@_x0001_À_x0001_ @_x000b_Ð_x0001_ </t>
  </si>
  <si>
    <t xml:space="preserve">_x0001_pP_x0001_€_x001c_Ê¤_x0001_</t>
  </si>
  <si>
    <t xml:space="preserve">_x000b_t`_x000f_Ð </t>
  </si>
  <si>
    <t xml:space="preserve">_x0011_p_x0001_`_x0008_áà_x000f_Ð </t>
  </si>
  <si>
    <t xml:space="preserve">_x0011_p_x0010__x0001_`_x0001_€_x0007_à  </t>
  </si>
  <si>
    <t xml:space="preserve">_x0011_p _x0001_p_x0008_	ÍD_x000f_Ð </t>
  </si>
  <si>
    <t xml:space="preserve">_x0011_p0_x0001_°_x0004_ð0_x000f_Ð </t>
  </si>
  <si>
    <t xml:space="preserve">_x0011_p@_x0001_Àp@_x000b_Ð_x0001_ </t>
  </si>
  <si>
    <t xml:space="preserve">_x0011_pP_x0001_€_x001c_Ê¤_x0001_</t>
  </si>
  <si>
    <t xml:space="preserve">_x001b_t`_x000f_Ð </t>
  </si>
  <si>
    <t xml:space="preserve">!p_x0001_`_x0001_ °_x000f_Ð </t>
  </si>
  <si>
    <t xml:space="preserve">!p_x0010__x0001_`_x0001_0°_x0007_à  </t>
  </si>
  <si>
    <t xml:space="preserve">!p _x0001_p_x0008__x0001__x0014__x000f_Ð </t>
  </si>
  <si>
    <t xml:space="preserve">!p0_x0001_°_x0008_Àð_x000f_Ð </t>
  </si>
  <si>
    <t xml:space="preserve">!p@_x0001_À_x0002_±_x000b_Ð_x0001_ </t>
  </si>
  <si>
    <t xml:space="preserve">!pP_x0001_€_x001c_Ê¤_x0001_</t>
  </si>
  <si>
    <t xml:space="preserve">+t`_x000f_Ð </t>
  </si>
  <si>
    <t xml:space="preserve">1p_x0001_`_x0001_°_x000f_Ð </t>
  </si>
  <si>
    <t xml:space="preserve">1p_x0010__x0001_`_x0001__x0010_@_x0007_à  </t>
  </si>
  <si>
    <t xml:space="preserve">1p _x0001_p_x0008__x0006_M4_x000f_Ð </t>
  </si>
  <si>
    <t xml:space="preserve">1p0_x0001_°€Ð_x000f_Ð </t>
  </si>
  <si>
    <t xml:space="preserve">1p@_x0001_À_x000e_á€_x000b_Ð_x0001_ </t>
  </si>
  <si>
    <t xml:space="preserve">1pP_x0001_€_x001c_Ê¤_x0001_</t>
  </si>
  <si>
    <t xml:space="preserve">;t`_x000f_Ð </t>
  </si>
  <si>
    <t xml:space="preserve">Ap_x0001_`_x0008_Ñ°_x000f_Ð </t>
  </si>
  <si>
    <t xml:space="preserve">Ap_x0010__x0001_`	Q _x0007_à  </t>
  </si>
  <si>
    <t xml:space="preserve">Ap _x0001_p_x0004__x000c_ýT_x000f_Ð </t>
  </si>
  <si>
    <t xml:space="preserve">Ap0_x0001_°° _x000f_Ð </t>
  </si>
  <si>
    <t xml:space="preserve">Ap@_x0001_À_x0002_±_x000b_Ð_x0001_ </t>
  </si>
  <si>
    <t xml:space="preserve">ApP_x0001_€_x001c_Ê¤_x0001_</t>
  </si>
  <si>
    <t xml:space="preserve">Kt`_x000f_Ð </t>
  </si>
  <si>
    <t xml:space="preserve">Qp_x0001_`_x0001_@°_x000f_Ð </t>
  </si>
  <si>
    <t xml:space="preserve">Qp_x0010__x0001_`_x0008_1 _x0007_à  </t>
  </si>
  <si>
    <t xml:space="preserve">Qp _x0001_p_x0007_m4_x000f_Ð </t>
  </si>
  <si>
    <t xml:space="preserve">Qp0_x0001_°_x000c_`@_x000f_Ð </t>
  </si>
  <si>
    <t xml:space="preserve">Qp@_x0001_À_x0002_±_x000b_Ð_x0001_ </t>
  </si>
  <si>
    <t xml:space="preserve">QpP_x0001_€_x001c_Ê¤_x0001_</t>
  </si>
  <si>
    <t xml:space="preserve">[t`_x000f_Ð </t>
  </si>
  <si>
    <t xml:space="preserve">ap_x0001_`_x0001_P°_x000f_Ð </t>
  </si>
  <si>
    <t xml:space="preserve">ap_x0010__x0001_`_x0001_`°_x0007_à  </t>
  </si>
  <si>
    <t xml:space="preserve">ap _x0001_p_x0004__x0004__x0014__x000f_Ð </t>
  </si>
  <si>
    <t xml:space="preserve">ap0_x0001_°_x000c_ñ_x0010__x000f_Ð </t>
  </si>
  <si>
    <t xml:space="preserve">ap@_x0001_ÀÐ_x0010__x000b_Ð_x0001_ </t>
  </si>
  <si>
    <t xml:space="preserve">apP_x0001_€_x001c_Ê¤_x0001_</t>
  </si>
  <si>
    <t xml:space="preserve">kt`_x000f_Ð </t>
  </si>
  <si>
    <t xml:space="preserve">qp_x0001_`_x0001_p°_x000f_Ð </t>
  </si>
  <si>
    <t xml:space="preserve">qp_x0010__x0001_`_x0001_€°_x0007_à  </t>
  </si>
  <si>
    <t xml:space="preserve">qp _x0001_p_x0004__x0003__x001d_D_x000f_Ð </t>
  </si>
  <si>
    <t xml:space="preserve">qp0_x0001_°_x0001_ÀÀ_x000f_Ð </t>
  </si>
  <si>
    <t xml:space="preserve">qp@_x0001_À_x0008_pà_x000b_Ð_x0001_ </t>
  </si>
  <si>
    <t xml:space="preserve">qpP_x0001_€_x001c_Ê¤_x0001_</t>
  </si>
  <si>
    <t xml:space="preserve">{t`_x000f_Ð </t>
  </si>
  <si>
    <t xml:space="preserve">p_x0001_`_x000f_ðp_x000f_Ð </t>
  </si>
  <si>
    <t xml:space="preserve">p_x0010__x0001_`_x0002_P_x0007_à  </t>
  </si>
  <si>
    <t xml:space="preserve">p _x0001_p_x0008_	½$_x000f_Ð </t>
  </si>
  <si>
    <t xml:space="preserve">p0_x0001_°_x000b_@_x000f_Ð </t>
  </si>
  <si>
    <t xml:space="preserve">p@_x0001_À_x0008_pà_x000b_Ð_x0001_ </t>
  </si>
  <si>
    <t xml:space="preserve">pP_x0001_€_x001c_Ê¤_x0001_</t>
  </si>
  <si>
    <t xml:space="preserve">‹t`_x000f_Ð </t>
  </si>
  <si>
    <t xml:space="preserve">‘p_x0001_`_x0001_°_x000f_Ð </t>
  </si>
  <si>
    <t xml:space="preserve">‘p_x0010__x0001_`_x0005_Q_x0007_à  </t>
  </si>
  <si>
    <t xml:space="preserve">‘p _x0001_p_x0008__x0004_ý$_x000f_Ð </t>
  </si>
  <si>
    <t xml:space="preserve">‘p0_x0001_°_x000c_`p_x000f_Ð </t>
  </si>
  <si>
    <t xml:space="preserve">‘p@_x0001_À_x0007_@ _x000b_Ð_x0001_ </t>
  </si>
  <si>
    <t xml:space="preserve">‘pP_x0001_€_x001c_Ê¤_x0001_</t>
  </si>
  <si>
    <t xml:space="preserve">›t`_x000f_Ð </t>
  </si>
  <si>
    <t xml:space="preserve">¡p_x0001_`_x000b_@ð_x000f_Ð </t>
  </si>
  <si>
    <t xml:space="preserve">¡p_x0010__x0001_`_x0003__x0010_@_x0007_à  </t>
  </si>
  <si>
    <t xml:space="preserve">¡p _x0001_p_x000c__x000b_]D_x000f_Ð </t>
  </si>
  <si>
    <t xml:space="preserve">¡p0_x0001_°_x0001_ðð_x000f_Ð </t>
  </si>
  <si>
    <t xml:space="preserve">¡p@_x0001_À_x0002_±_x000b_Ð_x0001_ </t>
  </si>
  <si>
    <t xml:space="preserve">¡pP_x0001_€_x001c_Ê¤_x0001_</t>
  </si>
  <si>
    <t xml:space="preserve">«t`_x000f_Ð </t>
  </si>
  <si>
    <t xml:space="preserve">±p_x0001_`_x0001_ °_x000f_Ð </t>
  </si>
  <si>
    <t xml:space="preserve">±p_x0010__x0001_`_x0007_à  </t>
  </si>
  <si>
    <t xml:space="preserve">±p _x0001_p_x000c__x0008_ÝD_x000f_Ð </t>
  </si>
  <si>
    <t xml:space="preserve">±p0_x0001_°_x0001_ðð_x000f_Ð </t>
  </si>
  <si>
    <t xml:space="preserve">±p@_x0001_À_x0002_±_x000b_Ð_x0001_ </t>
  </si>
  <si>
    <t xml:space="preserve">±pP_x0001_€_x001c_Ê¤_x0001_</t>
  </si>
  <si>
    <t xml:space="preserve">»t`_x000f_Ð </t>
  </si>
  <si>
    <t xml:space="preserve">Áp_x0001_`_x000c_ à_x000f_Ð </t>
  </si>
  <si>
    <t xml:space="preserve">Áp_x0010__x0001_`b_x0007_à  </t>
  </si>
  <si>
    <t xml:space="preserve">Áp _x0001_p_x000c__x0001_½_x0014__x000f_Ð </t>
  </si>
  <si>
    <t xml:space="preserve">Áp0_x0001_°_x0001_°°_x000f_Ð </t>
  </si>
  <si>
    <t xml:space="preserve">Áp@_x0001_À_x0007_@ _x000b_Ð_x0001_ </t>
  </si>
  <si>
    <t xml:space="preserve">ÁpP_x0001_€_x001c_Ê¤_x0001_</t>
  </si>
  <si>
    <t xml:space="preserve">Ët`_x000f_Ð </t>
  </si>
  <si>
    <t xml:space="preserve">Ñp_x0001_`_x0001_À°_x000f_Ð </t>
  </si>
  <si>
    <t xml:space="preserve">Ñp_x0010__x0001_`_x0007_p _x0007_à  </t>
  </si>
  <si>
    <t xml:space="preserve">Ñp _x0001_p_x0004__x000b_ý_x0014__x000f_Ð </t>
  </si>
  <si>
    <t xml:space="preserve">Ñp0_x0001_°_x000b_QÐ_x000f_Ð </t>
  </si>
  <si>
    <t xml:space="preserve">Ñp@_x0001_À_x0002_ð@_x000b_Ð_x0001_ </t>
  </si>
  <si>
    <t xml:space="preserve">ÑpP_x0001_€_x001c_Ê¤_x0001_</t>
  </si>
  <si>
    <t xml:space="preserve">Ût`_x000f_Ð </t>
  </si>
  <si>
    <t xml:space="preserve">áp_x0001_`</t>
  </si>
  <si>
    <t xml:space="preserve">€_x000f_Ð </t>
  </si>
  <si>
    <t xml:space="preserve">áp_x0010__x0001_`_x000c__x0011_€_x0007_à  </t>
  </si>
  <si>
    <t xml:space="preserve">áp _x0001_p_x0004__x0008_½_x0014__x000f_Ð </t>
  </si>
  <si>
    <t xml:space="preserve">áp0_x0001_°_x0005_Q_x000f_Ð </t>
  </si>
  <si>
    <t xml:space="preserve">áp@_x0001_À_x0007_á _x000b_Ð_x0001_ </t>
  </si>
  <si>
    <t xml:space="preserve">ápP_x0001_€_x001c_Ê¤_x0001_</t>
  </si>
  <si>
    <t xml:space="preserve">ët`_x000f_Ð </t>
  </si>
  <si>
    <t xml:space="preserve">ñp_x0001_`</t>
  </si>
  <si>
    <t xml:space="preserve">€_x000f_Ð </t>
  </si>
  <si>
    <t xml:space="preserve">ñp_x0010__x0001_`_x0002_±P_x0007_à  </t>
  </si>
  <si>
    <t xml:space="preserve">ñp _x0001_p_x0004_</t>
  </si>
  <si>
    <t xml:space="preserve">t_x000f_Ð </t>
  </si>
  <si>
    <t xml:space="preserve">ñp0_x0001_°_x0001_Ð°_x000f_Ð </t>
  </si>
  <si>
    <t xml:space="preserve">ñp@_x0001_À</t>
  </si>
  <si>
    <t xml:space="preserve">ñpP_x0001_€_x001c_Ê¤_x0001_</t>
  </si>
  <si>
    <t xml:space="preserve">ût`_x000f_Ð _x000b__x0001_p_x0001_`_x0001_à°_x000f_Ð _x000b__x0001_p_x0010__x0001_`_x000c__x0011_€_x0007_à  _x000b__x0001_p _x0001_p	­_x0004__x000f_Ð _x000b__x0001_p0_x0001_°_x000c_b_x0010__x000f_Ð _x000b__x0001_p@_x0001_À_x0002_±_x000b_Ð_x0001_ _x000b__x0001_pP_x0001_€_x001c_Ê¤_x0001__x000b__x000b_t`_x000f_Ð _x000b__x0011_p_x0001_`_x0001_ð°_x000f_Ð _x000b__x0011_p_x0010__x0001_`_x0005_° _x0007_à  _x000b__x0011_p _x0001_p_x0004__x0007_}D_x000f_Ð _x000b__x0011_p0_x0001_°_x000e_@_x000f_Ð _x000b__x0011_p@_x0001_À_x0001__x0001__x000b_Ð_x0001_ _x000b__x0011_pP_x0001_€_x001c_Ê¤_x0001__x000b__x001b_t`_x000f_Ð _x000b_!p_x0001_`_x0002_°_x000f_Ð _x000b_!p_x0010__x0001_`_x0002__x0010_°_x0007_à  _x000b_!p _x0001_p_x000c__x0007_í_x0014__x000f_Ð _x000b_!p0_x0001_°_x0006__x000f_Ð _x000b_!p@_x0001_À_x0002_±_x000b_Ð_x0001_ _x000b_!pP_x0001_€_x001c_Ê¤_x0001__x000b_+t`_x000f_Ð _x000b_1p_x0001_`_x0002_ °_x000f_Ð _x000b_1p_x0010__x0001_`_x000e_¡ _x0007_à  _x000b_1p _x0001_p_x0007__x0014__x000f_Ð _x000b_1p0_x0001_°_x0007_1 _x000f_Ð _x000b_1p@_x0001_À_x0002_±_x000b_Ð_x0001_ _x000b_1pP_x0001_€_x001c_Ê¤_x0001__x000b_;t`_x000f_Ð _x000b_Ap_x0001_`_x0001_Â_x0010__x000f_Ð _x000b_Ap_x0010__x0001_`_x0003__x0011__x0007_à  _x000b_Ap _x0001_p_x0005_}T_x000f_Ð _x000b_Ap0_x0001_°_x000c_Q_x000f_Ð _x000b_Ap@_x0001_À_x0002_±_x000b_Ð_x0001_ _x000b_ApP_x0001_€_x001c_Ê¤_x0001__x000b_Kt`_x000f_Ð _x000b_Qp_x0001_`_x0002_0°_x000f_Ð _x000b_Qp_x0010__x0001_`_x0008_0@_x0007_à  _x000b_Qp _x0001_p_x000b_}4_x000f_Ð _x000b_Qp0_x0001_°_x0002_0P_x000f_Ð _x000b_Qp@_x0001_À¡_x000b_Ð_x0001_ _x000b_QpP_x0001_€_x001c_Ê¤_x0001__x000b_[t`_x000f_Ð _x000b_ap_x0001_`_x0008_aÀ_x000f_Ð _x000b_ap_x0010__x0001_`_x000c_`ð_x0007_à  _x000b_ap _x0001_p_x0004_</t>
  </si>
  <si>
    <t xml:space="preserve">Í_x0014__x000f_Ð _x000b_ap0_x0001_°</t>
  </si>
  <si>
    <t xml:space="preserve"> _x000f_Ð _x000b_ap@_x0001_À_x0007_á _x000b_Ð_x0001_ _x000b_apP_x0001_€_x001c_Ê¤_x0001__x000b_kt`_x000f_Ð _x000b_qp_x0001_`_x0002_@°_x000f_Ð _x000b_qp_x0010__x0001_`_x0001_1P_x0007_à  _x000b_qp _x0001_p_x000c__x0004_T_x000f_Ð _x000b_qp0_x0001_°_x0006_¡ _x000f_Ð _x000b_qp@_x0001_À_x000e_ €_x000b_Ð_x0001_ _x000b_qpP_x0001_€_x001c_Ê¤_x0001__x000b_{t`_x000f_Ð _x000b_p_x0001_`_x0002_P°_x000f_Ð _x000b_p_x0010__x0001_`_x0005_Q_x0007_à  _x000b_p _x0001_p_x000c__x000b_Md_x000f_Ð _x000b_p0_x0001_°_x0005_`p_x000f_Ð _x000b_p@_x0001_À_x000e_ €_x000b_Ð_x0001_ _x000b_pP_x0001_€_x001c_Ê¤_x0001__x000b_‹t`_x000f_Ð _x000b_‘p_x0001_`_x0002_`°_x000f_Ð _x000b_‘p_x0010__x0001_`_x000b_°à_x0007_à  _x000b_‘p _x0001_p_x000c__x000f_½_x0014__x000f_Ð _x000b_‘p0_x0001_°</t>
  </si>
  <si>
    <t xml:space="preserve">ðà_x000f_Ð _x000b_‘p@_x0001_À_x0001__x0001__x000b_Ð_x0001_ _x000b_‘pP_x0001_€_x001b_Š¤_x0001__x000b_›t`_x000f_Ð _x000b_¡p_x0001_`</t>
  </si>
  <si>
    <t xml:space="preserve">A€_x000f_Ð _x000b_¡p_x0010__x0001_`_x0008_  _x0007_à  _x000b_¡p _x0001_p_x0008__x0004_-_x0014__x000f_Ð _x000b_¡p0_x0001_°_x0002_p°_x000f_Ð _x000b_¡p@_x0001_À_x0002_±_x000b_Ð_x0001_ _x000b_¡pP_x0001_€_x001b_Š¤_x0001__x000b_«t`_x000f_Ð _x000b_±p_x0001_`_x000b_@à_x000f_Ð _x000b_±p_x0010__x0001_`_x0003__x0011__x0007_à  _x000b_±p _x0001_p_x0008__x0006_</t>
  </si>
  <si>
    <t xml:space="preserve">$_x000f_Ð _x000b_±p0_x0001_°</t>
  </si>
  <si>
    <t xml:space="preserve">ÀÀ_x000f_Ð _x000b_±p@_x0001_Àð_x0010__x000b_Ð_x0001_ _x000b_±pP_x0001_€_x001b_Š¤_x0001__x000b_»t`_x000f_Ð _x000b_Áp_x0001_`_x0002_€°_x000f_Ð _x000b_Áp_x0010__x0001_`_x0002_°_x0007_à  _x000b_Áp _x0001_p_x0004__x0002_]_x0014__x000f_Ð _x000b_Áp0_x0001_°_x0002_ °_x000f_Ð _x000b_Áp@_x0001_À_x0002_±_x000b_Ð_x0001_ _x000b_ÁpP_x0001_€_x001b_Š¤_x0001__x000b_Ët`_x000f_Ð _x000b_Ñp_x0001_`_x0002_°°_x000f_Ð _x000b_Ñp_x0010__x0001_`	_x0010_à_x0007_à  _x000b_Ñp _x0001_p_x000c_Ý$_x000f_Ð _x000b_Ñp0_x0001_°	`ð_x000f_Ð _x000b_Ñp@_x0001_À_x0007_à _x000b_Ð_x0001_ _x000b_ÑpP_x0001_€_x001b_Š¤_x0001__x000b_Ût`_x000f_Ð _x000b_áp_x0001_`_x000c_ðð_x000f_Ð _x000b_áp_x0010__x0001_`_x0008__x0010_°_x0007_à  _x000b_áp _x0001_p_x000e_Í4_x000f_Ð _x000b_áp0_x0001_°</t>
  </si>
  <si>
    <t xml:space="preserve">!_x0010__x000f_Ð _x000b_áp@_x0001_À_x000e_á€_x000b_Ð_x0001_ _x000b_ápP_x0001_€_x001b_Š¤_x0001__x000b_ët`_x000f_Ð _x000b_ñp_x0001_`_x0002_À°_x000f_Ð _x000b_ñp_x0010__x0001_`_x000f__x0010_ð_x0007_à  _x000b_ñp _x0001_p_x000b_]_x0004__x000f_Ð _x000b_ñp0_x0001_°_x000e_ðð_x000f_Ð _x000b_ñp@_x0001_Àð_x0010__x000b_Ð_x0001_ _x000b_ñpP_x0001_€_x001b_Š¤_x0001__x000b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c__x0001_pp_x0003_°_x0010__x0010_ð€!_x000c__x0011_pp_x0003_°_x0010__x0010_ð€!_x000c_!pp_x0003_°_x0010__x0010_ð€!_x000c_1pp_x0003_°_x0010__x0010_ð€!_x000c_App_x0003_°_x0010__x0010_ð€!_x000c_Qpp_x0003_°_x0010__x0010_ð€!_x000c_app_x0003_°_x0010__x0010_ð€!_x000c_qpp_x0003_°_x0010__x0010_ð€!_x000c_pp_x0003_°_x0010__x0010_ð€!_x000c_‘pp_x0003_°_x0010__x0010_ð€!_x000c_¡pp_x0003_°_x0010__x0010_ð€!_x000c_±pp_x0003_°_x0010__x0010_ð€!_x000c_Ápp_x0003_°_x0010__x0010_ð€!_x000c_Ñpp_x0003_°_x0010__x0010_ð€!_x000c_ápp_x0003_°_x0010__x0010_ð€!_x000c_ñpp_x0003_°_x0010__x0010_ð€!</t>
  </si>
  <si>
    <t xml:space="preserve">Qpp_x0003_°_x0010__x0010_ð€!</t>
  </si>
  <si>
    <t xml:space="preserve">ñpp_x0003_°_x0010__x0010_ð_x000f_Ð _x000c__x0001_p_x0001_`	Pà_x000f_Ð _x000c__x0001_p_x0010__x0001_`_x0002_Ð°_x0007_à  _x000c__x0001_p _x0001_p_x0004__x000b_}_x0014__x000f_Ð _x000c__x0001_p0_x0001_°_x0001_ÀÀ_x000f_Ð _x000c__x0001_p@_x0001_À_x0008_pà_x000b_Ð_x0001_ _x000c__x0001_pP_x0001_€_x001b_Š¤_x0001__x000c__x000b_t`_x000f_Ð _x000c__x0011_p_x0001_`</t>
  </si>
  <si>
    <t xml:space="preserve"> _x000f_Ð _x000c__x0011_p_x0010__x0001_`</t>
  </si>
  <si>
    <t xml:space="preserve">0ð_x0007_à  _x000c__x0011_p _x0001_p_x0008_ýD_x000f_Ð _x000c__x0011_p0_x0001_°_x0004__x0011__x000f_Ð _x000c__x0011_p@_x0001_À_x0002_ð@_x000b_Ð_x0001_ _x000c__x0011_pP_x0001_€_x001b_Š¤_x0001__x000c__x001b_t`_x000f_Ð _x000c_!p_x0001_`	à _x000f_Ð _x000c_!p_x0010__x0001_`_x000b_àP_x0007_à  _x000c_!p _x0001_p_x0005_Md_x000f_Ð _x000c_!p0_x0001_°_x0004_B _x000f_Ð _x000c_!p@_x0001_À_x0001__x0001__x000b_Ð_x0001_ _x000c_!pP_x0001_€_x001b_Š¤_x0001__x000c_+t`_x000f_Ð _x000c_1p_x0001_`_x0002_à°_x000f_Ð _x000c_1p_x0010__x0001_`_x000c__x0011_€_x0007_à  _x000c_1p _x0001_p_x0008_</t>
  </si>
  <si>
    <t xml:space="preserve">m$_x000f_Ð _x000c_1p0_x0001_°</t>
  </si>
  <si>
    <t xml:space="preserve">`_x000f_Ð _x000c_1p@_x0001_À_x0001__x0001__x000b_Ð_x0001_ _x000c_1pP_x0001_€_x001b_Š¤_x0001__x000c_;t`_x000f_Ð _x000c_Ap_x0001_`_x0005_À0_x000f_Ð _x000c_Ap_x0010__x0001_`_x0002__x0001_P_x0007_à  _x000c_Ap _x0001_p_x000e_=$_x000f_Ð _x000c_Ap0_x0001_°_x000e_0_x000f_Ð _x000c_Ap@_x0001_À_x0001__x0001__x000b_Ð_x0001_ _x000c_ApP_x0001_€_x001b_Š¤_x0001__x000c_Kt`_x000f_Ð _x000c_Qp_x0001_`_x000e_àP_x000f_Ð _x000c_Qp_x0010__x0001_`_x0008__x0010_°_x0007_à  _x000c_Qp _x0001_p_x0004__x000c_m$_x000f_Ð _x000c_Qp0_x0001_°_x0003_á _x000f_Ð _x000c_Qp@_x0001_À_x0002_±_x000b_Ð_x0001_ _x000c_QpP_x0001_€_x001b_Š¤_x0001__x000c_[t`_x000f_Ð _x000c_ap_x0001_`_x0002_ð°_x000f_Ð _x000c_ap_x0010__x0001_`_x0001_ÁP_x0007_à  _x000c_ap _x0001_p_x000c_­$_x000f_Ð _x000c_ap0_x0001_°_x000c__x0001_ _x000f_Ð _x000c_ap@_x0001_À_x0002_±_x000b_Ð_x0001_ _x000c_apP_x0001_€_x001b_Š¤_x0001__x000c_kt`_x000f_Ð _x000c_qp_x0001_`_x0003_°_x000f_Ð _x000c_qp_x0010__x0001_`_x0008_! _x0007_à  _x000c_qp _x0001_p_x000c_</t>
  </si>
  <si>
    <t xml:space="preserve">ý4_x000f_Ð _x000c_qp0_x0001_°</t>
  </si>
  <si>
    <t xml:space="preserve">ñ_x000f_Ð _x000c_qp@_x0001_À</t>
  </si>
  <si>
    <t xml:space="preserve">_x0002__x000b_Ð_x0001_ _x000c_qpP_x0001_€_x001b_Š¤_x0001__x000c_{t`_x000f_Ð _x000c_p_x0001_`_x0003__x0010_°_x000f_Ð _x000c_p_x0010__x0001_`_x0004_à _x0007_à  _x000c_p _x0001_p_x0008__x000b_ý4_x000f_Ð _x000c_p0_x0001_°_x0004_Àp_x000f_Ð _x000c_p@_x0001_À_x000e_ €_x000b_Ð_x0001_ _x000c_pP_x0001_€_x001b_Š¤_x0001__x000c_‹t`_x000f_Ð _x000c_‘p_x0001_`_x0001__x0010_Ð_x000f_Ð _x000c_‘p_x0010__x0001_`_x0005_Ð _x0007_à  _x000c_‘p _x0001_p_x0008_</t>
  </si>
  <si>
    <t xml:space="preserve">­4_x000f_Ð _x000c_‘p0_x0001_ </t>
  </si>
  <si>
    <t xml:space="preserve">a_x0010__x000f_Ð _x000c_‘p@_x0001_ _x000e_á€_x000b_Ð_x0001_ _x000c_‘pP_x0001_€_x001b_Š¤_x0001__x000c_›t`_x000f_Ð _x000c_¡p_x0001_`_x000e_`_x0010__x000f_Ð _x000c_¡p_x0010__x0001_`	ñP_x0007_à  _x000c_¡p _x0001_p_x0001_</t>
  </si>
  <si>
    <t xml:space="preserve">D_x000f_Ð _x000c_¡p0_x0001_°_x0003_ °_x000f_Ð _x000c_¡p@_x0001_À</t>
  </si>
  <si>
    <t xml:space="preserve">°0_x000b_Ð_x0001_ _x000c_¡pP_x0001_€_x001a_ê¤_x0001__x000c_«t`_x000f_Ð _x000c_±p_x0001_`_x0003_0°_x000f_Ð _x000c_±p_x0010__x0001_`_x0005_ _x0007_à  _x000c_±p _x0001_p_x000c__x0005_$_x000f_Ð _x000c_±p0_x0001_°_x0004_Ð_x000f_Ð _x000c_±p@_x0001_À_x0001_ @_x000b_Ð_x0001_ _x000c_±pP_x0001_€_x001a_J¤_x0001__x000c_»t`_x000f_Ð _x000c_Áp_x0001_`</t>
  </si>
  <si>
    <t xml:space="preserve">à _x000f_Ð _x000c_Áp_x0010__x0001_`_x000f_ñ _x0007_à  _x000c_Áp _x0001_p_x0004__x0001_$_x000f_Ð _x000c_Áp0_x0001_°_x0006__x0010_0_x000f_Ð _x000c_Áp@_x0001_Àp@_x000b_Ð_x0001_ _x000c_ÁpP_x0001_€_x001a_J¤_x0001__x000c_Ët`_x000f_Ð _x000c_Ñp_x0001_`_x0003_@°_x000f_Ð _x000c_Ñp_x0010__x0001_`_x0005_0_x0007_à  _x000c_Ñp _x0001_p_x000c__x0006_]d_x000f_Ð _x000c_Ñp0_x0001_°</t>
  </si>
  <si>
    <t xml:space="preserve">Ð@_x000f_Ð _x000c_Ñp@_x0001_À_x0007_á _x000b_Ð_x0001_ _x000c_ÑpP_x0001_€_x001a_J¤_x0001__x000c_Ût`_x000f_Ð _x000c_áp_x0001_`	ð_x000f_Ð _x000c_áp_x0010__x0001_`_x0006_0_x0007_à  _x000c_áp _x0001_p_x0008__x0007_}D_x000f_Ð _x000c_áp0_x0001_°	`ð_x000f_Ð _x000c_áp@_x0001_À_x0007_à _x000b_Ð_x0001_ _x000c_ápP_x0001_€_x001a_J¤_x0001__x000c_ët`_x000f_Ð _x000c_ñp_x0001_`_x0003_P°_x000f_Ð _x000c_ñp_x0010__x0001_`_x000c__x0011_€_x0007_à  _x000c_ñp _x0001_p_x000f_M4_x000f_Ð _x000c_ñp0_x0001_°	`ð_x000f_Ð _x000c_ñp@_x0001_À_x0007_à _x000b_Ð_x0001_ _x000c_ñpP_x0001_€_x001a_J¤_x0001__x000c_ût`_x000f_Ð </t>
  </si>
  <si>
    <t xml:space="preserve">_x0001_p_x0001_`_x000f_Á _x000f_Ð </t>
  </si>
  <si>
    <t xml:space="preserve">_x0001_p_x0010__x0001_`_x0001_1P_x0007_à  </t>
  </si>
  <si>
    <t xml:space="preserve">_x0001_p _x0001_p_x0008__x000b_$_x000f_Ð </t>
  </si>
  <si>
    <t xml:space="preserve">_x0001_p0_x0001_°	`ð_x000f_Ð </t>
  </si>
  <si>
    <t xml:space="preserve">_x0001_p@_x0001_À_x0007_à _x000b_Ð_x0001_ </t>
  </si>
  <si>
    <t xml:space="preserve">_x0001_pP_x0001_€_x001a_J¤_x0001_</t>
  </si>
  <si>
    <t xml:space="preserve">_x0011_p_x0001_`_x0003_`°_x000f_Ð </t>
  </si>
  <si>
    <t xml:space="preserve">_x0011_p_x0010__x0001_`_x0001__x0010_@_x0007_à  </t>
  </si>
  <si>
    <t xml:space="preserve">_x0011_p _x0001_p_x0003_}d_x000f_Ð </t>
  </si>
  <si>
    <t xml:space="preserve">_x0011_p0_x0001_°	`ð_x000f_Ð </t>
  </si>
  <si>
    <t xml:space="preserve">_x0011_p@_x0001_À_x0007_à _x000b_Ð_x0001_ </t>
  </si>
  <si>
    <t xml:space="preserve">_x0011_pP_x0001_€_x001a_J¤_x0001_</t>
  </si>
  <si>
    <t xml:space="preserve">!p_x0001_`_x0003_p°_x000f_Ð </t>
  </si>
  <si>
    <t xml:space="preserve">!p_x0010__x0001_`_x0003_€°_x0007_à  </t>
  </si>
  <si>
    <t xml:space="preserve">!p _x0001_p½4_x000f_Ð </t>
  </si>
  <si>
    <t xml:space="preserve">!p0_x0001_°</t>
  </si>
  <si>
    <t xml:space="preserve">!p@_x0001_À_x0007_à _x000b_Ð_x0001_ </t>
  </si>
  <si>
    <t xml:space="preserve">!pP_x0001_€_x001a_J¤_x0001_</t>
  </si>
  <si>
    <t xml:space="preserve">1p_x0001_`</t>
  </si>
  <si>
    <t xml:space="preserve">0ð_x000f_Ð </t>
  </si>
  <si>
    <t xml:space="preserve">1p_x0010__x0001_`_x0002__x0001_P_x0007_à  </t>
  </si>
  <si>
    <t xml:space="preserve">1p _x0001_p_x0008__x0001__x001d_T_x000f_Ð </t>
  </si>
  <si>
    <t xml:space="preserve">1p0_x0001_°_x000c_`p_x000f_Ð </t>
  </si>
  <si>
    <t xml:space="preserve">1p@_x0001_À_x0007_@ _x000b_Ð_x0001_ </t>
  </si>
  <si>
    <t xml:space="preserve">1pP_x0001_€_x001a_J¤_x0001_</t>
  </si>
  <si>
    <t xml:space="preserve">Ap_x0001_`_x000e__x0010__x0010__x000f_Ð </t>
  </si>
  <si>
    <t xml:space="preserve">Ap_x0010__x0001_`_x0005_á_x0007_à  </t>
  </si>
  <si>
    <t xml:space="preserve">Ap _x0001_p_x000c__x0006_D_x000f_Ð </t>
  </si>
  <si>
    <t xml:space="preserve">Ap0_x0001_°_x0006_‘`_x000f_Ð </t>
  </si>
  <si>
    <t xml:space="preserve">Ap@_x0001_À¡_x000b_Ð_x0001_ </t>
  </si>
  <si>
    <t xml:space="preserve">ApP_x0001_€_x001a_J¤_x0001_</t>
  </si>
  <si>
    <t xml:space="preserve">Qp_x0001_`_x0003_°_x000f_Ð </t>
  </si>
  <si>
    <t xml:space="preserve">Qp_x0010__x0001_`</t>
  </si>
  <si>
    <t xml:space="preserve">Qp _x0001_p_x000c_]T_x000f_Ð </t>
  </si>
  <si>
    <t xml:space="preserve">Qp0_x0001_°_x0006_"_x000f_Ð </t>
  </si>
  <si>
    <t xml:space="preserve">Qp@_x0001_À</t>
  </si>
  <si>
    <t xml:space="preserve">QpP_x0001_€_x001a_J¤_x0001_</t>
  </si>
  <si>
    <t xml:space="preserve">ap_x0001_`_x0002_±à_x000f_Ð </t>
  </si>
  <si>
    <t xml:space="preserve">ap_x0010__x0001_`_x0005_±_x0007_à  </t>
  </si>
  <si>
    <t xml:space="preserve">ap _x0001_p_x0004__x0001_]D_x000f_Ð </t>
  </si>
  <si>
    <t xml:space="preserve">ap0_x0001_°_x000b_1P_x000f_Ð </t>
  </si>
  <si>
    <t xml:space="preserve">ap@_x0001_À_x0002_ð@_x000b_Ð_x0001_ </t>
  </si>
  <si>
    <t xml:space="preserve">apP_x0001_€_x001a_J¤_x0001_</t>
  </si>
  <si>
    <t xml:space="preserve">qp_x0001_`_x0003_ °_x000f_Ð </t>
  </si>
  <si>
    <t xml:space="preserve">qp_x0010__x0001_`_x0003__x0011__x0007_à  </t>
  </si>
  <si>
    <t xml:space="preserve">qp _x0001_p_x0001_}4_x000f_Ð </t>
  </si>
  <si>
    <t xml:space="preserve">qp0_x0001_°_x000f_ `_x000f_Ð </t>
  </si>
  <si>
    <t xml:space="preserve">qp@_x0001_À_x0001__x0001__x000b_Ð_x0001_ </t>
  </si>
  <si>
    <t xml:space="preserve">qpP_x0001_€_x001a_J¤_x0001_</t>
  </si>
  <si>
    <t xml:space="preserve">p_x0001_`</t>
  </si>
  <si>
    <t xml:space="preserve">aP_x000f_Ð </t>
  </si>
  <si>
    <t xml:space="preserve">p_x0010__x0001_`	€à_x0007_à  </t>
  </si>
  <si>
    <t xml:space="preserve">p _x0001_p_x0004_-$_x000f_Ð </t>
  </si>
  <si>
    <t xml:space="preserve">p0_x0001_°_x0004_à_x000f_Ð </t>
  </si>
  <si>
    <t xml:space="preserve">p@_x0001_À_x0001__x0001__x000b_Ð_x0001_ </t>
  </si>
  <si>
    <t xml:space="preserve">pP_x0001_€_x001a_J¤_x0001_</t>
  </si>
  <si>
    <t xml:space="preserve">‘p_x0001_`_x0003_°°_x000f_Ð </t>
  </si>
  <si>
    <t xml:space="preserve">‘p_x0010__x0001_`_x0003_Á0_x0007_à  </t>
  </si>
  <si>
    <t xml:space="preserve">‘p _x0001_p_x0008_$_x000f_Ð </t>
  </si>
  <si>
    <t xml:space="preserve">‘p0_x0001_°_x0006__x000f_Ð </t>
  </si>
  <si>
    <t xml:space="preserve">‘p@_x0001_À_x0002_±_x000b_Ð_x0001_ </t>
  </si>
  <si>
    <t xml:space="preserve">‘pP_x0001_€_x001a_J¤_x0001_</t>
  </si>
  <si>
    <t xml:space="preserve">¡p_x0001_`</t>
  </si>
  <si>
    <t xml:space="preserve">¡p_x0010__x0001_`	€_x0010__x0007_à  </t>
  </si>
  <si>
    <t xml:space="preserve">¡p _x0001_p_x0003_T_x000f_Ð </t>
  </si>
  <si>
    <t xml:space="preserve">¡p0_x0001_°_x0007_1 _x000f_Ð </t>
  </si>
  <si>
    <t xml:space="preserve">¡pP_x0001_€_x001a_J¤_x0001_</t>
  </si>
  <si>
    <t xml:space="preserve">±p_x0001_`_x0003_€_x000f_Ð </t>
  </si>
  <si>
    <t xml:space="preserve">±p_x0010__x0001_`_x0001_!P_x0007_à  </t>
  </si>
  <si>
    <t xml:space="preserve">±p _x0001_p_x0008__x000c_mD_x000f_Ð </t>
  </si>
  <si>
    <t xml:space="preserve">±p0_x0001_°_x000b_‘ _x000f_Ð </t>
  </si>
  <si>
    <t xml:space="preserve">±p@_x0001_À_x0001__x0001__x000b_Ð_x0001_ </t>
  </si>
  <si>
    <t xml:space="preserve">±pP_x0001_€_x001a_J¤_x0001_</t>
  </si>
  <si>
    <t xml:space="preserve">Áp_x0001_`_x000f_1_x0010__x000f_Ð </t>
  </si>
  <si>
    <t xml:space="preserve">Áp_x0010__x0001_`	ÐP_x0007_à  </t>
  </si>
  <si>
    <t xml:space="preserve">Áp _x0001_p_x000c__x0001_4_x000f_Ð </t>
  </si>
  <si>
    <t xml:space="preserve">Áp0_x0001_°_x0008_à€_x000f_Ð </t>
  </si>
  <si>
    <t xml:space="preserve">Áp@_x0001_À_x0007_á _x000b_Ð_x0001_ </t>
  </si>
  <si>
    <t xml:space="preserve">ÁpP_x0001_€_x001a_J¤_x0001_</t>
  </si>
  <si>
    <t xml:space="preserve">Ñp_x0001_`_x0003_À°_x000f_Ð </t>
  </si>
  <si>
    <t xml:space="preserve">Ñp_x0010__x0001_`_x0003_Ð°_x0007_à  </t>
  </si>
  <si>
    <t xml:space="preserve">Ñp _x0001_p_x0005_-_x0014__x000f_Ð </t>
  </si>
  <si>
    <t xml:space="preserve">Ñp0_x0001_°_x0005_`p_x000f_Ð </t>
  </si>
  <si>
    <t xml:space="preserve">Ñp@_x0001_À_x000e_ €_x000b_Ð_x0001_ </t>
  </si>
  <si>
    <t xml:space="preserve">ÑpP_x0001_€_x001a_J¤_x0001_</t>
  </si>
  <si>
    <t xml:space="preserve">áp_x0001_`_x000f_Á€_x000f_Ð </t>
  </si>
  <si>
    <t xml:space="preserve">áp_x0010__x0001_`_x0005_á_x0007_à  </t>
  </si>
  <si>
    <t xml:space="preserve">áp _x0001_p_x0008__x0006_-D_x000f_Ð </t>
  </si>
  <si>
    <t xml:space="preserve">áp0_x0001_°_x0006_‘`_x000f_Ð </t>
  </si>
  <si>
    <t xml:space="preserve">áp@_x0001_À¡_x000b_Ð_x0001_ </t>
  </si>
  <si>
    <t xml:space="preserve">ápP_x0001_€_x0019_ª¤_x0001_</t>
  </si>
  <si>
    <t xml:space="preserve">ñp_x0001_`_x0003_à°_x000f_Ð </t>
  </si>
  <si>
    <t xml:space="preserve">ñp_x0010__x0001_`_x0002_aP_x0007_à  </t>
  </si>
  <si>
    <t xml:space="preserve">ñp _x0001_p_x000c_	_x001d_T_x000f_Ð </t>
  </si>
  <si>
    <t xml:space="preserve">ñp0_x0001_°_x0001_±P_x000f_Ð </t>
  </si>
  <si>
    <t xml:space="preserve">ñp@_x0001_À_x0001_ @_x000b_Ð_x0001_ </t>
  </si>
  <si>
    <t xml:space="preserve">ñpP_x0001_€_x0004__x0014__x0001_</t>
  </si>
  <si>
    <t xml:space="preserve">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e__x0001_pp_x0003_°_x0010__x0010_ð€!_x000e__x0011_pp_x0003_°_x0010__x0010_ð€!_x000e_!pp_x0003_°_x0010__x0010_ð€!_x000e_1pp_x0003_°_x0010__x0010_ð€!_x000e_App_x0003_°_x0010__x0010_ð€!_x000e_Qpp_x0007_` _x0010_ð€!_x000e_app_x0007_` _x0010_ð€!_x000e_qpp_x0007_` _x0010_ð€!_x000e_pp_x0003_°_x0010__x0010_ð€!_x000e_‘pp_x0003_°_x0010__x0010_ð€!_x000e_¡pp_x0003_°_x0010__x0010_ð€!_x000e_±pp_x0003_°_x0010__x0010_ð€!_x000e_Ápp_x0003_°_x0010__x0010_ð€!_x000e_Ñpp_x0003_°_x0010__x0010_ð€!_x000e_ápp_x0003_°_x0010__x0010_ð€!_x000e_ñpp_x0003_°_x0010__x0010_ð€!_x000f__x0001_pp_x0003_°_x0010__x0010_ð€!_x000f__x0011_pp_x0003_°_x0010__x0010_ð€!_x000f_!pp_x0003_°_x0010__x0010_ð€!_x000f_1pp_x0003_°_x0010__x0010_ð€!_x000f_App_x0003_°_x0010__x0010_ð€!_x000f_Qpp_x0003_°_x0010__x0010_ð€!_x000f_app_x0003_°_x0010__x0010_ð€!_x000f_qpp_x0003_°_x0010__x0010_ð€!_x000f_pp_x0003_°_x0010__x0010_ð€!_x000f_‘pp_x0003_°_x0010__x0010_ð€!_x000f_¡pp_x0003_°_x0010__x0010_ð€!_x000f_±pp_x0003_°_x0010__x0010_ð€!_x000f_Ápp_x0003_°_x0010__x0010_ð€!_x000f_Ñpp_x0003_°_x0010__x0010_ð€!_x000f_ápp_x0003_°_x0010__x0010_ð€!_x000f_ñpp_x0003_°_x0010__x0010_ð_x000f_Ð _x000e__x0001_p_x0001_`_x0003_ð°_x000f_Ð _x000e__x0001_p_x0010__x0001_`_x0002_P_x0007_à  _x000e__x0001_p _x0001_p_x0002_Md_x000f_Ð _x000e__x0001_p0_x0001_°_x0007_ÀP_x000f_Ð _x000e__x0001_p@_x0001_À_x0001_ @_x000b_Ð_x0001_ _x000e__x0001_pP_x0001_€_x0004__x0014__x0001__x000e__x000b_t`_x000f_Ð _x000e__x0011_p_x0001_`_x0004_°_x000f_Ð _x000e__x0011_p_x0010__x0001_`á_x0007_à  _x000e__x0011_p _x0001_p_x0004__x000f_­$_x000f_Ð _x000e__x0011_p0_x0001_°_x0004__x0010_°_x000f_Ð _x000e__x0011_p@_x0001_Àð_x0010__x000b_Ð_x0001_ _x000e__x0011_pP_x0001_€_x0004__x0014__x0001__x000e__x001b_t`_x000f_Ð _x000e_!p_x0001_`1_x000f_Ð _x000e_!p_x0010__x0001_`_x0005_¡_x0007_à  _x000e_!p _x0001_p_x0004__x0004_-D_x000f_Ð _x000e_!p0_x0001_°_x0001_á`_x000f_Ð _x000e_!p@_x0001_À_x0007_á _x000b_Ð_x0001_ _x000e_!pP_x0001_€_x0004__x0014__x0001__x000e_+t`_x000f_Ð _x000e_1p_x0001_`	 _x000f_Ð _x000e_1p_x0010__x0001_`_x0004_ °_x0007_à  _x000e_1p _x0001_p_x000c_</t>
  </si>
  <si>
    <t xml:space="preserve">_x001d__x0004__x000f_Ð _x000e_1p0_x0001_°	a _x000f_Ð _x000e_1p@_x0001_À_x0008_pà_x000b_Ð_x0001_ _x000e_1pP_x0001_€_x0004__x0014__x0001__x000e_;t`_x000f_Ð _x000e_Ap_x0001_`	_x0001__x000f_Ð _x000e_Ap_x0010__x0001_`	Q _x0007_à  _x000e_Ap _x0001_p_x0008__x0005_­4_x000f_Ð _x000e_Ap0_x0001_°_x0008_¡ _x000f_Ð _x000e_Ap@_x0001_Àð_x0010__x000b_Ð_x0001_ _x000e_ApP_x0001_€_x0004__x0014__x0001__x000e_Kt`_x000f_Ð _x000e_Qp_x0001_`_x0004_0°_x000f_Ð _x000e_Qp_x0010__x0001_`_x000e__x0010__x0007_à  _x000e_Qp _x0001_p</t>
  </si>
  <si>
    <t xml:space="preserve">&lt;ô_x000f_Ð _x000e_Qp0_x0001_°_x000b_0_x0010__x000f_Ð _x000e_Qp@_x0001_À_x0002_±_x000b_Ð_x0001_ _x000e_QpP_x0001_€_x0004__x0014__x0001__x000e_[t`_x000f_Ð _x000e_ap_x0001_`</t>
  </si>
  <si>
    <t xml:space="preserve">€p_x000f_Ð _x000e_ap_x0010__x0001_`_x0005_ _x0007_à  _x000e_ap _x0001_p_x0008__x000b_m4_x000f_Ð _x000e_ap0_x0001_°_x000b_0_x0010__x000f_Ð _x000e_ap@_x0001_À_x0002_±_x000b_Ð_x0001_ _x000e_apP_x0001_€_x0004__x0014__x0001__x000e_kt`_x000f_Ð _x000e_qp_x0001_`	à _x000f_Ð _x000e_qp_x0010__x0001_`_x0005_Ñ_x0007_à  _x000e_qp _x0001_p_x0004__x000b_í$_x000f_Ð _x000e_qp0_x0001_°_x000b_0_x0010__x000f_Ð _x000e_qp@_x0001_À_x0002_±_x000b_Ð_x0001_ _x000e_qpP_x0001_€_x0004__x0014__x0001__x000e_{t`_x000f_Ð _x000e_p_x0001_`_x0008_ðP_x000f_Ð _x000e_p_x0010__x0001_`_x0002_P_x0007_à  _x000e_p _x0001_p</t>
  </si>
  <si>
    <t xml:space="preserve">}D_x000f_Ð _x000e_p0_x0001_°_x000f_0_x0010__x000f_Ð _x000e_p@_x0001_À_x0007_á _x000b_Ð_x0001_ _x000e_pP_x0001_€_x0004__x0014__x0001__x000e_‹t`_x000f_Ð _x000e_‘p_x0001_`_x0004_@°_x000f_Ð _x000e_‘p_x0010__x0001_`</t>
  </si>
  <si>
    <t xml:space="preserve">@à_x0007_à  _x000e_‘p _x0001_p_x000f_=T_x000f_Ð _x000e_‘p0_x0001_°_x0004__x0010_À_x000f_Ð _x000e_‘p@_x0001_À_x0001_ @_x000b_Ð_x0001_ _x000e_‘pP_x0001_€_x0004__x0014__x0001__x000e_›t`_x000f_Ð _x000e_¡p_x0001_`_x0004_P°_x000f_Ð _x000e_¡p_x0010__x0001_`_x0003_p_x0007_à  _x000e_¡p _x0001_p_x000c__x0003_M4_x000f_Ð _x000e_¡p0_x0001_°_x000e_ðð_x000f_Ð _x000e_¡p@_x0001_Àð_x0010__x000b_Ð_x0001_ _x000e_¡pP_x0001_€_x0004__x0014__x0001__x000e_«t`_x000f_Ð _x000e_±p_x0001_`_x0004_`°_x000f_Ð _x000e_±p_x0010__x0001_`_x0003_Á0_x0007_à  _x000e_±p _x0001_p_x0004__x000b__x001d_4_x000f_Ð _x000e_±p0_x0001_°_x0001_ðð_x000f_Ð _x000e_±p@_x0001_À_x0002_±_x000b_Ð_x0001_ _x000e_±pP_x0001_€_x0004__x0014__x0001__x000e_»t`_x000f_Ð _x000e_Áp_x0001_`_x0004_p°_x000f_Ð _x000e_Áp_x0010__x0001_`</t>
  </si>
  <si>
    <t xml:space="preserve">Á€_x0007_à  _x000e_Áp _x0001_p_x0008__x0007_d_x000f_Ð _x000e_Áp0_x0001_°_x000e_€à_x000f_Ð _x000e_Áp@_x0001_À_x000e_ €_x000b_Ð_x0001_ _x000e_ÁpP_x0001_€_x0004__x0014__x0001__x000e_Ët`_x000f_Ð _x000e_Ñp_x0001_`_x0004_€°_x000f_Ð _x000e_Ñp_x0010__x0001_`	`P_x0007_à  _x000e_Ñp _x0001_p_x000c__x000f_­4_x000f_Ð _x000e_Ñp0_x0001_°_x0004__x0011__x000f_Ð _x000e_Ñp@_x0001_À_x0002_ð@_x000b_Ð_x0001_ _x000e_ÑpP_x0001_€_x0004__x0014__x0001__x000e_Ût`_x000f_Ð _x000e_áp_x0001_`_x0002_@€_x000f_Ð _x000e_áp_x0010__x0001_`_x0001_QP_x0007_à  _x000e_áp _x0001_p_x0008__x000f_&lt;ô_x000f_Ð _x000e_áp0_x0001_°_x0001_ðð_x000f_Ð _x000e_áp@_x0001_À_x0002_±_x000b_Ð_x0001_ _x000e_ápP_x0001_€_x0004__x0014__x0001__x000e_ët`_x000f_Ð _x000e_ñp_x0001_`_x0002_ÐP_x000f_Ð _x000e_ñp_x0010__x0001_`	€à_x0007_à  _x000e_ñp _x0001_p_x000c__x0007_í_x0014__x000f_Ð _x000e_ñp0_x0001_°_x000f_ `_x000f_Ð _x000e_ñp@_x0001_À_x0001__x0001__x000b_Ð_x0001_ _x000e_ñpP_x0001_€_x0004__x0014__x0001__x000e_ût`_x000f_Ð _x000f__x0001_p_x0001_`_x0001__x0010_°_x000f_Ð _x000f__x0001_p_x0010__x0001_`_x0002__x0001_P_x0007_à  _x000f__x0001_p _x0001_p_x0008__x0008_MD_x000f_Ð _x000f__x0001_p0_x0001_°_x000c_q€_x000f_Ð _x000f__x0001_p@_x0001_À_x0001__x0001__x000b_Ð_x0001_ _x000f__x0001_pP_x0001_€_x0004__x0014__x0001__x000f__x000b_t`_x000f_Ð _x000f__x0011_p_x0001_`_x0005_P0_x000f_Ð _x000f__x0011_p_x0010__x0001_`</t>
  </si>
  <si>
    <t xml:space="preserve">@à_x0007_à  _x000f__x0011_p _x0001_p_x000e_Í4_x000f_Ð _x000f__x0011_p0_x0001_°</t>
  </si>
  <si>
    <t xml:space="preserve">_x000f_Ð _x000f__x0011_p@_x0001_À_x0002_±_x000b_Ð_x0001_ _x000f__x0011_pP_x0001_€_x0004__x0014__x0001__x000f__x001b_t`_x000f_Ð _x000f_!p_x0001_`_x0004_°_x000f_Ð _x000f_!p_x0010__x0001_`_x000e_Ñ€_x0007_à  _x000f_!p _x0001_p_x0008__x000f_4_x000f_Ð _x000f_!p0_x0001_°</t>
  </si>
  <si>
    <t xml:space="preserve">_x000f_Ð _x000f_!p@_x0001_À_x0002_±_x000b_Ð_x0001_ _x000f_!pP_x0001_€_x0004__x0014__x0001__x000f_+t`_x000f_Ð _x000f_1p_x0001_`_x0008_ 0_x000f_Ð _x000f_1p_x0010__x0001_`_x0001_áP_x0007_à  _x000f_1p _x0001_p_x0005_ÝT_x000f_Ð _x000f_1p0_x0001_°</t>
  </si>
  <si>
    <t xml:space="preserve">_x0010__x000f_Ð _x000f_1p@_x0001_À_x0001__x0001__x000b_Ð_x0001_ _x000f_1pP_x0001_€_x0004__x0014__x0001__x000f_;t`_x000f_Ð _x000f_Ap_x0001_`_x0007_à€_x000f_Ð _x000f_Ap_x0010__x0001_`_x000c_‘_x0010__x0007_à  _x000f_Ap _x0001_p_x0005_ýD_x000f_Ð _x000f_Ap0_x0001_°_x0006_€À_x000f_Ð _x000f_Ap@_x0001_À</t>
  </si>
  <si>
    <t xml:space="preserve">_x0002__x000b_Ð_x0001_ _x000f_ApP_x0001_€_x0004__x0014__x0001__x000f_Kt`_x000f_Ð _x000f_Qp_x0001_`_x0004_ °_x000f_Ð _x000f_Qp_x0010__x0001_`_x0004_ð€_x0007_à  _x000f_Qp _x0001_p_x0008__x0004_]D_x000f_Ð _x000f_Qp0_x0001_°_x0001_q _x000f_Ð _x000f_Qp@_x0001_À_x0001__x0001__x000b_Ð_x0001_ _x000f_QpP_x0001_€_x0004__x0014__x0001__x000f_[t`_x000f_Ð _x000f_ap_x0001_`_x0004_°°_x000f_Ð _x000f_ap_x0010__x0001_`_x0005_á_x0007_à  _x000f_ap _x0001_p_x0008__x0001_mT_x000f_Ð _x000f_ap0_x0001_°_x0003_á _x000f_Ð _x000f_ap@_x0001_À_x0002_±_x000b_Ð_x0001_ _x000f_apP_x0001_€_x0004__x0014__x0001__x000f_kt`_x000f_Ð _x000f_qp_x0001_`_x0004_À°_x000f_Ð _x000f_qp_x0010__x0001_`_x0001_!P_x0007_à  _x000f_qp _x0001_p_x0004__x0001__x001d_D_x000f_Ð _x000f_qp0_x0001_°_x0004_a _x000f_Ð _x000f_qp@_x0001_À_x0002_±_x000b_Ð_x0001_ _x000f_qpP_x0001_€_x0004__x0014__x0001__x000f_{t`_x000f_Ð _x000f_p_x0001_`_x0004_Ð°_x000f_Ð _x000f_p_x0010__x0001_`_x0003_‘P_x0007_à  _x000f_p _x0001_p_x000c_	íD_x000f_Ð _x000f_p0_x0001_°_x0007_1 _x000f_Ð _x000f_p@_x0001_À_x0002_±_x000b_Ð_x0001_ _x000f_pP_x0001_€_x0004__x0014__x0001__x000f_‹t`_x000f_Ð _x000f_‘p_x0001_`_x0004_q_x000f_Ð _x000f_‘p_x0010__x0001_`</t>
  </si>
  <si>
    <t xml:space="preserve">1À_x0007_à  _x000f_‘p _x0001_p_x0008__x0007__x001d_4_x000f_Ð _x000f_‘p0_x0001_°_x0001__x000f_Ð _x000f_‘p@_x0001_À¡_x000b_Ð_x0001_ _x000f_‘pP_x0001_€_x0004__x0014__x0001__x000f_›t`_x000f_Ð _x000f_¡p_x0001_`_x0004_à°_x000f_Ð _x000f_¡p_x0010__x0001_`_x0008_ðP_x0007_à  _x000f_¡p _x0001_p_x0004_</t>
  </si>
  <si>
    <t xml:space="preserve">Ý4_x000f_Ð _x000f_¡p0_x0001_°_x0005_°_x000f_Ð _x000f_¡p@_x0001_À_x0002_±_x000b_Ð_x0001_ _x000f_¡pP_x0001_€_x0004__x0014__x0001__x000f_«t`_x000f_Ð _x000f_±p_x0001_`_x0004_ð°_x000f_Ð _x000f_±p_x0010__x0001_`_x000f_ñ _x0007_à  _x000f_±p _x0001_p_x0004_</t>
  </si>
  <si>
    <t xml:space="preserve">4_x000f_Ð _x000f_±p0_x0001_°_x0005_°_x000f_Ð _x000f_±p@_x0001_À_x0001_ @_x000b_Ð_x0001_ _x000f_±pP_x0001_€_x0004__x0014__x0001__x000f_»t`_x000f_Ð _x000f_Áp_x0001_`_x0005__x0010_°_x000f_Ð _x000f_Áp_x0010__x0001_`_x0005_°_x0007_à  _x000f_Áp _x0001_p_x0004_	MT_x000f_Ð _x000f_Áp0_x0001_°_x000b_b _x000f_Ð _x000f_Áp@_x0001_À_x0001__x0001__x000b_Ð_x0001_ _x000f_ÁpP_x0001_€_x0004__x0014__x0001__x000f_Ët`_x000f_Ð _x000f_Ñp_x0001_`</t>
  </si>
  <si>
    <t xml:space="preserve">@0_x000f_Ð _x000f_Ñp_x0010__x0001_`_x0003__x0011__x0007_à  _x000f_Ñp _x0001_p_x0004__x0003__x0014__x000f_Ð _x000f_Ñp0_x0001_°_x0005_ °_x000f_Ð _x000f_Ñp@_x0001_À_x0001__x0001__x000b_Ð_x0001_ _x000f_ÑpP_x0001_€_x0004__x0014__x0001__x000f_Ût`_x000f_Ð _x000f_áp_x0001_`_x000c__x0001_€_x000f_Ð _x000f_áp_x0010__x0001_`</t>
  </si>
  <si>
    <t xml:space="preserve">_x0011__x0010__x0007_à  _x000f_áp _x0001_p_x0004__x0006_ý_x0014__x000f_Ð _x000f_áp0_x0001_ _x0008_°_x000f_Ð _x000f_áp@_x0001_ _x0007_à _x000b_Ð_x0001_ _x000f_ápP_x0001_€_x0004__x0014__x0001__x000f_ët`_x000f_Ð _x000f_ñp_x0001_`_x0007__x0010__x000f_Ð _x000f_ñp_x0010__x0001_`_x0005_0°_x0007_à  _x000f_ñp _x0001_p_x000c__x0001_-4_x000f_Ð _x000f_ñp0_x0001_°_x000e_0_x000f_Ð _x000f_ñp@_x0001_À_x0001__x0001__x000b_Ð_x0001_ _x000f_ñpP_x0001_€_x0018_j¤_x0001__x000f_ût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1_€p_x0003_°_x0010__x0010_ð€!_x0011_€p_x0003_°_x0010__x0010_ð€!!€p_x0003_°_x0010__x0010_ð€!1€p_x0003_°_x0010__x0010_ð€!A€p_x0003_°_x0010__x0010_ð€!Q€p_x0003_°_x0010__x0010_ð€!a€p_x0007_` _x0010_ð€!q€p_x0003_°_x0010__x0010_ð€!€p_x0003_°_x0010__x0010_ð€!‘€p_x0003_°_x0010__x0010_ð€!¡€p_x0003_°_x0010__x0010_ð€!±€p_x0003_°_x0010__x0010_ð€!Á€p_x0003_°_x0010__x0010_ð€!Ñ€p_x0003_°_x0010__x0010_ð€!á€p_x0003_°_x0010__x0010_ð€!ñ€p_x0003_°_x0010__x0010_ð€!_x0001__x0001_€p_x0003_°_x0010__x0010_ð€!_x0001__x0011_€p_x0003_°_x0010__x0010_ð€!_x0001_!€p_x0003_°_x0010__x0010_ð€!_x0001_1€p_x0003_°_x0010__x0010_ð€!_x0001_A€p_x0003_°_x0010__x0010_ð€!_x0001_Q€p_x0003_°_x0010__x0010_ð€!_x0001_a€p_x0003_°_x0010__x0010_ð€!_x0001_q€p_x0003_°_x0010__x0010_ð€!_x0001_€p_x0007_` _x0010_ð€!_x0001_‘€p_x0003_°_x0010__x0010_ð€!_x0001_¡€p_x0003_°_x0010__x0010_ð€!_x0001_±€p_x0003_°_x0010__x0010_ð€!_x0001_Á€p_x0003_°_x0010__x0010_ð€!_x0001_Ñ€p_x0003_°_x0010__x0010_ð€!_x0001_á€p_x0003_°_x0010__x0010_ð€!_x0001_ñ€p_x0003_°_x0010__x0010_ð_x000f_Ð _x0001_€_x0001_`_x0005_@°_x000f_Ð _x0001_€_x0010__x0001_`_x0001_1P_x0007_à  _x0001_€ _x0001_p_x0004__x0008_m$_x000f_Ð _x0001_€0_x0001_°_x0007_1 _x000f_Ð _x0001_€@_x0001_À_x0002_±_x000b_Ð_x0001_ _x0001_€P_x0001_€_x0018_j¤_x0001__x000b_„`_x000f_Ð _x0011_€_x0001_`	À _x000f_Ð _x0011_€_x0010__x0001_`À@_x0007_à  _x0011_€ _x0001_p_x0004_m4_x000f_Ð _x0011_€0_x0001_°</t>
  </si>
  <si>
    <t xml:space="preserve">P0_x000f_Ð _x0011_€@_x0001_Àð_x0010__x000b_Ð_x0001_ _x0011_€P_x0001_€_x0017_Ê¤_x0001__x001b_„`_x000f_Ð !€_x0001_`_x000b_Pp_x000f_Ð !€_x0010__x0001_`_x0005_P°_x0007_à  !€ _x0001_p_x0004__x0007_½D_x000f_Ð !€0_x0001_°	_x0010__x000f_Ð !€@_x0001_À_x0001_ @_x000b_Ð_x0001_ !€P_x0001_€_x0017_Ê¤_x0001_+„`_x000f_Ð 1€_x0001_`_x0005_`°_x000f_Ð 1€_x0010__x0001_`_x0005_ð0_x0007_à  1€ _x0001_p_x0008__x0006__x0014__x000f_Ð 1€0_x0001_°_x0005_`0_x000f_Ð 1€@_x0001_À_x0002_±_x000b_Ð_x0001_ 1€P_x0001_€_x0017_Ê¤_x0001_;„`_x000f_Ð A€_x0001_`_x0005_p°_x000f_Ð A€_x0010__x0001_`_x0007_à  A€ _x0001_p_x0008__x0003_í4_x000f_Ð A€0_x0001_°_x0004__x0001_À_x000f_Ð A€@_x0001_À_x0001_ @_x000b_Ð_x0001_ A€P_x0001_€_x0017_Ê¤_x0001_K„`_x000f_Ð Q€_x0001_`_x0006_ÁÀ_x000f_Ð Q€_x0010__x0001_`_x0001__x0010_@_x0007_à  Q€ _x0001_p_x0008__x0006_}$_x000f_Ð Q€0_x0001_°_x0006_`P_x000f_Ð Q€@_x0001_À_x0001_ @_x000b_Ð_x0001_ Q€P_x0001_€_x0017_Ê¤_x0001_[„`_x000f_Ð a€_x0001_`_x0005_€°_x000f_Ð a€_x0010__x0001_`_x0004_Pð_x0007_à  a€ _x0001_p_x000c__x001d__x0014__x000f_Ð a€0_x0001_°_x0003__x0010_p_x000f_Ð a€@_x0001_À_x0007_@ _x000b_Ð_x0001_ a€P_x0001_€_x0017_Ê¤_x0001_k„`_x000f_Ð q€_x0001_`_x0005_°_x000f_Ð q€_x0010__x0001_`</t>
  </si>
  <si>
    <t xml:space="preserve">@à_x0007_à  q€ _x0001_p_x000c__x0001_}D_x000f_Ð q€0_x0001_°_x0004_@_x000f_Ð q€@_x0001_À_x0007_@ _x000b_Ð_x0001_ q€P_x0001_€_x0017_Ê¤_x0001_{„`_x000f_Ð €_x0001_`_x0005_ °_x000f_Ð €_x0010__x0001_`_x0006_@€_x0007_à  € _x0001_p_x0003_$_x000f_Ð €0_x0001_°_x0007_Àð_x000f_Ð €@_x0001_À_x0002_ð@_x000b_Ð_x0001_ €P_x0001_€_x0017_Ê¤_x0001_‹„`_x000f_Ð ‘€_x0001_`_x0005_°°_x000f_Ð ‘€_x0010__x0001_`_x000f_R_x0010__x0007_à  ‘€ _x0001_p_x000c_Í4_x000f_Ð ‘€0_x0001_°_x0001_°°_x000f_Ð ‘€@_x0001_À_x0007_@ _x000b_Ð_x0001_ ‘€P_x0001_€_x0017_Ê¤_x0001_›„`_x000f_Ð ¡€_x0001_`_x0004_R_x0010__x000f_Ð ¡€_x0010__x0001_`_x0001_1P_x0007_à  ¡€ _x0001_p_x0004_</t>
  </si>
  <si>
    <t xml:space="preserve">}D_x000f_Ð ¡€0_x0001_°_x000b__x0001_`_x000f_Ð ¡€@_x0001_À_x000e_ €_x000b_Ð_x0001_ ¡€P_x0001_€_x0017_Ê¤_x0001_«„`_x000f_Ð ±€_x0001_`_x0004_b_x0010__x000f_Ð ±€_x0010__x0001_`_x000b_à_x0007_à  ±€ _x0001_p_x0008_}T_x000f_Ð ±€0_x0001_°_x0001_ðð_x000f_Ð ±€@_x0001_À_x0002_±_x000b_Ð_x0001_ ±€P_x0001_€_x0017_Ê¤_x0001_»„`_x000f_Ð Á€_x0001_`_x0004_r_x0010__x000f_Ð Á€_x0010__x0001_`_x0002_P_x0007_à  Á€ _x0001_p_x0004_=T_x000f_Ð Á€0_x0001_°_x000f_ `_x000f_Ð Á€@_x0001_À_x0001__x0001__x000b_Ð_x0001_ Á€P_x0001_€_x0017_Ê¤_x0001_Ë„`_x000f_Ð Ñ€_x0001_`_x0004_‚_x0010__x000f_Ð Ñ€_x0010__x0001_`	ÐP_x0007_à  Ñ€ _x0001_p_x000c__x0002_T_x000f_Ð Ñ€0_x0001_°_x000c_ñ€_x000f_Ð Ñ€@_x0001_À_x0001__x0001__x000b_Ð_x0001_ Ñ€P_x0001_€_x0017_Ê¤_x0001_Û„`_x000f_Ð á€_x0001_`_x0008__x0010_0_x000f_Ð á€_x0010__x0001_`_x0002_À`_x0007_à  á€ _x0001_p_x0004__x0007_4_x000f_Ð á€0_x0001_°’ _x000f_Ð á€@_x0001_À_x0007_á _x000b_Ð_x0001_ á€P_x0001_€_x0017_Ê¤_x0001_ë„`_x000f_Ð ñ€_x0001_`_x0004_’_x0010__x000f_Ð ñ€_x0010__x0001_`_x0006_qÐ_x0007_à  ñ€ _x0001_p_x0006_T_x000f_Ð ñ€0_x0001_°</t>
  </si>
  <si>
    <t xml:space="preserve">_x0001_ _x000f_Ð ñ€@_x0001_À_x0002_±_x000b_Ð_x0001_ ñ€P_x0001_€_x0017_Ê¤_x0001_û„`_x000f_Ð _x0001__x0001_€_x0001_`_x0004_¢_x0010__x000f_Ð _x0001__x0001_€_x0010__x0001_`á0_x0007_à  _x0001__x0001_€ _x0001_p_x000c__x0002__x001d_T_x000f_Ð _x0001__x0001_€0_x0001_°_x000f_à_x000f_Ð _x0001__x0001_€@_x0001_À¡_x000b_Ð_x0001_ _x0001__x0001_€P_x0001_€_x0017_Ê¤_x0001__x0001__x000b_„`_x000f_Ð _x0001__x0011_€_x0001_`_x0004_²_x0010__x000f_Ð _x0001__x0011_€_x0010__x0001_`_x0001_ÁP_x0007_à  _x0001__x0011_€ _x0001_p_x0008__x0003_mD_x000f_Ð _x0001__x0011_€0_x0001_°_x0008_@_x000f_Ð _x0001__x0011_€@_x0001_À_x000b__x0001_ _x000b_Ð_x0001_ _x0001__x0011_€P_x0001_€_x0017_Ê¤_x0001__x0001__x001b_„`_x000f_Ð _x0001_!€_x0001_`_x0004_Â_x0010__x000f_Ð _x0001_!€_x0010__x0001_`_x000c_ à_x0007_à  _x0001_!€ _x0001_p_x0006_-T_x000f_Ð _x0001_!€0_x0001_°_x0002_0_x000f_Ð _x0001_!€@_x0001_À_x0002_±_x000b_Ð_x0001_ _x0001_!€P_x0001_€_x0017_Ê¤_x0001__x0001_+„`_x000f_Ð _x0001_1€_x0001_`_x0005_á_x000f_Ð _x0001_1€_x0010__x0001_`_x0005_á_x0007_à  _x0001_1€ _x0001_p_x0008__x000c_­T_x000f_Ð _x0001_1€0_x0001_°_x0002_0_x000f_Ð _x0001_1€@_x0001_À_x0002_±_x000b_Ð_x0001_ _x0001_1€P_x0001_€_x0017_Ê¤_x0001__x0001_;„`_x000f_Ð _x0001_A€_x0001_`_x0004_Ò_x0010__x000f_Ð _x0001_A€_x0010__x0001_`	€_x0010__x0007_à  _x0001_A€ _x0001_p_x0004__x000b_-4_x000f_Ð _x0001_A€0_x0001_°	_x0010__x000f_Ð _x0001_A€@_x0001_À_x0001_ @_x000b_Ð_x0001_ _x0001_A€P_x0001_€_x0017_*¤_x0001__x0001_K„`_x000f_Ð _x0001_Q€_x0001_`_x0004_â_x0010__x000f_Ð _x0001_Q€_x0010__x0001_`_x0004_QP_x0007_à  _x0001_Q€ _x0001_p_x000e__x001d_d_x000f_Ð _x0001_Q€0_x0001_°_x0004_` _x000f_Ð _x0001_Q€@_x0001_À_x0004_p _x000b_Ð_x0001_ _x0001_Q€P_x0001_€_x0016_Š¤_x0001__x0001_[„`_x000f_Ð _x0001_a€_x0001_`_x0004_ò_x0010__x000f_Ð _x0001_a€_x0010__x0001_`_x0005__x0002__x0010__x0007_à  _x0001_a€ _x0001_p_x000c__x000f_</t>
  </si>
  <si>
    <t xml:space="preserve">_x0014__x000f_Ð _x0001_a€0_x0001_°</t>
  </si>
  <si>
    <t xml:space="preserve">P0_x000f_Ð _x0001_a€@_x0001_Àð_x0010__x000b_Ð_x0001_ _x0001_a€P_x0001_€_x0016_Š¤_x0001__x0001_k„`_x000f_Ð _x0001_q€_x0001_`_x000b_€ð_x000f_Ð _x0001_q€_x0010__x0001_`_x0006__x0010__x0007_à  _x0001_q€ _x0001_p_x000c_ýD_x000f_Ð _x0001_q€0_x0001_°_x0008_ñ_x000f_Ð _x0001_q€@_x0001_À_x0008_pà_x000b_Ð_x0001_ _x0001_q€P_x0001_€_x0016_Š¤_x0001__x0001_{„`_x000f_Ð _x0001_€_x0001_`_x0005__x0012__x0010__x000f_Ð _x0001_€_x0010__x0001_`_x0005_"_x0010__x0007_à  _x0001_€ _x0001_p_x000c__x0007_½4_x000f_Ð _x0001_€0_x0001_°	`ð_x000f_Ð _x0001_€@_x0001_À_x0007_à _x000b_Ð_x0001_ _x0001_€P_x0001_€_x0016_Š¤_x0001__x0001_‹„`_x000f_Ð _x0001_‘€_x0001_`_x0008_q _x000f_Ð _x0001_‘€_x0010__x0001_`_x0002_P_x0007_à  _x0001_‘€ _x0001_p_x0004_½4_x000f_Ð _x0001_‘€0_x0001_°	`ð_x000f_Ð _x0001_‘€@_x0001_À_x0007_à _x000b_Ð_x0001_ _x0001_‘€P_x0001_€_x0016_Š¤_x0001__x0001_›„`_x000f_Ð _x0001_¡€_x0001_`_x0001__x0001_ _x000f_Ð _x0001_¡€_x0010__x0001_`_x0004_ _x0007_à  _x0001_¡€ _x0001_p_x0008__x000c_ä_x000f_Ð _x0001_¡€0_x0001_°_x0001_ñ0_x000f_Ð _x0001_¡€@_x0001_À_x0007_à _x000b_Ð_x0001_ _x0001_¡€P_x0001_€_x0016_Š¤_x0001__x0001_«„`_x000f_Ð _x0001_±€_x0001_`</t>
  </si>
  <si>
    <t xml:space="preserve">‘€_x000f_Ð _x0001_±€_x0010__x0001_`_x000b_ÐP_x0007_à  _x0001_±€ _x0001_p_x0004__x000b_]D_x000f_Ð _x0001_±€0_x0001_°° _x000f_Ð _x0001_±€@_x0001_À_x0002_±_x000b_Ð_x0001_ _x0001_±€P_x0001_€_x0016_Š¤_x0001__x0001_»„`_x000f_Ð _x0001_Á€_x0001_`_x0005_À@_x000f_Ð _x0001_Á€_x0010__x0001_`_x0002_±P_x0007_à  _x0001_Á€ _x0001_p_x000c__x0006_</t>
  </si>
  <si>
    <t xml:space="preserve">d_x000f_Ð _x0001_Á€0_x0001_°_x000b_P_x000f_Ð _x0001_Á€@_x0001_À_x0001_ @_x000b_Ð_x0001_ _x0001_Á€P_x0001_€_x0016_Š¤_x0001__x0001_Ë„`_x000f_Ð _x0001_Ñ€_x0001_`_x000c_@À_x000f_Ð _x0001_Ñ€_x0010__x0001_`</t>
  </si>
  <si>
    <t xml:space="preserve">‘P_x0007_à  _x0001_Ñ€ _x0001_p_x0008__x0008_</t>
  </si>
  <si>
    <t xml:space="preserve">_x0004__x000f_Ð _x0001_Ñ€0_x0001_°_x000b_ À_x000f_Ð _x0001_Ñ€@_x0001_Àp@_x000b_Ð_x0001_ _x0001_Ñ€P_x0001_€_x0016_Š¤_x0001__x0001_Û„`_x000f_Ð _x0001_á€_x0001_`_x0005_2_x0010__x000f_Ð _x0001_á€_x0010__x0001_`_x0005_q_x0007_à  _x0001_á€ _x0001_p_x000c__x000e_=D_x000f_Ð _x0001_á€0_x0001_°</t>
  </si>
  <si>
    <t xml:space="preserve">à_x000f_Ð _x0001_á€@_x0001_À_x0001_ @_x000b_Ð_x0001_ _x0001_á€P_x0001_€_x0016_Š¤_x0001__x0001_ë„`_x000f_Ð _x0001_ñ€_x0001_`_x0005_B_x0010__x000f_Ð _x0001_ñ€_x0010__x0001_`_x0005_R_x0010__x0007_à  _x0001_ñ€ _x0001_p_x0004_</t>
  </si>
  <si>
    <t xml:space="preserve">_x0004__x000f_Ð _x0001_ñ€0_x0001_°_x0002_’_x000f_Ð _x0001_ñ€@_x0001_À_x0007_@ _x000b_Ð_x0001_ _x0001_ñ€P_x0001_€_x0016_Š¤_x0001__x0001_û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2__x0001_€p_x0003_°_x0010__x0010_ð€!_x0002__x0011_€p_x0003_°_x0010__x0010_ð€!_x0002_!€p_x0003_°_x0010__x0010_ð€!_x0002_1€p_x0003_°_x0010__x0010_ð€!_x0002_A€p_x0003_°_x0010__x0010_ð€!_x0002_Q€p_x0003_°_x0010__x0010_ð€!_x0002_a€p_x0003_°_x0010__x0010_ð€!_x0002_q€p_x0003_°_x0010__x0010_ð€!_x0002_€p_x0003_°_x0010__x0010_ð€!_x0002_‘€p_x0003_°_x0010__x0010_ð€!_x0002_¡€p_x0003_°_x0010__x0010_ð€!_x0002_±€p_x0003_°_x0010__x0010_ð€!_x0002_Á€p_x0003_°_x0010__x0010_ð€!_x0002_Ñ€p_x0003_°_x0010__x0010_ð€!_x0002_á€p_x0003_°_x0010__x0010_ð€!_x0002_ñ€p_x0007_` _x0010_ð€!_x0003__x0001_€p_x0003_°_x0010__x0010_ð€!_x0003__x0011_€p_x0003_°_x0010__x0010_ð€!_x0003_!€p_x0003_°_x0010__x0010_ð€!_x0003_1€p_x0003_°_x0010__x0010_ð€!_x0003_A€p_x0003_°_x0010__x0010_ð€!_x0003_Q€p_x0003_°_x0010__x0010_ð€!_x0003_a€p_x0003_°_x0010__x0010_ð€!_x0003_q€p_x0003_°_x0010__x0010_ð€!_x0003_€p_x0003_°_x0010__x0010_ð€!_x0003_‘€p_x0003_°_x0010__x0010_ð€!_x0003_¡€p_x0003_°_x0010__x0010_ð€!_x0003_±€p_x0003_°_x0010__x0010_ð€!_x0003_Á€p_x0003_°_x0010__x0010_ð€!_x0003_Ñ€p_x0003_°_x0010__x0010_ð€!_x0003_á€p_x0003_°_x0010__x0010_ð€!_x0003_ñ€p_x0003_°_x0010__x0010_ð_x000f_Ð _x0002__x0001_€_x0001_`_x000c__x0011_€_x000f_Ð _x0002__x0001_€_x0010__x0001_`_x0001_!P_x0007_à  _x0002__x0001_€ _x0001_p_x000c__x0002__x0014__x000f_Ð _x0002__x0001_€0_x0001_°_x0001_ðð_x000f_Ð _x0002__x0001_€@_x0001_À_x0002_±_x000b_Ð_x0001_ _x0002__x0001_€P_x0001_€_x0016_Š¤_x0001__x0002__x000b_„`_x000f_Ð _x0002__x0011_€_x0001_`_x0005_b_x0010__x000f_Ð _x0002__x0011_€_x0010__x0001_`_x000e_€_x0010__x0007_à  _x0002__x0011_€ _x0001_p_x0004_	T_x000f_Ð _x0002__x0011_€0_x0001_°_x0001_ðð_x000f_Ð _x0002__x0011_€@_x0001_À_x0002_±_x000b_Ð_x0001_ _x0002__x0011_€P_x0001_€_x0016_Š¤_x0001__x0002__x001b_„`_x000f_Ð _x0002_!€_x0001_`_x0005_r_x0010__x000f_Ð _x0002_!€_x0010__x0001_`_x000c_Ðà_x0007_à  _x0002_!€ _x0001_p_x000c_</t>
  </si>
  <si>
    <t xml:space="preserve">}T_x000f_Ð _x0002_!€0_x0001_°_x0004__x0011__x000f_Ð _x0002_!€@_x0001_À_x0002_ð@_x000b_Ð_x0001_ _x0002_!€P_x0001_€_x0016_Š¤_x0001__x0002_+„`_x000f_Ð _x0002_1€_x0001_`_x0008_Àà_x000f_Ð _x0002_1€_x0010__x0001_`_x0005_ P_x0007_à  _x0002_1€ _x0001_p</t>
  </si>
  <si>
    <t xml:space="preserve">T_x000f_Ð _x0002_1€0_x0001_°_x0001_ðð_x000f_Ð _x0002_1€@_x0001_À_x0002_±_x000b_Ð_x0001_ _x0002_1€P_x0001_€_x0016_Š¤_x0001__x0002_;„`_x000f_Ð _x0002_A€_x0001_`_x0005_‚_x0010__x000f_Ð _x0002_A€_x0010__x0001_`_x0005_’_x0010__x0007_à  _x0002_A€ _x0001_p_x0004_</t>
  </si>
  <si>
    <t xml:space="preserve">Í_x0014__x000f_Ð _x0002_A€0_x0001_°	°_x000f_Ð _x0002_A€@_x0001_À_x0007_á _x000b_Ð_x0001_ _x0002_A€P_x0001_€_x0016_Š¤_x0001__x0002_K„`_x000f_Ð _x0002_Q€_x0001_`_x0005_¢_x0010__x000f_Ð _x0002_Q€_x0010__x0001_`_x0002_P_x0007_à  _x0002_Q€ _x0001_p_x000c__x0001_</t>
  </si>
  <si>
    <t xml:space="preserve">4_x000f_Ð _x0002_Q€0_x0001_°_x0005_°À_x000f_Ð _x0002_Q€@_x0001_À</t>
  </si>
  <si>
    <t xml:space="preserve">_x0002__x000b_Ð_x0001_ _x0002_Q€P_x0001_€_x0016_Š¤_x0001__x0002_[„`_x000f_Ð _x0002_a€_x0001_`_x0005_²_x0010__x000f_Ð _x0002_a€_x0010__x0001_`_x000e_€_x0010__x0007_à  _x0002_a€ _x0001_p_x000c__x0007_­D_x000f_Ð _x0002_a€0_x0001_°_x0007_1 _x000f_Ð _x0002_a€@_x0001_À_x0002_±_x000b_Ð_x0001_ _x0002_a€P_x0001_€_x0016_Š¤_x0001__x0002_k„`_x000f_Ð _x0002_q€_x0001_`_x0005_Â_x0010__x000f_Ð _x0002_q€_x0010__x0001_`_x0004_aÀ_x0007_à  _x0002_q€ _x0001_p	­D_x000f_Ð _x0002_q€0_x0001_°_x0006_`_x000f_Ð _x0002_q€@_x0001_À	_x0010_P_x000b_Ð_x0001_ _x0002_q€P_x0001_€_x0016_Š¤_x0001__x0002_{„`_x000f_Ð _x0002_€_x0001_`_x000e__x0001__x000f_Ð _x0002_€_x0010__x0001_`_x000e_!€_x0007_à  _x0002_€ _x0001_p_x0006_ýD_x000f_Ð _x0002_€0_x0001_°</t>
  </si>
  <si>
    <t xml:space="preserve">q°_x000f_Ð _x0002_€@_x0001_À_x0007_á _x000b_Ð_x0001_ _x0002_€P_x0001_€_x0016_Š¤_x0001__x0002_‹„`_x000f_Ð _x0002_‘€_x0001_`_x0004_0@_x000f_Ð _x0002_‘€_x0010__x0001_`_x0004_@@_x0007_à  _x0002_‘€ _x0001_p_x0008_</t>
  </si>
  <si>
    <t xml:space="preserve">$_x000f_Ð _x0002_‘€0_x0001_ _x000f_P@_x000f_Ð _x0002_‘€@_x0001_ _x0007_@ _x000b_Ð_x0001_ _x0002_‘€P_x0001_€_x0016_Š¤_x0001__x0002_›„`_x000f_Ð _x0002_¡€_x0001_`_x0005_Ò_x0010__x000f_Ð _x0002_¡€_x0010__x0001_`_x0005_â_x0010__x0007_à  _x0002_¡€ _x0001_p_x0004__x0006_Ý_x0004__x000f_Ð _x0002_¡€0_x0001_°_x0005_`p_x000f_Ð _x0002_¡€@_x0001_À_x000e_ €_x000b_Ð_x0001_ _x0002_¡€P_x0001_€_x000e__x0004__x0004__x0001__x0002_«„`_x000f_Ð _x0002_±€_x0001_`_x0005_ò_x0010__x000f_Ð _x0002_±€_x0010__x0001_`</t>
  </si>
  <si>
    <t xml:space="preserve">`°_x0007_à  _x0002_±€ _x0001_p_x0008__x0001_-D_x000f_Ð _x0002_±€0_x0001_°Á_x000f_Ð _x0002_±€@_x0001_Àð_x0010__x000b_Ð_x0001_ _x0002_±€P_x0001_€_x0015_J¤_x0001__x0002_»„`_x000f_Ð _x0002_Á€_x0001_`_x0001_Á`_x000f_Ð _x0002_Á€_x0010__x0001_`_x0005_Q_x0007_à  _x0002_Á€ _x0001_p_x000e_Íd_x000f_Ð _x0002_Á€0_x0001_°_x0001_Á_x000f_Ð _x0002_Á€@_x0001_À_x0001_ @_x000b_Ð_x0001_ _x0002_Á€P_x0001_€_x0015_J¤_x0001__x0002_Ë„`_x000f_Ð _x0002_Ñ€_x0001_`_x0006__x0002__x0010__x000f_Ð _x0002_Ñ€_x0010__x0001_`_x000c_ ð_x0007_à  _x0002_Ñ€ _x0001_p_x000c_</t>
  </si>
  <si>
    <t xml:space="preserve">$_x000f_Ð _x0002_Ñ€0_x0001_°_x0003_ð_x000f_Ð _x0002_Ñ€@_x0001_À_x0007_á _x000b_Ð_x0001_ _x0002_Ñ€P_x0001_€_x0015_J¤_x0001__x0002_Û„`_x000f_Ð _x0002_á€_x0001_`</t>
  </si>
  <si>
    <t xml:space="preserve">’_x000f_Ð _x0002_á€_x0010__x0001_`_x0006__x0012__x0010__x0007_à  _x0002_á€ _x0001_p_x0008__x0001_]D_x000f_Ð _x0002_á€0_x0001_°</t>
  </si>
  <si>
    <t xml:space="preserve">r_x000f_Ð _x0002_á€@_x0001_Àð_x0010__x000b_Ð_x0001_ _x0002_á€P_x0001_€_x0015_J¤_x0001__x0002_ë„`_x000f_Ð _x0002_ñ€_x0001_`	€À_x000f_Ð _x0002_ñ€_x0010__x0001_`_x0001__x0007_à  _x0002_ñ€ _x0001_p_x0008__x000b_}_x0014__x000f_Ð _x0002_ñ€0_x0001_°	À_x000f_Ð _x0002_ñ€@_x0001_À_x0002_±_x000b_Ð_x0001_ _x0002_ñ€P_x0001_€_x0015_J¤_x0001__x0002_û„`_x000f_Ð _x0003__x0001_€_x0001_`_x0001_` _x000f_Ð _x0003__x0001_€_x0010__x0001_`_x0003_áP_x0007_à  _x0003__x0001_€ _x0001_p_x000c_	D_x000f_Ð _x0003__x0001_€0_x0001_°	`ð_x000f_Ð _x0003__x0001_€@_x0001_À_x0007_à _x000b_Ð_x0001_ _x0003__x0001_€P_x0001_€_x0015_J¤_x0001__x0003__x000b_„`_x000f_Ð _x0003__x0011_€_x0001_`_x0006_"_x0010__x000f_Ð _x0003__x0011_€_x0010__x0001_`_x000b_p_x0007_à  _x0003__x0011_€ _x0001_p_x0004__x0006_Ý4_x000f_Ð _x0003__x0011_€0_x0001_°	PÀ_x000f_Ð _x0003__x0011_€@_x0001_À_x0002_±_x000b_Ð_x0001_ _x0003__x0011_€P_x0001_€_x0015_J¤_x0001__x0003__x001b_„`_x000f_Ð _x0003_!€_x0001_`_x0006_2_x0010__x000f_Ð _x0003_!€_x0010__x0001_`_x0004_° _x0007_à  _x0003_!€ _x0001_p_x0008__x0001_­D_x000f_Ð _x0003_!€0_x0001_°_x000e__x0010_à_x000f_Ð _x0003_!€@_x0001_À_x000e_ €_x000b_Ð_x0001_ _x0003_!€P_x0001_€_x0015_J¤_x0001__x0003_+„`_x000f_Ð _x0003_1€_x0001_`</t>
  </si>
  <si>
    <t xml:space="preserve">!ð_x000f_Ð _x0003_1€_x0010__x0001_`_x0005_ _x0007_à  _x0003_1€ _x0001_p_x0008__x0003_=$_x000f_Ð _x0003_1€0_x0001_°_x0004__x0012__x0010__x000f_Ð _x0003_1€@_x0001_À_x0002_ð@_x000b_Ð_x0001_ _x0003_1€P_x0001_€_x0015_J¤_x0001__x0003_;„`_x000f_Ð _x0003_A€_x0001_`_x0006_B_x0010__x000f_Ð _x0003_A€_x0010__x0001_`_x0004_°_x0007_à  _x0003_A€ _x0001_p_x0008__x0004_m4_x000f_Ð _x0003_A€0_x0001_°</t>
  </si>
  <si>
    <t xml:space="preserve">â _x000f_Ð _x0003_A€@_x0001_À_x0007_á _x000b_Ð_x0001_ _x0003_A€P_x0001_€_x0015_J¤_x0001__x0003_K„`_x000f_Ð _x0003_Q€_x0001_`_x0006_R_x0010__x000f_Ð _x0003_Q€_x0010__x0001_`_x0005_á_x0007_à  _x0003_Q€ _x0001_p_x0008__x0003_­T_x000f_Ð _x0003_Q€0_x0001_°_x0004_! _x000f_Ð _x0003_Q€@_x0001_À_x0002_±_x000b_Ð_x0001_ _x0003_Q€P_x0001_€_x0015_J¤_x0001__x0003_[„`_x000f_Ð _x0003_a€_x0001_`</t>
  </si>
  <si>
    <t xml:space="preserve">°_x000f_Ð _x0003_a€_x0010__x0001_`_x0004_à _x0007_à  _x0003_a€ _x0001_p_x0004__x0002__x001d_D_x000f_Ð _x0003_a€0_x0001_°</t>
  </si>
  <si>
    <t xml:space="preserve">_x0001_ _x000f_Ð _x0003_a€@_x0001_À_x0002_±_x000b_Ð_x0001_ _x0003_a€P_x0001_€_x0015_J¤_x0001__x0003_k„`_x000f_Ð _x0003_q€_x0001_`_x0007_à€_x000f_Ð _x0003_q€_x0010__x0001_`_x0004_à _x0007_à  _x0003_q€ _x0001_p_x0004__x000b__x001d_D_x000f_Ð _x0003_q€0_x0001_°	p_x000f_Ð _x0003_q€@_x0001_À	_x0010_P_x000b_Ð_x0001_ _x0003_q€P_x0001_€_x0015_J¤_x0001__x0003_{„`_x000f_Ð _x0003_€_x0001_`	pP_x000f_Ð _x0003_€_x0010__x0001_`	° _x0007_à  _x0003_€ _x0001_p_x0004__x0004_­$_x000f_Ð _x0003_€0_x0001_°</t>
  </si>
  <si>
    <t xml:space="preserve">@P_x000f_Ð _x0003_€@_x0001_À_x0007_á _x000b_Ð_x0001_ _x0003_€P_x0001_€_x0015_J¤_x0001__x0003_‹„`_x000f_Ð _x0003_‘€_x0001_`_x000b_áà_x000f_Ð _x0003_‘€_x0010__x0001_`_x0001_1P_x0007_à  _x0003_‘€ _x0001_p_x0005_4_x000f_Ð _x0003_‘€0_x0001_°_x0007_1€_x000f_Ð _x0003_‘€@_x0001_À_x0007_á _x000b_Ð_x0001_ _x0003_‘€P_x0001_€_x0015_J¤_x0001__x0003_›„`_x000f_Ð _x0003_¡€_x0001_`	0_x000f_Ð _x0003_¡€_x0010__x0001_`	ÐP_x0007_à  _x0003_¡€ _x0001_p_x0004__x000c_í$_x000f_Ð _x0003_¡€0_x0001_p	 _x000f_Ð _x0003_¡€@_x0001_p_x0007_á _x000b_Ð_x0001_ _x0003_¡€P_x0001_€_x0015_J¤_x0001__x0003_«„`_x000f_Ð _x0003_±€_x0001_`</t>
  </si>
  <si>
    <t xml:space="preserve">Ñ _x000f_Ð _x0003_±€_x0010__x0001_`_x0005__x0007_à  _x0003_±€ _x0001_p_x000c__x0005_­$_x000f_Ð _x0003_±€0_x0001_°_x0003__x0001_ _x000f_Ð _x0003_±€@_x0001_À°0_x000b_Ð_x0001_ _x0003_±€P_x0001_€_x0014_ª¤_x0001__x0003_»„`_x000f_Ð _x0003_Á€_x0001_`_x000b_`@_x000f_Ð _x0003_Á€_x0010__x0001_`_x000b_p@_x0007_à  _x0003_Á€ _x0001_p_x000c_m4_x000f_Ð _x0003_Á€0_x0001_°_x000b_@_x000f_Ð _x0003_Á€@_x0001_À_x0008_pà_x000b_Ð_x0001_ _x0003_Á€P_x0001_€_x0014_</t>
  </si>
  <si>
    <t xml:space="preserve">¤_x0001__x0003_Ë„`_x000f_Ð _x0003_Ñ€_x0001_`_x0006_b_x0010__x000f_Ð _x0003_Ñ€_x0010__x0001_`á0_x0007_à  _x0003_Ñ€ _x0001_p_x0008__x000f_½_x0014__x000f_Ð _x0003_Ñ€0_x0001_°_x000b_@_x000f_Ð _x0003_Ñ€@_x0001_À_x0008_pà_x000b_Ð_x0001_ _x0003_Ñ€P_x0001_€_x0014_</t>
  </si>
  <si>
    <t xml:space="preserve">¤_x0001__x0003_Û„`_x000f_Ð _x0003_á€_x0001_`_x0006_r_x0010__x000f_Ð _x0003_á€_x0010__x0001_`	€à_x0007_à  _x0003_á€ _x0001_p_x0008_</t>
  </si>
  <si>
    <t xml:space="preserve">Œô_x000f_Ð _x0003_á€0_x0001_°_x0004_ð0_x000f_Ð _x0003_á€@_x0001_Àp@_x000b_Ð_x0001_ _x0003_á€P_x0001_€_x0014_</t>
  </si>
  <si>
    <t xml:space="preserve">¤_x0001__x0003_ë„`_x000f_Ð _x0003_ñ€_x0001_`_x0006_‚_x0010__x000f_Ð _x0003_ñ€_x0010__x0001_`_x0002_!P_x0007_à  _x0003_ñ€ _x0001_p_x0008_	=T_x000f_Ð _x0003_ñ€0_x0001_°</t>
  </si>
  <si>
    <t xml:space="preserve">_x0001_P_x000f_Ð _x0003_ñ€@_x0001_À_x0007_à _x000b_Ð_x0001_ _x0003_ñ€P_x0001_€_x0014_</t>
  </si>
  <si>
    <t xml:space="preserve">¤_x0001__x0003_û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4__x0001_€p_x0003_°_x0010__x0010_ð€!_x0004__x0011_€p_x0003_°_x0010__x0010_ð€!_x0004_!€p_x0003_°_x0010__x0010_ð€!_x0004_1€p_x0003_°_x0010__x0010_ð€!_x0004_A€p_x0003_°_x0010__x0010_ð€!_x0004_Q€p_x0003_°_x0010__x0010_ð€!_x0004_a€p_x0003_°_x0010__x0010_ð€!_x0004_q€p_x0003_°_x0010__x0010_ð€!_x0004_€p_x0003_°_x0010__x0010_ð€!_x0004_‘€p_x0003_°_x0010__x0010_ð€!_x0004_¡€p_x0003_°_x0010__x0010_ð€!_x0004_±€p_x0003_°_x0010__x0010_ð€!_x0004_Á€p_x0003_°_x0010__x0010_ð€!_x0004_Ñ€p_x0003_°_x0010__x0010_ð€!_x0004_á€p_x0003_°_x0010__x0010_ð€!_x0004_ñ€p_x0003_°_x0010__x0010_ð€!_x0005__x0001_€p_x0003_°_x0010__x0010_ð€!_x0005__x0011_€p_x0003_°_x0010__x0010_ð€!_x0005_!€p_x0003_°_x0010__x0010_ð€!_x0005_1€p_x0003_°_x0010__x0010_ð€!_x0005_A€p_x0003_°_x0010__x0010_ð€!_x0005_Q€p_x0003_°_x0010__x0010_ð€!_x0005_a€p_x0003_°_x0010__x0010_ð€!_x0005_q€p_x0003_°_x0010__x0010_ð€!_x0005_€p_x0003_°_x0010__x0010_ð€!_x0005_‘€p_x0003_°_x0010__x0010_ð€!_x0005_¡€p_x0003_°_x0010__x0010_ð€!_x0005_±€p_x0003_°_x0010__x0010_ð€!_x0005_Á€p_x0003_°_x0010__x0010_ð€!_x0005_Ñ€p_x0003_°_x0010__x0010_ð€!_x0005_á€p_x0007_` _x0010_ð€!_x0005_ñ€p_x0003_°_x0010__x0010_ð_x000f_Ð _x0004__x0001_€_x0001_`_x0001_¡`_x000f_Ð _x0004__x0001_€_x0010__x0001_`_x0006__x0010_ _x0007_à  _x0004__x0001_€ _x0001_p_x0008__x0008_Ý_x0014__x000f_Ð _x0004__x0001_€0_x0001_°_x0003_Ð_x000f_Ð _x0004__x0001_€@_x0001_À_x0008_pà_x000b_Ð_x0001_ _x0004__x0001_€P_x0001_€_x0014_</t>
  </si>
  <si>
    <t xml:space="preserve">¤_x0001__x0004__x000b_„`_x000f_Ð _x0004__x0011_€_x0001_`_x000e_pp_x000f_Ð _x0004__x0011_€_x0010__x0001_`_x0004_p_x0007_à  _x0004__x0011_€ _x0001_p_x000c_</t>
  </si>
  <si>
    <t xml:space="preserve">Ý4_x000f_Ð _x0004__x0011_€0_x0001_°_x0006_‘`_x000f_Ð _x0004__x0011_€@_x0001_À¡_x000b_Ð_x0001_ _x0004__x0011_€P_x0001_€_x0014_</t>
  </si>
  <si>
    <t xml:space="preserve">¤_x0001__x0004__x001b_„`_x000f_Ð _x0004_!€_x0001_`_x000f_A_x0010__x000f_Ð _x0004_!€_x0010__x0001_`	ðP_x0007_à  _x0004_!€ _x0001_p_x000c__x0003_-d_x000f_Ð _x0004_!€0_x0001_°_x0001_ðð_x000f_Ð _x0004_!€@_x0001_À_x0002_±_x000b_Ð_x0001_ _x0004_!€P_x0001_€_x0014_</t>
  </si>
  <si>
    <t xml:space="preserve">¤_x0001__x0004_+„`_x000f_Ð _x0004_1€_x0001_`_x0006_’_x0010__x000f_Ð _x0004_1€_x0010__x0001_`	€à_x0007_à  _x0004_1€ _x0001_p­d_x000f_Ð _x0004_1€0_x0001_°_x0004_Àp_x000f_Ð _x0004_1€@_x0001_À_x000e_ €_x000b_Ð_x0001_ _x0004_1€P_x0001_€_x0014_</t>
  </si>
  <si>
    <t xml:space="preserve">¤_x0001__x0004_;„`_x000f_Ð _x0004_A€_x0001_`_x000e_± _x000f_Ð _x0004_A€_x0010__x0001_`</t>
  </si>
  <si>
    <t xml:space="preserve">_x0011_Ð_x0007_à  _x0004_A€ _x0001_p_x000c__x0007_Ýt_x000f_Ð _x0004_A€0_x0001_°_x0005_Àp_x000f_Ð _x0004_A€@_x0001_À_x000e_ €_x000b_Ð_x0001_ _x0004_A€P_x0001_€_x0014_</t>
  </si>
  <si>
    <t xml:space="preserve">¤_x0001__x0004_K„`_x000f_Ð _x0004_Q€_x0001_`_x0003_ ð_x000f_Ð _x0004_Q€_x0010__x0001_`_x0002_!P_x0007_à  _x0004_Q€ _x0001_p_x0004__x000b_]4_x000f_Ð _x0004_Q€0_x0001_ _x0003_ð_x000f_Ð _x0004_Q€@_x0001_ _x0007_á _x000b_Ð_x0001_ _x0004_Q€P_x0001_€_x0014_</t>
  </si>
  <si>
    <t xml:space="preserve">¤_x0001__x0004_[„`_x000f_Ð _x0004_a€_x0001_`	Ð@_x000f_Ð _x0004_a€_x0010__x0001_`	ÐP_x0007_à  _x0004_a€ _x0001_p_x0006_&lt;Ä_x000f_Ð _x0004_a€0_x0001_p_x0008_À_x000f_Ð _x0004_a€@_x0001_p_x0007_á _x000b_Ð_x0001_ _x0004_a€P_x0001_€_x0014_</t>
  </si>
  <si>
    <t xml:space="preserve">¤_x0001__x0004_k„`_x000f_Ð _x0004_q€_x0001_`_x0006_²_x0010__x000f_Ð _x0004_q€_x0010__x0001_`_x0002_!P_x0007_à  _x0004_q€ _x0001_p_x000c__x0008_Ý4_x000f_Ð _x0004_q€0_x0001_°	`ð_x000f_Ð _x0004_q€@_x0001_À_x0007_à _x000b_Ð_x0001_ _x0004_q€P_x0001_€_x000c__x0004__x0004__x0001__x0004_{„`_x000f_Ð _x0004_€_x0001_`_x000c_ à_x000f_Ð _x0004_€_x0010__x0001_`_x0001__x0010_@_x0007_à  _x0004_€ _x0001_p_x0008__x0006_í_x0014__x000f_Ð _x0004_€0_x0001_°_x0006_Â_x0010__x000f_Ð _x0004_€@_x0001_À_x0007_@ _x000b_Ð_x0001_ _x0004_€P_x0001_€_x000c__x0004__x0004__x0001__x0004_‹„`_x000f_Ð _x0004_‘€_x0001_`_x0006_Ò_x0010__x000f_Ð _x0004_‘€_x0010__x0001_`_x000e_±€_x0007_à  _x0004_‘€ _x0001_p_x000c_</t>
  </si>
  <si>
    <t xml:space="preserve">m$_x000f_Ð _x0004_‘€0_x0001_°_x0006_‘`_x000f_Ð _x0004_‘€@_x0001_À¡_x000b_Ð_x0001_ _x0004_‘€P_x0001_€_x000c__x0004__x0004__x0001__x0004_›„`_x000f_Ð _x0004_¡€_x0001_`_x0006_â_x0010__x000f_Ð _x0004_¡€_x0010__x0001_`ñ0_x0007_à  _x0004_¡€ _x0001_p_x000c__x0007_]D_x000f_Ð _x0004_¡€0_x0001_°_x0006_‘`_x000f_Ð _x0004_¡€@_x0001_À¡_x000b_Ð_x0001_ _x0004_¡€P_x0001_€_x000c__x0004__x0004__x0001__x0004_«„`_x000f_Ð _x0004_±€_x0001_`_x000f_ÁÐ_x000f_Ð _x0004_±€_x0010__x0001_`_x0006_ò_x0010__x0007_à  _x0004_±€ _x0001_p_x0008__x0003_ÝT_x000f_Ð _x0004_±€0_x0001_°_x000f_!_x0010__x000f_Ð _x0004_±€@_x0001_À_x0002_ð@_x000b_Ð_x0001_ _x0004_±€P_x0001_€_x000c__x0004__x0004__x0001__x0004_»„`_x000f_Ð _x0004_Á€_x0001_`_x0007__x0002__x0010__x000f_Ð _x0004_Á€_x0010__x0001_`_x0007_à  _x0004_Á€ _x0001_p_x0008_</t>
  </si>
  <si>
    <t xml:space="preserve">}T_x000f_Ð _x0004_Á€0_x0001_°_x0001_ðð_x000f_Ð _x0004_Á€@_x0001_À_x0002_±_x000b_Ð_x0001_ _x0004_Á€P_x0001_€_x000c__x0004__x0004__x0001__x0004_Ë„`_x000f_Ð _x0004_Ñ€_x0001_`_x0007__x0012__x0010__x000f_Ð _x0004_Ñ€_x0010__x0001_`_x000b_pÀ_x0007_à  _x0004_Ñ€ _x0001_p_x000c__x0008_-D_x000f_Ð _x0004_Ñ€0_x0001_°_x0003_ñ_x000f_Ð _x0004_Ñ€@_x0001_À_x0007_á _x000b_Ð_x0001_ _x0004_Ñ€P_x0001_€_x000c__x0004__x0004__x0001__x0004_Û„`_x000f_Ð _x0004_á€_x0001_`_x0007_"_x0010__x000f_Ð _x0004_á€_x0010__x0001_`_x000b__x0011_€_x0007_à  _x0004_á€ _x0001_p_x000e_</t>
  </si>
  <si>
    <t xml:space="preserve">D_x000f_Ð _x0004_á€0_x0001_°_x0004__x0011__x000f_Ð _x0004_á€@_x0001_À_x0002_ð@_x000b_Ð_x0001_ _x0004_á€P_x0001_€_x000c__x0004__x0004__x0001__x0004_ë„`_x000f_Ð _x0004_ñ€_x0001_`_x0007_2_x0010__x000f_Ð _x0004_ñ€_x0010__x0001_`_x0005_° _x0007_à  _x0004_ñ€ _x0001_p_x0004__x0003_ýT_x000f_Ð _x0004_ñ€0_x0001_°_x0001_ðð_x000f_Ð _x0004_ñ€@_x0001_À_x0002_±_x000b_Ð_x0001_ _x0004_ñ€P_x0001_€_x000c__x0004__x0004__x0001__x0004_û„`_x000f_Ð _x0005__x0001_€_x0001_`_x0004_Áð_x000f_Ð _x0005__x0001_€_x0010__x0001_`_x0005_à_x0007_à  _x0005__x0001_€ _x0001_p_x0004__x0002_ýd_x000f_Ð _x0005__x0001_€0_x0001_°_x0001_ðð_x000f_Ð _x0005__x0001_€@_x0001_À_x0002_±_x000b_Ð_x0001_ _x0005__x0001_€P_x0001_€_x000c__x0004__x0004__x0001__x0005__x000b_„`_x000f_Ð _x0005__x0011_€_x0001_`_x0007_B_x0010__x000f_Ð _x0005__x0011_€_x0010__x0001_`_x0007_R_x0010__x0007_à  _x0005__x0011_€ _x0001_p_x0008__x0006__x0014__x000f_Ð _x0005__x0011_€0_x0001_°_x0003_â_x0010__x000f_Ð _x0005__x0011_€@_x0001_À	_x0010_P_x000b_Ð_x0001_ _x0005__x0011_€P_x0001_€_x000c__x0004__x0004__x0001__x0005__x001b_„`_x000f_Ð _x0005_!€_x0001_`_x0003_‘_x000f_Ð _x0005_!€_x0010__x0001_`á_x0007_à  _x0005_!€ _x0001_p_x0008_mD_x000f_Ð _x0005_!€0_x0001_°_x0004_à_x000f_Ð _x0005_!€@_x0001_À_x0001__x0001__x000b_Ð_x0001_ _x0005_!€P_x0001_€_x000c__x0004__x0004__x0001__x0005_+„`_x000f_Ð _x0005_1€_x0001_`_x0007_b_x0010__x000f_Ð _x0005_1€_x0010__x0001_`</t>
  </si>
  <si>
    <t xml:space="preserve">@à_x0007_à  _x0005_1€ _x0001_p_x0004__x0001_T_x000f_Ð _x0005_1€0_x0001_°_x0005_á°_x000f_Ð _x0005_1€@_x0001_À_x0002_±_x000b_Ð_x0001_ _x0005_1€P_x0001_€_x000c__x0004__x0004__x0001__x0005_;„`_x000f_Ð _x0005_A€_x0001_`_x0006_¢_x0010__x000f_Ð _x0005_A€_x0010__x0001_`_x000b_Q€_x0007_à  _x0005_A€ _x0001_p_x0008__x0008_­D_x000f_Ð _x0005_A€0_x0001_°_x000c_a°_x000f_Ð _x0005_A€@_x0001_Àð_x0010__x000b_Ð_x0001_ _x0005_A€P_x0001_€_x000c__x0004__x0004__x0001__x0005_K„`_x000f_Ð _x0005_Q€_x0001_`_x0007_r_x0010__x000f_Ð _x0005_Q€_x0010__x0001_`_x0001_@_x0007_à  _x0005_Q€ _x0001_p_x0004_}_x0014__x000f_Ð _x0005_Q€0_x0001_°_x0007_‚_x0010__x000f_Ð _x0005_Q€@_x0001_À_x000e_@À_x000b_Ð_x0001_ _x0005_Q€P_x0001_€_x000c__x0004__x0004__x0001__x0005_[„`_x000f_Ð _x0005_a€_x0001_`_x000f__x0010_ _x000f_Ð _x0005_a€_x0010__x0001_`_x0004_0_x0007_à  _x0005_a€ _x0001_p]$_x000f_Ð _x0005_a€0_x0001_°_x000f_  _x000f_Ð _x0005_a€@_x0001_ _x0007_@ _x000b_Ð_x0001_ _x0005_a€P_x0001_€_x000c__x0004__x0004__x0001__x0005_k„`_x000f_Ð _x0005_q€_x0001_`	P_x000f_Ð _x0005_q€_x0010__x0001_`</t>
  </si>
  <si>
    <t xml:space="preserve">`_x0007_à  _x0005_q€ _x0001_p_x0008__x000f_-4_x000f_Ð _x0005_q€0_x0001_°	_x0010_@_x000f_Ð _x0005_q€@_x0001_À_x0001_ @_x000b_Ð_x0001_ _x0005_q€P_x0001_€_x0011_Š¤_x0001__x0005_{„`_x000f_Ð _x0005_€_x0001_`_x0007_’_x0010__x000f_Ð _x0005_€_x0010__x0001_`_x0008_ðP_x0007_à  _x0005_€ _x0001_p_x0008__x001d_$_x000f_Ð _x0005_€0_x0001_°_x000b_@_x000f_Ð _x0005_€@_x0001_À_x0008_pà_x000b_Ð_x0001_ _x0005_€P_x0001_€_x0011_Š¤_x0001__x0005_‹„`_x000f_Ð _x0005_‘€_x0001_`_x0007_¢_x0010__x000f_Ð _x0005_‘€_x0010__x0001_`_x0002_P_x0007_à  _x0005_‘€ _x0001_p_x0005_|ä_x000f_Ð _x0005_‘€0_x0001_°_x0002_°Ð_x000f_Ð _x0005_‘€@_x0001_À_x0001_ @_x000b_Ð_x0001_ _x0005_‘€P_x0001_€_x0011_Š¤_x0001__x0005_›„`_x000f_Ð _x0005_¡€_x0001_`_x0006_ €_x000f_Ð _x0005_¡€_x0010__x0001_`_x0001_@_x0007_à  _x0005_¡€ _x0001_p_x0004__x000b_-D_x000f_Ð _x0005_¡€0_x0001_°_x0004_ð0_x000f_Ð _x0005_¡€@_x0001_Àp@_x000b_Ð_x0001_ _x0005_¡€P_x0001_€_x0011_Š¤_x0001__x0005_«„`_x000f_Ð _x0005_±€_x0001_`_x0003_àP_x000f_Ð _x0005_±€_x0010__x0001_`_x0005_ñ_x0007_à  _x0005_±€ _x0001_p_x000c__x0008_Í$_x000f_Ð _x0005_±€0_x0001_°</t>
  </si>
  <si>
    <t xml:space="preserve">Q°_x000f_Ð _x0005_±€@_x0001_À_x0007_à _x000b_Ð_x0001_ _x0005_±€P_x0001_€_x0011_Š¤_x0001__x0005_»„`_x000f_Ð _x0005_Á€_x0001_`_x0007_²_x0010__x000f_Ð _x0005_Á€_x0010__x0001_`_x000b_p_x0007_à  _x0005_Á€ _x0001_p_x0008__x0003_Í$_x000f_Ð _x0005_Á€0_x0001_°_x000f_ À_x000f_Ð _x0005_Á€@_x0001_À_x0007_à _x000b_Ð_x0001_ _x0005_Á€P_x0001_€_x0011_Š¤_x0001__x0005_Ë„`_x000f_Ð _x0005_Ñ€_x0001_`_x0008_A°_x000f_Ð _x0005_Ñ€_x0010__x0001_`_x0007_Â_x0010__x0007_à  _x0005_Ñ€ _x0001_p_x000c_</t>
  </si>
  <si>
    <t xml:space="preserve">ÝT_x000f_Ð _x0005_Ñ€0_x0001_°</t>
  </si>
  <si>
    <t xml:space="preserve">ð°_x000f_Ð _x0005_Ñ€@_x0001_À_x0007_à _x000b_Ð_x0001_ _x0005_Ñ€P_x0001_€_x0011_Š¤_x0001__x0005_Û„`_x000f_Ð _x0005_á€_x0001_`_x0007_Ò_x0010__x000f_Ð _x0005_á€_x0010__x0001_`_x000c_Ð°_x0007_à  _x0005_á€ _x0001_p_x0004_]T_x000f_Ð _x0005_á€0_x0001_°_x0007_€0_x000f_Ð _x0005_á€@_x0001_À_x0002_±_x000b_Ð_x0001_ _x0005_á€P_x0001_€_x0011_Š¤_x0001__x0005_ë„`_x000f_Ð _x0005_ñ€_x0001_`_x0007_â_x0010__x000f_Ð _x0005_ñ€_x0010__x0001_`_x000c_²_x0007_à  _x0005_ñ€ _x0001_p_x000c_Í4_x000f_Ð _x0005_ñ€0_x0001_°_x0001_ÐÀ_x000f_Ð _x0005_ñ€@_x0001_À	_x0010_P_x000b_Ð_x0001_ _x0005_ñ€P_x0001_€_x0011_Š¤_x0001__x0005_û„`</t>
  </si>
  <si>
    <t xml:space="preserve">p_x0004_@à_x0006_À%À_x0005_À_x0005_À_x0005_À_x0005_À_x0005_À_x0005_À_x0005_À_x0005_À_x0005_À_x0005_À_x0005_À_x0005_À_x0005_À_x0005_À_x0005_À_x0005_À_x0005_À_x0005_À_x0005_À_x0005_À_x0005_À_x0005_À_x0005_À_x0005_À_x0005_À_x0005_À_x0005_À_x0005_À_x0005_À_x0005_À€!_x0006__x0001_€p_x0003_°_x0010__x0010_ð€!_x0006__x0011_€p_x0003_°_x0010__x0010_ð€!_x0006_!€p_x0003_°_x0010__x0010_ð€!_x0006_1€p_x0003_°_x0010__x0010_ð€!_x0006_A€p_x0003_°_x0010__x0010_ð€!_x0006_Q€p_x0003_°_x0010__x0010_ð€!_x0006_a€p_x0003_°_x0010__x0010_ð€!_x0006_q€p_x0003_°_x0010__x0010_ð€!_x0006_€p_x0003_°_x0010__x0010_ð€!_x0006_‘€p_x0003_°_x0010__x0010_ð€!_x0006_¡€p_x0003_°_x0010__x0010_ð€!_x0006_±€p_x0003_°_x0010__x0010_ð€!_x0006_Á€p_x0003_°_x0010__x0010_ð€!_x0006_Ñ€p_x0007_` _x0010_ð€!_x0006_á€p_x0003_°_x0010__x0010_ð€!_x0006_ñ€p_x0003_°_x0010__x0010_ð€!_x0007__x0001_€p_x0003_°_x0010__x0010_ð€!_x0007__x0011_€p_x0003_°_x0010__x0010_ð€!_x0007_!€p_x0003_°_x0010__x0010_ð€!_x0007_1€p_x0003_°_x0010__x0010_ð€!_x0007_A€p_x0003_°_x0010__x0010_ð€!_x0007_Q€p_x0003_°_x0010__x0010_ð€!_x0007_a€p_x0003_°_x0010__x0010_ð€!_x0007_q€p_x0003_°_x0010__x0010_ð€!_x0007_€p_x0003_°_x0010__x0010_ð€!_x0007_‘€p_x0003_°_x0010__x0010_ð€!_x0007_¡€p_x0003_°_x0010__x0010_ð€!_x0007_±€p_x0003_°_x0010__x0010_ð€!_x0007_Á€p_x0003_°_x0010__x0010_ð€!_x0007_Ñ€p_x0003_°_x0010__x0010_ð€!_x0007_á€p_x0003_°_x0010_•ð_x0001__x000f__x0008__x0002__x0010__x0018__x0007_;_x0001__x0001__x000f_ý</t>
  </si>
  <si>
    <t xml:space="preserve">`_x0018__x0016_!ý</t>
  </si>
  <si>
    <t xml:space="preserve">`_x0018__x0001__x0016_û_x0012_~_x0002_</t>
  </si>
  <si>
    <t xml:space="preserve">`_x0018__x0002__x0017_IÒ@ý</t>
  </si>
  <si>
    <t xml:space="preserve">`_x0018__x0003__x001b_</t>
  </si>
  <si>
    <t xml:space="preserve">`_x0018__x0004__x001c_~_x0002_½_x0012_`_x0018__x0005__x0018__x0001__x0018_ª@_x0019_`¸@_x0006_ý</t>
  </si>
  <si>
    <t xml:space="preserve">a_x0018__x0016_æ_x0003_ý</t>
  </si>
  <si>
    <t xml:space="preserve">a_x0018__x0001__x0016_Ä_x001c_~_x0002_</t>
  </si>
  <si>
    <t xml:space="preserve">a_x0018__x0002__x0017_@äÒ@ý</t>
  </si>
  <si>
    <t xml:space="preserve">a_x0018__x0003__x001b_C	ý</t>
  </si>
  <si>
    <t xml:space="preserve">a_x0018__x0004__x001c_‡_x000e_½_x0012_a_x0018__x0005__x0018__x0001__x0018_ª@_x0019_a¸@_x0006_ý</t>
  </si>
  <si>
    <t xml:space="preserve">b_x0018__x0016_Æ_x000e_ý</t>
  </si>
  <si>
    <t xml:space="preserve">b_x0018__x0001__x0016_¾_x0005_~_x0002_</t>
  </si>
  <si>
    <t xml:space="preserve">b_x0018__x0002__x0017_@Ô@ý</t>
  </si>
  <si>
    <t xml:space="preserve">b_x0018__x0003__x001b__x001f__x000f_ý</t>
  </si>
  <si>
    <t xml:space="preserve">b_x0018__x0004__x001c_+_x0019_½_x0012_b_x0018__x0005__x0018__x0001__x0018_ª@_x0019_b¸@_x0006_ý</t>
  </si>
  <si>
    <t xml:space="preserve">c_x0018__x0016_€!ý</t>
  </si>
  <si>
    <t xml:space="preserve">c_x0018__x0001__x0016__x0013__x0015_~_x0002_</t>
  </si>
  <si>
    <t xml:space="preserve">c_x0018__x0002__x0017_@˜Ô@ý</t>
  </si>
  <si>
    <t xml:space="preserve">c_x0018__x0003__x001b__x001f__x000f_ý</t>
  </si>
  <si>
    <t xml:space="preserve">c_x0018__x0004__x001c_+_x0019_½_x0012_c_x0018__x0005__x0018__x0001__x0018_ª@_x0019_c¸@_x0006_ý</t>
  </si>
  <si>
    <t xml:space="preserve">d_x0018__x0016_!ý</t>
  </si>
  <si>
    <t xml:space="preserve">d_x0018__x0001__x0016_¾_x0005_~_x0002_</t>
  </si>
  <si>
    <t xml:space="preserve">d_x0018__x0002__x0017_ÀÇÔ@ý</t>
  </si>
  <si>
    <t xml:space="preserve">d_x0018__x0003__x001b__x001f__x000f_ý</t>
  </si>
  <si>
    <t xml:space="preserve">d_x0018__x0004__x001c_+_x0019_½_x0012_d_x0018__x0005__x0018__x0001__x0018_ª@_x0019_d¸@_x0006_ý</t>
  </si>
  <si>
    <t xml:space="preserve">e_x0018__x0016_b_x0008_ý</t>
  </si>
  <si>
    <t xml:space="preserve">e_x0018__x0001__x0016_ý_x0014_~_x0002_</t>
  </si>
  <si>
    <t xml:space="preserve">e_x0018__x0002__x0017_€hÒ@ý</t>
  </si>
  <si>
    <t xml:space="preserve">e_x0018__x0003__x001b_Ë_x0019_ý</t>
  </si>
  <si>
    <t xml:space="preserve">e_x0018__x0004__x001c_/_x0004_½_x0012_e_x0018__x0005__x0018__x0001__x0018_ª@_x0019_e¸@_x0006_ý</t>
  </si>
  <si>
    <t xml:space="preserve">f_x0018__x0016_‚!ý</t>
  </si>
  <si>
    <t xml:space="preserve">f_x0018__x0001__x0016_'_x0013_~_x0002_</t>
  </si>
  <si>
    <t xml:space="preserve">f_x0018__x0002__x0017_@ÓÓ@ý</t>
  </si>
  <si>
    <t xml:space="preserve">f_x0018__x0003__x001b_j_x0001_ý</t>
  </si>
  <si>
    <t xml:space="preserve">f_x0018__x0004__x001c_‘_x0005_½_x0012_f_x0018__x0005__x0018__x0001__x0018_ª@_x0019_f¸@_x0006_ý</t>
  </si>
  <si>
    <t xml:space="preserve">g_x0018__x0016_ _x0010_ý</t>
  </si>
  <si>
    <t xml:space="preserve">g_x0018__x0001__x0016_Û~_x0002_</t>
  </si>
  <si>
    <t xml:space="preserve">g_x0018__x0002__x0017_¥Ò@ý</t>
  </si>
  <si>
    <t xml:space="preserve">g_x0018__x0003__x001b_Ã	ý</t>
  </si>
  <si>
    <t xml:space="preserve">g_x0018__x0004__x001c__x0010__x0019_½_x0012_g_x0018__x0005__x0018__x0001__x0018_ª@_x0019_g¸@_x0006_ý</t>
  </si>
  <si>
    <t xml:space="preserve">h_x0018__x0016_ƒ!ý</t>
  </si>
  <si>
    <t xml:space="preserve">h_x0018__x0001__x0016__x0005_~_x0002_</t>
  </si>
  <si>
    <t xml:space="preserve">h_x0018__x0002__x0017_fÓ@ý</t>
  </si>
  <si>
    <t xml:space="preserve">h_x0018__x0003__x001b_ç_x0002_ý</t>
  </si>
  <si>
    <t xml:space="preserve">h_x0018__x0004__x001c_+_x0019_½_x0012_h_x0018__x0005__x0018__x0001__x0018_ª@_x0019_h¸@_x0006_ý</t>
  </si>
  <si>
    <t xml:space="preserve">i_x0018__x0016_„!ý</t>
  </si>
  <si>
    <t xml:space="preserve">i_x0018__x0001__x0016_Í_x000b_~_x0002_</t>
  </si>
  <si>
    <t xml:space="preserve">i_x0018__x0002__x0017_EÕ@ý</t>
  </si>
  <si>
    <t xml:space="preserve">i_x0018__x0003__x001b_;_x0012_ý</t>
  </si>
  <si>
    <t xml:space="preserve">i_x0018__x0004__x001c_+_x0019_½_x0012_i_x0018__x0005__x0018__x0001__x0018_ª@_x0019_i¸@_x0006_ý</t>
  </si>
  <si>
    <t xml:space="preserve">j_x0018__x0016_…!ý</t>
  </si>
  <si>
    <t xml:space="preserve">j_x0018__x0001__x0016_Z_x0010_~_x0002_</t>
  </si>
  <si>
    <t xml:space="preserve">j_x0018__x0002__x0017_À¸Ó@ý</t>
  </si>
  <si>
    <t xml:space="preserve">j_x0018__x0003__x001b_ _x0012_ý</t>
  </si>
  <si>
    <t xml:space="preserve">j_x0018__x0004__x001c_+_x0019_½_x0012_j_x0018__x0005__x0018__x0001__x0018_ª@_x0019_j¸@_x0006_ý</t>
  </si>
  <si>
    <t xml:space="preserve">k_x0018__x0016_†!ý</t>
  </si>
  <si>
    <t xml:space="preserve">k_x0018__x0001__x0016_)_x0002_~_x0002_</t>
  </si>
  <si>
    <t xml:space="preserve">k_x0018__x0002__x0017_ãÖ@ý</t>
  </si>
  <si>
    <t xml:space="preserve">k_x0018__x0003__x001b_—ý</t>
  </si>
  <si>
    <t xml:space="preserve">k_x0018__x0004__x001c_‘_x0005_½_x0012_k_x0018__x0005__x0018__x0001__x0018_ª@_x0019_k¸@_x0006_ý</t>
  </si>
  <si>
    <t xml:space="preserve">l_x0018__x0016_š_x0003_ý</t>
  </si>
  <si>
    <t xml:space="preserve">l_x0018__x0001__x0016__x000c__x0004_~_x0002_</t>
  </si>
  <si>
    <t xml:space="preserve">l_x0018__x0002__x0017_ÀÕ@ý</t>
  </si>
  <si>
    <t xml:space="preserve">l_x0018__x0003__x001b_j_x0012_ý</t>
  </si>
  <si>
    <t xml:space="preserve">l_x0018__x0004__x001c_â_x0008_½_x0012_l_x0018__x0005__x0018__x0001__x0018_ª@_x0019_l¸@_x0006_ý</t>
  </si>
  <si>
    <t xml:space="preserve">m_x0018__x0016_‡!ý</t>
  </si>
  <si>
    <t xml:space="preserve">m_x0018__x0001__x0016_¾_x000e_~_x0002_</t>
  </si>
  <si>
    <t xml:space="preserve">m_x0018__x0002__x0017_€”Ñ@ý</t>
  </si>
  <si>
    <t xml:space="preserve">m_x0018__x0003__x001b_ˆ!ý</t>
  </si>
  <si>
    <t xml:space="preserve">m_x0018__x0004__x001c__x0010__x0019_½_x0012_m_x0018__x0005__x0018__x0001__x0018_ª@_x0019_m¸@_x0006_ý</t>
  </si>
  <si>
    <t xml:space="preserve">n_x0018__x0016_</t>
  </si>
  <si>
    <t xml:space="preserve">n_x0018__x0001__x0016__x0016__x0013_~_x0002_</t>
  </si>
  <si>
    <t xml:space="preserve">n_x0018__x0002__x0017_@¬Ð@ý</t>
  </si>
  <si>
    <t xml:space="preserve">n_x0018__x0003__x001a__x000b_</t>
  </si>
  <si>
    <t xml:space="preserve">n_x0018__x0004__x001a_î_x0018_½_x0012_n_x0018__x0005__x0018__x0001__x0018_ª@_x0019_n¸@_x0006_ý</t>
  </si>
  <si>
    <t xml:space="preserve">o_x0018__x0016_¼_x0011_ý</t>
  </si>
  <si>
    <t xml:space="preserve">o_x0018__x0001__x0016__x000e__x0010_~_x0002_</t>
  </si>
  <si>
    <t xml:space="preserve">o_x0018__x0002__x0017_ºÕ@ý</t>
  </si>
  <si>
    <t xml:space="preserve">o_x0018__x0003__x001b_½_x0011_ý</t>
  </si>
  <si>
    <t xml:space="preserve">o_x0018__x0004__x001c_ä_x000c_½_x0012_o_x0018__x0005__x0018__x0001__x0004_ª@_x0019_o¸@_x0006_ý</t>
  </si>
  <si>
    <t xml:space="preserve">p_x0018__x0016_‰!ý</t>
  </si>
  <si>
    <t xml:space="preserve">p_x0018__x0001__x0016_^_x0010_~_x0002_</t>
  </si>
  <si>
    <t xml:space="preserve">p_x0018__x0002__x0017_€ùÑ@ý</t>
  </si>
  <si>
    <t xml:space="preserve">p_x0018__x0003__x001b_–_x000f_ý</t>
  </si>
  <si>
    <t xml:space="preserve">p_x0018__x0004__x001c_~_x0002_½_x0012_p_x0018__x0005__x0018__x0001__x0004_ª@_x0019_p¸@_x0006_ý</t>
  </si>
  <si>
    <t xml:space="preserve">q_x0018__x0016_Š!ý</t>
  </si>
  <si>
    <t xml:space="preserve">q_x0018__x0001__x0016_‹!~_x0002_</t>
  </si>
  <si>
    <t xml:space="preserve">q_x0018__x0002__x0017_@šÐ@ý</t>
  </si>
  <si>
    <t xml:space="preserve">q_x0018__x0003__x001b_”_x0003_ý</t>
  </si>
  <si>
    <t xml:space="preserve">q_x0018__x0004__x001c_~_x0002_½_x0012_q_x0018__x0005__x0018__x0001__x0004_ª@_x0019_q¸@_x0006_ý</t>
  </si>
  <si>
    <t xml:space="preserve">r_x0018__x0016_R_x0004_ý</t>
  </si>
  <si>
    <t xml:space="preserve">r_x0018__x0001__x0016_Œ!~_x0002_</t>
  </si>
  <si>
    <t xml:space="preserve">r_x0018__x0002__x0017_€sÓ@ý</t>
  </si>
  <si>
    <t xml:space="preserve">r_x0018__x0003__x001b_†_x001b_ý</t>
  </si>
  <si>
    <t xml:space="preserve">r_x0018__x0004__x001c_~_x0002_½_x0012_r_x0018__x0005__x0018__x0001__x0004_ª@_x0019_r¸@_x0006_ý</t>
  </si>
  <si>
    <t xml:space="preserve">s_x0018__x0016_!ý</t>
  </si>
  <si>
    <t xml:space="preserve">s_x0018__x0001__x0016_½_x0005_~_x0002_</t>
  </si>
  <si>
    <t xml:space="preserve">s_x0018__x0002__x0017_úÕ@ý</t>
  </si>
  <si>
    <t xml:space="preserve">s_x0018__x0003__x001b__x001f__x000f_ý</t>
  </si>
  <si>
    <t xml:space="preserve">s_x0018__x0004__x001c_+_x0019_½_x0012_s_x0018__x0005__x0018__x0001__x0004_ª@_x0019_s¸@_x0006_ý</t>
  </si>
  <si>
    <t xml:space="preserve">t_x0018__x0016_£_x000b_ý</t>
  </si>
  <si>
    <t xml:space="preserve">t_x0018__x0001__x0016_š_x0015_~_x0002_</t>
  </si>
  <si>
    <t xml:space="preserve">t_x0018__x0002__x0017_ÀxÐ@ý</t>
  </si>
  <si>
    <t xml:space="preserve">t_x0018__x0003__x001b_f"ý</t>
  </si>
  <si>
    <t xml:space="preserve">t_x0018__x0004__x001c_â_x0008_½_x0012_t_x0018__x0005__x0018__x0001__x0004_ª@_x0019_t¸@_x0006_ý</t>
  </si>
  <si>
    <t xml:space="preserve">u_x0018__x0016_!_x001c_ý</t>
  </si>
  <si>
    <t xml:space="preserve">u_x0018__x0001__x0016_Õ~_x0002_</t>
  </si>
  <si>
    <t xml:space="preserve">u_x0018__x0002__x0017_åÕ@ý</t>
  </si>
  <si>
    <t xml:space="preserve">u_x0018__x0003__x001b__x001f__x000f_ý</t>
  </si>
  <si>
    <t xml:space="preserve">u_x0018__x0004__x001c_+_x0019_½_x0012_u_x0018__x0005__x0018__x0001__x0004_ª@_x0019_u¸@_x0006_ý</t>
  </si>
  <si>
    <t xml:space="preserve">v_x0018__x0016_Ž!ý</t>
  </si>
  <si>
    <t xml:space="preserve">v_x0018__x0001__x0016_P_x0002_~_x0002_</t>
  </si>
  <si>
    <t xml:space="preserve">v_x0018__x0002__x0017_zÓ@ý</t>
  </si>
  <si>
    <t xml:space="preserve">v_x0018__x0003__x001b__x001f__x000f_ý</t>
  </si>
  <si>
    <t xml:space="preserve">v_x0018__x0004__x001c_+_x0019_½_x0012_v_x0018__x0005__x0018__x0001__x0004_ª@_x0019_v¸@_x0006_ý</t>
  </si>
  <si>
    <t xml:space="preserve">w_x0018__x0016_!ý</t>
  </si>
  <si>
    <t xml:space="preserve">w_x0018__x0001__x0016_X_x001e_~_x0002_</t>
  </si>
  <si>
    <t xml:space="preserve">w_x0018__x0002__x0017_ñÓ@ý</t>
  </si>
  <si>
    <t xml:space="preserve">w_x0018__x0003__x001b__x001f__x000f_ý</t>
  </si>
  <si>
    <t xml:space="preserve">w_x0018__x0004__x001c_+_x0019_½_x0012_w_x0018__x0005__x0018__x0001__x0004_ª@_x0019_w¸@_x0006_ý</t>
  </si>
  <si>
    <t xml:space="preserve">x_x0018__x0016_Ç_x001e_ý</t>
  </si>
  <si>
    <t xml:space="preserve">x_x0018__x0001__x0016_Ÿ_x0005_~_x0002_</t>
  </si>
  <si>
    <t xml:space="preserve">x_x0018__x0002__x0017_@ËÓ@ý</t>
  </si>
  <si>
    <t xml:space="preserve">x_x0018__x0003__x001b__x001f__x000f_ý</t>
  </si>
  <si>
    <t xml:space="preserve">x_x0018__x0004__x001c_+_x0019_½_x0012_x_x0018__x0005__x0018__x0001__x0004_ª@_x0019_x¸@_x0006_ý</t>
  </si>
  <si>
    <t xml:space="preserve">y_x0018__x0016_!ý</t>
  </si>
  <si>
    <t xml:space="preserve">y_x0018__x0001__x0016_˜_x000e_~_x0002_</t>
  </si>
  <si>
    <t xml:space="preserve">y_x0018__x0002__x0017_8@ý</t>
  </si>
  <si>
    <t xml:space="preserve">y_x0018__x0003__x001b__x001f__x000f_ý</t>
  </si>
  <si>
    <t xml:space="preserve">y_x0018__x0004__x001c_+_x0019_½_x0012_y_x0018__x0005__x0018__x0001__x0004_ª@_x0019_y¸@_x0006_ý</t>
  </si>
  <si>
    <t xml:space="preserve">z_x0018__x0016_‘!ý</t>
  </si>
  <si>
    <t xml:space="preserve">z_x0018__x0001__x0016_Ÿ_x0005_~_x0002_</t>
  </si>
  <si>
    <t xml:space="preserve">z_x0018__x0002__x0017_#Õ@ý</t>
  </si>
  <si>
    <t xml:space="preserve">z_x0018__x0003__x001b_À_x0012_ý</t>
  </si>
  <si>
    <t xml:space="preserve">z_x0018__x0004__x001c_+_x0019_½_x0012_z_x0018__x0005__x0018__x0001__x0004_ª@_x0019_z¸@_x0006_ý</t>
  </si>
  <si>
    <t xml:space="preserve">{_x0018__x0016_’!ý</t>
  </si>
  <si>
    <t xml:space="preserve">{_x0018__x0001__x0016_¬_x0010_~_x0002_</t>
  </si>
  <si>
    <t xml:space="preserve">{_x0018__x0002__x0017_\Ó@ý</t>
  </si>
  <si>
    <t xml:space="preserve">{_x0018__x0003__x001b_`_x0006_ý</t>
  </si>
  <si>
    <t xml:space="preserve">{_x0018__x0004__x001c_‘_x0005_½_x0012_{_x0018__x0005__x0018__x0001__x0004_ª@_x0019_{¸@_x0006_ý</t>
  </si>
  <si>
    <t xml:space="preserve">|_x0018__x0016_“!ý</t>
  </si>
  <si>
    <t xml:space="preserve">|_x0018__x0001__x0016__x0013__x0015_~_x0002_</t>
  </si>
  <si>
    <t xml:space="preserve">|_x0018__x0002__x0017_À</t>
  </si>
  <si>
    <t xml:space="preserve">|_x0018__x0003__x001b_`_x0006_ý</t>
  </si>
  <si>
    <t xml:space="preserve">|_x0018__x0004__x001c_‘_x0005_½_x0012_|_x0018__x0005__x0018__x0001__x0004_ª@_x0019_|¸@_x0006_ý</t>
  </si>
  <si>
    <t xml:space="preserve">}_x0018__x0016_±_x0006_ý</t>
  </si>
  <si>
    <t xml:space="preserve">}_x0018__x0001__x0016_[_x0002_~_x0002_</t>
  </si>
  <si>
    <t xml:space="preserve">}_x0018__x0002__x0017_@GÓ@ý</t>
  </si>
  <si>
    <t xml:space="preserve">}_x0018__x0003__x001b_f_x001b_ý</t>
  </si>
  <si>
    <t xml:space="preserve">}_x0018__x0004__x001c_+_x0019_½_x0012_}_x0018__x0005__x0018__x0001__x0004_ª@_x0019_}¸@_x0006_ý</t>
  </si>
  <si>
    <t xml:space="preserve">~_x0018__x0016_”!ý</t>
  </si>
  <si>
    <t xml:space="preserve">~_x0018__x0001__x0016_Ÿ_x0005_~_x0002_</t>
  </si>
  <si>
    <t xml:space="preserve">~_x0018__x0002__x0017_/Ô@ý</t>
  </si>
  <si>
    <t xml:space="preserve">~_x0018__x0003__x001b_ç	ý</t>
  </si>
  <si>
    <t xml:space="preserve">~_x0018__x0004__x001c_Ð ½_x0012_~_x0018__x0005__x0018__x0001__x0004_ª@_x0019_~¸@_x0006_ý</t>
  </si>
  <si>
    <t xml:space="preserve">_x0018__x0016_</t>
  </si>
  <si>
    <t xml:space="preserve">_x0018__x0001__x0016__x000c__x0004_~_x0002_</t>
  </si>
  <si>
    <t xml:space="preserve">_x0018__x0002__x0017_PÖ@ý</t>
  </si>
  <si>
    <t xml:space="preserve">_x0018__x0003__x001b__x0004_ý</t>
  </si>
  <si>
    <t xml:space="preserve">_x0018__x0004__x001c__x0012__x0004_½_x0012__x0018__x0005__x0018__x0001_þ©@_x0019_¸@_x0006_×D_x000e_l_x0002_\\\\\\\\\\\\\\\\\\\\\\\\\\\\\\\_x0008__x0002__x0010_€_x0018__x0007_;_x0001__x0001__x000f__x0008__x0002__x0010__x0018__x0007_;_x0001__x0001__x000f__x0008__x0002__x0010_‚_x0018__x0007_;_x0001__x0001__x000f__x0008__x0002__x0010_ƒ_x0018__x0007_;_x0001__x0001__x000f__x0008__x0002__x0010_„_x0018__x0007_;_x0001__x0001__x000f__x0008__x0002__x0010_…_x0018__x0007_;_x0001__x0001__x000f__x0008__x0002__x0010_†_x0018__x0007_;_x0001__x0001__x000f__x0008__x0002__x0010_‡_x0018__x0007_;_x0001__x0001__x000f__x0008__x0002__x0010_ˆ_x0018__x0007_;_x0001__x0001__x000f__x0008__x0002__x0010_‰_x0018__x0007_;_x0001__x0001__x000f__x0008__x0002__x0010_Š_x0018__x0007_;_x0001__x0001__x000f__x0008__x0002__x0010_‹_x0018__x0007_;_x0001__x0001__x000f__x0008__x0002__x0010_Œ_x0018__x0007_;_x0001__x0001__x000f__x0008__x0002__x0010__x0018__x0007_;_x0001__x0001__x000f__x0008__x0002__x0010_Ž_x0018__x0007_;_x0001__x0001__x000f__x0008__x0002__x0010__x0018__x0007_;_x0001__x0001__x000f__x0008__x0002__x0010__x0018__x0007_;_x0001__x0001__x000f__x0008__x0002__x0010_‘_x0018__x0007_;_x0001__x0001__x000f__x0008__x0002__x0010_’_x0018__x0007_;_x0001__x0001__x000f__x0008__x0002__x0010_“_x0018__x0007_;_x0001__x0001__x000f__x0008__x0002__x0010_”_x0018__x0007_;_x0001__x0001__x000f__x0008__x0002__x0010_•_x0018__x0007_;_x0001__x0001__x000f__x0008__x0002__x0010_–_x0018__x0007_;_x0001__x0001__x000f__x0008__x0002__x0010_—_x0018__x0007_v_x0002__x0001__x000f__x0008__x0002__x0010_˜_x0018__x0007_;_x0001__x0001__x000f__x0008__x0002__x0010_™_x0018__x0007_;_x0001__x0001__x000f__x0008__x0002__x0010_š_x0018__x0007_;_x0001__x0001__x000f__x0008__x0002__x0010_›_x0018__x0007_;_x0001__x0001__x000f__x0008__x0002__x0010_œ_x0018__x0007_;_x0001__x0001__x000f__x0008__x0002__x0010__x0018__x0007_;_x0001__x0001__x000f__x0008__x0002__x0010_ž_x0018__x0007_;_x0001__x0001__x000f__x0008__x0002__x0010_Ÿ_x0018__x0007_;_x0001__x0001__x000f_ý</t>
  </si>
  <si>
    <t xml:space="preserve">€_x0018__x0016_•!ý</t>
  </si>
  <si>
    <t xml:space="preserve">€_x0018__x0001__x0016_–!~_x0002_</t>
  </si>
  <si>
    <t xml:space="preserve">€_x0018__x0002__x0017_@Õ@ý</t>
  </si>
  <si>
    <t xml:space="preserve">€_x0018__x0003__x001b_1_x0002_ý</t>
  </si>
  <si>
    <t xml:space="preserve">€_x0018__x0004__x001c__x0012__x0004_½_x0012_€_x0018__x0005__x0018__x0001_ð©@_x0019_€¸@_x0006_ý</t>
  </si>
  <si>
    <t xml:space="preserve">_x0018__x0016_Œ_x000e_ý</t>
  </si>
  <si>
    <t xml:space="preserve">_x0018__x0001__x0016__x0013__x0015_~_x0002_</t>
  </si>
  <si>
    <t xml:space="preserve">_x0018__x0002__x0017_@</t>
  </si>
  <si>
    <t xml:space="preserve">_x0018__x0003__x001b__x001a_	ý</t>
  </si>
  <si>
    <t xml:space="preserve">_x0018__x0004__x001c_«_x0003_½_x0012__x0018__x0005__x0018__x0001_ð©@_x0019_¸@_x0006_ý</t>
  </si>
  <si>
    <t xml:space="preserve">‚_x0018__x0016_—!ý</t>
  </si>
  <si>
    <t xml:space="preserve">‚_x0018__x0001__x0016_è_x0001_~_x0002_</t>
  </si>
  <si>
    <t xml:space="preserve">‚_x0018__x0002__x0017_@ÛÓ@ý</t>
  </si>
  <si>
    <t xml:space="preserve">‚_x0018__x0003__x001b_i_x0016_ý</t>
  </si>
  <si>
    <t xml:space="preserve">‚_x0018__x0004__x001c_</t>
  </si>
  <si>
    <t xml:space="preserve">_x0019_½_x0012_‚_x0018__x0005__x0018__x0001_ð©@_x0019_‚¸@_x0006_ý</t>
  </si>
  <si>
    <t xml:space="preserve">ƒ_x0018__x0016_˜!ý</t>
  </si>
  <si>
    <t xml:space="preserve">ƒ_x0018__x0001__x0016_P_x0002_~_x0002_</t>
  </si>
  <si>
    <t xml:space="preserve">ƒ_x0018__x0002__x0017_À–Ò@ý</t>
  </si>
  <si>
    <t xml:space="preserve">ƒ_x0018__x0003__x001b_i_x0016_ý</t>
  </si>
  <si>
    <t xml:space="preserve">ƒ_x0018__x0004__x001c_</t>
  </si>
  <si>
    <t xml:space="preserve">_x0019_½_x0012_ƒ_x0018__x0005__x0018__x0001_ð©@_x0019_ƒ¸@_x0006_ý</t>
  </si>
  <si>
    <t xml:space="preserve">„_x0018__x0016_™!ý</t>
  </si>
  <si>
    <t xml:space="preserve">„_x0018__x0001__x0016_·~_x0002_</t>
  </si>
  <si>
    <t xml:space="preserve">„_x0018__x0002__x0017_@Ð@ý</t>
  </si>
  <si>
    <t xml:space="preserve">„_x0018__x0003__x001b_A_x0019_ý</t>
  </si>
  <si>
    <t xml:space="preserve">„_x0018__x0004__x001c_/_x0004_½_x0012_„_x0018__x0005__x0018__x0001_ð©@_x0019_„¸@_x0006_ý</t>
  </si>
  <si>
    <t xml:space="preserve">…_x0018__x0016_š!ý</t>
  </si>
  <si>
    <t xml:space="preserve">…_x0018__x0001__x0016_ _x0015_~_x0002_</t>
  </si>
  <si>
    <t xml:space="preserve">…_x0018__x0002__x0017_¤Ò@ý</t>
  </si>
  <si>
    <t xml:space="preserve">…_x0018__x0003__x001b_4!ý</t>
  </si>
  <si>
    <t xml:space="preserve">…_x0018__x0004__x001c_/_x0004_½_x0012_…_x0018__x0005__x0018__x0001_ð©@_x0019_…¸@_x0006_ý</t>
  </si>
  <si>
    <t xml:space="preserve">†_x0018__x0016_í_x0018_ý</t>
  </si>
  <si>
    <t xml:space="preserve">†_x0018__x0001__x0016_Ï_x000e_~_x0002_</t>
  </si>
  <si>
    <t xml:space="preserve">†_x0018__x0002__x0017_@ÄÔ@ý</t>
  </si>
  <si>
    <t xml:space="preserve">†_x0018__x0003__x001b_"ý</t>
  </si>
  <si>
    <t xml:space="preserve">†_x0018__x0004__x001c_Ð ½_x0012_†_x0018__x0005__x0018__x0001_ð©@_x0019_†¸@_x0006_ý</t>
  </si>
  <si>
    <t xml:space="preserve">‡_x0018__x0016_›!ý</t>
  </si>
  <si>
    <t xml:space="preserve">‡_x0018__x0001__x0016__x0018_ý</t>
  </si>
  <si>
    <t xml:space="preserve">‡_x0018__x0002__x0017_œ!ý</t>
  </si>
  <si>
    <t xml:space="preserve">‡_x0018__x0003__x001b_B_x0012_ý</t>
  </si>
  <si>
    <t xml:space="preserve">‡_x0018__x0004__x001c_+_x0019_½_x0012_‡_x0018__x0005__x0018__x0001_ð©@_x0019_‡¸@_x0006_ý</t>
  </si>
  <si>
    <t xml:space="preserve">ˆ_x0018__x0016_\_x0003_ý</t>
  </si>
  <si>
    <t xml:space="preserve">ˆ_x0018__x0001__x0016_(_x0015_~_x0002_</t>
  </si>
  <si>
    <t xml:space="preserve">ˆ_x0018__x0002__x0017_€•Ô@ý</t>
  </si>
  <si>
    <t xml:space="preserve">ˆ_x0018__x0003__x001b_u_x001b_ý</t>
  </si>
  <si>
    <t xml:space="preserve">ˆ_x0018__x0004__x001c__x0010__x0019_½_x0012_ˆ_x0018__x0005__x0018__x0001_ð©@_x0019_ˆ¸@_x0006_ý</t>
  </si>
  <si>
    <t xml:space="preserve">‰_x0018__x0016_µ_x0010_ý</t>
  </si>
  <si>
    <t xml:space="preserve">‰_x0018__x0001__x0016_P~_x0002_</t>
  </si>
  <si>
    <t xml:space="preserve">‰_x0018__x0002__x0017_À¤Ð@ý</t>
  </si>
  <si>
    <t xml:space="preserve">‰_x0018__x0003__x0017_³_x0010_ý</t>
  </si>
  <si>
    <t xml:space="preserve">‰_x0018__x0004__x0017__x0010__x0019_½_x0012_‰_x0018__x0005__x0018__x0001_ð©@_x0019_‰¸@_x0006_ý</t>
  </si>
  <si>
    <t xml:space="preserve">Š_x0018__x0016_!ý</t>
  </si>
  <si>
    <t xml:space="preserve">Š_x0018__x0001__x0016_×~_x0002_</t>
  </si>
  <si>
    <t xml:space="preserve">Š_x0018__x0002__x0017_À_x0013_×@ý</t>
  </si>
  <si>
    <t xml:space="preserve">Š_x0018__x0003__x001b_‘_x0004_ý</t>
  </si>
  <si>
    <t xml:space="preserve">Š_x0018__x0004__x001c__x0012__x0004__x0003__x0002__x000e_Š_x0018__x0005__x0018_°rh‘íŒ@@~_x0002_</t>
  </si>
  <si>
    <t xml:space="preserve">Š_x0018__x0006__x0019_Š¸@ý</t>
  </si>
  <si>
    <t xml:space="preserve">‹_x0018__x0016_ž!ý</t>
  </si>
  <si>
    <t xml:space="preserve">‹_x0018__x0001__x0016_«_x000b_~_x0002_</t>
  </si>
  <si>
    <t xml:space="preserve">‹_x0018__x0002__x0017_€7Ô@ý</t>
  </si>
  <si>
    <t xml:space="preserve">‹_x0018__x0003__x001b_§_x0015_ý</t>
  </si>
  <si>
    <t xml:space="preserve">‹_x0018__x0004__x001c__x0012__x0004_½_x0012_‹_x0018__x0005__x0018__x0001_Ü©@_x0019_‹¸@_x0006_ý</t>
  </si>
  <si>
    <t xml:space="preserve">Œ_x0018__x0016_Q_x001f_ý</t>
  </si>
  <si>
    <t xml:space="preserve">Œ_x0018__x0001__x0016_Ÿ_x000e_~_x0002_</t>
  </si>
  <si>
    <t xml:space="preserve">Œ_x0018__x0002__x0017_ñÔ@ý</t>
  </si>
  <si>
    <t xml:space="preserve">Œ_x0018__x0003__x001b__x0006__x0016_ý</t>
  </si>
  <si>
    <t xml:space="preserve">Œ_x0018__x0004__x001c_‘_x0005_½_x0012_Œ_x0018__x0005__x0018__x0001_Ü©@_x0019_Œ¸@_x0006_ý</t>
  </si>
  <si>
    <t xml:space="preserve">_x0018__x0016_î_x0001_ý</t>
  </si>
  <si>
    <t xml:space="preserve">_x0018__x0001__x0016_Î ~_x0002_</t>
  </si>
  <si>
    <t xml:space="preserve">_x0018__x0002__x0017_À¿Ñ@ý</t>
  </si>
  <si>
    <t xml:space="preserve">_x0018__x0003__x001b_Ï ý</t>
  </si>
  <si>
    <t xml:space="preserve">_x0018__x0004__x001c_Ð ½_x0012__x0018__x0005__x0018__x0001_Ü©@_x0019_¸@_x0006_ý</t>
  </si>
  <si>
    <t xml:space="preserve">Ž_x0018__x0016_Ó_x0004_ý</t>
  </si>
  <si>
    <t xml:space="preserve">Ž_x0018__x0001__x0016_ƒ_x0012_~_x0002_</t>
  </si>
  <si>
    <t xml:space="preserve">Ž_x0018__x0002__x0017_jÕ@ý</t>
  </si>
  <si>
    <t xml:space="preserve">Ž_x0018__x0003__x001b_+</t>
  </si>
  <si>
    <t xml:space="preserve">Ž_x0018__x0004__x001c__x0012__x0004_½_x0012_Ž_x0018__x0005__x0018__x0001_Ü©@_x0019_Ž¸@_x0006_ý</t>
  </si>
  <si>
    <t xml:space="preserve">_x0018__x0016_0</t>
  </si>
  <si>
    <t xml:space="preserve">_x0018__x0001__x0016_ñ_x0012_~_x0002_</t>
  </si>
  <si>
    <t xml:space="preserve">_x0018__x0002__x0017_€œÔ@ý</t>
  </si>
  <si>
    <t xml:space="preserve">_x0018__x0003__x001b_+</t>
  </si>
  <si>
    <t xml:space="preserve">_x0018__x0004__x001c__x0012__x0004_½_x0012__x0018__x0005__x0018__x0001_Ü©@_x0019_¸@_x0006_ý</t>
  </si>
  <si>
    <t xml:space="preserve">_x0018__x0016_Ÿ!ý</t>
  </si>
  <si>
    <t xml:space="preserve">_x0018__x0001__x0016_¾_x0005_~_x0002_</t>
  </si>
  <si>
    <t xml:space="preserve">_x0018__x0002__x0017_€²Ó@ý</t>
  </si>
  <si>
    <t xml:space="preserve">_x0018__x0003__x001b_Ô_x000c_ý</t>
  </si>
  <si>
    <t xml:space="preserve">_x0018__x0004__x001c__x0012__x0004_½_x0012__x0018__x0005__x0018__x0001_Ü©@_x0019_¸@_x0006_ý</t>
  </si>
  <si>
    <t xml:space="preserve">‘_x0018__x0016_ !ý</t>
  </si>
  <si>
    <t xml:space="preserve">‘_x0018__x0001__x0016_¾_x0005_~_x0002_</t>
  </si>
  <si>
    <t xml:space="preserve">‘_x0018__x0002__x0017_ÀiÔ@ý</t>
  </si>
  <si>
    <t xml:space="preserve">‘_x0018__x0003__x001b_=	ý</t>
  </si>
  <si>
    <t xml:space="preserve">‘_x0018__x0004__x001c_‡_x000e_½_x0012_‘_x0018__x0005__x0018__x0001_Ü©@_x0019_‘¸@_x0006_ý</t>
  </si>
  <si>
    <t xml:space="preserve">’_x0018__x0016_W_x0005_ý</t>
  </si>
  <si>
    <t xml:space="preserve">’_x0018__x0001__x0016_¢_x000e_~_x0002_</t>
  </si>
  <si>
    <t xml:space="preserve">’_x0018__x0002__x0017_€hÕ@ý</t>
  </si>
  <si>
    <t xml:space="preserve">’_x0018__x0003__x001b_C	ý</t>
  </si>
  <si>
    <t xml:space="preserve">’_x0018__x0004__x001c_‡_x000e_½_x0012_’_x0018__x0005__x0018__x0001_Ü©@_x0019_’¸@_x0006_ý</t>
  </si>
  <si>
    <t xml:space="preserve">“_x0018__x0016_¡!ý</t>
  </si>
  <si>
    <t xml:space="preserve">“_x0018__x0001__x0016_P~_x0002_</t>
  </si>
  <si>
    <t xml:space="preserve">“_x0018__x0002__x0017_ÀßÔ@ý</t>
  </si>
  <si>
    <t xml:space="preserve">“_x0018__x0003__x001b_i_x0016_ý</t>
  </si>
  <si>
    <t xml:space="preserve">“_x0018__x0004__x001c_</t>
  </si>
  <si>
    <t xml:space="preserve">_x0019_½_x0012_“_x0018__x0005__x0018__x0001_Ü©@_x0019_“¸@_x0006_ý</t>
  </si>
  <si>
    <t xml:space="preserve">”_x0018__x0016_¢!ý</t>
  </si>
  <si>
    <t xml:space="preserve">”_x0018__x0001__x0016_Ÿ_x0005_~_x0002_</t>
  </si>
  <si>
    <t xml:space="preserve">”_x0018__x0002__x0017_@|Õ@ý</t>
  </si>
  <si>
    <t xml:space="preserve">”_x0018__x0003__x001b_i_x0016_ý</t>
  </si>
  <si>
    <t xml:space="preserve">”_x0018__x0004__x001c_</t>
  </si>
  <si>
    <t xml:space="preserve">_x0019_½_x0012_”_x0018__x0005__x0018__x0001_Ü©@_x0019_”¸@_x0006_ý</t>
  </si>
  <si>
    <t xml:space="preserve">•_x0018__x0016_£!ý</t>
  </si>
  <si>
    <t xml:space="preserve">•_x0018__x0001__x0016__x001a__x0012_~_x0002_</t>
  </si>
  <si>
    <t xml:space="preserve">•_x0018__x0002__x0017__x0007_Ñ@ý</t>
  </si>
  <si>
    <t xml:space="preserve">•_x0018__x0003__x001b__x001f__x000f_ý</t>
  </si>
  <si>
    <t xml:space="preserve">•_x0018__x0004__x001c_+_x0019_½_x0012_•_x0018__x0005__x0018__x0001_Ü©@_x0019_•¸@_x0006_ý</t>
  </si>
  <si>
    <t xml:space="preserve">–_x0018__x0016_­_x0019_ý</t>
  </si>
  <si>
    <t xml:space="preserve">–_x0018__x0001__x0016_¤!~_x0002_</t>
  </si>
  <si>
    <t xml:space="preserve">–_x0018__x0002__x0017_ÀÑÔ@ý</t>
  </si>
  <si>
    <t xml:space="preserve">–_x0018__x0003__x001b_A_x0019_ý</t>
  </si>
  <si>
    <t xml:space="preserve">–_x0018__x0004__x001c_/_x0004_½_x0012_–_x0018__x0005__x0018__x0001_Ü©@_x0019_–¸@_x0006_ý</t>
  </si>
  <si>
    <t xml:space="preserve">—_x0018__x0016_¥!ý</t>
  </si>
  <si>
    <t xml:space="preserve">—_x0018__x0001__x0016_¦!~_x0002_</t>
  </si>
  <si>
    <t xml:space="preserve">—_x0018__x0002__x0017_µÕ@ý</t>
  </si>
  <si>
    <t xml:space="preserve">—_x0018__x0003__x001b_4!ý</t>
  </si>
  <si>
    <t xml:space="preserve">—_x0018__x0004__x001c_/_x0004_½_x0012_—_x0018__x0005__x0018__x0001_Ü©@_x0019_—¸@_x0006_ý</t>
  </si>
  <si>
    <t xml:space="preserve">˜_x0018__x0016_§!ý</t>
  </si>
  <si>
    <t xml:space="preserve">˜_x0018__x0001__x0016_¶_x000e_~_x0002_</t>
  </si>
  <si>
    <t xml:space="preserve">˜_x0018__x0002__x0017_uÓ@ý</t>
  </si>
  <si>
    <t xml:space="preserve">˜_x0018__x0003__x001b_}_x0001_ý</t>
  </si>
  <si>
    <t xml:space="preserve">˜_x0018__x0004__x001c_~_x0012_½_x0012_˜_x0018__x0005__x0018__x0001_Ü©@_x0019_˜¸@_x0006_ý</t>
  </si>
  <si>
    <t xml:space="preserve">™_x0018__x0016_¨!ý</t>
  </si>
  <si>
    <t xml:space="preserve">™_x0018__x0001__x0016_ _x0015_~_x0002_</t>
  </si>
  <si>
    <t xml:space="preserve">™_x0018__x0002__x0017_€ÒÕ@ý</t>
  </si>
  <si>
    <t xml:space="preserve">™_x0018__x0003__x001b_}_x0007_ý</t>
  </si>
  <si>
    <t xml:space="preserve">™_x0018__x0004__x001c_~_x0012_½_x0012_™_x0018__x0005__x0018__x0001_Ü©@_x0019_™¸@_x0006_ý</t>
  </si>
  <si>
    <t xml:space="preserve">š_x0018__x0016_6_x0015_ý</t>
  </si>
  <si>
    <t xml:space="preserve">š_x0018__x0001__x0016_(_x0015_~_x0002_</t>
  </si>
  <si>
    <t xml:space="preserve">š_x0018__x0002__x0017_kÒ@ý</t>
  </si>
  <si>
    <t xml:space="preserve">š_x0018__x0003__x001b_}_x0007_ý</t>
  </si>
  <si>
    <t xml:space="preserve">š_x0018__x0004__x001c_~_x0012_½_x0012_š_x0018__x0005__x0018__x0001_Ü©@_x0019_š¸@_x0006_ý</t>
  </si>
  <si>
    <t xml:space="preserve">›_x0018__x0016_=_x0007_ý</t>
  </si>
  <si>
    <t xml:space="preserve">›_x0018__x0001__x0016_U_x0010_~_x0002_</t>
  </si>
  <si>
    <t xml:space="preserve">›_x0018__x0002__x0017_€ÝÔ@ý</t>
  </si>
  <si>
    <t xml:space="preserve">›_x0018__x0003__x001b_jý</t>
  </si>
  <si>
    <t xml:space="preserve">›_x0018__x0004__x001c_°_x0012_½_x0012_›_x0018__x0005__x0018__x0001_Ü©@_x0019_›¸@_x0006_ý</t>
  </si>
  <si>
    <t xml:space="preserve">œ_x0018__x0016__x0003__x0010_ý</t>
  </si>
  <si>
    <t xml:space="preserve">œ_x0018__x0001__x0016_©!~_x0002_</t>
  </si>
  <si>
    <t xml:space="preserve">œ_x0018__x0002__x0017_À•Ô@ý</t>
  </si>
  <si>
    <t xml:space="preserve">œ_x0018__x0003__x001b_³_x001b_ý</t>
  </si>
  <si>
    <t xml:space="preserve">œ_x0018__x0004__x001c_â_x0008_½_x0012_œ_x0018__x0005__x0018__x0001_Ü©@_x0019_œ¸@_x0006_ý</t>
  </si>
  <si>
    <t xml:space="preserve">_x0018__x0016_•</t>
  </si>
  <si>
    <t xml:space="preserve">_x0018__x0001__x0016__x001e_	~_x0002_</t>
  </si>
  <si>
    <t xml:space="preserve">_x0018__x0002__x0017_€*Ò@ý</t>
  </si>
  <si>
    <t xml:space="preserve">_x0018__x0003__x001b_³_x0010_ý</t>
  </si>
  <si>
    <t xml:space="preserve">_x0018__x0004__x001c__x0010__x0019_½_x0012__x0018__x0005__x0018__x0001_Ü©@_x0019_¸@_x0006_ý</t>
  </si>
  <si>
    <t xml:space="preserve">ž_x0018__x0016_%_x0002_ý</t>
  </si>
  <si>
    <t xml:space="preserve">ž_x0018__x0001__x0016__x0012__x0015_~_x0002_</t>
  </si>
  <si>
    <t xml:space="preserve">ž_x0018__x0002__x0017_@_x0015_Ñ@ý</t>
  </si>
  <si>
    <t xml:space="preserve">ž_x0018__x0003__x001a_&amp;_x0002_ý</t>
  </si>
  <si>
    <t xml:space="preserve">ž_x0018__x0004__x001a__x0012__x0004_½_x0012_ž_x0018__x0005__x0018__x0001_Ü©@_x0019_ž¸@_x0006_ý</t>
  </si>
  <si>
    <t xml:space="preserve">Ÿ_x0018__x0016_ª!ý</t>
  </si>
  <si>
    <t xml:space="preserve">Ÿ_x0018__x0001__x0016_¯_x0018_~_x0002_</t>
  </si>
  <si>
    <t xml:space="preserve">Ÿ_x0018__x0002__x0017_ÀRÔ@ý</t>
  </si>
  <si>
    <t xml:space="preserve">Ÿ_x0018__x0003__x001b__x001f__x000f_ý</t>
  </si>
  <si>
    <t xml:space="preserve">Ÿ_x0018__x0004__x001c_+_x0019_½_x0012_Ÿ_x0018__x0005__x0018__x0001_Ò©@_x0019_Ÿ¸@_x0006_×D</t>
  </si>
  <si>
    <t xml:space="preserve">_x000e_l_x0002_\\\\\\\\\\f\\\\\\\\\\\\\\\\\\\\_x0008__x0002__x0010_ _x0018__x0007_;_x0001__x0001__x000f__x0008__x0002__x0010_¡_x0018__x0007_;_x0001__x0001__x000f__x0008__x0002__x0010_¢_x0018__x0007_;_x0001__x0001__x000f__x0008__x0002__x0010_£_x0018__x0007_;_x0001__x0001__x000f__x0008__x0002__x0010_¤_x0018__x0007_v_x0002__x0001__x000f__x0008__x0002__x0010_¥_x0018__x0007_;_x0001__x0001__x000f__x0008__x0002__x0010_¦_x0018__x0007_;_x0001__x0001__x000f__x0008__x0002__x0010_§_x0018__x0007_;_x0001__x0001__x000f__x0008__x0002__x0010_¨_x0018__x0007_;_x0001__x0001__x000f__x0008__x0002__x0010_©_x0018__x0007_v_x0002__x0001__x000f__x0008__x0002__x0010_ª_x0018__x0007_;_x0001__x0001__x000f__x0008__x0002__x0010_«_x0018__x0007_;_x0001__x0001__x000f__x0008__x0002__x0010_¬_x0018__x0007_;_x0001__x0001__x000f__x0008__x0002__x0010_­_x0018__x0007_;_x0001__x0001__x000f__x0008__x0002__x0010_®_x0018__x0007_;_x0001__x0001__x000f__x0008__x0002__x0010_¯_x0018__x0007_;_x0001__x0001__x000f__x0008__x0002__x0010_°_x0018__x0007_;_x0001__x0001__x000f__x0008__x0002__x0010_±_x0018__x0007_;_x0001__x0001__x000f__x0008__x0002__x0010_²_x0018__x0007_;_x0001__x0001__x000f__x0008__x0002__x0010_³_x0018__x0007_;_x0001__x0001__x000f__x0008__x0002__x0010_´_x0018__x0007_;_x0001__x0001__x000f__x0008__x0002__x0010_µ_x0018__x0007_;_x0001__x0001__x000f__x0008__x0002__x0010_¶_x0018__x0007_v_x0002__x0001__x000f__x0008__x0002__x0010_·_x0018__x0007_;_x0001__x0001__x000f__x0008__x0002__x0010_¸_x0018__x0007_v_x0002__x0001__x000f__x0008__x0002__x0010_¹_x0018__x0007_;_x0001__x0001__x000f__x0008__x0002__x0010_º_x0018__x0007_;_x0001__x0001__x000f__x0008__x0002__x0010_»_x0018__x0007_;_x0001__x0001__x000f__x0008__x0002__x0010_¼_x0018__x0007_;_x0001__x0001__x000f__x0008__x0002__x0010_½_x0018__x0007_;_x0001__x0001__x000f__x0008__x0002__x0010_¾_x0018__x0007_;_x0001__x0001__x000f__x0008__x0002__x0010_¿_x0018__x0007_;_x0001__x0001__x000f_ý</t>
  </si>
  <si>
    <t xml:space="preserve"> _x0018__x0016__x0015__x0006_ý</t>
  </si>
  <si>
    <t xml:space="preserve"> _x0018__x0001__x0016__x0002__x0001_~_x0002_</t>
  </si>
  <si>
    <t xml:space="preserve"> _x0018__x0002__x0017_eÓ@ý</t>
  </si>
  <si>
    <t xml:space="preserve"> _x0018__x0003__x001b_´_x0011_ý</t>
  </si>
  <si>
    <t xml:space="preserve"> _x0018__x0004__x001c_‘_x0005_½_x0012_ _x0018__x0005__x0018_€@@_x0019_ ¸@_x0006_ý</t>
  </si>
  <si>
    <t xml:space="preserve">¡_x0018__x0016_«!ý</t>
  </si>
  <si>
    <t xml:space="preserve">¡_x0018__x0001__x0016__x001c_	~_x0002_</t>
  </si>
  <si>
    <t xml:space="preserve">¡_x0018__x0002__x0017_€dÓ@ý</t>
  </si>
  <si>
    <t xml:space="preserve">¡_x0018__x0003__x001b_+</t>
  </si>
  <si>
    <t xml:space="preserve">¡_x0018__x0004__x001c__x0012__x0004_½_x0012_¡_x0018__x0005__x0018_€@@_x0019_¡¸@_x0006_ý</t>
  </si>
  <si>
    <t xml:space="preserve">¢_x0018__x0016_¬!ý</t>
  </si>
  <si>
    <t xml:space="preserve">¢_x0018__x0001__x0016_­!~_x0002_</t>
  </si>
  <si>
    <t xml:space="preserve">¢_x0018__x0002__x0017_@°Ò@ý</t>
  </si>
  <si>
    <t xml:space="preserve">¢_x0018__x0003__x001b_@_x001e_ý</t>
  </si>
  <si>
    <t xml:space="preserve">¢_x0018__x0004__x001c_~_x0002_½_x0012_¢_x0018__x0005__x0018_€@@_x0019_¢¸@_x0006_ý</t>
  </si>
  <si>
    <t xml:space="preserve">£_x0018__x0016_X_x001d_ý</t>
  </si>
  <si>
    <t xml:space="preserve">£_x0018__x0001__x0016_±_x0018_~_x0002_</t>
  </si>
  <si>
    <t xml:space="preserve">£_x0018__x0002__x0017_€íÔ@ý</t>
  </si>
  <si>
    <t xml:space="preserve">£_x0018__x0003__x001b_ô_x0012_ý</t>
  </si>
  <si>
    <t xml:space="preserve">£_x0018__x0004__x001c_~_x0002_½_x0012_£_x0018__x0005__x0018_€@@_x0019_£¸@_x0006_ý</t>
  </si>
  <si>
    <t xml:space="preserve">¤_x0018__x0016_b_x0003_ý</t>
  </si>
  <si>
    <t xml:space="preserve">¤_x0018__x0001__x0016_×~_x0002_</t>
  </si>
  <si>
    <t xml:space="preserve">¤_x0018__x0002__x0017_@&gt;Ô@ý</t>
  </si>
  <si>
    <t xml:space="preserve">¤_x0018__x0003__x001b_Æ_x0004_ý</t>
  </si>
  <si>
    <t xml:space="preserve">¤_x0018__x0004__x001c_+_x0019_½_x0012_¤_x0018__x0005__x0018_€@@_x0019_¤¸@_x0006_ý</t>
  </si>
  <si>
    <t xml:space="preserve">¥_x0018__x0016_®!ý</t>
  </si>
  <si>
    <t xml:space="preserve">¥_x0018__x0001__x0016_P_x0003_~_x0002_</t>
  </si>
  <si>
    <t xml:space="preserve">¥_x0018__x0002__x0017_À_x0005_Ô@ý</t>
  </si>
  <si>
    <t xml:space="preserve">¥_x0018__x0003__x001b_ï_x000f_ý</t>
  </si>
  <si>
    <t xml:space="preserve">¥_x0018__x0004__x001c__x000f__x0001_½_x0012_¥_x0018__x0005__x0018_€@@_x0019_¥¸@_x0006_ý</t>
  </si>
  <si>
    <t xml:space="preserve">¦_x0018__x0016_}</t>
  </si>
  <si>
    <t xml:space="preserve">¦_x0018__x0001__x0016_˜_x000e_~_x0002_</t>
  </si>
  <si>
    <t xml:space="preserve">¦_x0018__x0002__x0017_@_x001e_Ó@ý</t>
  </si>
  <si>
    <t xml:space="preserve">¦_x0018__x0003__x001b_ü_x0011_ý</t>
  </si>
  <si>
    <t xml:space="preserve">¦_x0018__x0004__x001c_/_x0004_½_x0012_¦_x0018__x0005__x0018_€@@_x0019_¦¸@_x0006_ý</t>
  </si>
  <si>
    <t xml:space="preserve">§_x0018__x0016_¯_x001c_ý</t>
  </si>
  <si>
    <t xml:space="preserve">§_x0018__x0001__x0016__x0017__x0005_~_x0002_</t>
  </si>
  <si>
    <t xml:space="preserve">§_x0018__x0002__x0017_@¶Ô@ý</t>
  </si>
  <si>
    <t xml:space="preserve">§_x0018__x0003__x001b__x001f__x000f_ý</t>
  </si>
  <si>
    <t xml:space="preserve">§_x0018__x0004__x001c_+_x0019_½_x0012_§_x0018__x0005__x0018_€@@_x0019_§¸@_x0006_ý</t>
  </si>
  <si>
    <t xml:space="preserve">¨_x0018__x0016__x000b__x0015_ý</t>
  </si>
  <si>
    <t xml:space="preserve">¨_x0018__x0001__x0016_­_x0010_~_x0002_</t>
  </si>
  <si>
    <t xml:space="preserve">¨_x0018__x0002__x0017__x001b_Ò@ý</t>
  </si>
  <si>
    <t xml:space="preserve">¨_x0018__x0003__x001b__x001f_!ý</t>
  </si>
  <si>
    <t xml:space="preserve">¨_x0018__x0004__x001c_/_x0004_½_x0012_¨_x0018__x0005__x0018_€@@_x0019_¨¸@_x0006_ý</t>
  </si>
  <si>
    <t xml:space="preserve">©_x0018__x0016_E_x0019_ý</t>
  </si>
  <si>
    <t xml:space="preserve">©_x0018__x0001__x0016_¯!~_x0002_</t>
  </si>
  <si>
    <t xml:space="preserve">©_x0018__x0002__x0017_À½Ñ@ý</t>
  </si>
  <si>
    <t xml:space="preserve">©_x0018__x0003__x001b_</t>
  </si>
  <si>
    <t xml:space="preserve">©_x0018__x0004__x001c__x0010__x0019_½_x0012_©_x0018__x0005__x0018_€@@_x0019_©¸@_x0006_ý</t>
  </si>
  <si>
    <t xml:space="preserve">ª_x0018__x0016_°!ý</t>
  </si>
  <si>
    <t xml:space="preserve">ª_x0018__x0001__x0016_¾_x0005_~_x0002_</t>
  </si>
  <si>
    <t xml:space="preserve">ª_x0018__x0002__x0017_@ÈÔ@ý</t>
  </si>
  <si>
    <t xml:space="preserve">ª_x0018__x0003__x001b__x000e__x0007_ý</t>
  </si>
  <si>
    <t xml:space="preserve">ª_x0018__x0004__x001c_‘_x0005_½_x0012_ª_x0018__x0005__x0018_€@@_x0019_ª¸@_x0006_ý</t>
  </si>
  <si>
    <t xml:space="preserve">«_x0018__x0016_±!ý</t>
  </si>
  <si>
    <t xml:space="preserve">«_x0018__x0001__x0016__x000c__x0004_~_x0002_</t>
  </si>
  <si>
    <t xml:space="preserve">«_x0018__x0002__x0017_mÔ@ý</t>
  </si>
  <si>
    <t xml:space="preserve">«_x0018__x0003__x001b_ 	ý</t>
  </si>
  <si>
    <t xml:space="preserve">«_x0018__x0004__x001c_+_x0019_½_x0012_«_x0018__x0005__x0018_€@@_x0019_«¸@_x0006_ý</t>
  </si>
  <si>
    <t xml:space="preserve">¬_x0018__x0016__x0019__x0010_ý</t>
  </si>
  <si>
    <t xml:space="preserve">¬_x0018__x0001__x0016_+_x0015_~_x0002_</t>
  </si>
  <si>
    <t xml:space="preserve">¬_x0018__x0002__x0017_!Õ@ý</t>
  </si>
  <si>
    <t xml:space="preserve">¬_x0018__x0003__x001b_Z	ý</t>
  </si>
  <si>
    <t xml:space="preserve">¬_x0018__x0004__x001c__x0010__x0019_½_x0012_¬_x0018__x0005__x0018_€@@_x0019_¬¸@_x0006_ý</t>
  </si>
  <si>
    <t xml:space="preserve">­_x0018__x0016_Æ	ý</t>
  </si>
  <si>
    <t xml:space="preserve">­_x0018__x0001__x0016_²!~_x0002_</t>
  </si>
  <si>
    <t xml:space="preserve">­_x0018__x0002__x0017_@ÄÒ@ý</t>
  </si>
  <si>
    <t xml:space="preserve">­_x0018__x0003__x001b_Ã	ý</t>
  </si>
  <si>
    <t xml:space="preserve">­_x0018__x0004__x001c__x0010__x0019_½_x0012_­_x0018__x0005__x0018_€@@_x0019_­¸@_x0006_ý</t>
  </si>
  <si>
    <t xml:space="preserve">®_x0018__x0016_³!ý</t>
  </si>
  <si>
    <t xml:space="preserve">®_x0018__x0001__x0016_·~_x0002_</t>
  </si>
  <si>
    <t xml:space="preserve">®_x0018__x0002__x0017_GÖ@ý</t>
  </si>
  <si>
    <t xml:space="preserve">®_x0018__x0003__x001b_ç_x0002_ý</t>
  </si>
  <si>
    <t xml:space="preserve">®_x0018__x0004__x001c_+_x0019_½_x0012_®_x0018__x0005__x0018_€@@_x0019_®¸@_x0006_ý</t>
  </si>
  <si>
    <t xml:space="preserve">¯_x0018__x0016_´!ý</t>
  </si>
  <si>
    <t xml:space="preserve">¯_x0018__x0001__x0016_µ!~_x0002_</t>
  </si>
  <si>
    <t xml:space="preserve">¯_x0018__x0002__x0017__x0002_Ô@ý</t>
  </si>
  <si>
    <t xml:space="preserve">¯_x0018__x0003__x001b_|_x000c_ý</t>
  </si>
  <si>
    <t xml:space="preserve">¯_x0018__x0004__x001c_Ð ½_x0012_¯_x0018__x0005__x0018_€@@_x0019_¯¸@_x0006_ý</t>
  </si>
  <si>
    <t xml:space="preserve">°_x0018__x0016_"_x001f_ý</t>
  </si>
  <si>
    <t xml:space="preserve">°_x0018__x0001__x0016_ê_x0012_~_x0002_</t>
  </si>
  <si>
    <t xml:space="preserve">°_x0018__x0002__x0017_€ñÔ@ý</t>
  </si>
  <si>
    <t xml:space="preserve">°_x0018__x0003__x001b_f_x001b_ý</t>
  </si>
  <si>
    <t xml:space="preserve">°_x0018__x0004__x001c_+_x0019_½_x0012_°_x0018__x0005__x0018_€@@_x0019_°¸@_x0006_ý</t>
  </si>
  <si>
    <t xml:space="preserve">±_x0018__x0016_¶!ý</t>
  </si>
  <si>
    <t xml:space="preserve">±_x0018__x0001__x0016_)_x0002_~_x0002_</t>
  </si>
  <si>
    <t xml:space="preserve">±_x0018__x0002__x0017_2Ó@ý</t>
  </si>
  <si>
    <t xml:space="preserve">±_x0018__x0003__x001b_`_x0007_ý</t>
  </si>
  <si>
    <t xml:space="preserve">±_x0018__x0004__x001c_â_x0008_½_x0012_±_x0018__x0005__x0018_€@@_x0019_±¸@_x0006_ý</t>
  </si>
  <si>
    <t xml:space="preserve">²_x0018__x0016_·!ý</t>
  </si>
  <si>
    <t xml:space="preserve">²_x0018__x0001__x0016_Á_x0018_~_x0002_</t>
  </si>
  <si>
    <t xml:space="preserve">²_x0018__x0002__x0017_ÀéÔ@ý</t>
  </si>
  <si>
    <t xml:space="preserve">²_x0018__x0003__x001b_£_x0001_ý</t>
  </si>
  <si>
    <t xml:space="preserve">²_x0018__x0004__x001c__x0007__x0004_½_x0012_²_x0018__x0005__x0018__x0001_´©@_x0019_²¸@_x0006_ý</t>
  </si>
  <si>
    <t xml:space="preserve">³_x0018__x0016_¸!ý</t>
  </si>
  <si>
    <t xml:space="preserve">³_x0018__x0001__x0016_ˆ_x0010_~_x0002_</t>
  </si>
  <si>
    <t xml:space="preserve">³_x0018__x0002__x0017__x0017_Ô@ý</t>
  </si>
  <si>
    <t xml:space="preserve">³_x0018__x0003__x001b__x0010_ý</t>
  </si>
  <si>
    <t xml:space="preserve">³_x0018__x0004__x001c_‡_x000e_½_x0012_³_x0018__x0005__x0018__x0001_´©@_x0019_³¸@_x0006_ý</t>
  </si>
  <si>
    <t xml:space="preserve">´_x0018__x0016_¬ ý</t>
  </si>
  <si>
    <t xml:space="preserve">´_x0018__x0001__x0016_"_x0015_~_x0002_</t>
  </si>
  <si>
    <t xml:space="preserve">´_x0018__x0002__x0017_€üÖ@ý</t>
  </si>
  <si>
    <t xml:space="preserve">´_x0018__x0003__x001b__x0010_ý</t>
  </si>
  <si>
    <t xml:space="preserve">´_x0018__x0004__x001c_‡_x000e_½_x0012_´_x0018__x0005__x0018__x0001_´©@_x0019_´¸@_x0006_ý</t>
  </si>
  <si>
    <t xml:space="preserve">µ_x0018__x0016_[_x001c_ý</t>
  </si>
  <si>
    <t xml:space="preserve">µ_x0018__x0001__x0016_¹!~_x0002_</t>
  </si>
  <si>
    <t xml:space="preserve">µ_x0018__x0002__x0017_@_x0011_Õ@ý</t>
  </si>
  <si>
    <t xml:space="preserve">µ_x0018__x0003__x001b_+</t>
  </si>
  <si>
    <t xml:space="preserve">µ_x0018__x0004__x001c__x0012__x0004_½_x0012_µ_x0018__x0005__x0018__x0001_´©@_x0019_µ¸@_x0006_ý</t>
  </si>
  <si>
    <t xml:space="preserve">¶_x0018__x0016_º!ý</t>
  </si>
  <si>
    <t xml:space="preserve">¶_x0018__x0001__x0016_¢_x0015_~_x0002_</t>
  </si>
  <si>
    <t xml:space="preserve">¶_x0018__x0002__x0017_€yÖ@ý</t>
  </si>
  <si>
    <t xml:space="preserve">¶_x0018__x0003__x001b_J ý</t>
  </si>
  <si>
    <t xml:space="preserve">¶_x0018__x0004__x001c_~_x0002_½_x0012_¶_x0018__x0005__x0018__x0001_´©@_x0019_¶¸@_x0006_ý</t>
  </si>
  <si>
    <t xml:space="preserve">·_x0018__x0016_»!ý</t>
  </si>
  <si>
    <t xml:space="preserve">·_x0018__x0001__x0016_(_x0015_~_x0002_</t>
  </si>
  <si>
    <t xml:space="preserve">·_x0018__x0002__x0017_À"Ô@ý</t>
  </si>
  <si>
    <t xml:space="preserve">·_x0018__x0003__x001b_–_x000f_ý</t>
  </si>
  <si>
    <t xml:space="preserve">·_x0018__x0004__x001c_~_x0002_½_x0012_·_x0018__x0005__x0018__x0001_´©@_x0019_·¸@_x0006_ý</t>
  </si>
  <si>
    <t xml:space="preserve">¸_x0018__x0016_¼!ý</t>
  </si>
  <si>
    <t xml:space="preserve">¸_x0018__x0001__x0016_½!~_x0002_</t>
  </si>
  <si>
    <t xml:space="preserve">¸_x0018__x0002__x0017_€OÕ@ý</t>
  </si>
  <si>
    <t xml:space="preserve">¸_x0018__x0003__x001b_H_x001e_ý</t>
  </si>
  <si>
    <t xml:space="preserve">¸_x0018__x0004__x001c_t_x0002_½_x0012_¸_x0018__x0005__x0018__x0001_´©@_x0019_¸¸@_x0006_ý</t>
  </si>
  <si>
    <t xml:space="preserve">¹_x0018__x0016_¾!ý</t>
  </si>
  <si>
    <t xml:space="preserve">¹_x0018__x0001__x0016__x001c__x0015_~_x0002_</t>
  </si>
  <si>
    <t xml:space="preserve">¹_x0018__x0002__x0017_“Õ@ý</t>
  </si>
  <si>
    <t xml:space="preserve">¹_x0018__x0003__x001b_i_x0016_ý</t>
  </si>
  <si>
    <t xml:space="preserve">¹_x0018__x0004__x001c_</t>
  </si>
  <si>
    <t xml:space="preserve">_x0019_½_x0012_¹_x0018__x0005__x0018__x0001_´©@_x0019_¹¸@_x0006_ý</t>
  </si>
  <si>
    <t xml:space="preserve">º_x0018__x0016_Yý</t>
  </si>
  <si>
    <t xml:space="preserve">º_x0018__x0001__x0016_¾_x0005_~_x0002_</t>
  </si>
  <si>
    <t xml:space="preserve">º_x0018__x0002__x0017_FÓ@ý</t>
  </si>
  <si>
    <t xml:space="preserve">º_x0018__x0003__x001b_?_x0019_ý</t>
  </si>
  <si>
    <t xml:space="preserve">º_x0018__x0004__x001c_~_x0012_½_x0012_º_x0018__x0005__x0018__x0001_´©@_x0019_º¸@_x0006_ý</t>
  </si>
  <si>
    <t xml:space="preserve">»_x0018__x0016_¿!ý</t>
  </si>
  <si>
    <t xml:space="preserve">»_x0018__x0001__x0016_¾_x0005_~_x0002_</t>
  </si>
  <si>
    <t xml:space="preserve">»_x0018__x0002__x0017_€_x0016_Ò@ý</t>
  </si>
  <si>
    <t xml:space="preserve">»_x0018__x0003__x001b__x001f__x000f_ý</t>
  </si>
  <si>
    <t xml:space="preserve">»_x0018__x0004__x001c_+_x0019_½_x0012_»_x0018__x0005__x0018__x0001_´©@_x0019_»¸@_x0006_ý</t>
  </si>
  <si>
    <t xml:space="preserve">¼_x0018__x0016_Y_x001d_ý</t>
  </si>
  <si>
    <t xml:space="preserve">¼_x0018__x0001__x0016_˜_x000e_~_x0002_</t>
  </si>
  <si>
    <t xml:space="preserve">¼_x0018__x0002__x0017_€„Ö@ý</t>
  </si>
  <si>
    <t xml:space="preserve">¼_x0018__x0003__x001b__x001f__x000f_ý</t>
  </si>
  <si>
    <t xml:space="preserve">¼_x0018__x0004__x001c_+_x0019_½_x0012_¼_x0018__x0005__x0018__x0001_´©@_x0019_¼¸@_x0006_ý</t>
  </si>
  <si>
    <t xml:space="preserve">½_x0018__x0016_À!ý</t>
  </si>
  <si>
    <t xml:space="preserve">½_x0018__x0001__x0016_/_x0015_~_x0002_</t>
  </si>
  <si>
    <t xml:space="preserve">½_x0018__x0002__x0017_€_x0002_Ö@ý</t>
  </si>
  <si>
    <t xml:space="preserve">½_x0018__x0003__x001b_s_x0012_ý</t>
  </si>
  <si>
    <t xml:space="preserve">½_x0018__x0004__x001c_+_x0019_½_x0012_½_x0018__x0005__x0018__x0001_´©@_x0019_½¸@_x0006_ý</t>
  </si>
  <si>
    <t xml:space="preserve">¾_x0018__x0016_Á!ý</t>
  </si>
  <si>
    <t xml:space="preserve">¾_x0018__x0001__x0016_W~_x0002_</t>
  </si>
  <si>
    <t xml:space="preserve">¾_x0018__x0002__x0017_˜Õ@ý</t>
  </si>
  <si>
    <t xml:space="preserve">¾_x0018__x0003__x001b_u_x001b_ý</t>
  </si>
  <si>
    <t xml:space="preserve">¾_x0018__x0004__x001c__x0010__x0019_½_x0012_¾_x0018__x0005__x0018__x0001_´©@_x0019_¾¸@_x0006_ý</t>
  </si>
  <si>
    <t xml:space="preserve">¿_x0018__x0016_Â!ý</t>
  </si>
  <si>
    <t xml:space="preserve">¿_x0018__x0001__x0016_g_x001e_~_x0002_</t>
  </si>
  <si>
    <t xml:space="preserve">¿_x0018__x0002__x0017_@ÉÑ@ý</t>
  </si>
  <si>
    <t xml:space="preserve">¿_x0018__x0003__x001b__x001e__x0016_ý</t>
  </si>
  <si>
    <t xml:space="preserve">¿_x0018__x0004__x001c_~_x0012_½_x0012_¿_x0018__x0005__x0018__x0001_´©@_x0019_¿¸@_x0006_×D_x000e_l_x0002_\\\\\\\\\\\\\\\\\\\\\\\\\\\\\\\_x0008__x0002__x0010_À_x0018__x0007_;_x0001__x0001__x000f__x0008__x0002__x0010_Á_x0018__x0007_;_x0001__x0001__x000f__x0008__x0002__x0010_Â_x0018__x0007_;_x0001__x0001__x000f__x0008__x0002__x0010_Ã_x0018__x0007_;_x0001__x0001__x000f__x0008__x0002__x0010_Ä_x0018__x0007_;_x0001__x0001__x000f__x0008__x0002__x0010_Å_x0018__x0007_;_x0001__x0001__x000f__x0008__x0002__x0010_Æ_x0018__x0007_;_x0001__x0001__x000f__x0008__x0002__x0010_Ç_x0018__x0007_;_x0001__x0001__x000f__x0008__x0002__x0010_È_x0018__x0007_;_x0001__x0001__x000f__x0008__x0002__x0010_É_x0018__x0007_;_x0001__x0001__x000f__x0008__x0002__x0010_Ê_x0018__x0007_;_x0001__x0001__x000f__x0008__x0002__x0010_Ë_x0018__x0007_;_x0001__x0001__x000f__x0008__x0002__x0010_Ì_x0018__x0007_;_x0001__x0001__x000f__x0008__x0002__x0010_Í_x0018__x0007_;_x0001__x0001__x000f__x0008__x0002__x0010_Î_x0018__x0007_;_x0001__x0001__x000f__x0008__x0002__x0010_Ï_x0018__x0007_;_x0001__x0001__x000f__x0008__x0002__x0010_Ð_x0018__x0007_;_x0001__x0001__x000f__x0008__x0002__x0010_Ñ_x0018__x0007_;_x0001__x0001__x000f__x0008__x0002__x0010_Ò_x0018__x0007_;_x0001__x0001__x000f__x0008__x0002__x0010_Ó_x0018__x0007_;_x0001__x0001__x000f__x0008__x0002__x0010_Ô_x0018__x0007_;_x0001__x0001__x000f__x0008__x0002__x0010_Õ_x0018__x0007_v_x0002__x0001__x000f__x0008__x0002__x0010_Ö_x0018__x0007_;_x0001__x0001__x000f__x0008__x0002__x0010_×_x0018__x0007_;_x0001__x0001__x000f__x0008__x0002__x0010_Ø_x0018__x0007_;_x0001__x0001__x000f__x0008__x0002__x0010_Ù_x0018__x0007_;_x0001__x0001__x000f__x0008__x0002__x0010_Ú_x0018__x0007_;_x0001__x0001__x000f__x0008__x0002__x0010_Û_x0018__x0007_;_x0001__x0001__x000f__x0008__x0002__x0010_Ü_x0018__x0007_;_x0001__x0001__x000f__x0008__x0002__x0010_Ý_x0018__x0007_;_x0001__x0001__x000f__x0008__x0002__x0010_Þ_x0018__x0007_;_x0001__x0001__x000f__x0008__x0002__x0010_ß_x0018__x0007_;_x0001__x0001__x000f_ý</t>
  </si>
  <si>
    <t xml:space="preserve">À_x0018__x0016_b</t>
  </si>
  <si>
    <t xml:space="preserve">À_x0018__x0001__x0016_¬_x0018_~_x0002_</t>
  </si>
  <si>
    <t xml:space="preserve">À_x0018__x0002__x0017_ÀpÓ@ý</t>
  </si>
  <si>
    <t xml:space="preserve">À_x0018__x0003__x001b_c</t>
  </si>
  <si>
    <t xml:space="preserve">À_x0018__x0004__x001c_~_x0012_½_x0012_À_x0018__x0005__x0018__x0001_´©@_x0019_À¸@_x0006_ý</t>
  </si>
  <si>
    <t xml:space="preserve">Á_x0018__x0016_.ý</t>
  </si>
  <si>
    <t xml:space="preserve">Á_x0018__x0001__x0016__x001a__x0012_~_x0002_</t>
  </si>
  <si>
    <t xml:space="preserve">Á_x0018__x0002__x0017_€WÒ@ý</t>
  </si>
  <si>
    <t xml:space="preserve">Á_x0018__x0003__x001a_ö_x000f_ý</t>
  </si>
  <si>
    <t xml:space="preserve">Á_x0018__x0004__x001a_</t>
  </si>
  <si>
    <t xml:space="preserve">_x0001_½_x0012_Á_x0018__x0005__x0018__x0001_´©@_x0019_Á¸@_x0006_ý</t>
  </si>
  <si>
    <t xml:space="preserve">Â_x0018__x0016_Õ_x0011_ý</t>
  </si>
  <si>
    <t xml:space="preserve">Â_x0018__x0001__x0016_±_x0018_~_x0002_</t>
  </si>
  <si>
    <t xml:space="preserve">Â_x0018__x0002__x0017_À_x000b_Ó@ý</t>
  </si>
  <si>
    <t xml:space="preserve">Â_x0018__x0003__x001a_Ö_x0011_ý</t>
  </si>
  <si>
    <t xml:space="preserve">Â_x0018__x0004__x001a_î_x0018_½_x0012_Â_x0018__x0005__x0018__x0001_´©@_x0019_Â¸@_x0006_ý</t>
  </si>
  <si>
    <t xml:space="preserve">Ã_x0018__x0016_õ_x0012_ý</t>
  </si>
  <si>
    <t xml:space="preserve">Ã_x0018__x0001__x0016_¾_x0005_~_x0002_</t>
  </si>
  <si>
    <t xml:space="preserve">Ã_x0018__x0002__x0017_@+Ò@ý</t>
  </si>
  <si>
    <t xml:space="preserve">Ã_x0018__x0003__x001a_ô_x0012_ý</t>
  </si>
  <si>
    <t xml:space="preserve">Ã_x0018__x0004__x001a_~_x0002_½_x0012_Ã_x0018__x0005__x0018__x0001_´©@_x0019_Ã¸@_x0006_ý</t>
  </si>
  <si>
    <t xml:space="preserve">Ä_x0018__x0016_d</t>
  </si>
  <si>
    <t xml:space="preserve">Ä_x0018__x0001__x0016_] ~_x0002_</t>
  </si>
  <si>
    <t xml:space="preserve">Ä_x0018__x0002__x0017_èÏ@ý</t>
  </si>
  <si>
    <t xml:space="preserve">Ä_x0018__x0003__x001b_;_x001e_ý</t>
  </si>
  <si>
    <t xml:space="preserve">Ä_x0018__x0004__x001c__x0012__x0004_½_x0012_Ä_x0018__x0005__x0018__x0001_ ©@_x0019_Ä¸@_x0006_ý</t>
  </si>
  <si>
    <t xml:space="preserve">Å_x0018__x0016_e</t>
  </si>
  <si>
    <t xml:space="preserve">Å_x0018__x0001__x0016_E_x0002_~_x0002_</t>
  </si>
  <si>
    <t xml:space="preserve">Å_x0018__x0002__x0017_À5Ö@ý</t>
  </si>
  <si>
    <t xml:space="preserve">Å_x0018__x0003__x001b_+</t>
  </si>
  <si>
    <t xml:space="preserve">Å_x0018__x0004__x001c__x0012__x0004_½_x0012_Å_x0018__x0005__x0018__x0001_ ©@_x0019_Å¸@_x0006_ý</t>
  </si>
  <si>
    <t xml:space="preserve">Æ_x0018__x0016_f</t>
  </si>
  <si>
    <t xml:space="preserve">Æ_x0018__x0001__x0016_g</t>
  </si>
  <si>
    <t xml:space="preserve">Æ_x0018__x0002__x0017_x×@ý</t>
  </si>
  <si>
    <t xml:space="preserve">Æ_x0018__x0003__x001b__x001f__x0013_ý</t>
  </si>
  <si>
    <t xml:space="preserve">Æ_x0018__x0004__x001c_~_x0002_½_x0012_Æ_x0018__x0005__x0018__x0001_ ©@_x0019_Æ¸@_x0006_ý</t>
  </si>
  <si>
    <t xml:space="preserve">Ç_x0018__x0016_h</t>
  </si>
  <si>
    <t xml:space="preserve">Ç_x0018__x0001__x0016_+_x0015_~_x0002_</t>
  </si>
  <si>
    <t xml:space="preserve">Ç_x0018__x0002__x0017_ÀþÓ@ý</t>
  </si>
  <si>
    <t xml:space="preserve">Ç_x0018__x0003__x001b_§_x0008_ý</t>
  </si>
  <si>
    <t xml:space="preserve">Ç_x0018__x0004__x001c_~_x0002_½_x0012_Ç_x0018__x0005__x0018__x0001_ ©@_x0019_Ç¸@_x0006_ý</t>
  </si>
  <si>
    <t xml:space="preserve">È_x0018__x0016_i</t>
  </si>
  <si>
    <t xml:space="preserve">È_x0018__x0001__x0016__x0010__x001e_~_x0002_</t>
  </si>
  <si>
    <t xml:space="preserve">È_x0018__x0002__x0017_€V×@ý</t>
  </si>
  <si>
    <t xml:space="preserve">È_x0018__x0003__x001b_Ü_x001e_ý</t>
  </si>
  <si>
    <t xml:space="preserve">È_x0018__x0004__x001c_t_x0002_½_x0012_È_x0018__x0005__x0018__x0001_ ©@_x0019_È¸@_x0006_ý</t>
  </si>
  <si>
    <t xml:space="preserve">É_x0018__x0016_¾_x001f_ý</t>
  </si>
  <si>
    <t xml:space="preserve">É_x0018__x0001__x0016_\ ~_x0002_</t>
  </si>
  <si>
    <t xml:space="preserve">É_x0018__x0002__x0017_@ÎÒ@ý</t>
  </si>
  <si>
    <t xml:space="preserve">É_x0018__x0003__x001b_ò_x0011_ý</t>
  </si>
  <si>
    <t xml:space="preserve">É_x0018__x0004__x001c_/_x0004_½_x0012_É_x0018__x0005__x0018__x0001_ ©@_x0019_É¸@_x0006_ý</t>
  </si>
  <si>
    <t xml:space="preserve">Ê_x0018__x0016_ú_x0011_ý</t>
  </si>
  <si>
    <t xml:space="preserve">Ê_x0018__x0001__x0016_¢_x000e_~_x0002_</t>
  </si>
  <si>
    <t xml:space="preserve">Ê_x0018__x0002__x0017_ÀwÕ@ý</t>
  </si>
  <si>
    <t xml:space="preserve">Ê_x0018__x0003__x001b__x001f__x000f_ý</t>
  </si>
  <si>
    <t xml:space="preserve">Ê_x0018__x0004__x001c_+_x0019_½_x0012_Ê_x0018__x0005__x0018__x0001_ ©@_x0019_Ê¸@_x0006_ý</t>
  </si>
  <si>
    <t xml:space="preserve">Ë_x0018__x0016_j</t>
  </si>
  <si>
    <t xml:space="preserve">Ë_x0018__x0001__x0016_=_x000c_~_x0002_</t>
  </si>
  <si>
    <t xml:space="preserve">Ë_x0018__x0002__x0017_€ÑÔ@ý</t>
  </si>
  <si>
    <t xml:space="preserve">Ë_x0018__x0003__x001b_k</t>
  </si>
  <si>
    <t xml:space="preserve">Ë_x0018__x0004__x001c_t_x0002_½_x0012_Ë_x0018__x0005__x0018__x0001_ ©@_x0019_Ë¸@_x0006_ý</t>
  </si>
  <si>
    <t xml:space="preserve">Ì_x0018__x0016_¿_x0005_ý</t>
  </si>
  <si>
    <t xml:space="preserve">Ì_x0018__x0001__x0016__x0013__x0015_~_x0002_</t>
  </si>
  <si>
    <t xml:space="preserve">Ì_x0018__x0002__x0017_‘Ò@ý</t>
  </si>
  <si>
    <t xml:space="preserve">Ì_x0018__x0003__x001b_A_x0019_ý</t>
  </si>
  <si>
    <t xml:space="preserve">Ì_x0018__x0004__x001c_/_x0004_½_x0012_Ì_x0018__x0005__x0018__x0001_ ©@_x0019_Ì¸@_x0006_ý</t>
  </si>
  <si>
    <t xml:space="preserve">Í_x0018__x0016_Ð_x0004_ý</t>
  </si>
  <si>
    <t xml:space="preserve">Í_x0018__x0001__x0016_N_x0002_~_x0002_</t>
  </si>
  <si>
    <t xml:space="preserve">Í_x0018__x0002__x0017_ÎÒ@ý</t>
  </si>
  <si>
    <t xml:space="preserve">Í_x0018__x0003__x001b_A_x0019_ý</t>
  </si>
  <si>
    <t xml:space="preserve">Í_x0018__x0004__x001c_/_x0004_½_x0012_Í_x0018__x0005__x0018__x0001_ ©@_x0019_Í¸@_x0006_ý</t>
  </si>
  <si>
    <t xml:space="preserve">Î_x0018__x0016_l</t>
  </si>
  <si>
    <t xml:space="preserve">Î_x0018__x0001__x0016__x001e__x0015_~_x0002_</t>
  </si>
  <si>
    <t xml:space="preserve">Î_x0018__x0002__x0017_€\×@ý</t>
  </si>
  <si>
    <t xml:space="preserve">Î_x0018__x0003__x001b_³_x0015_ý</t>
  </si>
  <si>
    <t xml:space="preserve">Î_x0018__x0004__x001c_/_x0004_½_x0012_Î_x0018__x0005__x0018__x0001_ ©@_x0019_Î¸@_x0006_ý</t>
  </si>
  <si>
    <t xml:space="preserve">Ï_x0018__x0016_U_x001f_ý</t>
  </si>
  <si>
    <t xml:space="preserve">Ï_x0018__x0001__x0016_m</t>
  </si>
  <si>
    <t xml:space="preserve">Ï_x0018__x0002__x0017_À´Ó@ý</t>
  </si>
  <si>
    <t xml:space="preserve">Ï_x0018__x0003__x001b_ø_x0006_ý</t>
  </si>
  <si>
    <t xml:space="preserve">Ï_x0018__x0004__x001c_‘_x0005_½_x0012_Ï_x0018__x0005__x0018__x0001_ ©@_x0019_Ï¸@_x0006_ý</t>
  </si>
  <si>
    <t xml:space="preserve">Ð_x0018__x0016_Vý</t>
  </si>
  <si>
    <t xml:space="preserve">Ð_x0018__x0001__x0016__x0004_~_x0002_</t>
  </si>
  <si>
    <t xml:space="preserve">Ð_x0018__x0002__x0017_wÓ@ý</t>
  </si>
  <si>
    <t xml:space="preserve">Ð_x0018__x0003__x001b_ú_x0006_ý</t>
  </si>
  <si>
    <t xml:space="preserve">Ð_x0018__x0004__x001c__x0010__x0019_½_x0012_Ð_x0018__x0005__x0018__x0001_ ©@_x0019_Ð¸@_x0006_ý</t>
  </si>
  <si>
    <t xml:space="preserve">Ñ_x0018__x0016__x0012__x0010_ý</t>
  </si>
  <si>
    <t xml:space="preserve">Ñ_x0018__x0001__x0016__x001e__x0015_~_x0002_</t>
  </si>
  <si>
    <t xml:space="preserve">Ñ_x0018__x0002__x0017_¼Ð@ý</t>
  </si>
  <si>
    <t xml:space="preserve">Ñ_x0018__x0003__x001b__x0011_"ý</t>
  </si>
  <si>
    <t xml:space="preserve">Ñ_x0018__x0004__x001c__x0010__x0019_½_x0012_Ñ_x0018__x0005__x0018__x0001_ ©@_x0019_Ñ¸@_x0006_ý</t>
  </si>
  <si>
    <t xml:space="preserve">Ò_x0018__x0016_n</t>
  </si>
  <si>
    <t xml:space="preserve">Ò_x0018__x0001__x0016_U_x0010_~_x0002_</t>
  </si>
  <si>
    <t xml:space="preserve">Ò_x0018__x0002__x0017_kÒ@ý</t>
  </si>
  <si>
    <t xml:space="preserve">Ò_x0018__x0003__x001b_5"ý</t>
  </si>
  <si>
    <t xml:space="preserve">Ò_x0018__x0004__x001c_‘_x0005_½_x0012_Ò_x0018__x0005__x0018__x0001_ ©@_x0019_Ò¸@_x0006_ý</t>
  </si>
  <si>
    <t xml:space="preserve">Ó_x0018__x0016_o</t>
  </si>
  <si>
    <t xml:space="preserve">Ó_x0018__x0001__x0016__x000e__x0010_~_x0002_</t>
  </si>
  <si>
    <t xml:space="preserve">Ó_x0018__x0002__x0017_@“Ó@ý</t>
  </si>
  <si>
    <t xml:space="preserve">Ó_x0018__x0003__x001b_`_x0006_ý</t>
  </si>
  <si>
    <t xml:space="preserve">Ó_x0018__x0004__x001c_‘_x0005_½_x0012_Ó_x0018__x0005__x0018__x0001_ ©@_x0019_Ó¸@_x0006_ý</t>
  </si>
  <si>
    <t xml:space="preserve">Ô_x0018__x0016_p</t>
  </si>
  <si>
    <t xml:space="preserve">Ô_x0018__x0001__x0016_ë_x0018_~_x0002_</t>
  </si>
  <si>
    <t xml:space="preserve">Ô_x0018__x0002__x0017_À±Ô@ý</t>
  </si>
  <si>
    <t xml:space="preserve">Ô_x0018__x0003__x001b_V_x0007_ý</t>
  </si>
  <si>
    <t xml:space="preserve">Ô_x0018__x0004__x001c_â_x0008_½_x0012_Ô_x0018__x0005__x0018__x0001_ ©@_x0019_Ô¸@_x0006_ý</t>
  </si>
  <si>
    <t xml:space="preserve">Õ_x0018__x0016_q</t>
  </si>
  <si>
    <t xml:space="preserve">Õ_x0018__x0001__x0016_£_x0018_~_x0002_</t>
  </si>
  <si>
    <t xml:space="preserve">Õ_x0018__x0002__x0017_@_x0012_Õ@ý</t>
  </si>
  <si>
    <t xml:space="preserve">Õ_x0018__x0003__x001b_r</t>
  </si>
  <si>
    <t xml:space="preserve">Õ_x0018__x0004__x001c__x0010__x0019_½_x0012_Õ_x0018__x0005__x0018__x0001_ ©@_x0019_Õ¸@_x0006_ý</t>
  </si>
  <si>
    <t xml:space="preserve">Ö_x0018__x0016_s</t>
  </si>
  <si>
    <t xml:space="preserve">Ö_x0018__x0001__x0016_Ö~_x0002_</t>
  </si>
  <si>
    <t xml:space="preserve">Ö_x0018__x0002__x0017_@?Ó@ý</t>
  </si>
  <si>
    <t xml:space="preserve">Ö_x0018__x0003__x001b__x001c__x000c_ý</t>
  </si>
  <si>
    <t xml:space="preserve">Ö_x0018__x0004__x001c_‡_x000e_½_x0012_Ö_x0018__x0005__x0018__x0001_Œ©@_x0019_Ö¸@_x0006_ý</t>
  </si>
  <si>
    <t xml:space="preserve">×_x0018__x0016_t</t>
  </si>
  <si>
    <t xml:space="preserve">×_x0018__x0001__x0016_Y_x0008_~_x0002_</t>
  </si>
  <si>
    <t xml:space="preserve">×_x0018__x0002__x0017_@ Ó@ý</t>
  </si>
  <si>
    <t xml:space="preserve">×_x0018__x0003__x001b_¿_x0004_ý</t>
  </si>
  <si>
    <t xml:space="preserve">×_x0018__x0004__x001c_~_x0002_½_x0012_×_x0018__x0005__x0018__x0001_Œ©@_x0019_×¸@_x0006_ý</t>
  </si>
  <si>
    <t xml:space="preserve">Ø_x0018__x0016_u</t>
  </si>
  <si>
    <t xml:space="preserve">Ø_x0018__x0001__x0016_g_x0015_~_x0002_</t>
  </si>
  <si>
    <t xml:space="preserve">Ø_x0018__x0002__x0017_@8Ó@ý</t>
  </si>
  <si>
    <t xml:space="preserve">Ø_x0018__x0003__x001b_–_x000f_ý</t>
  </si>
  <si>
    <t xml:space="preserve">Ø_x0018__x0004__x001c_~_x0002_½_x0012_Ø_x0018__x0005__x0018__x0001_Œ©@_x0019_Ø¸@_x0006_ý</t>
  </si>
  <si>
    <t xml:space="preserve">Ù_x0018__x0016_v</t>
  </si>
  <si>
    <t xml:space="preserve">Ù_x0018__x0001__x0016_[_x0010_~_x0002_</t>
  </si>
  <si>
    <t xml:space="preserve">Ù_x0018__x0002__x0017_À¾Ò@ý</t>
  </si>
  <si>
    <t xml:space="preserve">Ù_x0018__x0003__x001b_–_x000f_ý</t>
  </si>
  <si>
    <t xml:space="preserve">Ù_x0018__x0004__x001c_~_x0002_½_x0012_Ù_x0018__x0005__x0018__x0001_Œ©@_x0019_Ù¸@_x0006_ý</t>
  </si>
  <si>
    <t xml:space="preserve">Ú_x0018__x0016_w</t>
  </si>
  <si>
    <t xml:space="preserve">Ú_x0018__x0001__x0016_¸	~_x0002_</t>
  </si>
  <si>
    <t xml:space="preserve">Ú_x0018__x0002__x0017_ÀÍÔ@ý</t>
  </si>
  <si>
    <t xml:space="preserve">Ú_x0018__x0003__x001b_A_x0019_ý</t>
  </si>
  <si>
    <t xml:space="preserve">Ú_x0018__x0004__x001c_/_x0004_½_x0012_Ú_x0018__x0005__x0018__x0001_Œ©@_x0019_Ú¸@_x0006_ý</t>
  </si>
  <si>
    <t xml:space="preserve">Û_x0018__x0016_x</t>
  </si>
  <si>
    <t xml:space="preserve">Û_x0018__x0001__x0016__x0005_~_x0002_</t>
  </si>
  <si>
    <t xml:space="preserve">Û_x0018__x0002__x0017_À_x0004_Ó@ý</t>
  </si>
  <si>
    <t xml:space="preserve">Û_x0018__x0003__x001b__x001d__x0007_ý</t>
  </si>
  <si>
    <t xml:space="preserve">Û_x0018__x0004__x001c__x0010__x0019_½_x0012_Û_x0018__x0005__x0018__x0001_Œ©@_x0019_Û¸@_x0006_ý</t>
  </si>
  <si>
    <t xml:space="preserve">Ü_x0018__x0016_2_x0015_ý</t>
  </si>
  <si>
    <t xml:space="preserve">Ü_x0018__x0001__x0016_Û~_x0002_</t>
  </si>
  <si>
    <t xml:space="preserve">Ü_x0018__x0002__x0017_€žÑ@ý</t>
  </si>
  <si>
    <t xml:space="preserve">Ü_x0018__x0003__x001b_É_x0010_ý</t>
  </si>
  <si>
    <t xml:space="preserve">Ü_x0018__x0004__x001c_+_x0019_½_x0012_Ü_x0018__x0005__x0018__x0001_Œ©@_x0019_Ü¸@_x0006_ý</t>
  </si>
  <si>
    <t xml:space="preserve">Ý_x0018__x0016_Ì_x000c_ý</t>
  </si>
  <si>
    <t xml:space="preserve">Ý_x0018__x0001__x0016_§_x0001_~_x0002_</t>
  </si>
  <si>
    <t xml:space="preserve">Ý_x0018__x0002__x0017_‹Õ@ý</t>
  </si>
  <si>
    <t xml:space="preserve">Ý_x0018__x0003__x001b_j_x0012_ý</t>
  </si>
  <si>
    <t xml:space="preserve">Ý_x0018__x0004__x001c_â_x0008_½_x0012_Ý_x0018__x0005__x0018__x0001_Œ©@_x0019_Ý¸@_x0006_ý</t>
  </si>
  <si>
    <t xml:space="preserve">Þ_x0018__x0016_ç_x0001_ý</t>
  </si>
  <si>
    <t xml:space="preserve">Þ_x0018__x0001__x0016_N_x0002_~_x0002_</t>
  </si>
  <si>
    <t xml:space="preserve">Þ_x0018__x0002__x0017_À¬Ö@ý</t>
  </si>
  <si>
    <t xml:space="preserve">Þ_x0018__x0003__x001b_•_x000c_ý</t>
  </si>
  <si>
    <t xml:space="preserve">Þ_x0018__x0004__x001c_+_x0019_½_x0012_Þ_x0018__x0005__x0018__x0001_‚©@_x0019_Þ¸@_x0006_ý</t>
  </si>
  <si>
    <t xml:space="preserve">ß_x0018__x0016_y</t>
  </si>
  <si>
    <t xml:space="preserve">ß_x0018__x0001__x0016_¾_x0018_~_x0002_</t>
  </si>
  <si>
    <t xml:space="preserve">ß_x0018__x0002__x0017_2Õ@ý</t>
  </si>
  <si>
    <t xml:space="preserve">ß_x0018__x0003__x001b_Ò_x0002_ý</t>
  </si>
  <si>
    <t xml:space="preserve">ß_x0018__x0004__x001c_t_x0002_½_x0012_ß_x0018__x0005__x0018__x0001_‚©@_x0019_ß¸@_x0006_×D_x000e_l_x0002_\\\\\\\\\\\\\\\\\\\\\\\\\\\\\\\_x0008__x0002__x0010_à_x0018__x0007_;_x0001__x0001__x000f__x0008__x0002__x0010_á_x0018__x0007_;_x0001__x0001__x000f__x0008__x0002__x0010_â_x0018__x0007_;_x0001__x0001__x000f__x0008__x0002__x0010_ã_x0018__x0007_;_x0001__x0001__x000f__x0008__x0002__x0010_ä_x0018__x0007_;_x0001__x0001__x000f__x0008__x0002__x0010_å_x0018__x0007_;_x0001__x0001__x000f__x0008__x0002__x0010_æ_x0018__x0007_;_x0001__x0001__x000f__x0008__x0002__x0010_ç_x0018__x0007_;_x0001__x0001__x000f__x0008__x0002__x0010_è_x0018__x0007_;_x0001__x0001__x000f__x0008__x0002__x0010_é_x0018__x0007_;_x0001__x0001__x000f__x0008__x0002__x0010_ê_x0018__x0007_;_x0001__x0001__x000f__x0008__x0002__x0010_ë_x0018__x0007_v_x0002__x0001__x000f__x0008__x0002__x0010_ì_x0018__x0007_;_x0001__x0001__x000f__x0008__x0002__x0010_í_x0018__x0007_;_x0001__x0001__x000f__x0008__x0002__x0010_î_x0018__x0007_;_x0001__x0001__x000f__x0008__x0002__x0010_ï_x0018__x0007_;_x0001__x0001__x000f__x0008__x0002__x0010_ð_x0018__x0007_;_x0001__x0001__x000f__x0008__x0002__x0010_ñ_x0018__x0007_;_x0001__x0001__x000f__x0008__x0002__x0010_ò_x0018__x0007_;_x0001__x0001__x000f__x0008__x0002__x0010_ó_x0018__x0007_;_x0001__x0001__x000f__x0008__x0002__x0010_ô_x0018__x0007_;_x0001__x0001__x000f__x0008__x0002__x0010_õ_x0018__x0007_;_x0001__x0001__x000f__x0008__x0002__x0010_ö_x0018__x0007_;_x0001__x0001__x000f__x0008__x0002__x0010_÷_x0018__x0007_;_x0001__x0001__x000f__x0008__x0002__x0010_ø_x0018__x0007_;_x0001__x0001__x000f__x0008__x0002__x0010_ù_x0018__x0007_;_x0001__x0001__x000f__x0008__x0002__x0010_ú_x0018__x0007_;_x0001__x0001__x000f__x0008__x0002__x0010_û_x0018__x0007_;_x0001__x0001__x000f__x0008__x0002__x0010_ü_x0018__x0007_;_x0001__x0001__x000f__x0008__x0002__x0010_ý_x0018__x0007_;_x0001__x0001__x000f__x0008__x0002__x0010_þ_x0018__x0007_;_x0001__x0001__x000f__x0008__x0002__x0010_ÿ_x0018__x0007_;_x0001__x0001__x000f_ý</t>
  </si>
  <si>
    <t xml:space="preserve">à_x0018__x0016_­_x0018_ý</t>
  </si>
  <si>
    <t xml:space="preserve">à_x0018__x0001__x0016_U_x0002_~_x0002_</t>
  </si>
  <si>
    <t xml:space="preserve">à_x0018__x0002__x0017_@ÍÔ@ý</t>
  </si>
  <si>
    <t xml:space="preserve">à_x0018__x0003__x001b_s_x0002_ý</t>
  </si>
  <si>
    <t xml:space="preserve">à_x0018__x0004__x001c_t_x0002_½_x0012_à_x0018__x0005__x0018__x0001_x©@_x0019_à¸@_x0006_ý</t>
  </si>
  <si>
    <t xml:space="preserve">á_x0018__x0016_)_x0015_ý</t>
  </si>
  <si>
    <t xml:space="preserve">á_x0018__x0001__x0016_˜_x000e_~_x0002_</t>
  </si>
  <si>
    <t xml:space="preserve">á_x0018__x0002__x0017_€ÒÑ@ý</t>
  </si>
  <si>
    <t xml:space="preserve">á_x0018__x0003__x001b_z</t>
  </si>
  <si>
    <t xml:space="preserve">á_x0018__x0004__x001c_~_x0002_½_x0012_á_x0018__x0005__x0018__x0001_x©@_x0019_á¸@_x0006_ý</t>
  </si>
  <si>
    <t xml:space="preserve">â_x0018__x0016_·_x000f_ý</t>
  </si>
  <si>
    <t xml:space="preserve">â_x0018__x0001__x0016_U_x0002_~_x0002_</t>
  </si>
  <si>
    <t xml:space="preserve">â_x0018__x0002__x0017_öÒ@ý</t>
  </si>
  <si>
    <t xml:space="preserve">â_x0018__x0003__x001b__x0010_ý</t>
  </si>
  <si>
    <t xml:space="preserve">â_x0018__x0004__x001c_‡_x000e_½_x0012_â_x0018__x0005__x0018__x0001_x©@_x0019_â¸@_x0006_ý</t>
  </si>
  <si>
    <t xml:space="preserve">ã_x0018__x0016_{</t>
  </si>
  <si>
    <t xml:space="preserve">ã_x0018__x0001__x0016_¤_x000e_~_x0002_</t>
  </si>
  <si>
    <t xml:space="preserve">ã_x0018__x0002__x0017_@v×@ý</t>
  </si>
  <si>
    <t xml:space="preserve">ã_x0018__x0003__x001b_+</t>
  </si>
  <si>
    <t xml:space="preserve">ã_x0018__x0004__x001c__x0012__x0004_½_x0012_ã_x0018__x0005__x0018__x0001_x©@_x0019_ã¸@_x0006_ý</t>
  </si>
  <si>
    <t xml:space="preserve">ä_x0018__x0016_|</t>
  </si>
  <si>
    <t xml:space="preserve">ä_x0018__x0001__x0016_}</t>
  </si>
  <si>
    <t xml:space="preserve">ä_x0018__x0002__x0017_ÀRÐ@ý</t>
  </si>
  <si>
    <t xml:space="preserve">ä_x0018__x0003__x001b_–_x0004_ý</t>
  </si>
  <si>
    <t xml:space="preserve">ä_x0018__x0004__x001c__x000f__x0001_½_x0012_ä_x0018__x0005__x0018__x0001_x©@_x0019_ä¸@_x0006_ý</t>
  </si>
  <si>
    <t xml:space="preserve">å_x0018__x0016_~</t>
  </si>
  <si>
    <t xml:space="preserve">å_x0018__x0001__x0016_"_x0015_~_x0002_</t>
  </si>
  <si>
    <t xml:space="preserve">å_x0018__x0002__x0017_@ïÒ@ý</t>
  </si>
  <si>
    <t xml:space="preserve">å_x0018__x0003__x001b_Ä_x0004_ý</t>
  </si>
  <si>
    <t xml:space="preserve">å_x0018__x0004__x001c_~_x0002_½_x0012_å_x0018__x0005__x0018__x0001_x©@_x0019_å¸@_x0006_ý</t>
  </si>
  <si>
    <t xml:space="preserve">æ_x0018__x0016_ý_x000f_ý</t>
  </si>
  <si>
    <t xml:space="preserve">æ_x0018__x0001__x0016_&gt;_x0015_~_x0002_</t>
  </si>
  <si>
    <t xml:space="preserve">æ_x0018__x0002__x0017_@ÒÔ@ý</t>
  </si>
  <si>
    <t xml:space="preserve">æ_x0018__x0003__x001b_–_x000f_ý</t>
  </si>
  <si>
    <t xml:space="preserve">æ_x0018__x0004__x001c_~_x0002_½_x0012_æ_x0018__x0005__x0018__x0001_x©@_x0019_æ¸@_x0006_ý</t>
  </si>
  <si>
    <t xml:space="preserve">ç_x0018__x0016_</t>
  </si>
  <si>
    <t xml:space="preserve">ç_x0018__x0001__x0016__x001c__x0015_~_x0002_</t>
  </si>
  <si>
    <t xml:space="preserve">ç_x0018__x0002__x0017_À_x0015_Õ@ý</t>
  </si>
  <si>
    <t xml:space="preserve">ç_x0018__x0003__x001b_§_x0008_ý</t>
  </si>
  <si>
    <t xml:space="preserve">ç_x0018__x0004__x001c_~_x0002_½_x0012_ç_x0018__x0005__x0018__x0001_x©@_x0019_ç¸@_x0006_ý</t>
  </si>
  <si>
    <t xml:space="preserve">è_x0018__x0016_€</t>
  </si>
  <si>
    <t xml:space="preserve">è_x0018__x0001__x0016_£_x000b_~_x0002_</t>
  </si>
  <si>
    <t xml:space="preserve">è_x0018__x0002__x0017_@õÒ@ý</t>
  </si>
  <si>
    <t xml:space="preserve">è_x0018__x0003__x001b_9_x0002_ý</t>
  </si>
  <si>
    <t xml:space="preserve">è_x0018__x0004__x001c__x0012__x0004_½_x0012_è_x0018__x0005__x0018__x0001_x©@_x0019_è¸@_x0006_ý</t>
  </si>
  <si>
    <t xml:space="preserve">é_x0018__x0016__x0010_ý</t>
  </si>
  <si>
    <t xml:space="preserve">é_x0018__x0001__x0016_^_x0010_~_x0002_</t>
  </si>
  <si>
    <t xml:space="preserve">é_x0018__x0002__x0017_€&amp;Ò@ý</t>
  </si>
  <si>
    <t xml:space="preserve">é_x0018__x0003__x001b__x0001__x0005_ý</t>
  </si>
  <si>
    <t xml:space="preserve">é_x0018__x0004__x001c_t_x0002_½_x0012_é_x0018__x0005__x0018__x0001_x©@_x0019_é¸@_x0006_ý</t>
  </si>
  <si>
    <t xml:space="preserve">ê_x0018__x0016_6_x0008_ý</t>
  </si>
  <si>
    <t xml:space="preserve">ê_x0018__x0001__x0016_[_x0002_~_x0002_</t>
  </si>
  <si>
    <t xml:space="preserve">ê_x0018__x0002__x0017_@2Õ@ý</t>
  </si>
  <si>
    <t xml:space="preserve">ê_x0018__x0003__x001b__x001f__x000f_ý</t>
  </si>
  <si>
    <t xml:space="preserve">ê_x0018__x0004__x001c_+_x0019_½_x0012_ê_x0018__x0005__x0018__x0001_x©@_x0019_ê¸@_x0006_ý</t>
  </si>
  <si>
    <t xml:space="preserve">ë_x0018__x0016_</t>
  </si>
  <si>
    <t xml:space="preserve">ë_x0018__x0001__x0016_‚</t>
  </si>
  <si>
    <t xml:space="preserve">ë_x0018__x0002__x0017_@kÔ@ý</t>
  </si>
  <si>
    <t xml:space="preserve">ë_x0018__x0003__x001b__x001f__x000f_ý</t>
  </si>
  <si>
    <t xml:space="preserve">ë_x0018__x0004__x001c_+_x0019_½_x0012_ë_x0018__x0005__x0018__x0001_x©@_x0019_ë¸@_x0006_ý</t>
  </si>
  <si>
    <t xml:space="preserve">ì_x0018__x0016_ƒ</t>
  </si>
  <si>
    <t xml:space="preserve">ì_x0018__x0001__x0016_w_x0002_~_x0002_</t>
  </si>
  <si>
    <t xml:space="preserve">ì_x0018__x0002__x0017_@ˆÖ@ý</t>
  </si>
  <si>
    <t xml:space="preserve">ì_x0018__x0003__x001b_U_x0019_ý</t>
  </si>
  <si>
    <t xml:space="preserve">ì_x0018__x0004__x001c_~_x0012_½_x0012_ì_x0018__x0005__x0018__x0001_x©@_x0019_ì¸@_x0006_ý</t>
  </si>
  <si>
    <t xml:space="preserve">í_x0018__x0016_„</t>
  </si>
  <si>
    <t xml:space="preserve">í_x0018__x0001__x0016_…</t>
  </si>
  <si>
    <t xml:space="preserve">í_x0018__x0002__x0017_@VÒ@ý</t>
  </si>
  <si>
    <t xml:space="preserve">í_x0018__x0003__x001b_j_x0001_ý</t>
  </si>
  <si>
    <t xml:space="preserve">í_x0018__x0004__x001c_‘_x0005_½_x0012_í_x0018__x0005__x0018__x0001_x©@_x0019_í¸@_x0006_ý</t>
  </si>
  <si>
    <t xml:space="preserve">î_x0018__x0016_†</t>
  </si>
  <si>
    <t xml:space="preserve">î_x0018__x0001__x0016__x0004_~_x0002_</t>
  </si>
  <si>
    <t xml:space="preserve">î_x0018__x0002__x0017_ÔÓ@ý</t>
  </si>
  <si>
    <t xml:space="preserve">î_x0018__x0003__x001b_`_x0006_ý</t>
  </si>
  <si>
    <t xml:space="preserve">î_x0018__x0004__x001c_‘_x0005_½_x0012_î_x0018__x0005__x0018__x0001_x©@_x0019_î¸@_x0006_ý</t>
  </si>
  <si>
    <t xml:space="preserve">ï_x0018__x0016_‡</t>
  </si>
  <si>
    <t xml:space="preserve">ï_x0018__x0001__x0016_š ~_x0002_</t>
  </si>
  <si>
    <t xml:space="preserve">ï_x0018__x0002__x0017_€_x000f_Ô@ý</t>
  </si>
  <si>
    <t xml:space="preserve">ï_x0018__x0003__x001b_`_x0006_ý</t>
  </si>
  <si>
    <t xml:space="preserve">ï_x0018__x0004__x001c_‘_x0005_½_x0012_ï_x0018__x0005__x0018__x0001_x©@_x0019_ï¸@_x0006_ý</t>
  </si>
  <si>
    <t xml:space="preserve">ð_x0018__x0016_î_x0001_ý</t>
  </si>
  <si>
    <t xml:space="preserve">ð_x0018__x0001__x0016_c_x0015_~_x0002_</t>
  </si>
  <si>
    <t xml:space="preserve">ð_x0018__x0002__x0017_@èÒ@ý</t>
  </si>
  <si>
    <t xml:space="preserve">ð_x0018__x0003__x001b_X_x001b_ý</t>
  </si>
  <si>
    <t xml:space="preserve">ð_x0018__x0004__x001c_+_x0019_½_x0012_ð_x0018__x0005__x0018__x0001_x©@_x0019_ð¸@_x0006_ý</t>
  </si>
  <si>
    <t xml:space="preserve">ñ_x0018__x0016_t</t>
  </si>
  <si>
    <t xml:space="preserve">ñ_x0018__x0001__x0016_‚_x0002_~_x0002_</t>
  </si>
  <si>
    <t xml:space="preserve">ñ_x0018__x0002__x0017_@vÓ@ý</t>
  </si>
  <si>
    <t xml:space="preserve">ñ_x0018__x0003__x001b_f_x001b_ý</t>
  </si>
  <si>
    <t xml:space="preserve">ñ_x0018__x0004__x001c_+_x0019_½_x0012_ñ_x0018__x0005__x0018__x0001_x©@_x0019_ñ¸@_x0006_ý</t>
  </si>
  <si>
    <t xml:space="preserve">ò_x0018__x0016_ˆ</t>
  </si>
  <si>
    <t xml:space="preserve">ò_x0018__x0001__x0016_Z_x0010_~_x0002_</t>
  </si>
  <si>
    <t xml:space="preserve">ò_x0018__x0002__x0017_@µÔ@ý</t>
  </si>
  <si>
    <t xml:space="preserve">ò_x0018__x0003__x001b_\_x0007_ý</t>
  </si>
  <si>
    <t xml:space="preserve">ò_x0018__x0004__x001c_â_x0008_½_x0012_ò_x0018__x0005__x0018__x0001_x©@_x0019_ò¸@_x0006_ý</t>
  </si>
  <si>
    <t xml:space="preserve">ó_x0018__x0016_‰</t>
  </si>
  <si>
    <t xml:space="preserve">ó_x0018__x0001__x0016__x0013__x0015_~_x0002_</t>
  </si>
  <si>
    <t xml:space="preserve">ó_x0018__x0002__x0017_@óÐ@ý</t>
  </si>
  <si>
    <t xml:space="preserve">ó_x0018__x0003__x001b_ð	ý</t>
  </si>
  <si>
    <t xml:space="preserve">ó_x0018__x0004__x001c_Ð ½_x0012_ó_x0018__x0005__x0018__x0001_t©@_x0019_ó¸@_x0006_ý</t>
  </si>
  <si>
    <t xml:space="preserve">ô_x0018__x0016_©_x0018_ý</t>
  </si>
  <si>
    <t xml:space="preserve">ô_x0018__x0001__x0016_Q_x0002_~_x0002_</t>
  </si>
  <si>
    <t xml:space="preserve">ô_x0018__x0002__x0017_@SÓ@ý</t>
  </si>
  <si>
    <t xml:space="preserve">ô_x0018__x0003__x001b_i_x0016_ý</t>
  </si>
  <si>
    <t xml:space="preserve">ô_x0018__x0004__x001c_</t>
  </si>
  <si>
    <t xml:space="preserve">_x0019_½_x0012_ô_x0018__x0005__x0018__x0001_n©@_x0019_ô¸@_x0006_ý</t>
  </si>
  <si>
    <t xml:space="preserve">õ_x0018__x0016_Š</t>
  </si>
  <si>
    <t xml:space="preserve">õ_x0018__x0001__x0016_$_x0015_~_x0002_</t>
  </si>
  <si>
    <t xml:space="preserve">õ_x0018__x0002__x0017_@IÔ@ý</t>
  </si>
  <si>
    <t xml:space="preserve">õ_x0018__x0003__x001b__x001b__x0015_ý</t>
  </si>
  <si>
    <t xml:space="preserve">õ_x0018__x0004__x001c__x0012__x0004_½_x0012_õ_x0018__x0005__x0018_@@@_x0019_õ¸@_x0006_ý</t>
  </si>
  <si>
    <t xml:space="preserve">ö_x0018__x0016_i</t>
  </si>
  <si>
    <t xml:space="preserve">ö_x0018__x0001__x0016__x000c__x0004_~_x0002_</t>
  </si>
  <si>
    <t xml:space="preserve">ö_x0018__x0002__x0017_@óÖ@ý</t>
  </si>
  <si>
    <t xml:space="preserve">ö_x0018__x0003__x001b__x001f__x0013_ý</t>
  </si>
  <si>
    <t xml:space="preserve">ö_x0018__x0004__x001c_~_x0002_½_x0012_ö_x0018__x0005__x0018_@@@_x0019_ö¸@_x0006_ý</t>
  </si>
  <si>
    <t xml:space="preserve">÷_x0018__x0016_â_x001c_ý</t>
  </si>
  <si>
    <t xml:space="preserve">÷_x0018__x0001__x0016_'_x0019_~_x0002_</t>
  </si>
  <si>
    <t xml:space="preserve">÷_x0018__x0002__x0017_@</t>
  </si>
  <si>
    <t xml:space="preserve">Ó@ý</t>
  </si>
  <si>
    <t xml:space="preserve">÷_x0018__x0003__x001b_ó_x0001_ý</t>
  </si>
  <si>
    <t xml:space="preserve">÷_x0018__x0004__x001c_~_x0012_½_x0012_÷_x0018__x0005__x0018_@@@_x0019_÷¸@_x0006_ý</t>
  </si>
  <si>
    <t xml:space="preserve">ø_x0018__x0016_š_x0007_ý</t>
  </si>
  <si>
    <t xml:space="preserve">ø_x0018__x0001__x0016__x0013__x0015_~_x0002_</t>
  </si>
  <si>
    <t xml:space="preserve">ø_x0018__x0002__x0017_/Ò@ý</t>
  </si>
  <si>
    <t xml:space="preserve">ø_x0018__x0003__x001b_§_x0008_ý</t>
  </si>
  <si>
    <t xml:space="preserve">ø_x0018__x0004__x001c_~_x0002_½_x0012_ø_x0018__x0005__x0018_@@@_x0019_ø¸@_x0006_ý</t>
  </si>
  <si>
    <t xml:space="preserve">ù_x0018__x0016_‹</t>
  </si>
  <si>
    <t xml:space="preserve">ù_x0018__x0001__x0016__x0011__x0004_~_x0002_</t>
  </si>
  <si>
    <t xml:space="preserve">ù_x0018__x0002__x0017_GÎ@ý</t>
  </si>
  <si>
    <t xml:space="preserve">ù_x0018__x0003__x001b_A_x000c_ý</t>
  </si>
  <si>
    <t xml:space="preserve">ù_x0018__x0004__x001c__x0012__x0004_½_x0012_ù_x0018__x0005__x0018_@@@_x0019_ù¸@_x0006_ý</t>
  </si>
  <si>
    <t xml:space="preserve">ú_x0018__x0016_Œ</t>
  </si>
  <si>
    <t xml:space="preserve">ú_x0018__x0001__x0016_</t>
  </si>
  <si>
    <t xml:space="preserve">ú_x0018__x0002__x0017_ÀÖÕ@ý</t>
  </si>
  <si>
    <t xml:space="preserve">ú_x0018__x0003__x001b_D_x0010_ý</t>
  </si>
  <si>
    <t xml:space="preserve">ú_x0018__x0004__x001c__x000f__x0001_½_x0012_ú_x0018__x0005__x0018_@@@_x0019_ú¸@_x0006_ý</t>
  </si>
  <si>
    <t xml:space="preserve">û_x0018__x0016__x0017__x0005_ý</t>
  </si>
  <si>
    <t xml:space="preserve">û_x0018__x0001__x0016_a~_x0002_</t>
  </si>
  <si>
    <t xml:space="preserve">û_x0018__x0002__x0017_ÀxÕ@ý</t>
  </si>
  <si>
    <t xml:space="preserve">û_x0018__x0003__x001b_ò_x0003_ý</t>
  </si>
  <si>
    <t xml:space="preserve">û_x0018__x0004__x001c_/_x0004_½_x0012_û_x0018__x0005__x0018_@@@_x0019_û¸@_x0006_ý</t>
  </si>
  <si>
    <t xml:space="preserve">ü_x0018__x0016_Ž</t>
  </si>
  <si>
    <t xml:space="preserve">ü_x0018__x0001__x0016__x000c__x0004_~_x0002_</t>
  </si>
  <si>
    <t xml:space="preserve">ü_x0018__x0002__x0017_€œÕ@ý</t>
  </si>
  <si>
    <t xml:space="preserve">ü_x0018__x0003__x001b__x001f__x000f_ý</t>
  </si>
  <si>
    <t xml:space="preserve">ü_x0018__x0004__x001c_+_x0019_½_x0012_ü_x0018__x0005__x0018_@@@_x0019_ü¸@_x0006_ý</t>
  </si>
  <si>
    <t xml:space="preserve">ý_x0018__x0016_</t>
  </si>
  <si>
    <t xml:space="preserve">ý_x0018__x0001__x0016_W~_x0002_</t>
  </si>
  <si>
    <t xml:space="preserve">ý_x0018__x0002__x0017_@­Ò@ý</t>
  </si>
  <si>
    <t xml:space="preserve">ý_x0018__x0003__x001b_† ý</t>
  </si>
  <si>
    <t xml:space="preserve">ý_x0018__x0004__x001c_t_x0002_½_x0012_ý_x0018__x0005__x0018_@@@_x0019_ý¸@_x0006_ý</t>
  </si>
  <si>
    <t xml:space="preserve">þ_x0018__x0016_</t>
  </si>
  <si>
    <t xml:space="preserve">þ_x0018__x0001__x0016_#_x001f_~_x0002_</t>
  </si>
  <si>
    <t xml:space="preserve">þ_x0018__x0002__x0017_cÔ@ý</t>
  </si>
  <si>
    <t xml:space="preserve">þ_x0018__x0003__x001b_A_x0019_ý</t>
  </si>
  <si>
    <t xml:space="preserve">þ_x0018__x0004__x001c_/_x0004_½_x0012_þ_x0018__x0005__x0018_@@@_x0019_þ¸@_x0006_ý</t>
  </si>
  <si>
    <t xml:space="preserve">ÿ_x0018__x0016_‘</t>
  </si>
  <si>
    <t xml:space="preserve">ÿ_x0018__x0001__x0016_ž_x000e_~_x0002_</t>
  </si>
  <si>
    <t xml:space="preserve">ÿ_x0018__x0002__x0017_€#Ò@ý</t>
  </si>
  <si>
    <t xml:space="preserve">ÿ_x0018__x0003__x001b_Æ_x0015_ý</t>
  </si>
  <si>
    <t xml:space="preserve">ÿ_x0018__x0004__x001c_/_x0004_½_x0012_ÿ_x0018__x0005__x0018_@@@_x0019_ÿ¸@_x0006_×D_x000e_l_x0002_\\\\\\\\\\\\\\\\\\\\\\\\\\\\\\\_x0008__x0002__x0010__x0019__x0007_;_x0001__x0001__x000f__x0008__x0002__x0010__x0001__x0019__x0007_v_x0002__x0001__x000f__x0008__x0002__x0010__x0002__x0019__x0007_;_x0001__x0001__x000f__x0008__x0002__x0010__x0003__x0019__x0007_;_x0001__x0001__x000f__x0008__x0002__x0010__x0004__x0019__x0007_;_x0001__x0001__x000f__x0008__x0002__x0010__x0005__x0019__x0007_;_x0001__x0001__x000f__x0008__x0002__x0010__x0006__x0019__x0007_;_x0001__x0001__x000f__x0008__x0002__x0010__x0007__x0019__x0007_;_x0001__x0001__x000f__x0008__x0002__x0010__x0008__x0019__x0007_;_x0001__x0001__x000f__x0008__x0002__x0010_	_x0019__x0007_;_x0001__x0001__x000f__x0008__x0002__x0010_</t>
  </si>
  <si>
    <t xml:space="preserve">_x0019__x0007_;_x0001__x0001__x000f__x0008__x0002__x0010__x000b__x0019__x0007_;_x0001__x0001__x000f__x0008__x0002__x0010__x000c__x0019__x0007_;_x0001__x0001__x000f__x0008__x0002__x0010_</t>
  </si>
  <si>
    <t xml:space="preserve">_x0019__x0007_;_x0001__x0001__x000f__x0008__x0002__x0010__x000e__x0019__x0007_;_x0001__x0001__x000f__x0008__x0002__x0010__x000f__x0019__x0007_;_x0001__x0001__x000f__x0008__x0002__x0010__x0010__x0019__x0007_;_x0001__x0001__x000f__x0008__x0002__x0010__x0011__x0019__x0007_v_x0002__x0001__x000f__x0008__x0002__x0010__x0012__x0019__x0007_;_x0001__x0001__x000f__x0008__x0002__x0010__x0013__x0019__x0007_v_x0002__x0001__x000f__x0008__x0002__x0010__x0014__x0019__x0007_;_x0001__x0001__x000f__x0008__x0002__x0010__x0015__x0019__x0007_;_x0001__x0001__x000f__x0008__x0002__x0010__x0016__x0019__x0007_;_x0001__x0001__x000f__x0008__x0002__x0010__x0017__x0019__x0007_;_x0001__x0001__x000f__x0008__x0002__x0010__x0018__x0019__x0007_;_x0001__x0001__x000f__x0008__x0002__x0010__x0019__x0019__x0007_;_x0001__x0001__x000f__x0008__x0002__x0010__x001a__x0019__x0007_;_x0001__x0001__x000f__x0008__x0002__x0010__x001b__x0019__x0007_;_x0001__x0001__x000f__x0008__x0002__x0010__x001c__x0019__x0007_;_x0001__x0001__x000f__x0008__x0002__x0010__x001d__x0019__x0007_;_x0001__x0001__x000f__x0008__x0002__x0010__x001e__x0019__x0007_;_x0001__x0001__x000f__x0008__x0002__x0010__x001f__x0019__x0007_;_x0001__x0001__x000f_ý</t>
  </si>
  <si>
    <t xml:space="preserve">_x0019__x0016_’</t>
  </si>
  <si>
    <t xml:space="preserve">_x0019__x0001__x0016_1_x0019_~_x0002_</t>
  </si>
  <si>
    <t xml:space="preserve">_x0019__x0002__x0017_€òÑ@ý</t>
  </si>
  <si>
    <t xml:space="preserve">_x0019__x0003__x001b__x0016__x0007_ý</t>
  </si>
  <si>
    <t xml:space="preserve">_x0019__x0004__x001c__x0010__x0019_½_x0012__x0019__x0005__x0018_@@@_x0019_¹@_x0006_ý</t>
  </si>
  <si>
    <t xml:space="preserve">_x0001__x0019__x0016_“</t>
  </si>
  <si>
    <t xml:space="preserve">_x0001__x0019__x0001__x0016_”</t>
  </si>
  <si>
    <t xml:space="preserve">_x0001__x0019__x0002__x0017_×@ý</t>
  </si>
  <si>
    <t xml:space="preserve">_x0001__x0019__x0003__x001b_	ý</t>
  </si>
  <si>
    <t xml:space="preserve">_x0001__x0019__x0004__x001c_~_x0012_½_x0012__x0001__x0019__x0005__x0018_@@@_x0019__x0001_¹@_x0006_ý</t>
  </si>
  <si>
    <t xml:space="preserve">_x0002__x0019__x0016_•</t>
  </si>
  <si>
    <t xml:space="preserve">_x0002__x0019__x0001__x0016_Q_x0002_~_x0002_</t>
  </si>
  <si>
    <t xml:space="preserve">_x0002__x0019__x0002__x0017_@]Ô@ý</t>
  </si>
  <si>
    <t xml:space="preserve">_x0002__x0019__x0003__x001b_ 	ý</t>
  </si>
  <si>
    <t xml:space="preserve">_x0002__x0019__x0004__x001c_+_x0019_½_x0012__x0002__x0019__x0005__x0018_@@@_x0019__x0002_¹@_x0006_ý</t>
  </si>
  <si>
    <t xml:space="preserve">_x0003__x0019__x0016_&amp;_x0010_ý</t>
  </si>
  <si>
    <t xml:space="preserve">_x0003__x0019__x0001__x0016_¤_x000e_~_x0002_</t>
  </si>
  <si>
    <t xml:space="preserve">_x0003__x0019__x0002__x0017_;Ô@ý</t>
  </si>
  <si>
    <t xml:space="preserve">_x0003__x0019__x0003__x001b_A_x0003_ý</t>
  </si>
  <si>
    <t xml:space="preserve">_x0003__x0019__x0004__x001c__x0010__x0019_½_x0012__x0003__x0019__x0005__x0018_@@@_x0019__x0003_¹@_x0006_ý</t>
  </si>
  <si>
    <t xml:space="preserve">_x0004__x0019__x0016_–</t>
  </si>
  <si>
    <t xml:space="preserve">_x0004__x0019__x0001__x0016_—</t>
  </si>
  <si>
    <t xml:space="preserve">_x0004__x0019__x0002__x0017_@¯Õ@ý</t>
  </si>
  <si>
    <t xml:space="preserve">_x0004__x0019__x0003__x001b_`_x0006_ý</t>
  </si>
  <si>
    <t xml:space="preserve">_x0004__x0019__x0004__x001c_‘_x0005_½_x0012__x0004__x0019__x0005__x0018_@@@_x0019__x0004_¹@_x0006_ý</t>
  </si>
  <si>
    <t xml:space="preserve">_x0005__x0019__x0016_˜</t>
  </si>
  <si>
    <t xml:space="preserve">_x0005__x0019__x0001__x0016__x000e__x0019_~_x0002_</t>
  </si>
  <si>
    <t xml:space="preserve">_x0005__x0019__x0002__x0017_€[Ó@ý</t>
  </si>
  <si>
    <t xml:space="preserve">_x0005__x0019__x0003__x001b_f_x001b_ý</t>
  </si>
  <si>
    <t xml:space="preserve">_x0005__x0019__x0004__x001c_+_x0019_½_x0012__x0005__x0019__x0005__x0018_@@@_x0019__x0005_¹@_x0006_ý</t>
  </si>
  <si>
    <t xml:space="preserve">_x0006__x0019__x0016_™</t>
  </si>
  <si>
    <t xml:space="preserve">_x0006__x0019__x0001__x0016__x0018__x0015_~_x0002_</t>
  </si>
  <si>
    <t xml:space="preserve">_x0006__x0019__x0002__x0017_CÕ@ý</t>
  </si>
  <si>
    <t xml:space="preserve">_x0006__x0019__x0003__x001b_f_x001b_ý</t>
  </si>
  <si>
    <t xml:space="preserve">_x0006__x0019__x0004__x001c_+_x0019_½_x0012__x0006__x0019__x0005__x0018_@@@_x0019__x0006_¹@_x0006_ý</t>
  </si>
  <si>
    <t xml:space="preserve">_x0007__x0019__x0016_b_x0004_ý</t>
  </si>
  <si>
    <t xml:space="preserve">_x0007__x0019__x0001__x0016_@_x000f_~_x0002_</t>
  </si>
  <si>
    <t xml:space="preserve">_x0007__x0019__x0002__x0017_€zÓ@ý</t>
  </si>
  <si>
    <t xml:space="preserve">_x0007__x0019__x0003__x001b_A_x0003_ý</t>
  </si>
  <si>
    <t xml:space="preserve">_x0007__x0019__x0004__x001c__x0010__x0019_½_x0012__x0007__x0019__x0005__x0018_@@@_x0019__x0007_¹@_x0006_ý</t>
  </si>
  <si>
    <t xml:space="preserve">_x0008__x0019__x0016_š</t>
  </si>
  <si>
    <t xml:space="preserve">_x0008__x0019__x0001__x0016_›</t>
  </si>
  <si>
    <t xml:space="preserve">_x0008__x0019__x0002__x0017_@¢Ó@ý</t>
  </si>
  <si>
    <t xml:space="preserve">_x0008__x0019__x0003__x001b_ç	ý</t>
  </si>
  <si>
    <t xml:space="preserve">_x0008__x0019__x0004__x001c_Ð ½_x0012__x0008__x0019__x0005__x0018_@@@_x0019__x0008_¹@_x0006_ý</t>
  </si>
  <si>
    <t xml:space="preserve">	_x0019__x0016_œ</t>
  </si>
  <si>
    <t xml:space="preserve">	_x0019__x0001__x0016_K_x0002_~_x0002_</t>
  </si>
  <si>
    <t xml:space="preserve">	_x0019__x0002__x0017_@¨Ö@ý</t>
  </si>
  <si>
    <t xml:space="preserve">	_x0019__x0003__x001b_(_x0013_ý</t>
  </si>
  <si>
    <t xml:space="preserve">	_x0019__x0004__x001c_+_x0019_½_x0012_	_x0019__x0005__x0018_@@@_x0019_	¹@_x0006_ý</t>
  </si>
  <si>
    <t xml:space="preserve">_x0019__x0016_í_x0018_ý</t>
  </si>
  <si>
    <t xml:space="preserve">_x0019__x0001__x0016_Ø_x0004_~_x0002_</t>
  </si>
  <si>
    <t xml:space="preserve">_x0019__x0002__x0017_€ŽÖ@ý</t>
  </si>
  <si>
    <t xml:space="preserve">_x0019__x0003__x001b_;_x0007_ý</t>
  </si>
  <si>
    <t xml:space="preserve">_x0019__x0004__x001c_~_x0012_½_x0012_</t>
  </si>
  <si>
    <t xml:space="preserve">_x0019__x0005__x0018__x0001_P©@_x0019_</t>
  </si>
  <si>
    <t xml:space="preserve">¹@_x0006_ý</t>
  </si>
  <si>
    <t xml:space="preserve">_x000b__x0019__x0016_</t>
  </si>
  <si>
    <t xml:space="preserve">_x000b__x0019__x0001__x0016_¼_x000f_~_x0002_</t>
  </si>
  <si>
    <t xml:space="preserve">_x000b__x0019__x0002__x0017__x001f_Ó@ý</t>
  </si>
  <si>
    <t xml:space="preserve">_x000b__x0019__x0003__x001b_“_x0010_ý</t>
  </si>
  <si>
    <t xml:space="preserve">_x000b__x0019__x0004__x001c_‡_x000e_½_x0012__x000b__x0019__x0005__x0018__x0001_P©@_x0019__x000b_¹@_x0006_ý</t>
  </si>
  <si>
    <t xml:space="preserve">_x000c__x0019__x0016_ž</t>
  </si>
  <si>
    <t xml:space="preserve">_x000c__x0019__x0001__x0016_¾_x0005_~_x0002_</t>
  </si>
  <si>
    <t xml:space="preserve">_x000c__x0019__x0002__x0017_@ìÔ@ý</t>
  </si>
  <si>
    <t xml:space="preserve">_x000c__x0019__x0003__x001b_+</t>
  </si>
  <si>
    <t xml:space="preserve">_x000c__x0019__x0004__x001c__x0012__x0004_½_x0012__x000c__x0019__x0005__x0018__x0001_P©@_x0019__x000c_¹@_x0006_ý</t>
  </si>
  <si>
    <t xml:space="preserve">_x0019__x0016_Ÿ</t>
  </si>
  <si>
    <t xml:space="preserve">_x0019__x0001__x0016__x0016__x0013_~_x0002_</t>
  </si>
  <si>
    <t xml:space="preserve">_x0019__x0002__x0017_@ZÓ@ý</t>
  </si>
  <si>
    <t xml:space="preserve">_x0019__x0003__x001b_Ä_x0004_ý</t>
  </si>
  <si>
    <t xml:space="preserve">_x0019__x0004__x001c_~_x0002_½_x0012_</t>
  </si>
  <si>
    <t xml:space="preserve">_x000e__x0019__x0016_ _x001a_ý</t>
  </si>
  <si>
    <t xml:space="preserve">_x000e__x0019__x0001__x0016_1_x0019_~_x0002_</t>
  </si>
  <si>
    <t xml:space="preserve">_x000e__x0019__x0002__x0017_@_x0014_×@ý</t>
  </si>
  <si>
    <t xml:space="preserve">_x000e__x0019__x0003__x001b_–_x000f_ý</t>
  </si>
  <si>
    <t xml:space="preserve">_x000e__x0019__x0004__x001c_~_x0002_½_x0012__x000e__x0019__x0005__x0018__x0001_P©@_x0019__x000e_¹@_x0006_ý</t>
  </si>
  <si>
    <t xml:space="preserve">_x000f__x0019__x0016_ </t>
  </si>
  <si>
    <t xml:space="preserve">_x000f__x0019__x0001__x0016__x0013__x0015_~_x0002_</t>
  </si>
  <si>
    <t xml:space="preserve">_x000f__x0019__x0002__x0017_À…Ö@ý</t>
  </si>
  <si>
    <t xml:space="preserve">_x000f__x0019__x0003__x001b_–_x000f_ý</t>
  </si>
  <si>
    <t xml:space="preserve">_x000f__x0019__x0004__x001c_~_x0002_½_x0012__x000f__x0019__x0005__x0018__x0001_P©@_x0019__x000f_¹@_x0006_ý</t>
  </si>
  <si>
    <t xml:space="preserve">_x0010__x0019__x0016_¡</t>
  </si>
  <si>
    <t xml:space="preserve">_x0010__x0019__x0001__x0016_š_x000f_~_x0002_</t>
  </si>
  <si>
    <t xml:space="preserve">_x0010__x0019__x0002__x0017_€DÕ@ý</t>
  </si>
  <si>
    <t xml:space="preserve">_x0010__x0019__x0003__x001b_–_x000f_ý</t>
  </si>
  <si>
    <t xml:space="preserve">_x0010__x0019__x0004__x001c_~_x0002_½_x0012__x0010__x0019__x0005__x0018__x0001_P©@_x0019__x0010_¹@_x0006_ý</t>
  </si>
  <si>
    <t xml:space="preserve">_x0011__x0019__x0016_¢</t>
  </si>
  <si>
    <t xml:space="preserve">_x0011__x0019__x0001__x0016_Ï_x0003_~_x0002_</t>
  </si>
  <si>
    <t xml:space="preserve">_x0011__x0019__x0002__x0017_€Ñ@ý</t>
  </si>
  <si>
    <t xml:space="preserve">_x0011__x0019__x0003__x001b_Ü_x000f_ý</t>
  </si>
  <si>
    <t xml:space="preserve">_x0011__x0019__x0004__x001c_~_x0002_½_x0012__x0011__x0019__x0005__x0018__x0001_P©@_x0019__x0011_¹@_x0006_ý</t>
  </si>
  <si>
    <t xml:space="preserve">_x0012__x0019__x0016_¡_x0005_ý</t>
  </si>
  <si>
    <t xml:space="preserve">_x0012__x0019__x0001__x0016__x001c__x0015_~_x0002_</t>
  </si>
  <si>
    <t xml:space="preserve">_x0012__x0019__x0002__x0017_</t>
  </si>
  <si>
    <t xml:space="preserve">Ö@ý</t>
  </si>
  <si>
    <t xml:space="preserve">_x0012__x0019__x0003__x001b_¢_x0005_ý</t>
  </si>
  <si>
    <t xml:space="preserve">_x0012__x0019__x0004__x001c__x0012__x0004_½_x0012__x0012__x0019__x0005__x0018__x0001_P©@_x0019__x0012_¹@_x0006_ý</t>
  </si>
  <si>
    <t xml:space="preserve">_x0013__x0019__x0016_î	ý</t>
  </si>
  <si>
    <t xml:space="preserve">_x0013__x0019__x0001__x0016_£</t>
  </si>
  <si>
    <t xml:space="preserve">_x0013__x0019__x0002__x0017_¸Ô@ý</t>
  </si>
  <si>
    <t xml:space="preserve">_x0013__x0019__x0003__x001b_i_x0016_ý</t>
  </si>
  <si>
    <t xml:space="preserve">_x0013__x0019__x0004__x001c_</t>
  </si>
  <si>
    <t xml:space="preserve">_x0019_½_x0012__x0013__x0019__x0005__x0018__x0001_P©@_x0019__x0013_¹@_x0006_ý</t>
  </si>
  <si>
    <t xml:space="preserve">_x0014__x0019__x0016_¤</t>
  </si>
  <si>
    <t xml:space="preserve">_x0014__x0019__x0001__x0016_¤_x000e_~_x0002_</t>
  </si>
  <si>
    <t xml:space="preserve">_x0014__x0019__x0002__x0017_@ÈÔ@ý</t>
  </si>
  <si>
    <t xml:space="preserve">_x0014__x0019__x0003__x001b_i_x0016_ý</t>
  </si>
  <si>
    <t xml:space="preserve">_x0014__x0019__x0004__x001c_</t>
  </si>
  <si>
    <t xml:space="preserve">_x0019_½_x0012__x0014__x0019__x0005__x0018__x0001_P©@_x0019__x0014_¹@_x0006_ý</t>
  </si>
  <si>
    <t xml:space="preserve">_x0015__x0019__x0016_¥</t>
  </si>
  <si>
    <t xml:space="preserve">_x0015__x0019__x0001__x0016_Ý_x0001_~_x0002_</t>
  </si>
  <si>
    <t xml:space="preserve">_x0015__x0019__x0002__x0017_ÀôÓ@ý</t>
  </si>
  <si>
    <t xml:space="preserve">_x0015__x0019__x0003__x001b__x001f__x000f_ý</t>
  </si>
  <si>
    <t xml:space="preserve">_x0015__x0019__x0004__x001c_+_x0019_½_x0012__x0015__x0019__x0005__x0018__x0001_P©@_x0019__x0015_¹@_x0006_ý</t>
  </si>
  <si>
    <t xml:space="preserve">_x0016__x0019__x0016__x001c__x0016_ý</t>
  </si>
  <si>
    <t xml:space="preserve">_x0016__x0019__x0001__x0016_õ!~_x0002_</t>
  </si>
  <si>
    <t xml:space="preserve">_x0016__x0019__x0002__x0017_ÀÌÖ@ý</t>
  </si>
  <si>
    <t xml:space="preserve">_x0016__x0019__x0003__x001b__x001f__x000f_ý</t>
  </si>
  <si>
    <t xml:space="preserve">_x0016__x0019__x0004__x001c_+_x0019_½_x0012__x0016__x0019__x0005__x0018__x0001_P©@_x0019__x0016_¹@_x0006_ý</t>
  </si>
  <si>
    <t xml:space="preserve">_x0017__x0019__x0016_¦</t>
  </si>
  <si>
    <t xml:space="preserve">_x0017__x0019__x0001__x0016_Q_x0002_~_x0002_</t>
  </si>
  <si>
    <t xml:space="preserve">_x0017__x0019__x0002__x0017_€LÔ@ý</t>
  </si>
  <si>
    <t xml:space="preserve">_x0017__x0019__x0003__x001b_† ý</t>
  </si>
  <si>
    <t xml:space="preserve">_x0017__x0019__x0004__x001c_t_x0002_½_x0012__x0017__x0019__x0005__x0018__x0001_P©@_x0019__x0017_¹@_x0006_ý</t>
  </si>
  <si>
    <t xml:space="preserve">_x0018__x0019__x0016_§</t>
  </si>
  <si>
    <t xml:space="preserve">_x0018__x0019__x0001__x0016_Q_x0002_~_x0002_</t>
  </si>
  <si>
    <t xml:space="preserve">_x0018__x0019__x0002__x0017_ÀäÓ@ý</t>
  </si>
  <si>
    <t xml:space="preserve">_x0018__x0019__x0003__x001b_A_x0019_ý</t>
  </si>
  <si>
    <t xml:space="preserve">_x0018__x0019__x0004__x001c_/_x0004_½_x0012__x0018__x0019__x0005__x0018__x0001_P©@_x0019__x0018_¹@_x0006_ý</t>
  </si>
  <si>
    <t xml:space="preserve">_x0019__x0019__x0016_á_x0012_ý</t>
  </si>
  <si>
    <t xml:space="preserve">_x0019__x0019__x0001__x0016_–_x0005_~_x0002_</t>
  </si>
  <si>
    <t xml:space="preserve">_x0019__x0019__x0002__x0017_€_x0013_Ó@ý</t>
  </si>
  <si>
    <t xml:space="preserve">_x0019__x0019__x0003__x001b_I_x0012_ý</t>
  </si>
  <si>
    <t xml:space="preserve">_x0019__x0019__x0004__x001c_‘_x0005_½_x0012__x0019__x0019__x0005__x0018__x0001_P©@_x0019__x0019_¹@_x0006_ý</t>
  </si>
  <si>
    <t xml:space="preserve">_x001a__x0019__x0016_2_x0015_ý</t>
  </si>
  <si>
    <t xml:space="preserve">_x001a__x0019__x0001__x0016_+_x0013_~_x0002_</t>
  </si>
  <si>
    <t xml:space="preserve">_x001a__x0019__x0002__x0017_@UÕ@ý</t>
  </si>
  <si>
    <t xml:space="preserve">_x001a__x0019__x0003__x001b_À_x0012_ý</t>
  </si>
  <si>
    <t xml:space="preserve">_x001a__x0019__x0004__x001c_+_x0019_½_x0012__x001a__x0019__x0005__x0018__x0001_P©@_x0019__x001a_¹@_x0006_ý</t>
  </si>
  <si>
    <t xml:space="preserve">_x001b__x0019__x0016_â</t>
  </si>
  <si>
    <t xml:space="preserve">_x001b__x0019__x0001__x0016_Ž_x000e_~_x0002_</t>
  </si>
  <si>
    <t xml:space="preserve">_x001b__x0019__x0002__x0017_@òÓ@ý</t>
  </si>
  <si>
    <t xml:space="preserve">_x001b__x0019__x0003__x001b_`_x0006_ý</t>
  </si>
  <si>
    <t xml:space="preserve">_x001b__x0019__x0004__x001c_‘_x0005_½_x0012__x001b__x0019__x0005__x0018__x0001_P©@_x0019__x001b_¹@_x0006_ý</t>
  </si>
  <si>
    <t xml:space="preserve">_x001c__x0019__x0016_¨</t>
  </si>
  <si>
    <t xml:space="preserve">_x001c__x0019__x0001__x0016_©</t>
  </si>
  <si>
    <t xml:space="preserve">_x001c__x0019__x0002__x0017_@WÔ@ý</t>
  </si>
  <si>
    <t xml:space="preserve">_x001c__x0019__x0003__x001b_`_x0006_ý</t>
  </si>
  <si>
    <t xml:space="preserve">_x001c__x0019__x0004__x001c_‘_x0005_½_x0012__x001c__x0019__x0005__x0018__x0001_P©@_x0019__x001c_¹@_x0006_ý</t>
  </si>
  <si>
    <t xml:space="preserve">_x001d__x0019__x0016__x001d__x0016_ý</t>
  </si>
  <si>
    <t xml:space="preserve">_x001d__x0019__x0001__x0016__x0002__x0001_~_x0002_</t>
  </si>
  <si>
    <t xml:space="preserve">_x001d__x0019__x0002__x0017_@ðÒ@ý</t>
  </si>
  <si>
    <t xml:space="preserve">_x001d__x0019__x0003__x001a__x001e__x0016_ý</t>
  </si>
  <si>
    <t xml:space="preserve">_x001d__x0019__x0004__x001a_~_x0012_½_x0012__x001d__x0019__x0005__x0018__x0001_P©@_x0019__x001d_¹@_x0006_ý</t>
  </si>
  <si>
    <t xml:space="preserve">_x001e__x0019__x0016_@_x0013_ý</t>
  </si>
  <si>
    <t xml:space="preserve">_x001e__x0019__x0001__x0016_§_x0001_~_x0002_</t>
  </si>
  <si>
    <t xml:space="preserve">_x001e__x0019__x0002__x0017_@ðÒ@ý</t>
  </si>
  <si>
    <t xml:space="preserve">_x001e__x0019__x0003__x001a_Ð_x0001_ý</t>
  </si>
  <si>
    <t xml:space="preserve">_x001e__x0019__x0004__x001a_G_x0002_½_x0012__x001e__x0019__x0005__x0018__x0001_P©@_x0019__x001e_¹@_x0006_ý</t>
  </si>
  <si>
    <t xml:space="preserve">_x001f__x0019__x0016_µ_x0004_ý</t>
  </si>
  <si>
    <t xml:space="preserve">_x001f__x0019__x0001__x0016_˜_x0001_~_x0002_</t>
  </si>
  <si>
    <t xml:space="preserve">_x001f__x0019__x0002__x0017__x0010_Ñ@ý</t>
  </si>
  <si>
    <t xml:space="preserve">_x001f__x0019__x0003__x001b_°_x0004_ý</t>
  </si>
  <si>
    <t xml:space="preserve">_x001f__x0019__x0004__x001c_‡_x000e_½_x0012__x001f__x0019__x0005__x0018__x0001_&lt;©@_x0019__x001f_¹@_x0006_×D_x000e_l_x0002_\\\\\\\\\\\\\\\\\\\\\\\\\\\\\\\_x0008__x0002__x0010_ _x0019__x0007_v_x0002__x0001__x000f__x0008__x0002__x0010_!_x0019__x0007_;_x0001__x0001__x000f__x0008__x0002__x0010_"_x0019__x0007_;_x0001__x0001__x000f__x0008__x0002__x0010_#_x0019__x0007_;_x0001__x0001__x000f__x0008__x0002__x0010_$_x0019__x0007_;_x0001__x0001__x000f__x0008__x0002__x0010_%_x0019__x0007_;_x0001__x0001__x000f__x0008__x0002__x0010_&amp;_x0019__x0007_;_x0001__x0001__x000f__x0008__x0002__x0010_'_x0019__x0007_;_x0001__x0001__x000f__x0008__x0002__x0010_(_x0019__x0007_;_x0001__x0001__x000f__x0008__x0002__x0010_)_x0019__x0007_;_x0001__x0001__x000f__x0008__x0002__x0010_*_x0019__x0007_;_x0001__x0001__x000f__x0008__x0002__x0010_+_x0019__x0007_;_x0001__x0001__x000f__x0008__x0002__x0010_</t>
  </si>
  <si>
    <t xml:space="preserve">_x0019__x0007_;_x0001__x0001__x000f__x0008__x0002__x0010_-_x0019__x0007_;_x0001__x0001__x000f__x0008__x0002__x0010_._x0019__x0007_;_x0001__x0001__x000f__x0008__x0002__x0010_/_x0019__x0007_;_x0001__x0001__x000f__x0008__x0002__x0010_0_x0019__x0007_;_x0001__x0001__x000f__x0008__x0002__x0010_1_x0019__x0007_;_x0001__x0001__x000f__x0008__x0002__x0010_2_x0019__x0007_;_x0001__x0001__x000f__x0008__x0002__x0010_3_x0019__x0007_;_x0001__x0001__x000f__x0008__x0002__x0010_4_x0019__x0007_;_x0001__x0001__x000f__x0008__x0002__x0010_5_x0019__x0007_;_x0001__x0001__x000f__x0008__x0002__x0010_6_x0019__x0007_;_x0001__x0001__x000f__x0008__x0002__x0010_7_x0019__x0007_;_x0001__x0001__x000f__x0008__x0002__x0010_8_x0019__x0007_;_x0001__x0001__x000f__x0008__x0002__x0010_9_x0019__x0007_;_x0001__x0001__x000f__x0008__x0002__x0010_:_x0019__x0007_;_x0001__x0001__x000f__x0008__x0002__x0010_;_x0019__x0007_;_x0001__x0001__x000f__x0008__x0002__x0010_&lt;_x0019__x0007_;_x0001__x0001__x000f__x0008__x0002__x0010_=_x0019__x0007_;_x0001__x0001__x000f__x0008__x0002__x0010_&gt;_x0019__x0007_v_x0002__x0001__x000f__x0008__x0002__x0010_?_x0019__x0007_v_x0002__x0001__x000f_ý</t>
  </si>
  <si>
    <t xml:space="preserve"> _x0019__x0016_ª</t>
  </si>
  <si>
    <t xml:space="preserve"> _x0019__x0001__x0016_N_x0002_~_x0002_</t>
  </si>
  <si>
    <t xml:space="preserve"> _x0019__x0002__x0017_„Õ@ý</t>
  </si>
  <si>
    <t xml:space="preserve"> _x0019__x0003__x001b_«</t>
  </si>
  <si>
    <t xml:space="preserve"> _x0019__x0004__x001c_+_x0019_½_x0012_ _x0019__x0005__x0018__x0001_&lt;©@_x0019_ ¹@_x0006_ý</t>
  </si>
  <si>
    <t xml:space="preserve">!_x0019__x0016_ž_x000f_ý</t>
  </si>
  <si>
    <t xml:space="preserve">!_x0019__x0001__x0016_Û~_x0002_</t>
  </si>
  <si>
    <t xml:space="preserve">!_x0019__x0002__x0017_@ÉÓ@ý</t>
  </si>
  <si>
    <t xml:space="preserve">!_x0019__x0003__x001b_–_x000f_ý</t>
  </si>
  <si>
    <t xml:space="preserve">!_x0019__x0004__x001c_~_x0002_½_x0012_!_x0019__x0005__x0018__x0001_&lt;©@_x0019_!¹@_x0006_ý</t>
  </si>
  <si>
    <t xml:space="preserve">"_x0019__x0016_f_x0016_ý</t>
  </si>
  <si>
    <t xml:space="preserve">"_x0019__x0001__x0016_¬</t>
  </si>
  <si>
    <t xml:space="preserve">"_x0019__x0002__x0017_ÖÑ@ý</t>
  </si>
  <si>
    <t xml:space="preserve">"_x0019__x0003__x001b_Ö_x0011_ý</t>
  </si>
  <si>
    <t xml:space="preserve">"_x0019__x0004__x001c_î_x0018_½_x0012_"_x0019__x0005__x0018__x0001_&lt;©@_x0019_"¹@_x0006_ý</t>
  </si>
  <si>
    <t xml:space="preserve">#_x0019__x0016_­</t>
  </si>
  <si>
    <t xml:space="preserve">#_x0019__x0001__x0016_³_x0004_~_x0002_</t>
  </si>
  <si>
    <t xml:space="preserve">#_x0019__x0002__x0017_ÀõÑ@ý</t>
  </si>
  <si>
    <t xml:space="preserve">#_x0019__x0003__x001b_A_x0019_ý</t>
  </si>
  <si>
    <t xml:space="preserve">#_x0019__x0004__x001c_/_x0004_½_x0012_#_x0019__x0005__x0018__x0001_&lt;©@_x0019_#¹@_x0006_ý</t>
  </si>
  <si>
    <t xml:space="preserve">$_x0019__x0016_}</t>
  </si>
  <si>
    <t xml:space="preserve">$_x0019__x0001__x0016_œ_x0018_~_x0002_</t>
  </si>
  <si>
    <t xml:space="preserve">$_x0019__x0002__x0017_€ÕÔ@ý</t>
  </si>
  <si>
    <t xml:space="preserve">$_x0019__x0003__x001b_A_x0019_ý</t>
  </si>
  <si>
    <t xml:space="preserve">$_x0019__x0004__x001c_/_x0004_½_x0012_$_x0019__x0005__x0018__x0001_&lt;©@_x0019_$¹@_x0006_ý</t>
  </si>
  <si>
    <t xml:space="preserve">%_x0019__x0016_ _x0007_ý</t>
  </si>
  <si>
    <t xml:space="preserve">%_x0019__x0001__x0016_!_x0007_~_x0002_</t>
  </si>
  <si>
    <t xml:space="preserve">%_x0019__x0002__x0017_9Ò@ý</t>
  </si>
  <si>
    <t xml:space="preserve">%_x0019__x0003__x0017__x001d__x0007_ý</t>
  </si>
  <si>
    <t xml:space="preserve">%_x0019__x0004__x0017__x0010__x0019_½_x0012_%_x0019__x0005__x0018__x0001_&lt;©@_x0019_%¹@_x0006_ý</t>
  </si>
  <si>
    <t xml:space="preserve">&amp;_x0019__x0016_®</t>
  </si>
  <si>
    <t xml:space="preserve">&amp;_x0019__x0001__x0016__x0013__x0015_~_x0002_</t>
  </si>
  <si>
    <t xml:space="preserve">&amp;_x0019__x0002__x0017_¤Õ@ý</t>
  </si>
  <si>
    <t xml:space="preserve">&amp;_x0019__x0003__x001b_1_x0002_ý</t>
  </si>
  <si>
    <t xml:space="preserve">&amp;_x0019__x0004__x001c__x0012__x0004_½_x0012_&amp;_x0019__x0005__x0018_ @@_x0019_&amp;¹@_x0006_ý</t>
  </si>
  <si>
    <t xml:space="preserve">'_x0019__x0016_9_x0005_ý</t>
  </si>
  <si>
    <t xml:space="preserve">'_x0019__x0001__x0016_(_x0015_~_x0002_</t>
  </si>
  <si>
    <t xml:space="preserve">'_x0019__x0002__x0017_ÈË@ý</t>
  </si>
  <si>
    <t xml:space="preserve">'_x0019__x0003__x001b_¯</t>
  </si>
  <si>
    <t xml:space="preserve">'_x0019__x0004__x001c__x001a__x0005_½_x0012_'_x0019__x0005__x0018_ @@_x0019_'¹@_x0006_ý</t>
  </si>
  <si>
    <t xml:space="preserve">(_x0019__x0016__x001f__x0015_ý</t>
  </si>
  <si>
    <t xml:space="preserve">(_x0019__x0001__x0016_°</t>
  </si>
  <si>
    <t xml:space="preserve">(_x0019__x0002__x0017_@üÓ@ý</t>
  </si>
  <si>
    <t xml:space="preserve">(_x0019__x0003__x001b_¥_x0003_ý</t>
  </si>
  <si>
    <t xml:space="preserve">(_x0019__x0004__x001c__x000f__x0001_½_x0012_(_x0019__x0005__x0018__x0001_(©@_x0019_(¹@_x0006_ý</t>
  </si>
  <si>
    <t xml:space="preserve">)_x0019__x0016_±</t>
  </si>
  <si>
    <t xml:space="preserve">)_x0019__x0001__x0016__x0010__x0004_~_x0002_</t>
  </si>
  <si>
    <t xml:space="preserve">)_x0019__x0002__x0017_±Ò@ý</t>
  </si>
  <si>
    <t xml:space="preserve">)_x0019__x0003__x001b__x0010_ý</t>
  </si>
  <si>
    <t xml:space="preserve">)_x0019__x0004__x001c_‡_x000e_½_x0012_)_x0019__x0005__x0018__x0001_(©@_x0019_)¹@_x0006_ý</t>
  </si>
  <si>
    <t xml:space="preserve">*_x0019__x0016_²</t>
  </si>
  <si>
    <t xml:space="preserve">*_x0019__x0001__x0016_·~_x0002_</t>
  </si>
  <si>
    <t xml:space="preserve">*_x0019__x0002__x0017_'Ò@ý</t>
  </si>
  <si>
    <t xml:space="preserve">*_x0019__x0003__x001b_c_x000f_ý</t>
  </si>
  <si>
    <t xml:space="preserve">*_x0019__x0004__x001c__x000f__x0001_½_x0012_*_x0019__x0005__x0018__x0001_(©@_x0019_*¹@_x0006_ý</t>
  </si>
  <si>
    <t xml:space="preserve">+_x0019__x0016_³</t>
  </si>
  <si>
    <t xml:space="preserve">+_x0019__x0001__x0016_Ÿ_x0005_~_x0002_</t>
  </si>
  <si>
    <t xml:space="preserve">+_x0019__x0002__x0017_ÀÕ@ý</t>
  </si>
  <si>
    <t xml:space="preserve">+_x0019__x0003__x001b_”_x000c_ý</t>
  </si>
  <si>
    <t xml:space="preserve">+_x0019__x0004__x001c_+_x0019_½_x0012_+_x0019__x0005__x0018__x0001_(©@_x0019_+¹@_x0006_ý</t>
  </si>
  <si>
    <t xml:space="preserve">_x0019__x0016_´</t>
  </si>
  <si>
    <t xml:space="preserve">_x0019__x0001__x0016_"_x0015_~_x0002_</t>
  </si>
  <si>
    <t xml:space="preserve">_x0019__x0002__x0017_€˜Ò@ý</t>
  </si>
  <si>
    <t xml:space="preserve">_x0019__x0003__x001b_–_x000f_ý</t>
  </si>
  <si>
    <t xml:space="preserve">_x0019__x0005__x0018__x0001_(©@_x0019_</t>
  </si>
  <si>
    <t xml:space="preserve">-_x0019__x0016_µ</t>
  </si>
  <si>
    <t xml:space="preserve">-_x0019__x0001__x0016__x0013__x0015_~_x0002_</t>
  </si>
  <si>
    <t xml:space="preserve">-_x0019__x0002__x0017_@*Ö@ý</t>
  </si>
  <si>
    <t xml:space="preserve">-_x0019__x0003__x001b_§_x0008_ý</t>
  </si>
  <si>
    <t xml:space="preserve">-_x0019__x0004__x001c_~_x0002_½_x0012_-_x0019__x0005__x0018__x0001_(©@_x0019_-¹@_x0006_ý</t>
  </si>
  <si>
    <t xml:space="preserve">._x0019__x0016_¶</t>
  </si>
  <si>
    <t xml:space="preserve">._x0019__x0001__x0016__x000b_~_x0002_</t>
  </si>
  <si>
    <t xml:space="preserve">._x0019__x0002__x0017_€Ó@ý</t>
  </si>
  <si>
    <t xml:space="preserve">._x0019__x0003__x001b_f_x0002_ý</t>
  </si>
  <si>
    <t xml:space="preserve">._x0019__x0004__x001c_‘_x0005_½_x0012_._x0019__x0005__x0018__x0001_(©@_x0019_.¹@_x0006_ý</t>
  </si>
  <si>
    <t xml:space="preserve">/_x0019__x0016_·</t>
  </si>
  <si>
    <t xml:space="preserve">/_x0019__x0001__x0016__x000f__x0013_~_x0002_</t>
  </si>
  <si>
    <t xml:space="preserve">/_x0019__x0002__x0017_@’Ñ@ý</t>
  </si>
  <si>
    <t xml:space="preserve">/_x0019__x0003__x001b_…_x0005_ý</t>
  </si>
  <si>
    <t xml:space="preserve">/_x0019__x0004__x001c__x0012__x0004_½_x0012_/_x0019__x0005__x0018__x0001_(©@_x0019_/¹@_x0006_ý</t>
  </si>
  <si>
    <t xml:space="preserve">0_x0019__x0016_ _x000c_ý</t>
  </si>
  <si>
    <t xml:space="preserve">0_x0019__x0001__x0016_\ ~_x0002_</t>
  </si>
  <si>
    <t xml:space="preserve">0_x0019__x0002__x0017_ýÔ@ý</t>
  </si>
  <si>
    <t xml:space="preserve">0_x0019__x0003__x001b_=	ý</t>
  </si>
  <si>
    <t xml:space="preserve">0_x0019__x0004__x001c_‡_x000e_½_x0012_0_x0019__x0005__x0018__x0001_(©@_x0019_0¹@_x0006_ý</t>
  </si>
  <si>
    <t xml:space="preserve">1_x0019__x0016_…_x001d_ý</t>
  </si>
  <si>
    <t xml:space="preserve">1_x0019__x0001__x0016_y_x0015_~_x0002_</t>
  </si>
  <si>
    <t xml:space="preserve">1_x0019__x0002__x0017_Ô@ý</t>
  </si>
  <si>
    <t xml:space="preserve">1_x0019__x0003__x001b_ú_x0004_ý</t>
  </si>
  <si>
    <t xml:space="preserve">1_x0019__x0004__x001c_t_x0002_½_x0012_1_x0019__x0005__x0018__x0001_(©@_x0019_1¹@_x0006_ý</t>
  </si>
  <si>
    <t xml:space="preserve">2_x0019__x0016_¸</t>
  </si>
  <si>
    <t xml:space="preserve">2_x0019__x0001__x0016_&gt;_x0015_~_x0002_</t>
  </si>
  <si>
    <t xml:space="preserve">2_x0019__x0002__x0017_@cÐ@ý</t>
  </si>
  <si>
    <t xml:space="preserve">2_x0019__x0003__x001b_]"ý</t>
  </si>
  <si>
    <t xml:space="preserve">2_x0019__x0004__x001c_â_x0008_½_x0012_2_x0019__x0005__x0018__x0001_(©@_x0019_2¹@_x0006_ý</t>
  </si>
  <si>
    <t xml:space="preserve">3_x0019__x0016_:_x000f_ý</t>
  </si>
  <si>
    <t xml:space="preserve">3_x0019__x0001__x0016_3_x0013_~_x0002_</t>
  </si>
  <si>
    <t xml:space="preserve">3_x0019__x0002__x0017_À«Ó@ý</t>
  </si>
  <si>
    <t xml:space="preserve">3_x0019__x0003__x001b_ªý</t>
  </si>
  <si>
    <t xml:space="preserve">3_x0019__x0004__x001c_~_x0012_½_x0012_3_x0019__x0005__x0018__x0001_(©@_x0019_3¹@_x0006_ý</t>
  </si>
  <si>
    <t xml:space="preserve">4_x0019__x0016_¹</t>
  </si>
  <si>
    <t xml:space="preserve">4_x0019__x0001__x0016_¨_x0018_~_x0002_</t>
  </si>
  <si>
    <t xml:space="preserve">4_x0019__x0002__x0017_€M×@ý</t>
  </si>
  <si>
    <t xml:space="preserve">4_x0019__x0003__x001b_P_x001b_ý</t>
  </si>
  <si>
    <t xml:space="preserve">4_x0019__x0004__x001c__x0010_½_x0012_4_x0019__x0005__x0018__x0001_(©@_x0019_4¹@_x0006_ý</t>
  </si>
  <si>
    <t xml:space="preserve">5_x0019__x0016_º</t>
  </si>
  <si>
    <t xml:space="preserve">5_x0019__x0001__x0016_}_x0003_~_x0002_</t>
  </si>
  <si>
    <t xml:space="preserve">5_x0019__x0002__x0017_@ÏÓ@ý</t>
  </si>
  <si>
    <t xml:space="preserve">5_x0019__x0003__x001b_¹_x001b_ý</t>
  </si>
  <si>
    <t xml:space="preserve">5_x0019__x0004__x001c_‘_x0005_½_x0012_5_x0019__x0005__x0018__x0001_(©@_x0019_5¹@_x0006_ý</t>
  </si>
  <si>
    <t xml:space="preserve">6_x0019__x0016_»</t>
  </si>
  <si>
    <t xml:space="preserve">6_x0019__x0001__x0016__x000c__x0004_~_x0002_</t>
  </si>
  <si>
    <t xml:space="preserve">6_x0019__x0002__x0017_€_x0016_Ó@ý</t>
  </si>
  <si>
    <t xml:space="preserve">6_x0019__x0003__x001b_L_x0007_ý</t>
  </si>
  <si>
    <t xml:space="preserve">6_x0019__x0004__x001c_â_x0008_½_x0012_6_x0019__x0005__x0018__x0001_(©@_x0019_6¹@_x0006_ý</t>
  </si>
  <si>
    <t xml:space="preserve">7_x0019__x0016_d_x0001_ý</t>
  </si>
  <si>
    <t xml:space="preserve">7_x0019__x0001__x0016_¾_x0005_~_x0002_</t>
  </si>
  <si>
    <t xml:space="preserve">7_x0019__x0002__x0017_€ïË@ý</t>
  </si>
  <si>
    <t xml:space="preserve">7_x0019__x0003__x0017_c_x0001_ý</t>
  </si>
  <si>
    <t xml:space="preserve">7_x0019__x0004__x0017_~_x0012_½_x0012_7_x0019__x0005__x0018__x0001_(©@_x0019_7¹@_x0006_ý</t>
  </si>
  <si>
    <t xml:space="preserve">8_x0019__x0016_è_x000f_ý</t>
  </si>
  <si>
    <t xml:space="preserve">8_x0019__x0001__x0016_è_x0001_~_x0002_</t>
  </si>
  <si>
    <t xml:space="preserve">8_x0019__x0002__x0017_€åÑ@ý</t>
  </si>
  <si>
    <t xml:space="preserve">8_x0019__x0003__x001a_%_x0012_ý</t>
  </si>
  <si>
    <t xml:space="preserve">8_x0019__x0004__x001a__x000f__x0001_½_x0012_8_x0019__x0005__x0018__x0001_(©@_x0019_8¹@_x0006_ý</t>
  </si>
  <si>
    <t xml:space="preserve">9_x0019__x0016_„_x0007_ý</t>
  </si>
  <si>
    <t xml:space="preserve">9_x0019__x0001__x0016__x0003__x0013_~_x0002_</t>
  </si>
  <si>
    <t xml:space="preserve">9_x0019__x0002__x0017_×Ñ@ý</t>
  </si>
  <si>
    <t xml:space="preserve">9_x0019__x0003__x0017_ƒ_x0007_ý</t>
  </si>
  <si>
    <t xml:space="preserve">9_x0019__x0004__x0017_~_x0012_½_x0012_9_x0019__x0005__x0018__x0001_(©@_x0019_9¹@_x0006_ý</t>
  </si>
  <si>
    <t xml:space="preserve">:_x0019__x0016_&lt;ý</t>
  </si>
  <si>
    <t xml:space="preserve">:_x0019__x0001__x0016_!_x000f_~_x0002_</t>
  </si>
  <si>
    <t xml:space="preserve">:_x0019__x0002__x0017_€Ò@ý</t>
  </si>
  <si>
    <t xml:space="preserve">:_x0019__x0003__x001a__x001f__x000f_ý</t>
  </si>
  <si>
    <t xml:space="preserve">:_x0019__x0004__x001a_+_x0019_½_x0012_:_x0019__x0005__x0018__x0001_(©@_x0019_:¹@_x0006_ý</t>
  </si>
  <si>
    <t xml:space="preserve">;_x0019__x0016_R_x0002_ý</t>
  </si>
  <si>
    <t xml:space="preserve">;_x0019__x0001__x0016_˜_x000e_~_x0002_</t>
  </si>
  <si>
    <t xml:space="preserve">;_x0019__x0002__x0017_ÀÆÐ@ý</t>
  </si>
  <si>
    <t xml:space="preserve">;_x0019__x0003__x001a_ë_x0004_ý</t>
  </si>
  <si>
    <t xml:space="preserve">;_x0019__x0004__x001a_</t>
  </si>
  <si>
    <t xml:space="preserve">_x0001_½_x0012_;_x0019__x0005__x0018__x0001_(©@_x0019_;¹@_x0006_ý</t>
  </si>
  <si>
    <t xml:space="preserve">&lt;_x0019__x0016_'</t>
  </si>
  <si>
    <t xml:space="preserve">&lt;_x0019__x0001__x0016_¥_x0015_~_x0002_</t>
  </si>
  <si>
    <t xml:space="preserve">&lt;_x0019__x0002__x0017_ÄÒ@ý</t>
  </si>
  <si>
    <t xml:space="preserve">&lt;_x0019__x0003__x0017_ó_x0006_ý</t>
  </si>
  <si>
    <t xml:space="preserve">&lt;_x0019__x0004__x0017_‘_x0005_½_x0012_&lt;_x0019__x0005__x0018__x0001_(©@_x0019_&lt;¹@_x0006_ý</t>
  </si>
  <si>
    <t xml:space="preserve">&gt;_x0019__x0016_Œ_x0018_ý</t>
  </si>
  <si>
    <t xml:space="preserve">&gt;_x0019__x0001__x0016_¾</t>
  </si>
  <si>
    <t xml:space="preserve">&gt;_x0019__x0002__x0017_ÀÿÔ@ý</t>
  </si>
  <si>
    <t xml:space="preserve">&gt;_x0019__x0003__x001b_Š_x0018_ý</t>
  </si>
  <si>
    <t xml:space="preserve">&gt;_x0019__x0004__x001c_+_x0019_½_x0012_&gt;_x0019__x0005__x0018__x0001__x0014_©@_x0019_&gt;¹@_x0006_ý</t>
  </si>
  <si>
    <t xml:space="preserve">?_x0019__x0016_5</t>
  </si>
  <si>
    <t xml:space="preserve">?_x0019__x0001__x0016__x0005_~_x0002_</t>
  </si>
  <si>
    <t xml:space="preserve">?_x0019__x0002__x0017_€IÓ@ý</t>
  </si>
  <si>
    <t xml:space="preserve">?_x0019__x0003__x001b_“_x0004_ý</t>
  </si>
  <si>
    <t xml:space="preserve">?_x0019__x0004__x001c__x000f__x0001_½_x0012_?_x0019__x0005__x0018__x0001__x0014_©@_x0019_?¹@_x0006_×D_x000e_l_x0002_\\\\\\\\\\\\\\\\\\\\\\\\\\\\\\\_x0008__x0002__x0010_@_x0019__x0007_;_x0001__x0001__x000f__x0008__x0002__x0010_A_x0019__x0007_;_x0001__x0001__x000f__x0008__x0002__x0010_B_x0019__x0007_;_x0001__x0001__x000f__x0008__x0002__x0010_C_x0019__x0007_v_x0002__x0001__x000f__x0008__x0002__x0010_D_x0019__x0007_;_x0001__x0001__x000f__x0008__x0002__x0010_E_x0019__x0007_;_x0001__x0001__x000f__x0008__x0002__x0010_F_x0019__x0007_v_x0002__x0001__x000f__x0008__x0002__x0010_G_x0019__x0007_;_x0001__x0001__x000f__x0008__x0002__x0010_H_x0019__x0007_;_x0001__x0001__x000f__x0008__x0002__x0010_I_x0019__x0007_;_x0001__x0001__x000f__x0008__x0002__x0010_J_x0019__x0007_;_x0001__x0001__x000f__x0008__x0002__x0010_K_x0019__x0007_;_x0001__x0001__x000f__x0008__x0002__x0010_L_x0019__x0007_;_x0001__x0001__x000f__x0008__x0002__x0010_M_x0019__x0007_;_x0001__x0001__x000f__x0008__x0002__x0010_N_x0019__x0007_;_x0001__x0001__x000f__x0008__x0002__x0010_O_x0019__x0007_;_x0001__x0001__x000f__x0008__x0002__x0010_P_x0019__x0007_;_x0001__x0001__x000f__x0008__x0002__x0010_Q_x0019__x0007_;_x0001__x0001__x000f__x0008__x0002__x0010_R_x0019__x0007_;_x0001__x0001__x000f__x0008__x0002__x0010_S_x0019__x0007_;_x0001__x0001__x000f__x0008__x0002__x0010_T_x0019__x0007_;_x0001__x0001__x000f__x0008__x0002__x0010_U_x0019__x0007_v_x0002__x0001__x000f__x0008__x0002__x0010_V_x0019__x0007_;_x0001__x0001__x000f__x0008__x0002__x0010_W_x0019__x0007_;_x0001__x0001__x000f__x0008__x0002__x0010_X_x0019__x0007_;_x0001__x0001__x000f__x0008__x0002__x0010_Y_x0019__x0007_;_x0001__x0001__x000f__x0008__x0002__x0010_Z_x0019__x0007_;_x0001__x0001__x000f__x0008__x0002__x0010_[_x0019__x0007_;_x0001__x0001__x000f__x0008__x0002__x0010_\_x0019__x0007_;_x0001__x0001__x000f__x0008__x0002__x0010_]_x0019__x0007_;_x0001__x0001__x000f__x0008__x0002__x0010_^_x0019__x0007_;_x0001__x0001__x000f__x0008__x0002__x0010___x0019__x0007_;_x0001__x0001__x000f_ý</t>
  </si>
  <si>
    <t xml:space="preserve">@_x0019__x0016_¿</t>
  </si>
  <si>
    <t xml:space="preserve">@_x0019__x0001__x0016_˜_x0001_~_x0002_</t>
  </si>
  <si>
    <t xml:space="preserve">@_x0019__x0002__x0017_@³Ò@ý</t>
  </si>
  <si>
    <t xml:space="preserve">@_x0019__x0003__x001b__x001e__x0016_ý</t>
  </si>
  <si>
    <t xml:space="preserve">@_x0019__x0004__x001c_~_x0012_½_x0012_@_x0019__x0005__x0018__x0001__x0014_©@_x0019_@¹@_x0006_ý</t>
  </si>
  <si>
    <t xml:space="preserve">A_x0019__x0016_À</t>
  </si>
  <si>
    <t xml:space="preserve">A_x0019__x0001__x0016_"_x0015_~_x0002_</t>
  </si>
  <si>
    <t xml:space="preserve">A_x0019__x0002__x0017_€«Ó@ý</t>
  </si>
  <si>
    <t xml:space="preserve">A_x0019__x0003__x001b_J_x0003_ý</t>
  </si>
  <si>
    <t xml:space="preserve">A_x0019__x0004__x001c_‘_x0005_½_x0012_A_x0019__x0005__x0018__x0001__x0014_©@_x0019_A¹@_x0006_ý</t>
  </si>
  <si>
    <t xml:space="preserve">B_x0019__x0016_Á</t>
  </si>
  <si>
    <t xml:space="preserve">B_x0019__x0001__x0016_Â</t>
  </si>
  <si>
    <t xml:space="preserve">B_x0019__x0002__x0017_€èÖ@ý</t>
  </si>
  <si>
    <t xml:space="preserve">B_x0019__x0003__x001b_½_x0011_ý</t>
  </si>
  <si>
    <t xml:space="preserve">B_x0019__x0004__x001c_ä_x000c_½_x0012_B_x0019__x0005__x0018__x0001__x0014_©@_x0019_B¹@_x0006_ý</t>
  </si>
  <si>
    <t xml:space="preserve">C_x0019__x0016_Ã</t>
  </si>
  <si>
    <t xml:space="preserve">C_x0019__x0001__x0016_~_x001f_~_x0002_</t>
  </si>
  <si>
    <t xml:space="preserve">C_x0019__x0002__x0017_@VÖ@ý</t>
  </si>
  <si>
    <t xml:space="preserve">C_x0019__x0003__x001b_+</t>
  </si>
  <si>
    <t xml:space="preserve">C_x0019__x0004__x001c__x0012__x0004_½_x0012_C_x0019__x0005__x0018__x0001__x0014_©@_x0019_C¹@_x0006_ý</t>
  </si>
  <si>
    <t xml:space="preserve">D_x0019__x0016_Ä</t>
  </si>
  <si>
    <t xml:space="preserve">D_x0019__x0001__x0016_­_x0010_~_x0002_</t>
  </si>
  <si>
    <t xml:space="preserve">D_x0019__x0002__x0017_;Õ@ý</t>
  </si>
  <si>
    <t xml:space="preserve">D_x0019__x0003__x001b_!_x0008_ý</t>
  </si>
  <si>
    <t xml:space="preserve">D_x0019__x0004__x001c_+_x0019_½_x0012_D_x0019__x0005__x0018__x0001__x0014_©@_x0019_D¹@_x0006_ý</t>
  </si>
  <si>
    <t xml:space="preserve">E_x0019__x0016_Å</t>
  </si>
  <si>
    <t xml:space="preserve">E_x0019__x0001__x0016__x0013__x0015_~_x0002_</t>
  </si>
  <si>
    <t xml:space="preserve">E_x0019__x0002__x0017_ÀÔÑ@ý</t>
  </si>
  <si>
    <t xml:space="preserve">E_x0019__x0003__x001b_4ý</t>
  </si>
  <si>
    <t xml:space="preserve">E_x0019__x0004__x001c_~_x0002_½_x0012_E_x0019__x0005__x0018__x0001__x0014_©@_x0019_E¹@_x0006_ý</t>
  </si>
  <si>
    <t xml:space="preserve">F_x0019__x0016_ï_x0012_ý</t>
  </si>
  <si>
    <t xml:space="preserve">F_x0019__x0001__x0016_Æ</t>
  </si>
  <si>
    <t xml:space="preserve">F_x0019__x0002__x0017_€~Ó@ý</t>
  </si>
  <si>
    <t xml:space="preserve">F_x0019__x0003__x001b_Š_x0012_ý</t>
  </si>
  <si>
    <t xml:space="preserve">F_x0019__x0004__x001c__x000f__x0001_½_x0012_F_x0019__x0005__x0018__x0001__x0014_©@_x0019_F¹@_x0006_ý</t>
  </si>
  <si>
    <t xml:space="preserve">G_x0019__x0016_Ç</t>
  </si>
  <si>
    <t xml:space="preserve">G_x0019__x0001__x0016_ƒ_x0012_~_x0002_</t>
  </si>
  <si>
    <t xml:space="preserve">G_x0019__x0002__x0017_€œÕ@ý</t>
  </si>
  <si>
    <t xml:space="preserve">G_x0019__x0003__x001b_–_x000f_ý</t>
  </si>
  <si>
    <t xml:space="preserve">G_x0019__x0004__x001c_~_x0002_½_x0012_G_x0019__x0005__x0018__x0001__x0014_©@_x0019_G¹@_x0006_ý</t>
  </si>
  <si>
    <t xml:space="preserve">H_x0019__x0016_È</t>
  </si>
  <si>
    <t xml:space="preserve">H_x0019__x0001__x0016__x0013__x0015_~_x0002_</t>
  </si>
  <si>
    <t xml:space="preserve">H_x0019__x0002__x0017_€‡Õ@ý</t>
  </si>
  <si>
    <t xml:space="preserve">H_x0019__x0003__x001b_–_x000f_ý</t>
  </si>
  <si>
    <t xml:space="preserve">H_x0019__x0004__x001c_~_x0002_½_x0012_H_x0019__x0005__x0018__x0001__x0014_©@_x0019_H¹@_x0006_ý</t>
  </si>
  <si>
    <t xml:space="preserve">I_x0019__x0016_è_x000b_ý</t>
  </si>
  <si>
    <t xml:space="preserve">I_x0019__x0001__x0016_î_x0004_~_x0002_</t>
  </si>
  <si>
    <t xml:space="preserve">I_x0019__x0002__x0017_@KÔ@ý</t>
  </si>
  <si>
    <t xml:space="preserve">I_x0019__x0003__x001b_–_x000f_ý</t>
  </si>
  <si>
    <t xml:space="preserve">I_x0019__x0004__x001c_~_x0002_½_x0012_I_x0019__x0005__x0018__x0001__x0014_©@_x0019_I¹@_x0006_ý</t>
  </si>
  <si>
    <t xml:space="preserve">J_x0019__x0016_É</t>
  </si>
  <si>
    <t xml:space="preserve">J_x0019__x0001__x0016_Ý_x0018_~_x0002_</t>
  </si>
  <si>
    <t xml:space="preserve">J_x0019__x0002__x0017_€:Ö@ý</t>
  </si>
  <si>
    <t xml:space="preserve">J_x0019__x0003__x001b_Ü_x0011_ý</t>
  </si>
  <si>
    <t xml:space="preserve">J_x0019__x0004__x001c_î_x0018_½_x0012_J_x0019__x0005__x0018__x0001__x0014_©@_x0019_J¹@_x0006_ý</t>
  </si>
  <si>
    <t xml:space="preserve">K_x0019__x0016_Ê</t>
  </si>
  <si>
    <t xml:space="preserve">K_x0019__x0001__x0016_Ë</t>
  </si>
  <si>
    <t xml:space="preserve">K_x0019__x0002__x0017_@_x000b_×@ý</t>
  </si>
  <si>
    <t xml:space="preserve">K_x0019__x0003__x001b_Ü_x000f_ý</t>
  </si>
  <si>
    <t xml:space="preserve">K_x0019__x0004__x001c_~_x0002_½_x0012_K_x0019__x0005__x0018__x0001__x0014_©@_x0019_K¹@_x0006_ý</t>
  </si>
  <si>
    <t xml:space="preserve">L_x0019__x0016_Ì</t>
  </si>
  <si>
    <t xml:space="preserve">L_x0019__x0001__x0016_{_x0006_~_x0002_</t>
  </si>
  <si>
    <t xml:space="preserve">L_x0019__x0002__x0017_±Ö@ý</t>
  </si>
  <si>
    <t xml:space="preserve">L_x0019__x0003__x001b_¨ ý</t>
  </si>
  <si>
    <t xml:space="preserve">L_x0019__x0004__x001c__x0012__x0004_½_x0012_L_x0019__x0005__x0018__x0001__x0014_©@_x0019_L¹@_x0006_ý</t>
  </si>
  <si>
    <t xml:space="preserve">M_x0019__x0016_Í</t>
  </si>
  <si>
    <t xml:space="preserve">M_x0019__x0001__x0016_ _x0015_~_x0002_</t>
  </si>
  <si>
    <t xml:space="preserve">M_x0019__x0002__x0017_€ÝÖ@ý</t>
  </si>
  <si>
    <t xml:space="preserve">M_x0019__x0003__x001b_|_x0004_ý</t>
  </si>
  <si>
    <t xml:space="preserve">M_x0019__x0004__x001c_</t>
  </si>
  <si>
    <t xml:space="preserve">_x0001_½_x0012_M_x0019__x0005__x0018__x0001__x0014_©@_x0019_M¹@_x0006_ý</t>
  </si>
  <si>
    <t xml:space="preserve">N_x0019__x0016_Î</t>
  </si>
  <si>
    <t xml:space="preserve">N_x0019__x0001__x0016_P_x0002_~_x0002_</t>
  </si>
  <si>
    <t xml:space="preserve">N_x0019__x0002__x0017_€¨Ô@ý</t>
  </si>
  <si>
    <t xml:space="preserve">N_x0019__x0003__x001b_`_x0006_ý</t>
  </si>
  <si>
    <t xml:space="preserve">N_x0019__x0004__x001c_‘_x0005_½_x0012_N_x0019__x0005__x0018__x0001__x0014_©@_x0019_N¹@_x0006_ý</t>
  </si>
  <si>
    <t xml:space="preserve">O_x0019__x0016_s	ý</t>
  </si>
  <si>
    <t xml:space="preserve">O_x0019__x0001__x0016__x0004_~_x0002_</t>
  </si>
  <si>
    <t xml:space="preserve">O_x0019__x0002__x0017_€ãÒ@ý</t>
  </si>
  <si>
    <t xml:space="preserve">O_x0019__x0003__x0017_Œ	ý</t>
  </si>
  <si>
    <t xml:space="preserve">O_x0019__x0004__x0017_~_x0012_½_x0012_O_x0019__x0005__x0018__x0001__x0014_©@_x0019_O¹@_x0006_ý</t>
  </si>
  <si>
    <t xml:space="preserve">P_x0019__x0016_X_x0003_ý</t>
  </si>
  <si>
    <t xml:space="preserve">P_x0019__x0001__x0016_Y_x0003_~_x0002_</t>
  </si>
  <si>
    <t xml:space="preserve">P_x0019__x0002__x0017_@#Õ@ý</t>
  </si>
  <si>
    <t xml:space="preserve">P_x0019__x0003__x001b_V_x0003_ý</t>
  </si>
  <si>
    <t xml:space="preserve">P_x0019__x0004__x001c_+_x0019_½_x0012_P_x0019__x0005__x0018__x0001_</t>
  </si>
  <si>
    <t xml:space="preserve">©@_x0019_P¹@_x0006_ý</t>
  </si>
  <si>
    <t xml:space="preserve">Q_x0019__x0016__x001a__x0015_ý</t>
  </si>
  <si>
    <t xml:space="preserve">Q_x0019__x0001__x0016_r_x0016_~_x0002_</t>
  </si>
  <si>
    <t xml:space="preserve">Q_x0019__x0002__x0017_ÀÇÓ@ý</t>
  </si>
  <si>
    <t xml:space="preserve">Q_x0019__x0003__x001b__x001b__x0015_ý</t>
  </si>
  <si>
    <t xml:space="preserve">Q_x0019__x0004__x001c__x0012__x0004_½_x0012_Q_x0019__x0005__x0018_@@_x0019_Q¹@_x0006_ý</t>
  </si>
  <si>
    <t xml:space="preserve">R_x0019__x0016_Ï</t>
  </si>
  <si>
    <t xml:space="preserve">R_x0019__x0001__x0016_Z_x0010_~_x0002_</t>
  </si>
  <si>
    <t xml:space="preserve">R_x0019__x0002__x0017_€¿Ð@ý</t>
  </si>
  <si>
    <t xml:space="preserve">R_x0019__x0003__x001b_î_x0012_ý</t>
  </si>
  <si>
    <t xml:space="preserve">R_x0019__x0004__x001c__x0012__x0004_½_x0012_R_x0019__x0005__x0018_@@_x0019_R¹@_x0006_ý</t>
  </si>
  <si>
    <t xml:space="preserve">S_x0019__x0016_£_x001c_ý</t>
  </si>
  <si>
    <t xml:space="preserve">S_x0019__x0001__x0016__x0011__x0004_ý</t>
  </si>
  <si>
    <t xml:space="preserve">S_x0019__x0002__x0017_Ð</t>
  </si>
  <si>
    <t xml:space="preserve">S_x0019__x0003__x001b_î_x0012_ý</t>
  </si>
  <si>
    <t xml:space="preserve">S_x0019__x0004__x001c__x0012__x0004_½_x0012_S_x0019__x0005__x0018_@@_x0019_S¹@_x0006_ý</t>
  </si>
  <si>
    <t xml:space="preserve">T_x0019__x0016_ž_x0002_ý</t>
  </si>
  <si>
    <t xml:space="preserve">T_x0019__x0001__x0016_¾_x0005_~_x0002_</t>
  </si>
  <si>
    <t xml:space="preserve">T_x0019__x0002__x0017_nÒ@ý</t>
  </si>
  <si>
    <t xml:space="preserve">T_x0019__x0003__x001b_¥_x0003_ý</t>
  </si>
  <si>
    <t xml:space="preserve">T_x0019__x0004__x001c__x000f__x0001_½_x0012_T_x0019__x0005__x0018_@@_x0019_T¹@_x0006_ý</t>
  </si>
  <si>
    <t xml:space="preserve">U_x0019__x0016_Ñ</t>
  </si>
  <si>
    <t xml:space="preserve">U_x0019__x0001__x0016_¾_x0005_~_x0002_</t>
  </si>
  <si>
    <t xml:space="preserve">U_x0019__x0002__x0017_€0Ö@ý</t>
  </si>
  <si>
    <t xml:space="preserve">U_x0019__x0003__x001b_Š_x0018_ý</t>
  </si>
  <si>
    <t xml:space="preserve">U_x0019__x0004__x001c_+_x0019_½_x0012_U_x0019__x0005__x0018_@@_x0019_U¹@_x0006_ý</t>
  </si>
  <si>
    <t xml:space="preserve">V_x0019__x0016_Ò</t>
  </si>
  <si>
    <t xml:space="preserve">V_x0019__x0001__x0016_¾_x0005_~_x0002_</t>
  </si>
  <si>
    <t xml:space="preserve">V_x0019__x0002__x0017_ÀÄÒ@ý</t>
  </si>
  <si>
    <t xml:space="preserve">V_x0019__x0003__x001b_©_x000f_ý</t>
  </si>
  <si>
    <t xml:space="preserve">V_x0019__x0004__x001c__x0012__x0004_½_x0012_V_x0019__x0005__x0018_@@_x0019_V¹@_x0006_ý</t>
  </si>
  <si>
    <t xml:space="preserve">W_x0019__x0016_øý</t>
  </si>
  <si>
    <t xml:space="preserve">W_x0019__x0001__x0016_E_x0015_~_x0002_</t>
  </si>
  <si>
    <t xml:space="preserve">W_x0019__x0002__x0017_@§Ò@ý</t>
  </si>
  <si>
    <t xml:space="preserve">W_x0019__x0003__x001b_–_x000f_ý</t>
  </si>
  <si>
    <t xml:space="preserve">W_x0019__x0004__x001c_~_x0002_½_x0012_W_x0019__x0005__x0018_@@_x0019_W¹@_x0006_ý</t>
  </si>
  <si>
    <t xml:space="preserve">X_x0019__x0016_Ó</t>
  </si>
  <si>
    <t xml:space="preserve">X_x0019__x0001__x0016_‘_x000e_~_x0002_</t>
  </si>
  <si>
    <t xml:space="preserve">X_x0019__x0002__x0017_€¤Ö@ý</t>
  </si>
  <si>
    <t xml:space="preserve">X_x0019__x0003__x001b_–_x000f_ý</t>
  </si>
  <si>
    <t xml:space="preserve">X_x0019__x0004__x001c_~_x0002_½_x0012_X_x0019__x0005__x0018_@@_x0019_X¹@_x0006_ý</t>
  </si>
  <si>
    <t xml:space="preserve">Y_x0019__x0016_5_x000b_ý</t>
  </si>
  <si>
    <t xml:space="preserve">Y_x0019__x0001__x0016_˜_x000e_~_x0002_</t>
  </si>
  <si>
    <t xml:space="preserve">Y_x0019__x0002__x0017_€*Ø@ý</t>
  </si>
  <si>
    <t xml:space="preserve">Y_x0019__x0003__x001b_Ô</t>
  </si>
  <si>
    <t xml:space="preserve">Y_x0019__x0004__x001c_+_x0019_½_x0012_Y_x0019__x0005__x0018_@@_x0019_Y¹@_x0006_ý</t>
  </si>
  <si>
    <t xml:space="preserve">Z_x0019__x0016_Õ</t>
  </si>
  <si>
    <t xml:space="preserve">Z_x0019__x0001__x0016_N_x0002_~_x0002_</t>
  </si>
  <si>
    <t xml:space="preserve">Z_x0019__x0002__x0017_€_x000b_Ó@ý</t>
  </si>
  <si>
    <t xml:space="preserve">Z_x0019__x0003__x001b_Ö</t>
  </si>
  <si>
    <t xml:space="preserve">Z_x0019__x0004__x001c_</t>
  </si>
  <si>
    <t xml:space="preserve">_x0001_½_x0012_Z_x0019__x0005__x0018_@@_x0019_Z¹@_x0006_ý</t>
  </si>
  <si>
    <t xml:space="preserve">[_x0019__x0016_·ý</t>
  </si>
  <si>
    <t xml:space="preserve">[_x0019__x0001__x0016__x0013__x0015_~_x0002_</t>
  </si>
  <si>
    <t xml:space="preserve">[_x0019__x0002__x0017_@]Ó@ý</t>
  </si>
  <si>
    <t xml:space="preserve">[_x0019__x0003__x001b_ö_x000f_ý</t>
  </si>
  <si>
    <t xml:space="preserve">[_x0019__x0004__x001c_</t>
  </si>
  <si>
    <t xml:space="preserve">_x0001_½_x0012_[_x0019__x0005__x0018_@@_x0019_[¹@_x0006_ý</t>
  </si>
  <si>
    <t xml:space="preserve">\_x0019__x0016_×</t>
  </si>
  <si>
    <t xml:space="preserve">\_x0019__x0001__x0016_Ø</t>
  </si>
  <si>
    <t xml:space="preserve">\_x0019__x0002__x0017_€)Ô@ý</t>
  </si>
  <si>
    <t xml:space="preserve">\_x0019__x0003__x001b_=	ý</t>
  </si>
  <si>
    <t xml:space="preserve">\_x0019__x0004__x001c_‡_x000e_½_x0012_\_x0019__x0005__x0018_@@_x0019_\¹@_x0006_ý</t>
  </si>
  <si>
    <t xml:space="preserve">]_x0019__x0016_Ù</t>
  </si>
  <si>
    <t xml:space="preserve">]_x0019__x0001__x0016_^_x0010_~_x0002_</t>
  </si>
  <si>
    <t xml:space="preserve">]_x0019__x0002__x0017_€]Ô@ý</t>
  </si>
  <si>
    <t xml:space="preserve">]_x0019__x0003__x001b_C	ý</t>
  </si>
  <si>
    <t xml:space="preserve">]_x0019__x0004__x001c_‡_x000e_½_x0012_]_x0019__x0005__x0018_@@_x0019_]¹@_x0006_ý</t>
  </si>
  <si>
    <t xml:space="preserve">^_x0019__x0016__x0002_ý</t>
  </si>
  <si>
    <t xml:space="preserve">^_x0019__x0001__x0016_—_x000f_~_x0002_</t>
  </si>
  <si>
    <t xml:space="preserve">^_x0019__x0002__x0017_vÑ@ý</t>
  </si>
  <si>
    <t xml:space="preserve">^_x0019__x0003__x001b_i_x0016_ý</t>
  </si>
  <si>
    <t xml:space="preserve">^_x0019__x0004__x001c_</t>
  </si>
  <si>
    <t xml:space="preserve">_x0019_½_x0012_^_x0019__x0005__x0018_@@_x0019_^¹@_x0006_ý</t>
  </si>
  <si>
    <t xml:space="preserve">__x0019__x0016_Ú</t>
  </si>
  <si>
    <t xml:space="preserve">__x0019__x0001__x0016__x0011__x0004_~_x0002_</t>
  </si>
  <si>
    <t xml:space="preserve">__x0019__x0002__x0017_À_x0006_Ñ@ý</t>
  </si>
  <si>
    <t xml:space="preserve">__x0019__x0003__x001b__x0012_ý</t>
  </si>
  <si>
    <t xml:space="preserve">__x0019__x0004__x001c_/_x0004_½_x0012___x0019__x0005__x0018_@@_x0019__¹@_x0006_×D_x000e_l_x0002_\\\\\\\\\\\\\\\\\\\\\\\\\\\\\\\_x0008__x0002__x0010_`_x0019__x0007_v_x0002__x0001__x000f__x0008__x0002__x0010_a_x0019__x0007_;_x0001__x0001__x000f__x0008__x0002__x0010_b_x0019__x0007_;_x0001__x0001__x000f__x0008__x0002__x0010_c_x0019__x0007_;_x0001__x0001__x000f__x0008__x0002__x0010_d_x0019__x0007_;_x0001__x0001__x000f__x0008__x0002__x0010_e_x0019__x0007_;_x0001__x0001__x000f__x0008__x0002__x0010_f_x0019__x0007_;_x0001__x0001__x000f__x0008__x0002__x0010_g_x0019__x0007_;_x0001__x0001__x000f__x0008__x0002__x0010_h_x0019__x0007_;_x0001__x0001__x000f__x0008__x0002__x0010_i_x0019__x0007_±_x0003__x0001__x000f__x0008__x0002__x0010_j_x0019__x0007_;_x0001__x0001__x000f__x0008__x0002__x0010_k_x0019__x0007_;_x0001__x0001__x000f__x0008__x0002__x0010_l_x0019__x0007_;_x0001__x0001__x000f__x0008__x0002__x0010_m_x0019__x0007_;_x0001__x0001__x000f__x0008__x0002__x0010_n_x0019__x0007_;_x0001__x0001__x000f__x0008__x0002__x0010_o_x0019__x0007_;_x0001__x0001__x000f__x0008__x0002__x0010_p_x0019__x0007_;_x0001__x0001__x000f__x0008__x0002__x0010_q_x0019__x0007_;_x0001__x0001__x000f__x0008__x0002__x0010_r_x0019__x0007_;_x0001__x0001__x000f__x0008__x0002__x0010_s_x0019__x0007_;_x0001__x0001__x000f__x0008__x0002__x0010_t_x0019__x0007_;_x0001__x0001__x000f__x0008__x0002__x0010_u_x0019__x0007_;_x0001__x0001__x000f__x0008__x0002__x0010_v_x0019__x0007_;_x0001__x0001__x000f__x0008__x0002__x0010_w_x0019__x0007_;_x0001__x0001__x000f__x0008__x0002__x0010_x_x0019__x0007_;_x0001__x0001__x000f__x0008__x0002__x0010_y_x0019__x0007_;_x0001__x0001__x000f__x0008__x0002__x0010_z_x0019__x0007_;_x0001__x0001__x000f__x0008__x0002__x0010_{_x0019__x0007_;_x0001__x0001__x000f__x0008__x0002__x0010_|_x0019__x0007_;_x0001__x0001__x000f__x0008__x0002__x0010_}_x0019__x0007_;_x0001__x0001__x000f__x0008__x0002__x0010_~_x0019__x0007_±_x0003__x0001__x000f__x0008__x0002__x0010__x0019__x0007_;_x0001__x0001__x000f_ý</t>
  </si>
  <si>
    <t xml:space="preserve">`_x0019__x0016_Û</t>
  </si>
  <si>
    <t xml:space="preserve">`_x0019__x0001__x0016_·~_x0002_</t>
  </si>
  <si>
    <t xml:space="preserve">`_x0019__x0002__x0017_ÍÒ@ý</t>
  </si>
  <si>
    <t xml:space="preserve">`_x0019__x0003__x001b_	ý</t>
  </si>
  <si>
    <t xml:space="preserve">`_x0019__x0004__x001c_~_x0012_½_x0012_`_x0019__x0005__x0018_@@_x0019_`¹@_x0006_ý</t>
  </si>
  <si>
    <t xml:space="preserve">a_x0019__x0016_Ü</t>
  </si>
  <si>
    <t xml:space="preserve">a_x0019__x0001__x0016_–_x0018_~_x0002_</t>
  </si>
  <si>
    <t xml:space="preserve">a_x0019__x0002__x0017_@¤Õ@ý</t>
  </si>
  <si>
    <t xml:space="preserve">a_x0019__x0003__x001b__x0007__x000f_ý</t>
  </si>
  <si>
    <t xml:space="preserve">a_x0019__x0004__x001c__x0010__x0019_½_x0012_a_x0019__x0005__x0018_@@_x0019_a¹@_x0006_ý</t>
  </si>
  <si>
    <t xml:space="preserve">b_x0019__x0016_Ý</t>
  </si>
  <si>
    <t xml:space="preserve">b_x0019__x0001__x0016_ñ_x0001_~_x0002_</t>
  </si>
  <si>
    <t xml:space="preserve">b_x0019__x0002__x0017_¯Ó@ý</t>
  </si>
  <si>
    <t xml:space="preserve">b_x0019__x0003__x001b_ç_x0002_ý</t>
  </si>
  <si>
    <t xml:space="preserve">b_x0019__x0004__x001c_+_x0019_½_x0012_b_x0019__x0005__x0018_@@_x0019_b¹@_x0006_ý</t>
  </si>
  <si>
    <t xml:space="preserve">c_x0019__x0016_$_x0007_ý</t>
  </si>
  <si>
    <t xml:space="preserve">c_x0019__x0001__x0016_Q_x0002_~_x0002_</t>
  </si>
  <si>
    <t xml:space="preserve">c_x0019__x0002__x0017_À_x0001_×@ý</t>
  </si>
  <si>
    <t xml:space="preserve">c_x0019__x0003__x001b_s_x0012_ý</t>
  </si>
  <si>
    <t xml:space="preserve">c_x0019__x0004__x001c_+_x0019_½_x0012_c_x0019__x0005__x0018_@@_x0019_c¹@_x0006_ý</t>
  </si>
  <si>
    <t xml:space="preserve">d_x0019__x0016_Î_x001c_ý</t>
  </si>
  <si>
    <t xml:space="preserve">d_x0019__x0001__x0016_˜_x000e_~_x0002_</t>
  </si>
  <si>
    <t xml:space="preserve">d_x0019__x0002__x0017_@_x0003_Ó@ý</t>
  </si>
  <si>
    <t xml:space="preserve">d_x0019__x0003__x001b_`_x0006_ý</t>
  </si>
  <si>
    <t xml:space="preserve">d_x0019__x0004__x001c_‘_x0005_½_x0012_d_x0019__x0005__x0018_@@_x0019_d¹@_x0006_ý</t>
  </si>
  <si>
    <t xml:space="preserve">e_x0019__x0016_Þ</t>
  </si>
  <si>
    <t xml:space="preserve">e_x0019__x0001__x0016__x0013__x0015_~_x0002_</t>
  </si>
  <si>
    <t xml:space="preserve">e_x0019__x0002__x0017_€;Õ@ý</t>
  </si>
  <si>
    <t xml:space="preserve">e_x0019__x0003__x001b_P_x001b_ý</t>
  </si>
  <si>
    <t xml:space="preserve">e_x0019__x0004__x001c__x0010_½_x0012_e_x0019__x0005__x0018_@@_x0019_e¹@_x0006_ý</t>
  </si>
  <si>
    <t xml:space="preserve">f_x0019__x0016_ß</t>
  </si>
  <si>
    <t xml:space="preserve">f_x0019__x0001__x0016_`_x001e_~_x0002_</t>
  </si>
  <si>
    <t xml:space="preserve">f_x0019__x0002__x0017_€_x0004_Õ@ý</t>
  </si>
  <si>
    <t xml:space="preserve">f_x0019__x0003__x001b_j_x0012_ý</t>
  </si>
  <si>
    <t xml:space="preserve">f_x0019__x0004__x001c_â_x0008_½_x0012_f_x0019__x0005__x0018_@@_x0019_f¹@_x0006_ý</t>
  </si>
  <si>
    <t xml:space="preserve">g_x0019__x0016_Ý_x0012_ý</t>
  </si>
  <si>
    <t xml:space="preserve">g_x0019__x0001__x0016_à</t>
  </si>
  <si>
    <t xml:space="preserve">g_x0019__x0002__x0017_ÀÄÒ@ý</t>
  </si>
  <si>
    <t xml:space="preserve">g_x0019__x0003__x001b_V_x0007_ý</t>
  </si>
  <si>
    <t xml:space="preserve">g_x0019__x0004__x001c_â_x0008_½_x0012_g_x0019__x0005__x0018_@@_x0019_g¹@_x0006_ý</t>
  </si>
  <si>
    <t xml:space="preserve">h_x0019__x0016_L	ý</t>
  </si>
  <si>
    <t xml:space="preserve">h_x0019__x0001__x0016_™ ~_x0002_</t>
  </si>
  <si>
    <t xml:space="preserve">h_x0019__x0002__x0017_À&gt;Ö@ý</t>
  </si>
  <si>
    <t xml:space="preserve">h_x0019__x0003__x001b_A_x0003_ý</t>
  </si>
  <si>
    <t xml:space="preserve">h_x0019__x0004__x001c__x0010__x0019_½_x0012_h_x0019__x0005__x0018_@@_x0019_h¹@_x0006_ý</t>
  </si>
  <si>
    <t xml:space="preserve">i_x0019__x0016_á</t>
  </si>
  <si>
    <t xml:space="preserve">i_x0019__x0001__x0016_Z~_x0002_</t>
  </si>
  <si>
    <t xml:space="preserve">i_x0019__x0002__x0017_°Ó@ý</t>
  </si>
  <si>
    <t xml:space="preserve">i_x0019__x0003__x001b_o_x0007_ý</t>
  </si>
  <si>
    <t xml:space="preserve">i_x0019__x0004__x001c__x0010__x0019_½_x0012_i_x0019__x0005__x0018_@@_x0019_i¹@_x0006_ý</t>
  </si>
  <si>
    <t xml:space="preserve">j_x0019__x0016_Ô_x0003_ý</t>
  </si>
  <si>
    <t xml:space="preserve">j_x0019__x0001__x0016_ _x0015_~_x0002_</t>
  </si>
  <si>
    <t xml:space="preserve">j_x0019__x0002__x0017_À_x0004_Ô@ý</t>
  </si>
  <si>
    <t xml:space="preserve">j_x0019__x0003__x001a_%_x0012_ý</t>
  </si>
  <si>
    <t xml:space="preserve">j_x0019__x0004__x001a__x000f__x0001_½_x0012_j_x0019__x0005__x0018_@@_x0019_j¹@_x0006_ý</t>
  </si>
  <si>
    <t xml:space="preserve">k_x0019__x0016_Ò_x000f_ý</t>
  </si>
  <si>
    <t xml:space="preserve">k_x0019__x0001__x0016__x0012__x0015_~_x0002_</t>
  </si>
  <si>
    <t xml:space="preserve">k_x0019__x0002__x0017_©Ò@ý</t>
  </si>
  <si>
    <t xml:space="preserve">k_x0019__x0003__x001a_Ö_x0011_ý</t>
  </si>
  <si>
    <t xml:space="preserve">k_x0019__x0004__x001a_î_x0018_½_x0012_k_x0019__x0005__x0018_@@_x0019_k¹@_x0006_ý</t>
  </si>
  <si>
    <t xml:space="preserve">l_x0019__x0016_â</t>
  </si>
  <si>
    <t xml:space="preserve">l_x0019__x0001__x0016_(_x0015_~_x0002_</t>
  </si>
  <si>
    <t xml:space="preserve">l_x0019__x0002__x0017_€]Ó@ý</t>
  </si>
  <si>
    <t xml:space="preserve">l_x0019__x0003__x001b_–_x0004_ý</t>
  </si>
  <si>
    <t xml:space="preserve">l_x0019__x0004__x001c__x000f__x0001_½_x0012_l_x0019__x0005__x0018__x0001_ì¨@_x0019_l¹@_x0006_ý</t>
  </si>
  <si>
    <t xml:space="preserve">m_x0019__x0016_ã</t>
  </si>
  <si>
    <t xml:space="preserve">m_x0019__x0001__x0016_˜_x000f_~_x0002_</t>
  </si>
  <si>
    <t xml:space="preserve">m_x0019__x0002__x0017_ÀèÔ@ý</t>
  </si>
  <si>
    <t xml:space="preserve">m_x0019__x0003__x001b_–_x000f_ý</t>
  </si>
  <si>
    <t xml:space="preserve">m_x0019__x0004__x001c_~_x0002_½_x0012_m_x0019__x0005__x0018__x0001_ì¨@_x0019_m¹@_x0006_ý</t>
  </si>
  <si>
    <t xml:space="preserve">n_x0019__x0016_›_x000f_ý</t>
  </si>
  <si>
    <t xml:space="preserve">n_x0019__x0001__x0016_œ_x000f_~_x0002_</t>
  </si>
  <si>
    <t xml:space="preserve">n_x0019__x0002__x0017_À;Ô@ý</t>
  </si>
  <si>
    <t xml:space="preserve">n_x0019__x0003__x001b_–_x000f_ý</t>
  </si>
  <si>
    <t xml:space="preserve">n_x0019__x0004__x001c_~_x0002_½_x0012_n_x0019__x0005__x0018__x0001_ì¨@_x0019_n¹@_x0006_ý</t>
  </si>
  <si>
    <t xml:space="preserve">o_x0019__x0016_×</t>
  </si>
  <si>
    <t xml:space="preserve">o_x0019__x0001__x0016_\ ~_x0002_</t>
  </si>
  <si>
    <t xml:space="preserve">o_x0019__x0002__x0017_€FÓ@ý</t>
  </si>
  <si>
    <t xml:space="preserve">o_x0019__x0003__x001b_i_x0016_ý</t>
  </si>
  <si>
    <t xml:space="preserve">o_x0019__x0004__x001c_</t>
  </si>
  <si>
    <t xml:space="preserve">_x0019_½_x0012_o_x0019__x0005__x0018__x0001_ì¨@_x0019_o¹@_x0006_ý</t>
  </si>
  <si>
    <t xml:space="preserve">p_x0019__x0016_°</t>
  </si>
  <si>
    <t xml:space="preserve">p_x0019__x0001__x0016_"~_x0002_</t>
  </si>
  <si>
    <t xml:space="preserve">p_x0019__x0002__x0017_%Õ@ý</t>
  </si>
  <si>
    <t xml:space="preserve">p_x0019__x0003__x001b_i_x0016_ý</t>
  </si>
  <si>
    <t xml:space="preserve">p_x0019__x0004__x001c_</t>
  </si>
  <si>
    <t xml:space="preserve">_x0019_½_x0012_p_x0019__x0005__x0018__x0001_ì¨@_x0019_p¹@_x0006_ý</t>
  </si>
  <si>
    <t xml:space="preserve">q_x0019__x0016_ä</t>
  </si>
  <si>
    <t xml:space="preserve">q_x0019__x0001__x0016_]_x0010_~_x0002_</t>
  </si>
  <si>
    <t xml:space="preserve">q_x0019__x0002__x0017_€{Õ@ý</t>
  </si>
  <si>
    <t xml:space="preserve">q_x0019__x0003__x001b_V_x0015_ý</t>
  </si>
  <si>
    <t xml:space="preserve">q_x0019__x0004__x001c_t_x0002_½_x0012_q_x0019__x0005__x0018__x0001_ì¨@_x0019_q¹@_x0006_ý</t>
  </si>
  <si>
    <t xml:space="preserve">r_x0019__x0016_å</t>
  </si>
  <si>
    <t xml:space="preserve">r_x0019__x0001__x0016_"_x0015_~_x0002_</t>
  </si>
  <si>
    <t xml:space="preserve">r_x0019__x0002__x0017_@àÔ@ý</t>
  </si>
  <si>
    <t xml:space="preserve">r_x0019__x0003__x001b_l"ý</t>
  </si>
  <si>
    <t xml:space="preserve">r_x0019__x0004__x001c_â_x0008_½_x0012_r_x0019__x0005__x0018__x0001_ì¨@_x0019_r¹@_x0006_ý</t>
  </si>
  <si>
    <t xml:space="preserve">s_x0019__x0016_æ</t>
  </si>
  <si>
    <t xml:space="preserve">s_x0019__x0001__x0016__x0018_~_x0002_</t>
  </si>
  <si>
    <t xml:space="preserve">s_x0019__x0002__x0017_À|Ó@ý</t>
  </si>
  <si>
    <t xml:space="preserve">s_x0019__x0003__x001b_%_x0016_ý</t>
  </si>
  <si>
    <t xml:space="preserve">s_x0019__x0004__x001c_Ð ½_x0012_s_x0019__x0005__x0018__x0001_ì¨@_x0019_s¹@_x0006_ý</t>
  </si>
  <si>
    <t xml:space="preserve">t_x0019__x0016_y_x001f_ý</t>
  </si>
  <si>
    <t xml:space="preserve">t_x0019__x0001__x0016_n_x0005_~_x0002_</t>
  </si>
  <si>
    <t xml:space="preserve">t_x0019__x0002__x0017_€gÖ@ý</t>
  </si>
  <si>
    <t xml:space="preserve">t_x0019__x0003__x001b_9_x000f_ý</t>
  </si>
  <si>
    <t xml:space="preserve">t_x0019__x0004__x001c_~_x0012_½_x0012_t_x0019__x0005__x0018__x0001_ì¨@_x0019_t¹@_x0006_ý</t>
  </si>
  <si>
    <t xml:space="preserve">u_x0019__x0016_ç</t>
  </si>
  <si>
    <t xml:space="preserve">u_x0019__x0001__x0016_¾_x0005_~_x0002_</t>
  </si>
  <si>
    <t xml:space="preserve">u_x0019__x0002__x0017_€IÔ@ý</t>
  </si>
  <si>
    <t xml:space="preserve">u_x0019__x0003__x001b_i	ý</t>
  </si>
  <si>
    <t xml:space="preserve">u_x0019__x0004__x001c_~_x0012_½_x0012_u_x0019__x0005__x0018__x0001_ì¨@_x0019_u¹@_x0006_ý</t>
  </si>
  <si>
    <t xml:space="preserve">v_x0019__x0016_è</t>
  </si>
  <si>
    <t xml:space="preserve">v_x0019__x0001__x0016__x000c__x0004_~_x0002_</t>
  </si>
  <si>
    <t xml:space="preserve">v_x0019__x0002__x0017_€fÕ@ý</t>
  </si>
  <si>
    <t xml:space="preserve">v_x0019__x0003__x001b_`	ý</t>
  </si>
  <si>
    <t xml:space="preserve">v_x0019__x0004__x001c_+_x0019_½_x0012_v_x0019__x0005__x0018__x0001_ì¨@_x0019_v¹@_x0006_ý</t>
  </si>
  <si>
    <t xml:space="preserve">w_x0019__x0016_é</t>
  </si>
  <si>
    <t xml:space="preserve">w_x0019__x0001__x0016_Q_x0002_~_x0002_</t>
  </si>
  <si>
    <t xml:space="preserve">w_x0019__x0002__x0017_ÀªÓ@ý</t>
  </si>
  <si>
    <t xml:space="preserve">w_x0019__x0003__x001b_`_x0006_ý</t>
  </si>
  <si>
    <t xml:space="preserve">w_x0019__x0004__x001c_‘_x0005_½_x0012_w_x0019__x0005__x0018__x0001_ì¨@_x0019_w¹@_x0006_ý</t>
  </si>
  <si>
    <t xml:space="preserve">x_x0019__x0016_ê</t>
  </si>
  <si>
    <t xml:space="preserve">x_x0019__x0001__x0016_a_x0010_~_x0002_</t>
  </si>
  <si>
    <t xml:space="preserve">x_x0019__x0002__x0017_€</t>
  </si>
  <si>
    <t xml:space="preserve">Õ@ý</t>
  </si>
  <si>
    <t xml:space="preserve">x_x0019__x0003__x001b_„ý</t>
  </si>
  <si>
    <t xml:space="preserve">x_x0019__x0004__x001c_°_x0012_½_x0012_x_x0019__x0005__x0018__x0001_ì¨@_x0019_x¹@_x0006_ý</t>
  </si>
  <si>
    <t xml:space="preserve">y_x0019__x0016_ë</t>
  </si>
  <si>
    <t xml:space="preserve">y_x0019__x0001__x0016_w_x0002_~_x0002_</t>
  </si>
  <si>
    <t xml:space="preserve">y_x0019__x0002__x0017_ŸÓ@ý</t>
  </si>
  <si>
    <t xml:space="preserve">y_x0019__x0003__x001b_ªý</t>
  </si>
  <si>
    <t xml:space="preserve">y_x0019__x0004__x001c_~_x0012_½_x0012_y_x0019__x0005__x0018__x0001_ì¨@_x0019_y¹@_x0006_ý</t>
  </si>
  <si>
    <t xml:space="preserve">z_x0019__x0016_ì</t>
  </si>
  <si>
    <t xml:space="preserve">z_x0019__x0001__x0016_1_x0019_~_x0002_</t>
  </si>
  <si>
    <t xml:space="preserve">z_x0019__x0002__x0017_€8Ô@ý</t>
  </si>
  <si>
    <t xml:space="preserve">z_x0019__x0003__x001b_\_x0007_ý</t>
  </si>
  <si>
    <t xml:space="preserve">z_x0019__x0004__x001c_â_x0008_½_x0012_z_x0019__x0005__x0018__x0001_ì¨@_x0019_z¹@_x0006_ý</t>
  </si>
  <si>
    <t xml:space="preserve">{_x0019__x0016_í</t>
  </si>
  <si>
    <t xml:space="preserve">{_x0019__x0001__x0016__x0013__x0019_~_x0002_</t>
  </si>
  <si>
    <t xml:space="preserve">{_x0019__x0002__x0017_€WÓ@ý</t>
  </si>
  <si>
    <t xml:space="preserve">{_x0019__x0003__x001b_°_x0004_ý</t>
  </si>
  <si>
    <t xml:space="preserve">{_x0019__x0004__x001c_‡_x000e_½_x0012_{_x0019__x0005__x0018__x0001_Ø¨@_x0019_{¹@_x0006_ý</t>
  </si>
  <si>
    <t xml:space="preserve">|_x0019__x0016_÷_x001b_ý</t>
  </si>
  <si>
    <t xml:space="preserve">|_x0019__x0001__x0016_î</t>
  </si>
  <si>
    <t xml:space="preserve">|_x0019__x0002__x0017_]Ô@ý</t>
  </si>
  <si>
    <t xml:space="preserve">|_x0019__x0003__x001b_+</t>
  </si>
  <si>
    <t xml:space="preserve">|_x0019__x0004__x001c__x0012__x0004_½_x0012_|_x0019__x0005__x0018__x0001_Ø¨@_x0019_|¹@_x0006_ý</t>
  </si>
  <si>
    <t xml:space="preserve">}_x0019__x0016_¦_x0015_ý</t>
  </si>
  <si>
    <t xml:space="preserve">}_x0019__x0001__x0016_¾_x000e_~_x0002_</t>
  </si>
  <si>
    <t xml:space="preserve">}_x0019__x0002__x0017_{Ò@ý</t>
  </si>
  <si>
    <t xml:space="preserve">}_x0019__x0003__x001b_f_x0005_ý</t>
  </si>
  <si>
    <t xml:space="preserve">}_x0019__x0004__x001c__x0012__x0004_½_x0012_}_x0019__x0005__x0018__x0001_Ø¨@_x0019_}¹@_x0006_ý</t>
  </si>
  <si>
    <t xml:space="preserve">~_x0019__x0016_ï</t>
  </si>
  <si>
    <t xml:space="preserve">~_x0019__x0001__x0016_ð</t>
  </si>
  <si>
    <t xml:space="preserve">~_x0019__x0002__x0017_À_x0010_Õ@ý</t>
  </si>
  <si>
    <t xml:space="preserve">~_x0019__x0003__x001b_µ	ý</t>
  </si>
  <si>
    <t xml:space="preserve">~_x0019__x0004__x001c__x0012__x0004_½_x0012_~_x0019__x0005__x0018__x0001_Ø¨@_x0019_~¹@_x0006_ý</t>
  </si>
  <si>
    <t xml:space="preserve">_x0019__x0016_ñ</t>
  </si>
  <si>
    <t xml:space="preserve">_x0019__x0001__x0016_a_x0010_~_x0002_</t>
  </si>
  <si>
    <t xml:space="preserve">_x0019__x0002__x0017_ÀÅÓ@ý</t>
  </si>
  <si>
    <t xml:space="preserve">_x0019__x0003__x001b__x001f__x000f_ý</t>
  </si>
  <si>
    <t xml:space="preserve">_x0019__x0004__x001c_+_x0019_½_x0012__x0019__x0005__x0018__x0001_Ø¨@_x0019_¹@_x0006_×D_x000e_l_x0002_\\\\\\\\\\\\\\\\\\\\\\\\\\\\\\\_x0008__x0002__x0010_€_x0019__x0007_;_x0001__x0001__x000f__x0008__x0002__x0010__x0019__x0007_;_x0001__x0001__x000f__x0008__x0002__x0010_‚_x0019__x0007_;_x0001__x0001__x000f__x0008__x0002__x0010_ƒ_x0019__x0007_;_x0001__x0001__x000f__x0008__x0002__x0010_„_x0019__x0007_v_x0002__x0001__x000f__x0008__x0002__x0010_…_x0019__x0007_;_x0001__x0001__x000f__x0008__x0002__x0010_†_x0019__x0007_;_x0001__x0001__x000f__x0008__x0002__x0010_‡_x0019__x0007_;_x0001__x0001__x000f__x0008__x0002__x0010_ˆ_x0019__x0007_;_x0001__x0001__x000f__x0008__x0002__x0010_‰_x0019__x0007_v_x0002__x0001__x000f__x0008__x0002__x0010_Š_x0019__x0007_;_x0001__x0001__x000f__x0008__x0002__x0010_‹_x0019__x0007_;_x0001__x0001__x000f__x0008__x0002__x0010_Œ_x0019__x0007_v_x0002__x0001__x000f__x0008__x0002__x0010__x0019__x0007_;_x0001__x0001__x000f__x0008__x0002__x0010_Ž_x0019__x0007_;_x0001__x0001__x000f__x0008__x0002__x0010__x0019__x0007_v_x0002__x0001__x000f__x0008__x0002__x0010__x0019__x0007_;_x0001__x0001__x000f__x0008__x0002__x0010_‘_x0019__x0007_;_x0001__x0001__x000f__x0008__x0002__x0010_’_x0019__x0007_;_x0001__x0001__x000f__x0008__x0002__x0010_“_x0019__x0007_;_x0001__x0001__x000f__x0008__x0002__x0010_”_x0019__x0007_;_x0001__x0001__x000f__x0008__x0002__x0010_•_x0019__x0007_;_x0001__x0001__x000f__x0008__x0002__x0010_–_x0019__x0007_;_x0001__x0001__x000f__x0008__x0002__x0010_—_x0019__x0007_;_x0001__x0001__x000f__x0008__x0002__x0010_˜_x0019__x0007_;_x0001__x0001__x000f__x0008__x0002__x0010_™_x0019__x0007_;_x0001__x0001__x000f__x0008__x0002__x0010_š_x0019__x0007_;_x0001__x0001__x000f__x0008__x0002__x0010_›_x0019__x0007_;_x0001__x0001__x000f__x0008__x0002__x0010_œ_x0019__x0007_;_x0001__x0001__x000f__x0008__x0002__x0010__x0019__x0007_;_x0001__x0001__x000f__x0008__x0002__x0010_ž_x0019__x0007_;_x0001__x0001__x000f__x0008__x0002__x0010_Ÿ_x0019__x0007_;_x0001__x0001__x000f_ý</t>
  </si>
  <si>
    <t xml:space="preserve">€_x0019__x0016_ò</t>
  </si>
  <si>
    <t xml:space="preserve">€_x0019__x0001__x0016_ó</t>
  </si>
  <si>
    <t xml:space="preserve">€_x0019__x0002__x0017_€_x0018_Ó@ý</t>
  </si>
  <si>
    <t xml:space="preserve">€_x0019__x0003__x001b_`_x0006_ý</t>
  </si>
  <si>
    <t xml:space="preserve">€_x0019__x0004__x001c_‘_x0005_½_x0012_€_x0019__x0005__x0018__x0001_Ø¨@_x0019_€¹@_x0006_ý</t>
  </si>
  <si>
    <t xml:space="preserve">_x0019__x0016_ô</t>
  </si>
  <si>
    <t xml:space="preserve">_x0019__x0001__x0016_˜_x000e_~_x0002_</t>
  </si>
  <si>
    <t xml:space="preserve">_x0019__x0002__x0017_@1Ô@ý</t>
  </si>
  <si>
    <t xml:space="preserve">_x0019__x0003__x001b_`_x0006_ý</t>
  </si>
  <si>
    <t xml:space="preserve">_x0019__x0004__x001c_‘_x0005_½_x0012__x0019__x0005__x0018__x0001_Ø¨@_x0019_¹@_x0006_ý</t>
  </si>
  <si>
    <t xml:space="preserve">‚_x0019__x0016_õ</t>
  </si>
  <si>
    <t xml:space="preserve">‚_x0019__x0001__x0016_ö</t>
  </si>
  <si>
    <t xml:space="preserve">‚_x0019__x0002__x0017_ÚÑ@ý</t>
  </si>
  <si>
    <t xml:space="preserve">‚_x0019__x0003__x001b_÷</t>
  </si>
  <si>
    <t xml:space="preserve">‚_x0019__x0004__x001c__x0010__x0019_½_x0012_‚_x0019__x0005__x0018__x0001_Ø¨@_x0019_‚¹@_x0006_ý</t>
  </si>
  <si>
    <t xml:space="preserve">ƒ_x0019__x0016_…_x0002_ý</t>
  </si>
  <si>
    <t xml:space="preserve">ƒ_x0019__x0001__x0016_€_x0002_~_x0002_</t>
  </si>
  <si>
    <t xml:space="preserve">ƒ_x0019__x0002__x0017_@ŸÑ@ý</t>
  </si>
  <si>
    <t xml:space="preserve">ƒ_x0019__x0003__x001a_}_x0002_ý</t>
  </si>
  <si>
    <t xml:space="preserve">ƒ_x0019__x0004__x001a_~_x0002_½_x0012_ƒ_x0019__x0005__x0018__x0001_Ø¨@_x0019_ƒ¹@_x0006_ý</t>
  </si>
  <si>
    <t xml:space="preserve">„_x0019__x0016_¤_x0003_ý</t>
  </si>
  <si>
    <t xml:space="preserve">„_x0019__x0001__x0016_¡_x0002_~_x0002_</t>
  </si>
  <si>
    <t xml:space="preserve">„_x0019__x0002__x0017_@ÀÑ@ý</t>
  </si>
  <si>
    <t xml:space="preserve">„_x0019__x0003__x001a_¥_x0003_ý</t>
  </si>
  <si>
    <t xml:space="preserve">„_x0019__x0004__x001a__x000f__x0001_½_x0012_„_x0019__x0005__x0018__x0001_Ø¨@_x0019_„¹@_x0006_ý</t>
  </si>
  <si>
    <t xml:space="preserve">…_x0019__x0016_ø</t>
  </si>
  <si>
    <t xml:space="preserve">…_x0019__x0001__x0016__x000e__x0019_~_x0002_</t>
  </si>
  <si>
    <t xml:space="preserve">…_x0019__x0002__x0017_@´Ò@ý</t>
  </si>
  <si>
    <t xml:space="preserve">…_x0019__x0003__x001b__x000e__x0001_ý</t>
  </si>
  <si>
    <t xml:space="preserve">…_x0019__x0004__x001c__x000f__x0001_½_x0012_…_x0019__x0005__x0018__x0001_Ä¨@_x0019_…¹@_x0006_ý</t>
  </si>
  <si>
    <t xml:space="preserve">†_x0019__x0016_ù</t>
  </si>
  <si>
    <t xml:space="preserve">†_x0019__x0001__x0016__x0018_	~_x0002_</t>
  </si>
  <si>
    <t xml:space="preserve">†_x0019__x0002__x0017_€ÀÖ@ý</t>
  </si>
  <si>
    <t xml:space="preserve">†_x0019__x0003__x001b_c_x0008_ý</t>
  </si>
  <si>
    <t xml:space="preserve">†_x0019__x0004__x001c_a_x0008_½_x0012_†_x0019__x0005__x0018__x0001_Ä¨@_x0019_†¹@_x0006_ý</t>
  </si>
  <si>
    <t xml:space="preserve">‡_x0019__x0016_ú</t>
  </si>
  <si>
    <t xml:space="preserve">‡_x0019__x0001__x0016_Ý_x0001_~_x0002_</t>
  </si>
  <si>
    <t xml:space="preserve">‡_x0019__x0002__x0017_À†Ö@ý</t>
  </si>
  <si>
    <t xml:space="preserve">‡_x0019__x0003__x001b_Š_x0012_ý</t>
  </si>
  <si>
    <t xml:space="preserve">‡_x0019__x0004__x001c__x000f__x0001_½_x0012_‡_x0019__x0005__x0018__x0001_Ä¨@_x0019_‡¹@_x0006_ý</t>
  </si>
  <si>
    <t xml:space="preserve">ˆ_x0019__x0016_Œ_x0018_ý</t>
  </si>
  <si>
    <t xml:space="preserve">ˆ_x0019__x0001__x0016_•_x0012_~_x0002_</t>
  </si>
  <si>
    <t xml:space="preserve">ˆ_x0019__x0002__x0017_€_x0014_Õ@ý</t>
  </si>
  <si>
    <t xml:space="preserve">ˆ_x0019__x0003__x001b_ü_x0011_ý</t>
  </si>
  <si>
    <t xml:space="preserve">ˆ_x0019__x0004__x001c_/_x0004_½_x0012_ˆ_x0019__x0005__x0018__x0001_Ä¨@_x0019_ˆ¹@_x0006_ý</t>
  </si>
  <si>
    <t xml:space="preserve">‰_x0019__x0016_ð_x001d_ý</t>
  </si>
  <si>
    <t xml:space="preserve">‰_x0019__x0001__x0016__x0014__x0016_~_x0002_</t>
  </si>
  <si>
    <t xml:space="preserve">‰_x0019__x0002__x0017_ÀNÔ@ý</t>
  </si>
  <si>
    <t xml:space="preserve">‰_x0019__x0003__x001b_j ý</t>
  </si>
  <si>
    <t xml:space="preserve">‰_x0019__x0004__x001c_Ð ½_x0012_‰_x0019__x0005__x0018__x0001_Ä¨@_x0019_‰¹@_x0006_ý</t>
  </si>
  <si>
    <t xml:space="preserve">Š_x0019__x0016_û</t>
  </si>
  <si>
    <t xml:space="preserve">Š_x0019__x0001__x0016_ü</t>
  </si>
  <si>
    <t xml:space="preserve">Š_x0019__x0002__x0017_€èÖ@ý</t>
  </si>
  <si>
    <t xml:space="preserve">Š_x0019__x0003__x001b_P_x0015_ý</t>
  </si>
  <si>
    <t xml:space="preserve">Š_x0019__x0004__x001c_t_x0002_½_x0012_Š_x0019__x0005__x0018__x0001_Ä¨@_x0019_Š¹@_x0006_ý</t>
  </si>
  <si>
    <t xml:space="preserve">‹_x0019__x0016_:_x000b_ý</t>
  </si>
  <si>
    <t xml:space="preserve">‹_x0019__x0001__x0016_Ï_x000e_~_x0002_</t>
  </si>
  <si>
    <t xml:space="preserve">‹_x0019__x0002__x0017_ÀÚÔ@ý</t>
  </si>
  <si>
    <t xml:space="preserve">‹_x0019__x0003__x001b_ú_x0006_ý</t>
  </si>
  <si>
    <t xml:space="preserve">‹_x0019__x0004__x001c__x0010__x0019_½_x0012_‹_x0019__x0005__x0018__x0001_Ä¨@_x0019_‹¹@_x0006_ý</t>
  </si>
  <si>
    <t xml:space="preserve">Œ_x0019__x0016_ý</t>
  </si>
  <si>
    <t xml:space="preserve">Œ_x0019__x0001__x0016_þ</t>
  </si>
  <si>
    <t xml:space="preserve">Œ_x0019__x0002__x0017_OÓ@ý</t>
  </si>
  <si>
    <t xml:space="preserve">Œ_x0019__x0003__x001b_A_x0003_ý</t>
  </si>
  <si>
    <t xml:space="preserve">Œ_x0019__x0004__x001c__x0010__x0019_½_x0012_Œ_x0019__x0005__x0018__x0001_Ä¨@_x0019_Œ¹@_x0006_ý</t>
  </si>
  <si>
    <t xml:space="preserve">_x0019__x0016_ÿ</t>
  </si>
  <si>
    <t xml:space="preserve">_x0019__x0001__x0016__x000e_~_x0002_</t>
  </si>
  <si>
    <t xml:space="preserve">_x0019__x0002__x0017_À.Ò@ý</t>
  </si>
  <si>
    <t xml:space="preserve">_x0019__x0003__x001b_U	ý</t>
  </si>
  <si>
    <t xml:space="preserve">_x0019__x0004__x001c__x0010__x0019_½_x0012__x0019__x0005__x0018__x0001_Ä¨@_x0019_¹@_x0006_ý</t>
  </si>
  <si>
    <t xml:space="preserve">Ž_x0019__x0016__x0001__x000e_ý</t>
  </si>
  <si>
    <t xml:space="preserve">Ž_x0019__x0001__x0016_è_x0018_~_x0002_</t>
  </si>
  <si>
    <t xml:space="preserve">Ž_x0019__x0002__x0017_ÀFÔ@ý</t>
  </si>
  <si>
    <t xml:space="preserve">Ž_x0019__x0003__x001b_`_x0006_ý</t>
  </si>
  <si>
    <t xml:space="preserve">Ž_x0019__x0004__x001c_‘_x0005_½_x0012_Ž_x0019__x0005__x0018__x0001_Ä¨@_x0019_Ž¹@_x0006_ý</t>
  </si>
  <si>
    <t xml:space="preserve">_x0019__x0016_ƒ_x0019_ý</t>
  </si>
  <si>
    <t xml:space="preserve">_x0019__x0001__x0016__x0002__x000e_~_x0002_</t>
  </si>
  <si>
    <t xml:space="preserve">_x0019__x0002__x0017_€1Ò@ý</t>
  </si>
  <si>
    <t xml:space="preserve">_x0019__x0003__x001b_f_x001b_ý</t>
  </si>
  <si>
    <t xml:space="preserve">_x0019__x0004__x001c_+_x0019_½_x0012__x0019__x0005__x0018__x0001_Ä¨@_x0019_¹@_x0006_ý</t>
  </si>
  <si>
    <t xml:space="preserve">_x0019__x0016_ó_x0015_ý</t>
  </si>
  <si>
    <t xml:space="preserve">_x0019__x0001__x0016_Ø_x0004_~_x0002_</t>
  </si>
  <si>
    <t xml:space="preserve">_x0019__x0002__x0017_@)Ð@ý</t>
  </si>
  <si>
    <t xml:space="preserve">_x0019__x0003__x0017_³_x0010_ý</t>
  </si>
  <si>
    <t xml:space="preserve">_x0019__x0004__x0017__x0010__x0019_½_x0012__x0019__x0005__x0018__x0001_Ä¨@_x0019_¹@_x0006_ý</t>
  </si>
  <si>
    <t xml:space="preserve">‘_x0019__x0016_Î_x000e_ý</t>
  </si>
  <si>
    <t xml:space="preserve">‘_x0019__x0001__x0016__x0013__x0015_~_x0002_</t>
  </si>
  <si>
    <t xml:space="preserve">‘_x0019__x0002__x0017_}Ò@ý</t>
  </si>
  <si>
    <t xml:space="preserve">‘_x0019__x0003__x0017__x0012__x0007_ý</t>
  </si>
  <si>
    <t xml:space="preserve">‘_x0019__x0004__x0017__x0010__x0019_½_x0012_‘_x0019__x0005__x0018__x0001_Ä¨@_x0019_‘¹@_x0006_ý</t>
  </si>
  <si>
    <t xml:space="preserve">’_x0019__x0016__x001f__x001e_ý</t>
  </si>
  <si>
    <t xml:space="preserve">’_x0019__x0001__x0016__x0016__x0013_~_x0002_</t>
  </si>
  <si>
    <t xml:space="preserve">’_x0019__x0002__x0017_*×@ý</t>
  </si>
  <si>
    <t xml:space="preserve">’_x0019__x0003__x001b_i_x0016_ý</t>
  </si>
  <si>
    <t xml:space="preserve">’_x0019__x0004__x001c_</t>
  </si>
  <si>
    <t xml:space="preserve">_x0019_½_x0012_’_x0019__x0005__x0018__x0001_º¨@_x0019_’¹@_x0006_ý</t>
  </si>
  <si>
    <t xml:space="preserve">“_x0019__x0016__x0003__x000e_ý</t>
  </si>
  <si>
    <t xml:space="preserve">“_x0019__x0001__x0016_¾_x0005_~_x0002_</t>
  </si>
  <si>
    <t xml:space="preserve">“_x0019__x0002__x0017_2Õ@ý</t>
  </si>
  <si>
    <t xml:space="preserve">“_x0019__x0003__x001b_u_x001b_ý</t>
  </si>
  <si>
    <t xml:space="preserve">“_x0019__x0004__x001c__x0010__x0019_½_x0012_“_x0019__x0005__x0018__x0001_º¨@_x0019_“¹@_x0006_ý</t>
  </si>
  <si>
    <t xml:space="preserve">”_x0019__x0016__x0004__x000e_ý</t>
  </si>
  <si>
    <t xml:space="preserve">”_x0019__x0001__x0016_9_x0015_~_x0002_</t>
  </si>
  <si>
    <t xml:space="preserve">”_x0019__x0002__x0017_ÀNÔ@ý</t>
  </si>
  <si>
    <t xml:space="preserve">”_x0019__x0003__x001b__x0010_ý</t>
  </si>
  <si>
    <t xml:space="preserve">”_x0019__x0004__x001c_‡_x000e_½_x0012_”_x0019__x0005__x0018__x0001_°¨@_x0019_”¹@_x0006_ý</t>
  </si>
  <si>
    <t xml:space="preserve">•_x0019__x0016_d_x000f_ý</t>
  </si>
  <si>
    <t xml:space="preserve">•_x0019__x0001__x0016__x0013__x0015_~_x0002_</t>
  </si>
  <si>
    <t xml:space="preserve">•_x0019__x0002__x0017_ÀSÐ@ý</t>
  </si>
  <si>
    <t xml:space="preserve">•_x0019__x0003__x001b_c_x000f_ý</t>
  </si>
  <si>
    <t xml:space="preserve">•_x0019__x0004__x001c__x000f__x0001_½_x0012_•_x0019__x0005__x0018__x0001_°¨@_x0019_•¹@_x0006_ý</t>
  </si>
  <si>
    <t xml:space="preserve">–_x0019__x0016_ó_x001e_ý</t>
  </si>
  <si>
    <t xml:space="preserve">–_x0019__x0001__x0016__x0013__x0015_~_x0002_</t>
  </si>
  <si>
    <t xml:space="preserve">–_x0019__x0002__x0017_@ãÐ@ý</t>
  </si>
  <si>
    <t xml:space="preserve">–_x0019__x0003__x001b_+</t>
  </si>
  <si>
    <t xml:space="preserve">–_x0019__x0004__x001c__x0012__x0004_½_x0012_–_x0019__x0005__x0018__x0001_°¨@_x0019_–¹@_x0006_ý</t>
  </si>
  <si>
    <t xml:space="preserve">—_x0019__x0016_^_x0008_ý</t>
  </si>
  <si>
    <t xml:space="preserve">—_x0019__x0001__x0016_–_x0018_~_x0002_</t>
  </si>
  <si>
    <t xml:space="preserve">—_x0019__x0002__x0017_À‰Ö@ý</t>
  </si>
  <si>
    <t xml:space="preserve">—_x0019__x0003__x001b_+</t>
  </si>
  <si>
    <t xml:space="preserve">—_x0019__x0004__x001c__x0012__x0004_½_x0012_—_x0019__x0005__x0018__x0001_°¨@_x0019_—¹@_x0006_ý</t>
  </si>
  <si>
    <t xml:space="preserve">˜_x0019__x0016__x0005__x000e_ý</t>
  </si>
  <si>
    <t xml:space="preserve">˜_x0019__x0001__x0016_ _x0015_~_x0002_</t>
  </si>
  <si>
    <t xml:space="preserve">˜_x0019__x0002__x0017_@¨Ô@ý</t>
  </si>
  <si>
    <t xml:space="preserve">˜_x0019__x0003__x001b_–_x000f_ý</t>
  </si>
  <si>
    <t xml:space="preserve">˜_x0019__x0004__x001c_~_x0002_½_x0012_˜_x0019__x0005__x0018__x0001_°¨@_x0019_˜¹@_x0006_ý</t>
  </si>
  <si>
    <t xml:space="preserve">™_x0019__x0016__x0006__x000e_ý</t>
  </si>
  <si>
    <t xml:space="preserve">™_x0019__x0001__x0016_š_x000f_~_x0002_</t>
  </si>
  <si>
    <t xml:space="preserve">™_x0019__x0002__x0017_eÑ@ý</t>
  </si>
  <si>
    <t xml:space="preserve">™_x0019__x0003__x001b_–_x000f_ý</t>
  </si>
  <si>
    <t xml:space="preserve">™_x0019__x0004__x001c_~_x0002_½_x0012_™_x0019__x0005__x0018__x0001_°¨@_x0019_™¹@_x0006_ý</t>
  </si>
  <si>
    <t xml:space="preserve">š_x0019__x0016__x0007__x000e_ý</t>
  </si>
  <si>
    <t xml:space="preserve">š_x0019__x0001__x0016__x000c__x0004_~_x0002_</t>
  </si>
  <si>
    <t xml:space="preserve">š_x0019__x0002__x0017_bÕ@ý</t>
  </si>
  <si>
    <t xml:space="preserve">š_x0019__x0003__x001b_–_x000f_ý</t>
  </si>
  <si>
    <t xml:space="preserve">š_x0019__x0004__x001c_~_x0002_½_x0012_š_x0019__x0005__x0018__x0001_°¨@_x0019_š¹@_x0006_ý</t>
  </si>
  <si>
    <t xml:space="preserve">›_x0019__x0016_+_x001f_ý</t>
  </si>
  <si>
    <t xml:space="preserve">›_x0019__x0001__x0016_+_x0015_~_x0002_</t>
  </si>
  <si>
    <t xml:space="preserve">›_x0019__x0002__x0017_€_x001d_Ô@ý</t>
  </si>
  <si>
    <t xml:space="preserve">›_x0019__x0003__x001b_Ëý</t>
  </si>
  <si>
    <t xml:space="preserve">›_x0019__x0004__x001c_~_x0002_½_x0012_›_x0019__x0005__x0018__x0001_°¨@_x0019_›¹@_x0006_ý</t>
  </si>
  <si>
    <t xml:space="preserve">œ_x0019__x0016_£_x000f_ý</t>
  </si>
  <si>
    <t xml:space="preserve">œ_x0019__x0001__x0016_–_x0005_~_x0002_</t>
  </si>
  <si>
    <t xml:space="preserve">œ_x0019__x0002__x0017_@÷Ô@ý</t>
  </si>
  <si>
    <t xml:space="preserve">œ_x0019__x0003__x001b_Ü_x0011_ý</t>
  </si>
  <si>
    <t xml:space="preserve">œ_x0019__x0004__x001c_î_x0018_½_x0012_œ_x0019__x0005__x0018__x0001_°¨@_x0019_œ¹@_x0006_ý</t>
  </si>
  <si>
    <t xml:space="preserve">_x0019__x0016__x0008__x000e_ý</t>
  </si>
  <si>
    <t xml:space="preserve">_x0019__x0001__x0016_	_x000e_~_x0002_</t>
  </si>
  <si>
    <t xml:space="preserve">_x0019__x0002__x0017_ÅÒ@ý</t>
  </si>
  <si>
    <t xml:space="preserve">_x0019__x0003__x001b_f_x0002_ý</t>
  </si>
  <si>
    <t xml:space="preserve">_x0019__x0004__x001c_‘_x0005_½_x0012__x0019__x0005__x0018__x0001_°¨@_x0019_¹@_x0006_ý</t>
  </si>
  <si>
    <t xml:space="preserve">ž_x0019__x0016_"_x0002_ý</t>
  </si>
  <si>
    <t xml:space="preserve">ž_x0019__x0001__x0016_5	~_x0002_</t>
  </si>
  <si>
    <t xml:space="preserve">ž_x0019__x0002__x0017_@šØ@ý</t>
  </si>
  <si>
    <t xml:space="preserve">ž_x0019__x0003__x001b_i_x0016_ý</t>
  </si>
  <si>
    <t xml:space="preserve">ž_x0019__x0004__x001c_</t>
  </si>
  <si>
    <t xml:space="preserve">_x0019_½_x0012_ž_x0019__x0005__x0018__x0001_°¨@_x0019_ž¹@_x0006_ý</t>
  </si>
  <si>
    <t xml:space="preserve">Ÿ_x0019__x0016_</t>
  </si>
  <si>
    <t xml:space="preserve">_x000e_ý</t>
  </si>
  <si>
    <t xml:space="preserve">Ÿ_x0019__x0001__x0016_(_x0015_~_x0002_</t>
  </si>
  <si>
    <t xml:space="preserve">Ÿ_x0019__x0002__x0017_ÀùÓ@ý</t>
  </si>
  <si>
    <t xml:space="preserve">Ÿ_x0019__x0003__x001b_</t>
  </si>
  <si>
    <t xml:space="preserve">Ÿ_x0019__x0004__x001c_/_x0004_½_x0012_Ÿ_x0019__x0005__x0018__x0001_°¨@_x0019_Ÿ¹@_x0006_×D_x000e_l_x0002_\\\\\\\\\\\\\\\\\\\\\\\\\\\\\\\_x0008__x0002__x0010_ _x0019__x0007_;_x0001__x0001__x000f__x0008__x0002__x0010_¡_x0019__x0007_;_x0001__x0001__x000f__x0008__x0002__x0010_¢_x0019__x0007_;_x0001__x0001__x000f__x0008__x0002__x0010_£_x0019__x0007_;_x0001__x0001__x000f__x0008__x0002__x0010_¤_x0019__x0007_;_x0001__x0001__x000f__x0008__x0002__x0010_¥_x0019__x0007_;_x0001__x0001__x000f__x0008__x0002__x0010_¦_x0019__x0007_;_x0001__x0001__x000f__x0008__x0002__x0010_§_x0019__x0007_;_x0001__x0001__x000f__x0008__x0002__x0010_¨_x0019__x0007_;_x0001__x0001__x000f__x0008__x0002__x0010_©_x0019__x0007_;_x0001__x0001__x000f__x0008__x0002__x0010_ª_x0019__x0007_;_x0001__x0001__x000f__x0008__x0002__x0010_«_x0019__x0007_;_x0001__x0001__x000f__x0008__x0002__x0010_¬_x0019__x0007_;_x0001__x0001__x000f__x0008__x0002__x0010_­_x0019__x0007_;_x0001__x0001__x000f__x0008__x0002__x0010_®_x0019__x0007_;_x0001__x0001__x000f__x0008__x0002__x0010_¯_x0019__x0007_;_x0001__x0001__x000f__x0008__x0002__x0010_°_x0019__x0007_;_x0001__x0001__x000f__x0008__x0002__x0010_±_x0019__x0007_;_x0001__x0001__x000f__x0008__x0002__x0010_²_x0019__x0007_;_x0001__x0001__x000f__x0008__x0002__x0010_³_x0019__x0007_;_x0001__x0001__x000f__x0008__x0002__x0010_´_x0019__x0007_;_x0001__x0001__x000f__x0008__x0002__x0010_µ_x0019__x0007_;_x0001__x0001__x000f__x0008__x0002__x0010_¶_x0019__x0007_;_x0001__x0001__x000f__x0008__x0002__x0010_·_x0019__x0007_;_x0001__x0001__x000f__x0008__x0002__x0010_¸_x0019__x0007_;_x0001__x0001__x000f__x0008__x0002__x0010_¹_x0019__x0007_;_x0001__x0001__x000f__x0008__x0002__x0010_º_x0019__x0007_;_x0001__x0001__x000f__x0008__x0002__x0010_»_x0019__x0007_;_x0001__x0001__x000f__x0008__x0002__x0010_¼_x0019__x0007_;_x0001__x0001__x000f__x0008__x0002__x0010_½_x0019__x0007_;_x0001__x0001__x000f__x0008__x0002__x0010_¾_x0019__x0007_;_x0001__x0001__x000f__x0008__x0002__x0010_¿_x0019__x0007_;_x0001__x0001__x000f_ý</t>
  </si>
  <si>
    <t xml:space="preserve"> _x0019__x0016_k_x0003_ý</t>
  </si>
  <si>
    <t xml:space="preserve"> _x0019__x0001__x0016_r_x0016_~_x0002_</t>
  </si>
  <si>
    <t xml:space="preserve"> _x0019__x0002__x0017_@ÿÔ@ý</t>
  </si>
  <si>
    <t xml:space="preserve"> _x0019__x0003__x001b_ç ý</t>
  </si>
  <si>
    <t xml:space="preserve"> _x0019__x0004__x001c_t_x0002_½_x0012_ _x0019__x0005__x0018__x0001_°¨@_x0019_ ¹@_x0006_ý</t>
  </si>
  <si>
    <t xml:space="preserve">¡_x0019__x0016_ž_x0015_ý</t>
  </si>
  <si>
    <t xml:space="preserve">¡_x0019__x0001__x0016_] ~_x0002_</t>
  </si>
  <si>
    <t xml:space="preserve">¡_x0019__x0002__x0017_jÌ@ý</t>
  </si>
  <si>
    <t xml:space="preserve">¡_x0019__x0003__x001b__x0016__x0007_ý</t>
  </si>
  <si>
    <t xml:space="preserve">¡_x0019__x0004__x001c__x0010__x0019_½_x0012_¡_x0019__x0005__x0018__x0001_°¨@_x0019_¡¹@_x0006_ý</t>
  </si>
  <si>
    <t xml:space="preserve">¢_x0019__x0016__x000b__x000e_ý</t>
  </si>
  <si>
    <t xml:space="preserve">¢_x0019__x0001__x0016_•_x0012_~_x0002_</t>
  </si>
  <si>
    <t xml:space="preserve">¢_x0019__x0002__x0017_€ÞÓ@ý</t>
  </si>
  <si>
    <t xml:space="preserve">¢_x0019__x0003__x001b_`_x0006_ý</t>
  </si>
  <si>
    <t xml:space="preserve">¢_x0019__x0004__x001c_‘_x0005_½_x0012_¢_x0019__x0005__x0018__x0001_°¨@_x0019_¢¹@_x0006_ý</t>
  </si>
  <si>
    <t xml:space="preserve">£_x0019__x0016__x000c__x000e_ý</t>
  </si>
  <si>
    <t xml:space="preserve">£_x0019__x0001__x0016_N_x0002_~_x0002_</t>
  </si>
  <si>
    <t xml:space="preserve">£_x0019__x0002__x0017_@úÓ@ý</t>
  </si>
  <si>
    <t xml:space="preserve">£_x0019__x0003__x001b_¯_x001b_ý</t>
  </si>
  <si>
    <t xml:space="preserve">£_x0019__x0004__x001c_â_x0008_½_x0012_£_x0019__x0005__x0018__x0001_°¨@_x0019_£¹@_x0006_ý</t>
  </si>
  <si>
    <t xml:space="preserve">¤_x0019__x0016_</t>
  </si>
  <si>
    <t xml:space="preserve">¤_x0019__x0001__x0016_E_x0015_~_x0002_</t>
  </si>
  <si>
    <t xml:space="preserve">¤_x0019__x0002__x0017_³Ó@ý</t>
  </si>
  <si>
    <t xml:space="preserve">¤_x0019__x0003__x001b_V_x0007_ý</t>
  </si>
  <si>
    <t xml:space="preserve">¤_x0019__x0004__x001c_â_x0008_½_x0012_¤_x0019__x0005__x0018__x0001_°¨@_x0019_¤¹@_x0006_ý</t>
  </si>
  <si>
    <t xml:space="preserve">¥_x0019__x0016_Ô_x0003_ý</t>
  </si>
  <si>
    <t xml:space="preserve">¥_x0019__x0001__x0016_š_x0008_~_x0002_</t>
  </si>
  <si>
    <t xml:space="preserve">¥_x0019__x0002__x0017_@ªÑ@ý</t>
  </si>
  <si>
    <t xml:space="preserve">¥_x0019__x0003__x001b__x000e__x000e_ý</t>
  </si>
  <si>
    <t xml:space="preserve">¥_x0019__x0004__x001c_t_x0002_½_x0012_¥_x0019__x0005__x0018__x0001_°¨@_x0019_¥¹@_x0006_ý</t>
  </si>
  <si>
    <t xml:space="preserve">¦_x0019__x0016_€_x000c_ý</t>
  </si>
  <si>
    <t xml:space="preserve">¦_x0019__x0001__x0016_^_x000c_~_x0002_</t>
  </si>
  <si>
    <t xml:space="preserve">¦_x0019__x0002__x0017_@ôÐ@ý</t>
  </si>
  <si>
    <t xml:space="preserve">¦_x0019__x0003__x0017_h ý</t>
  </si>
  <si>
    <t xml:space="preserve">¦_x0019__x0004__x0017_Ð ½_x0012_¦_x0019__x0005__x0018__x0001_°¨@_x0019_¦¹@_x0006_ý</t>
  </si>
  <si>
    <t xml:space="preserve">§_x0019__x0016_°_x001b_ý</t>
  </si>
  <si>
    <t xml:space="preserve">§_x0019__x0001__x0016_U_x0002_~_x0002_</t>
  </si>
  <si>
    <t xml:space="preserve">§_x0019__x0002__x0017_@¹Ó@ý</t>
  </si>
  <si>
    <t xml:space="preserve">§_x0019__x0003__x0017_¯_x001b_ý</t>
  </si>
  <si>
    <t xml:space="preserve">§_x0019__x0004__x0017_â_x0008_½_x0012_§_x0019__x0005__x0018__x0001_°¨@_x0019_§¹@_x0006_ý</t>
  </si>
  <si>
    <t xml:space="preserve">¨_x0019__x0016_¨_x0005_ý</t>
  </si>
  <si>
    <t xml:space="preserve">¨_x0019__x0001__x0016__x000f__x000e_~_x0002_</t>
  </si>
  <si>
    <t xml:space="preserve">¨_x0019__x0002__x0017_@þÓ@ý</t>
  </si>
  <si>
    <t xml:space="preserve">¨_x0019__x0003__x001b_–_x000f_ý</t>
  </si>
  <si>
    <t xml:space="preserve">¨_x0019__x0004__x001c_~_x0002_½_x0012_¨_x0019__x0005__x0018__x0001_ª¨@_x0019_¨¹@_x0006_ý</t>
  </si>
  <si>
    <t xml:space="preserve">©_x0019__x0016_¢_x000b_ý</t>
  </si>
  <si>
    <t xml:space="preserve">©_x0019__x0001__x0016_º_x000e_~_x0002_</t>
  </si>
  <si>
    <t xml:space="preserve">©_x0019__x0002__x0017_@¢Õ@ý</t>
  </si>
  <si>
    <t xml:space="preserve">©_x0019__x0003__x001b_V_x0008_ý</t>
  </si>
  <si>
    <t xml:space="preserve">©_x0019__x0004__x001c__x000f__x0001_½_x0012_©_x0019__x0005__x0018_€?@_x0019_©¹@_x0006_ý</t>
  </si>
  <si>
    <t xml:space="preserve">ª_x0019__x0016__x0010__x000e_ý</t>
  </si>
  <si>
    <t xml:space="preserve">ª_x0019__x0001__x0016_j_x0015_~_x0002_</t>
  </si>
  <si>
    <t xml:space="preserve">ª_x0019__x0002__x0017_îÖ@ý</t>
  </si>
  <si>
    <t xml:space="preserve">ª_x0019__x0003__x001b_l_x0003_ý</t>
  </si>
  <si>
    <t xml:space="preserve">ª_x0019__x0004__x001c__x0007__x0004_½_x0012_ª_x0019__x0005__x0018_€?@_x0019_ª¹@_x0006_ý</t>
  </si>
  <si>
    <t xml:space="preserve">«_x0019__x0016__x0011__x000e_ý</t>
  </si>
  <si>
    <t xml:space="preserve">«_x0019__x0001__x0016__x000f__x0015_~_x0002_</t>
  </si>
  <si>
    <t xml:space="preserve">«_x0019__x0002__x0017_€÷Õ@ý</t>
  </si>
  <si>
    <t xml:space="preserve">«_x0019__x0003__x001b_œ_x0004_ý</t>
  </si>
  <si>
    <t xml:space="preserve">«_x0019__x0004__x001c_~_x0002_½_x0012_«_x0019__x0005__x0018_€?@_x0019_«¹@_x0006_ý</t>
  </si>
  <si>
    <t xml:space="preserve">¬_x0019__x0016__x0012__x000e_ý</t>
  </si>
  <si>
    <t xml:space="preserve">¬_x0019__x0001__x0016__x001b__x0010_~_x0002_</t>
  </si>
  <si>
    <t xml:space="preserve">¬_x0019__x0002__x0017__x0005_Ò@ý</t>
  </si>
  <si>
    <t xml:space="preserve">¬_x0019__x0003__x001b_€_x000b_ý</t>
  </si>
  <si>
    <t xml:space="preserve">¬_x0019__x0004__x001c__x000f__x0001_½_x0012_¬_x0019__x0005__x0018_€?@_x0019_¬¹@_x0006_ý</t>
  </si>
  <si>
    <t xml:space="preserve">­_x0019__x0016__x0013__x000e_ý</t>
  </si>
  <si>
    <t xml:space="preserve">­_x0019__x0001__x0016_K_x0002_~_x0002_</t>
  </si>
  <si>
    <t xml:space="preserve">­_x0019__x0002__x0017_@üÖ@ý</t>
  </si>
  <si>
    <t xml:space="preserve">­_x0019__x0003__x001b_å_x0003_ý</t>
  </si>
  <si>
    <t xml:space="preserve">­_x0019__x0004__x001c_~_x0012_½_x0012_­_x0019__x0005__x0018_€?@_x0019_­¹@_x0006_ý</t>
  </si>
  <si>
    <t xml:space="preserve">®_x0019__x0016__x0014__x000e_ý</t>
  </si>
  <si>
    <t xml:space="preserve">®_x0019__x0001__x0016_¾_x0005_~_x0002_</t>
  </si>
  <si>
    <t xml:space="preserve">®_x0019__x0002__x0017_€%Ó@ý</t>
  </si>
  <si>
    <t xml:space="preserve">®_x0019__x0003__x001b_§_x0008_ý</t>
  </si>
  <si>
    <t xml:space="preserve">®_x0019__x0004__x001c_~_x0002_½_x0012_®_x0019__x0005__x0018_€?@_x0019_®¹@_x0006_ý</t>
  </si>
  <si>
    <t xml:space="preserve">¯_x0019__x0016_^_x0002_ý</t>
  </si>
  <si>
    <t xml:space="preserve">¯_x0019__x0001__x0016__x0015__x000e_~_x0002_</t>
  </si>
  <si>
    <t xml:space="preserve">¯_x0019__x0002__x0017_…Ö@ý</t>
  </si>
  <si>
    <t xml:space="preserve">¯_x0019__x0003__x001b_Ü_x0011_ý</t>
  </si>
  <si>
    <t xml:space="preserve">¯_x0019__x0004__x001c_î_x0018_½_x0012_¯_x0019__x0005__x0018_€?@_x0019_¯¹@_x0006_ý</t>
  </si>
  <si>
    <t xml:space="preserve">°_x0019__x0016_._x0002_ý</t>
  </si>
  <si>
    <t xml:space="preserve">°_x0019__x0001__x0016_1_x0019_~_x0002_</t>
  </si>
  <si>
    <t xml:space="preserve">°_x0019__x0002__x0017_gÖ@ý</t>
  </si>
  <si>
    <t xml:space="preserve">°_x0019__x0003__x001b_B_x0004_ý</t>
  </si>
  <si>
    <t xml:space="preserve">°_x0019__x0004__x001c_t_x0002_½_x0012_°_x0019__x0005__x0018_€?@_x0019_°¹@_x0006_ý</t>
  </si>
  <si>
    <t xml:space="preserve">±_x0019__x0016__x0016__x000e_ý</t>
  </si>
  <si>
    <t xml:space="preserve">±_x0019__x0001__x0016__x0017__x000e_~_x0002_</t>
  </si>
  <si>
    <t xml:space="preserve">±_x0019__x0002__x0017_€ýÓ@ý</t>
  </si>
  <si>
    <t xml:space="preserve">±_x0019__x0003__x001b_Ü_x001e_ý</t>
  </si>
  <si>
    <t xml:space="preserve">±_x0019__x0004__x001c_t_x0002_½_x0012_±_x0019__x0005__x0018_€?@_x0019_±¹@_x0006_ý</t>
  </si>
  <si>
    <t xml:space="preserve">²_x0019__x0016__x0018__x000e_ý</t>
  </si>
  <si>
    <t xml:space="preserve">²_x0019__x0001__x0016__x0019__x000e_~_x0002_</t>
  </si>
  <si>
    <t xml:space="preserve">²_x0019__x0002__x0017__x001a_Ô@ý</t>
  </si>
  <si>
    <t xml:space="preserve">²_x0019__x0003__x001b_4_x0016_ý</t>
  </si>
  <si>
    <t xml:space="preserve">²_x0019__x0004__x001c_t_x0002_½_x0012_²_x0019__x0005__x0018_€?@_x0019_²¹@_x0006_ý</t>
  </si>
  <si>
    <t xml:space="preserve">³_x0019__x0016__x001a__x000e_ý</t>
  </si>
  <si>
    <t xml:space="preserve">³_x0019__x0001__x0016__x001e__x0019_~_x0002_</t>
  </si>
  <si>
    <t xml:space="preserve">³_x0019__x0002__x0017_@;Ó@ý</t>
  </si>
  <si>
    <t xml:space="preserve">³_x0019__x0003__x001b_A_x0019_ý</t>
  </si>
  <si>
    <t xml:space="preserve">³_x0019__x0004__x001c_/_x0004_½_x0012_³_x0019__x0005__x0018_€?@_x0019_³¹@_x0006_ý</t>
  </si>
  <si>
    <t xml:space="preserve">´_x0019__x0016__x001b__x000e_ý</t>
  </si>
  <si>
    <t xml:space="preserve">´_x0019__x0001__x0016_R~_x0002_</t>
  </si>
  <si>
    <t xml:space="preserve">´_x0019__x0002__x0017_ÝÒ@ý</t>
  </si>
  <si>
    <t xml:space="preserve">´_x0019__x0003__x001b__x001f__x000f_ý</t>
  </si>
  <si>
    <t xml:space="preserve">´_x0019__x0004__x001c_+_x0019_½_x0012_´_x0019__x0005__x0018_€?@_x0019_´¹@_x0006_ý</t>
  </si>
  <si>
    <t xml:space="preserve">µ_x0019__x0016__x001c__x000e_ý</t>
  </si>
  <si>
    <t xml:space="preserve">µ_x0019__x0001__x0016_¾_x0005_~_x0002_</t>
  </si>
  <si>
    <t xml:space="preserve">µ_x0019__x0002__x0017_€[Õ@ý</t>
  </si>
  <si>
    <t xml:space="preserve">µ_x0019__x0003__x001b__x001f__x000f_ý</t>
  </si>
  <si>
    <t xml:space="preserve">µ_x0019__x0004__x001c_+_x0019_½_x0012_µ_x0019__x0005__x0018_€?@_x0019_µ¹@_x0006_ý</t>
  </si>
  <si>
    <t xml:space="preserve">¶_x0019__x0016__x001d__x000e_ý</t>
  </si>
  <si>
    <t xml:space="preserve">¶_x0019__x0001__x0016_P_x0002_~_x0002_</t>
  </si>
  <si>
    <t xml:space="preserve">¶_x0019__x0002__x0017__x001f_Ö@ý</t>
  </si>
  <si>
    <t xml:space="preserve">¶_x0019__x0003__x001b__x001f__x000f_ý</t>
  </si>
  <si>
    <t xml:space="preserve">¶_x0019__x0004__x001c_+_x0019_½_x0012_¶_x0019__x0005__x0018_€?@_x0019_¶¹@_x0006_ý</t>
  </si>
  <si>
    <t xml:space="preserve">·_x0019__x0016__x001e__x000e_ý</t>
  </si>
  <si>
    <t xml:space="preserve">·_x0019__x0001__x0016_Œ_x0004_~_x0002_</t>
  </si>
  <si>
    <t xml:space="preserve">·_x0019__x0002__x0017_­Ö@ý</t>
  </si>
  <si>
    <t xml:space="preserve">·_x0019__x0003__x001b_³_x0015_ý</t>
  </si>
  <si>
    <t xml:space="preserve">·_x0019__x0004__x001c_/_x0004_½_x0012_·_x0019__x0005__x0018_€?@_x0019_·¹@_x0006_ý</t>
  </si>
  <si>
    <t xml:space="preserve">¸_x0019__x0016__x001f__x000e_ý</t>
  </si>
  <si>
    <t xml:space="preserve">¸_x0019__x0001__x0016__x0004__x0019_~_x0002_</t>
  </si>
  <si>
    <t xml:space="preserve">¸_x0019__x0002__x0017_@òÖ@ý</t>
  </si>
  <si>
    <t xml:space="preserve">¸_x0019__x0003__x001b_^_x001b_ý</t>
  </si>
  <si>
    <t xml:space="preserve">¸_x0019__x0004__x001c_+_x0019_½_x0012_¸_x0019__x0005__x0018_€?@_x0019_¸¹@_x0006_ý</t>
  </si>
  <si>
    <t xml:space="preserve">¹_x0019__x0016_</t>
  </si>
  <si>
    <t xml:space="preserve">_x000b_ý</t>
  </si>
  <si>
    <t xml:space="preserve">¹_x0019__x0001__x0016_·~_x0002_</t>
  </si>
  <si>
    <t xml:space="preserve">¹_x0019__x0002__x0017_ÀW×@ý</t>
  </si>
  <si>
    <t xml:space="preserve">¹_x0019__x0003__x001b__x001d__x0013_ý</t>
  </si>
  <si>
    <t xml:space="preserve">¹_x0019__x0004__x001c_~_x0012_½_x0012_¹_x0019__x0005__x0018__x0001_ˆ¨@_x0019_¹¹@_x0006_ý</t>
  </si>
  <si>
    <t xml:space="preserve">º_x0019__x0016_…_x0002_ý</t>
  </si>
  <si>
    <t xml:space="preserve">º_x0019__x0001__x0016_g_x001d_~_x0002_</t>
  </si>
  <si>
    <t xml:space="preserve">º_x0019__x0002__x0017_@™Ò@ý</t>
  </si>
  <si>
    <t xml:space="preserve">º_x0019__x0003__x001b_š_x0018_ý</t>
  </si>
  <si>
    <t xml:space="preserve">º_x0019__x0004__x001c__x000f__x0001_½_x0012_º_x0019__x0005__x0018__x0001_ˆ¨@_x0019_º¹@_x0006_ý</t>
  </si>
  <si>
    <t xml:space="preserve">»_x0019__x0016_À_x0018_ý</t>
  </si>
  <si>
    <t xml:space="preserve">»_x0019__x0001__x0016_ _x000e_~_x0002_</t>
  </si>
  <si>
    <t xml:space="preserve">»_x0019__x0002__x0017_€¯Ô@ý</t>
  </si>
  <si>
    <t xml:space="preserve">»_x0019__x0003__x001b__x0010_ý</t>
  </si>
  <si>
    <t xml:space="preserve">»_x0019__x0004__x001c_‡_x000e_½_x0012_»_x0019__x0005__x0018__x0001_ˆ¨@_x0019_»¹@_x0006_ý</t>
  </si>
  <si>
    <t xml:space="preserve">¼_x0019__x0016_ª_x001c_ý</t>
  </si>
  <si>
    <t xml:space="preserve">¼_x0019__x0001__x0016__x001c__x0015_~_x0002_</t>
  </si>
  <si>
    <t xml:space="preserve">¼_x0019__x0002__x0017_@mÖ@ý</t>
  </si>
  <si>
    <t xml:space="preserve">¼_x0019__x0003__x001b_•_x000c_ý</t>
  </si>
  <si>
    <t xml:space="preserve">¼_x0019__x0004__x001c_+_x0019_½_x0012_¼_x0019__x0005__x0018__x0001_ˆ¨@_x0019_¼¹@_x0006_ý</t>
  </si>
  <si>
    <t xml:space="preserve">½_x0019__x0016_!_x000e_ý</t>
  </si>
  <si>
    <t xml:space="preserve">½_x0019__x0001__x0016__x0005_~_x0002_</t>
  </si>
  <si>
    <t xml:space="preserve">½_x0019__x0002__x0017_@sÖ@ý</t>
  </si>
  <si>
    <t xml:space="preserve">½_x0019__x0003__x001b_¯_x0016_ý</t>
  </si>
  <si>
    <t xml:space="preserve">½_x0019__x0004__x001c_t_x0002_½_x0012_½_x0019__x0005__x0018__x0001_ˆ¨@_x0019_½¹@_x0006_ý</t>
  </si>
  <si>
    <t xml:space="preserve">¾_x0019__x0016_"_x000e_ý</t>
  </si>
  <si>
    <t xml:space="preserve">¾_x0019__x0001__x0016_#_x000e_~_x0002_</t>
  </si>
  <si>
    <t xml:space="preserve">¾_x0019__x0002__x0017_ÀUÔ@ý</t>
  </si>
  <si>
    <t xml:space="preserve">¾_x0019__x0003__x001b_</t>
  </si>
  <si>
    <t xml:space="preserve">¾_x0019__x0004__x001c_~_x0002_½_x0012_¾_x0019__x0005__x0018__x0001_ˆ¨@_x0019_¾¹@_x0006_ý</t>
  </si>
  <si>
    <t xml:space="preserve">¿_x0019__x0016_$_x000e_ý</t>
  </si>
  <si>
    <t xml:space="preserve">¿_x0019__x0001__x0016__x001c__x0015_~_x0002_</t>
  </si>
  <si>
    <t xml:space="preserve">¿_x0019__x0002__x0017_@ÞÐ@ý</t>
  </si>
  <si>
    <t xml:space="preserve">¿_x0019__x0003__x001b_-_x000f_ý</t>
  </si>
  <si>
    <t xml:space="preserve">¿_x0019__x0004__x001c_‡_x000e_½_x0012_¿_x0019__x0005__x0018__x0001_ˆ¨@_x0019_¿¹@_x0006_×D_x000e_l_x0002_\\\\\\\\\\\\\\\\\\\\\\\\\\\\\\\_x0008__x0002__x0010_À_x0019__x0007_;_x0001__x0001__x000f__x0008__x0002__x0010_Á_x0019__x0007_;_x0001__x0001__x000f__x0008__x0002__x0010_Â_x0019__x0007_;_x0001__x0001__x000f__x0008__x0002__x0010_Ã_x0019__x0007_;_x0001__x0001__x000f__x0008__x0002__x0010_Ä_x0019__x0007_;_x0001__x0001__x000f__x0008__x0002__x0010_Å_x0019__x0007_;_x0001__x0001__x000f__x0008__x0002__x0010_Æ_x0019__x0007_;_x0001__x0001__x000f__x0008__x0002__x0010_Ç_x0019__x0007_;_x0001__x0001__x000f__x0008__x0002__x0010_È_x0019__x0007_v_x0002__x0001__x000f__x0008__x0002__x0010_É_x0019__x0007_;_x0001__x0001__x000f__x0008__x0002__x0010_Ê_x0019__x0007_;_x0001__x0001__x000f__x0008__x0002__x0010_Ë_x0019__x0007_v_x0002__x0001__x000f__x0008__x0002__x0010_Ì_x0019__x0007_;_x0001__x0001__x000f__x0008__x0002__x0010_Í_x0019__x0007_;_x0001__x0001__x000f__x0008__x0002__x0010_Î_x0019__x0007_;_x0001__x0001__x000f__x0008__x0002__x0010_Ï_x0019__x0007_;_x0001__x0001__x000f__x0008__x0002__x0010_Ð_x0019__x0007_;_x0001__x0001__x000f__x0008__x0002__x0010_Ñ_x0019__x0007_;_x0001__x0001__x000f__x0008__x0002__x0010_Ò_x0019__x0007_;_x0001__x0001__x000f__x0008__x0002__x0010_Ó_x0019__x0007_;_x0001__x0001__x000f__x0008__x0002__x0010_Ô_x0019__x0007_;_x0001__x0001__x000f__x0008__x0002__x0010_Õ_x0019__x0007_;_x0001__x0001__x000f__x0008__x0002__x0010_Ö_x0019__x0007_;_x0001__x0001__x000f__x0008__x0002__x0010_×_x0019__x0007_;_x0001__x0001__x000f__x0008__x0002__x0010_Ø_x0019__x0007_;_x0001__x0001__x000f__x0008__x0002__x0010_Ù_x0019__x0007_;_x0001__x0001__x000f__x0008__x0002__x0010_Ú_x0019__x0007_;_x0001__x0001__x000f__x0008__x0002__x0010_Û_x0019__x0007_;_x0001__x0001__x000f__x0008__x0002__x0010_Ü_x0019__x0007_;_x0001__x0001__x000f__x0008__x0002__x0010_Ý_x0019__x0007_;_x0001__x0001__x000f__x0008__x0002__x0010_Þ_x0019__x0007_;_x0001__x0001__x000f__x0008__x0002__x0010_ß_x0019__x0007_;_x0001__x0001__x000f_ý</t>
  </si>
  <si>
    <t xml:space="preserve">À_x0019__x0016__x0019_ ý</t>
  </si>
  <si>
    <t xml:space="preserve">À_x0019__x0001__x0016__x0008__x0019_~_x0002_</t>
  </si>
  <si>
    <t xml:space="preserve">À_x0019__x0002__x0017_«Ô@ý</t>
  </si>
  <si>
    <t xml:space="preserve">À_x0019__x0003__x001b_i_x0016_ý</t>
  </si>
  <si>
    <t xml:space="preserve">À_x0019__x0004__x001c_</t>
  </si>
  <si>
    <t xml:space="preserve">_x0019_½_x0012_À_x0019__x0005__x0018__x0001_ˆ¨@_x0019_À¹@_x0006_ý</t>
  </si>
  <si>
    <t xml:space="preserve">Á_x0019__x0016_&amp;_x000e_ý</t>
  </si>
  <si>
    <t xml:space="preserve">Á_x0019__x0001__x0016_K_x0002_~_x0002_</t>
  </si>
  <si>
    <t xml:space="preserve">Á_x0019__x0002__x0017_@¦Ô@ý</t>
  </si>
  <si>
    <t xml:space="preserve">Á_x0019__x0003__x001b_|"ý</t>
  </si>
  <si>
    <t xml:space="preserve">Á_x0019__x0004__x001c_â_x0008_½_x0012_Á_x0019__x0005__x0018__x0001_ˆ¨@_x0019_Á¹@_x0006_ý</t>
  </si>
  <si>
    <t xml:space="preserve">Â_x0019__x0016_'</t>
  </si>
  <si>
    <t xml:space="preserve">Â_x0019__x0001__x0016_•_x0003_~_x0002_</t>
  </si>
  <si>
    <t xml:space="preserve">Â_x0019__x0002__x0017_€0Ô@ý</t>
  </si>
  <si>
    <t xml:space="preserve">Â_x0019__x0003__x001b_?_x0019_ý</t>
  </si>
  <si>
    <t xml:space="preserve">Â_x0019__x0004__x001c_~_x0012_½_x0012_Â_x0019__x0005__x0018__x0001_ˆ¨@_x0019_Â¹@_x0006_ý</t>
  </si>
  <si>
    <t xml:space="preserve">Ã_x0019__x0016_G_x0019_ý</t>
  </si>
  <si>
    <t xml:space="preserve">Ã_x0019__x0001__x0016_Ž_x000e_~_x0002_</t>
  </si>
  <si>
    <t xml:space="preserve">Ã_x0019__x0002__x0017_ÀÓÖ@ý</t>
  </si>
  <si>
    <t xml:space="preserve">Ã_x0019__x0003__x001b_A_x0019_ý</t>
  </si>
  <si>
    <t xml:space="preserve">Ã_x0019__x0004__x001c_/_x0004_½_x0012_Ã_x0019__x0005__x0018__x0001_ˆ¨@_x0019_Ã¹@_x0006_ý</t>
  </si>
  <si>
    <t xml:space="preserve">Ä_x0019__x0016_'_x000e_ý</t>
  </si>
  <si>
    <t xml:space="preserve">Ä_x0019__x0001__x0016_â_x0004_~_x0002_</t>
  </si>
  <si>
    <t xml:space="preserve">Ä_x0019__x0002__x0017_€ÅÔ@ý</t>
  </si>
  <si>
    <t xml:space="preserve">Ä_x0019__x0003__x001b_A_x0019_ý</t>
  </si>
  <si>
    <t xml:space="preserve">Ä_x0019__x0004__x001c_/_x0004_½_x0012_Ä_x0019__x0005__x0018__x0001_ˆ¨@_x0019_Ä¹@_x0006_ý</t>
  </si>
  <si>
    <t xml:space="preserve">Å_x0019__x0016_(_x000e_ý</t>
  </si>
  <si>
    <t xml:space="preserve">Å_x0019__x0001__x0016_a_x0010_~_x0002_</t>
  </si>
  <si>
    <t xml:space="preserve">Å_x0019__x0002__x0017_@3Õ@ý</t>
  </si>
  <si>
    <t xml:space="preserve">Å_x0019__x0003__x001b_Ï_x0015_ý</t>
  </si>
  <si>
    <t xml:space="preserve">Å_x0019__x0004__x001c_/_x0004_½_x0012_Å_x0019__x0005__x0018__x0001_ˆ¨@_x0019_Å¹@_x0006_ý</t>
  </si>
  <si>
    <t xml:space="preserve">Æ_x0019__x0016_)_x000e_ý</t>
  </si>
  <si>
    <t xml:space="preserve">Æ_x0019__x0001__x0016_*_x000e_~_x0002_</t>
  </si>
  <si>
    <t xml:space="preserve">Æ_x0019__x0002__x0017_À\×@ý</t>
  </si>
  <si>
    <t xml:space="preserve">Æ_x0019__x0003__x001b__x000e__x0007_ý</t>
  </si>
  <si>
    <t xml:space="preserve">Æ_x0019__x0004__x001c_‘_x0005_½_x0012_Æ_x0019__x0005__x0018__x0001_ˆ¨@_x0019_Æ¹@_x0006_ý</t>
  </si>
  <si>
    <t xml:space="preserve">Ç_x0019__x0016_¡_x0015_ý</t>
  </si>
  <si>
    <t xml:space="preserve">Ç_x0019__x0001__x0016_h	~_x0002_</t>
  </si>
  <si>
    <t xml:space="preserve">Ç_x0019__x0002__x0017_€ÕÑ@ý</t>
  </si>
  <si>
    <t xml:space="preserve">Ç_x0019__x0003__x001b_i	ý</t>
  </si>
  <si>
    <t xml:space="preserve">Ç_x0019__x0004__x001c_~_x0012_½_x0012_Ç_x0019__x0005__x0018__x0001_ˆ¨@_x0019_Ç¹@_x0006_ý</t>
  </si>
  <si>
    <t xml:space="preserve">È_x0019__x0016_S_x0002_ý</t>
  </si>
  <si>
    <t xml:space="preserve">È_x0019__x0001__x0016_+_x000e_~_x0002_</t>
  </si>
  <si>
    <t xml:space="preserve">È_x0019__x0002__x0017_€3Ô@ý</t>
  </si>
  <si>
    <t xml:space="preserve">È_x0019__x0003__x001b_	ý</t>
  </si>
  <si>
    <t xml:space="preserve">È_x0019__x0004__x001c_~_x0012_½_x0012_È_x0019__x0005__x0018__x0001_ˆ¨@_x0019_È¹@_x0006_ý</t>
  </si>
  <si>
    <t xml:space="preserve">É_x0019__x0016_m_x0005_ý</t>
  </si>
  <si>
    <t xml:space="preserve">É_x0019__x0001__x0016_+_x0015_~_x0002_</t>
  </si>
  <si>
    <t xml:space="preserve">É_x0019__x0002__x0017_€ËÕ@ý</t>
  </si>
  <si>
    <t xml:space="preserve">É_x0019__x0003__x001b_B_x0012_ý</t>
  </si>
  <si>
    <t xml:space="preserve">É_x0019__x0004__x001c_+_x0019_½_x0012_É_x0019__x0005__x0018__x0001_ˆ¨@_x0019_É¹@_x0006_ý</t>
  </si>
  <si>
    <t xml:space="preserve">Ê_x0019__x0016_v_x0004_ý</t>
  </si>
  <si>
    <t xml:space="preserve">Ê_x0019__x0001__x0016_K_x0007_~_x0002_</t>
  </si>
  <si>
    <t xml:space="preserve">Ê_x0019__x0002__x0017_ÀùÔ@ý</t>
  </si>
  <si>
    <t xml:space="preserve">Ê_x0019__x0003__x001b_`_x0006_ý</t>
  </si>
  <si>
    <t xml:space="preserve">Ê_x0019__x0004__x001c_‘_x0005_½_x0012_Ê_x0019__x0005__x0018__x0001_ˆ¨@_x0019_Ê¹@_x0006_ý</t>
  </si>
  <si>
    <t xml:space="preserve">Ë_x0019__x0016_Ÿ_x0018_ý</t>
  </si>
  <si>
    <t xml:space="preserve">Ë_x0019__x0001__x0016_</t>
  </si>
  <si>
    <t xml:space="preserve">_x000e_~_x0002_</t>
  </si>
  <si>
    <t xml:space="preserve">Ë_x0019__x0002__x0017_=Ô@ý</t>
  </si>
  <si>
    <t xml:space="preserve">Ë_x0019__x0003__x001b_A_x0003_ý</t>
  </si>
  <si>
    <t xml:space="preserve">Ë_x0019__x0004__x001c__x0010__x0019_½_x0012_Ë_x0019__x0005__x0018__x0001_ˆ¨@_x0019_Ë¹@_x0006_ý</t>
  </si>
  <si>
    <t xml:space="preserve">Ì_x0019__x0016_y_x0007_ý</t>
  </si>
  <si>
    <t xml:space="preserve">Ì_x0019__x0001__x0016_z_x0007_~_x0002_</t>
  </si>
  <si>
    <t xml:space="preserve">Ì_x0019__x0002__x0017_À”Ò@ý</t>
  </si>
  <si>
    <t xml:space="preserve">Ì_x0019__x0003__x0017_–_x0001_ý</t>
  </si>
  <si>
    <t xml:space="preserve">Ì_x0019__x0004__x0017_~_x0012_½_x0012_Ì_x0019__x0005__x0018__x0001_ˆ¨@_x0019_Ì¹@_x0006_ý</t>
  </si>
  <si>
    <t xml:space="preserve">Í_x0019__x0016_-_x000e_ý</t>
  </si>
  <si>
    <t xml:space="preserve">Í_x0019__x0001__x0016_</t>
  </si>
  <si>
    <t xml:space="preserve">Í_x0019__x0002__x0017_€SÖ@ý</t>
  </si>
  <si>
    <t xml:space="preserve">Í_x0019__x0003__x001b__x0016_ý</t>
  </si>
  <si>
    <t xml:space="preserve">Í_x0019__x0004__x001c_‘_x0005_½_x0012_Í_x0019__x0005__x0018__x0001_~¨@_x0019_Í¹@_x0006_ý</t>
  </si>
  <si>
    <t xml:space="preserve">Î_x0019__x0016_®_x001e_ý</t>
  </si>
  <si>
    <t xml:space="preserve">Î_x0019__x0001__x0016__x000e__x0019_~_x0002_</t>
  </si>
  <si>
    <t xml:space="preserve">Î_x0019__x0002__x0017_[Ó@ý</t>
  </si>
  <si>
    <t xml:space="preserve">Î_x0019__x0003__x001b__x000c__x0010_ý</t>
  </si>
  <si>
    <t xml:space="preserve">Î_x0019__x0004__x001c__x000f__x0001_½_x0012_Î_x0019__x0005__x0018__x0001_t¨@_x0019_Î¹@_x0006_ý</t>
  </si>
  <si>
    <t xml:space="preserve">Ï_x0019__x0016_._x000e_ý</t>
  </si>
  <si>
    <t xml:space="preserve">Ï_x0019__x0001__x0016_˜_x000e_~_x0002_</t>
  </si>
  <si>
    <t xml:space="preserve">Ï_x0019__x0002__x0017_€ÒÕ@ý</t>
  </si>
  <si>
    <t xml:space="preserve">Ï_x0019__x0003__x001b_/_x000e_ý</t>
  </si>
  <si>
    <t xml:space="preserve">Ï_x0019__x0004__x001c__x0012__x0004_½_x0012_Ï_x0019__x0005__x0018__x0001_t¨@_x0019_Ï¹@_x0006_ý</t>
  </si>
  <si>
    <t xml:space="preserve">Ð_x0019__x0016__x0005_ý</t>
  </si>
  <si>
    <t xml:space="preserve">Ð_x0019__x0001__x0016__x001e__x0019_~_x0002_</t>
  </si>
  <si>
    <t xml:space="preserve">Ð_x0019__x0002__x0017_@nÒ@ý</t>
  </si>
  <si>
    <t xml:space="preserve">Ð_x0019__x0003__x001b_…_x0008_ý</t>
  </si>
  <si>
    <t xml:space="preserve">Ð_x0019__x0004__x001c_~_x0012_½_x0012_Ð_x0019__x0005__x0018__x0001_t¨@_x0019_Ð¹@_x0006_ý</t>
  </si>
  <si>
    <t xml:space="preserve">Ñ_x0019__x0016_»_x000e_ý</t>
  </si>
  <si>
    <t xml:space="preserve">Ñ_x0019__x0001__x0016__x0013__x0015_~_x0002_</t>
  </si>
  <si>
    <t xml:space="preserve">Ñ_x0019__x0002__x0017_¢Ò@ý</t>
  </si>
  <si>
    <t xml:space="preserve">Ñ_x0019__x0003__x001b_Ü_x000f_ý</t>
  </si>
  <si>
    <t xml:space="preserve">Ñ_x0019__x0004__x001c_~_x0002_½_x0012_Ñ_x0019__x0005__x0018__x0001_t¨@_x0019_Ñ¹@_x0006_ý</t>
  </si>
  <si>
    <t xml:space="preserve">Ò_x0019__x0016__x0017__x0005_ý</t>
  </si>
  <si>
    <t xml:space="preserve">Ò_x0019__x0001__x0016_1_x0019_~_x0002_</t>
  </si>
  <si>
    <t xml:space="preserve">Ò_x0019__x0002__x0017_IÕ@ý</t>
  </si>
  <si>
    <t xml:space="preserve">Ò_x0019__x0003__x001b_0_x000e_ý</t>
  </si>
  <si>
    <t xml:space="preserve">Ò_x0019__x0004__x001c__x0007__x0004_½_x0012_Ò_x0019__x0005__x0018__x0001_t¨@_x0019_Ò¹@_x0006_ý</t>
  </si>
  <si>
    <t xml:space="preserve">Ó_x0019__x0016_1_x000e_ý</t>
  </si>
  <si>
    <t xml:space="preserve">Ó_x0019__x0001__x0016_0_x0005_~_x0002_</t>
  </si>
  <si>
    <t xml:space="preserve">Ó_x0019__x0002__x0017_@	Ò@ý</t>
  </si>
  <si>
    <t xml:space="preserve">Ó_x0019__x0003__x001b_#_x0012_ý</t>
  </si>
  <si>
    <t xml:space="preserve">Ó_x0019__x0004__x001c_</t>
  </si>
  <si>
    <t xml:space="preserve">_x0001_½_x0012_Ó_x0019__x0005__x0018__x0001_t¨@_x0019_Ó¹@_x0006_ý</t>
  </si>
  <si>
    <t xml:space="preserve">Ô_x0019__x0016_2_x000e_ý</t>
  </si>
  <si>
    <t xml:space="preserve">Ô_x0019__x0001__x0016_"_x0015_~_x0002_</t>
  </si>
  <si>
    <t xml:space="preserve">Ô_x0019__x0002__x0017_íÓ@ý</t>
  </si>
  <si>
    <t xml:space="preserve">Ô_x0019__x0003__x001b_5_x0010_ý</t>
  </si>
  <si>
    <t xml:space="preserve">Ô_x0019__x0004__x001c_t_x0002_½_x0012_Ô_x0019__x0005__x0018__x0001_t¨@_x0019_Ô¹@_x0006_ý</t>
  </si>
  <si>
    <t xml:space="preserve">Õ_x0019__x0016_3_x000e_ý</t>
  </si>
  <si>
    <t xml:space="preserve">Õ_x0019__x0001__x0016_ì_x0001_~_x0002_</t>
  </si>
  <si>
    <t xml:space="preserve">Õ_x0019__x0002__x0017_€kÔ@ý</t>
  </si>
  <si>
    <t xml:space="preserve">Õ_x0019__x0003__x001b_i_x0016_ý</t>
  </si>
  <si>
    <t xml:space="preserve">Õ_x0019__x0004__x001c_</t>
  </si>
  <si>
    <t xml:space="preserve">_x0019_½_x0012_Õ_x0019__x0005__x0018__x0001_t¨@_x0019_Õ¹@_x0006_ý</t>
  </si>
  <si>
    <t xml:space="preserve">Ö_x0019__x0016_£_x000e_ý</t>
  </si>
  <si>
    <t xml:space="preserve">Ö_x0019__x0001__x0016_¯"~_x0002_</t>
  </si>
  <si>
    <t xml:space="preserve">Ö_x0019__x0002__x0017_@ÖÑ@ý</t>
  </si>
  <si>
    <t xml:space="preserve">Ö_x0019__x0003__x001b_`	ý</t>
  </si>
  <si>
    <t xml:space="preserve">Ö_x0019__x0004__x001c_+_x0019_½_x0012_Ö_x0019__x0005__x0018__x0001_t¨@_x0019_Ö¹@_x0006_ý</t>
  </si>
  <si>
    <t xml:space="preserve">×_x0019__x0016_á_x0001_ý</t>
  </si>
  <si>
    <t xml:space="preserve">×_x0019__x0001__x0016_4_x000e_~_x0002_</t>
  </si>
  <si>
    <t xml:space="preserve">×_x0019__x0002__x0017_€)Ô@ý</t>
  </si>
  <si>
    <t xml:space="preserve">×_x0019__x0003__x001b_T</t>
  </si>
  <si>
    <t xml:space="preserve">×_x0019__x0004__x001c_Ð ½_x0012_×_x0019__x0005__x0018__x0001_t¨@_x0019_×¹@_x0006_ý</t>
  </si>
  <si>
    <t xml:space="preserve">Ø_x0019__x0016__x0001__x0002_ý</t>
  </si>
  <si>
    <t xml:space="preserve">Ø_x0019__x0001__x0016_+_x0015_~_x0002_</t>
  </si>
  <si>
    <t xml:space="preserve">Ø_x0019__x0002__x0017_€_x001c_Ê@ý</t>
  </si>
  <si>
    <t xml:space="preserve">Ø_x0019__x0003__x001a_Ü_x000f_ý</t>
  </si>
  <si>
    <t xml:space="preserve">Ø_x0019__x0004__x001a_~_x0002_½_x0012_Ø_x0019__x0005__x0018__x0001_t¨@_x0019_Ø¹@_x0006_ý</t>
  </si>
  <si>
    <t xml:space="preserve">Ù_x0019__x0016_/_x0010_ý</t>
  </si>
  <si>
    <t xml:space="preserve">Ù_x0019__x0001__x0016_š_x0008_~_x0002_</t>
  </si>
  <si>
    <t xml:space="preserve">Ù_x0019__x0002__x0017_ÀšÐ@ý</t>
  </si>
  <si>
    <t xml:space="preserve">Ù_x0019__x0003__x001a_Y_x0004_ý</t>
  </si>
  <si>
    <t xml:space="preserve">Ù_x0019__x0004__x001a__x000f__x0001_½_x0012_Ù_x0019__x0005__x0018__x0001_t¨@_x0019_Ù¹@_x0006_ý</t>
  </si>
  <si>
    <t xml:space="preserve">Ú_x0019__x0016_5_x000e_ý</t>
  </si>
  <si>
    <t xml:space="preserve">Ú_x0019__x0001__x0016_x_x0005_~_x0002_</t>
  </si>
  <si>
    <t xml:space="preserve">Ú_x0019__x0002__x0017_€ÀÖ@ý</t>
  </si>
  <si>
    <t xml:space="preserve">Ú_x0019__x0003__x001b_uý</t>
  </si>
  <si>
    <t xml:space="preserve">Ú_x0019__x0004__x001c_+_x0019_½_x0012_Ú_x0019__x0005__x0018_@?@_x0019_Ú¹@_x0006_ý</t>
  </si>
  <si>
    <t xml:space="preserve">Û_x0019__x0016_6_x000e_ý</t>
  </si>
  <si>
    <t xml:space="preserve">Û_x0019__x0001__x0016_¾_x0005_~_x0002_</t>
  </si>
  <si>
    <t xml:space="preserve">Û_x0019__x0002__x0017_ÊÑ@ý</t>
  </si>
  <si>
    <t xml:space="preserve">Û_x0019__x0003__x001b__x001e__x0016_ý</t>
  </si>
  <si>
    <t xml:space="preserve">Û_x0019__x0004__x001c_~_x0012_½_x0012_Û_x0019__x0005__x0018__x0001_`¨@_x0019_Û¹@_x0006_ý</t>
  </si>
  <si>
    <t xml:space="preserve">Ü_x0019__x0016_´_x000f_ý</t>
  </si>
  <si>
    <t xml:space="preserve">Ü_x0019__x0001__x0016_x_x0005_~_x0002_</t>
  </si>
  <si>
    <t xml:space="preserve">Ü_x0019__x0002__x0017_À*Ó@ý</t>
  </si>
  <si>
    <t xml:space="preserve">Ü_x0019__x0003__x001b__x0010_ý</t>
  </si>
  <si>
    <t xml:space="preserve">Ü_x0019__x0004__x001c_‡_x000e_½_x0012_Ü_x0019__x0005__x0018__x0001_`¨@_x0019_Ü¹@_x0006_ý</t>
  </si>
  <si>
    <t xml:space="preserve">Ý_x0019__x0016_O_x0008_ý</t>
  </si>
  <si>
    <t xml:space="preserve">Ý_x0019__x0001__x0016_æ_x000c_~_x0002_</t>
  </si>
  <si>
    <t xml:space="preserve">Ý_x0019__x0002__x0017_À–Ô@ý</t>
  </si>
  <si>
    <t xml:space="preserve">Ý_x0019__x0003__x001b_–_x000f_ý</t>
  </si>
  <si>
    <t xml:space="preserve">Ý_x0019__x0004__x001c_~_x0002_½_x0012_Ý_x0019__x0005__x0018__x0001_`¨@_x0019_Ý¹@_x0006_ý</t>
  </si>
  <si>
    <t xml:space="preserve">Þ_x0019__x0016_õ_x0019_ý</t>
  </si>
  <si>
    <t xml:space="preserve">Þ_x0019__x0001__x0016__x0013__x0015_~_x0002_</t>
  </si>
  <si>
    <t xml:space="preserve">Þ_x0019__x0002__x0017_ÀÃÓ@ý</t>
  </si>
  <si>
    <t xml:space="preserve">Þ_x0019__x0003__x001b_–_x000f_ý</t>
  </si>
  <si>
    <t xml:space="preserve">Þ_x0019__x0004__x001c_~_x0002_½_x0012_Þ_x0019__x0005__x0018__x0001_`¨@_x0019_Þ¹@_x0006_ý</t>
  </si>
  <si>
    <t xml:space="preserve">ß_x0019__x0016_â_x001e_ý</t>
  </si>
  <si>
    <t xml:space="preserve">ß_x0019__x0001__x0016_/_x0015_~_x0002_</t>
  </si>
  <si>
    <t xml:space="preserve">ß_x0019__x0002__x0017_@&lt;Õ@ý</t>
  </si>
  <si>
    <t xml:space="preserve">ß_x0019__x0003__x001b_i_x0016_ý</t>
  </si>
  <si>
    <t xml:space="preserve">ß_x0019__x0004__x001c_</t>
  </si>
  <si>
    <t xml:space="preserve">_x0019_½_x0012_ß_x0019__x0005__x0018__x0001_`¨@_x0019_ß¹@_x0006_×D_x000e_l_x0002_\\\\\\\\\\\\\\\\\\\\\\\\\\\\\\\_x0008__x0002__x0010_à_x0019__x0007_;_x0001__x0001__x000f__x0008__x0002__x0010_á_x0019__x0007_;_x0001__x0001__x000f__x0008__x0002__x0010_â_x0019__x0007_v_x0002__x0001__x000f__x0008__x0002__x0010_ã_x0019__x0007_v_x0002__x0001__x000f__x0008__x0002__x0010_ä_x0019__x0007_;_x0001__x0001__x000f__x0008__x0002__x0010_å_x0019__x0007_;_x0001__x0001__x000f__x0008__x0002__x0010_æ_x0019__x0007_;_x0001__x0001__x000f__x0008__x0002__x0010_ç_x0019__x0007_;_x0001__x0001__x000f__x0008__x0002__x0010_è_x0019__x0007_;_x0001__x0001__x000f__x0008__x0002__x0010_é_x0019__x0007_;_x0001__x0001__x000f__x0008__x0002__x0010_ê_x0019__x0007_;_x0001__x0001__x000f__x0008__x0002__x0010_ë_x0019__x0007_;_x0001__x0001__x000f__x0008__x0002__x0010_ì_x0019__x0007_;_x0001__x0001__x000f__x0008__x0002__x0010_í_x0019__x0007_;_x0001__x0001__x000f__x0008__x0002__x0010_î_x0019__x0007_;_x0001__x0001__x000f__x0008__x0002__x0010_ï_x0019__x0007_;_x0001__x0001__x000f__x0008__x0002__x0010_ð_x0019__x0007_;_x0001__x0001__x000f__x0008__x0002__x0010_ñ_x0019__x0007_;_x0001__x0001__x000f__x0008__x0002__x0010_ò_x0019__x0007_;_x0001__x0001__x000f__x0008__x0002__x0010_ó_x0019__x0007_;_x0001__x0001__x000f__x0008__x0002__x0010_ô_x0019__x0007_;_x0001__x0001__x000f__x0008__x0002__x0010_õ_x0019__x0007_;_x0001__x0001__x000f__x0008__x0002__x0010_ö_x0019__x0007_;_x0001__x0001__x000f__x0008__x0002__x0010_÷_x0019__x0007_;_x0001__x0001__x000f__x0008__x0002__x0010_ø_x0019__x0007_;_x0001__x0001__x000f__x0008__x0002__x0010_ù_x0019__x0007_;_x0001__x0001__x000f__x0008__x0002__x0010_ú_x0019__x0007_;_x0001__x0001__x000f__x0008__x0002__x0010_û_x0019__x0007_;_x0001__x0001__x000f__x0008__x0002__x0010_ü_x0019__x0007_;_x0001__x0001__x000f__x0008__x0002__x0010_ý_x0019__x0007_;_x0001__x0001__x000f__x0008__x0002__x0010_þ_x0019__x0007_;_x0001__x0001__x000f__x0008__x0002__x0010_ÿ_x0019__x0007_;_x0001__x0001__x000f_ý</t>
  </si>
  <si>
    <t xml:space="preserve">à_x0019__x0016_7_x000e_ý</t>
  </si>
  <si>
    <t xml:space="preserve">à_x0019__x0001__x0016_Ÿ_x0005_~_x0002_</t>
  </si>
  <si>
    <t xml:space="preserve">à_x0019__x0002__x0017_€#Ô@ý</t>
  </si>
  <si>
    <t xml:space="preserve">à_x0019__x0003__x001b__x001f__x000f_ý</t>
  </si>
  <si>
    <t xml:space="preserve">à_x0019__x0004__x001c_+_x0019_½_x0012_à_x0019__x0005__x0018__x0001_`¨@_x0019_à¹@_x0006_ý</t>
  </si>
  <si>
    <t xml:space="preserve">á_x0019__x0016_8_x000e_ý</t>
  </si>
  <si>
    <t xml:space="preserve">á_x0019__x0001__x0016_õ!~_x0002_</t>
  </si>
  <si>
    <t xml:space="preserve">á_x0019__x0002__x0017_</t>
  </si>
  <si>
    <t xml:space="preserve">á_x0019__x0003__x001b_A_x0019_ý</t>
  </si>
  <si>
    <t xml:space="preserve">á_x0019__x0004__x001c_/_x0004_½_x0012_á_x0019__x0005__x0018__x0001_`¨@_x0019_á¹@_x0006_ý</t>
  </si>
  <si>
    <t xml:space="preserve">â_x0019__x0016_9_x000e_ý</t>
  </si>
  <si>
    <t xml:space="preserve">â_x0019__x0001__x0016_:_x000e_~_x0002_</t>
  </si>
  <si>
    <t xml:space="preserve">â_x0019__x0002__x0017_@gÕ@ý</t>
  </si>
  <si>
    <t xml:space="preserve">â_x0019__x0003__x001b_A_x0019_ý</t>
  </si>
  <si>
    <t xml:space="preserve">â_x0019__x0004__x001c_/_x0004_½_x0012_â_x0019__x0005__x0018__x0001_`¨@_x0019_â¹@_x0006_ý</t>
  </si>
  <si>
    <t xml:space="preserve">ã_x0019__x0016_;_x000e_ý</t>
  </si>
  <si>
    <t xml:space="preserve">ã_x0019__x0001__x0016_'_x0019_~_x0002_</t>
  </si>
  <si>
    <t xml:space="preserve">ã_x0019__x0002__x0017_€{Ó@ý</t>
  </si>
  <si>
    <t xml:space="preserve">ã_x0019__x0003__x001b_$!ý</t>
  </si>
  <si>
    <t xml:space="preserve">ã_x0019__x0004__x001c_‘_x0005_½_x0012_ã_x0019__x0005__x0018__x0001_`¨@_x0019_ã¹@_x0006_ý</t>
  </si>
  <si>
    <t xml:space="preserve">ä_x0019__x0016_&lt;_x000e_ý</t>
  </si>
  <si>
    <t xml:space="preserve">ä_x0019__x0001__x0016_=_x000e_~_x0002_</t>
  </si>
  <si>
    <t xml:space="preserve">ä_x0019__x0002__x0017_À“Ô@ý</t>
  </si>
  <si>
    <t xml:space="preserve">ä_x0019__x0003__x001b_4!ý</t>
  </si>
  <si>
    <t xml:space="preserve">ä_x0019__x0004__x001c_/_x0004_½_x0012_ä_x0019__x0005__x0018__x0001_`¨@_x0019_ä¹@_x0006_ý</t>
  </si>
  <si>
    <t xml:space="preserve">å_x0019__x0016_Vý</t>
  </si>
  <si>
    <t xml:space="preserve">å_x0019__x0001__x0016__x000c__x0004_~_x0002_</t>
  </si>
  <si>
    <t xml:space="preserve">å_x0019__x0002__x0017_™Ó@ý</t>
  </si>
  <si>
    <t xml:space="preserve">å_x0019__x0003__x001b_ú_x0006_ý</t>
  </si>
  <si>
    <t xml:space="preserve">å_x0019__x0004__x001c__x0010__x0019_½_x0012_å_x0019__x0005__x0018__x0001_`¨@_x0019_å¹@_x0006_ý</t>
  </si>
  <si>
    <t xml:space="preserve">æ_x0019__x0016_&gt;_x000e_ý</t>
  </si>
  <si>
    <t xml:space="preserve">æ_x0019__x0001__x0016_­_x0015_~_x0002_</t>
  </si>
  <si>
    <t xml:space="preserve">æ_x0019__x0002__x0017_¹Ñ@ý</t>
  </si>
  <si>
    <t xml:space="preserve">æ_x0019__x0003__x001b_Å_x0010_ý</t>
  </si>
  <si>
    <t xml:space="preserve">æ_x0019__x0004__x001c_+_x0019_½_x0012_æ_x0019__x0005__x0018__x0001_`¨@_x0019_æ¹@_x0006_ý</t>
  </si>
  <si>
    <t xml:space="preserve">ç_x0019__x0016_9_x000c_ý</t>
  </si>
  <si>
    <t xml:space="preserve">ç_x0019__x0001__x0016_?_x000e_~_x0002_</t>
  </si>
  <si>
    <t xml:space="preserve">ç_x0019__x0002__x0017_@=Ö@ý</t>
  </si>
  <si>
    <t xml:space="preserve">ç_x0019__x0003__x001b_uý</t>
  </si>
  <si>
    <t xml:space="preserve">ç_x0019__x0004__x001c_+_x0019_½_x0012_ç_x0019__x0005__x0018__x0001_`¨@_x0019_ç¹@_x0006_ý</t>
  </si>
  <si>
    <t xml:space="preserve">è_x0019__x0016_¦_x001f_ý</t>
  </si>
  <si>
    <t xml:space="preserve">è_x0019__x0001__x0016_¤_x000e_~_x0002_</t>
  </si>
  <si>
    <t xml:space="preserve">è_x0019__x0002__x0017_@‚Ó@ý</t>
  </si>
  <si>
    <t xml:space="preserve">è_x0019__x0003__x001b_¯_x001b_ý</t>
  </si>
  <si>
    <t xml:space="preserve">è_x0019__x0004__x001c_â_x0008_½_x0012_è_x0019__x0005__x0018__x0001_`¨@_x0019_è¹@_x0006_ý</t>
  </si>
  <si>
    <t xml:space="preserve">é_x0019__x0016_5!ý</t>
  </si>
  <si>
    <t xml:space="preserve">é_x0019__x0001__x0016_(_x0015_~_x0002_</t>
  </si>
  <si>
    <t xml:space="preserve">é_x0019__x0002__x0017_€¯Ó@ý</t>
  </si>
  <si>
    <t xml:space="preserve">é_x0019__x0003__x001b_O_x0007_ý</t>
  </si>
  <si>
    <t xml:space="preserve">é_x0019__x0004__x001c_â_x0008_½_x0012_é_x0019__x0005__x0018__x0001_`¨@_x0019_é¹@_x0006_ý</t>
  </si>
  <si>
    <t xml:space="preserve">ê_x0019__x0016_@_x000e_ý</t>
  </si>
  <si>
    <t xml:space="preserve">ê_x0019__x0001__x0016_˜_x000e_~_x0002_</t>
  </si>
  <si>
    <t xml:space="preserve">ê_x0019__x0002__x0017_€‚Ò@ý</t>
  </si>
  <si>
    <t xml:space="preserve">ê_x0019__x0003__x001b_`_x0007_ý</t>
  </si>
  <si>
    <t xml:space="preserve">ê_x0019__x0004__x001c_â_x0008_½_x0012_ê_x0019__x0005__x0018__x0001_`¨@_x0019_ê¹@_x0006_ý</t>
  </si>
  <si>
    <t xml:space="preserve">ë_x0019__x0016_H_x0004_ý</t>
  </si>
  <si>
    <t xml:space="preserve">ë_x0019__x0001__x0016_I_x0004_~_x0002_</t>
  </si>
  <si>
    <t xml:space="preserve">ë_x0019__x0002__x0017_@$Ð@ý</t>
  </si>
  <si>
    <t xml:space="preserve">ë_x0019__x0003__x001a_D_x0010_ý</t>
  </si>
  <si>
    <t xml:space="preserve">ë_x0019__x0004__x001a__x000f__x0001_½_x0012_ë_x0019__x0005__x0018__x0001_`¨@_x0019_ë¹@_x0006_ý</t>
  </si>
  <si>
    <t xml:space="preserve">ì_x0019__x0016_A_x000e_ý</t>
  </si>
  <si>
    <t xml:space="preserve">ì_x0019__x0001__x0016_ÿ_x0012_~_x0002_</t>
  </si>
  <si>
    <t xml:space="preserve">ì_x0019__x0002__x0017_¾Ö@ý</t>
  </si>
  <si>
    <t xml:space="preserve">ì_x0019__x0003__x001b_1_x0002_ý</t>
  </si>
  <si>
    <t xml:space="preserve">ì_x0019__x0004__x001c__x0012__x0004_½_x0012_ì_x0019__x0005__x0018__x0001_V¨@_x0019_ì¹@_x0006_ý</t>
  </si>
  <si>
    <t xml:space="preserve">í_x0019__x0016_B_x000e_ý</t>
  </si>
  <si>
    <t xml:space="preserve">í_x0019__x0001__x0016_a_x0010_~_x0002_</t>
  </si>
  <si>
    <t xml:space="preserve">í_x0019__x0002__x0017_€òÕ@ý</t>
  </si>
  <si>
    <t xml:space="preserve">í_x0019__x0003__x001b__x001f__x000f_ý</t>
  </si>
  <si>
    <t xml:space="preserve">í_x0019__x0004__x001c_+_x0019_½_x0012_í_x0019__x0005__x0018__x0001_V¨@_x0019_í¹@_x0006_ý</t>
  </si>
  <si>
    <t xml:space="preserve">î_x0019__x0016_C_x000e_ý</t>
  </si>
  <si>
    <t xml:space="preserve">î_x0019__x0001__x0016_$	~_x0002_</t>
  </si>
  <si>
    <t xml:space="preserve">î_x0019__x0002__x0017_ÀõÕ@ý</t>
  </si>
  <si>
    <t xml:space="preserve">î_x0019__x0003__x001b_„ý</t>
  </si>
  <si>
    <t xml:space="preserve">î_x0019__x0004__x001c_°_x0012_½_x0012_î_x0019__x0005__x0018__x0001_V¨@_x0019_î¹@_x0006_ý</t>
  </si>
  <si>
    <t xml:space="preserve">ï_x0019__x0016__x0019__x0002_ý</t>
  </si>
  <si>
    <t xml:space="preserve">ï_x0019__x0001__x0016_"_x0015_~_x0002_</t>
  </si>
  <si>
    <t xml:space="preserve">ï_x0019__x0002__x0017_@Y×@ý</t>
  </si>
  <si>
    <t xml:space="preserve">ï_x0019__x0003__x001b__x000e__x001d_ý</t>
  </si>
  <si>
    <t xml:space="preserve">ï_x0019__x0004__x001c__x0012__x0004_½_x0012_ï_x0019__x0005__x0018__x0001_L¨@_x0019_ï¹@_x0006_ý</t>
  </si>
  <si>
    <t xml:space="preserve">ð_x0019__x0016_D_x000e_ý</t>
  </si>
  <si>
    <t xml:space="preserve">ð_x0019__x0001__x0016_™_x0002_~_x0002_</t>
  </si>
  <si>
    <t xml:space="preserve">ð_x0019__x0002__x0017_@_x001c_Ô@ý</t>
  </si>
  <si>
    <t xml:space="preserve">ð_x0019__x0003__x001b_;_x0007_ý</t>
  </si>
  <si>
    <t xml:space="preserve">ð_x0019__x0004__x001c_~_x0012_½_x0012_ð_x0019__x0005__x0018__x0001_L¨@_x0019_ð¹@_x0006_ý</t>
  </si>
  <si>
    <t xml:space="preserve">ñ_x0019__x0016_3ý</t>
  </si>
  <si>
    <t xml:space="preserve">ñ_x0019__x0001__x0016__x000f_~_x0002_</t>
  </si>
  <si>
    <t xml:space="preserve">ñ_x0019__x0002__x0017_ÀàÓ@ý</t>
  </si>
  <si>
    <t xml:space="preserve">ñ_x0019__x0003__x001b_–_x000f_ý</t>
  </si>
  <si>
    <t xml:space="preserve">ñ_x0019__x0004__x001c_~_x0002_½_x0012_ñ_x0019__x0005__x0018__x0001_L¨@_x0019_ñ¹@_x0006_ý</t>
  </si>
  <si>
    <t xml:space="preserve">ò_x0019__x0016_E_x000e_ý</t>
  </si>
  <si>
    <t xml:space="preserve">ò_x0019__x0001__x0016__x0005_~_x0002_</t>
  </si>
  <si>
    <t xml:space="preserve">ò_x0019__x0002__x0017_ÀœÖ@ý</t>
  </si>
  <si>
    <t xml:space="preserve">ò_x0019__x0003__x001b_Õ_x0001_ý</t>
  </si>
  <si>
    <t xml:space="preserve">ò_x0019__x0004__x001c__x0012__x0004_½_x0012_ò_x0019__x0005__x0018__x0001_L¨@_x0019_ò¹@_x0006_ý</t>
  </si>
  <si>
    <t xml:space="preserve">ó_x0019__x0016_F_x000e_ý</t>
  </si>
  <si>
    <t xml:space="preserve">ó_x0019__x0001__x0016_¥_x0015_~_x0002_</t>
  </si>
  <si>
    <t xml:space="preserve">ó_x0019__x0002__x0017_À­Ò@ý</t>
  </si>
  <si>
    <t xml:space="preserve">ó_x0019__x0003__x001b_§_x0008_ý</t>
  </si>
  <si>
    <t xml:space="preserve">ó_x0019__x0004__x001c_~_x0002_½_x0012_ó_x0019__x0005__x0018__x0001_L¨@_x0019_ó¹@_x0006_ý</t>
  </si>
  <si>
    <t xml:space="preserve">ô_x0019__x0016_”_x001e_ý</t>
  </si>
  <si>
    <t xml:space="preserve">ô_x0019__x0001__x0016_â_x0018_~_x0002_</t>
  </si>
  <si>
    <t xml:space="preserve">ô_x0019__x0002__x0017_;Ö@ý</t>
  </si>
  <si>
    <t xml:space="preserve">ô_x0019__x0003__x001b_6_x0019_ý</t>
  </si>
  <si>
    <t xml:space="preserve">ô_x0019__x0004__x001c_+_x0019_½_x0012_ô_x0019__x0005__x0018__x0001_L¨@_x0019_ô¹@_x0006_ý</t>
  </si>
  <si>
    <t xml:space="preserve">õ_x0019__x0016_2_x000e_ý</t>
  </si>
  <si>
    <t xml:space="preserve">õ_x0019__x0001__x0016_N_x0002_~_x0002_</t>
  </si>
  <si>
    <t xml:space="preserve">õ_x0019__x0002__x0017_³Ö@ý</t>
  </si>
  <si>
    <t xml:space="preserve">õ_x0019__x0003__x001b_• ý</t>
  </si>
  <si>
    <t xml:space="preserve">õ_x0019__x0004__x001c__x0012__x0004_½_x0012_õ_x0019__x0005__x0018__x0001_L¨@_x0019_õ¹@_x0006_ý</t>
  </si>
  <si>
    <t xml:space="preserve">ö_x0019__x0016_G_x000e_ý</t>
  </si>
  <si>
    <t xml:space="preserve">ö_x0019__x0001__x0016_Ý_x0018_~_x0002_</t>
  </si>
  <si>
    <t xml:space="preserve">ö_x0019__x0002__x0017_€RÒ@ý</t>
  </si>
  <si>
    <t xml:space="preserve">ö_x0019__x0003__x001b_–_x0001_ý</t>
  </si>
  <si>
    <t xml:space="preserve">ö_x0019__x0004__x001c_~_x0012_½_x0012_ö_x0019__x0005__x0018__x0001_L¨@_x0019_ö¹@_x0006_ý</t>
  </si>
  <si>
    <t xml:space="preserve">÷_x0019__x0016_H_x000e_ý</t>
  </si>
  <si>
    <t xml:space="preserve">÷_x0019__x0001__x0016__x000f__x0013_~_x0002_</t>
  </si>
  <si>
    <t xml:space="preserve">÷_x0019__x0002__x0017_€ÊÕ@ý</t>
  </si>
  <si>
    <t xml:space="preserve">÷_x0019__x0003__x001b_Ñ	ý</t>
  </si>
  <si>
    <t xml:space="preserve">÷_x0019__x0004__x001c__x0010__x0019_½_x0012_÷_x0019__x0005__x0018__x0001_L¨@_x0019_÷¹@_x0006_ý</t>
  </si>
  <si>
    <t xml:space="preserve">ø_x0019__x0016_I_x000e_ý</t>
  </si>
  <si>
    <t xml:space="preserve">ø_x0019__x0001__x0016_J_x000e_~_x0002_</t>
  </si>
  <si>
    <t xml:space="preserve">ø_x0019__x0002__x0017_þÔ@ý</t>
  </si>
  <si>
    <t xml:space="preserve">ø_x0019__x0003__x001b__x0010_ý</t>
  </si>
  <si>
    <t xml:space="preserve">ø_x0019__x0004__x001c_‡_x000e_½_x0012_ø_x0019__x0005__x0018__x0001_8¨@_x0019_ø¹@_x0006_ý</t>
  </si>
  <si>
    <t xml:space="preserve">ù_x0019__x0016__x0016__x0006_ý</t>
  </si>
  <si>
    <t xml:space="preserve">ù_x0019__x0001__x0016_ _x0015_~_x0002_</t>
  </si>
  <si>
    <t xml:space="preserve">ù_x0019__x0002__x0017_ÀfÖ@ý</t>
  </si>
  <si>
    <t xml:space="preserve">ù_x0019__x0003__x001b__x0010_ý</t>
  </si>
  <si>
    <t xml:space="preserve">ù_x0019__x0004__x001c_‡_x000e_½_x0012_ù_x0019__x0005__x0018_?@_x0019_ù¹@_x0006_ý</t>
  </si>
  <si>
    <t xml:space="preserve">ú_x0019__x0016_&lt;_x001c_ý</t>
  </si>
  <si>
    <t xml:space="preserve">ú_x0019__x0001__x0016_v_x001d_~_x0002_</t>
  </si>
  <si>
    <t xml:space="preserve">ú_x0019__x0002__x0017_€çÔ@ý</t>
  </si>
  <si>
    <t xml:space="preserve">ú_x0019__x0003__x001b_+</t>
  </si>
  <si>
    <t xml:space="preserve">ú_x0019__x0004__x001c__x0012__x0004_½_x0012_ú_x0019__x0005__x0018_?@_x0019_ú¹@_x0006_ý</t>
  </si>
  <si>
    <t xml:space="preserve">û_x0019__x0016_à_x0007_ý</t>
  </si>
  <si>
    <t xml:space="preserve">û_x0019__x0001__x0016_˜_x0003_~_x0002_</t>
  </si>
  <si>
    <t xml:space="preserve">û_x0019__x0002__x0017_j×@ý</t>
  </si>
  <si>
    <t xml:space="preserve">û_x0019__x0003__x001b_–_x000f_ý</t>
  </si>
  <si>
    <t xml:space="preserve">û_x0019__x0004__x001c_~_x0002_½_x0012_û_x0019__x0005__x0018_?@_x0019_û¹@_x0006_ý</t>
  </si>
  <si>
    <t xml:space="preserve">ü_x0019__x0016_Ù ý</t>
  </si>
  <si>
    <t xml:space="preserve">ü_x0019__x0001__x0016_e_x0015_~_x0002_</t>
  </si>
  <si>
    <t xml:space="preserve">ü_x0019__x0002__x0017_@_x0006_Ô@ý</t>
  </si>
  <si>
    <t xml:space="preserve">ü_x0019__x0003__x001b_@_x001e_ý</t>
  </si>
  <si>
    <t xml:space="preserve">ü_x0019__x0004__x001c_~_x0002_½_x0012_ü_x0019__x0005__x0018_?@_x0019_ü¹@_x0006_ý</t>
  </si>
  <si>
    <t xml:space="preserve">ý_x0019__x0016_K_x000e_ý</t>
  </si>
  <si>
    <t xml:space="preserve">ý_x0019__x0001__x0016_¡_x0001_~_x0002_</t>
  </si>
  <si>
    <t xml:space="preserve">ý_x0019__x0002__x0017_ïÔ@ý</t>
  </si>
  <si>
    <t xml:space="preserve">ý_x0019__x0003__x001b_º_x000c_ý</t>
  </si>
  <si>
    <t xml:space="preserve">ý_x0019__x0004__x001c__x0007__x0004_½_x0012_ý_x0019__x0005__x0018_?@_x0019_ý¹@_x0006_ý</t>
  </si>
  <si>
    <t xml:space="preserve">þ_x0019__x0016__x0010__x0002_ý</t>
  </si>
  <si>
    <t xml:space="preserve">þ_x0019__x0001__x0016_¯_x0018_~_x0002_</t>
  </si>
  <si>
    <t xml:space="preserve">þ_x0019__x0002__x0017_@h×@ý</t>
  </si>
  <si>
    <t xml:space="preserve">þ_x0019__x0003__x001b_•_x000c_ý</t>
  </si>
  <si>
    <t xml:space="preserve">þ_x0019__x0004__x001c_+_x0019_½_x0012_þ_x0019__x0005__x0018_?@_x0019_þ¹@_x0006_ý</t>
  </si>
  <si>
    <t xml:space="preserve">ÿ_x0019__x0016_£_x000b_ý</t>
  </si>
  <si>
    <t xml:space="preserve">ÿ_x0019__x0001__x0016_Ÿ_x000e_~_x0002_</t>
  </si>
  <si>
    <t xml:space="preserve">ÿ_x0019__x0002__x0017_@“×@ý</t>
  </si>
  <si>
    <t xml:space="preserve">ÿ_x0019__x0003__x001b__x001d__x000c_ý</t>
  </si>
  <si>
    <t xml:space="preserve">ÿ_x0019__x0004__x001c_‘_x0005_½_x0012_ÿ_x0019__x0005__x0018_?@_x0019_ÿ¹@_x0006_×D_x000e_l_x0002_\\\\\\\\\\\\\\\\\\\\\\\\\\\\\\\_x0008__x0002__x0010__x001a__x0007_;_x0001__x0001__x000f__x0008__x0002__x0010__x0001__x001a__x0007_;_x0001__x0001__x000f__x0008__x0002__x0010__x0002__x001a__x0007_;_x0001__x0001__x000f__x0008__x0002__x0010__x0003__x001a__x0007_;_x0001__x0001__x000f__x0008__x0002__x0010__x0004__x001a__x0007_;_x0001__x0001__x000f__x0008__x0002__x0010__x0005__x001a__x0007_;_x0001__x0001__x000f__x0008__x0002__x0010__x0006__x001a__x0007_;_x0001__x0001__x000f__x0008__x0002__x0010__x0007__x001a__x0007_;_x0001__x0001__x000f__x0008__x0002__x0010__x0008__x001a__x0007_;_x0001__x0001__x000f__x0008__x0002__x0010_	_x001a__x0007_;_x0001__x0001__x000f__x0008__x0002__x0010_</t>
  </si>
  <si>
    <t xml:space="preserve">_x001a__x0007_;_x0001__x0001__x000f__x0008__x0002__x0010__x000b__x001a__x0007_;_x0001__x0001__x000f__x0008__x0002__x0010__x000c__x001a__x0007_;_x0001__x0001__x000f__x0008__x0002__x0010_</t>
  </si>
  <si>
    <t xml:space="preserve">_x001a__x0007_v_x0002__x0001__x000f__x0008__x0002__x0010__x000e__x001a__x0007_v_x0002__x0001__x000f__x0008__x0002__x0010__x000f__x001a__x0007_;_x0001__x0001__x000f__x0008__x0002__x0010__x0010__x001a__x0007_;_x0001__x0001__x000f__x0008__x0002__x0010__x0011__x001a__x0007_;_x0001__x0001__x000f__x0008__x0002__x0010__x0012__x001a__x0007_;_x0001__x0001__x000f__x0008__x0002__x0010__x0013__x001a__x0007_;_x0001__x0001__x000f__x0008__x0002__x0010__x0014__x001a__x0007_;_x0001__x0001__x000f__x0008__x0002__x0010__x0015__x001a__x0007_;_x0001__x0001__x000f__x0008__x0002__x0010__x0016__x001a__x0007_;_x0001__x0001__x000f__x0008__x0002__x0010__x0017__x001a__x0007_;_x0001__x0001__x000f__x0008__x0002__x0010__x0018__x001a__x0007_;_x0001__x0001__x000f__x0008__x0002__x0010__x0019__x001a__x0007_;_x0001__x0001__x000f__x0008__x0002__x0010__x001a__x001a__x0007_;_x0001__x0001__x000f__x0008__x0002__x0010__x001b__x001a__x0007_;_x0001__x0001__x000f__x0008__x0002__x0010__x001c__x001a__x0007_;_x0001__x0001__x000f__x0008__x0002__x0010__x001d__x001a__x0007_;_x0001__x0001__x000f__x0008__x0002__x0010__x001e__x001a__x0007_;_x0001__x0001__x000f__x0008__x0002__x0010__x001f__x001a__x0007_;_x0001__x0001__x000f_ý</t>
  </si>
  <si>
    <t xml:space="preserve">_x001a__x0016_L_x000e_ý</t>
  </si>
  <si>
    <t xml:space="preserve">_x001a__x0001__x0016_E_x0015_~_x0002_</t>
  </si>
  <si>
    <t xml:space="preserve">_x001a__x0002__x0017_@¦Ö@ý</t>
  </si>
  <si>
    <t xml:space="preserve">_x001a__x0003__x001b_Ú!ý</t>
  </si>
  <si>
    <t xml:space="preserve">_x001a__x0004__x001c_</t>
  </si>
  <si>
    <t xml:space="preserve">_x0001_½_x0012__x001a__x0005__x0018_?@_x0019_º@_x0006_ý</t>
  </si>
  <si>
    <t xml:space="preserve">_x0001__x001a__x0016_M_x000e_ý</t>
  </si>
  <si>
    <t xml:space="preserve">_x0001__x001a__x0001__x0016__x0010__x0004_~_x0002_</t>
  </si>
  <si>
    <t xml:space="preserve">_x0001__x001a__x0002__x0017_À*Ò@ý</t>
  </si>
  <si>
    <t xml:space="preserve">_x0001__x001a__x0003__x001b_i_x0016_ý</t>
  </si>
  <si>
    <t xml:space="preserve">_x0001__x001a__x0004__x001c_</t>
  </si>
  <si>
    <t xml:space="preserve">_x0019_½_x0012__x0001__x001a__x0005__x0018_?@_x0019__x0001_º@_x0006_ý</t>
  </si>
  <si>
    <t xml:space="preserve">_x0002__x001a__x0016__x0003__x000f_ý</t>
  </si>
  <si>
    <t xml:space="preserve">_x0002__x001a__x0001__x0016_N_x0002_~_x0002_</t>
  </si>
  <si>
    <t xml:space="preserve">_x0002__x001a__x0002__x0017_ÀãÕ@ý</t>
  </si>
  <si>
    <t xml:space="preserve">_x0002__x001a__x0003__x001b__x000f_ý</t>
  </si>
  <si>
    <t xml:space="preserve">_x0002__x001a__x0004__x001c_/_x0004_½_x0012__x0002__x001a__x0005__x0018_?@_x0019__x0002_º@_x0006_ý</t>
  </si>
  <si>
    <t xml:space="preserve">_x0003__x001a__x0016_O_x0008_ý</t>
  </si>
  <si>
    <t xml:space="preserve">_x0003__x001a__x0001__x0016_[_x0002_~_x0002_</t>
  </si>
  <si>
    <t xml:space="preserve">_x0003__x001a__x0002__x0017_@¦Ò@ý</t>
  </si>
  <si>
    <t xml:space="preserve">_x0003__x001a__x0003__x001b_A_x0019_ý</t>
  </si>
  <si>
    <t xml:space="preserve">_x0003__x001a__x0004__x001c_/_x0004_½_x0012__x0003__x001a__x0005__x0018_?@_x0019__x0003_º@_x0006_ý</t>
  </si>
  <si>
    <t xml:space="preserve">_x0004__x001a__x0016_N_x000e_ý</t>
  </si>
  <si>
    <t xml:space="preserve">_x0004__x001a__x0001__x0016_(_x0015_~_x0002_</t>
  </si>
  <si>
    <t xml:space="preserve">_x0004__x001a__x0002__x0017_¹Ö@ý</t>
  </si>
  <si>
    <t xml:space="preserve">_x0004__x001a__x0003__x001b_U_x0019_ý</t>
  </si>
  <si>
    <t xml:space="preserve">_x0004__x001a__x0004__x001c_~_x0012_½_x0012__x0004__x001a__x0005__x0018_?@_x0019__x0004_º@_x0006_ý</t>
  </si>
  <si>
    <t xml:space="preserve">_x0005__x001a__x0016_O_x000e_ý</t>
  </si>
  <si>
    <t xml:space="preserve">_x0005__x001a__x0001__x0016_À_x0008_~_x0002_</t>
  </si>
  <si>
    <t xml:space="preserve">_x0005__x001a__x0002__x0017_@Ö@ý</t>
  </si>
  <si>
    <t xml:space="preserve">_x0005__x001a__x0003__x001b__x001d_"ý</t>
  </si>
  <si>
    <t xml:space="preserve">_x0005__x001a__x0004__x001c_+_x0019_½_x0012__x0005__x001a__x0005__x0018_?@_x0019__x0005_º@_x0006_ý</t>
  </si>
  <si>
    <t xml:space="preserve">_x0006__x001a__x0016_P_x000e_ý</t>
  </si>
  <si>
    <t xml:space="preserve">_x0006__x001a__x0001__x0016_U_x0002_~_x0002_</t>
  </si>
  <si>
    <t xml:space="preserve">_x0006__x001a__x0002__x0017_óÖ@ý</t>
  </si>
  <si>
    <t xml:space="preserve">_x0006__x001a__x0003__x001b_uý</t>
  </si>
  <si>
    <t xml:space="preserve">_x0006__x001a__x0004__x001c_+_x0019_½_x0012__x0006__x001a__x0005__x0018_?@_x0019__x0006_º@_x0006_ý</t>
  </si>
  <si>
    <t xml:space="preserve">_x0007__x001a__x0016_Q_x000e_ý</t>
  </si>
  <si>
    <t xml:space="preserve">_x0007__x001a__x0001__x0016__x0005_~_x0002_</t>
  </si>
  <si>
    <t xml:space="preserve">_x0007__x001a__x0002__x0017_€_x000c_Õ@ý</t>
  </si>
  <si>
    <t xml:space="preserve">_x0007__x001a__x0003__x001b_`_x0006_ý</t>
  </si>
  <si>
    <t xml:space="preserve">_x0007__x001a__x0004__x001c_‘_x0005_½_x0012__x0007__x001a__x0005__x0018_?@_x0019__x0007_º@_x0006_ý</t>
  </si>
  <si>
    <t xml:space="preserve">_x0008__x001a__x0016_R_x000e_ý</t>
  </si>
  <si>
    <t xml:space="preserve">_x0008__x001a__x0001__x0016_¾_x000e_~_x0002_</t>
  </si>
  <si>
    <t xml:space="preserve">_x0008__x001a__x0002__x0017_@ñÓ@ý</t>
  </si>
  <si>
    <t xml:space="preserve">_x0008__x001a__x0003__x001b_S_x000e_ý</t>
  </si>
  <si>
    <t xml:space="preserve">_x0008__x001a__x0004__x001c__x0010__x0019_½_x0012__x0008__x001a__x0005__x0018_?@_x0019__x0008_º@_x0006_ý</t>
  </si>
  <si>
    <t xml:space="preserve">	_x001a__x0016_²_x000c_ý</t>
  </si>
  <si>
    <t xml:space="preserve">	_x001a__x0001__x0016_ÿ_x0012_~_x0002_</t>
  </si>
  <si>
    <t xml:space="preserve">	_x001a__x0002__x0017_Ò@ý</t>
  </si>
  <si>
    <t xml:space="preserve">	_x001a__x0003__x001a_Ü_x0011_ý</t>
  </si>
  <si>
    <t xml:space="preserve">	_x001a__x0004__x001a_î_x0018_½_x0012_	_x001a__x0005__x0018_?@_x0019_	º@_x0006_ý</t>
  </si>
  <si>
    <t xml:space="preserve">_x001a__x0016_T_x000e_ý</t>
  </si>
  <si>
    <t xml:space="preserve">_x001a__x0001__x0016_A_x0005_~_x0002_</t>
  </si>
  <si>
    <t xml:space="preserve">_x001a__x0002__x0017_k×@ý</t>
  </si>
  <si>
    <t xml:space="preserve">_x001a__x0003__x001b_¥_x001b_ý</t>
  </si>
  <si>
    <t xml:space="preserve">_x001a__x0004__x001c_~_x0002_½_x0012_</t>
  </si>
  <si>
    <t xml:space="preserve">_x001a__x0005__x0018__x0001_$¨@_x0019_</t>
  </si>
  <si>
    <t xml:space="preserve">º@_x0006_ý</t>
  </si>
  <si>
    <t xml:space="preserve">_x000b__x001a__x0016_U_x000e_ý</t>
  </si>
  <si>
    <t xml:space="preserve">_x000b__x001a__x0001__x0016_w_x0002_~_x0002_</t>
  </si>
  <si>
    <t xml:space="preserve">_x000b__x001a__x0002__x0017_2Ö@ý</t>
  </si>
  <si>
    <t xml:space="preserve">_x000b__x001a__x0003__x001b_ù_x000f_ý</t>
  </si>
  <si>
    <t xml:space="preserve">_x000b__x001a__x0004__x001c_~_x0002_½_x0012__x000b__x001a__x0005__x0018__x0001_$¨@_x0019__x000b_º@_x0006_ý</t>
  </si>
  <si>
    <t xml:space="preserve">_x000c__x001a__x0016__x0006__x000e_ý</t>
  </si>
  <si>
    <t xml:space="preserve">_x000c__x001a__x0001__x0016_ü~_x0002_</t>
  </si>
  <si>
    <t xml:space="preserve">_x000c__x001a__x0002__x0017_’Ó@ý</t>
  </si>
  <si>
    <t xml:space="preserve">_x000c__x001a__x0003__x001b_@_x001e_ý</t>
  </si>
  <si>
    <t xml:space="preserve">_x000c__x001a__x0004__x001c_~_x0002_½_x0012__x000c__x001a__x0005__x0018__x0001_$¨@_x0019__x000c_º@_x0006_ý</t>
  </si>
  <si>
    <t xml:space="preserve">_x001a__x0016_V_x000e_ý</t>
  </si>
  <si>
    <t xml:space="preserve">_x001a__x0001__x0016_W_x000e_~_x0002_</t>
  </si>
  <si>
    <t xml:space="preserve">_x001a__x0002__x0017_€„Ö@ý</t>
  </si>
  <si>
    <t xml:space="preserve">_x001a__x0003__x001b_Œ_x000f_ý</t>
  </si>
  <si>
    <t xml:space="preserve">_x001a__x0004__x001c_+_x0019_½_x0012_</t>
  </si>
  <si>
    <t xml:space="preserve">_x000e__x001a__x0016_X_x000e_ý</t>
  </si>
  <si>
    <t xml:space="preserve">_x000e__x001a__x0001__x0016_Y_x000e_~_x0002_</t>
  </si>
  <si>
    <t xml:space="preserve">_x000e__x001a__x0002__x0017_€&amp;×@ý</t>
  </si>
  <si>
    <t xml:space="preserve">_x000e__x001a__x0003__x001b_ _x0015_ý</t>
  </si>
  <si>
    <t xml:space="preserve">_x000e__x001a__x0004__x001c_~_x0002_½_x0012__x000e__x001a__x0005__x0018__x0001_$¨@_x0019__x000e_º@_x0006_ý</t>
  </si>
  <si>
    <t xml:space="preserve">_x000f__x001a__x0016_Z_x000e_ý</t>
  </si>
  <si>
    <t xml:space="preserve">_x000f__x001a__x0001__x0016_ð_x000c_~_x0002_</t>
  </si>
  <si>
    <t xml:space="preserve">_x000f__x001a__x0002__x0017_ÀëÖ@ý</t>
  </si>
  <si>
    <t xml:space="preserve">_x000f__x001a__x0003__x001b_Ö</t>
  </si>
  <si>
    <t xml:space="preserve">_x000f__x001a__x0004__x001c_</t>
  </si>
  <si>
    <t xml:space="preserve">_x0001_½_x0012__x000f__x001a__x0005__x0018__x0001_$¨@_x0019__x000f_º@_x0006_ý</t>
  </si>
  <si>
    <t xml:space="preserve">_x0010__x001a__x0016_[_x000e_ý</t>
  </si>
  <si>
    <t xml:space="preserve">_x0010__x001a__x0001__x0016_F_x001c_~_x0002_</t>
  </si>
  <si>
    <t xml:space="preserve">_x0010__x001a__x0002__x0017_@ÇÕ@ý</t>
  </si>
  <si>
    <t xml:space="preserve">_x0010__x001a__x0003__x001b_Ö</t>
  </si>
  <si>
    <t xml:space="preserve">_x0010__x001a__x0004__x001c_</t>
  </si>
  <si>
    <t xml:space="preserve">_x0001_½_x0012__x0010__x001a__x0005__x0018__x0001_$¨@_x0019__x0010_º@_x0006_ý</t>
  </si>
  <si>
    <t xml:space="preserve">_x0011__x001a__x0016_\_x000e_ý</t>
  </si>
  <si>
    <t xml:space="preserve">_x0011__x001a__x0001__x0016___x0010_~_x0002_</t>
  </si>
  <si>
    <t xml:space="preserve">_x0011__x001a__x0002__x0017_ÀøÐ@ý</t>
  </si>
  <si>
    <t xml:space="preserve">_x0011__x001a__x0003__x001b_B_x0004_ý</t>
  </si>
  <si>
    <t xml:space="preserve">_x0011__x001a__x0004__x001c_t_x0002_½_x0012__x0011__x001a__x0005__x0018__x0001_$¨@_x0019__x0011_º@_x0006_ý</t>
  </si>
  <si>
    <t xml:space="preserve">_x0012__x001a__x0016_]_x000e_ý</t>
  </si>
  <si>
    <t xml:space="preserve">_x0012__x001a__x0001__x0016_K_x0002_~_x0002_</t>
  </si>
  <si>
    <t xml:space="preserve">_x0012__x001a__x0002__x0017_@œÖ@ý</t>
  </si>
  <si>
    <t xml:space="preserve">_x0012__x001a__x0003__x001b_A_x0019_ý</t>
  </si>
  <si>
    <t xml:space="preserve">_x0012__x001a__x0004__x001c_/_x0004_½_x0012__x0012__x001a__x0005__x0018__x0001_$¨@_x0019__x0012_º@_x0006_ý</t>
  </si>
  <si>
    <t xml:space="preserve">_x0013__x001a__x0016_^_x000e_ý</t>
  </si>
  <si>
    <t xml:space="preserve">_x0013__x001a__x0001__x0016_K_x0002_~_x0002_</t>
  </si>
  <si>
    <t xml:space="preserve">_x0013__x001a__x0002__x0017_€¬Ö@ý</t>
  </si>
  <si>
    <t xml:space="preserve">_x0013__x001a__x0003__x001b_9!ý</t>
  </si>
  <si>
    <t xml:space="preserve">_x0013__x001a__x0004__x001c_/_x0004_½_x0012__x0013__x001a__x0005__x0018__x0001_$¨@_x0019__x0013_º@_x0006_ý</t>
  </si>
  <si>
    <t xml:space="preserve">_x0014__x001a__x0016_ä_x0005_ý</t>
  </si>
  <si>
    <t xml:space="preserve">_x0014__x001a__x0001__x0016_</t>
  </si>
  <si>
    <t xml:space="preserve">_x0008_~_x0002_</t>
  </si>
  <si>
    <t xml:space="preserve">_x0014__x001a__x0002__x0017_¹Ö@ý</t>
  </si>
  <si>
    <t xml:space="preserve">_x0014__x001a__x0003__x001b__x001d__x0007_ý</t>
  </si>
  <si>
    <t xml:space="preserve">_x0014__x001a__x0004__x001c__x0010__x0019_½_x0012__x0014__x001a__x0005__x0018__x0001_$¨@_x0019__x0014_º@_x0006_ý</t>
  </si>
  <si>
    <t xml:space="preserve">_x0015__x001a__x0016___x000e_ý</t>
  </si>
  <si>
    <t xml:space="preserve">_x0015__x001a__x0001__x0016_D_x0015_~_x0002_</t>
  </si>
  <si>
    <t xml:space="preserve">_x0015__x001a__x0002__x0017_-Ô@ý</t>
  </si>
  <si>
    <t xml:space="preserve">_x0015__x001a__x0003__x001b_c_x0001_ý</t>
  </si>
  <si>
    <t xml:space="preserve">_x0015__x001a__x0004__x001c_~_x0012_½_x0012__x0015__x001a__x0005__x0018__x0001_$¨@_x0019__x0015_º@_x0006_ý</t>
  </si>
  <si>
    <t xml:space="preserve">_x0016__x001a__x0016_`_x000e_ý</t>
  </si>
  <si>
    <t xml:space="preserve">_x0016__x001a__x0001__x0016_a_x000e_~_x0002_</t>
  </si>
  <si>
    <t xml:space="preserve">_x0016__x001a__x0002__x0017_€CÓ@ý</t>
  </si>
  <si>
    <t xml:space="preserve">_x0016__x001a__x0003__x001b_à	ý</t>
  </si>
  <si>
    <t xml:space="preserve">_x0016__x001a__x0004__x001c__x0010__x0019_½_x0012__x0016__x001a__x0005__x0018__x0001_$¨@_x0019__x0016_º@_x0006_ý</t>
  </si>
  <si>
    <t xml:space="preserve">_x0017__x001a__x0016_b_x000e_ý</t>
  </si>
  <si>
    <t xml:space="preserve">_x0017__x001a__x0001__x0016_W_x0010_~_x0002_</t>
  </si>
  <si>
    <t xml:space="preserve">_x0017__x001a__x0002__x0017_À‡Ö@ý</t>
  </si>
  <si>
    <t xml:space="preserve">_x0017__x001a__x0003__x001b_À_x0012_ý</t>
  </si>
  <si>
    <t xml:space="preserve">_x0017__x001a__x0004__x001c_+_x0019_½_x0012__x0017__x001a__x0005__x0018__x0001_$¨@_x0019__x0017_º@_x0006_ý</t>
  </si>
  <si>
    <t xml:space="preserve">_x0018__x001a__x0016_c_x000e_ý</t>
  </si>
  <si>
    <t xml:space="preserve">_x0018__x001a__x0001__x0016_¤_x000e_~_x0002_</t>
  </si>
  <si>
    <t xml:space="preserve">_x0018__x001a__x0002__x0017_@.Ô@ý</t>
  </si>
  <si>
    <t xml:space="preserve">_x0018__x001a__x0003__x001b_`_x0006_ý</t>
  </si>
  <si>
    <t xml:space="preserve">_x0018__x001a__x0004__x001c_‘_x0005_½_x0012__x0018__x001a__x0005__x0018__x0001_$¨@_x0019__x0018_º@_x0006_ý</t>
  </si>
  <si>
    <t xml:space="preserve">_x0019__x001a__x0016_d_x000e_ý</t>
  </si>
  <si>
    <t xml:space="preserve">_x0019__x001a__x0001__x0016_(_x0004_~_x0002_</t>
  </si>
  <si>
    <t xml:space="preserve">_x0019__x001a__x0002__x0017_€€Ð@ý</t>
  </si>
  <si>
    <t xml:space="preserve">_x0019__x001a__x0003__x001b_X_x001b_ý</t>
  </si>
  <si>
    <t xml:space="preserve">_x0019__x001a__x0004__x001c_+_x0019_½_x0012__x0019__x001a__x0005__x0018__x0001_$¨@_x0019__x0019_º@_x0006_ý</t>
  </si>
  <si>
    <t xml:space="preserve">_x001a__x001a__x0016_«_x001c_ý</t>
  </si>
  <si>
    <t xml:space="preserve">_x001a__x001a__x0001__x0016_Q_x0002_~_x0002_</t>
  </si>
  <si>
    <t xml:space="preserve">_x001a__x001a__x0002__x0017_@uÑ@ý</t>
  </si>
  <si>
    <t xml:space="preserve">_x001a__x001a__x0003__x001b_§_x0015_ý</t>
  </si>
  <si>
    <t xml:space="preserve">_x001a__x001a__x0004__x001c__x0012__x0004_½_x0012__x001a__x001a__x0005__x0018__x0001__x0010_¨@_x0019__x001a_º@_x0006_ý</t>
  </si>
  <si>
    <t xml:space="preserve">_x001b__x001a__x0016_e_x000e_ý</t>
  </si>
  <si>
    <t xml:space="preserve">_x001b__x001a__x0001__x0016_P~_x0002_</t>
  </si>
  <si>
    <t xml:space="preserve">_x001b__x001a__x0002__x0017_€PÒ@ý</t>
  </si>
  <si>
    <t xml:space="preserve">_x001b__x001a__x0003__x001b_š_x0018_ý</t>
  </si>
  <si>
    <t xml:space="preserve">_x001b__x001a__x0004__x001c__x000f__x0001_½_x0012__x001b__x001a__x0005__x0018__x0001__x0010_¨@_x0019__x001b_º@_x0006_ý</t>
  </si>
  <si>
    <t xml:space="preserve">_x001c__x001a__x0016_:_x000c_ý</t>
  </si>
  <si>
    <t xml:space="preserve">_x001c__x001a__x0001__x0016__x0003__x0013_~_x0002_</t>
  </si>
  <si>
    <t xml:space="preserve">_x001c__x001a__x0002__x0017_ÀXÖ@ý</t>
  </si>
  <si>
    <t xml:space="preserve">_x001c__x001a__x0003__x001b_+</t>
  </si>
  <si>
    <t xml:space="preserve">_x001c__x001a__x0004__x001c__x0012__x0004_½_x0012__x001c__x001a__x0005__x0018__x0001__x0010_¨@_x0019__x001c_º@_x0006_ý</t>
  </si>
  <si>
    <t xml:space="preserve">_x001d__x001a__x0016_f_x000e_ý</t>
  </si>
  <si>
    <t xml:space="preserve">_x001d__x001a__x0001__x0016_c~_x0002_</t>
  </si>
  <si>
    <t xml:space="preserve">_x001d__x001a__x0002__x0017_ÀY×@ý</t>
  </si>
  <si>
    <t xml:space="preserve">_x001d__x001a__x0003__x001b_–_x000f_ý</t>
  </si>
  <si>
    <t xml:space="preserve">_x001d__x001a__x0004__x001c_~_x0002_½_x0012__x001d__x001a__x0005__x0018__x0001__x0010_¨@_x0019__x001d_º@_x0006_ý</t>
  </si>
  <si>
    <t xml:space="preserve">_x001e__x001a__x0016_g_x000e_ý</t>
  </si>
  <si>
    <t xml:space="preserve">_x001e__x001a__x0001__x0016_¦_x0018_~_x0002_</t>
  </si>
  <si>
    <t xml:space="preserve">_x001e__x001a__x0002__x0017_@lÔ@ý</t>
  </si>
  <si>
    <t xml:space="preserve">_x001e__x001a__x0003__x001b_–_x000f_ý</t>
  </si>
  <si>
    <t xml:space="preserve">_x001e__x001a__x0004__x001c_~_x0002_½_x0012__x001e__x001a__x0005__x0018__x0001__x0010_¨@_x0019__x001e_º@_x0006_ý</t>
  </si>
  <si>
    <t xml:space="preserve">_x001f__x001a__x0016_h_x000e_ý</t>
  </si>
  <si>
    <t xml:space="preserve">_x001f__x001a__x0001__x0016_‚_x0002_~_x0002_</t>
  </si>
  <si>
    <t xml:space="preserve">_x001f__x001a__x0002__x0017_€FÔ@ý</t>
  </si>
  <si>
    <t xml:space="preserve">_x001f__x001a__x0003__x001b__x001f__x0013_ý</t>
  </si>
  <si>
    <t xml:space="preserve">_x001f__x001a__x0004__x001c_~_x0002_½_x0012__x001f__x001a__x0005__x0018__x0001__x0010_¨@_x0019__x001f_º@_x0006_×D_x000e_l_x0002_\\\\\\\\\\\\\\\\\\\\\\\\\\\\\\\_x0008__x0002__x0010_ _x001a__x0007_;_x0001__x0001__x000f__x0008__x0002__x0010_!_x001a__x0007_;_x0001__x0001__x000f__x0008__x0002__x0010_"_x001a__x0007_;_x0001__x0001__x000f__x0008__x0002__x0010_#_x001a__x0007_;_x0001__x0001__x000f__x0008__x0002__x0010_$_x001a__x0007_;_x0001__x0001__x000f__x0008__x0002__x0010_%_x001a__x0007_;_x0001__x0001__x000f__x0008__x0002__x0010_&amp;_x001a__x0007_;_x0001__x0001__x000f__x0008__x0002__x0010_'_x001a__x0007_;_x0001__x0001__x000f__x0008__x0002__x0010_(_x001a__x0007_;_x0001__x0001__x000f__x0008__x0002__x0010_)_x001a__x0007_;_x0001__x0001__x000f__x0008__x0002__x0010_*_x001a__x0007_;_x0001__x0001__x000f__x0008__x0002__x0010_+_x001a__x0007_v_x0002__x0001__x000f__x0008__x0002__x0010_</t>
  </si>
  <si>
    <t xml:space="preserve">_x001a__x0007_;_x0001__x0001__x000f__x0008__x0002__x0010_-_x001a__x0007_;_x0001__x0001__x000f__x0008__x0002__x0010_._x001a__x0007_;_x0001__x0001__x000f__x0008__x0002__x0010_/_x001a__x0007_;_x0001__x0001__x000f__x0008__x0002__x0010_0_x001a__x0007_;_x0001__x0001__x000f__x0008__x0002__x0010_1_x001a__x0007_;_x0001__x0001__x000f__x0008__x0002__x0010_2_x001a__x0007_;_x0001__x0001__x000f__x0008__x0002__x0010_3_x001a__x0007_;_x0001__x0001__x000f__x0008__x0002__x0010_4_x001a__x0007_;_x0001__x0001__x000f__x0008__x0002__x0010_5_x001a__x0007_;_x0001__x0001__x000f__x0008__x0002__x0010_6_x001a__x0007_;_x0001__x0001__x000f__x0008__x0002__x0010_7_x001a__x0007_;_x0001__x0001__x000f__x0008__x0002__x0010_8_x001a__x0007_;_x0001__x0001__x000f__x0008__x0002__x0010_9_x001a__x0007_;_x0001__x0001__x000f__x0008__x0002__x0010_:_x001a__x0007_;_x0001__x0001__x000f__x0008__x0002__x0010_;_x001a__x0007_;_x0001__x0001__x000f__x0008__x0002__x0010_&lt;_x001a__x0007_;_x0001__x0001__x000f__x0008__x0002__x0010_=_x001a__x0007_;_x0001__x0001__x000f__x0008__x0002__x0010_&gt;_x001a__x0007_;_x0001__x0001__x000f__x0008__x0002__x0010_?_x001a__x0007_;_x0001__x0001__x000f_ý</t>
  </si>
  <si>
    <t xml:space="preserve"> _x001a__x0016_á_x0015_ý</t>
  </si>
  <si>
    <t xml:space="preserve"> _x001a__x0001__x0016___x0010_~_x0002_</t>
  </si>
  <si>
    <t xml:space="preserve"> _x001a__x0002__x0017_@pÒ@ý</t>
  </si>
  <si>
    <t xml:space="preserve"> _x001a__x0003__x001b_i_x0016_ý</t>
  </si>
  <si>
    <t xml:space="preserve"> _x001a__x0004__x001c_</t>
  </si>
  <si>
    <t xml:space="preserve">_x0019_½_x0012_ _x001a__x0005__x0018__x0001__x0010_¨@_x0019_ º@_x0006_ý</t>
  </si>
  <si>
    <t xml:space="preserve">!_x001a__x0016_i_x000e_ý</t>
  </si>
  <si>
    <t xml:space="preserve">!_x001a__x0001__x0016_W_x0010_~_x0002_</t>
  </si>
  <si>
    <t xml:space="preserve">!_x001a__x0002__x0017_À_x0007_Ô@ý</t>
  </si>
  <si>
    <t xml:space="preserve">!_x001a__x0003__x001b__x001f__x000f_ý</t>
  </si>
  <si>
    <t xml:space="preserve">!_x001a__x0004__x001c_+_x0019_½_x0012_!_x001a__x0005__x0018__x0001__x0010_¨@_x0019_!º@_x0006_ý</t>
  </si>
  <si>
    <t xml:space="preserve">"_x001a__x0016_j_x000e_ý</t>
  </si>
  <si>
    <t xml:space="preserve">"_x001a__x0001__x0016__x001e__x0015_~_x0002_</t>
  </si>
  <si>
    <t xml:space="preserve">"_x001a__x0002__x0017_€—Ò@ý</t>
  </si>
  <si>
    <t xml:space="preserve">"_x001a__x0003__x001b_A_x0019_ý</t>
  </si>
  <si>
    <t xml:space="preserve">"_x001a__x0004__x001c_/_x0004_½_x0012_"_x001a__x0005__x0018__x0001__x0010_¨@_x0019_"º@_x0006_ý</t>
  </si>
  <si>
    <t xml:space="preserve">#_x001a__x0016_k_x000e_ý</t>
  </si>
  <si>
    <t xml:space="preserve">#_x001a__x0001__x0016_œ_x000e_~_x0002_</t>
  </si>
  <si>
    <t xml:space="preserve">#_x001a__x0002__x0017_Àp×@ý</t>
  </si>
  <si>
    <t xml:space="preserve">#_x001a__x0003__x001b_c	ý</t>
  </si>
  <si>
    <t xml:space="preserve">#_x001a__x0004__x001c_/_x0004_½_x0012_#_x001a__x0005__x0018__x0001__x0010_¨@_x0019_#º@_x0006_ý</t>
  </si>
  <si>
    <t xml:space="preserve">$_x001a__x0016_l_x000e_ý</t>
  </si>
  <si>
    <t xml:space="preserve">$_x001a__x0001__x0016_^_x0010_~_x0002_</t>
  </si>
  <si>
    <t xml:space="preserve">$_x001a__x0002__x0017_€ÇÕ@ý</t>
  </si>
  <si>
    <t xml:space="preserve">$_x001a__x0003__x001b_³_x0015_ý</t>
  </si>
  <si>
    <t xml:space="preserve">$_x001a__x0004__x001c_/_x0004_½_x0012_$_x001a__x0005__x0018__x0001__x0010_¨@_x0019_$º@_x0006_ý</t>
  </si>
  <si>
    <t xml:space="preserve">%_x001a__x0016_m_x000e_ý</t>
  </si>
  <si>
    <t xml:space="preserve">%_x001a__x0001__x0016__x0005_~_x0002_</t>
  </si>
  <si>
    <t xml:space="preserve">%_x001a__x0002__x0017__x0011_Ö@ý</t>
  </si>
  <si>
    <t xml:space="preserve">%_x001a__x0003__x001b_à	ý</t>
  </si>
  <si>
    <t xml:space="preserve">%_x001a__x0004__x001c__x0010__x0019_½_x0012_%_x001a__x0005__x0018__x0001__x0010_¨@_x0019_%º@_x0006_ý</t>
  </si>
  <si>
    <t xml:space="preserve">&amp;_x001a__x0016_n_x000e_ý</t>
  </si>
  <si>
    <t xml:space="preserve">&amp;_x001a__x0001__x0016_o_x000e_~_x0002_</t>
  </si>
  <si>
    <t xml:space="preserve">&amp;_x001a__x0002__x0017_À_x0018_×@ý</t>
  </si>
  <si>
    <t xml:space="preserve">&amp;_x001a__x0003__x001b__x000c_ý</t>
  </si>
  <si>
    <t xml:space="preserve">&amp;_x001a__x0004__x001c_Ð ½_x0012_&amp;_x001a__x0005__x0018__x0001__x0010_¨@_x0019_&amp;º@_x0006_ý</t>
  </si>
  <si>
    <t xml:space="preserve">'_x001a__x0016_¿_x000c_ý</t>
  </si>
  <si>
    <t xml:space="preserve">'_x001a__x0001__x0016_û_x0012_~_x0002_</t>
  </si>
  <si>
    <t xml:space="preserve">'_x001a__x0002__x0017_[Ò@ý</t>
  </si>
  <si>
    <t xml:space="preserve">'_x001a__x0003__x001b_s_x0012_ý</t>
  </si>
  <si>
    <t xml:space="preserve">'_x001a__x0004__x001c_+_x0019_½_x0012_'_x001a__x0005__x0018__x0001__x0010_¨@_x0019_'º@_x0006_ý</t>
  </si>
  <si>
    <t xml:space="preserve">(_x001a__x0016_p_x000e_ý</t>
  </si>
  <si>
    <t xml:space="preserve">(_x001a__x0001__x0016_ _x0015_~_x0002_</t>
  </si>
  <si>
    <t xml:space="preserve">(_x001a__x0002__x0017_@ÚÑ@ý</t>
  </si>
  <si>
    <t xml:space="preserve">(_x001a__x0003__x001b__x001d_ý</t>
  </si>
  <si>
    <t xml:space="preserve">(_x001a__x0004__x001c_</t>
  </si>
  <si>
    <t xml:space="preserve">_x0019_½_x0012_(_x001a__x0005__x0018__x0001__x0010_¨@_x0019_(º@_x0006_ý</t>
  </si>
  <si>
    <t xml:space="preserve">)_x001a__x0016_q_x000e_ý</t>
  </si>
  <si>
    <t xml:space="preserve">)_x001a__x0001__x0016_]_x0002_~_x0002_</t>
  </si>
  <si>
    <t xml:space="preserve">)_x001a__x0002__x0017_€_x000b_Ö@ý</t>
  </si>
  <si>
    <t xml:space="preserve">)_x001a__x0003__x001b_P_x001b_ý</t>
  </si>
  <si>
    <t xml:space="preserve">)_x001a__x0004__x001c__x0010_½_x0012_)_x001a__x0005__x0018__x0001__x0010_¨@_x0019_)º@_x0006_ý</t>
  </si>
  <si>
    <t xml:space="preserve">*_x001a__x0016_r_x000e_ý</t>
  </si>
  <si>
    <t xml:space="preserve">*_x001a__x0001__x0016_ _x0003_~_x0002_</t>
  </si>
  <si>
    <t xml:space="preserve">*_x001a__x0002__x0017_€_x0007_Õ@ý</t>
  </si>
  <si>
    <t xml:space="preserve">*_x001a__x0003__x001b_\_x0007_ý</t>
  </si>
  <si>
    <t xml:space="preserve">*_x001a__x0004__x001c_â_x0008_½_x0012_*_x001a__x0005__x0018__x0001__x0010_¨@_x0019_*º@_x0006_ý</t>
  </si>
  <si>
    <t xml:space="preserve">+_x001a__x0016_$_x0015_ý</t>
  </si>
  <si>
    <t xml:space="preserve">+_x001a__x0001__x0016_¾_x000e_~_x0002_</t>
  </si>
  <si>
    <t xml:space="preserve">+_x001a__x0002__x0017_€BÕ@ý</t>
  </si>
  <si>
    <t xml:space="preserve">+_x001a__x0003__x001b_ö_x0003_ý</t>
  </si>
  <si>
    <t xml:space="preserve">+_x001a__x0004__x001c_+_x0019_½_x0012_+_x001a__x0005__x0018_À&gt;@_x0019_+º@_x0006_ý</t>
  </si>
  <si>
    <t xml:space="preserve">_x001a__x0016_s_x000e_ý</t>
  </si>
  <si>
    <t xml:space="preserve">_x001a__x0001__x0016_"~_x0002_</t>
  </si>
  <si>
    <t xml:space="preserve">_x001a__x0002__x0017_µÖ@ý</t>
  </si>
  <si>
    <t xml:space="preserve">_x001a__x0003__x001b_¸"ý</t>
  </si>
  <si>
    <t xml:space="preserve">_x001a__x0004__x001c__x000b__x0003_½_x0012_</t>
  </si>
  <si>
    <t xml:space="preserve">_x001a__x0005__x0018__x0001_ü§@_x0019_</t>
  </si>
  <si>
    <t xml:space="preserve">-_x001a__x0016_¹"ý</t>
  </si>
  <si>
    <t xml:space="preserve">-_x001a__x0001__x0016__x0011__x0004_~_x0002_</t>
  </si>
  <si>
    <t xml:space="preserve">-_x001a__x0002__x0017_$Ñ@ý</t>
  </si>
  <si>
    <t xml:space="preserve">-_x001a__x0003__x001b_œ_x0004_ý</t>
  </si>
  <si>
    <t xml:space="preserve">-_x001a__x0004__x001c_~_x0002_½_x0012_-_x001a__x0005__x0018__x0001_ü§@_x0019_-º@_x0006_ý</t>
  </si>
  <si>
    <t xml:space="preserve">._x001a__x0016_º"ý</t>
  </si>
  <si>
    <t xml:space="preserve">._x001a__x0001__x0016_#_x0015_~_x0002_</t>
  </si>
  <si>
    <t xml:space="preserve">._x001a__x0002__x0017_€ŸÓ@ý</t>
  </si>
  <si>
    <t xml:space="preserve">._x001a__x0003__x001b_ú_x0004_ý</t>
  </si>
  <si>
    <t xml:space="preserve">._x001a__x0004__x001c_t_x0002_½_x0012_._x001a__x0005__x0018__x0001_ü§@_x0019_.º@_x0006_ý</t>
  </si>
  <si>
    <t xml:space="preserve">/_x001a__x0016_»"ý</t>
  </si>
  <si>
    <t xml:space="preserve">/_x001a__x0001__x0016___x0010_~_x0002_</t>
  </si>
  <si>
    <t xml:space="preserve">/_x001a__x0002__x0017_ÀcÑ@ý</t>
  </si>
  <si>
    <t xml:space="preserve">/_x001a__x0003__x001b_¼"ý</t>
  </si>
  <si>
    <t xml:space="preserve">/_x001a__x0004__x001c_t_x0002_½_x0012_/_x001a__x0005__x0018__x0001_ü§@_x0019_/º@_x0006_ý</t>
  </si>
  <si>
    <t xml:space="preserve">0_x001a__x0016_½"ý</t>
  </si>
  <si>
    <t xml:space="preserve">0_x001a__x0001__x0016__x000f__x0015_~_x0002_</t>
  </si>
  <si>
    <t xml:space="preserve">0_x001a__x0002__x0017_@_x001d_Ó@ý</t>
  </si>
  <si>
    <t xml:space="preserve">0_x001a__x0003__x001b_?_x0019_ý</t>
  </si>
  <si>
    <t xml:space="preserve">0_x001a__x0004__x001c_~_x0012_½_x0012_0_x001a__x0005__x0018__x0001_ü§@_x0019_0º@_x0006_ý</t>
  </si>
  <si>
    <t xml:space="preserve">1_x001a__x0016_‰_x0008_ý</t>
  </si>
  <si>
    <t xml:space="preserve">1_x001a__x0001__x0016_È_x000b_~_x0002_</t>
  </si>
  <si>
    <t xml:space="preserve">1_x001a__x0002__x0017_€=Õ@ý</t>
  </si>
  <si>
    <t xml:space="preserve">1_x001a__x0003__x001b_A_x0019_ý</t>
  </si>
  <si>
    <t xml:space="preserve">1_x001a__x0004__x001c_/_x0004_½_x0012_1_x001a__x0005__x0018__x0001_ü§@_x0019_1º@_x0006_ý</t>
  </si>
  <si>
    <t xml:space="preserve">2_x001a__x0016_¾"ý</t>
  </si>
  <si>
    <t xml:space="preserve">2_x001a__x0001__x0016_è_x0018_~_x0002_</t>
  </si>
  <si>
    <t xml:space="preserve">2_x001a__x0002__x0017_€2Ô@ý</t>
  </si>
  <si>
    <t xml:space="preserve">2_x001a__x0003__x001b__x0013__x000c_ý</t>
  </si>
  <si>
    <t xml:space="preserve">2_x001a__x0004__x001c_Ð ½_x0012_2_x001a__x0005__x0018__x0001_ü§@_x0019_2º@_x0006_ý</t>
  </si>
  <si>
    <t xml:space="preserve">3_x001a__x0016_¿"ý</t>
  </si>
  <si>
    <t xml:space="preserve">3_x001a__x0001__x0016_&amp;_x0007_~_x0002_</t>
  </si>
  <si>
    <t xml:space="preserve">3_x001a__x0002__x0017_LÕ@ý</t>
  </si>
  <si>
    <t xml:space="preserve">3_x001a__x0003__x001b_¹_x0012_ý</t>
  </si>
  <si>
    <t xml:space="preserve">3_x001a__x0004__x001c__x0010__x0019_½_x0012_3_x001a__x0005__x0018__x0001_ü§@_x0019_3º@_x0006_ý</t>
  </si>
  <si>
    <t xml:space="preserve">4_x001a__x0016_À"ý</t>
  </si>
  <si>
    <t xml:space="preserve">4_x001a__x0001__x0016_[_x0002_~_x0002_</t>
  </si>
  <si>
    <t xml:space="preserve">4_x001a__x0002__x0017_ÀR×@ý</t>
  </si>
  <si>
    <t xml:space="preserve">4_x001a__x0003__x001b_+</t>
  </si>
  <si>
    <t xml:space="preserve">4_x001a__x0004__x001c__x0012__x0004_½_x0012_4_x001a__x0005__x0018__x0001_ò§@_x0019_4º@_x0006_ý</t>
  </si>
  <si>
    <t xml:space="preserve">5_x001a__x0016_Á"ý</t>
  </si>
  <si>
    <t xml:space="preserve">5_x001a__x0001__x0016_[_x0002_~_x0002_</t>
  </si>
  <si>
    <t xml:space="preserve">5_x001a__x0002__x0017_ÀüÔ@ý</t>
  </si>
  <si>
    <t xml:space="preserve">5_x001a__x0003__x001b_…_x0008_ý</t>
  </si>
  <si>
    <t xml:space="preserve">5_x001a__x0004__x001c_~_x0012_½_x0012_5_x001a__x0005__x0018__x0001_è§@_x0019_5º@_x0006_ý</t>
  </si>
  <si>
    <t xml:space="preserve">6_x001a__x0016_-_x0013_ý</t>
  </si>
  <si>
    <t xml:space="preserve">6_x001a__x0001__x0016_{_x0006_~_x0002_</t>
  </si>
  <si>
    <t xml:space="preserve">6_x001a__x0002__x0017_Àm×@ý</t>
  </si>
  <si>
    <t xml:space="preserve">6_x001a__x0003__x001b_–_x000f_ý</t>
  </si>
  <si>
    <t xml:space="preserve">6_x001a__x0004__x001c_~_x0002_½_x0012_6_x001a__x0005__x0018__x0001_è§@_x0019_6º@_x0006_ý</t>
  </si>
  <si>
    <t xml:space="preserve">7_x001a__x0016_Â"ý</t>
  </si>
  <si>
    <t xml:space="preserve">7_x001a__x0001__x0016_^_x0010_~_x0002_</t>
  </si>
  <si>
    <t xml:space="preserve">7_x001a__x0002__x0017_€RÔ@ý</t>
  </si>
  <si>
    <t xml:space="preserve">7_x001a__x0003__x001b_i_x0016_ý</t>
  </si>
  <si>
    <t xml:space="preserve">7_x001a__x0004__x001c_</t>
  </si>
  <si>
    <t xml:space="preserve">_x0019_½_x0012_7_x001a__x0005__x0018__x0001_è§@_x0019_7º@_x0006_ý</t>
  </si>
  <si>
    <t xml:space="preserve">8_x001a__x0016_Ò_x0007_ý</t>
  </si>
  <si>
    <t xml:space="preserve">8_x001a__x0001__x0016_¾_x0005_~_x0002_</t>
  </si>
  <si>
    <t xml:space="preserve">8_x001a__x0002__x0017__x0001_Ö@ý</t>
  </si>
  <si>
    <t xml:space="preserve">8_x001a__x0003__x001b_i_x0016_ý</t>
  </si>
  <si>
    <t xml:space="preserve">8_x001a__x0004__x001c_</t>
  </si>
  <si>
    <t xml:space="preserve">_x0019_½_x0012_8_x001a__x0005__x0018__x0001_è§@_x0019_8º@_x0006_ý</t>
  </si>
  <si>
    <t xml:space="preserve">9_x001a__x0016_õ_x001b_ý</t>
  </si>
  <si>
    <t xml:space="preserve">9_x001a__x0001__x0016_U_x0002_~_x0002_</t>
  </si>
  <si>
    <t xml:space="preserve">9_x001a__x0002__x0017_€ñÏ@ý</t>
  </si>
  <si>
    <t xml:space="preserve">9_x001a__x0003__x001b_i_x0016_ý</t>
  </si>
  <si>
    <t xml:space="preserve">9_x001a__x0004__x001c_</t>
  </si>
  <si>
    <t xml:space="preserve">_x0019_½_x0012_9_x001a__x0005__x0018__x0001_è§@_x0019_9º@_x0006_ý</t>
  </si>
  <si>
    <t xml:space="preserve">:_x001a__x0016__x001c__x0005_ý</t>
  </si>
  <si>
    <t xml:space="preserve">:_x001a__x0001__x0016_"_x0015_~_x0002_</t>
  </si>
  <si>
    <t xml:space="preserve">:_x001a__x0002__x0017_À@Õ@ý</t>
  </si>
  <si>
    <t xml:space="preserve">:_x001a__x0003__x001b__x0012_ý</t>
  </si>
  <si>
    <t xml:space="preserve">:_x001a__x0004__x001c_/_x0004_½_x0012_:_x001a__x0005__x0018__x0001_è§@_x0019_:º@_x0006_ý</t>
  </si>
  <si>
    <t xml:space="preserve">;_x001a__x0016_"	ý</t>
  </si>
  <si>
    <t xml:space="preserve">;_x001a__x0001__x0016__x0013__x0015_~_x0002_</t>
  </si>
  <si>
    <t xml:space="preserve">;_x001a__x0002__x0017_aÔ@ý</t>
  </si>
  <si>
    <t xml:space="preserve">;_x001a__x0003__x001b__x001f__x000f_ý</t>
  </si>
  <si>
    <t xml:space="preserve">;_x001a__x0004__x001c_+_x0019_½_x0012_;_x001a__x0005__x0018__x0001_è§@_x0019_;º@_x0006_ý</t>
  </si>
  <si>
    <t xml:space="preserve">&lt;_x001a__x0016_Ã"ý</t>
  </si>
  <si>
    <t xml:space="preserve">&lt;_x001a__x0001__x0016_Ÿ_x0005_~_x0002_</t>
  </si>
  <si>
    <t xml:space="preserve">&lt;_x001a__x0002__x0017_~Ö@ý</t>
  </si>
  <si>
    <t xml:space="preserve">&lt;_x001a__x0003__x001b__x001b__x000b_ý</t>
  </si>
  <si>
    <t xml:space="preserve">&lt;_x001a__x0004__x001c_t_x0002_½_x0012_&lt;_x001a__x0005__x0018__x0001_è§@_x0019_&lt;º@_x0006_ý</t>
  </si>
  <si>
    <t xml:space="preserve">&gt;_x001a__x0016_p_x0004_ý</t>
  </si>
  <si>
    <t xml:space="preserve">&gt;_x001a__x0001__x0016_·~_x0002_</t>
  </si>
  <si>
    <t xml:space="preserve">&gt;_x001a__x0002__x0017_@LÕ@ý</t>
  </si>
  <si>
    <t xml:space="preserve">&gt;_x001a__x0003__x001b_A_x0019_ý</t>
  </si>
  <si>
    <t xml:space="preserve">&gt;_x001a__x0004__x001c_/_x0004_½_x0012_&gt;_x001a__x0005__x0018__x0001_è§@_x0019_&gt;º@_x0006_ý</t>
  </si>
  <si>
    <t xml:space="preserve">?_x001a__x0016_Å"ý</t>
  </si>
  <si>
    <t xml:space="preserve">?_x001a__x0001__x0016_1_x0004_~_x0002_</t>
  </si>
  <si>
    <t xml:space="preserve">?_x001a__x0002__x0017_€ÖÕ@ý</t>
  </si>
  <si>
    <t xml:space="preserve">?_x001a__x0003__x001b_Æ_x0015_ý</t>
  </si>
  <si>
    <t xml:space="preserve">?_x001a__x0004__x001c_/_x0004_½_x0012_?_x001a__x0005__x0018__x0001_è§@_x0019_?º@_x0006_×D_x000e_l_x0002_\\\\\\\\\\\\\\\\\\\\\\\\\\\\\\\_x0008__x0002__x0010_@_x001a__x0007_;_x0001__x0001__x000f__x0008__x0002__x0010_A_x001a__x0007_;_x0001__x0001__x000f__x0008__x0002__x0010_B_x001a__x0007_v_x0002__x0001__x000f__x0008__x0002__x0010_C_x001a__x0007_;_x0001__x0001__x000f__x0008__x0002__x0010_D_x001a__x0007_;_x0001__x0001__x000f__x0008__x0002__x0010_E_x001a__x0007_;_x0001__x0001__x000f__x0008__x0002__x0010_F_x001a__x0007_;_x0001__x0001__x000f__x0008__x0002__x0010_G_x001a__x0007_;_x0001__x0001__x000f__x0008__x0002__x0010_H_x001a__x0007_v_x0002__x0001__x000f__x0008__x0002__x0010_I_x001a__x0007_v_x0002__x0001__x000f__x0008__x0002__x0010_J_x001a__x0007_;_x0001__x0001__x000f__x0008__x0002__x0010_K_x001a__x0007_;_x0001__x0001__x000f__x0008__x0002__x0010_L_x001a__x0007_;_x0001__x0001__x000f__x0008__x0002__x0010_M_x001a__x0007_;_x0001__x0001__x000f__x0008__x0002__x0010_N_x001a__x0007_;_x0001__x0001__x000f__x0008__x0002__x0010_O_x001a__x0007_v_x0002__x0001__x000f__x0008__x0002__x0010_P_x001a__x0007_;_x0001__x0001__x000f__x0008__x0002__x0010_Q_x001a__x0007_;_x0001__x0001__x000f__x0008__x0002__x0010_R_x001a__x0007_;_x0001__x0001__x000f__x0008__x0002__x0010_S_x001a__x0007_;_x0001__x0001__x000f__x0008__x0002__x0010_T_x001a__x0007_;_x0001__x0001__x000f__x0008__x0002__x0010_U_x001a__x0007_;_x0001__x0001__x000f__x0008__x0002__x0010_V_x001a__x0007_;_x0001__x0001__x000f__x0008__x0002__x0010_W_x001a__x0007_;_x0001__x0001__x000f__x0008__x0002__x0010_X_x001a__x0007_;_x0001__x0001__x000f__x0008__x0002__x0010_Y_x001a__x0007_;_x0001__x0001__x000f__x0008__x0002__x0010_Z_x001a__x0007_;_x0001__x0001__x000f__x0008__x0002__x0010_[_x001a__x0007_;_x0001__x0001__x000f__x0008__x0002__x0010_\_x001a__x0007_;_x0001__x0001__x000f__x0008__x0002__x0010_]_x001a__x0007_;_x0001__x0001__x000f__x0008__x0002__x0010_^_x001a__x0007_v_x0002__x0001__x000f__x0008__x0002__x0010___x001a__x0007_;_x0001__x0001__x000f_ý</t>
  </si>
  <si>
    <t xml:space="preserve">@_x001a__x0016_</t>
  </si>
  <si>
    <t xml:space="preserve">@_x001a__x0001__x0016_­_x0010_~_x0002_</t>
  </si>
  <si>
    <t xml:space="preserve">@_x001a__x0002__x0017_ÚÕ@ý</t>
  </si>
  <si>
    <t xml:space="preserve">@_x001a__x0003__x001b_Æ!ý</t>
  </si>
  <si>
    <t xml:space="preserve">@_x001a__x0004__x001c_+_x0019_½_x0012_@_x001a__x0005__x0018__x0001_è§@_x0019_@º@_x0006_ý</t>
  </si>
  <si>
    <t xml:space="preserve">A_x001a__x0016_Æ"ý</t>
  </si>
  <si>
    <t xml:space="preserve">A_x001a__x0001__x0016_×~_x0002_</t>
  </si>
  <si>
    <t xml:space="preserve">A_x001a__x0002__x0017_@_x000f_Ö@ý</t>
  </si>
  <si>
    <t xml:space="preserve">A_x001a__x0003__x001b_V_x0007_ý</t>
  </si>
  <si>
    <t xml:space="preserve">A_x001a__x0004__x001c_â_x0008_½_x0012_A_x001a__x0005__x0018__x0001_è§@_x0019_Aº@_x0006_ý</t>
  </si>
  <si>
    <t xml:space="preserve">B_x001a__x0016_¼_x000e_ý</t>
  </si>
  <si>
    <t xml:space="preserve">B_x001a__x0001__x0016_˜_x000e_~_x0002_</t>
  </si>
  <si>
    <t xml:space="preserve">B_x001a__x0002__x0017_€MÑ@ý</t>
  </si>
  <si>
    <t xml:space="preserve">B_x001a__x0003__x001a_¯_x000e_ý</t>
  </si>
  <si>
    <t xml:space="preserve">B_x001a__x0004__x001a__x0010__x0019_½_x0012_B_x001a__x0005__x0018__x0001_è§@_x0019_Bº@_x0006_ý</t>
  </si>
  <si>
    <t xml:space="preserve">C_x001a__x0016_Ö!ý</t>
  </si>
  <si>
    <t xml:space="preserve">C_x001a__x0001__x0016_]_x0002_~_x0002_</t>
  </si>
  <si>
    <t xml:space="preserve">C_x001a__x0002__x0017__x001c_Ò@ý</t>
  </si>
  <si>
    <t xml:space="preserve">C_x001a__x0003__x001a_×!ý</t>
  </si>
  <si>
    <t xml:space="preserve">C_x001a__x0004__x001a_</t>
  </si>
  <si>
    <t xml:space="preserve">_x0001_½_x0012_C_x001a__x0005__x0018__x0001_è§@_x0019_Cº@_x0006_ý</t>
  </si>
  <si>
    <t xml:space="preserve">D_x001a__x0016_Š_x0004_ý</t>
  </si>
  <si>
    <t xml:space="preserve">D_x001a__x0001__x0016___x0010_~_x0002_</t>
  </si>
  <si>
    <t xml:space="preserve">D_x001a__x0002__x0017_ÀÿÐ@ý</t>
  </si>
  <si>
    <t xml:space="preserve">D_x001a__x0003__x001a_ó_x0001_ý</t>
  </si>
  <si>
    <t xml:space="preserve">D_x001a__x0004__x001a_~_x0012_½_x0012_D_x001a__x0005__x0018__x0001_è§@_x0019_Dº@_x0006_ý</t>
  </si>
  <si>
    <t xml:space="preserve">E_x001a__x0016_</t>
  </si>
  <si>
    <t xml:space="preserve">E_x001a__x0001__x0016_ _x001e_~_x0002_</t>
  </si>
  <si>
    <t xml:space="preserve">E_x001a__x0002__x0017__x0014_Ô@ý</t>
  </si>
  <si>
    <t xml:space="preserve">E_x001a__x0003__x001b_	_x0013_ý</t>
  </si>
  <si>
    <t xml:space="preserve">E_x001a__x0004__x001c__x0012__x0004_½_x0012_E_x001a__x0005__x0018_€&gt;@_x0019_Eº@_x0006_ý</t>
  </si>
  <si>
    <t xml:space="preserve">F_x001a__x0016_ð_x0004_ý</t>
  </si>
  <si>
    <t xml:space="preserve">F_x001a__x0001__x0016_Ç"~_x0002_</t>
  </si>
  <si>
    <t xml:space="preserve">F_x001a__x0002__x0017_À_x0013_Ö@ý</t>
  </si>
  <si>
    <t xml:space="preserve">F_x001a__x0003__x001b_ë_x0004_ý</t>
  </si>
  <si>
    <t xml:space="preserve">F_x001a__x0004__x001c_</t>
  </si>
  <si>
    <t xml:space="preserve">_x0001_½_x0012_F_x001a__x0005__x0018_€&gt;@_x0019_Fº@_x0006_ý</t>
  </si>
  <si>
    <t xml:space="preserve">G_x001a__x0016_‘_x0008_ý</t>
  </si>
  <si>
    <t xml:space="preserve">G_x001a__x0001__x0016_¾_x000e_~_x0002_</t>
  </si>
  <si>
    <t xml:space="preserve">G_x001a__x0002__x0017_@GÖ@ý</t>
  </si>
  <si>
    <t xml:space="preserve">G_x001a__x0003__x001b_Ž_x0008_ý</t>
  </si>
  <si>
    <t xml:space="preserve">G_x001a__x0004__x001c_~_x0012_½_x0012_G_x001a__x0005__x0018_€&gt;@_x0019_Gº@_x0006_ý</t>
  </si>
  <si>
    <t xml:space="preserve">H_x001a__x0016_È"ý</t>
  </si>
  <si>
    <t xml:space="preserve">H_x001a__x0001__x0016_…_x0016_~_x0002_</t>
  </si>
  <si>
    <t xml:space="preserve">H_x001a__x0002__x0017_À€Ò@ý</t>
  </si>
  <si>
    <t xml:space="preserve">H_x001a__x0003__x001b_Z_x000f_ý</t>
  </si>
  <si>
    <t xml:space="preserve">H_x001a__x0004__x001c_G_x0002_½_x0012_H_x001a__x0005__x0018_€&gt;@_x0019_Hº@_x0006_ý</t>
  </si>
  <si>
    <t xml:space="preserve">I_x001a__x0016_É"ý</t>
  </si>
  <si>
    <t xml:space="preserve">I_x001a__x0001__x0016___x000f_~_x0002_</t>
  </si>
  <si>
    <t xml:space="preserve">I_x001a__x0002__x0017_€9Ñ@ý</t>
  </si>
  <si>
    <t xml:space="preserve">I_x001a__x0003__x001b_Z_x000f_ý</t>
  </si>
  <si>
    <t xml:space="preserve">I_x001a__x0004__x001c_G_x0002_½_x0012_I_x001a__x0005__x0018_€&gt;@_x0019_Iº@_x0006_ý</t>
  </si>
  <si>
    <t xml:space="preserve">J_x001a__x0016_Ê"ý</t>
  </si>
  <si>
    <t xml:space="preserve">J_x001a__x0001__x0016_«_x000e_~_x0002_</t>
  </si>
  <si>
    <t xml:space="preserve">J_x001a__x0002__x0017_À#Ð@ý</t>
  </si>
  <si>
    <t xml:space="preserve">J_x001a__x0003__x001b_Š_x0012_ý</t>
  </si>
  <si>
    <t xml:space="preserve">J_x001a__x0004__x001c__x000f__x0001_½_x0012_J_x001a__x0005__x0018_€&gt;@_x0019_Jº@_x0006_ý</t>
  </si>
  <si>
    <t xml:space="preserve">K_x001a__x0016_Ë"ý</t>
  </si>
  <si>
    <t xml:space="preserve">K_x001a__x0001__x0016_(_x0015_~_x0002_</t>
  </si>
  <si>
    <t xml:space="preserve">K_x001a__x0002__x0017_ƒÔ@ý</t>
  </si>
  <si>
    <t xml:space="preserve">K_x001a__x0003__x001b_–_x000f_ý</t>
  </si>
  <si>
    <t xml:space="preserve">K_x001a__x0004__x001c_~_x0002_½_x0012_K_x001a__x0005__x0018_€&gt;@_x0019_Kº@_x0006_ý</t>
  </si>
  <si>
    <t xml:space="preserve">L_x001a__x0016_Ì"ý</t>
  </si>
  <si>
    <t xml:space="preserve">L_x001a__x0001__x0016_R~_x0002_</t>
  </si>
  <si>
    <t xml:space="preserve">L_x001a__x0002__x0017_€†Ò@ý</t>
  </si>
  <si>
    <t xml:space="preserve">L_x001a__x0003__x001b_6_x0019_ý</t>
  </si>
  <si>
    <t xml:space="preserve">L_x001a__x0004__x001c_+_x0019_½_x0012_L_x001a__x0005__x0018_€&gt;@_x0019_Lº@_x0006_ý</t>
  </si>
  <si>
    <t xml:space="preserve">M_x001a__x0016_Í"ý</t>
  </si>
  <si>
    <t xml:space="preserve">M_x001a__x0001__x0016__x0005_~_x0002_</t>
  </si>
  <si>
    <t xml:space="preserve">M_x001a__x0002__x0017_€ºÓ@ý</t>
  </si>
  <si>
    <t xml:space="preserve">M_x001a__x0003__x001b_g_x0004_ý</t>
  </si>
  <si>
    <t xml:space="preserve">M_x001a__x0004__x001c__x0012__x0004_½_x0012_M_x001a__x0005__x0018_€&gt;@_x0019_Mº@_x0006_ý</t>
  </si>
  <si>
    <t xml:space="preserve">N_x001a__x0016_Î"ý</t>
  </si>
  <si>
    <t xml:space="preserve">N_x001a__x0001__x0016_Ï"~_x0002_</t>
  </si>
  <si>
    <t xml:space="preserve">N_x001a__x0002__x0017_ÀÔÕ@ý</t>
  </si>
  <si>
    <t xml:space="preserve">N_x001a__x0003__x001b_¢_x0005_ý</t>
  </si>
  <si>
    <t xml:space="preserve">N_x001a__x0004__x001c__x0012__x0004_½_x0012_N_x001a__x0005__x0018_€&gt;@_x0019_Nº@_x0006_ý</t>
  </si>
  <si>
    <t xml:space="preserve">O_x001a__x0016_._x0019_ý</t>
  </si>
  <si>
    <t xml:space="preserve">O_x001a__x0001__x0016_ð_x0011_~_x0002_</t>
  </si>
  <si>
    <t xml:space="preserve">O_x001a__x0002__x0017_@ŒÕ@ý</t>
  </si>
  <si>
    <t xml:space="preserve">O_x001a__x0003__x001b_#_x001c_ý</t>
  </si>
  <si>
    <t xml:space="preserve">O_x001a__x0004__x001c_+_x0019_½_x0012_O_x001a__x0005__x0018_€&gt;@_x0019_Oº@_x0006_ý</t>
  </si>
  <si>
    <t xml:space="preserve">P_x001a__x0016_Ð"ý</t>
  </si>
  <si>
    <t xml:space="preserve">P_x001a__x0001__x0016_Þ!~_x0002_</t>
  </si>
  <si>
    <t xml:space="preserve">P_x001a__x0002__x0017_€Ï@ý</t>
  </si>
  <si>
    <t xml:space="preserve">P_x001a__x0003__x001b_Ú!ý</t>
  </si>
  <si>
    <t xml:space="preserve">P_x001a__x0004__x001c_</t>
  </si>
  <si>
    <t xml:space="preserve">_x0001_½_x0012_P_x001a__x0005__x0018_€&gt;@_x0019_Pº@_x0006_ý</t>
  </si>
  <si>
    <t xml:space="preserve">Q_x001a__x0016_Ñ"ý</t>
  </si>
  <si>
    <t xml:space="preserve">Q_x001a__x0001__x0016_Ñ~_x0002_</t>
  </si>
  <si>
    <t xml:space="preserve">Q_x001a__x0002__x0017_€ýÔ@ý</t>
  </si>
  <si>
    <t xml:space="preserve">Q_x001a__x0003__x001b_%_x0012_ý</t>
  </si>
  <si>
    <t xml:space="preserve">Q_x001a__x0004__x001c__x000f__x0001_½_x0012_Q_x001a__x0005__x0018_€&gt;@_x0019_Qº@_x0006_ý</t>
  </si>
  <si>
    <t xml:space="preserve">R_x001a__x0016__x0017__x000b_ý</t>
  </si>
  <si>
    <t xml:space="preserve">R_x001a__x0001__x0016_Z_x0010_~_x0002_</t>
  </si>
  <si>
    <t xml:space="preserve">R_x001a__x0002__x0017_À_x0004_Ó@ý</t>
  </si>
  <si>
    <t xml:space="preserve">R_x001a__x0003__x001b_i_x0016_ý</t>
  </si>
  <si>
    <t xml:space="preserve">R_x001a__x0004__x001c_</t>
  </si>
  <si>
    <t xml:space="preserve">_x0019_½_x0012_R_x001a__x0005__x0018__x0001_Ô§@_x0019_Rº@_x0006_ý</t>
  </si>
  <si>
    <t xml:space="preserve">S_x001a__x0016_r_x000e_ý</t>
  </si>
  <si>
    <t xml:space="preserve">S_x001a__x0001__x0016__x0016__x0013_~_x0002_</t>
  </si>
  <si>
    <t xml:space="preserve">S_x001a__x0002__x0017_bÖ@ý</t>
  </si>
  <si>
    <t xml:space="preserve">S_x001a__x0003__x001b_ ý</t>
  </si>
  <si>
    <t xml:space="preserve">S_x001a__x0004__x001c_t_x0002_½_x0012_S_x001a__x0005__x0018_€&gt;@_x0019_Sº@_x0006_ý</t>
  </si>
  <si>
    <t xml:space="preserve">T_x001a__x0016_Ò"ý</t>
  </si>
  <si>
    <t xml:space="preserve">T_x001a__x0001__x0016_•_x0012_~_x0002_</t>
  </si>
  <si>
    <t xml:space="preserve">T_x001a__x0002__x0017_À_x0001_Ô@ý</t>
  </si>
  <si>
    <t xml:space="preserve">T_x001a__x0003__x001b_ÿ_x0004_ý</t>
  </si>
  <si>
    <t xml:space="preserve">T_x001a__x0004__x001c_t_x0002_½_x0012_T_x001a__x0005__x0018_€&gt;@_x0019_Tº@_x0006_ý</t>
  </si>
  <si>
    <t xml:space="preserve">U_x001a__x0016_"ý</t>
  </si>
  <si>
    <t xml:space="preserve">U_x001a__x0001__x0016_N_x0002_~_x0002_</t>
  </si>
  <si>
    <t xml:space="preserve">U_x001a__x0002__x0017_ÀõÖ@ý</t>
  </si>
  <si>
    <t xml:space="preserve">U_x001a__x0003__x001b_‹ ý</t>
  </si>
  <si>
    <t xml:space="preserve">U_x001a__x0004__x001c_t_x0002_½_x0012_U_x001a__x0005__x0018_€&gt;@_x0019_Uº@_x0006_ý</t>
  </si>
  <si>
    <t xml:space="preserve">V_x001a__x0016_9_x0005_ý</t>
  </si>
  <si>
    <t xml:space="preserve">V_x001a__x0001__x0016__x000e__x0010_~_x0002_</t>
  </si>
  <si>
    <t xml:space="preserve">V_x001a__x0002__x0017_À¹Ò@ý</t>
  </si>
  <si>
    <t xml:space="preserve">V_x001a__x0003__x001b__x0004__x001c_ý</t>
  </si>
  <si>
    <t xml:space="preserve">V_x001a__x0004__x001c_â_x0008_½_x0012_V_x001a__x0005__x0018_€&gt;@_x0019_Vº@_x0006_ý</t>
  </si>
  <si>
    <t xml:space="preserve">W_x001a__x0016__x0006__x0012_ý</t>
  </si>
  <si>
    <t xml:space="preserve">W_x001a__x0001__x0016__x0005_~_x0002_</t>
  </si>
  <si>
    <t xml:space="preserve">W_x001a__x0002__x0017_€_x000f_Ô@ý</t>
  </si>
  <si>
    <t xml:space="preserve">W_x001a__x0003__x001b_ú_x000e_ý</t>
  </si>
  <si>
    <t xml:space="preserve">W_x001a__x0004__x001c_â_x0008_½_x0012_W_x001a__x0005__x0018_€&gt;@_x0019_Wº@_x0006_ý</t>
  </si>
  <si>
    <t xml:space="preserve">X_x001a__x0016__x0006_</t>
  </si>
  <si>
    <t xml:space="preserve">X_x001a__x0001__x0016_&lt;_x0015_~_x0002_</t>
  </si>
  <si>
    <t xml:space="preserve">X_x001a__x0002__x0017_@_x0012_Ö@ý</t>
  </si>
  <si>
    <t xml:space="preserve">X_x001a__x0003__x001b__x001f__x000f_ý</t>
  </si>
  <si>
    <t xml:space="preserve">X_x001a__x0004__x001c_+_x0019_½_x0012_X_x001a__x0005__x0018_€&gt;@_x0019_Xº@_x0006_ý</t>
  </si>
  <si>
    <t xml:space="preserve">Y_x001a__x0016_Ó"ý</t>
  </si>
  <si>
    <t xml:space="preserve">Y_x001a__x0001__x0016_Ô"~_x0002_</t>
  </si>
  <si>
    <t xml:space="preserve">Y_x001a__x0002__x0017_€_x0017_Ö@ý</t>
  </si>
  <si>
    <t xml:space="preserve">Y_x001a__x0003__x001b_—_x0007_ý</t>
  </si>
  <si>
    <t xml:space="preserve">Y_x001a__x0004__x001c_~_x0012_½_x0012_Y_x001a__x0005__x0018_€&gt;@_x0019_Yº@_x0006_ý</t>
  </si>
  <si>
    <t xml:space="preserve">Z_x001a__x0016_Õ"ý</t>
  </si>
  <si>
    <t xml:space="preserve">Z_x001a__x0001__x0016_Ö"~_x0002_</t>
  </si>
  <si>
    <t xml:space="preserve">Z_x001a__x0002__x0017_€lÕ@ý</t>
  </si>
  <si>
    <t xml:space="preserve">Z_x001a__x0003__x001b_Í	ý</t>
  </si>
  <si>
    <t xml:space="preserve">Z_x001a__x0004__x001c__x0010__x0019_½_x0012_Z_x001a__x0005__x0018_€&gt;@_x0019_Zº@_x0006_ý</t>
  </si>
  <si>
    <t xml:space="preserve">[_x001a__x0016_×"ý</t>
  </si>
  <si>
    <t xml:space="preserve">[_x001a__x0001__x0016_1_x0019_~_x0002_</t>
  </si>
  <si>
    <t xml:space="preserve">[_x001a__x0002__x0017_ÒÒ@ý</t>
  </si>
  <si>
    <t xml:space="preserve">[_x001a__x0003__x001b__x0015__x000c_ý</t>
  </si>
  <si>
    <t xml:space="preserve">[_x001a__x0004__x001c_Ð ½_x0012_[_x001a__x0005__x0018_€&gt;@_x0019_[º@_x0006_ý</t>
  </si>
  <si>
    <t xml:space="preserve">\_x001a__x0016_y_x0003_ý</t>
  </si>
  <si>
    <t xml:space="preserve">\_x001a__x0001__x0016__x000c__x0004_~_x0002_</t>
  </si>
  <si>
    <t xml:space="preserve">\_x001a__x0002__x0017_UÖ@ý</t>
  </si>
  <si>
    <t xml:space="preserve">\_x001a__x0003__x001b_s_x0012_ý</t>
  </si>
  <si>
    <t xml:space="preserve">\_x001a__x0004__x001c_+_x0019_½_x0012_\_x001a__x0005__x0018_€&gt;@_x0019_\º@_x0006_ý</t>
  </si>
  <si>
    <t xml:space="preserve">]_x001a__x0016_é_x000b_ý</t>
  </si>
  <si>
    <t xml:space="preserve">]_x001a__x0001__x0016_P_x0002_~_x0002_</t>
  </si>
  <si>
    <t xml:space="preserve">]_x001a__x0002__x0017__x000e_×@ý</t>
  </si>
  <si>
    <t xml:space="preserve">]_x001a__x0003__x001b_ _x0012_ý</t>
  </si>
  <si>
    <t xml:space="preserve">]_x001a__x0004__x001c_+_x0019_½_x0012_]_x001a__x0005__x0018_€&gt;@_x0019_]º@_x0006_ý</t>
  </si>
  <si>
    <t xml:space="preserve">^_x001a__x0016_û_x000b_ý</t>
  </si>
  <si>
    <t xml:space="preserve">^_x001a__x0001__x0016_X_x0002_~_x0002_</t>
  </si>
  <si>
    <t xml:space="preserve">^_x001a__x0002__x0017_ÀßÕ@ý</t>
  </si>
  <si>
    <t xml:space="preserve">^_x001a__x0003__x001b_ô	ý</t>
  </si>
  <si>
    <t xml:space="preserve">^_x001a__x0004__x001c_Ð ½_x0012_^_x001a__x0005__x0018_€&gt;@_x0019_^º@_x0006_ý</t>
  </si>
  <si>
    <t xml:space="preserve">__x001a__x0016_Ø"ý</t>
  </si>
  <si>
    <t xml:space="preserve">__x001a__x0001__x0016_ƒ_x0012_~_x0002_</t>
  </si>
  <si>
    <t xml:space="preserve">__x001a__x0002__x0017_@aÕ@ý</t>
  </si>
  <si>
    <t xml:space="preserve">__x001a__x0003__x001b_Ù"ý</t>
  </si>
  <si>
    <t xml:space="preserve">__x001a__x0004__x001c_Ð ½_x0012___x001a__x0005__x0018_€&gt;@_x0019__º@_x0006_×D_x000e_l_x0002_\\\\\\\\\\\\\\\\\\\\\\\\\\\\\\\_x0008__x0002__x0010_`_x001a__x0007_;_x0001__x0001__x000f__x0008__x0002__x0010_a_x001a__x0007_;_x0001__x0001__x000f__x0008__x0002__x0010_b_x001a__x0007_;_x0001__x0001__x000f__x0008__x0002__x0010_c_x001a__x0007_;_x0001__x0001__x000f__x0008__x0002__x0010_d_x001a__x0007_;_x0001__x0001__x000f__x0008__x0002__x0010_e_x001a__x0007_;_x0001__x0001__x000f__x0008__x0002__x0010_f_x001a__x0007_;_x0001__x0001__x000f__x0008__x0002__x0010_g_x001a__x0007_;_x0001__x0001__x000f__x0008__x0002__x0010_h_x001a__x0007_;_x0001__x0001__x000f__x0008__x0002__x0010_i_x001a__x0007_;_x0001__x0001__x000f__x0008__x0002__x0010_j_x001a__x0007_;_x0001__x0001__x000f__x0008__x0002__x0010_k_x001a__x0007_;_x0001__x0001__x000f__x0008__x0002__x0010_l_x001a__x0007_;_x0001__x0001__x000f__x0008__x0002__x0010_m_x001a__x0007_;_x0001__x0001__x000f__x0008__x0002__x0010_n_x001a__x0007_;_x0001__x0001__x000f__x0008__x0002__x0010_o_x001a__x0007_;_x0001__x0001__x000f__x0008__x0002__x0010_p_x001a__x0007_;_x0001__x0001__x000f__x0008__x0002__x0010_q_x001a__x0007_;_x0001__x0001__x000f__x0008__x0002__x0010_r_x001a__x0007_;_x0001__x0001__x000f__x0008__x0002__x0010_s_x001a__x0007_;_x0001__x0001__x000f__x0008__x0002__x0010_t_x001a__x0007_;_x0001__x0001__x000f__x0008__x0002__x0010_u_x001a__x0007_;_x0001__x0001__x000f__x0008__x0002__x0010_v_x001a__x0007_;_x0001__x0001__x000f__x0008__x0002__x0010_w_x001a__x0007_;_x0001__x0001__x000f__x0008__x0002__x0010_x_x001a__x0007_;_x0001__x0001__x000f__x0008__x0002__x0010_y_x001a__x0007_;_x0001__x0001__x000f__x0008__x0002__x0010_z_x001a__x0007_;_x0001__x0001__x000f__x0008__x0002__x0010_{_x001a__x0007_;_x0001__x0001__x000f__x0008__x0002__x0010_|_x001a__x0007_;_x0001__x0001__x000f__x0008__x0002__x0010_}_x001a__x0007_;_x0001__x0001__x000f__x0008__x0002__x0010_~_x001a__x0007_;_x0001__x0001__x000f__x0008__x0002__x0010__x001a__x0007_;_x0001__x0001__x000f_ý</t>
  </si>
  <si>
    <t xml:space="preserve">`_x001a__x0016_S_x0004_ý</t>
  </si>
  <si>
    <t xml:space="preserve">`_x001a__x0001__x0016_ _x0003_~_x0002_</t>
  </si>
  <si>
    <t xml:space="preserve">`_x001a__x0002__x0017_@¾Ñ@ý</t>
  </si>
  <si>
    <t xml:space="preserve">`_x001a__x0003__x0017_+!ý</t>
  </si>
  <si>
    <t xml:space="preserve">`_x001a__x0004__x0017_/_x0004_½_x0012_`_x001a__x0005__x0018_€&gt;@_x0019_`º@_x0006_ý</t>
  </si>
  <si>
    <t xml:space="preserve">a_x001a__x0016_Ú"ý</t>
  </si>
  <si>
    <t xml:space="preserve">a_x001a__x0001__x0016_¾_x0005_~_x0002_</t>
  </si>
  <si>
    <t xml:space="preserve">a_x001a__x0002__x0017_@_x0006_Ô@ý</t>
  </si>
  <si>
    <t xml:space="preserve">a_x001a__x0003__x001b_Mý</t>
  </si>
  <si>
    <t xml:space="preserve">a_x001a__x0004__x001c__x0012__x0004_½_x0012_a_x001a__x0005__x0018__x0001_À§@_x0019_aº@_x0006_ý</t>
  </si>
  <si>
    <t xml:space="preserve">b_x001a__x0016_Û"ý</t>
  </si>
  <si>
    <t xml:space="preserve">b_x001a__x0001__x0016__x0018_~_x0002_</t>
  </si>
  <si>
    <t xml:space="preserve">b_x001a__x0002__x0017_À”Õ@ý</t>
  </si>
  <si>
    <t xml:space="preserve">b_x001a__x0003__x001b__x001c__x0019_ý</t>
  </si>
  <si>
    <t xml:space="preserve">b_x001a__x0004__x001c__x0012__x0004_½_x0012_b_x001a__x0005__x0018__x0001_À§@_x0019_bº@_x0006_ý</t>
  </si>
  <si>
    <t xml:space="preserve">c_x001a__x0016_Ü"ý</t>
  </si>
  <si>
    <t xml:space="preserve">c_x001a__x0001__x0016_[_x0002_~_x0002_</t>
  </si>
  <si>
    <t xml:space="preserve">c_x001a__x0002__x0017_ÀmÕ@ý</t>
  </si>
  <si>
    <t xml:space="preserve">c_x001a__x0003__x001b__x0010_ý</t>
  </si>
  <si>
    <t xml:space="preserve">c_x001a__x0004__x001c_‡_x000e_½_x0012_c_x001a__x0005__x0018__x0001_À§@_x0019_cº@_x0006_ý</t>
  </si>
  <si>
    <t xml:space="preserve">d_x001a__x0016_Ý"ý</t>
  </si>
  <si>
    <t xml:space="preserve">d_x001a__x0001__x0016_˜_x0001_~_x0002_</t>
  </si>
  <si>
    <t xml:space="preserve">d_x001a__x0002__x0017_€</t>
  </si>
  <si>
    <t xml:space="preserve">d_x001a__x0003__x001b_Á_x0011_ý</t>
  </si>
  <si>
    <t xml:space="preserve">d_x001a__x0004__x001c_G_x0002_½_x0012_d_x001a__x0005__x0018__x0001_À§@_x0019_dº@_x0006_ý</t>
  </si>
  <si>
    <t xml:space="preserve">e_x001a__x0016__x0006__x0012_ý</t>
  </si>
  <si>
    <t xml:space="preserve">e_x001a__x0001__x0016__x0008__x0019_~_x0002_</t>
  </si>
  <si>
    <t xml:space="preserve">e_x001a__x0002__x0017_?Õ@ý</t>
  </si>
  <si>
    <t xml:space="preserve">e_x001a__x0003__x001b_®_x0004_ý</t>
  </si>
  <si>
    <t xml:space="preserve">e_x001a__x0004__x001c_‡_x000e_½_x0012_e_x001a__x0005__x0018__x0001_À§@_x0019_eº@_x0006_ý</t>
  </si>
  <si>
    <t xml:space="preserve">f_x001a__x0016_ž_x0005_ý</t>
  </si>
  <si>
    <t xml:space="preserve">f_x001a__x0001__x0016_"_x0015_~_x0002_</t>
  </si>
  <si>
    <t xml:space="preserve">f_x001a__x0002__x0017_ÀàÒ@ý</t>
  </si>
  <si>
    <t xml:space="preserve">f_x001a__x0003__x001b_«_x000c_ý</t>
  </si>
  <si>
    <t xml:space="preserve">f_x001a__x0004__x001c_~_x0002_½_x0012_f_x001a__x0005__x0018__x0001_À§@_x0019_fº@_x0006_ý</t>
  </si>
  <si>
    <t xml:space="preserve">g_x001a__x0016_%_x0015_ý</t>
  </si>
  <si>
    <t xml:space="preserve">g_x001a__x0001__x0016___x0010_~_x0002_</t>
  </si>
  <si>
    <t xml:space="preserve">g_x001a__x0002__x0017_€_x0010_Ò@ý</t>
  </si>
  <si>
    <t xml:space="preserve">g_x001a__x0003__x001b_A_x000c_ý</t>
  </si>
  <si>
    <t xml:space="preserve">g_x001a__x0004__x001c__x0012__x0004_½_x0012_g_x001a__x0005__x0018__x0001_À§@_x0019_gº@_x0006_ý</t>
  </si>
  <si>
    <t xml:space="preserve">h_x001a__x0016_‘_x000b_ý</t>
  </si>
  <si>
    <t xml:space="preserve">h_x001a__x0001__x0016_&gt;_x0015_~_x0002_</t>
  </si>
  <si>
    <t xml:space="preserve">h_x001a__x0002__x0017_'Ö@ý</t>
  </si>
  <si>
    <t xml:space="preserve">h_x001a__x0003__x001b__x001c__x000c_ý</t>
  </si>
  <si>
    <t xml:space="preserve">h_x001a__x0004__x001c_‡_x000e_½_x0012_h_x001a__x0005__x0018__x0001_À§@_x0019_hº@_x0006_ý</t>
  </si>
  <si>
    <t xml:space="preserve">i_x001a__x0016_Þ_x000c_ý</t>
  </si>
  <si>
    <t xml:space="preserve">i_x001a__x0001__x0016__x0013__x0015_ý</t>
  </si>
  <si>
    <t xml:space="preserve">i_x001a__x0002__x0017_Þ"ý</t>
  </si>
  <si>
    <t xml:space="preserve">i_x001a__x0003__x001b_ß"ý</t>
  </si>
  <si>
    <t xml:space="preserve">i_x001a__x0004__x001c_t_x0002_½_x0012_i_x001a__x0005__x0018__x0001_À§@_x0019_iº@_x0006_ý</t>
  </si>
  <si>
    <t xml:space="preserve">j_x001a__x0016_à"ý</t>
  </si>
  <si>
    <t xml:space="preserve">j_x001a__x0001__x0016__x0006__x0019_~_x0002_</t>
  </si>
  <si>
    <t xml:space="preserve">j_x001a__x0002__x0017_À½×@ý</t>
  </si>
  <si>
    <t xml:space="preserve">j_x001a__x0003__x001b_A_x0019_ý</t>
  </si>
  <si>
    <t xml:space="preserve">j_x001a__x0004__x001c_/_x0004_½_x0012_j_x001a__x0005__x0018__x0001_À§@_x0019_jº@_x0006_ý</t>
  </si>
  <si>
    <t xml:space="preserve">k_x001a__x0016_^_x0003_ý</t>
  </si>
  <si>
    <t xml:space="preserve">k_x001a__x0001__x0016__x0013__x0015_~_x0002_</t>
  </si>
  <si>
    <t xml:space="preserve">k_x001a__x0002__x0017_@£Õ@ý</t>
  </si>
  <si>
    <t xml:space="preserve">k_x001a__x0003__x001b__x001f__x000f_ý</t>
  </si>
  <si>
    <t xml:space="preserve">k_x001a__x0004__x001c_+_x0019_½_x0012_k_x001a__x0005__x0018__x0001_À§@_x0019_kº@_x0006_ý</t>
  </si>
  <si>
    <t xml:space="preserve">l_x001a__x0016_á"ý</t>
  </si>
  <si>
    <t xml:space="preserve">l_x001a__x0001__x0016_G_x001c_~_x0002_</t>
  </si>
  <si>
    <t xml:space="preserve">l_x001a__x0002__x0017_€0×@ý</t>
  </si>
  <si>
    <t xml:space="preserve">l_x001a__x0003__x001b_c	ý</t>
  </si>
  <si>
    <t xml:space="preserve">l_x001a__x0004__x001c_/_x0004_½_x0012_l_x001a__x0005__x0018__x0001_À§@_x0019_lº@_x0006_ý</t>
  </si>
  <si>
    <t xml:space="preserve">m_x001a__x0016_â"ý</t>
  </si>
  <si>
    <t xml:space="preserve">m_x001a__x0001__x0016_â_x0018_~_x0002_</t>
  </si>
  <si>
    <t xml:space="preserve">m_x001a__x0002__x0017_þÖ@ý</t>
  </si>
  <si>
    <t xml:space="preserve">m_x001a__x0003__x001b_5"ý</t>
  </si>
  <si>
    <t xml:space="preserve">m_x001a__x0004__x001c_‘_x0005_½_x0012_m_x001a__x0005__x0018__x0001_À§@_x0019_mº@_x0006_ý</t>
  </si>
  <si>
    <t xml:space="preserve">n_x001a__x0016_Ù_x0004_ý</t>
  </si>
  <si>
    <t xml:space="preserve">n_x001a__x0001__x0016_[~_x0002_</t>
  </si>
  <si>
    <t xml:space="preserve">n_x001a__x0002__x0017_@‡Ö@ý</t>
  </si>
  <si>
    <t xml:space="preserve">n_x001a__x0003__x001b_Í	ý</t>
  </si>
  <si>
    <t xml:space="preserve">n_x001a__x0004__x001c__x0010__x0019_½_x0012_n_x001a__x0005__x0018__x0001_À§@_x0019_nº@_x0006_ý</t>
  </si>
  <si>
    <t xml:space="preserve">o_x001a__x0016_T_x0002_ý</t>
  </si>
  <si>
    <t xml:space="preserve">o_x001a__x0001__x0016_ã"~_x0002_</t>
  </si>
  <si>
    <t xml:space="preserve">o_x001a__x0002__x0017_ÀƒÔ@ý</t>
  </si>
  <si>
    <t xml:space="preserve">o_x001a__x0003__x001b_V_x0007_ý</t>
  </si>
  <si>
    <t xml:space="preserve">o_x001a__x0004__x001c_â_x0008_½_x0012_o_x001a__x0005__x0018__x0001_À§@_x0019_oº@_x0006_ý</t>
  </si>
  <si>
    <t xml:space="preserve">p_x001a__x0016_ä"ý</t>
  </si>
  <si>
    <t xml:space="preserve">p_x001a__x0001__x0016__x0008__x0019_~_x0002_</t>
  </si>
  <si>
    <t xml:space="preserve">p_x001a__x0002__x0017_À¿Ö@ý</t>
  </si>
  <si>
    <t xml:space="preserve">p_x001a__x0003__x001b_	_x0019_ý</t>
  </si>
  <si>
    <t xml:space="preserve">p_x001a__x0004__x001c_</t>
  </si>
  <si>
    <t xml:space="preserve">_x0019_½_x0012_p_x001a__x0005__x0018__x0001_¬§@_x0019_pº@_x0006_ý</t>
  </si>
  <si>
    <t xml:space="preserve">q_x001a__x0016_å"ý</t>
  </si>
  <si>
    <t xml:space="preserve">q_x001a__x0001__x0016_a_x0010_~_x0002_</t>
  </si>
  <si>
    <t xml:space="preserve">q_x001a__x0002__x0017_À5Ö@ý</t>
  </si>
  <si>
    <t xml:space="preserve">q_x001a__x0003__x001b_V_x0003_ý</t>
  </si>
  <si>
    <t xml:space="preserve">q_x001a__x0004__x001c_+_x0019_½_x0012_q_x001a__x0005__x0018__x0001_¬§@_x0019_qº@_x0006_ý</t>
  </si>
  <si>
    <t xml:space="preserve">r_x001a__x0016_æ"ý</t>
  </si>
  <si>
    <t xml:space="preserve">r_x001a__x0001__x0016_'_x0013_~_x0002_</t>
  </si>
  <si>
    <t xml:space="preserve">r_x001a__x0002__x0017_¬Ó@ý</t>
  </si>
  <si>
    <t xml:space="preserve">r_x001a__x0003__x001b__x001c__x000c_ý</t>
  </si>
  <si>
    <t xml:space="preserve">r_x001a__x0004__x001c_‡_x000e_½_x0012_r_x001a__x0005__x0018__x0001_¬§@_x0019_rº@_x0006_ý</t>
  </si>
  <si>
    <t xml:space="preserve">s_x001a__x0016_›_x0001_ý</t>
  </si>
  <si>
    <t xml:space="preserve">s_x001a__x0001__x0016_œ_x0001_~_x0002_</t>
  </si>
  <si>
    <t xml:space="preserve">s_x001a__x0002__x0017_ÀaÕ@ý</t>
  </si>
  <si>
    <t xml:space="preserve">s_x001a__x0003__x001b_+</t>
  </si>
  <si>
    <t xml:space="preserve">s_x001a__x0004__x001c__x0012__x0004_½_x0012_s_x001a__x0005__x0018__x0001_¬§@_x0019_sº@_x0006_ý</t>
  </si>
  <si>
    <t xml:space="preserve">t_x001a__x0016_ç"ý</t>
  </si>
  <si>
    <t xml:space="preserve">t_x001a__x0001__x0016_K_x0002_~_x0002_</t>
  </si>
  <si>
    <t xml:space="preserve">t_x001a__x0002__x0017_€šÔ@ý</t>
  </si>
  <si>
    <t xml:space="preserve">t_x001a__x0003__x001b__x0004_ý</t>
  </si>
  <si>
    <t xml:space="preserve">t_x001a__x0004__x001c__x0012__x0004_½_x0012_t_x001a__x0005__x0018__x0001_¬§@_x0019_tº@_x0006_ý</t>
  </si>
  <si>
    <t xml:space="preserve">u_x001a__x0016_è"ý</t>
  </si>
  <si>
    <t xml:space="preserve">u_x001a__x0001__x0016__x0013__x0015_~_x0002_</t>
  </si>
  <si>
    <t xml:space="preserve">u_x001a__x0002__x0017_À</t>
  </si>
  <si>
    <t xml:space="preserve">u_x001a__x0003__x001b_…_x0005_ý</t>
  </si>
  <si>
    <t xml:space="preserve">u_x001a__x0004__x001c__x0012__x0004_½_x0012_u_x001a__x0005__x0018__x0001_¬§@_x0019_uº@_x0006_ý</t>
  </si>
  <si>
    <t xml:space="preserve">v_x001a__x0016_é"ý</t>
  </si>
  <si>
    <t xml:space="preserve">v_x001a__x0001__x0016_^_x0010_~_x0002_</t>
  </si>
  <si>
    <t xml:space="preserve">v_x001a__x0002__x0017_ÇÓ@ý</t>
  </si>
  <si>
    <t xml:space="preserve">v_x001a__x0003__x001b_=	ý</t>
  </si>
  <si>
    <t xml:space="preserve">v_x001a__x0004__x001c_‡_x000e_½_x0012_v_x001a__x0005__x0018__x0001_¬§@_x0019_vº@_x0006_ý</t>
  </si>
  <si>
    <t xml:space="preserve">w_x001a__x0016_._x001d_ý</t>
  </si>
  <si>
    <t xml:space="preserve">w_x001a__x0001__x0016_» ~_x0002_</t>
  </si>
  <si>
    <t xml:space="preserve">w_x001a__x0002__x0017_@rÕ@ý</t>
  </si>
  <si>
    <t xml:space="preserve">w_x001a__x0003__x001b_ê"ý</t>
  </si>
  <si>
    <t xml:space="preserve">w_x001a__x0004__x001c_t_x0002_½_x0012_w_x001a__x0005__x0018__x0001_¬§@_x0019_wº@_x0006_ý</t>
  </si>
  <si>
    <t xml:space="preserve">x_x001a__x0016_ë"ý</t>
  </si>
  <si>
    <t xml:space="preserve">x_x001a__x0001__x0016_Ÿ_x0005_~_x0002_</t>
  </si>
  <si>
    <t xml:space="preserve">x_x001a__x0002__x0017_€KÖ@ý</t>
  </si>
  <si>
    <t xml:space="preserve">x_x001a__x0003__x001b_A_x0019_ý</t>
  </si>
  <si>
    <t xml:space="preserve">x_x001a__x0004__x001c_/_x0004_½_x0012_x_x001a__x0005__x0018__x0001_¬§@_x0019_xº@_x0006_ý</t>
  </si>
  <si>
    <t xml:space="preserve">y_x001a__x0016_ï_x0003_ý</t>
  </si>
  <si>
    <t xml:space="preserve">y_x001a__x0001__x0016_Ý_x0001_~_x0002_</t>
  </si>
  <si>
    <t xml:space="preserve">y_x001a__x0002__x0017_ÀÕ@ý</t>
  </si>
  <si>
    <t xml:space="preserve">y_x001a__x0003__x001b_Æ_x0015_ý</t>
  </si>
  <si>
    <t xml:space="preserve">y_x001a__x0004__x001c_/_x0004_½_x0012_y_x001a__x0005__x0018__x0001_¬§@_x0019_yº@_x0006_ý</t>
  </si>
  <si>
    <t xml:space="preserve">z_x001a__x0016_ùý</t>
  </si>
  <si>
    <t xml:space="preserve">z_x001a__x0001__x0016_±_x0018_~_x0002_</t>
  </si>
  <si>
    <t xml:space="preserve">z_x001a__x0002__x0017_À(Ö@ý</t>
  </si>
  <si>
    <t xml:space="preserve">z_x001a__x0003__x001b_}_x0007_ý</t>
  </si>
  <si>
    <t xml:space="preserve">z_x001a__x0004__x001c_~_x0012_½_x0012_z_x001a__x0005__x0018__x0001_¬§@_x0019_zº@_x0006_ý</t>
  </si>
  <si>
    <t xml:space="preserve">{_x001a__x0016_ì"ý</t>
  </si>
  <si>
    <t xml:space="preserve">{_x001a__x0001__x0016_æ_x000f_~_x0002_</t>
  </si>
  <si>
    <t xml:space="preserve">{_x001a__x0002__x0017_€Ô@ý</t>
  </si>
  <si>
    <t xml:space="preserve">{_x001a__x0003__x001b_s_x0012_ý</t>
  </si>
  <si>
    <t xml:space="preserve">{_x001a__x0004__x001c_+_x0019_½_x0012_{_x001a__x0005__x0018__x0001_¬§@_x0019_{º@_x0006_ý</t>
  </si>
  <si>
    <t xml:space="preserve">|_x001a__x0016_í"ý</t>
  </si>
  <si>
    <t xml:space="preserve">|_x001a__x0001__x0016_"_x0015_~_x0002_</t>
  </si>
  <si>
    <t xml:space="preserve">|_x001a__x0002__x0017_@zÕ@ý</t>
  </si>
  <si>
    <t xml:space="preserve">|_x001a__x0003__x001b_`_x0006_ý</t>
  </si>
  <si>
    <t xml:space="preserve">|_x001a__x0004__x001c_‘_x0005_½_x0012_|_x001a__x0005__x0018__x0001_¬§@_x0019_|º@_x0006_ý</t>
  </si>
  <si>
    <t xml:space="preserve">}_x001a__x0016_“_x0012_ý</t>
  </si>
  <si>
    <t xml:space="preserve">}_x001a__x0001__x0016_ƒ_x0012_~_x0002_</t>
  </si>
  <si>
    <t xml:space="preserve">}_x001a__x0002__x0017_@·Ð@ý</t>
  </si>
  <si>
    <t xml:space="preserve">}_x001a__x0003__x001a_Š_x0012_ý</t>
  </si>
  <si>
    <t xml:space="preserve">}_x001a__x0004__x001a__x000f__x0001_½_x0012_}_x001a__x0005__x0018__x0001_¬§@_x0019_}º@_x0006_ý</t>
  </si>
  <si>
    <t xml:space="preserve">~_x001a__x0016_î"ý</t>
  </si>
  <si>
    <t xml:space="preserve">~_x001a__x0001__x0016_"_x0015_~_x0002_</t>
  </si>
  <si>
    <t xml:space="preserve">~_x001a__x0002__x0017_@ÄÕ@ý</t>
  </si>
  <si>
    <t xml:space="preserve">~_x001a__x0003__x001b_`_x0006_ý</t>
  </si>
  <si>
    <t xml:space="preserve">~_x001a__x0004__x001c_‘_x0005_½_x0012_~_x001a__x0005__x0018__x0001_¤§@_x0019_~º@_x0006_ý</t>
  </si>
  <si>
    <t xml:space="preserve">_x001a__x0016_ï"ý</t>
  </si>
  <si>
    <t xml:space="preserve">_x001a__x0001__x0016_š_x0005_~_x0002_</t>
  </si>
  <si>
    <t xml:space="preserve">_x001a__x0002__x0017_6Ø@ý</t>
  </si>
  <si>
    <t xml:space="preserve">_x001a__x0003__x001b_@_x0004_ý</t>
  </si>
  <si>
    <t xml:space="preserve">_x001a__x0004__x001c_t_x0002_½_x0012__x001a__x0005__x0018_@&gt;@_x0019_º@_x0006_×D_x000e_l_x0002_\\\\\\\\\\\\\\\\\\\\\\\\\\\\\\\_x0008__x0002__x0010_€_x001a__x0007_;_x0001__x0001__x000f__x0008__x0002__x0010__x001a__x0007_;_x0001__x0001__x000f__x0008__x0002__x0010_‚_x001a__x0007_;_x0001__x0001__x000f__x0008__x0002__x0010_ƒ_x001a__x0007_;_x0001__x0001__x000f__x0008__x0002__x0010_„_x001a__x0007_;_x0001__x0001__x000f__x0008__x0002__x0010_…_x001a__x0007_v_x0002__x0001__x000f__x0008__x0002__x0010_†_x001a__x0007_;_x0001__x0001__x000f__x0008__x0002__x0010_‡_x001a__x0007_;_x0001__x0001__x000f__x0008__x0002__x0010_ˆ_x001a__x0007_;_x0001__x0001__x000f__x0008__x0002__x0010_‰_x001a__x0007_;_x0001__x0001__x000f__x0008__x0002__x0010_Š_x001a__x0007_;_x0001__x0001__x000f__x0008__x0002__x0010_‹_x001a__x0007_;_x0001__x0001__x000f__x0008__x0002__x0010_Œ_x001a__x0007_;_x0001__x0001__x000f__x0008__x0002__x0010__x001a__x0007_;_x0001__x0001__x000f__x0008__x0002__x0010_Ž_x001a__x0007_;_x0001__x0001__x000f__x0008__x0002__x0010__x001a__x0007_;_x0001__x0001__x000f__x0008__x0002__x0010__x001a__x0007_;_x0001__x0001__x000f__x0008__x0002__x0010_‘_x001a__x0007_;_x0001__x0001__x000f__x0008__x0002__x0010_’_x001a__x0007_;_x0001__x0001__x000f__x0008__x0002__x0010_“_x001a__x0007_;_x0001__x0001__x000f__x0008__x0002__x0010_”_x001a__x0007_v_x0002__x0001__x000f__x0008__x0002__x0010_•_x001a__x0007_;_x0001__x0001__x000f__x0008__x0002__x0010_–_x001a__x0007_;_x0001__x0001__x000f__x0008__x0002__x0010_—_x001a__x0007_;_x0001__x0001__x000f__x0008__x0002__x0010_˜_x001a__x0007_;_x0001__x0001__x000f__x0008__x0002__x0010_™_x001a__x0007_;_x0001__x0001__x000f__x0008__x0002__x0010_š_x001a__x0007_;_x0001__x0001__x000f__x0008__x0002__x0010_›_x001a__x0007_;_x0001__x0001__x000f__x0008__x0002__x0010_œ_x001a__x0007_;_x0001__x0001__x000f__x0008__x0002__x0010__x001a__x0007_;_x0001__x0001__x000f__x0008__x0002__x0010_ž_x001a__x0007_;_x0001__x0001__x000f__x0008__x0002__x0010_Ÿ_x001a__x0007_;_x0001__x0001__x000f_ý</t>
  </si>
  <si>
    <t xml:space="preserve">€_x001a__x0016_ð"ý</t>
  </si>
  <si>
    <t xml:space="preserve">€_x001a__x0001__x0016_ñ"~_x0002_</t>
  </si>
  <si>
    <t xml:space="preserve">€_x001a__x0002__x0017_@JÔ@ý</t>
  </si>
  <si>
    <t xml:space="preserve">€_x001a__x0003__x001b__x001b__x0015_ý</t>
  </si>
  <si>
    <t xml:space="preserve">€_x001a__x0004__x001c__x0012__x0004_½_x0012_€_x001a__x0005__x0018__x0001_˜§@_x0019_€º@_x0006_ý</t>
  </si>
  <si>
    <t xml:space="preserve">_x001a__x0016_ò"ý</t>
  </si>
  <si>
    <t xml:space="preserve">_x001a__x0001__x0016__x0012__x0015_~_x0002_</t>
  </si>
  <si>
    <t xml:space="preserve">_x001a__x0002__x0017_ÀNÓ@ý</t>
  </si>
  <si>
    <t xml:space="preserve">_x001a__x0003__x001b_ó"ý</t>
  </si>
  <si>
    <t xml:space="preserve">_x001a__x0004__x001c__x0012__x0004_½_x0012__x001a__x0005__x0018__x0001_˜§@_x0019_º@_x0006_ý</t>
  </si>
  <si>
    <t xml:space="preserve">‚_x001a__x0016_ô"ý</t>
  </si>
  <si>
    <t xml:space="preserve">‚_x001a__x0001__x0016_¶_x000e_~_x0002_</t>
  </si>
  <si>
    <t xml:space="preserve">‚_x001a__x0002__x0017_À#Ô@ý</t>
  </si>
  <si>
    <t xml:space="preserve">‚_x001a__x0003__x001b_$_x0004_ý</t>
  </si>
  <si>
    <t xml:space="preserve">‚_x001a__x0004__x001c_+_x0019_½_x0012_‚_x001a__x0005__x0018__x0001_˜§@_x0019_‚º@_x0006_ý</t>
  </si>
  <si>
    <t xml:space="preserve">ƒ_x001a__x0016_õ"ý</t>
  </si>
  <si>
    <t xml:space="preserve">ƒ_x001a__x0001__x0016_]_x0010_~_x0002_</t>
  </si>
  <si>
    <t xml:space="preserve">ƒ_x001a__x0002__x0017_@þÔ@ý</t>
  </si>
  <si>
    <t xml:space="preserve">ƒ_x001a__x0003__x001b_…_x0008_ý</t>
  </si>
  <si>
    <t xml:space="preserve">ƒ_x001a__x0004__x001c_~_x0012_½_x0012_ƒ_x001a__x0005__x0018__x0001_˜§@_x0019_ƒº@_x0006_ý</t>
  </si>
  <si>
    <t xml:space="preserve">„_x001a__x0016_ö"ý</t>
  </si>
  <si>
    <t xml:space="preserve">„_x001a__x0001__x0016_Ž_x000e_~_x0002_</t>
  </si>
  <si>
    <t xml:space="preserve">„_x001a__x0002__x0017__x0012_Ò@ý</t>
  </si>
  <si>
    <t xml:space="preserve">„_x001a__x0003__x001b__x0010_ý</t>
  </si>
  <si>
    <t xml:space="preserve">„_x001a__x0004__x001c_‡_x000e_½_x0012_„_x001a__x0005__x0018__x0001_˜§@_x0019_„º@_x0006_ý</t>
  </si>
  <si>
    <t xml:space="preserve">…_x001a__x0016_÷"ý</t>
  </si>
  <si>
    <t xml:space="preserve">…_x001a__x0001__x0016_’_x000e_~_x0002_</t>
  </si>
  <si>
    <t xml:space="preserve">…_x001a__x0002__x0017_€Y×@ý</t>
  </si>
  <si>
    <t xml:space="preserve">…_x001a__x0003__x001b_Æ_x0004_ý</t>
  </si>
  <si>
    <t xml:space="preserve">…_x001a__x0004__x001c_+_x0019_½_x0012_…_x001a__x0005__x0018__x0001_˜§@_x0019_…º@_x0006_ý</t>
  </si>
  <si>
    <t xml:space="preserve">†_x001a__x0016__x0014__x001e_ý</t>
  </si>
  <si>
    <t xml:space="preserve">†_x001a__x0001__x0016_E_x0015_~_x0002_</t>
  </si>
  <si>
    <t xml:space="preserve">†_x001a__x0002__x0017_€XÓ@ý</t>
  </si>
  <si>
    <t xml:space="preserve">†_x001a__x0003__x001b__x0011__x0012_ý</t>
  </si>
  <si>
    <t xml:space="preserve">†_x001a__x0004__x001c_+_x0019_½_x0012_†_x001a__x0005__x0018__x0001_˜§@_x0019_†º@_x0006_ý</t>
  </si>
  <si>
    <t xml:space="preserve">‡_x001a__x0016_ø"ý</t>
  </si>
  <si>
    <t xml:space="preserve">‡_x001a__x0001__x0016__x000c__x0004_~_x0002_</t>
  </si>
  <si>
    <t xml:space="preserve">‡_x001a__x0002__x0017_€PÓ@ý</t>
  </si>
  <si>
    <t xml:space="preserve">‡_x001a__x0003__x001b_U</t>
  </si>
  <si>
    <t xml:space="preserve">‡_x001a__x0004__x001c_Ð ½_x0012_‡_x001a__x0005__x0018__x0001_˜§@_x0019_‡º@_x0006_ý</t>
  </si>
  <si>
    <t xml:space="preserve">ˆ_x001a__x0016_ù"ý</t>
  </si>
  <si>
    <t xml:space="preserve">ˆ_x001a__x0001__x0016_g_x001d_~_x0002_</t>
  </si>
  <si>
    <t xml:space="preserve">ˆ_x001a__x0002__x0017_òÕ@ý</t>
  </si>
  <si>
    <t xml:space="preserve">ˆ_x001a__x0003__x001b_`_x0006_ý</t>
  </si>
  <si>
    <t xml:space="preserve">ˆ_x001a__x0004__x001c_‘_x0005_½_x0012_ˆ_x001a__x0005__x0018__x0001_˜§@_x0019_ˆº@_x0006_ý</t>
  </si>
  <si>
    <t xml:space="preserve">‰_x001a__x0016___x0005_ý</t>
  </si>
  <si>
    <t xml:space="preserve">‰_x001a__x0001__x0016_&lt;_x0013_~_x0002_</t>
  </si>
  <si>
    <t xml:space="preserve">‰_x001a__x0002__x0017_€FÑ@ý</t>
  </si>
  <si>
    <t xml:space="preserve">‰_x001a__x0003__x001b_P_x001b_ý</t>
  </si>
  <si>
    <t xml:space="preserve">‰_x001a__x0004__x001c__x0010_½_x0012_‰_x001a__x0005__x0018__x0001_˜§@_x0019_‰º@_x0006_ý</t>
  </si>
  <si>
    <t xml:space="preserve">Š_x001a__x0016_ú"ý</t>
  </si>
  <si>
    <t xml:space="preserve">Š_x001a__x0001__x0016__x0018_~_x0002_</t>
  </si>
  <si>
    <t xml:space="preserve">Š_x001a__x0002__x0017_@Ö@ý</t>
  </si>
  <si>
    <t xml:space="preserve">Š_x001a__x0003__x001b_f_x001b_ý</t>
  </si>
  <si>
    <t xml:space="preserve">Š_x001a__x0004__x001c_+_x0019_½_x0012_Š_x001a__x0005__x0018__x0001_˜§@_x0019_Šº@_x0006_ý</t>
  </si>
  <si>
    <t xml:space="preserve">‹_x001a__x0016_û"ý</t>
  </si>
  <si>
    <t xml:space="preserve">‹_x001a__x0001__x0016_#_x0015_~_x0002_</t>
  </si>
  <si>
    <t xml:space="preserve">‹_x001a__x0002__x0017__x0007_Ô@ý</t>
  </si>
  <si>
    <t xml:space="preserve">‹_x001a__x0003__x001b_®_x001b_ý</t>
  </si>
  <si>
    <t xml:space="preserve">‹_x001a__x0004__x001c_~_x0012_½_x0012_‹_x001a__x0005__x0018__x0001_˜§@_x0019_‹º@_x0006_ý</t>
  </si>
  <si>
    <t xml:space="preserve">Œ_x001a__x0016__x0007__x0003_ý</t>
  </si>
  <si>
    <t xml:space="preserve">Œ_x001a__x0001__x0016__x0003__x0013_~_x0002_</t>
  </si>
  <si>
    <t xml:space="preserve">Œ_x001a__x0002__x0017_ÀRÓ@ý</t>
  </si>
  <si>
    <t xml:space="preserve">Œ_x001a__x0003__x001a_¹	ý</t>
  </si>
  <si>
    <t xml:space="preserve">Œ_x001a__x0004__x001a_~_x0012_½_x0012_Œ_x001a__x0005__x0018__x0001_˜§@_x0019_Œº@_x0006_ý</t>
  </si>
  <si>
    <t xml:space="preserve">_x001a__x0016_½_x000e_ý</t>
  </si>
  <si>
    <t xml:space="preserve">_x001a__x0001__x0016_¨_x0018_~_x0002_</t>
  </si>
  <si>
    <t xml:space="preserve">_x001a__x0002__x0017_@‚×@ý</t>
  </si>
  <si>
    <t xml:space="preserve">_x001a__x0003__x001b_§_x0018_ý</t>
  </si>
  <si>
    <t xml:space="preserve">_x001a__x0004__x001c__x0012__x0004_½_x0012__x001a__x0005__x0018__x0001_„§@_x0019_º@_x0006_ý</t>
  </si>
  <si>
    <t xml:space="preserve">Ž_x001a__x0016_ü"ý</t>
  </si>
  <si>
    <t xml:space="preserve">Ž_x001a__x0001__x0016_Z_x0010_~_x0002_</t>
  </si>
  <si>
    <t xml:space="preserve">Ž_x001a__x0002__x0017_Í@ý</t>
  </si>
  <si>
    <t xml:space="preserve">Ž_x001a__x0003__x001b_‘_x0004_ý</t>
  </si>
  <si>
    <t xml:space="preserve">Ž_x001a__x0004__x001c__x0012__x0004_½_x0012_Ž_x001a__x0005__x0018__x0001_„§@_x0019_Žº@_x0006_ý</t>
  </si>
  <si>
    <t xml:space="preserve">_x001a__x0016_Ôý</t>
  </si>
  <si>
    <t xml:space="preserve">_x001a__x0001__x0016__x0013__x0015_~_x0002_</t>
  </si>
  <si>
    <t xml:space="preserve">_x001a__x0002__x0017_€Ö@ý</t>
  </si>
  <si>
    <t xml:space="preserve">_x001a__x0003__x001b_‘_x0004_ý</t>
  </si>
  <si>
    <t xml:space="preserve">_x001a__x0004__x001c__x0012__x0004_½_x0012__x001a__x0005__x0018__x0001_„§@_x0019_º@_x0006_ý</t>
  </si>
  <si>
    <t xml:space="preserve">_x001a__x0016_”_x0012_ý</t>
  </si>
  <si>
    <t xml:space="preserve">_x001a__x0001__x0016_•_x0012_~_x0002_</t>
  </si>
  <si>
    <t xml:space="preserve">_x001a__x0002__x0017_@4Ò@ý</t>
  </si>
  <si>
    <t xml:space="preserve">_x001a__x0003__x001b_–_x0012_ý</t>
  </si>
  <si>
    <t xml:space="preserve">_x001a__x0004__x001c_‡_x000e_½_x0012__x001a__x0005__x0018__x0001_„§@_x0019_º@_x0006_ý</t>
  </si>
  <si>
    <t xml:space="preserve">‘_x001a__x0016_ý"ý</t>
  </si>
  <si>
    <t xml:space="preserve">‘_x001a__x0001__x0016_þ"~_x0002_</t>
  </si>
  <si>
    <t xml:space="preserve">‘_x001a__x0002__x0017_½Ñ@ý</t>
  </si>
  <si>
    <t xml:space="preserve">‘_x001a__x0003__x001b_Ô ý</t>
  </si>
  <si>
    <t xml:space="preserve">‘_x001a__x0004__x001c__x000f__x0001_½_x0012_‘_x001a__x0005__x0018__x0001_„§@_x0019_‘º@_x0006_ý</t>
  </si>
  <si>
    <t xml:space="preserve">’_x001a__x0016_ÿ"ý</t>
  </si>
  <si>
    <t xml:space="preserve">’_x001a__x0001__x0016_ü~_x0002_</t>
  </si>
  <si>
    <t xml:space="preserve">’_x001a__x0002__x0017_€iÔ@ý</t>
  </si>
  <si>
    <t xml:space="preserve">’_x001a__x0003__x001b__x0010_ý</t>
  </si>
  <si>
    <t xml:space="preserve">’_x001a__x0004__x001c_‡_x000e_½_x0012_’_x001a__x0005__x0018__x0001_„§@_x0019_’º@_x0006_ý</t>
  </si>
  <si>
    <t xml:space="preserve">“_x001a__x0016_#ý</t>
  </si>
  <si>
    <t xml:space="preserve">“_x001a__x0001__x0016_—_x0012_~_x0002_</t>
  </si>
  <si>
    <t xml:space="preserve">“_x001a__x0002__x0017_€ÖÓ@ý</t>
  </si>
  <si>
    <t xml:space="preserve">“_x001a__x0003__x001b_À_x000f_ý</t>
  </si>
  <si>
    <t xml:space="preserve">“_x001a__x0004__x001c_‡_x000e_½_x0012_“_x001a__x0005__x0018__x0001_„§@_x0019_“º@_x0006_ý</t>
  </si>
  <si>
    <t xml:space="preserve">”_x001a__x0016__x0001_#ý</t>
  </si>
  <si>
    <t xml:space="preserve">”_x001a__x0001__x0016_P_x0002_~_x0002_</t>
  </si>
  <si>
    <t xml:space="preserve">”_x001a__x0002__x0017_€IÔ@ý</t>
  </si>
  <si>
    <t xml:space="preserve">”_x001a__x0003__x001b__x0002_#ý</t>
  </si>
  <si>
    <t xml:space="preserve">”_x001a__x0004__x001c_+_x0019_½_x0012_”_x001a__x0005__x0018__x0001_„§@_x0019_”º@_x0006_ý</t>
  </si>
  <si>
    <t xml:space="preserve">•_x001a__x0016__x0003_#ý</t>
  </si>
  <si>
    <t xml:space="preserve">•_x001a__x0001__x0016_ƒ_x0012_~_x0002_</t>
  </si>
  <si>
    <t xml:space="preserve">•_x001a__x0002__x0017__x000c_Õ@ý</t>
  </si>
  <si>
    <t xml:space="preserve">•_x001a__x0003__x001b_–_x000f_ý</t>
  </si>
  <si>
    <t xml:space="preserve">•_x001a__x0004__x001c_~_x0002_½_x0012_•_x001a__x0005__x0018__x0001_„§@_x0019_•º@_x0006_ý</t>
  </si>
  <si>
    <t xml:space="preserve">–_x001a__x0016__x0004_#ý</t>
  </si>
  <si>
    <t xml:space="preserve">–_x001a__x0001__x0016__x0005_#~_x0002_</t>
  </si>
  <si>
    <t xml:space="preserve">–_x001a__x0002__x0017_ÀêÖ@ý</t>
  </si>
  <si>
    <t xml:space="preserve">–_x001a__x0003__x001b_@_x0004_ý</t>
  </si>
  <si>
    <t xml:space="preserve">–_x001a__x0004__x001c_t_x0002_½_x0012_–_x001a__x0005__x0018__x0001_„§@_x0019_–º@_x0006_ý</t>
  </si>
  <si>
    <t xml:space="preserve">—_x001a__x0016__x0006_#ý</t>
  </si>
  <si>
    <t xml:space="preserve">—_x001a__x0001__x0016_W~_x0002_</t>
  </si>
  <si>
    <t xml:space="preserve">—_x001a__x0002__x0017_@_Ñ@ý</t>
  </si>
  <si>
    <t xml:space="preserve">—_x001a__x0003__x001b_÷_x0004_ý</t>
  </si>
  <si>
    <t xml:space="preserve">—_x001a__x0004__x001c_t_x0002_½_x0012_—_x001a__x0005__x0018__x0001_„§@_x0019_—º@_x0006_ý</t>
  </si>
  <si>
    <t xml:space="preserve">˜_x001a__x0016_G_x001f_ý</t>
  </si>
  <si>
    <t xml:space="preserve">˜_x001a__x0001__x0016_õ!~_x0002_</t>
  </si>
  <si>
    <t xml:space="preserve">˜_x001a__x0002__x0017_ÀxÕ@ý</t>
  </si>
  <si>
    <t xml:space="preserve">˜_x001a__x0003__x001b_i_x0016_ý</t>
  </si>
  <si>
    <t xml:space="preserve">˜_x001a__x0004__x001c_</t>
  </si>
  <si>
    <t xml:space="preserve">_x0019_½_x0012_˜_x001a__x0005__x0018__x0001_„§@_x0019_˜º@_x0006_ý</t>
  </si>
  <si>
    <t xml:space="preserve">™_x001a__x0016_ß_x000c_ý</t>
  </si>
  <si>
    <t xml:space="preserve">™_x001a__x0001__x0016_U_x0002_~_x0002_</t>
  </si>
  <si>
    <t xml:space="preserve">™_x001a__x0002__x0017_€¦Ô@ý</t>
  </si>
  <si>
    <t xml:space="preserve">™_x001a__x0003__x001b__x001b__x000b_ý</t>
  </si>
  <si>
    <t xml:space="preserve">™_x001a__x0004__x001c_t_x0002_½_x0012_™_x001a__x0005__x0018__x0001_„§@_x0019_™º@_x0006_ý</t>
  </si>
  <si>
    <t xml:space="preserve">š_x001a__x0016_Ä_x0008_ý</t>
  </si>
  <si>
    <t xml:space="preserve">š_x001a__x0001__x0016__x0007_#~_x0002_</t>
  </si>
  <si>
    <t xml:space="preserve">š_x001a__x0002__x0017_Õ@ý</t>
  </si>
  <si>
    <t xml:space="preserve">š_x001a__x0003__x001b_A_x0019_ý</t>
  </si>
  <si>
    <t xml:space="preserve">š_x001a__x0004__x001c_/_x0004_½_x0012_š_x001a__x0005__x0018__x0001_„§@_x0019_šº@_x0006_ý</t>
  </si>
  <si>
    <t xml:space="preserve">›_x001a__x0016__x0008_#ý</t>
  </si>
  <si>
    <t xml:space="preserve">›_x001a__x0001__x0016_ž_x000e_~_x0002_</t>
  </si>
  <si>
    <t xml:space="preserve">›_x001a__x0002__x0017_@_x000f_Ô@ý</t>
  </si>
  <si>
    <t xml:space="preserve">›_x001a__x0003__x001b_A_x0019_ý</t>
  </si>
  <si>
    <t xml:space="preserve">›_x001a__x0004__x001c_/_x0004_½_x0012_›_x001a__x0005__x0018__x0001_„§@_x0019_›º@_x0006_ý</t>
  </si>
  <si>
    <t xml:space="preserve">œ_x001a__x0016_	#ý</t>
  </si>
  <si>
    <t xml:space="preserve">œ_x001a__x0001__x0016_'_x0013_~_x0002_</t>
  </si>
  <si>
    <t xml:space="preserve">œ_x001a__x0002__x0017_€®Ó@ý</t>
  </si>
  <si>
    <t xml:space="preserve">œ_x001a__x0003__x001b__x000e__x0007_ý</t>
  </si>
  <si>
    <t xml:space="preserve">œ_x001a__x0004__x001c_‘_x0005_½_x0012_œ_x001a__x0005__x0018__x0001_„§@_x0019_œº@_x0006_ý</t>
  </si>
  <si>
    <t xml:space="preserve">_x001a__x0016_</t>
  </si>
  <si>
    <t xml:space="preserve">#ý</t>
  </si>
  <si>
    <t xml:space="preserve">_x001a__x0001__x0016_)_x0002_~_x0002_</t>
  </si>
  <si>
    <t xml:space="preserve">_x001a__x0002__x0017_€“Ö@ý</t>
  </si>
  <si>
    <t xml:space="preserve">_x001a__x0003__x001b_N	ý</t>
  </si>
  <si>
    <t xml:space="preserve">_x001a__x0004__x001c__x0010__x0019_½_x0012__x001a__x0005__x0018__x0001_„§@_x0019_º@_x0006_ý</t>
  </si>
  <si>
    <t xml:space="preserve">ž_x001a__x0016__x0012__x0010_ý</t>
  </si>
  <si>
    <t xml:space="preserve">ž_x001a__x0001__x0016_Ý_x0018_~_x0002_</t>
  </si>
  <si>
    <t xml:space="preserve">ž_x001a__x0002__x0017_@²Ð@ý</t>
  </si>
  <si>
    <t xml:space="preserve">ž_x001a__x0003__x001b_¶"ý</t>
  </si>
  <si>
    <t xml:space="preserve">ž_x001a__x0004__x001c__x0010__x0019_½_x0012_ž_x001a__x0005__x0018__x0001_„§@_x0019_žº@_x0006_ý</t>
  </si>
  <si>
    <t xml:space="preserve">Ÿ_x001a__x0016__x0011__x0015_ý</t>
  </si>
  <si>
    <t xml:space="preserve">Ÿ_x001a__x0001__x0016_U_x0002_~_x0002_</t>
  </si>
  <si>
    <t xml:space="preserve">Ÿ_x001a__x0002__x0017_“Ò@ý</t>
  </si>
  <si>
    <t xml:space="preserve">Ÿ_x001a__x0003__x001b___x000c_ý</t>
  </si>
  <si>
    <t xml:space="preserve">Ÿ_x001a__x0004__x001c_Ð ½_x0012_Ÿ_x001a__x0005__x0018__x0001_„§@_x0019_Ÿº@_x0006_×D_x000e_l_x0002_\\\\\\\\\\\\\\\\\\\\\\\\\\\\\\\_x0008__x0002__x0010_ _x001a__x0007_;_x0001__x0001__x000f__x0008__x0002__x0010_¡_x001a__x0007_;_x0001__x0001__x000f__x0008__x0002__x0010_¢_x001a__x0007_;_x0001__x0001__x000f__x0008__x0002__x0010_£_x001a__x0007_;_x0001__x0001__x000f__x0008__x0002__x0010_¤_x001a__x0007_;_x0001__x0001__x000f__x0008__x0002__x0010_¥_x001a__x0007_;_x0001__x0001__x000f__x0008__x0002__x0010_¦_x001a__x0007_;_x0001__x0001__x000f__x0008__x0002__x0010_§_x001a__x0007_;_x0001__x0001__x000f__x0008__x0002__x0010_¨_x001a__x0007_;_x0001__x0001__x000f__x0008__x0002__x0010_©_x001a__x0007_;_x0001__x0001__x000f__x0008__x0002__x0010_ª_x001a__x0007_;_x0001__x0001__x000f__x0008__x0002__x0010_«_x001a__x0007_v_x0002__x0001__x000f__x0008__x0002__x0010_¬_x001a__x0007_;_x0001__x0001__x000f__x0008__x0002__x0010_­_x001a__x0007_;_x0001__x0001__x000f__x0008__x0002__x0010_®_x001a__x0007_;_x0001__x0001__x000f__x0008__x0002__x0010_¯_x001a__x0007_;_x0001__x0001__x000f__x0008__x0002__x0010_°_x001a__x0007_;_x0001__x0001__x000f__x0008__x0002__x0010_±_x001a__x0007_;_x0001__x0001__x000f__x0008__x0002__x0010_²_x001a__x0007_;_x0001__x0001__x000f__x0008__x0002__x0010_³_x001a__x0007_;_x0001__x0001__x000f__x0008__x0002__x0010_´_x001a__x0007_;_x0001__x0001__x000f__x0008__x0002__x0010_µ_x001a__x0007_;_x0001__x0001__x000f__x0008__x0002__x0010_¶_x001a__x0007_;_x0001__x0001__x000f__x0008__x0002__x0010_·_x001a__x0007_;_x0001__x0001__x000f__x0008__x0002__x0010_¸_x001a__x0007_;_x0001__x0001__x000f__x0008__x0002__x0010_¹_x001a__x0007_v_x0002__x0001__x000f__x0008__x0002__x0010_º_x001a__x0007_;_x0001__x0001__x000f__x0008__x0002__x0010_»_x001a__x0007_;_x0001__x0001__x000f__x0008__x0002__x0010_¼_x001a__x0007_;_x0001__x0001__x000f__x0008__x0002__x0010_½_x001a__x0007_;_x0001__x0001__x000f__x0008__x0002__x0010_¾_x001a__x0007_;_x0001__x0001__x000f__x0008__x0002__x0010_¿_x001a__x0007_;_x0001__x0001__x000f_ý</t>
  </si>
  <si>
    <t xml:space="preserve"> _x001a__x0016__x000b_#ý</t>
  </si>
  <si>
    <t xml:space="preserve"> _x001a__x0001__x0016__x0008__x0019_~_x0002_</t>
  </si>
  <si>
    <t xml:space="preserve"> _x001a__x0002__x0017_@aÓ@ý</t>
  </si>
  <si>
    <t xml:space="preserve"> _x001a__x0003__x001b_ä_x000e_ý</t>
  </si>
  <si>
    <t xml:space="preserve"> _x001a__x0004__x001c__x001a__x0005_½_x0012_ _x001a__x0005__x0018__x0001_„§@_x0019_ º@_x0006_ý</t>
  </si>
  <si>
    <t xml:space="preserve">¡_x001a__x0016_±_x000c_ý</t>
  </si>
  <si>
    <t xml:space="preserve">¡_x001a__x0001__x0016_â_x0018_~_x0002_</t>
  </si>
  <si>
    <t xml:space="preserve">¡_x001a__x0002__x0017_À²Õ@ý</t>
  </si>
  <si>
    <t xml:space="preserve">¡_x001a__x0003__x001b_uý</t>
  </si>
  <si>
    <t xml:space="preserve">¡_x001a__x0004__x001c_+_x0019_½_x0012_¡_x001a__x0005__x0018__x0001_„§@_x0019_¡º@_x0006_ý</t>
  </si>
  <si>
    <t xml:space="preserve">¢_x001a__x0016__x000c_#ý</t>
  </si>
  <si>
    <t xml:space="preserve">¢_x001a__x0001__x0016_(_x0015_~_x0002_</t>
  </si>
  <si>
    <t xml:space="preserve">¢_x001a__x0002__x0017__x0007_Ô@ý</t>
  </si>
  <si>
    <t xml:space="preserve">¢_x001a__x0003__x001b_Ó_x000b_ý</t>
  </si>
  <si>
    <t xml:space="preserve">¢_x001a__x0004__x001c_Ð ½_x0012_¢_x001a__x0005__x0018__x0001_„§@_x0019_¢º@_x0006_ý</t>
  </si>
  <si>
    <t xml:space="preserve">£_x001a__x0016_µ_x0008_ý</t>
  </si>
  <si>
    <t xml:space="preserve">£_x001a__x0001__x0016_¡_x0001_~_x0002_</t>
  </si>
  <si>
    <t xml:space="preserve">£_x001a__x0002__x0017_"Ó@ý</t>
  </si>
  <si>
    <t xml:space="preserve">£_x001a__x0003__x001a_±_x0008_ý</t>
  </si>
  <si>
    <t xml:space="preserve">£_x001a__x0004__x001a_</t>
  </si>
  <si>
    <t xml:space="preserve">_x0001_½_x0012_£_x001a__x0005__x0018__x0001_„§@_x0019_£º@_x0006_ý</t>
  </si>
  <si>
    <t xml:space="preserve">¤_x001a__x0016_Yý</t>
  </si>
  <si>
    <t xml:space="preserve">¤_x001a__x0001__x0016_N_x0002_~_x0002_</t>
  </si>
  <si>
    <t xml:space="preserve">¤_x001a__x0002__x0017_¨Ó@ý</t>
  </si>
  <si>
    <t xml:space="preserve">¤_x001a__x0003__x001b__x000e__x0001_ý</t>
  </si>
  <si>
    <t xml:space="preserve">¤_x001a__x0004__x001c__x000f__x0001_½_x0012_¤_x001a__x0005__x0018_&gt;@_x0019_¤º@_x0006_ý</t>
  </si>
  <si>
    <t xml:space="preserve">¥_x001a__x0016_€_x0012_ý</t>
  </si>
  <si>
    <t xml:space="preserve">¥_x001a__x0001__x0016_P~_x0002_</t>
  </si>
  <si>
    <t xml:space="preserve">¥_x001a__x0002__x0017_DÕ@ý</t>
  </si>
  <si>
    <t xml:space="preserve">¥_x001a__x0003__x001b_O_x0003_ý</t>
  </si>
  <si>
    <t xml:space="preserve">¥_x001a__x0004__x001c__x0007__x0004_½_x0012_¥_x001a__x0005__x0018_&gt;@_x0019_¥º@_x0006_ý</t>
  </si>
  <si>
    <t xml:space="preserve">¦_x001a__x0016_–_x0008_ý</t>
  </si>
  <si>
    <t xml:space="preserve">¦_x001a__x0001__x0016__x0011__x0004_~_x0002_</t>
  </si>
  <si>
    <t xml:space="preserve">¦_x001a__x0002__x0017_€ÓÓ@ý</t>
  </si>
  <si>
    <t xml:space="preserve">¦_x001a__x0003__x001b_Ö_x0011_ý</t>
  </si>
  <si>
    <t xml:space="preserve">¦_x001a__x0004__x001c_î_x0018_½_x0012_¦_x001a__x0005__x0018_&gt;@_x0019_¦º@_x0006_ý</t>
  </si>
  <si>
    <t xml:space="preserve">§_x001a__x0016_ž_x0002_ý</t>
  </si>
  <si>
    <t xml:space="preserve">§_x001a__x0001__x0016_ë_x0015_~_x0002_</t>
  </si>
  <si>
    <t xml:space="preserve">§_x001a__x0002__x0017_@ˆÓ@ý</t>
  </si>
  <si>
    <t xml:space="preserve">§_x001a__x0003__x001b__x001d__x000c_ý</t>
  </si>
  <si>
    <t xml:space="preserve">§_x001a__x0004__x001c_‘_x0005_½_x0012_§_x001a__x0005__x0018_&gt;@_x0019_§º@_x0006_ý</t>
  </si>
  <si>
    <t xml:space="preserve">¨_x001a__x0016_</t>
  </si>
  <si>
    <t xml:space="preserve">¨_x001a__x0001__x0016_g_x001d_~_x0002_</t>
  </si>
  <si>
    <t xml:space="preserve">¨_x001a__x0002__x0017_0×@ý</t>
  </si>
  <si>
    <t xml:space="preserve">¨_x001a__x0003__x001b_C	ý</t>
  </si>
  <si>
    <t xml:space="preserve">¨_x001a__x0004__x001c_‡_x000e_½_x0012_¨_x001a__x0005__x0018_&gt;@_x0019_¨º@_x0006_ý</t>
  </si>
  <si>
    <t xml:space="preserve">©_x001a__x0016__x000e_#ý</t>
  </si>
  <si>
    <t xml:space="preserve">©_x001a__x0001__x0016_Á_x000e_~_x0002_</t>
  </si>
  <si>
    <t xml:space="preserve">©_x001a__x0002__x0017_@¯Ó@ý</t>
  </si>
  <si>
    <t xml:space="preserve">©_x001a__x0003__x001b_ü_x0004_ý</t>
  </si>
  <si>
    <t xml:space="preserve">©_x001a__x0004__x001c_t_x0002_½_x0012_©_x001a__x0005__x0018_&gt;@_x0019_©º@_x0006_ý</t>
  </si>
  <si>
    <t xml:space="preserve">ª_x001a__x0016_ž_x0018_ý</t>
  </si>
  <si>
    <t xml:space="preserve">ª_x001a__x0001__x0016_+_x0015_~_x0002_</t>
  </si>
  <si>
    <t xml:space="preserve">ª_x001a__x0002__x0017_À›Õ@ý</t>
  </si>
  <si>
    <t xml:space="preserve">ª_x001a__x0003__x001b_i_x0016_ý</t>
  </si>
  <si>
    <t xml:space="preserve">ª_x001a__x0004__x001c_</t>
  </si>
  <si>
    <t xml:space="preserve">_x0019_½_x0012_ª_x001a__x0005__x0018_&gt;@_x0019_ªº@_x0006_ý</t>
  </si>
  <si>
    <t xml:space="preserve">«_x001a__x0016_t_x0008_ý</t>
  </si>
  <si>
    <t xml:space="preserve">«_x001a__x0001__x0016__x000f_#~_x0002_</t>
  </si>
  <si>
    <t xml:space="preserve">«_x001a__x0002__x0017_ÀøÒ@ý</t>
  </si>
  <si>
    <t xml:space="preserve">«_x001a__x0003__x001b_Ç_x0003_ý</t>
  </si>
  <si>
    <t xml:space="preserve">«_x001a__x0004__x001c_/_x0004_½_x0012_«_x001a__x0005__x0018_&gt;@_x0019_«º@_x0006_ý</t>
  </si>
  <si>
    <t xml:space="preserve">¬_x001a__x0016_¯_x0006_ý</t>
  </si>
  <si>
    <t xml:space="preserve">¬_x001a__x0001__x0016__x001e_	~_x0002_</t>
  </si>
  <si>
    <t xml:space="preserve">¬_x001a__x0002__x0017_@_x001f_Õ@ý</t>
  </si>
  <si>
    <t xml:space="preserve">¬_x001a__x0003__x001b_A_x0019_ý</t>
  </si>
  <si>
    <t xml:space="preserve">¬_x001a__x0004__x001c_/_x0004_½_x0012_¬_x001a__x0005__x0018_&gt;@_x0019_¬º@_x0006_ý</t>
  </si>
  <si>
    <t xml:space="preserve">­_x001a__x0016__x0010_#ý</t>
  </si>
  <si>
    <t xml:space="preserve">­_x001a__x0001__x0016__x0011_#~_x0002_</t>
  </si>
  <si>
    <t xml:space="preserve">­_x001a__x0002__x0017_6Õ@ý</t>
  </si>
  <si>
    <t xml:space="preserve">­_x001a__x0003__x001b_É_x0010_ý</t>
  </si>
  <si>
    <t xml:space="preserve">­_x001a__x0004__x001c_+_x0019_½_x0012_­_x001a__x0005__x0018_&gt;@_x0019_­º@_x0006_ý</t>
  </si>
  <si>
    <t xml:space="preserve">®_x001a__x0016__x0016_!ý</t>
  </si>
  <si>
    <t xml:space="preserve">®_x001a__x0001__x0016_˜_x000e_~_x0002_</t>
  </si>
  <si>
    <t xml:space="preserve">®_x001a__x0002__x0017_@</t>
  </si>
  <si>
    <t xml:space="preserve">®_x001a__x0003__x001b_`_x0006_ý</t>
  </si>
  <si>
    <t xml:space="preserve">®_x001a__x0004__x001c_‘_x0005_½_x0012_®_x001a__x0005__x0018_&gt;@_x0019_®º@_x0006_ý</t>
  </si>
  <si>
    <t xml:space="preserve">¯_x001a__x0016_€_x000f_ý</t>
  </si>
  <si>
    <t xml:space="preserve">¯_x001a__x0001__x0016_N_x0002_~_x0002_</t>
  </si>
  <si>
    <t xml:space="preserve">¯_x001a__x0002__x0017_€þÕ@ý</t>
  </si>
  <si>
    <t xml:space="preserve">¯_x001a__x0003__x001b_f_x001b_ý</t>
  </si>
  <si>
    <t xml:space="preserve">¯_x001a__x0004__x001c_+_x0019_½_x0012_¯_x001a__x0005__x0018_&gt;@_x0019_¯º@_x0006_ý</t>
  </si>
  <si>
    <t xml:space="preserve">°_x001a__x0016_W_x0008_ý</t>
  </si>
  <si>
    <t xml:space="preserve">°_x001a__x0001__x0016_c~_x0002_</t>
  </si>
  <si>
    <t xml:space="preserve">°_x001a__x0002__x0017_€1Ò@ý</t>
  </si>
  <si>
    <t xml:space="preserve">°_x001a__x0003__x001a_V_x0008_ý</t>
  </si>
  <si>
    <t xml:space="preserve">°_x001a__x0004__x001a__x000f__x0001_½_x0012_°_x001a__x0005__x0018_&gt;@_x0019_°º@_x0006_ý</t>
  </si>
  <si>
    <t xml:space="preserve">±_x001a__x0016__x0012_#ý</t>
  </si>
  <si>
    <t xml:space="preserve">±_x001a__x0001__x0016_N_x0002_~_x0002_</t>
  </si>
  <si>
    <t xml:space="preserve">±_x001a__x0002__x0017_ÀöÔ@ý</t>
  </si>
  <si>
    <t xml:space="preserve">±_x001a__x0003__x001b__x001f__x000f_ý</t>
  </si>
  <si>
    <t xml:space="preserve">±_x001a__x0004__x001c_+_x0019_½_x0012_±_x001a__x0005__x0018__x0001_f§@_x0019_±º@_x0006_ý</t>
  </si>
  <si>
    <t xml:space="preserve">²_x001a__x0016__x0018__x0010_ý</t>
  </si>
  <si>
    <t xml:space="preserve">²_x001a__x0001__x0016_w_x0002_~_x0002_</t>
  </si>
  <si>
    <t xml:space="preserve">²_x001a__x0002__x0017_@­Ö@ý</t>
  </si>
  <si>
    <t xml:space="preserve">²_x001a__x0003__x001b_Ì_x001c_ý</t>
  </si>
  <si>
    <t xml:space="preserve">²_x001a__x0004__x001c__x0012__x0004_½_x0012_²_x001a__x0005__x0018__x0001_\§@_x0019_²º@_x0006_ý</t>
  </si>
  <si>
    <t xml:space="preserve">³_x001a__x0016__x0013_#ý</t>
  </si>
  <si>
    <t xml:space="preserve">³_x001a__x0001__x0016_#_x0015_~_x0002_</t>
  </si>
  <si>
    <t xml:space="preserve">³_x001a__x0002__x0017_À|×@ý</t>
  </si>
  <si>
    <t xml:space="preserve">³_x001a__x0003__x001b_¤_x0005_ý</t>
  </si>
  <si>
    <t xml:space="preserve">³_x001a__x0004__x001c_~_x0012_½_x0012_³_x001a__x0005__x0018__x0001_\§@_x0019_³º@_x0006_ý</t>
  </si>
  <si>
    <t xml:space="preserve">´_x001a__x0016__x0014_#ý</t>
  </si>
  <si>
    <t xml:space="preserve">´_x001a__x0001__x0016__x0013__x0015_~_x0002_</t>
  </si>
  <si>
    <t xml:space="preserve">´_x001a__x0002__x0017_€¡Ó@ý</t>
  </si>
  <si>
    <t xml:space="preserve">´_x001a__x0003__x001b_´_x0011_ý</t>
  </si>
  <si>
    <t xml:space="preserve">´_x001a__x0004__x001c_‘_x0005_½_x0012_´_x001a__x0005__x0018__x0001_\§@_x0019_´º@_x0006_ý</t>
  </si>
  <si>
    <t xml:space="preserve">µ_x001a__x0016__x0015_#ý</t>
  </si>
  <si>
    <t xml:space="preserve">µ_x001a__x0001__x0016_½_x0005_~_x0002_</t>
  </si>
  <si>
    <t xml:space="preserve">µ_x001a__x0002__x0017_&lt;×@ý</t>
  </si>
  <si>
    <t xml:space="preserve">µ_x001a__x0003__x001b__x0010_ý</t>
  </si>
  <si>
    <t xml:space="preserve">µ_x001a__x0004__x001c_‡_x000e_½_x0012_µ_x001a__x0005__x0018__x0001_\§@_x0019_µº@_x0006_ý</t>
  </si>
  <si>
    <t xml:space="preserve">¶_x001a__x0016__x0016_#ý</t>
  </si>
  <si>
    <t xml:space="preserve">¶_x001a__x0001__x0016_ƒ_x0012_~_x0002_</t>
  </si>
  <si>
    <t xml:space="preserve">¶_x001a__x0002__x0017_@X×@ý</t>
  </si>
  <si>
    <t xml:space="preserve">¶_x001a__x0003__x001b_Ò_x0003_ý</t>
  </si>
  <si>
    <t xml:space="preserve">¶_x001a__x0004__x001c__x0012__x0004_½_x0012_¶_x001a__x0005__x0018__x0001_\§@_x0019_¶º@_x0006_ý</t>
  </si>
  <si>
    <t xml:space="preserve">·_x001a__x0016__x0003__x000e_ý</t>
  </si>
  <si>
    <t xml:space="preserve">·_x001a__x0001__x0016__x0017_#~_x0002_</t>
  </si>
  <si>
    <t xml:space="preserve">·_x001a__x0002__x0017_À&lt;Õ@ý</t>
  </si>
  <si>
    <t xml:space="preserve">·_x001a__x0003__x001b_–_x000f_ý</t>
  </si>
  <si>
    <t xml:space="preserve">·_x001a__x0004__x001c_~_x0002_½_x0012_·_x001a__x0005__x0018__x0001_\§@_x0019_·º@_x0006_ý</t>
  </si>
  <si>
    <t xml:space="preserve">¸_x001a__x0016__x0018_#ý</t>
  </si>
  <si>
    <t xml:space="preserve">¸_x001a__x0001__x0016_Ÿ_x000f_~_x0002_</t>
  </si>
  <si>
    <t xml:space="preserve">¸_x001a__x0002__x0017_@½Ö@ý</t>
  </si>
  <si>
    <t xml:space="preserve">¸_x001a__x0003__x001b_–_x000f_ý</t>
  </si>
  <si>
    <t xml:space="preserve">¸_x001a__x0004__x001c_~_x0002_½_x0012_¸_x001a__x0005__x0018__x0001_\§@_x0019_¸º@_x0006_ý</t>
  </si>
  <si>
    <t xml:space="preserve">¹_x001a__x0016__x0019_#ý</t>
  </si>
  <si>
    <t xml:space="preserve">¹_x001a__x0001__x0016_Ð_x001d_~_x0002_</t>
  </si>
  <si>
    <t xml:space="preserve">¹_x001a__x0002__x0017__x0011_×@ý</t>
  </si>
  <si>
    <t xml:space="preserve">¹_x001a__x0003__x001b_–_x000f_ý</t>
  </si>
  <si>
    <t xml:space="preserve">¹_x001a__x0004__x001c_~_x0002_½_x0012_¹_x001a__x0005__x0018__x0001_\§@_x0019_¹º@_x0006_ý</t>
  </si>
  <si>
    <t xml:space="preserve">º_x001a__x0016_â_x0001_ý</t>
  </si>
  <si>
    <t xml:space="preserve">º_x001a__x0001__x0016__x001a_#~_x0002_</t>
  </si>
  <si>
    <t xml:space="preserve">º_x001a__x0002__x0017_@&lt;Õ@ý</t>
  </si>
  <si>
    <t xml:space="preserve">º_x001a__x0003__x001b_º_x000c_ý</t>
  </si>
  <si>
    <t xml:space="preserve">º_x001a__x0004__x001c__x0007__x0004_½_x0012_º_x001a__x0005__x0018__x0001_\§@_x0019_ºº@_x0006_ý</t>
  </si>
  <si>
    <t xml:space="preserve">»_x001a__x0016__x001b_#ý</t>
  </si>
  <si>
    <t xml:space="preserve">»_x001a__x0001__x0016_"_x0015_~_x0002_</t>
  </si>
  <si>
    <t xml:space="preserve">»_x001a__x0002__x0017_€CÕ@ý</t>
  </si>
  <si>
    <t xml:space="preserve">»_x001a__x0003__x001b__x001c_#ý</t>
  </si>
  <si>
    <t xml:space="preserve">»_x001a__x0004__x001c__x0012__x0004_½_x0012_»_x001a__x0005__x0018__x0001_\§@_x0019_»º@_x0006_ý</t>
  </si>
  <si>
    <t xml:space="preserve">¼_x001a__x0016__x001d_#ý</t>
  </si>
  <si>
    <t xml:space="preserve">¼_x001a__x0001__x0016_4_x0015_~_x0002_</t>
  </si>
  <si>
    <t xml:space="preserve">¼_x001a__x0002__x0017_@$Ó@ý</t>
  </si>
  <si>
    <t xml:space="preserve">¼_x001a__x0003__x001b_¹_x0002_ý</t>
  </si>
  <si>
    <t xml:space="preserve">¼_x001a__x0004__x001c__x0012__x0004_½_x0012_¼_x001a__x0005__x0018__x0001_\§@_x0019_¼º@_x0006_ý</t>
  </si>
  <si>
    <t xml:space="preserve">½_x001a__x0016__x001e_#ý</t>
  </si>
  <si>
    <t xml:space="preserve">½_x001a__x0001__x0016__x0008__x0019_~_x0002_</t>
  </si>
  <si>
    <t xml:space="preserve">½_x001a__x0002__x0017_&gt;Ö@ý</t>
  </si>
  <si>
    <t xml:space="preserve">½_x001a__x0003__x001b__x0015_ý</t>
  </si>
  <si>
    <t xml:space="preserve">½_x001a__x0004__x001c_‘_x0005_½_x0012_½_x001a__x0005__x0018__x0001_\§@_x0019_½º@_x0006_ý</t>
  </si>
  <si>
    <t xml:space="preserve">¾_x001a__x0016__x001f_#ý</t>
  </si>
  <si>
    <t xml:space="preserve">¾_x001a__x0001__x0016_Ÿ_x0005_~_x0002_</t>
  </si>
  <si>
    <t xml:space="preserve">¾_x001a__x0002__x0017_ÀgÖ@ý</t>
  </si>
  <si>
    <t xml:space="preserve">¾_x001a__x0003__x001b__x001d__x000c_ý</t>
  </si>
  <si>
    <t xml:space="preserve">¾_x001a__x0004__x001c_‘_x0005_½_x0012_¾_x001a__x0005__x0018__x0001_\§@_x0019_¾º@_x0006_ý</t>
  </si>
  <si>
    <t xml:space="preserve">¿_x001a__x0016_\_x000b_ý</t>
  </si>
  <si>
    <t xml:space="preserve">¿_x001a__x0001__x0016_#_x0015_~_x0002_</t>
  </si>
  <si>
    <t xml:space="preserve">¿_x001a__x0002__x0017_™Ô@ý</t>
  </si>
  <si>
    <t xml:space="preserve">¿_x001a__x0003__x001b_ #ý</t>
  </si>
  <si>
    <t xml:space="preserve">¿_x001a__x0004__x001c_</t>
  </si>
  <si>
    <t xml:space="preserve">_x0001_½_x0012_¿_x001a__x0005__x0018__x0001_\§@_x0019_¿º@_x0006_×D_x000e_l_x0002_\\\\\\\\\\\\\\\\\\\\\\\\\\\\\\\_x0008__x0002__x0010_À_x001a__x0007_;_x0001__x0001__x000f__x0008__x0002__x0010_Á_x001a__x0007_;_x0001__x0001__x000f__x0008__x0002__x0010_Â_x001a__x0007_;_x0001__x0001__x000f__x0008__x0002__x0010_Ã_x001a__x0007_;_x0001__x0001__x000f__x0008__x0002__x0010_Ä_x001a__x0007_;_x0001__x0001__x000f__x0008__x0002__x0010_Å_x001a__x0007_;_x0001__x0001__x000f__x0008__x0002__x0010_Æ_x001a__x0007_;_x0001__x0001__x000f__x0008__x0002__x0010_Ç_x001a__x0007_;_x0001__x0001__x000f__x0008__x0002__x0010_È_x001a__x0007_;_x0001__x0001__x000f__x0008__x0002__x0010_É_x001a__x0007_;_x0001__x0001__x000f__x0008__x0002__x0010_Ê_x001a__x0007_;_x0001__x0001__x000f__x0008__x0002__x0010_Ë_x001a__x0007_;_x0001__x0001__x000f__x0008__x0002__x0010_Ì_x001a__x0007_;_x0001__x0001__x000f__x0008__x0002__x0010_Í_x001a__x0007_;_x0001__x0001__x000f__x0008__x0002__x0010_Î_x001a__x0007_;_x0001__x0001__x000f__x0008__x0002__x0010_Ï_x001a__x0007_;_x0001__x0001__x000f__x0008__x0002__x0010_Ð_x001a__x0007_;_x0001__x0001__x000f__x0008__x0002__x0010_Ñ_x001a__x0007_;_x0001__x0001__x000f__x0008__x0002__x0010_Ò_x001a__x0007_;_x0001__x0001__x000f__x0008__x0002__x0010_Ó_x001a__x0007_;_x0001__x0001__x000f__x0008__x0002__x0010_Ô_x001a__x0007_;_x0001__x0001__x000f__x0008__x0002__x0010_Õ_x001a__x0007_;_x0001__x0001__x000f__x0008__x0002__x0010_Ö_x001a__x0007_;_x0001__x0001__x000f__x0008__x0002__x0010_×_x001a__x0007_;_x0001__x0001__x000f__x0008__x0002__x0010_Ø_x001a__x0007_;_x0001__x0001__x000f__x0008__x0002__x0010_Ù_x001a__x0007_;_x0001__x0001__x000f__x0008__x0002__x0010_Ú_x001a__x0007_v_x0002__x0001__x000f__x0008__x0002__x0010_Û_x001a__x0007_;_x0001__x0001__x000f__x0008__x0002__x0010_Ü_x001a__x0007_;_x0001__x0001__x000f__x0008__x0002__x0010_Ý_x001a__x0007_;_x0001__x0001__x000f__x0008__x0002__x0010_Þ_x001a__x0007_;_x0001__x0001__x000f__x0008__x0002__x0010_ß_x001a__x0007_;_x0001__x0001__x000f_ý</t>
  </si>
  <si>
    <t xml:space="preserve">À_x001a__x0016_!#ý</t>
  </si>
  <si>
    <t xml:space="preserve">À_x001a__x0001__x0016_­_x0015_~_x0002_</t>
  </si>
  <si>
    <t xml:space="preserve">À_x001a__x0002__x0017_þÓ@ý</t>
  </si>
  <si>
    <t xml:space="preserve">À_x001a__x0003__x001b_#_x0003_ý</t>
  </si>
  <si>
    <t xml:space="preserve">À_x001a__x0004__x001c__x000f__x0001_½_x0012_À_x001a__x0005__x0018__x0001_\§@_x0019_Àº@_x0006_ý</t>
  </si>
  <si>
    <t xml:space="preserve">Á_x001a__x0016__x0005_ý</t>
  </si>
  <si>
    <t xml:space="preserve">Á_x001a__x0001__x0016_Û~_x0002_</t>
  </si>
  <si>
    <t xml:space="preserve">Á_x001a__x0002__x0017_@-Ô@ý</t>
  </si>
  <si>
    <t xml:space="preserve">Á_x001a__x0003__x001b__x0001__x0005_ý</t>
  </si>
  <si>
    <t xml:space="preserve">Á_x001a__x0004__x001c_t_x0002_½_x0012_Á_x001a__x0005__x0018__x0001_\§@_x0019_Áº@_x0006_ý</t>
  </si>
  <si>
    <t xml:space="preserve">Â_x001a__x0016_"#ý</t>
  </si>
  <si>
    <t xml:space="preserve">Â_x001a__x0001__x0016_#_x0015_~_x0002_</t>
  </si>
  <si>
    <t xml:space="preserve">Â_x001a__x0002__x0017_°Ó@ý</t>
  </si>
  <si>
    <t xml:space="preserve">Â_x001a__x0003__x001b_i_x0016_ý</t>
  </si>
  <si>
    <t xml:space="preserve">Â_x001a__x0004__x001c_</t>
  </si>
  <si>
    <t xml:space="preserve">_x0019_½_x0012_Â_x001a__x0005__x0018__x0001_\§@_x0019_Âº@_x0006_ý</t>
  </si>
  <si>
    <t xml:space="preserve">Ã_x001a__x0016_##ý</t>
  </si>
  <si>
    <t xml:space="preserve">Ã_x001a__x0001__x0016_c~_x0002_</t>
  </si>
  <si>
    <t xml:space="preserve">Ã_x001a__x0002__x0017_ÀbÒ@ý</t>
  </si>
  <si>
    <t xml:space="preserve">Ã_x001a__x0003__x001b_i_x0016_ý</t>
  </si>
  <si>
    <t xml:space="preserve">Ã_x001a__x0004__x001c_</t>
  </si>
  <si>
    <t xml:space="preserve">_x0019_½_x0012_Ã_x001a__x0005__x0018__x0001_\§@_x0019_Ãº@_x0006_ý</t>
  </si>
  <si>
    <t xml:space="preserve">Ä_x001a__x0016_$#ý</t>
  </si>
  <si>
    <t xml:space="preserve">Ä_x001a__x0001__x0016_–_x000e_~_x0002_</t>
  </si>
  <si>
    <t xml:space="preserve">Ä_x001a__x0002__x0017_€É×@ý</t>
  </si>
  <si>
    <t xml:space="preserve">Ä_x001a__x0003__x001b_i_x0016_ý</t>
  </si>
  <si>
    <t xml:space="preserve">Ä_x001a__x0004__x001c_</t>
  </si>
  <si>
    <t xml:space="preserve">_x0019_½_x0012_Ä_x001a__x0005__x0018__x0001_\§@_x0019_Äº@_x0006_ý</t>
  </si>
  <si>
    <t xml:space="preserve">Å_x001a__x0016_%#ý</t>
  </si>
  <si>
    <t xml:space="preserve">Å_x001a__x0001__x0016_N_x0002_~_x0002_</t>
  </si>
  <si>
    <t xml:space="preserve">Å_x001a__x0002__x0017_ÝÒ@ý</t>
  </si>
  <si>
    <t xml:space="preserve">Å_x001a__x0003__x001b_i_x0016_ý</t>
  </si>
  <si>
    <t xml:space="preserve">Å_x001a__x0004__x001c_</t>
  </si>
  <si>
    <t xml:space="preserve">_x0019_½_x0012_Å_x001a__x0005__x0018__x0001_\§@_x0019_Åº@_x0006_ý</t>
  </si>
  <si>
    <t xml:space="preserve">Æ_x001a__x0016_&amp;#ý</t>
  </si>
  <si>
    <t xml:space="preserve">Æ_x001a__x0001__x0016_"~_x0002_</t>
  </si>
  <si>
    <t xml:space="preserve">Æ_x001a__x0002__x0017__x0015_Ô@ý</t>
  </si>
  <si>
    <t xml:space="preserve">Æ_x001a__x0003__x001b__x001f__x000f_ý</t>
  </si>
  <si>
    <t xml:space="preserve">Æ_x001a__x0004__x001c_+_x0019_½_x0012_Æ_x001a__x0005__x0018__x0001_\§@_x0019_Æº@_x0006_ý</t>
  </si>
  <si>
    <t xml:space="preserve">Ç_x001a__x0016_'#ý</t>
  </si>
  <si>
    <t xml:space="preserve">Ç_x001a__x0001__x0016_"_x0015_~_x0002_</t>
  </si>
  <si>
    <t xml:space="preserve">Ç_x001a__x0002__x0017_¤Ô@ý</t>
  </si>
  <si>
    <t xml:space="preserve">Ç_x001a__x0003__x001b_w"ý</t>
  </si>
  <si>
    <t xml:space="preserve">Ç_x001a__x0004__x001c_â_x0008_½_x0012_Ç_x001a__x0005__x0018__x0001_\§@_x0019_Çº@_x0006_ý</t>
  </si>
  <si>
    <t xml:space="preserve">È_x001a__x0016_(#ý</t>
  </si>
  <si>
    <t xml:space="preserve">È_x001a__x0001__x0016_•_x0012_~_x0002_</t>
  </si>
  <si>
    <t xml:space="preserve">È_x001a__x0002__x0017_@®Ö@ý</t>
  </si>
  <si>
    <t xml:space="preserve">È_x001a__x0003__x001b_A_x0019_ý</t>
  </si>
  <si>
    <t xml:space="preserve">È_x001a__x0004__x001c_/_x0004_½_x0012_È_x001a__x0005__x0018__x0001_\§@_x0019_Èº@_x0006_ý</t>
  </si>
  <si>
    <t xml:space="preserve">É_x001a__x0016_‰</t>
  </si>
  <si>
    <t xml:space="preserve">É_x001a__x0001__x0016_U_x0010_~_x0002_</t>
  </si>
  <si>
    <t xml:space="preserve">É_x001a__x0002__x0017_ÀZÖ@ý</t>
  </si>
  <si>
    <t xml:space="preserve">É_x001a__x0003__x001b_A_x0019_ý</t>
  </si>
  <si>
    <t xml:space="preserve">É_x001a__x0004__x001c_/_x0004_½_x0012_É_x001a__x0005__x0018__x0001_\§@_x0019_Éº@_x0006_ý</t>
  </si>
  <si>
    <t xml:space="preserve">Ê_x001a__x0016_E_x0019_ý</t>
  </si>
  <si>
    <t xml:space="preserve">Ê_x001a__x0001__x0016__x000e__x0019_~_x0002_</t>
  </si>
  <si>
    <t xml:space="preserve">Ê_x001a__x0002__x0017_ñÔ@ý</t>
  </si>
  <si>
    <t xml:space="preserve">Ê_x001a__x0003__x001b_A_x0019_ý</t>
  </si>
  <si>
    <t xml:space="preserve">Ê_x001a__x0004__x001c_/_x0004_½_x0012_Ê_x001a__x0005__x0018__x0001_\§@_x0019_Êº@_x0006_ý</t>
  </si>
  <si>
    <t xml:space="preserve">Ë_x001a__x0016_)#ý</t>
  </si>
  <si>
    <t xml:space="preserve">Ë_x001a__x0001__x0016_C~_x0002_</t>
  </si>
  <si>
    <t xml:space="preserve">Ë_x001a__x0002__x0017_€óÕ@ý</t>
  </si>
  <si>
    <t xml:space="preserve">Ë_x001a__x0003__x001b_A_x0019_ý</t>
  </si>
  <si>
    <t xml:space="preserve">Ë_x001a__x0004__x001c_/_x0004_½_x0012_Ë_x001a__x0005__x0018__x0001_\§@_x0019_Ëº@_x0006_ý</t>
  </si>
  <si>
    <t xml:space="preserve">Ì_x001a__x0016_ø_x000e_ý</t>
  </si>
  <si>
    <t xml:space="preserve">Ì_x001a__x0001__x0016_Ÿ_x0005_~_x0002_</t>
  </si>
  <si>
    <t xml:space="preserve">Ì_x001a__x0002__x0017_€‹×@ý</t>
  </si>
  <si>
    <t xml:space="preserve">Ì_x001a__x0003__x001b_A_x0019_ý</t>
  </si>
  <si>
    <t xml:space="preserve">Ì_x001a__x0004__x001c_/_x0004_½_x0012_Ì_x001a__x0005__x0018__x0001_\§@_x0019_Ìº@_x0006_ý</t>
  </si>
  <si>
    <t xml:space="preserve">Í_x001a__x0016_*#ý</t>
  </si>
  <si>
    <t xml:space="preserve">Í_x001a__x0001__x0016_+</t>
  </si>
  <si>
    <t xml:space="preserve">Í_x001a__x0002__x0017_ÀÜÓ@ý</t>
  </si>
  <si>
    <t xml:space="preserve">Í_x001a__x0003__x001b_A_x0019_ý</t>
  </si>
  <si>
    <t xml:space="preserve">Í_x001a__x0004__x001c_/_x0004_½_x0012_Í_x001a__x0005__x0018__x0001_\§@_x0019_Íº@_x0006_ý</t>
  </si>
  <si>
    <t xml:space="preserve">Î_x001a__x0016_+#ý</t>
  </si>
  <si>
    <t xml:space="preserve">Î_x001a__x0001__x0016_ñ_x0001_~_x0002_</t>
  </si>
  <si>
    <t xml:space="preserve">Î_x001a__x0002__x0017_@FÕ@ý</t>
  </si>
  <si>
    <t xml:space="preserve">Î_x001a__x0003__x001b_A_x0019_ý</t>
  </si>
  <si>
    <t xml:space="preserve">Î_x001a__x0004__x001c_/_x0004_½_x0012_Î_x001a__x0005__x0018__x0001_\§@_x0019_Îº@_x0006_ý</t>
  </si>
  <si>
    <t xml:space="preserve">Ï_x001a__x0016_!_x001c_ý</t>
  </si>
  <si>
    <t xml:space="preserve">Ï_x001a__x0001__x0016_Û~_x0002_</t>
  </si>
  <si>
    <t xml:space="preserve">Ï_x001a__x0002__x0017_@¢Õ@ý</t>
  </si>
  <si>
    <t xml:space="preserve">Ï_x001a__x0003__x001b__x001f__x000f_ý</t>
  </si>
  <si>
    <t xml:space="preserve">Ï_x001a__x0004__x001c_+_x0019_½_x0012_Ï_x001a__x0005__x0018__x0001_\§@_x0019_Ïº@_x0006_ý</t>
  </si>
  <si>
    <t xml:space="preserve">Ð_x001a__x0016_ð_x001b_ý</t>
  </si>
  <si>
    <t xml:space="preserve">Ð_x001a__x0001__x0016_X_x001e_~_x0002_</t>
  </si>
  <si>
    <t xml:space="preserve">Ð_x001a__x0002__x0017_€SÔ@ý</t>
  </si>
  <si>
    <t xml:space="preserve">Ð_x001a__x0003__x001b__x001f__x000f_ý</t>
  </si>
  <si>
    <t xml:space="preserve">Ð_x001a__x0004__x001c_+_x0019_½_x0012_Ð_x001a__x0005__x0018__x0001_\§@_x0019_Ðº@_x0006_ý</t>
  </si>
  <si>
    <t xml:space="preserve">Ñ_x001a__x0016_</t>
  </si>
  <si>
    <t xml:space="preserve">Ñ_x001a__x0001__x0016_ƒ_x0004_~_x0002_</t>
  </si>
  <si>
    <t xml:space="preserve">Ñ_x001a__x0002__x0017_@·Ö@ý</t>
  </si>
  <si>
    <t xml:space="preserve">Ñ_x001a__x0003__x001b_È_x0015_ý</t>
  </si>
  <si>
    <t xml:space="preserve">Ñ_x001a__x0004__x001c_/_x0004_½_x0012_Ñ_x001a__x0005__x0018__x0001_\§@_x0019_Ñº@_x0006_ý</t>
  </si>
  <si>
    <t xml:space="preserve">Ò_x001a__x0016_„_x0018_ý</t>
  </si>
  <si>
    <t xml:space="preserve">Ò_x001a__x0001__x0016_˜_x000e_~_x0002_</t>
  </si>
  <si>
    <t xml:space="preserve">Ò_x001a__x0002__x0017_ÀCÖ@ý</t>
  </si>
  <si>
    <t xml:space="preserve">Ò_x001a__x0003__x001b__x000e__x0007_ý</t>
  </si>
  <si>
    <t xml:space="preserve">Ò_x001a__x0004__x001c_‘_x0005_½_x0012_Ò_x001a__x0005__x0018__x0001_\§@_x0019_Òº@_x0006_ý</t>
  </si>
  <si>
    <t xml:space="preserve">Ó_x001a__x0016_-#ý</t>
  </si>
  <si>
    <t xml:space="preserve">Ó_x001a__x0001__x0016_¢_x000e_~_x0002_</t>
  </si>
  <si>
    <t xml:space="preserve">Ó_x001a__x0002__x0017_@TÕ@ý</t>
  </si>
  <si>
    <t xml:space="preserve">Ó_x001a__x0003__x001b_j_x0001_ý</t>
  </si>
  <si>
    <t xml:space="preserve">Ó_x001a__x0004__x001c_‘_x0005_½_x0012_Ó_x001a__x0005__x0018__x0001_\§@_x0019_Óº@_x0006_ý</t>
  </si>
  <si>
    <t xml:space="preserve">Ô_x001a__x0016_Ó_x0003_ý</t>
  </si>
  <si>
    <t xml:space="preserve">Ô_x001a__x0001__x0016_.#~_x0002_</t>
  </si>
  <si>
    <t xml:space="preserve">Ô_x001a__x0002__x0017_¹Ö@ý</t>
  </si>
  <si>
    <t xml:space="preserve">Ô_x001a__x0003__x001b__x001d__x000b_ý</t>
  </si>
  <si>
    <t xml:space="preserve">Ô_x001a__x0004__x001c_Ð ½_x0012_Ô_x001a__x0005__x0018__x0001_\§@_x0019_Ôº@_x0006_ý</t>
  </si>
  <si>
    <t xml:space="preserve">Õ_x001a__x0016_Ò!ý</t>
  </si>
  <si>
    <t xml:space="preserve">Õ_x001a__x0001__x0016_ _x0015_~_x0002_</t>
  </si>
  <si>
    <t xml:space="preserve">Õ_x001a__x0002__x0017_€=Ö@ý</t>
  </si>
  <si>
    <t xml:space="preserve">Õ_x001a__x0003__x001b_`	ý</t>
  </si>
  <si>
    <t xml:space="preserve">Õ_x001a__x0004__x001c_+_x0019_½_x0012_Õ_x001a__x0005__x0018__x0001_\§@_x0019_Õº@_x0006_ý</t>
  </si>
  <si>
    <t xml:space="preserve">Ö_x001a__x0016_/#ý</t>
  </si>
  <si>
    <t xml:space="preserve">Ö_x001a__x0001__x0016_­_x0010_~_x0002_</t>
  </si>
  <si>
    <t xml:space="preserve">Ö_x001a__x0002__x0017_–Ô@ý</t>
  </si>
  <si>
    <t xml:space="preserve">Ö_x001a__x0003__x001b_`_x0006_ý</t>
  </si>
  <si>
    <t xml:space="preserve">Ö_x001a__x0004__x001c_‘_x0005_½_x0012_Ö_x001a__x0005__x0018__x0001_\§@_x0019_Öº@_x0006_ý</t>
  </si>
  <si>
    <t xml:space="preserve">×_x001a__x0016_0#ý</t>
  </si>
  <si>
    <t xml:space="preserve">×_x001a__x0001__x0016_ð_x0003_~_x0002_</t>
  </si>
  <si>
    <t xml:space="preserve">×_x001a__x0002__x0017_#Ö@ý</t>
  </si>
  <si>
    <t xml:space="preserve">×_x001a__x0003__x001b_`_x0006_ý</t>
  </si>
  <si>
    <t xml:space="preserve">×_x001a__x0004__x001c_‘_x0005_½_x0012_×_x001a__x0005__x0018__x0001_\§@_x0019_×º@_x0006_ý</t>
  </si>
  <si>
    <t xml:space="preserve">Ø_x001a__x0016_Ç_x000f_ý</t>
  </si>
  <si>
    <t xml:space="preserve">Ø_x001a__x0001__x0016_š_x001b_~_x0002_</t>
  </si>
  <si>
    <t xml:space="preserve">Ø_x001a__x0002__x0017_ÀáÖ@ý</t>
  </si>
  <si>
    <t xml:space="preserve">Ø_x001a__x0003__x001b_Å_x000b_ý</t>
  </si>
  <si>
    <t xml:space="preserve">Ø_x001a__x0004__x001c_Ð ½_x0012_Ø_x001a__x0005__x0018__x0001_\§@_x0019_Øº@_x0006_ý</t>
  </si>
  <si>
    <t xml:space="preserve">Ù_x001a__x0016_•ý</t>
  </si>
  <si>
    <t xml:space="preserve">Ù_x001a__x0001__x0016_ƒ_x0012_~_x0002_</t>
  </si>
  <si>
    <t xml:space="preserve">Ù_x001a__x0002__x0017_ªÑ@ý</t>
  </si>
  <si>
    <t xml:space="preserve">Ù_x001a__x0003__x0017__x000f__x000f_ý</t>
  </si>
  <si>
    <t xml:space="preserve">Ù_x001a__x0004__x0017__x000f__x0001_½_x0012_Ù_x001a__x0005__x0018__x0001_\§@_x0019_Ùº@_x0006_ý</t>
  </si>
  <si>
    <t xml:space="preserve">Ú_x001a__x0016_1#ý</t>
  </si>
  <si>
    <t xml:space="preserve">Ú_x001a__x0001__x0016_Q_x0002_~_x0002_</t>
  </si>
  <si>
    <t xml:space="preserve">Ú_x001a__x0002__x0017_€Õ@ý</t>
  </si>
  <si>
    <t xml:space="preserve">Ú_x001a__x0003__x001b_¿_x0006_ý</t>
  </si>
  <si>
    <t xml:space="preserve">Ú_x001a__x0004__x001c_+_x0019_½_x0012_Ú_x001a__x0005__x0018__x0001_R§@_x0019_Úº@_x0006_ý</t>
  </si>
  <si>
    <t xml:space="preserve">Û_x001a__x0016_2#ý</t>
  </si>
  <si>
    <t xml:space="preserve">Û_x001a__x0001__x0016_&amp;_x0015_~_x0002_</t>
  </si>
  <si>
    <t xml:space="preserve">Û_x001a__x0002__x0017_@</t>
  </si>
  <si>
    <t xml:space="preserve">Û_x001a__x0003__x001b__x001b__x0015_ý</t>
  </si>
  <si>
    <t xml:space="preserve">Û_x001a__x0004__x001c__x0012__x0004_½_x0012_Û_x001a__x0005__x0018__x0001_H§@_x0019_Ûº@_x0006_ý</t>
  </si>
  <si>
    <t xml:space="preserve">Ü_x001a__x0016_3#ý</t>
  </si>
  <si>
    <t xml:space="preserve">Ü_x001a__x0001__x0016_¦_x0018_~_x0002_</t>
  </si>
  <si>
    <t xml:space="preserve">Ü_x001a__x0002__x0017_&amp;Ô@ý</t>
  </si>
  <si>
    <t xml:space="preserve">Ü_x001a__x0003__x001b_°_x0004_ý</t>
  </si>
  <si>
    <t xml:space="preserve">Ü_x001a__x0004__x001c_‡_x000e_½_x0012_Ü_x001a__x0005__x0018__x0001_H§@_x0019_Üº@_x0006_ý</t>
  </si>
  <si>
    <t xml:space="preserve">Ý_x001a__x0016_4#ý</t>
  </si>
  <si>
    <t xml:space="preserve">Ý_x001a__x0001__x0016_[_x0002_~_x0002_</t>
  </si>
  <si>
    <t xml:space="preserve">Ý_x001a__x0002__x0017_À•Ò@ý</t>
  </si>
  <si>
    <t xml:space="preserve">Ý_x001a__x0003__x001b_‹_x0010_ý</t>
  </si>
  <si>
    <t xml:space="preserve">Ý_x001a__x0004__x001c_‡_x000e_½_x0012_Ý_x001a__x0005__x0018__x0001_H§@_x0019_Ýº@_x0006_ý</t>
  </si>
  <si>
    <t xml:space="preserve">Þ_x001a__x0016_5#ý</t>
  </si>
  <si>
    <t xml:space="preserve">Þ_x001a__x0001__x0016_6#~_x0002_</t>
  </si>
  <si>
    <t xml:space="preserve">Þ_x001a__x0002__x0017_ÀÙÖ@ý</t>
  </si>
  <si>
    <t xml:space="preserve">Þ_x001a__x0003__x001b_</t>
  </si>
  <si>
    <t xml:space="preserve">Þ_x001a__x0004__x001c__x000b__x0003_½_x0012_Þ_x001a__x0005__x0018__x0001_H§@_x0019_Þº@_x0006_ý</t>
  </si>
  <si>
    <t xml:space="preserve">ß_x001a__x0016_ë_x0012_ý</t>
  </si>
  <si>
    <t xml:space="preserve">ß_x001a__x0001__x0016__x0013__x0015_~_x0002_</t>
  </si>
  <si>
    <t xml:space="preserve">ß_x001a__x0002__x0017_€&amp;Ö@ý</t>
  </si>
  <si>
    <t xml:space="preserve">ß_x001a__x0003__x001b_Ù_x0015_ý</t>
  </si>
  <si>
    <t xml:space="preserve">ß_x001a__x0004__x001c_~_x0012_½_x0012_ß_x001a__x0005__x0018__x0001_H§@_x0019_ßº@_x0006_×D_x000e_l_x0002_\\\\\\\\\\\\\\\\\\\\\\\\\\\\\\\_x0008__x0002__x0010_à_x001a__x0007_;_x0001__x0001__x000f__x0008__x0002__x0010_á_x001a__x0007_;_x0001__x0001__x000f__x0008__x0002__x0010_â_x001a__x0007_;_x0001__x0001__x000f__x0008__x0002__x0010_ã_x001a__x0007_;_x0001__x0001__x000f__x0008__x0002__x0010_ä_x001a__x0007_;_x0001__x0001__x000f__x0008__x0002__x0010_å_x001a__x0007_v_x0002__x0001__x000f__x0008__x0002__x0010_æ_x001a__x0007_;_x0001__x0001__x000f__x0008__x0002__x0010_ç_x001a__x0007_;_x0001__x0001__x000f__x0008__x0002__x0010_è_x001a__x0007_;_x0001__x0001__x000f__x0008__x0002__x0010_é_x001a__x0007_;_x0001__x0001__x000f__x0008__x0002__x0010_ê_x001a__x0007_v_x0002__x0001__x000f__x0008__x0002__x0010_ë_x001a__x0007_;_x0001__x0001__x000f__x0008__x0002__x0010_ì_x001a__x0007_;_x0001__x0001__x000f__x0008__x0002__x0010_í_x001a__x0007_;_x0001__x0001__x000f__x0008__x0002__x0010_î_x001a__x0007_v_x0002__x0001__x000f__x0008__x0002__x0010_ï_x001a__x0007_;_x0001__x0001__x000f__x0008__x0002__x0010_ð_x001a__x0007_;_x0001__x0001__x000f__x0008__x0002__x0010_ñ_x001a__x0007_;_x0001__x0001__x000f__x0008__x0002__x0010_ò_x001a__x0007_;_x0001__x0001__x000f__x0008__x0002__x0010_ó_x001a__x0007_;_x0001__x0001__x000f__x0008__x0002__x0010_ô_x001a__x0007_;_x0001__x0001__x000f__x0008__x0002__x0010_õ_x001a__x0007_;_x0001__x0001__x000f__x0008__x0002__x0010_ö_x001a__x0007_;_x0001__x0001__x000f__x0008__x0002__x0010_÷_x001a__x0007_;_x0001__x0001__x000f__x0008__x0002__x0010_ø_x001a__x0007_;_x0001__x0001__x000f__x0008__x0002__x0010_ù_x001a__x0007_;_x0001__x0001__x000f__x0008__x0002__x0010_ú_x001a__x0007_;_x0001__x0001__x000f__x0008__x0002__x0010_û_x001a__x0007_;_x0001__x0001__x000f__x0008__x0002__x0010_ü_x001a__x0007_;_x0001__x0001__x000f__x0008__x0002__x0010_ý_x001a__x0007_;_x0001__x0001__x000f__x0008__x0002__x0010_þ_x001a__x0007_v_x0002__x0001__x000f__x0008__x0002__x0010_ÿ_x001a__x0007_;_x0001__x0001__x000f_ý</t>
  </si>
  <si>
    <t xml:space="preserve">à_x001a__x0016_7#ý</t>
  </si>
  <si>
    <t xml:space="preserve">à_x001a__x0001__x0016_8#~_x0002_</t>
  </si>
  <si>
    <t xml:space="preserve">à_x001a__x0002__x0017_&gt;Ó@ý</t>
  </si>
  <si>
    <t xml:space="preserve">à_x001a__x0003__x001b_i_x0016_ý</t>
  </si>
  <si>
    <t xml:space="preserve">à_x001a__x0004__x001c_</t>
  </si>
  <si>
    <t xml:space="preserve">_x0019_½_x0012_à_x001a__x0005__x0018__x0001_H§@_x0019_àº@_x0006_ý</t>
  </si>
  <si>
    <t xml:space="preserve">á_x001a__x0016_9#ý</t>
  </si>
  <si>
    <t xml:space="preserve">á_x001a__x0001__x0016_/_x0019_~_x0002_</t>
  </si>
  <si>
    <t xml:space="preserve">á_x001a__x0002__x0017_€+Ò@ý</t>
  </si>
  <si>
    <t xml:space="preserve">á_x001a__x0003__x001b_L_x0007_ý</t>
  </si>
  <si>
    <t xml:space="preserve">á_x001a__x0004__x001c_â_x0008_½_x0012_á_x001a__x0005__x0018__x0001_H§@_x0019_áº@_x0006_ý</t>
  </si>
  <si>
    <t xml:space="preserve">â_x001a__x0016_â_x000c_ý</t>
  </si>
  <si>
    <t xml:space="preserve">â_x001a__x0001__x0016__x0011__x0004_~_x0002_</t>
  </si>
  <si>
    <t xml:space="preserve">â_x001a__x0002__x0017_@_x0018_Ñ@ý</t>
  </si>
  <si>
    <t xml:space="preserve">â_x001a__x0003__x001a_Ü_x000c_ý</t>
  </si>
  <si>
    <t xml:space="preserve">â_x001a__x0004__x001a__x000f__x0001_½_x0012_â_x001a__x0005__x0018__x0001_H§@_x0019_âº@_x0006_ý</t>
  </si>
  <si>
    <t xml:space="preserve">ã_x001a__x0016_S_x0004_ý</t>
  </si>
  <si>
    <t xml:space="preserve">ã_x001a__x0001__x0016_g_x000c_~_x0002_</t>
  </si>
  <si>
    <t xml:space="preserve">ã_x001a__x0002__x0017_€eÎ@ý</t>
  </si>
  <si>
    <t xml:space="preserve">ã_x001a__x0003__x0017_`_x0007_ý</t>
  </si>
  <si>
    <t xml:space="preserve">ã_x001a__x0004__x0017_â_x0008_½_x0012_ã_x001a__x0005__x0018__x0001_H§@_x0019_ãº@_x0006_ý</t>
  </si>
  <si>
    <t xml:space="preserve">ä_x001a__x0016_!_x0013_ý</t>
  </si>
  <si>
    <t xml:space="preserve">ä_x001a__x0001__x0016_@_x0003_~_x0002_</t>
  </si>
  <si>
    <t xml:space="preserve">ä_x001a__x0002__x0017_ÀcÐ@ý</t>
  </si>
  <si>
    <t xml:space="preserve">ä_x001a__x0003__x0017_=_x0003_ý</t>
  </si>
  <si>
    <t xml:space="preserve">ä_x001a__x0004__x0017_+_x0019_½_x0012_ä_x001a__x0005__x0018__x0001_H§@_x0019_äº@_x0006_ý</t>
  </si>
  <si>
    <t xml:space="preserve">å_x001a__x0016_¢_x000f_ý</t>
  </si>
  <si>
    <t xml:space="preserve">å_x001a__x0001__x0016_£_x000f_~_x0002_</t>
  </si>
  <si>
    <t xml:space="preserve">å_x001a__x0002__x0017_€7×@ý</t>
  </si>
  <si>
    <t xml:space="preserve">å_x001a__x0003__x001b_Œ_x000f_ý</t>
  </si>
  <si>
    <t xml:space="preserve">å_x001a__x0004__x001c_+_x0019_½_x0012_å_x001a__x0005__x0018_À=@_x0019_åº@_x0006_ý</t>
  </si>
  <si>
    <t xml:space="preserve">æ_x001a__x0016_:#ý</t>
  </si>
  <si>
    <t xml:space="preserve">æ_x001a__x0001__x0016_Z_x0010_~_x0002_</t>
  </si>
  <si>
    <t xml:space="preserve">æ_x001a__x0002__x0017_€	Ö@ý</t>
  </si>
  <si>
    <t xml:space="preserve">æ_x001a__x0003__x001b__x001f__x000f_ý</t>
  </si>
  <si>
    <t xml:space="preserve">æ_x001a__x0004__x001c_+_x0019_½_x0012_æ_x001a__x0005__x0018_À=@_x0019_æº@_x0006_ý</t>
  </si>
  <si>
    <t xml:space="preserve">ç_x001a__x0016_;#ý</t>
  </si>
  <si>
    <t xml:space="preserve">ç_x001a__x0001__x0016_{_x001c_~_x0002_</t>
  </si>
  <si>
    <t xml:space="preserve">ç_x001a__x0002__x0017_€ØÖ@ý</t>
  </si>
  <si>
    <t xml:space="preserve">ç_x001a__x0003__x001b_…_x0010_ý</t>
  </si>
  <si>
    <t xml:space="preserve">ç_x001a__x0004__x001c_‡_x000e_½_x0012_ç_x001a__x0005__x0018__x0001_4§@_x0019_çº@_x0006_ý</t>
  </si>
  <si>
    <t xml:space="preserve">è_x001a__x0016_P_x0010_ý</t>
  </si>
  <si>
    <t xml:space="preserve">è_x001a__x0001__x0016_&lt;#~_x0002_</t>
  </si>
  <si>
    <t xml:space="preserve">è_x001a__x0002__x0017_€YÕ@ý</t>
  </si>
  <si>
    <t xml:space="preserve">è_x001a__x0003__x001b__x000c__x0003_ý</t>
  </si>
  <si>
    <t xml:space="preserve">è_x001a__x0004__x001c__x000b__x0003_½_x0012_è_x001a__x0005__x0018__x0001_4§@_x0019_èº@_x0006_ý</t>
  </si>
  <si>
    <t xml:space="preserve">é_x001a__x0016_…_x0018_ý</t>
  </si>
  <si>
    <t xml:space="preserve">é_x001a__x0001__x0016_­ ~_x0002_</t>
  </si>
  <si>
    <t xml:space="preserve">é_x001a__x0002__x0017_€þÕ@ý</t>
  </si>
  <si>
    <t xml:space="preserve">é_x001a__x0003__x001b__x0010_ý</t>
  </si>
  <si>
    <t xml:space="preserve">é_x001a__x0004__x001c_‡_x000e_½_x0012_é_x001a__x0005__x0018__x0001_4§@_x0019_éº@_x0006_ý</t>
  </si>
  <si>
    <t xml:space="preserve">ê_x001a__x0016_h_x0016_ý</t>
  </si>
  <si>
    <t xml:space="preserve">ê_x001a__x0001__x0016_=#~_x0002_</t>
  </si>
  <si>
    <t xml:space="preserve">ê_x001a__x0002__x0017_€ìÒ@ý</t>
  </si>
  <si>
    <t xml:space="preserve">ê_x001a__x0003__x001b__x0002_#ý</t>
  </si>
  <si>
    <t xml:space="preserve">ê_x001a__x0004__x001c_+_x0019_½_x0012_ê_x001a__x0005__x0018__x0001_4§@_x0019_êº@_x0006_ý</t>
  </si>
  <si>
    <t xml:space="preserve">ë_x001a__x0016_&gt;#ý</t>
  </si>
  <si>
    <t xml:space="preserve">ë_x001a__x0001__x0016_—_x000f_~_x0002_</t>
  </si>
  <si>
    <t xml:space="preserve">ë_x001a__x0002__x0017_@åÖ@ý</t>
  </si>
  <si>
    <t xml:space="preserve">ë_x001a__x0003__x001b_–_x000f_ý</t>
  </si>
  <si>
    <t xml:space="preserve">ë_x001a__x0004__x001c_~_x0002_½_x0012_ë_x001a__x0005__x0018__x0001_4§@_x0019_ëº@_x0006_ý</t>
  </si>
  <si>
    <t xml:space="preserve">ì_x001a__x0016_?#ý</t>
  </si>
  <si>
    <t xml:space="preserve">ì_x001a__x0001__x0016_¶_x000e_~_x0002_</t>
  </si>
  <si>
    <t xml:space="preserve">ì_x001a__x0002__x0017_@TÕ@ý</t>
  </si>
  <si>
    <t xml:space="preserve">ì_x001a__x0003__x001b_–_x000f_ý</t>
  </si>
  <si>
    <t xml:space="preserve">ì_x001a__x0004__x001c_~_x0002_½_x0012_ì_x001a__x0005__x0018__x0001_4§@_x0019_ìº@_x0006_ý</t>
  </si>
  <si>
    <t xml:space="preserve">í_x001a__x0016_¢_x000c_ý</t>
  </si>
  <si>
    <t xml:space="preserve">í_x001a__x0001__x0016__x0005_~_x0002_</t>
  </si>
  <si>
    <t xml:space="preserve">í_x001a__x0002__x0017_À*×@ý</t>
  </si>
  <si>
    <t xml:space="preserve">í_x001a__x0003__x001b_–_x000f_ý</t>
  </si>
  <si>
    <t xml:space="preserve">í_x001a__x0004__x001c_~_x0002_½_x0012_í_x001a__x0005__x0018__x0001_4§@_x0019_íº@_x0006_ý</t>
  </si>
  <si>
    <t xml:space="preserve">î_x001a__x0016_±_x0006_ý</t>
  </si>
  <si>
    <t xml:space="preserve">î_x001a__x0001__x0016_–_x0005_~_x0002_</t>
  </si>
  <si>
    <t xml:space="preserve">î_x001a__x0002__x0017_ÀuÖ@ý</t>
  </si>
  <si>
    <t xml:space="preserve">î_x001a__x0003__x001b_³_x0001_ý</t>
  </si>
  <si>
    <t xml:space="preserve">î_x001a__x0004__x001c_+_x0019_½_x0012_î_x001a__x0005__x0018__x0001_4§@_x0019_îº@_x0006_ý</t>
  </si>
  <si>
    <t xml:space="preserve">ï_x001a__x0016_@#ý</t>
  </si>
  <si>
    <t xml:space="preserve">ï_x001a__x0001__x0016_«_x000f_~_x0002_</t>
  </si>
  <si>
    <t xml:space="preserve">ï_x001a__x0002__x0017_€@×@ý</t>
  </si>
  <si>
    <t xml:space="preserve">ï_x001a__x0003__x001b_A#ý</t>
  </si>
  <si>
    <t xml:space="preserve">ï_x001a__x0004__x001c_t_x0002_½_x0012_ï_x001a__x0005__x0018__x0001_4§@_x0019_ïº@_x0006_ý</t>
  </si>
  <si>
    <t xml:space="preserve">ð_x001a__x0016_B#ý</t>
  </si>
  <si>
    <t xml:space="preserve">ð_x001a__x0001__x0016_C#~_x0002_</t>
  </si>
  <si>
    <t xml:space="preserve">ð_x001a__x0002__x0017_€òÖ@ý</t>
  </si>
  <si>
    <t xml:space="preserve">ð_x001a__x0003__x001b_i_x0016_ý</t>
  </si>
  <si>
    <t xml:space="preserve">ð_x001a__x0004__x001c_</t>
  </si>
  <si>
    <t xml:space="preserve">_x0019_½_x0012_ð_x001a__x0005__x0018__x0001_4§@_x0019_ðº@_x0006_ý</t>
  </si>
  <si>
    <t xml:space="preserve">ñ_x001a__x0016_”_x000b_ý</t>
  </si>
  <si>
    <t xml:space="preserve">ñ_x001a__x0001__x0016_ƒ_x0004_~_x0002_</t>
  </si>
  <si>
    <t xml:space="preserve">ñ_x001a__x0002__x0017_€zÔ@ý</t>
  </si>
  <si>
    <t xml:space="preserve">ñ_x001a__x0003__x001b__x000c_ý</t>
  </si>
  <si>
    <t xml:space="preserve">ñ_x001a__x0004__x001c_Ð ½_x0012_ñ_x001a__x0005__x0018__x0001_4§@_x0019_ñº@_x0006_ý</t>
  </si>
  <si>
    <t xml:space="preserve">ò_x001a__x0016_D#ý</t>
  </si>
  <si>
    <t xml:space="preserve">ò_x001a__x0001__x0016__x0005_~_x0002_</t>
  </si>
  <si>
    <t xml:space="preserve">ò_x001a__x0002__x0017_ÀÖÒ@ý</t>
  </si>
  <si>
    <t xml:space="preserve">ò_x001a__x0003__x001b_7_x0012_ý</t>
  </si>
  <si>
    <t xml:space="preserve">ò_x001a__x0004__x001c_+_x0019_½_x0012_ò_x001a__x0005__x0018__x0001_4§@_x0019_òº@_x0006_ý</t>
  </si>
  <si>
    <t xml:space="preserve">ó_x001a__x0016_E#ý</t>
  </si>
  <si>
    <t xml:space="preserve">ó_x001a__x0001__x0016_[_x0002_~_x0002_</t>
  </si>
  <si>
    <t xml:space="preserve">ó_x001a__x0002__x0017_@]Ô@ý</t>
  </si>
  <si>
    <t xml:space="preserve">ó_x001a__x0003__x001b_s_x000f_ý</t>
  </si>
  <si>
    <t xml:space="preserve">ó_x001a__x0004__x001c_+_x0019_½_x0012_ó_x001a__x0005__x0018__x0001_4§@_x0019_óº@_x0006_ý</t>
  </si>
  <si>
    <t xml:space="preserve">ô_x001a__x0016_G_x001f_ý</t>
  </si>
  <si>
    <t xml:space="preserve">ô_x001a__x0001__x0016_'_x0013_~_x0002_</t>
  </si>
  <si>
    <t xml:space="preserve">ô_x001a__x0002__x0017_€ËÓ@ý</t>
  </si>
  <si>
    <t xml:space="preserve">ô_x001a__x0003__x001b_P_x001b_ý</t>
  </si>
  <si>
    <t xml:space="preserve">ô_x001a__x0004__x001c__x0010_½_x0012_ô_x001a__x0005__x0018__x0001_4§@_x0019_ôº@_x0006_ý</t>
  </si>
  <si>
    <t xml:space="preserve">õ_x001a__x0016_Ù_x0005_ý</t>
  </si>
  <si>
    <t xml:space="preserve">õ_x001a__x0001__x0016__x0013__x0015_~_x0002_</t>
  </si>
  <si>
    <t xml:space="preserve">õ_x001a__x0002__x0017_@üÕ@ý</t>
  </si>
  <si>
    <t xml:space="preserve">õ_x001a__x0003__x001b_j_x0012_ý</t>
  </si>
  <si>
    <t xml:space="preserve">õ_x001a__x0004__x001c_â_x0008_½_x0012_õ_x001a__x0005__x0018__x0001_4§@_x0019_õº@_x0006_ý</t>
  </si>
  <si>
    <t xml:space="preserve">ö_x001a__x0016_F#ý</t>
  </si>
  <si>
    <t xml:space="preserve">ö_x001a__x0001__x0016_Å_x000e_~_x0002_</t>
  </si>
  <si>
    <t xml:space="preserve">ö_x001a__x0002__x0017_ÀÔ@ý</t>
  </si>
  <si>
    <t xml:space="preserve">ö_x001a__x0003__x001b_\_x0007_ý</t>
  </si>
  <si>
    <t xml:space="preserve">ö_x001a__x0004__x001c_â_x0008_½_x0012_ö_x001a__x0005__x0018__x0001_4§@_x0019_öº@_x0006_ý</t>
  </si>
  <si>
    <t xml:space="preserve">÷_x001a__x0016_9_x000c_ý</t>
  </si>
  <si>
    <t xml:space="preserve">÷_x001a__x0001__x0016_a_x0010_~_x0002_</t>
  </si>
  <si>
    <t xml:space="preserve">÷_x001a__x0002__x0017_€_x000b_×@ý</t>
  </si>
  <si>
    <t xml:space="preserve">÷_x001a__x0003__x001b_G#ý</t>
  </si>
  <si>
    <t xml:space="preserve">÷_x001a__x0004__x001c_Ð ½_x0012_÷_x001a__x0005__x0018__x0001_&amp;§@_x0019_÷º@_x0006_ý</t>
  </si>
  <si>
    <t xml:space="preserve">ø_x001a__x0016_H#ý</t>
  </si>
  <si>
    <t xml:space="preserve">ø_x001a__x0001__x0016_I#~_x0002_</t>
  </si>
  <si>
    <t xml:space="preserve">ø_x001a__x0002__x0017_ÔÕ@ý</t>
  </si>
  <si>
    <t xml:space="preserve">ø_x001a__x0003__x001b_c_x0008_ý</t>
  </si>
  <si>
    <t xml:space="preserve">ø_x001a__x0004__x001c_«_x0003_½_x0012_ø_x001a__x0005__x0018__x0001_ §@_x0019_øº@_x0006_ý</t>
  </si>
  <si>
    <t xml:space="preserve">ù_x001a__x0016_J#ý</t>
  </si>
  <si>
    <t xml:space="preserve">ù_x001a__x0001__x0016_*_x0015_~_x0002_</t>
  </si>
  <si>
    <t xml:space="preserve">ù_x001a__x0002__x0017_@+×@ý</t>
  </si>
  <si>
    <t xml:space="preserve">ù_x001a__x0003__x001b_V_x0003_ý</t>
  </si>
  <si>
    <t xml:space="preserve">ù_x001a__x0004__x001c_+_x0019_½_x0012_ù_x001a__x0005__x0018__x0001_ §@_x0019_ùº@_x0006_ý</t>
  </si>
  <si>
    <t xml:space="preserve">ú_x001a__x0016_K#ý</t>
  </si>
  <si>
    <t xml:space="preserve">ú_x001a__x0001__x0016_L#~_x0002_</t>
  </si>
  <si>
    <t xml:space="preserve">ú_x001a__x0002__x0017_€_x001d_Ô@ý</t>
  </si>
  <si>
    <t xml:space="preserve">ú_x001a__x0003__x001b_‚_x000b_ý</t>
  </si>
  <si>
    <t xml:space="preserve">ú_x001a__x0004__x001c_‘_x0005_½_x0012_ú_x001a__x0005__x0018__x0001_ §@_x0019_úº@_x0006_ý</t>
  </si>
  <si>
    <t xml:space="preserve">û_x001a__x0016_M#ý</t>
  </si>
  <si>
    <t xml:space="preserve">û_x001a__x0001__x0016__x0010__x0004_~_x0002_</t>
  </si>
  <si>
    <t xml:space="preserve">û_x001a__x0002__x0017_@šÕ@ý</t>
  </si>
  <si>
    <t xml:space="preserve">û_x001a__x0003__x001b_o_x0004_ý</t>
  </si>
  <si>
    <t xml:space="preserve">û_x001a__x0004__x001c__x000f__x0001_½_x0012_û_x001a__x0005__x0018__x0001_ §@_x0019_ûº@_x0006_ý</t>
  </si>
  <si>
    <t xml:space="preserve">ü_x001a__x0016_À_x0018_ý</t>
  </si>
  <si>
    <t xml:space="preserve">ü_x001a__x0001__x0016_[_x0002_~_x0002_</t>
  </si>
  <si>
    <t xml:space="preserve">ü_x001a__x0002__x0017_€åÖ@ý</t>
  </si>
  <si>
    <t xml:space="preserve">ü_x001a__x0003__x001b__x0010_ý</t>
  </si>
  <si>
    <t xml:space="preserve">ü_x001a__x0004__x001c_‡_x000e_½_x0012_ü_x001a__x0005__x0018__x0001_ §@_x0019_üº@_x0006_ý</t>
  </si>
  <si>
    <t xml:space="preserve">ý_x001a__x0016_N#ý</t>
  </si>
  <si>
    <t xml:space="preserve">ý_x001a__x0001__x0016_» ~_x0002_</t>
  </si>
  <si>
    <t xml:space="preserve">ý_x001a__x0002__x0017_åÉ@ý</t>
  </si>
  <si>
    <t xml:space="preserve">ý_x001a__x0003__x001b_O_x0003_ý</t>
  </si>
  <si>
    <t xml:space="preserve">ý_x001a__x0004__x001c__x0007__x0004_½_x0012_ý_x001a__x0005__x0018__x0001_ §@_x0019_ýº@_x0006_ý</t>
  </si>
  <si>
    <t xml:space="preserve">þ_x001a__x0016_O#ý</t>
  </si>
  <si>
    <t xml:space="preserve">þ_x001a__x0001__x0016__x0005_~_x0002_</t>
  </si>
  <si>
    <t xml:space="preserve">þ_x001a__x0002__x0017_ÀOÔ@ý</t>
  </si>
  <si>
    <t xml:space="preserve">þ_x001a__x0003__x001b_P#ý</t>
  </si>
  <si>
    <t xml:space="preserve">þ_x001a__x0004__x001c_+_x0019_½_x0012_þ_x001a__x0005__x0018__x0001_ §@_x0019_þº@_x0006_ý</t>
  </si>
  <si>
    <t xml:space="preserve">ÿ_x001a__x0016_Q#ý</t>
  </si>
  <si>
    <t xml:space="preserve">ÿ_x001a__x0001__x0016_\ ~_x0002_</t>
  </si>
  <si>
    <t xml:space="preserve">ÿ_x001a__x0002__x0017_@ƒÔ@ý</t>
  </si>
  <si>
    <t xml:space="preserve">ÿ_x001a__x0003__x001b_ò_x000c_ý</t>
  </si>
  <si>
    <t xml:space="preserve">ÿ_x001a__x0004__x001c_~_x0002_½_x0012_ÿ_x001a__x0005__x0018__x0001_ §@_x0019_ÿº@_x0006_×D_x000e_l_x0002_\\\\\\\\\\\\\\\\\\\\\\\\\\\\\\\_x0008__x0002__x0010__x001b__x0007_;_x0001__x0001__x000f__x0008__x0002__x0010__x0001__x001b__x0007_;_x0001__x0001__x000f__x0008__x0002__x0010__x0002__x001b__x0007_;_x0001__x0001__x000f__x0008__x0002__x0010__x0003__x001b__x0007_;_x0001__x0001__x000f__x0008__x0002__x0010__x0004__x001b__x0007_;_x0001__x0001__x000f__x0008__x0002__x0010__x0005__x001b__x0007_;_x0001__x0001__x000f__x0008__x0002__x0010__x0006__x001b__x0007_v_x0002__x0001__x000f__x0008__x0002__x0010__x0007__x001b__x0007_;_x0001__x0001__x000f__x0008__x0002__x0010__x0008__x001b__x0007_;_x0001__x0001__x000f__x0008__x0002__x0010_	_x001b__x0007_;_x0001__x0001__x000f__x0008__x0002__x0010_</t>
  </si>
  <si>
    <t xml:space="preserve">_x001b__x0007_;_x0001__x0001__x000f__x0008__x0002__x0010__x000b__x001b__x0007_;_x0001__x0001__x000f__x0008__x0002__x0010__x000c__x001b__x0007_v_x0002__x0001__x000f__x0008__x0002__x0010_</t>
  </si>
  <si>
    <t xml:space="preserve">_x001b__x0007_;_x0001__x0001__x000f__x0008__x0002__x0010__x000e__x001b__x0007_;_x0001__x0001__x000f__x0008__x0002__x0010__x000f__x001b__x0007_;_x0001__x0001__x000f__x0008__x0002__x0010__x0010__x001b__x0007_;_x0001__x0001__x000f__x0008__x0002__x0010__x0011__x001b__x0007_;_x0001__x0001__x000f__x0008__x0002__x0010__x0012__x001b__x0007_;_x0001__x0001__x000f__x0008__x0002__x0010__x0013__x001b__x0007_;_x0001__x0001__x000f__x0008__x0002__x0010__x0014__x001b__x0007_;_x0001__x0001__x000f__x0008__x0002__x0010__x0015__x001b__x0007_;_x0001__x0001__x000f__x0008__x0002__x0010__x0016__x001b__x0007_;_x0001__x0001__x000f__x0008__x0002__x0010__x0017__x001b__x0007_;_x0001__x0001__x000f__x0008__x0002__x0010__x0018__x001b__x0007_;_x0001__x0001__x000f__x0008__x0002__x0010__x0019__x001b__x0007_;_x0001__x0001__x000f__x0008__x0002__x0010__x001a__x001b__x0007_;_x0001__x0001__x000f__x0008__x0002__x0010__x001b__x001b__x0007_;_x0001__x0001__x000f__x0008__x0002__x0010__x001c__x001b__x0007_;_x0001__x0001__x000f__x0008__x0002__x0010__x001d__x001b__x0007_;_x0001__x0001__x000f__x0008__x0002__x0010__x001e__x001b__x0007_;_x0001__x0001__x000f__x0008__x0002__x0010__x001f__x001b__x0007_;_x0001__x0001__x000f_ý</t>
  </si>
  <si>
    <t xml:space="preserve">_x001b__x0016_¯_x0006_ý</t>
  </si>
  <si>
    <t xml:space="preserve">_x001b__x0001__x0016_Ý_x0018_~_x0002_</t>
  </si>
  <si>
    <t xml:space="preserve">_x001b__x0002__x0017_€vÓ@ý</t>
  </si>
  <si>
    <t xml:space="preserve">_x001b__x0003__x001b_–_x000f_ý</t>
  </si>
  <si>
    <t xml:space="preserve">_x001b__x0004__x001c_~_x0002_½_x0012__x001b__x0005__x0018__x0001_ §@_x0019_»@_x0006_ý</t>
  </si>
  <si>
    <t xml:space="preserve">_x0001__x001b__x0016_Ô_x001c_ý</t>
  </si>
  <si>
    <t xml:space="preserve">_x0001__x001b__x0001__x0016_&gt;_x0015_~_x0002_</t>
  </si>
  <si>
    <t xml:space="preserve">_x0001__x001b__x0002__x0017_ÀžÓ@ý</t>
  </si>
  <si>
    <t xml:space="preserve">_x0001__x001b__x0003__x001b_Ü_x000f_ý</t>
  </si>
  <si>
    <t xml:space="preserve">_x0001__x001b__x0004__x001c_~_x0002_½_x0012__x0001__x001b__x0005__x0018__x0001_ §@_x0019__x0001_»@_x0006_ý</t>
  </si>
  <si>
    <t xml:space="preserve">_x0002__x001b__x0016_t_x0003_ý</t>
  </si>
  <si>
    <t xml:space="preserve">_x0002__x001b__x0001__x0016_U_x0010_~_x0002_</t>
  </si>
  <si>
    <t xml:space="preserve">_x0002__x001b__x0002__x0017_À×@ý</t>
  </si>
  <si>
    <t xml:space="preserve">_x0002__x001b__x0003__x001b_•_x000c_ý</t>
  </si>
  <si>
    <t xml:space="preserve">_x0002__x001b__x0004__x001c_+_x0019_½_x0012__x0002__x001b__x0005__x0018__x0001_ §@_x0019__x0002_»@_x0006_ý</t>
  </si>
  <si>
    <t xml:space="preserve">_x0003__x001b__x0016_Ñý</t>
  </si>
  <si>
    <t xml:space="preserve">_x0003__x001b__x0001__x0016_¾_x0005_~_x0002_</t>
  </si>
  <si>
    <t xml:space="preserve">_x0003__x001b__x0002__x0017_ðÒ@ý</t>
  </si>
  <si>
    <t xml:space="preserve">_x0003__x001b__x0003__x001b_C	ý</t>
  </si>
  <si>
    <t xml:space="preserve">_x0003__x001b__x0004__x001c_‡_x000e_½_x0012__x0003__x001b__x0005__x0018__x0001_ §@_x0019__x0003_»@_x0006_ý</t>
  </si>
  <si>
    <t xml:space="preserve">_x0004__x001b__x0016_R#ý</t>
  </si>
  <si>
    <t xml:space="preserve">_x0004__x001b__x0001__x0016_1_x0015_~_x0002_</t>
  </si>
  <si>
    <t xml:space="preserve">_x0004__x001b__x0002__x0017_€üÔ@ý</t>
  </si>
  <si>
    <t xml:space="preserve">_x0004__x001b__x0003__x001b_A_x0019_ý</t>
  </si>
  <si>
    <t xml:space="preserve">_x0004__x001b__x0004__x001c_/_x0004_½_x0012__x0004__x001b__x0005__x0018__x0001_ §@_x0019__x0004_»@_x0006_ý</t>
  </si>
  <si>
    <t xml:space="preserve">_x0005__x001b__x0016_S#ý</t>
  </si>
  <si>
    <t xml:space="preserve">_x0005__x001b__x0001__x0016_˜_x000e_~_x0002_</t>
  </si>
  <si>
    <t xml:space="preserve">_x0005__x001b__x0002__x0017_ÀDÓ@ý</t>
  </si>
  <si>
    <t xml:space="preserve">_x0005__x001b__x0003__x001b_A_x0019_ý</t>
  </si>
  <si>
    <t xml:space="preserve">_x0005__x001b__x0004__x001c_/_x0004_½_x0012__x0005__x001b__x0005__x0018__x0001_ §@_x0019__x0005_»@_x0006_ý</t>
  </si>
  <si>
    <t xml:space="preserve">_x0006__x001b__x0016_T#ý</t>
  </si>
  <si>
    <t xml:space="preserve">_x0006__x001b__x0001__x0016_„_x0002_~_x0002_</t>
  </si>
  <si>
    <t xml:space="preserve">_x0006__x001b__x0002__x0017_ÅÑ@ý</t>
  </si>
  <si>
    <t xml:space="preserve">_x0006__x001b__x0003__x001b_l_x0015_ý</t>
  </si>
  <si>
    <t xml:space="preserve">_x0006__x001b__x0004__x001c_G_x0002_½_x0012__x0006__x001b__x0005__x0018_€=@_x0019__x0006_»@_x0006_ý</t>
  </si>
  <si>
    <t xml:space="preserve">_x0007__x001b__x0016_U#ý</t>
  </si>
  <si>
    <t xml:space="preserve">_x0007__x001b__x0001__x0016_N_x0002_~_x0002_</t>
  </si>
  <si>
    <t xml:space="preserve">_x0007__x001b__x0002__x0017_À˜Ô@ý</t>
  </si>
  <si>
    <t xml:space="preserve">_x0007__x001b__x0003__x001b__x001d__x0004_ý</t>
  </si>
  <si>
    <t xml:space="preserve">_x0007__x001b__x0004__x001c_~_x0002_½_x0012__x0007__x001b__x0005__x0018_€=@_x0019__x0007_»@_x0006_ý</t>
  </si>
  <si>
    <t xml:space="preserve">_x0008__x001b__x0016_V#ý</t>
  </si>
  <si>
    <t xml:space="preserve">_x0008__x001b__x0001__x0016_Q_x0002_~_x0002_</t>
  </si>
  <si>
    <t xml:space="preserve">_x0008__x001b__x0002__x0017_ŠÕ@ý</t>
  </si>
  <si>
    <t xml:space="preserve">_x0008__x001b__x0003__x001b_Ž_x0008_ý</t>
  </si>
  <si>
    <t xml:space="preserve">_x0008__x001b__x0004__x001c_~_x0012_½_x0012__x0008__x001b__x0005__x0018_€=@_x0019__x0008_»@_x0006_ý</t>
  </si>
  <si>
    <t xml:space="preserve">	_x001b__x0016_W#ý</t>
  </si>
  <si>
    <t xml:space="preserve">	_x001b__x0001__x0016_a_x0010_~_x0002_</t>
  </si>
  <si>
    <t xml:space="preserve">	_x001b__x0002__x0017_@Ô@ý</t>
  </si>
  <si>
    <t xml:space="preserve">	_x001b__x0003__x001b_¹_x0011_ý</t>
  </si>
  <si>
    <t xml:space="preserve">	_x001b__x0004__x001c_G_x0002_½_x0012_	_x001b__x0005__x0018_€=@_x0019_	»@_x0006_ý</t>
  </si>
  <si>
    <t xml:space="preserve">_x001b__x0016_X#ý</t>
  </si>
  <si>
    <t xml:space="preserve">_x001b__x0001__x0016_Z_x0002_~_x0002_</t>
  </si>
  <si>
    <t xml:space="preserve">_x001b__x0002__x0017_€ñÐ@ý</t>
  </si>
  <si>
    <t xml:space="preserve">_x001b__x0003__x001b__x0010_ý</t>
  </si>
  <si>
    <t xml:space="preserve">_x001b__x0004__x001c_‡_x000e_½_x0012_</t>
  </si>
  <si>
    <t xml:space="preserve">_x001b__x0005__x0018_€=@_x0019_</t>
  </si>
  <si>
    <t xml:space="preserve">»@_x0006_ý</t>
  </si>
  <si>
    <t xml:space="preserve">_x000b__x001b__x0016_Y#ý</t>
  </si>
  <si>
    <t xml:space="preserve">_x000b__x001b__x0001__x0016_a_x0010_~_x0002_</t>
  </si>
  <si>
    <t xml:space="preserve">_x000b__x001b__x0002__x0017_@ Õ@ý</t>
  </si>
  <si>
    <t xml:space="preserve">_x000b__x001b__x0003__x001b_“_x0010_ý</t>
  </si>
  <si>
    <t xml:space="preserve">_x000b__x001b__x0004__x001c_‡_x000e_½_x0012__x000b__x001b__x0005__x0018_€=@_x0019__x000b_»@_x0006_ý</t>
  </si>
  <si>
    <t xml:space="preserve">_x000c__x001b__x0016_ï</t>
  </si>
  <si>
    <t xml:space="preserve">_x000c__x001b__x0001__x0016_Z#~_x0002_</t>
  </si>
  <si>
    <t xml:space="preserve">_x000c__x001b__x0002__x0017_ÀùÖ@ý</t>
  </si>
  <si>
    <t xml:space="preserve">_x000c__x001b__x0003__x001b_½_x0002_ý</t>
  </si>
  <si>
    <t xml:space="preserve">_x000c__x001b__x0004__x001c__x0012__x0004_½_x0012__x000c__x001b__x0005__x0018_€=@_x0019__x000c_»@_x0006_ý</t>
  </si>
  <si>
    <t xml:space="preserve">_x001b__x0016_š</t>
  </si>
  <si>
    <t xml:space="preserve">_x001b__x0001__x0016_U_x0002_~_x0002_</t>
  </si>
  <si>
    <t xml:space="preserve">_x001b__x0002__x0017_@¨Õ@ý</t>
  </si>
  <si>
    <t xml:space="preserve">_x001b__x0003__x001b_=_x0002_ý</t>
  </si>
  <si>
    <t xml:space="preserve">_x001b__x0004__x001c__x0012__x0004_½_x0012_</t>
  </si>
  <si>
    <t xml:space="preserve">_x000e__x001b__x0016__x0019__x001f_ý</t>
  </si>
  <si>
    <t xml:space="preserve">_x000e__x001b__x0001__x0016_‚_x0002_~_x0002_</t>
  </si>
  <si>
    <t xml:space="preserve">_x000e__x001b__x0002__x0017_€_Ó@ý</t>
  </si>
  <si>
    <t xml:space="preserve">_x000e__x001b__x0003__x001b_i_x0016_ý</t>
  </si>
  <si>
    <t xml:space="preserve">_x000e__x001b__x0004__x001c_</t>
  </si>
  <si>
    <t xml:space="preserve">_x0019_½_x0012__x000e__x001b__x0005__x0018_€=@_x0019__x000e_»@_x0006_ý</t>
  </si>
  <si>
    <t xml:space="preserve">_x000f__x001b__x0016_[#ý</t>
  </si>
  <si>
    <t xml:space="preserve">_x000f__x001b__x0001__x0016_[~_x0002_</t>
  </si>
  <si>
    <t xml:space="preserve">_x000f__x001b__x0002__x0017_€{Ñ@ý</t>
  </si>
  <si>
    <t xml:space="preserve">_x000f__x001b__x0003__x001b_i_x0016_ý</t>
  </si>
  <si>
    <t xml:space="preserve">_x000f__x001b__x0004__x001c_</t>
  </si>
  <si>
    <t xml:space="preserve">_x0019_½_x0012__x000f__x001b__x0005__x0018_€=@_x0019__x000f_»@_x0006_ý</t>
  </si>
  <si>
    <t xml:space="preserve">_x0010__x001b__x0016_„_x0018_ý</t>
  </si>
  <si>
    <t xml:space="preserve">_x0010__x001b__x0001__x0016_˜_x0003_~_x0002_</t>
  </si>
  <si>
    <t xml:space="preserve">_x0010__x001b__x0002__x0017_@ˆÖ@ý</t>
  </si>
  <si>
    <t xml:space="preserve">_x0010__x001b__x0003__x001b_ò_x0003_ý</t>
  </si>
  <si>
    <t xml:space="preserve">_x0010__x001b__x0004__x001c_/_x0004_½_x0012__x0010__x001b__x0005__x0018_€=@_x0019__x0010_»@_x0006_ý</t>
  </si>
  <si>
    <t xml:space="preserve">_x0011__x001b__x0016_\#ý</t>
  </si>
  <si>
    <t xml:space="preserve">_x0011__x001b__x0001__x0016_•_x0012_~_x0002_</t>
  </si>
  <si>
    <t xml:space="preserve">_x0011__x001b__x0002__x0017_€¢Ö@ý</t>
  </si>
  <si>
    <t xml:space="preserve">_x0011__x001b__x0003__x001b_A_x0019_ý</t>
  </si>
  <si>
    <t xml:space="preserve">_x0011__x001b__x0004__x001c_/_x0004_½_x0012__x0011__x001b__x0005__x0018_€=@_x0019__x0011_»@_x0006_ý</t>
  </si>
  <si>
    <t xml:space="preserve">_x0012__x001b__x0016_]#ý</t>
  </si>
  <si>
    <t xml:space="preserve">_x0012__x001b__x0001__x0016_â_x0018_~_x0002_</t>
  </si>
  <si>
    <t xml:space="preserve">_x0012__x001b__x0002__x0017_2Ö@ý</t>
  </si>
  <si>
    <t xml:space="preserve">_x0012__x001b__x0003__x001b_A_x0019_ý</t>
  </si>
  <si>
    <t xml:space="preserve">_x0012__x001b__x0004__x001c_/_x0004_½_x0012__x0012__x001b__x0005__x0018_€=@_x0019__x0012_»@_x0006_ý</t>
  </si>
  <si>
    <t xml:space="preserve">_x0013__x001b__x0016_š	ý</t>
  </si>
  <si>
    <t xml:space="preserve">_x0013__x001b__x0001__x0016_U_x0010_~_x0002_</t>
  </si>
  <si>
    <t xml:space="preserve">_x0013__x001b__x0002__x0017_€×Õ@ý</t>
  </si>
  <si>
    <t xml:space="preserve">_x0013__x001b__x0003__x001b_Ó!ý</t>
  </si>
  <si>
    <t xml:space="preserve">_x0013__x001b__x0004__x001c_~_x0012_½_x0012__x0013__x001b__x0005__x0018_€=@_x0019__x0013_»@_x0006_ý</t>
  </si>
  <si>
    <t xml:space="preserve">_x0014__x001b__x0016_—_x0016_ý</t>
  </si>
  <si>
    <t xml:space="preserve">_x0014__x001b__x0001__x0016_Þ!~_x0002_</t>
  </si>
  <si>
    <t xml:space="preserve">_x0014__x001b__x0002__x0017_@HÓ@ý</t>
  </si>
  <si>
    <t xml:space="preserve">_x0014__x001b__x0003__x001b__x0015__x000c_ý</t>
  </si>
  <si>
    <t xml:space="preserve">_x0014__x001b__x0004__x001c_Ð ½_x0012__x0014__x001b__x0005__x0018_€=@_x0019__x0014_»@_x0006_ý</t>
  </si>
  <si>
    <t xml:space="preserve">_x0015__x001b__x0016_^#ý</t>
  </si>
  <si>
    <t xml:space="preserve">_x0015__x001b__x0001__x0016_a~_x0002_</t>
  </si>
  <si>
    <t xml:space="preserve">_x0015__x001b__x0002__x0017_µÓ@ý</t>
  </si>
  <si>
    <t xml:space="preserve">_x0015__x001b__x0003__x001b_s_x0012_ý</t>
  </si>
  <si>
    <t xml:space="preserve">_x0015__x001b__x0004__x001c_+_x0019_½_x0012__x0015__x001b__x0005__x0018_€=@_x0019__x0015_»@_x0006_ý</t>
  </si>
  <si>
    <t xml:space="preserve">_x0016__x001b__x0016__#ý</t>
  </si>
  <si>
    <t xml:space="preserve">_x0016__x001b__x0001__x0016_R~_x0002_</t>
  </si>
  <si>
    <t xml:space="preserve">_x0016__x001b__x0002__x0017_hÖ@ý</t>
  </si>
  <si>
    <t xml:space="preserve">_x0016__x001b__x0003__x001b_`_x0006_ý</t>
  </si>
  <si>
    <t xml:space="preserve">_x0016__x001b__x0004__x001c_‘_x0005_½_x0012__x0016__x001b__x0005__x0018_€=@_x0019__x0016_»@_x0006_ý</t>
  </si>
  <si>
    <t xml:space="preserve">_x0017__x001b__x0016_`#ý</t>
  </si>
  <si>
    <t xml:space="preserve">_x0017__x001b__x0001__x0016_Ñ_x001d_~_x0002_</t>
  </si>
  <si>
    <t xml:space="preserve">_x0017__x001b__x0002__x0017_@_x0006_Ô@ý</t>
  </si>
  <si>
    <t xml:space="preserve">_x0017__x001b__x0003__x001b_–ý</t>
  </si>
  <si>
    <t xml:space="preserve">_x0017__x001b__x0004__x001c_~_x0012_½_x0012__x0017__x001b__x0005__x0018_€=@_x0019__x0017_»@_x0006_ý</t>
  </si>
  <si>
    <t xml:space="preserve">_x0018__x001b__x0016_Ý_x0012_ý</t>
  </si>
  <si>
    <t xml:space="preserve">_x0018__x001b__x0001__x0016__x0004__x0019_~_x0002_</t>
  </si>
  <si>
    <t xml:space="preserve">_x0018__x001b__x0002__x0017_”Ö@ý</t>
  </si>
  <si>
    <t xml:space="preserve">_x0018__x001b__x0003__x001b_^_x001b_ý</t>
  </si>
  <si>
    <t xml:space="preserve">_x0018__x001b__x0004__x001c_+_x0019_½_x0012__x0018__x001b__x0005__x0018_€=@_x0019__x0018_»@_x0006_ý</t>
  </si>
  <si>
    <t xml:space="preserve">_x0019__x001b__x0016_a#ý</t>
  </si>
  <si>
    <t xml:space="preserve">_x0019__x001b__x0001__x0016_¾_x000e_~_x0002_</t>
  </si>
  <si>
    <t xml:space="preserve">_x0019__x001b__x0002__x0017_À_x001b_Õ@ý</t>
  </si>
  <si>
    <t xml:space="preserve">_x0019__x001b__x0003__x001b_Ö_x0005_ý</t>
  </si>
  <si>
    <t xml:space="preserve">_x0019__x001b__x0004__x001c_~_x0012_½_x0012__x0019__x001b__x0005__x0018_€=@_x0019__x0019_»@_x0006_ý</t>
  </si>
  <si>
    <t xml:space="preserve">_x001a__x001b__x0016_ã_x0019_ý</t>
  </si>
  <si>
    <t xml:space="preserve">_x001a__x001b__x0001__x0016__x0004_~_x0002_</t>
  </si>
  <si>
    <t xml:space="preserve">_x001a__x001b__x0002__x0017_@ÈÔ@ý</t>
  </si>
  <si>
    <t xml:space="preserve">_x001a__x001b__x0003__x001b_ç	ý</t>
  </si>
  <si>
    <t xml:space="preserve">_x001a__x001b__x0004__x001c_Ð ½_x0012__x001a__x001b__x0005__x0018_€=@_x0019__x001a_»@_x0006_ý</t>
  </si>
  <si>
    <t xml:space="preserve">_x001b__x001b__x0016_b#ý</t>
  </si>
  <si>
    <t xml:space="preserve">_x001b__x001b__x0001__x0016_[_x0002_~_x0002_</t>
  </si>
  <si>
    <t xml:space="preserve">_x001b__x001b__x0002__x0017_@sÕ@ý</t>
  </si>
  <si>
    <t xml:space="preserve">_x001b__x001b__x0003__x001b_î_x0012_ý</t>
  </si>
  <si>
    <t xml:space="preserve">_x001b__x001b__x0004__x001c__x0012__x0004_½_x0012__x001b__x001b__x0005__x0018__x0001_ø¦@_x0019__x001b_»@_x0006_ý</t>
  </si>
  <si>
    <t xml:space="preserve">_x001c__x001b__x0016_c#ý</t>
  </si>
  <si>
    <t xml:space="preserve">_x001c__x001b__x0001__x0016__x0017__x0005_~_x0002_</t>
  </si>
  <si>
    <t xml:space="preserve">_x001c__x001b__x0002__x0017_€Ž×@ý</t>
  </si>
  <si>
    <t xml:space="preserve">_x001c__x001b__x0003__x001b__x000c__x0010_ý</t>
  </si>
  <si>
    <t xml:space="preserve">_x001c__x001b__x0004__x001c__x000f__x0001_½_x0012__x001c__x001b__x0005__x0018__x0001_ø¦@_x0019__x001c_»@_x0006_ý</t>
  </si>
  <si>
    <t xml:space="preserve">_x001d__x001b__x0016_d#ý</t>
  </si>
  <si>
    <t xml:space="preserve">_x001d__x001b__x0001__x0016_"_x0015_~_x0002_</t>
  </si>
  <si>
    <t xml:space="preserve">_x001d__x001b__x0002__x0017_À~Õ@ý</t>
  </si>
  <si>
    <t xml:space="preserve">_x001d__x001b__x0003__x001b_s_x0004_ý</t>
  </si>
  <si>
    <t xml:space="preserve">_x001d__x001b__x0004__x001c_~_x0002_½_x0012__x001d__x001b__x0005__x0018__x0001_ø¦@_x0019__x001d_»@_x0006_ý</t>
  </si>
  <si>
    <t xml:space="preserve">_x001e__x001b__x0016_„_x0019_ý</t>
  </si>
  <si>
    <t xml:space="preserve">_x001e__x001b__x0001__x0016_ƒ_x0004_~_x0002_</t>
  </si>
  <si>
    <t xml:space="preserve">_x001e__x001b__x0002__x0017_€MÑ@ý</t>
  </si>
  <si>
    <t xml:space="preserve">_x001e__x001b__x0003__x001b_ˆ_x0018_ý</t>
  </si>
  <si>
    <t xml:space="preserve">_x001e__x001b__x0004__x001c_+_x0019_½_x0012__x001e__x001b__x0005__x0018__x0001_ø¦@_x0019__x001e_»@_x0006_ý</t>
  </si>
  <si>
    <t xml:space="preserve">_x001f__x001b__x0016_e#ý</t>
  </si>
  <si>
    <t xml:space="preserve">_x001f__x001b__x0001__x0016_¨_x0018_~_x0002_</t>
  </si>
  <si>
    <t xml:space="preserve">_x001f__x001b__x0002__x0017_€­Õ@ý</t>
  </si>
  <si>
    <t xml:space="preserve">_x001f__x001b__x0003__x001b__x0010_ý</t>
  </si>
  <si>
    <t xml:space="preserve">_x001f__x001b__x0004__x001c_‡_x000e_½_x0012__x001f__x001b__x0005__x0018__x0001_ø¦@_x0019__x001f_»@_x0006_×D_x000e_l_x0002_\\\\\\\\\\\\\\\\\\\\\\\\\\\\\\\_x0008__x0002__x0010_ _x001b__x0007_ì_x0004__x0001__x000f__x0008__x0002__x0010_!_x001b__x0007_;_x0001__x0001__x000f__x0008__x0002__x0010_"_x001b__x0007_;_x0001__x0001__x000f__x0008__x0002__x0010_#_x001b__x0007_;_x0001__x0001__x000f__x0008__x0002__x0010_$_x001b__x0007_;_x0001__x0001__x000f__x0008__x0002__x0010_%_x001b__x0007_;_x0001__x0001__x000f__x0008__x0002__x0010_&amp;_x001b__x0007_;_x0001__x0001__x000f__x0008__x0002__x0010_'_x001b__x0007_;_x0001__x0001__x000f__x0008__x0002__x0010_(_x001b__x0007_;_x0001__x0001__x000f__x0008__x0002__x0010_)_x001b__x0007_;_x0001__x0001__x000f__x0008__x0002__x0010_*_x001b__x0007_;_x0001__x0001__x000f__x0008__x0002__x0010_+_x001b__x0007_;_x0001__x0001__x000f__x0008__x0002__x0010_</t>
  </si>
  <si>
    <t xml:space="preserve">_x001b__x0007_;_x0001__x0001__x000f__x0008__x0002__x0010_-_x001b__x0007_;_x0001__x0001__x000f__x0008__x0002__x0010_._x001b__x0007_;_x0001__x0001__x000f__x0008__x0002__x0010_/_x001b__x0007_;_x0001__x0001__x000f__x0008__x0002__x0010_0_x001b__x0007_;_x0001__x0001__x000f__x0008__x0002__x0010_1_x001b__x0007_;_x0001__x0001__x000f__x0008__x0002__x0010_2_x001b__x0007_;_x0001__x0001__x000f__x0008__x0002__x0010_3_x001b__x0007_;_x0001__x0001__x000f__x0008__x0002__x0010_4_x001b__x0007_;_x0001__x0001__x000f__x0008__x0002__x0010_5_x001b__x0007_;_x0001__x0001__x000f__x0008__x0002__x0010_6_x001b__x0007_;_x0001__x0001__x000f__x0008__x0002__x0010_7_x001b__x0007_;_x0001__x0001__x000f__x0008__x0002__x0010_8_x001b__x0007_;_x0001__x0001__x000f__x0008__x0002__x0010_9_x001b__x0007_;_x0001__x0001__x000f__x0008__x0002__x0010_:_x001b__x0007_;_x0001__x0001__x000f__x0008__x0002__x0010_;_x001b__x0007_;_x0001__x0001__x000f__x0008__x0002__x0010_&lt;_x001b__x0007_v_x0002__x0001__x000f__x0008__x0002__x0010_=_x001b__x0007_;_x0001__x0001__x000f__x0008__x0002__x0010_&gt;_x001b__x0007_;_x0001__x0001__x000f__x0008__x0002__x0010_?_x001b__x0007_;_x0001__x0001__x000f_ý</t>
  </si>
  <si>
    <t xml:space="preserve"> _x001b__x0016_f#ý</t>
  </si>
  <si>
    <t xml:space="preserve"> _x001b__x0001__x0016_¼_x000f_~_x0002_</t>
  </si>
  <si>
    <t xml:space="preserve"> _x001b__x0002__x0017_€\Õ@ý</t>
  </si>
  <si>
    <t xml:space="preserve"> _x001b__x0003__x001b_g#ý</t>
  </si>
  <si>
    <t xml:space="preserve"> _x001b__x0004__x001c_+_x0019_½_x0012_ _x001b__x0005__x0018__x0001_ø¦@_x0019_ »@_x0006_ý</t>
  </si>
  <si>
    <t xml:space="preserve">!_x001b__x0016_h#ý</t>
  </si>
  <si>
    <t xml:space="preserve">!_x001b__x0001__x0016_ž_x000e_~_x0002_</t>
  </si>
  <si>
    <t xml:space="preserve">!_x001b__x0002__x0017_€WÌ@ý</t>
  </si>
  <si>
    <t xml:space="preserve">!_x001b__x0003__x001b_O_x0003_ý</t>
  </si>
  <si>
    <t xml:space="preserve">!_x001b__x0004__x001c__x0007__x0004_½_x0012_!_x001b__x0005__x0018__x0001_ø¦@_x0019_!»@_x0006_ý</t>
  </si>
  <si>
    <t xml:space="preserve">"_x001b__x0016_i#ý</t>
  </si>
  <si>
    <t xml:space="preserve">"_x001b__x0001__x0016_˜_x0003_~_x0002_</t>
  </si>
  <si>
    <t xml:space="preserve">"_x001b__x0002__x0017_€w×@ý</t>
  </si>
  <si>
    <t xml:space="preserve">"_x001b__x0003__x001b_6_x0004_ý</t>
  </si>
  <si>
    <t xml:space="preserve">"_x001b__x0004__x001c__x0012__x0004_½_x0012_"_x001b__x0005__x0018__x0001_ø¦@_x0019_"»@_x0006_ý</t>
  </si>
  <si>
    <t xml:space="preserve">#_x001b__x0016_j#ý</t>
  </si>
  <si>
    <t xml:space="preserve">#_x001b__x0001__x0016_] ~_x0002_</t>
  </si>
  <si>
    <t xml:space="preserve">#_x001b__x0002__x0017_@ Õ@ý</t>
  </si>
  <si>
    <t xml:space="preserve">#_x001b__x0003__x001b_ù_x000f_ý</t>
  </si>
  <si>
    <t xml:space="preserve">#_x001b__x0004__x001c_~_x0002_½_x0012_#_x001b__x0005__x0018__x0001_ø¦@_x0019_#»@_x0006_ý</t>
  </si>
  <si>
    <t xml:space="preserve">$_x001b__x0016_k#ý</t>
  </si>
  <si>
    <t xml:space="preserve">$_x001b__x0001__x0016_·~_x0002_</t>
  </si>
  <si>
    <t xml:space="preserve">$_x001b__x0002__x0017_€¢Ò@ý</t>
  </si>
  <si>
    <t xml:space="preserve">$_x001b__x0003__x001b_@_x001e_ý</t>
  </si>
  <si>
    <t xml:space="preserve">$_x001b__x0004__x001c_~_x0002_½_x0012_$_x001b__x0005__x0018__x0001_ø¦@_x0019_$»@_x0006_ý</t>
  </si>
  <si>
    <t xml:space="preserve">%_x001b__x0016_l#ý</t>
  </si>
  <si>
    <t xml:space="preserve">%_x001b__x0001__x0016_¤!~_x0002_</t>
  </si>
  <si>
    <t xml:space="preserve">%_x001b__x0002__x0017_À·Ö@ý</t>
  </si>
  <si>
    <t xml:space="preserve">%_x001b__x0003__x001b_ˆ_x001b_ý</t>
  </si>
  <si>
    <t xml:space="preserve">%_x001b__x0004__x001c_~_x0002_½_x0012_%_x001b__x0005__x0018__x0001_ø¦@_x0019_%»@_x0006_ý</t>
  </si>
  <si>
    <t xml:space="preserve">&amp;_x001b__x0016_m#ý</t>
  </si>
  <si>
    <t xml:space="preserve">&amp;_x001b__x0001__x0016_¾_x000e_~_x0002_</t>
  </si>
  <si>
    <t xml:space="preserve">&amp;_x001b__x0002__x0017_0Ö@ý</t>
  </si>
  <si>
    <t xml:space="preserve">&amp;_x001b__x0003__x001b_Ü_x0011_ý</t>
  </si>
  <si>
    <t xml:space="preserve">&amp;_x001b__x0004__x001c_î_x0018_½_x0012_&amp;_x001b__x0005__x0018__x0001_ø¦@_x0019_&amp;»@_x0006_ý</t>
  </si>
  <si>
    <t xml:space="preserve">'_x001b__x0016_”_x0004_ý</t>
  </si>
  <si>
    <t xml:space="preserve">'_x001b__x0001__x0016_(_x0015_~_x0002_</t>
  </si>
  <si>
    <t xml:space="preserve">'_x001b__x0002__x0017_àÖ@ý</t>
  </si>
  <si>
    <t xml:space="preserve">'_x001b__x0003__x001b_½_x0001_ý</t>
  </si>
  <si>
    <t xml:space="preserve">'_x001b__x0004__x001c_~_x0002_½_x0012_'_x001b__x0005__x0018__x0001_ø¦@_x0019_'»@_x0006_ý</t>
  </si>
  <si>
    <t xml:space="preserve">(_x001b__x0016_ž_x0006_ý</t>
  </si>
  <si>
    <t xml:space="preserve">(_x001b__x0001__x0016_'_x0013_~_x0002_</t>
  </si>
  <si>
    <t xml:space="preserve">(_x001b__x0002__x0017_^×@ý</t>
  </si>
  <si>
    <t xml:space="preserve">(_x001b__x0003__x001b_• ý</t>
  </si>
  <si>
    <t xml:space="preserve">(_x001b__x0004__x001c__x0012__x0004_½_x0012_(_x001b__x0005__x0018__x0001_ø¦@_x0019_(»@_x0006_ý</t>
  </si>
  <si>
    <t xml:space="preserve">)_x001b__x0016__x0017__x001c_ý</t>
  </si>
  <si>
    <t xml:space="preserve">)_x001b__x0001__x0016_n#~_x0002_</t>
  </si>
  <si>
    <t xml:space="preserve">)_x001b__x0002__x0017_ÀNÖ@ý</t>
  </si>
  <si>
    <t xml:space="preserve">)_x001b__x0003__x001b_Ú!ý</t>
  </si>
  <si>
    <t xml:space="preserve">)_x001b__x0004__x001c_</t>
  </si>
  <si>
    <t xml:space="preserve">_x0001_½_x0012_)_x001b__x0005__x0018__x0001_ø¦@_x0019_)»@_x0006_ý</t>
  </si>
  <si>
    <t xml:space="preserve">*_x001b__x0016_Ï_x001c_ý</t>
  </si>
  <si>
    <t xml:space="preserve">*_x001b__x0001__x0016__x0012__x0015_~_x0002_</t>
  </si>
  <si>
    <t xml:space="preserve">*_x001b__x0002__x0017_ÀJÕ@ý</t>
  </si>
  <si>
    <t xml:space="preserve">*_x001b__x0003__x001b_Ö_x0002_ý</t>
  </si>
  <si>
    <t xml:space="preserve">*_x001b__x0004__x001c_t_x0002_½_x0012_*_x001b__x0005__x0018__x0001_ø¦@_x0019_*»@_x0006_ý</t>
  </si>
  <si>
    <t xml:space="preserve">+_x001b__x0016_o#ý</t>
  </si>
  <si>
    <t xml:space="preserve">+_x001b__x0001__x0016_ý_x0014_~_x0002_</t>
  </si>
  <si>
    <t xml:space="preserve">+_x001b__x0002__x0017_ÀîÓ@ý</t>
  </si>
  <si>
    <t xml:space="preserve">+_x001b__x0003__x001b_i_x0016_ý</t>
  </si>
  <si>
    <t xml:space="preserve">+_x001b__x0004__x001c_</t>
  </si>
  <si>
    <t xml:space="preserve">_x0019_½_x0012_+_x001b__x0005__x0018__x0001_ø¦@_x0019_+»@_x0006_ý</t>
  </si>
  <si>
    <t xml:space="preserve">_x001b__x0016__x0013__x000e_ý</t>
  </si>
  <si>
    <t xml:space="preserve">_x001b__x0001__x0016_p#~_x0002_</t>
  </si>
  <si>
    <t xml:space="preserve">_x001b__x0002__x0017_ÀªÖ@ý</t>
  </si>
  <si>
    <t xml:space="preserve">_x001b__x0003__x001b__x001f__x000f_ý</t>
  </si>
  <si>
    <t xml:space="preserve">_x001b__x0004__x001c_+_x0019_½_x0012_</t>
  </si>
  <si>
    <t xml:space="preserve">_x001b__x0005__x0018__x0001_ø¦@_x0019_</t>
  </si>
  <si>
    <t xml:space="preserve">-_x001b__x0016_@_x0008_ý</t>
  </si>
  <si>
    <t xml:space="preserve">-_x001b__x0001__x0016_%_x000e_~_x0002_</t>
  </si>
  <si>
    <t xml:space="preserve">-_x001b__x0002__x0017_ÀûÕ@ý</t>
  </si>
  <si>
    <t xml:space="preserve">-_x001b__x0003__x001b_W"ý</t>
  </si>
  <si>
    <t xml:space="preserve">-_x001b__x0004__x001c_â_x0008_½_x0012_-_x001b__x0005__x0018__x0001_ø¦@_x0019_-»@_x0006_ý</t>
  </si>
  <si>
    <t xml:space="preserve">._x001b__x0016_q#ý</t>
  </si>
  <si>
    <t xml:space="preserve">._x001b__x0001__x0016_g_x001d_~_x0002_</t>
  </si>
  <si>
    <t xml:space="preserve">._x001b__x0002__x0017_@ÁÕ@ý</t>
  </si>
  <si>
    <t xml:space="preserve">._x001b__x0003__x001b_á_x000e_ý</t>
  </si>
  <si>
    <t xml:space="preserve">._x001b__x0004__x001c_â_x0008_½_x0012_._x001b__x0005__x0018__x0001_ø¦@_x0019_.»@_x0006_ý</t>
  </si>
  <si>
    <t xml:space="preserve">/_x001b__x0016_ü_x0015_ý</t>
  </si>
  <si>
    <t xml:space="preserve">/_x001b__x0001__x0016__x000c__x0004_~_x0002_</t>
  </si>
  <si>
    <t xml:space="preserve">/_x001b__x0002__x0017_ÀãÔ@ý</t>
  </si>
  <si>
    <t xml:space="preserve">/_x001b__x0003__x001b_A_x0019_ý</t>
  </si>
  <si>
    <t xml:space="preserve">/_x001b__x0004__x001c_/_x0004_½_x0012_/_x001b__x0005__x0018__x0001_ø¦@_x0019_/»@_x0006_ý</t>
  </si>
  <si>
    <t xml:space="preserve">0_x001b__x0016_</t>
  </si>
  <si>
    <t xml:space="preserve">0_x001b__x0001__x0016_Á_x0007_~_x0002_</t>
  </si>
  <si>
    <t xml:space="preserve">0_x001b__x0002__x0017_À¬Ó@ý</t>
  </si>
  <si>
    <t xml:space="preserve">0_x001b__x0003__x001b_A_x0019_ý</t>
  </si>
  <si>
    <t xml:space="preserve">0_x001b__x0004__x001c_/_x0004_½_x0012_0_x001b__x0005__x0018__x0001_ø¦@_x0019_0»@_x0006_ý</t>
  </si>
  <si>
    <t xml:space="preserve">1_x001b__x0016_r#ý</t>
  </si>
  <si>
    <t xml:space="preserve">1_x001b__x0001__x0016_Z_x0010_~_x0002_</t>
  </si>
  <si>
    <t xml:space="preserve">1_x001b__x0002__x0017_@bÖ@ý</t>
  </si>
  <si>
    <t xml:space="preserve">1_x001b__x0003__x001b_A_x0019_ý</t>
  </si>
  <si>
    <t xml:space="preserve">1_x001b__x0004__x001c_/_x0004_½_x0012_1_x001b__x0005__x0018__x0001_ø¦@_x0019_1»@_x0006_ý</t>
  </si>
  <si>
    <t xml:space="preserve">2_x001b__x0016_¾_x001f_ý</t>
  </si>
  <si>
    <t xml:space="preserve">2_x001b__x0001__x0016_¿_x0005_~_x0002_</t>
  </si>
  <si>
    <t xml:space="preserve">2_x001b__x0002__x0017_@_x0010_Õ@ý</t>
  </si>
  <si>
    <t xml:space="preserve">2_x001b__x0003__x001b_A_x0019_ý</t>
  </si>
  <si>
    <t xml:space="preserve">2_x001b__x0004__x001c_/_x0004_½_x0012_2_x001b__x0005__x0018__x0001_ø¦@_x0019_2»@_x0006_ý</t>
  </si>
  <si>
    <t xml:space="preserve">3_x001b__x0016_á"ý</t>
  </si>
  <si>
    <t xml:space="preserve">3_x001b__x0001__x0016_'_x0013_~_x0002_</t>
  </si>
  <si>
    <t xml:space="preserve">3_x001b__x0002__x0017_ÅÔ@ý</t>
  </si>
  <si>
    <t xml:space="preserve">3_x001b__x0003__x001b__x0012_"ý</t>
  </si>
  <si>
    <t xml:space="preserve">3_x001b__x0004__x001c__x0010__x0019_½_x0012_3_x001b__x0005__x0018__x0001_ø¦@_x0019_3»@_x0006_ý</t>
  </si>
  <si>
    <t xml:space="preserve">4_x001b__x0016_Ó_x0003_ý</t>
  </si>
  <si>
    <t xml:space="preserve">4_x001b__x0001__x0016_·~_x0002_</t>
  </si>
  <si>
    <t xml:space="preserve">4_x001b__x0002__x0017_@ÐÕ@ý</t>
  </si>
  <si>
    <t xml:space="preserve">4_x001b__x0003__x001b_I_x000c_ý</t>
  </si>
  <si>
    <t xml:space="preserve">4_x001b__x0004__x001c__x0010__x0019_½_x0012_4_x001b__x0005__x0018__x0001_ø¦@_x0019_4»@_x0006_ý</t>
  </si>
  <si>
    <t xml:space="preserve">5_x001b__x0016_s#ý</t>
  </si>
  <si>
    <t xml:space="preserve">5_x001b__x0001__x0016__x0004__x0019_~_x0002_</t>
  </si>
  <si>
    <t xml:space="preserve">5_x001b__x0002__x0017_¯Ô@ý</t>
  </si>
  <si>
    <t xml:space="preserve">5_x001b__x0003__x001b_X_x000c_ý</t>
  </si>
  <si>
    <t xml:space="preserve">5_x001b__x0004__x001c__x0010__x0019_½_x0012_5_x001b__x0005__x0018__x0001_ø¦@_x0019_5»@_x0006_ý</t>
  </si>
  <si>
    <t xml:space="preserve">6_x001b__x0016_:#ý</t>
  </si>
  <si>
    <t xml:space="preserve">6_x001b__x0001__x0016_·~_x0002_</t>
  </si>
  <si>
    <t xml:space="preserve">6_x001b__x0002__x0017_À¼Ö@ý</t>
  </si>
  <si>
    <t xml:space="preserve">6_x001b__x0003__x001b_~_x000c_ý</t>
  </si>
  <si>
    <t xml:space="preserve">6_x001b__x0004__x001c_Ð ½_x0012_6_x001b__x0005__x0018__x0001_ø¦@_x0019_6»@_x0006_ý</t>
  </si>
  <si>
    <t xml:space="preserve">7_x001b__x0016__x0001__x0003_ý</t>
  </si>
  <si>
    <t xml:space="preserve">7_x001b__x0001__x0016__x0004__x0019_~_x0002_</t>
  </si>
  <si>
    <t xml:space="preserve">7_x001b__x0002__x0017_ÁÕ@ý</t>
  </si>
  <si>
    <t xml:space="preserve">7_x001b__x0003__x001b_`_x0006_ý</t>
  </si>
  <si>
    <t xml:space="preserve">7_x001b__x0004__x001c_‘_x0005_½_x0012_7_x001b__x0005__x0018__x0001_ø¦@_x0019_7»@_x0006_ý</t>
  </si>
  <si>
    <t xml:space="preserve">8_x001b__x0016_B_x001f_ý</t>
  </si>
  <si>
    <t xml:space="preserve">8_x001b__x0001__x0016_½_x0005_~_x0002_</t>
  </si>
  <si>
    <t xml:space="preserve">8_x001b__x0002__x0017_@_x0003_×@ý</t>
  </si>
  <si>
    <t xml:space="preserve">8_x001b__x0003__x001b_f_x001b_ý</t>
  </si>
  <si>
    <t xml:space="preserve">8_x001b__x0004__x001c_+_x0019_½_x0012_8_x001b__x0005__x0018__x0001_ø¦@_x0019_8»@_x0006_ý</t>
  </si>
  <si>
    <t xml:space="preserve">9_x001b__x0016_~_x0008_ý</t>
  </si>
  <si>
    <t xml:space="preserve">9_x001b__x0001__x0016__x0011__x0004_~_x0002_</t>
  </si>
  <si>
    <t xml:space="preserve">9_x001b__x0002__x0017_€</t>
  </si>
  <si>
    <t xml:space="preserve">9_x001b__x0003__x001b_u_x001b_ý</t>
  </si>
  <si>
    <t xml:space="preserve">9_x001b__x0004__x001c__x0010__x0019_½_x0012_9_x001b__x0005__x0018__x0001_ø¦@_x0019_9»@_x0006_ý</t>
  </si>
  <si>
    <t xml:space="preserve">:_x001b__x0016_p_x0004_ý</t>
  </si>
  <si>
    <t xml:space="preserve">:_x001b__x0001__x0016__x0013__x0015_~_x0002_</t>
  </si>
  <si>
    <t xml:space="preserve">:_x001b__x0002__x0017_€ÅÖ@ý</t>
  </si>
  <si>
    <t xml:space="preserve">:_x001b__x0003__x001b_(_x0013_ý</t>
  </si>
  <si>
    <t xml:space="preserve">:_x001b__x0004__x001c_+_x0019_½_x0012_:_x001b__x0005__x0018__x0001_ø¦@_x0019_:»@_x0006_ý</t>
  </si>
  <si>
    <t xml:space="preserve">;_x001b__x0016_t#ý</t>
  </si>
  <si>
    <t xml:space="preserve">;_x001b__x0001__x0016__x0005_~_x0002_</t>
  </si>
  <si>
    <t xml:space="preserve">;_x001b__x0002__x0017_€&amp;Ô@ý</t>
  </si>
  <si>
    <t xml:space="preserve">;_x001b__x0003__x001b_s_x0002_ý</t>
  </si>
  <si>
    <t xml:space="preserve">;_x001b__x0004__x001c_t_x0002_½_x0012_;_x001b__x0005__x0018__x0001_ä¦@_x0019_;»@_x0006_ý</t>
  </si>
  <si>
    <t xml:space="preserve">&lt;_x001b__x0016_u#ý</t>
  </si>
  <si>
    <t xml:space="preserve">&lt;_x001b__x0001__x0016_Á_x0018_~_x0002_</t>
  </si>
  <si>
    <t xml:space="preserve">&lt;_x001b__x0002__x0017_¤Ó@ý</t>
  </si>
  <si>
    <t xml:space="preserve">&lt;_x001b__x0003__x001b_l_x0015_ý</t>
  </si>
  <si>
    <t xml:space="preserve">&lt;_x001b__x0004__x001c_G_x0002_½_x0012_&lt;_x001b__x0005__x0018__x0001_ä¦@_x0019_&lt;»@_x0006_ý</t>
  </si>
  <si>
    <t xml:space="preserve">&gt;_x001b__x0016_v#ý</t>
  </si>
  <si>
    <t xml:space="preserve">&gt;_x001b__x0001__x0016_Ú_x0006_~_x0002_</t>
  </si>
  <si>
    <t xml:space="preserve">&gt;_x001b__x0002__x0017_@_x000f_Ö@ý</t>
  </si>
  <si>
    <t xml:space="preserve">&gt;_x001b__x0003__x001b_ˆ_x0018_ý</t>
  </si>
  <si>
    <t xml:space="preserve">&gt;_x001b__x0004__x001c_+_x0019_½_x0012_&gt;_x001b__x0005__x0018__x0001_ä¦@_x0019_&gt;»@_x0006_ý</t>
  </si>
  <si>
    <t xml:space="preserve">?_x001b__x0016_w#ý</t>
  </si>
  <si>
    <t xml:space="preserve">?_x001b__x0001__x0016__x0012__x0001_~_x0002_</t>
  </si>
  <si>
    <t xml:space="preserve">?_x001b__x0002__x0017_DÕ@ý</t>
  </si>
  <si>
    <t xml:space="preserve">?_x001b__x0003__x001b_ˆ_x001b_ý</t>
  </si>
  <si>
    <t xml:space="preserve">?_x001b__x0004__x001c_~_x0002_½_x0012_?_x001b__x0005__x0018__x0001_ä¦@_x0019_?»@_x0006_×D_x000e_l_x0002_\\\\\\\\\\\\\\\\\\\\\\\\\\\\\\\_x0008__x0002__x0010_@_x001b__x0007_v_x0002__x0001__x000f__x0008__x0002__x0010_A_x001b__x0007_;_x0001__x0001__x000f__x0008__x0002__x0010_B_x001b__x0007_;_x0001__x0001__x000f__x0008__x0002__x0010_C_x001b__x0007_;_x0001__x0001__x000f__x0008__x0002__x0010_D_x001b__x0007_;_x0001__x0001__x000f__x0008__x0002__x0010_E_x001b__x0007_;_x0001__x0001__x000f__x0008__x0002__x0010_F_x001b__x0007_;_x0001__x0001__x000f__x0008__x0002__x0010_G_x001b__x0007_;_x0001__x0001__x000f__x0008__x0002__x0010_H_x001b__x0007_;_x0001__x0001__x000f__x0008__x0002__x0010_I_x001b__x0007_v_x0002__x0001__x000f__x0008__x0002__x0010_J_x001b__x0007_v_x0002__x0001__x000f__x0008__x0002__x0010_K_x001b__x0007_;_x0001__x0001__x000f__x0008__x0002__x0010_L_x001b__x0007_;_x0001__x0001__x000f__x0008__x0002__x0010_M_x001b__x0007_;_x0001__x0001__x000f__x0008__x0002__x0010_N_x001b__x0007_;_x0001__x0001__x000f__x0008__x0002__x0010_O_x001b__x0007_;_x0001__x0001__x000f__x0008__x0002__x0010_P_x001b__x0007_;_x0001__x0001__x000f__x0008__x0002__x0010_Q_x001b__x0007_;_x0001__x0001__x000f__x0008__x0002__x0010_R_x001b__x0007_;_x0001__x0001__x000f__x0008__x0002__x0010_S_x001b__x0007_;_x0001__x0001__x000f__x0008__x0002__x0010_T_x001b__x0007_;_x0001__x0001__x000f__x0008__x0002__x0010_U_x001b__x0007_;_x0001__x0001__x000f__x0008__x0002__x0010_V_x001b__x0007_;_x0001__x0001__x000f__x0008__x0002__x0010_W_x001b__x0007_;_x0001__x0001__x000f__x0008__x0002__x0010_X_x001b__x0007_;_x0001__x0001__x000f__x0008__x0002__x0010_Y_x001b__x0007_;_x0001__x0001__x000f__x0008__x0002__x0010_Z_x001b__x0007_;_x0001__x0001__x000f__x0008__x0002__x0010_[_x001b__x0007_;_x0001__x0001__x000f__x0008__x0002__x0010_\_x001b__x0007_;_x0001__x0001__x000f__x0008__x0002__x0010_]_x001b__x0007_;_x0001__x0001__x000f__x0008__x0002__x0010_^_x001b__x0007_;_x0001__x0001__x000f__x0008__x0002__x0010___x001b__x0007_;_x0001__x0001__x000f_ý</t>
  </si>
  <si>
    <t xml:space="preserve">@_x001b__x0016_x#ý</t>
  </si>
  <si>
    <t xml:space="preserve">@_x001b__x0001__x0016_Ê_x0010_~_x0002_</t>
  </si>
  <si>
    <t xml:space="preserve">@_x001b__x0002__x0017_@UÓ@ý</t>
  </si>
  <si>
    <t xml:space="preserve">@_x001b__x0003__x001b_§_x0008_ý</t>
  </si>
  <si>
    <t xml:space="preserve">@_x001b__x0004__x001c_~_x0002_½_x0012_@_x001b__x0005__x0018__x0001_ä¦@_x0019_@»@_x0006_ý</t>
  </si>
  <si>
    <t xml:space="preserve">A_x001b__x0016_z_x001d_ý</t>
  </si>
  <si>
    <t xml:space="preserve">A_x001b__x0001__x0016_Ë_x0010_~_x0002_</t>
  </si>
  <si>
    <t xml:space="preserve">A_x001b__x0002__x0017_€tÐ@ý</t>
  </si>
  <si>
    <t xml:space="preserve">A_x001b__x0003__x001b_Ü_x0011_ý</t>
  </si>
  <si>
    <t xml:space="preserve">A_x001b__x0004__x001c_î_x0018_½_x0012_A_x001b__x0005__x0018__x0001_ä¦@_x0019_A»@_x0006_ý</t>
  </si>
  <si>
    <t xml:space="preserve">B_x001b__x0016_Ì_x0010_ý</t>
  </si>
  <si>
    <t xml:space="preserve">B_x001b__x0001__x0016_º_x000e_~_x0002_</t>
  </si>
  <si>
    <t xml:space="preserve">B_x001b__x0002__x0017_€¨Ô@ý</t>
  </si>
  <si>
    <t xml:space="preserve">B_x001b__x0003__x001b_i_x0016_ý</t>
  </si>
  <si>
    <t xml:space="preserve">B_x001b__x0004__x001c_</t>
  </si>
  <si>
    <t xml:space="preserve">_x0019_½_x0012_B_x001b__x0005__x0018__x0001_ä¦@_x0019_B»@_x0006_ý</t>
  </si>
  <si>
    <t xml:space="preserve">C_x001b__x0016_Ÿ_x0003_ý</t>
  </si>
  <si>
    <t xml:space="preserve">C_x001b__x0001__x0016_˜_x000e_~_x0002_</t>
  </si>
  <si>
    <t xml:space="preserve">C_x001b__x0002__x0017_ÀZÔ@ý</t>
  </si>
  <si>
    <t xml:space="preserve">C_x001b__x0003__x001b_A_x0019_ý</t>
  </si>
  <si>
    <t xml:space="preserve">C_x001b__x0004__x001c_/_x0004_½_x0012_C_x001b__x0005__x0018__x0001_ä¦@_x0019_C»@_x0006_ý</t>
  </si>
  <si>
    <t xml:space="preserve">D_x001b__x0016__x0007__x0001_ý</t>
  </si>
  <si>
    <t xml:space="preserve">D_x001b__x0001__x0016_ÿ_x0012_~_x0002_</t>
  </si>
  <si>
    <t xml:space="preserve">D_x001b__x0002__x0017_Àf×@ý</t>
  </si>
  <si>
    <t xml:space="preserve">D_x001b__x0003__x001b_A_x0019_ý</t>
  </si>
  <si>
    <t xml:space="preserve">D_x001b__x0004__x001c_/_x0004_½_x0012_D_x001b__x0005__x0018__x0001_ä¦@_x0019_D»@_x0006_ý</t>
  </si>
  <si>
    <t xml:space="preserve">E_x001b__x0016_Í_x0010_ý</t>
  </si>
  <si>
    <t xml:space="preserve">E_x001b__x0001__x0016_]_x0002_~_x0002_</t>
  </si>
  <si>
    <t xml:space="preserve">E_x001b__x0002__x0017_€†Ó@ý</t>
  </si>
  <si>
    <t xml:space="preserve">E_x001b__x0003__x001b__x0012__x0007_ý</t>
  </si>
  <si>
    <t xml:space="preserve">E_x001b__x0004__x001c__x0010__x0019_½_x0012_E_x001b__x0005__x0018__x0001_ä¦@_x0019_E»@_x0006_ý</t>
  </si>
  <si>
    <t xml:space="preserve">F_x001b__x0016_F_x001f_ý</t>
  </si>
  <si>
    <t xml:space="preserve">F_x001b__x0001__x0016_Ï_x0004_~_x0002_</t>
  </si>
  <si>
    <t xml:space="preserve">F_x001b__x0002__x0017_€–Ö@ý</t>
  </si>
  <si>
    <t xml:space="preserve">F_x001b__x0003__x001b_`_x0006_ý</t>
  </si>
  <si>
    <t xml:space="preserve">F_x001b__x0004__x001c_‘_x0005_½_x0012_F_x001b__x0005__x0018__x0001_ä¦@_x0019_F»@_x0006_ý</t>
  </si>
  <si>
    <t xml:space="preserve">G_x001b__x0016_œ_x0010_ý</t>
  </si>
  <si>
    <t xml:space="preserve">G_x001b__x0001__x0016_^	~_x0002_</t>
  </si>
  <si>
    <t xml:space="preserve">G_x001b__x0002__x0017_€ÖÊ@ý</t>
  </si>
  <si>
    <t xml:space="preserve">G_x001b__x0003__x0017_Z	ý</t>
  </si>
  <si>
    <t xml:space="preserve">G_x001b__x0004__x0017__x0010__x0019_½_x0012_G_x001b__x0005__x0018__x0001_ä¦@_x0019_G»@_x0006_ý</t>
  </si>
  <si>
    <t xml:space="preserve">H_x001b__x0016_Ø_x0003_ý</t>
  </si>
  <si>
    <t xml:space="preserve">H_x001b__x0001__x0016__x0013__x0015_~_x0002_</t>
  </si>
  <si>
    <t xml:space="preserve">H_x001b__x0002__x0017_À•Ñ@ý</t>
  </si>
  <si>
    <t xml:space="preserve">H_x001b__x0003__x001a_Y_x0004_ý</t>
  </si>
  <si>
    <t xml:space="preserve">H_x001b__x0004__x001a__x000f__x0001_½_x0012_H_x001b__x0005__x0018__x0001_ä¦@_x0019_H»@_x0006_ý</t>
  </si>
  <si>
    <t xml:space="preserve">I_x001b__x0016_Î_x0010_ý</t>
  </si>
  <si>
    <t xml:space="preserve">I_x001b__x0001__x0016_•_x0012_~_x0002_</t>
  </si>
  <si>
    <t xml:space="preserve">I_x001b__x0002__x0017_@“×@ý</t>
  </si>
  <si>
    <t xml:space="preserve">I_x001b__x0003__x001b_Æ_x0004_ý</t>
  </si>
  <si>
    <t xml:space="preserve">I_x001b__x0004__x001c_+_x0019_½_x0012_I_x001b__x0005__x0018_@=@_x0019_I»@_x0006_ý</t>
  </si>
  <si>
    <t xml:space="preserve">J_x001b__x0016_Ï_x0010_ý</t>
  </si>
  <si>
    <t xml:space="preserve">J_x001b__x0001__x0016_§_x000b_~_x0002_</t>
  </si>
  <si>
    <t xml:space="preserve">J_x001b__x0002__x0017_€uÓ@ý</t>
  </si>
  <si>
    <t xml:space="preserve">J_x001b__x0003__x001b_¡_x000b_ý</t>
  </si>
  <si>
    <t xml:space="preserve">J_x001b__x0004__x001c_G_x0002_½_x0012_J_x001b__x0005__x0018__x0001_Ð¦@_x0019_J»@_x0006_ý</t>
  </si>
  <si>
    <t xml:space="preserve">K_x001b__x0016_Ð_x0010_ý</t>
  </si>
  <si>
    <t xml:space="preserve">K_x001b__x0001__x0016_O_x0008_~_x0002_</t>
  </si>
  <si>
    <t xml:space="preserve">K_x001b__x0002__x0017_@¥Ô@ý</t>
  </si>
  <si>
    <t xml:space="preserve">K_x001b__x0003__x001b_+</t>
  </si>
  <si>
    <t xml:space="preserve">K_x001b__x0004__x001c__x0012__x0004_½_x0012_K_x001b__x0005__x0018__x0001_Ð¦@_x0019_K»@_x0006_ý</t>
  </si>
  <si>
    <t xml:space="preserve">L_x001b__x0016_Ñ_x0010_ý</t>
  </si>
  <si>
    <t xml:space="preserve">L_x001b__x0001__x0016_K~_x0002_</t>
  </si>
  <si>
    <t xml:space="preserve">L_x001b__x0002__x0017_€!Õ@ý</t>
  </si>
  <si>
    <t xml:space="preserve">L_x001b__x0003__x001b_”_x0003_ý</t>
  </si>
  <si>
    <t xml:space="preserve">L_x001b__x0004__x001c_~_x0002_½_x0012_L_x001b__x0005__x0018__x0001_Ð¦@_x0019_L»@_x0006_ý</t>
  </si>
  <si>
    <t xml:space="preserve">M_x001b__x0016_Î_x000e_ý</t>
  </si>
  <si>
    <t xml:space="preserve">M_x001b__x0001__x0016__x0007__x0010_~_x0002_</t>
  </si>
  <si>
    <t xml:space="preserve">M_x001b__x0002__x0017_@žÕ@ý</t>
  </si>
  <si>
    <t xml:space="preserve">M_x001b__x0003__x001b_–_x000f_ý</t>
  </si>
  <si>
    <t xml:space="preserve">M_x001b__x0004__x001c_~_x0002_½_x0012_M_x001b__x0005__x0018__x0001_Ð¦@_x0019_M»@_x0006_ý</t>
  </si>
  <si>
    <t xml:space="preserve">N_x001b__x0016_X_x0003_ý</t>
  </si>
  <si>
    <t xml:space="preserve">N_x001b__x0001__x0016_Š_x0002_~_x0002_</t>
  </si>
  <si>
    <t xml:space="preserve">N_x001b__x0002__x0017__x0012_Ø@ý</t>
  </si>
  <si>
    <t xml:space="preserve">N_x001b__x0003__x001b_6_x0019_ý</t>
  </si>
  <si>
    <t xml:space="preserve">N_x001b__x0004__x001c_+_x0019_½_x0012_N_x001b__x0005__x0018__x0001_Ð¦@_x0019_N»@_x0006_ý</t>
  </si>
  <si>
    <t xml:space="preserve">O_x001b__x0016_è_x000b_ý</t>
  </si>
  <si>
    <t xml:space="preserve">O_x001b__x0001__x0016_Ò_x0010_~_x0002_</t>
  </si>
  <si>
    <t xml:space="preserve">O_x001b__x0002__x0017_@ÿÓ@ý</t>
  </si>
  <si>
    <t xml:space="preserve">O_x001b__x0003__x001b_=	ý</t>
  </si>
  <si>
    <t xml:space="preserve">O_x001b__x0004__x001c_‡_x000e_½_x0012_O_x001b__x0005__x0018__x0001_Ð¦@_x0019_O»@_x0006_ý</t>
  </si>
  <si>
    <t xml:space="preserve">P_x001b__x0016_™_x001c_ý</t>
  </si>
  <si>
    <t xml:space="preserve">P_x001b__x0001__x0016__x0004_~_x0002_</t>
  </si>
  <si>
    <t xml:space="preserve">P_x001b__x0002__x0017_À™Ó@ý</t>
  </si>
  <si>
    <t xml:space="preserve">P_x001b__x0003__x001b__x001f__x000f_ý</t>
  </si>
  <si>
    <t xml:space="preserve">P_x001b__x0004__x001c_+_x0019_½_x0012_P_x001b__x0005__x0018__x0001_Ð¦@_x0019_P»@_x0006_ý</t>
  </si>
  <si>
    <t xml:space="preserve">Q_x001b__x0016_C_x0019_ý</t>
  </si>
  <si>
    <t xml:space="preserve">Q_x001b__x0001__x0016_¾_x0005_~_x0002_</t>
  </si>
  <si>
    <t xml:space="preserve">Q_x001b__x0002__x0017_€÷Ö@ý</t>
  </si>
  <si>
    <t xml:space="preserve">Q_x001b__x0003__x001b_A_x0019_ý</t>
  </si>
  <si>
    <t xml:space="preserve">Q_x001b__x0004__x001c_/_x0004_½_x0012_Q_x001b__x0005__x0018__x0001_Ð¦@_x0019_Q»@_x0006_ý</t>
  </si>
  <si>
    <t xml:space="preserve">R_x001b__x0016_Ó_x0010_ý</t>
  </si>
  <si>
    <t xml:space="preserve">R_x001b__x0001__x0016__x0013__x0015_~_x0002_</t>
  </si>
  <si>
    <t xml:space="preserve">R_x001b__x0002__x0017_ÀJÖ@ý</t>
  </si>
  <si>
    <t xml:space="preserve">R_x001b__x0003__x001b_A_x0019_ý</t>
  </si>
  <si>
    <t xml:space="preserve">R_x001b__x0004__x001c_/_x0004_½_x0012_R_x001b__x0005__x0018__x0001_Ð¦@_x0019_R»@_x0006_ý</t>
  </si>
  <si>
    <t xml:space="preserve">S_x001b__x0016_Ô_x0010_ý</t>
  </si>
  <si>
    <t xml:space="preserve">S_x001b__x0001__x0016_ë_x0018_~_x0002_</t>
  </si>
  <si>
    <t xml:space="preserve">S_x001b__x0002__x0017_À5Ø@ý</t>
  </si>
  <si>
    <t xml:space="preserve">S_x001b__x0003__x001b_f_x001b_ý</t>
  </si>
  <si>
    <t xml:space="preserve">S_x001b__x0004__x001c_+_x0019_½_x0012_S_x001b__x0005__x0018__x0001_Ð¦@_x0019_S»@_x0006_ý</t>
  </si>
  <si>
    <t xml:space="preserve">T_x001b__x0016_«_x000f_ý</t>
  </si>
  <si>
    <t xml:space="preserve">T_x001b__x0001__x0016_Y_x0003_~_x0002_</t>
  </si>
  <si>
    <t xml:space="preserve">T_x001b__x0002__x0017_À_x0011_Ó@ý</t>
  </si>
  <si>
    <t xml:space="preserve">T_x001b__x0003__x001b_j_x0012_ý</t>
  </si>
  <si>
    <t xml:space="preserve">T_x001b__x0004__x001c_â_x0008_½_x0012_T_x001b__x0005__x0018__x0001_Ð¦@_x0019_T»@_x0006_ý</t>
  </si>
  <si>
    <t xml:space="preserve">U_x001b__x0016_Ð_x0004_ý</t>
  </si>
  <si>
    <t xml:space="preserve">U_x001b__x0001__x0016_x_x0005_~_x0002_</t>
  </si>
  <si>
    <t xml:space="preserve">U_x001b__x0002__x0017_@çÓ@ý</t>
  </si>
  <si>
    <t xml:space="preserve">U_x001b__x0003__x001b_í	ý</t>
  </si>
  <si>
    <t xml:space="preserve">U_x001b__x0004__x001c_Ð ½_x0012_U_x001b__x0005__x0018__x0001_Ð¦@_x0019_U»@_x0006_ý</t>
  </si>
  <si>
    <t xml:space="preserve">V_x001b__x0016_¥_x0002_ý</t>
  </si>
  <si>
    <t xml:space="preserve">V_x001b__x0001__x0016_Ÿ_x000f_~_x0002_</t>
  </si>
  <si>
    <t xml:space="preserve">V_x001b__x0002__x0017__x0002_Ò@ý</t>
  </si>
  <si>
    <t xml:space="preserve">V_x001b__x0003__x0017_¿	ý</t>
  </si>
  <si>
    <t xml:space="preserve">V_x001b__x0004__x0017__x0010__x0019_½_x0012_V_x001b__x0005__x0018__x0001_Ð¦@_x0019_V»@_x0006_ý</t>
  </si>
  <si>
    <t xml:space="preserve">W_x001b__x0016_Õ_x0010_ý</t>
  </si>
  <si>
    <t xml:space="preserve">W_x001b__x0001__x0016__x0013__x0015_~_x0002_</t>
  </si>
  <si>
    <t xml:space="preserve">W_x001b__x0002__x0017_€†×@ý</t>
  </si>
  <si>
    <t xml:space="preserve">W_x001b__x0003__x001b_}_x0002_ý</t>
  </si>
  <si>
    <t xml:space="preserve">W_x001b__x0004__x001c_~_x0002_½_x0012_W_x001b__x0005__x0018__x0001_¼¦@_x0019_W»@_x0006_ý</t>
  </si>
  <si>
    <t xml:space="preserve">X_x001b__x0016_Ö_x0010_ý</t>
  </si>
  <si>
    <t xml:space="preserve">X_x001b__x0001__x0016__x0018_	~_x0002_</t>
  </si>
  <si>
    <t xml:space="preserve">X_x001b__x0002__x0017_#Ö@ý</t>
  </si>
  <si>
    <t xml:space="preserve">X_x001b__x0003__x001b_”_x000c_ý</t>
  </si>
  <si>
    <t xml:space="preserve">X_x001b__x0004__x001c_+_x0019_½_x0012_X_x001b__x0005__x0018__x0001_¼¦@_x0019_X»@_x0006_ý</t>
  </si>
  <si>
    <t xml:space="preserve">Y_x001b__x0016_+_x001e_ý</t>
  </si>
  <si>
    <t xml:space="preserve">Y_x001b__x0001__x0016_¾_x0005_~_x0002_</t>
  </si>
  <si>
    <t xml:space="preserve">Y_x001b__x0002__x0017_«Ô@ý</t>
  </si>
  <si>
    <t xml:space="preserve">Y_x001b__x0003__x001b_–_x000f_ý</t>
  </si>
  <si>
    <t xml:space="preserve">Y_x001b__x0004__x001c_~_x0002_½_x0012_Y_x001b__x0005__x0018__x0001_¼¦@_x0019_Y»@_x0006_ý</t>
  </si>
  <si>
    <t xml:space="preserve">Z_x001b__x0016_×_x0010_ý</t>
  </si>
  <si>
    <t xml:space="preserve">Z_x001b__x0001__x0016_ˆ_x000f_~_x0002_</t>
  </si>
  <si>
    <t xml:space="preserve">Z_x001b__x0002__x0017_À¾Ö@ý</t>
  </si>
  <si>
    <t xml:space="preserve">Z_x001b__x0003__x001b_–_x000f_ý</t>
  </si>
  <si>
    <t xml:space="preserve">Z_x001b__x0004__x001c_~_x0002_½_x0012_Z_x001b__x0005__x0018__x0001_¼¦@_x0019_Z»@_x0006_ý</t>
  </si>
  <si>
    <t xml:space="preserve">[_x001b__x0016_‰_x000f_ý</t>
  </si>
  <si>
    <t xml:space="preserve">[_x001b__x0001__x0016_c_x0015_~_x0002_</t>
  </si>
  <si>
    <t xml:space="preserve">[_x001b__x0002__x0017__x0013_Ø@ý</t>
  </si>
  <si>
    <t xml:space="preserve">[_x001b__x0003__x001b_–_x000f_ý</t>
  </si>
  <si>
    <t xml:space="preserve">[_x001b__x0004__x001c_~_x0002_½_x0012_[_x001b__x0005__x0018__x0001_¼¦@_x0019_[»@_x0006_ý</t>
  </si>
  <si>
    <t xml:space="preserve">\_x001b__x0016_Ø_x0010_ý</t>
  </si>
  <si>
    <t xml:space="preserve">\_x001b__x0001__x0016_º_x000e_~_x0002_</t>
  </si>
  <si>
    <t xml:space="preserve">\_x001b__x0002__x0017_@¸Ö@ý</t>
  </si>
  <si>
    <t xml:space="preserve">\_x001b__x0003__x001b_§_x0008_ý</t>
  </si>
  <si>
    <t xml:space="preserve">\_x001b__x0004__x001c_~_x0002_½_x0012_\_x001b__x0005__x0018__x0001_¼¦@_x0019_\»@_x0006_ý</t>
  </si>
  <si>
    <t xml:space="preserve">]_x001b__x0016_Ù_x0010_ý</t>
  </si>
  <si>
    <t xml:space="preserve">]_x001b__x0001__x0016_ÿ_x0012_~_x0002_</t>
  </si>
  <si>
    <t xml:space="preserve">]_x001b__x0002__x0017_€éÔ@ý</t>
  </si>
  <si>
    <t xml:space="preserve">]_x001b__x0003__x001b_§_x0008_ý</t>
  </si>
  <si>
    <t xml:space="preserve">]_x001b__x0004__x001c_~_x0002_½_x0012_]_x001b__x0005__x0018__x0001_¼¦@_x0019_]»@_x0006_ý</t>
  </si>
  <si>
    <t xml:space="preserve">^_x001b__x0016_Ú_x0010_ý</t>
  </si>
  <si>
    <t xml:space="preserve">^_x001b__x0001__x0016_Ì~_x0002_</t>
  </si>
  <si>
    <t xml:space="preserve">^_x001b__x0002__x0017_ÀPÕ@ý</t>
  </si>
  <si>
    <t xml:space="preserve">^_x001b__x0003__x001b_i_x0016_ý</t>
  </si>
  <si>
    <t xml:space="preserve">^_x001b__x0004__x001c_</t>
  </si>
  <si>
    <t xml:space="preserve">_x0019_½_x0012_^_x001b__x0005__x0018__x0001_¼¦@_x0019_^»@_x0006_ý</t>
  </si>
  <si>
    <t xml:space="preserve">__x001b__x0016_Û_x0010_ý</t>
  </si>
  <si>
    <t xml:space="preserve">__x001b__x0001__x0016_ƒ_x0004_~_x0002_</t>
  </si>
  <si>
    <t xml:space="preserve">__x001b__x0002__x0017_@ŽÖ@ý</t>
  </si>
  <si>
    <t xml:space="preserve">__x001b__x0003__x001b_i_x0016_ý</t>
  </si>
  <si>
    <t xml:space="preserve">__x001b__x0004__x001c_</t>
  </si>
  <si>
    <t xml:space="preserve">_x0019_½_x0012___x001b__x0005__x0018__x0001_¼¦@_x0019__»@_x0006_×D_x000e_l_x0002_\\\\\\\\\\\\\\\\\\\\\\\\\\\\\\\_x0008__x0002__x0010_`_x001b__x0007_;_x0001__x0001__x000f__x0008__x0002__x0010_a_x001b__x0007_;_x0001__x0001__x000f__x0008__x0002__x0010_b_x001b__x0007_;_x0001__x0001__x000f__x0008__x0002__x0010_c_x001b__x0007_;_x0001__x0001__x000f__x0008__x0002__x0010_d_x001b__x0007_;_x0001__x0001__x000f__x0008__x0002__x0010_e_x001b__x0007_;_x0001__x0001__x000f__x0008__x0002__x0010_f_x001b__x0007_;_x0001__x0001__x000f__x0008__x0002__x0010_g_x001b__x0007_;_x0001__x0001__x000f__x0008__x0002__x0010_h_x001b__x0007_v_x0002__x0001__x000f__x0008__x0002__x0010_i_x001b__x0007_;_x0001__x0001__x000f__x0008__x0002__x0010_j_x001b__x0007_;_x0001__x0001__x000f__x0008__x0002__x0010_k_x001b__x0007_v_x0002__x0001__x000f__x0008__x0002__x0010_l_x001b__x0007_±_x0003__x0001__x000f__x0008__x0002__x0010_m_x001b__x0007_;_x0001__x0001__x000f__x0008__x0002__x0010_n_x001b__x0007_;_x0001__x0001__x000f__x0008__x0002__x0010_o_x001b__x0007_;_x0001__x0001__x000f__x0008__x0002__x0010_p_x001b__x0007_;_x0001__x0001__x000f__x0008__x0002__x0010_q_x001b__x0007_;_x0001__x0001__x000f__x0008__x0002__x0010_r_x001b__x0007_;_x0001__x0001__x000f__x0008__x0002__x0010_s_x001b__x0007_;_x0001__x0001__x000f__x0008__x0002__x0010_t_x001b__x0007_;_x0001__x0001__x000f__x0008__x0002__x0010_u_x001b__x0007_;_x0001__x0001__x000f__x0008__x0002__x0010_v_x001b__x0007_;_x0001__x0001__x000f__x0008__x0002__x0010_w_x001b__x0007_;_x0001__x0001__x000f__x0008__x0002__x0010_x_x001b__x0007_;_x0001__x0001__x000f__x0008__x0002__x0010_y_x001b__x0007_;_x0001__x0001__x000f__x0008__x0002__x0010_z_x001b__x0007_v_x0002__x0001__x000f__x0008__x0002__x0010_{_x001b__x0007_;_x0001__x0001__x000f__x0008__x0002__x0010_|_x001b__x0007_;_x0001__x0001__x000f__x0008__x0002__x0010_}_x001b__x0007_;_x0001__x0001__x000f__x0008__x0002__x0010_~_x001b__x0007_;_x0001__x0001__x000f__x0008__x0002__x0010__x001b__x0007_;_x0001__x0001__x000f_ý</t>
  </si>
  <si>
    <t xml:space="preserve">`_x001b__x0016_Ü_x0010_ý</t>
  </si>
  <si>
    <t xml:space="preserve">`_x001b__x0001__x0016__x0004__x0019_~_x0002_</t>
  </si>
  <si>
    <t xml:space="preserve">`_x001b__x0002__x0017_öÔ@ý</t>
  </si>
  <si>
    <t xml:space="preserve">`_x001b__x0003__x001b_`_x0006_ý</t>
  </si>
  <si>
    <t xml:space="preserve">`_x001b__x0004__x001c_‘_x0005_½_x0012_`_x001b__x0005__x0018__x0001_¼¦@_x0019_`»@_x0006_ý</t>
  </si>
  <si>
    <t xml:space="preserve">a_x001b__x0016_Ý_x0010_ý</t>
  </si>
  <si>
    <t xml:space="preserve">a_x001b__x0001__x0016__x000b__x0019_~_x0002_</t>
  </si>
  <si>
    <t xml:space="preserve">a_x001b__x0002__x0017_À£Õ@ý</t>
  </si>
  <si>
    <t xml:space="preserve">a_x001b__x0003__x001b_j_x0012_ý</t>
  </si>
  <si>
    <t xml:space="preserve">a_x001b__x0004__x001c_â_x0008_½_x0012_a_x001b__x0005__x0018__x0001_¼¦@_x0019_a»@_x0006_ý</t>
  </si>
  <si>
    <t xml:space="preserve">b_x001b__x0016_â_x0001_ý</t>
  </si>
  <si>
    <t xml:space="preserve">b_x001b__x0001__x0016__x001e__x0015_~_x0002_</t>
  </si>
  <si>
    <t xml:space="preserve">b_x001b__x0002__x0017_€dÑ@ý</t>
  </si>
  <si>
    <t xml:space="preserve">b_x001b__x0003__x001b_\_x0007_ý</t>
  </si>
  <si>
    <t xml:space="preserve">b_x001b__x0004__x001c_â_x0008_½_x0012_b_x001b__x0005__x0018__x0001_¼¦@_x0019_b»@_x0006_ý</t>
  </si>
  <si>
    <t xml:space="preserve">c_x001b__x0016_Þ_x0010_ý</t>
  </si>
  <si>
    <t xml:space="preserve">c_x001b__x0001__x0016__x000b__x0019_~_x0002_</t>
  </si>
  <si>
    <t xml:space="preserve">c_x001b__x0002__x0017_ÀPÓ@ý</t>
  </si>
  <si>
    <t xml:space="preserve">c_x001b__x0003__x001b_	_x0019_ý</t>
  </si>
  <si>
    <t xml:space="preserve">c_x001b__x0004__x001c_</t>
  </si>
  <si>
    <t xml:space="preserve">_x0019_½_x0012_c_x001b__x0005__x0018_=@_x0019_c»@_x0006_ý</t>
  </si>
  <si>
    <t xml:space="preserve">d_x001b__x0016_¯ ý</t>
  </si>
  <si>
    <t xml:space="preserve">d_x001b__x0001__x0016_ß_x0010_~_x0002_</t>
  </si>
  <si>
    <t xml:space="preserve">d_x001b__x0002__x0017_</t>
  </si>
  <si>
    <t xml:space="preserve">d_x001b__x0003__x001b_ý_x0018_ý</t>
  </si>
  <si>
    <t xml:space="preserve">d_x001b__x0004__x001c_+_x0019_½_x0012_d_x001b__x0005__x0018_=@_x0019_d»@_x0006_ý</t>
  </si>
  <si>
    <t xml:space="preserve">e_x001b__x0016_à_x0010_ý</t>
  </si>
  <si>
    <t xml:space="preserve">e_x001b__x0001__x0016_ë_x0018_~_x0002_</t>
  </si>
  <si>
    <t xml:space="preserve">e_x001b__x0002__x0017_ÀiÕ@ý</t>
  </si>
  <si>
    <t xml:space="preserve">e_x001b__x0003__x001b_¥_x001b_ý</t>
  </si>
  <si>
    <t xml:space="preserve">e_x001b__x0004__x001c_~_x0002_½_x0012_e_x001b__x0005__x0018_=@_x0019_e»@_x0006_ý</t>
  </si>
  <si>
    <t xml:space="preserve">f_x001b__x0016_ø_x000f_ý</t>
  </si>
  <si>
    <t xml:space="preserve">f_x001b__x0001__x0016_+_x0015_~_x0002_</t>
  </si>
  <si>
    <t xml:space="preserve">f_x001b__x0002__x0017_SÓ@ý</t>
  </si>
  <si>
    <t xml:space="preserve">f_x001b__x0003__x001b_ù_x000f_ý</t>
  </si>
  <si>
    <t xml:space="preserve">f_x001b__x0004__x001c_~_x0002_½_x0012_f_x001b__x0005__x0018_=@_x0019_f»@_x0006_ý</t>
  </si>
  <si>
    <t xml:space="preserve">g_x001b__x0016_á_x0010_ý</t>
  </si>
  <si>
    <t xml:space="preserve">g_x001b__x0001__x0016_Z~_x0002_</t>
  </si>
  <si>
    <t xml:space="preserve">g_x001b__x0002__x0017__x0017_Õ@ý</t>
  </si>
  <si>
    <t xml:space="preserve">g_x001b__x0003__x001b_–_x000f_ý</t>
  </si>
  <si>
    <t xml:space="preserve">g_x001b__x0004__x001c_~_x0002_½_x0012_g_x001b__x0005__x0018_=@_x0019_g»@_x0006_ý</t>
  </si>
  <si>
    <t xml:space="preserve">h_x001b__x0016_â_x0010_ý</t>
  </si>
  <si>
    <t xml:space="preserve">h_x001b__x0001__x0016_a~_x0002_</t>
  </si>
  <si>
    <t xml:space="preserve">h_x001b__x0002__x0017_À_x001d_×@ý</t>
  </si>
  <si>
    <t xml:space="preserve">h_x001b__x0003__x001b_³_x0001_ý</t>
  </si>
  <si>
    <t xml:space="preserve">h_x001b__x0004__x001c_+_x0019_½_x0012_h_x001b__x0005__x0018_=@_x0019_h»@_x0006_ý</t>
  </si>
  <si>
    <t xml:space="preserve">i_x001b__x0016_ã_x0010_ý</t>
  </si>
  <si>
    <t xml:space="preserve">i_x001b__x0001__x0016_‚_x0012_~_x0002_</t>
  </si>
  <si>
    <t xml:space="preserve">i_x001b__x0002__x0017_ÐÖ@ý</t>
  </si>
  <si>
    <t xml:space="preserve">i_x001b__x0003__x001b_ _x0010_ý</t>
  </si>
  <si>
    <t xml:space="preserve">i_x001b__x0004__x001c_~_x0002_½_x0012_i_x001b__x0005__x0018_=@_x0019_i»@_x0006_ý</t>
  </si>
  <si>
    <t xml:space="preserve">j_x001b__x0016_ä_x0010_ý</t>
  </si>
  <si>
    <t xml:space="preserve">j_x001b__x0001__x0016_+_x0015_~_x0002_</t>
  </si>
  <si>
    <t xml:space="preserve">j_x001b__x0002__x0017_€2×@ý</t>
  </si>
  <si>
    <t xml:space="preserve">j_x001b__x0003__x001b_¯_x000b_ý</t>
  </si>
  <si>
    <t xml:space="preserve">j_x001b__x0004__x001c_~_x0002_½_x0012_j_x001b__x0005__x0018_=@_x0019_j»@_x0006_ý</t>
  </si>
  <si>
    <t xml:space="preserve">k_x001b__x0016_å_x0010_ý</t>
  </si>
  <si>
    <t xml:space="preserve">k_x001b__x0001__x0016_æ_x0010_~_x0002_</t>
  </si>
  <si>
    <t xml:space="preserve">k_x001b__x0002__x0017_€™×@ý</t>
  </si>
  <si>
    <t xml:space="preserve">k_x001b__x0003__x001b_É_x0002_ý</t>
  </si>
  <si>
    <t xml:space="preserve">k_x001b__x0004__x001c__x0012__x0004_½_x0012_k_x001b__x0005__x0018_=@_x0019_k»@_x0006_ý</t>
  </si>
  <si>
    <t xml:space="preserve">l_x001b__x0016_ç_x0010_ý</t>
  </si>
  <si>
    <t xml:space="preserve">l_x001b__x0001__x0016_(_x0015_~_x0002_</t>
  </si>
  <si>
    <t xml:space="preserve">l_x001b__x0002__x0017_€åÓ@ý</t>
  </si>
  <si>
    <t xml:space="preserve">l_x001b__x0003__x001b_è_x0010_ý</t>
  </si>
  <si>
    <t xml:space="preserve">l_x001b__x0004__x001c_</t>
  </si>
  <si>
    <t xml:space="preserve">_x0019_½_x0012_l_x001b__x0005__x0018_=@_x0019_l»@_x0006_ý</t>
  </si>
  <si>
    <t xml:space="preserve">m_x001b__x0016_K#ý</t>
  </si>
  <si>
    <t xml:space="preserve">m_x001b__x0001__x0016__x0008__x0019_~_x0002_</t>
  </si>
  <si>
    <t xml:space="preserve">m_x001b__x0002__x0017_@_x000f_Õ@ý</t>
  </si>
  <si>
    <t xml:space="preserve">m_x001b__x0003__x001b_</t>
  </si>
  <si>
    <t xml:space="preserve">m_x001b__x0004__x001c_~_x0002_½_x0012_m_x001b__x0005__x0018_=@_x0019_m»@_x0006_ý</t>
  </si>
  <si>
    <t xml:space="preserve">n_x001b__x0016_€_x000f_ý</t>
  </si>
  <si>
    <t xml:space="preserve">n_x001b__x0001__x0016_˜_x0001_~_x0002_</t>
  </si>
  <si>
    <t xml:space="preserve">n_x001b__x0002__x0017_nÒ@ý</t>
  </si>
  <si>
    <t xml:space="preserve">n_x001b__x0003__x001b_C	ý</t>
  </si>
  <si>
    <t xml:space="preserve">n_x001b__x0004__x001c_‡_x000e_½_x0012_n_x001b__x0005__x0018_=@_x0019_n»@_x0006_ý</t>
  </si>
  <si>
    <t xml:space="preserve">o_x001b__x0016_é_x0010_ý</t>
  </si>
  <si>
    <t xml:space="preserve">o_x001b__x0001__x0016_ì_x0011_~_x0002_</t>
  </si>
  <si>
    <t xml:space="preserve">o_x001b__x0002__x0017_À‘×@ý</t>
  </si>
  <si>
    <t xml:space="preserve">o_x001b__x0003__x001b_i_x0016_ý</t>
  </si>
  <si>
    <t xml:space="preserve">o_x001b__x0004__x001c_</t>
  </si>
  <si>
    <t xml:space="preserve">_x0019_½_x0012_o_x001b__x0005__x0018_=@_x0019_o»@_x0006_ý</t>
  </si>
  <si>
    <t xml:space="preserve">p_x001b__x0016_"#ý</t>
  </si>
  <si>
    <t xml:space="preserve">p_x001b__x0001__x0016__~_x0002_</t>
  </si>
  <si>
    <t xml:space="preserve">p_x001b__x0002__x0017_5Ó@ý</t>
  </si>
  <si>
    <t xml:space="preserve">p_x001b__x0003__x001b_i_x0016_ý</t>
  </si>
  <si>
    <t xml:space="preserve">p_x001b__x0004__x001c_</t>
  </si>
  <si>
    <t xml:space="preserve">_x0019_½_x0012_p_x001b__x0005__x0018_=@_x0019_p»@_x0006_ý</t>
  </si>
  <si>
    <t xml:space="preserve">q_x001b__x0016_ð_x0019_ý</t>
  </si>
  <si>
    <t xml:space="preserve">q_x001b__x0001__x0016_Ì~_x0002_</t>
  </si>
  <si>
    <t xml:space="preserve">q_x001b__x0002__x0017_~Ó@ý</t>
  </si>
  <si>
    <t xml:space="preserve">q_x001b__x0003__x001b_ô_x000e_ý</t>
  </si>
  <si>
    <t xml:space="preserve">q_x001b__x0004__x001c_â_x0008_½_x0012_q_x001b__x0005__x0018_=@_x0019_q»@_x0006_ý</t>
  </si>
  <si>
    <t xml:space="preserve">r_x001b__x0016_®_x000e_ý</t>
  </si>
  <si>
    <t xml:space="preserve">r_x001b__x0001__x0016__x0013__x0015_~_x0002_</t>
  </si>
  <si>
    <t xml:space="preserve">r_x001b__x0002__x0017_€üÔ@ý</t>
  </si>
  <si>
    <t xml:space="preserve">r_x001b__x0003__x001b_ˆ_x0008_ý</t>
  </si>
  <si>
    <t xml:space="preserve">r_x001b__x0004__x001c_~_x0012_½_x0012_r_x001b__x0005__x0018_=@_x0019_r»@_x0006_ý</t>
  </si>
  <si>
    <t xml:space="preserve">s_x001b__x0016__x0018__x0016_ý</t>
  </si>
  <si>
    <t xml:space="preserve">s_x001b__x0001__x0016_ž_x000e_~_x0002_</t>
  </si>
  <si>
    <t xml:space="preserve">s_x001b__x0002__x0017_ÀBÕ@ý</t>
  </si>
  <si>
    <t xml:space="preserve">s_x001b__x0003__x001b_à_x0003_ý</t>
  </si>
  <si>
    <t xml:space="preserve">s_x001b__x0004__x001c_~_x0012_½_x0012_s_x001b__x0005__x0018_=@_x0019_s»@_x0006_ý</t>
  </si>
  <si>
    <t xml:space="preserve">t_x001b__x0016_µ_x000e_ý</t>
  </si>
  <si>
    <t xml:space="preserve">t_x001b__x0001__x0016_˜_x000e_~_x0002_</t>
  </si>
  <si>
    <t xml:space="preserve">t_x001b__x0002__x0017_cÕ@ý</t>
  </si>
  <si>
    <t xml:space="preserve">t_x001b__x0003__x001b__x0012_"ý</t>
  </si>
  <si>
    <t xml:space="preserve">t_x001b__x0004__x001c__x0010__x0019_½_x0012_t_x001b__x0005__x0018_=@_x0019_t»@_x0006_ý</t>
  </si>
  <si>
    <t xml:space="preserve">u_x001b__x0016__x0019__x0003_ý</t>
  </si>
  <si>
    <t xml:space="preserve">u_x001b__x0001__x0016__x000f__x0013_~_x0002_</t>
  </si>
  <si>
    <t xml:space="preserve">u_x001b__x0002__x0017_€Ô@ý</t>
  </si>
  <si>
    <t xml:space="preserve">u_x001b__x0003__x001b_B_x0012_ý</t>
  </si>
  <si>
    <t xml:space="preserve">u_x001b__x0004__x001c_+_x0019_½_x0012_u_x001b__x0005__x0018_=@_x0019_u»@_x0006_ý</t>
  </si>
  <si>
    <t xml:space="preserve">v_x001b__x0016_ê_x0010_ý</t>
  </si>
  <si>
    <t xml:space="preserve">v_x001b__x0001__x0016_"~_x0002_</t>
  </si>
  <si>
    <t xml:space="preserve">v_x001b__x0002__x0017_Àî×@ý</t>
  </si>
  <si>
    <t xml:space="preserve">v_x001b__x0003__x001b_#_x0005_ý</t>
  </si>
  <si>
    <t xml:space="preserve">v_x001b__x0004__x001c_</t>
  </si>
  <si>
    <t xml:space="preserve">_x0019_½_x0012_v_x001b__x0005__x0018_=@_x0019_v»@_x0006_ý</t>
  </si>
  <si>
    <t xml:space="preserve">w_x001b__x0016_ë_x0010_ý</t>
  </si>
  <si>
    <t xml:space="preserve">w_x001b__x0001__x0016_½_x0005_~_x0002_</t>
  </si>
  <si>
    <t xml:space="preserve">w_x001b__x0002__x0017_ÀùÖ@ý</t>
  </si>
  <si>
    <t xml:space="preserve">w_x001b__x0003__x001b_`_x0006_ý</t>
  </si>
  <si>
    <t xml:space="preserve">w_x001b__x0004__x001c_‘_x0005_½_x0012_w_x001b__x0005__x0018_=@_x0019_w»@_x0006_ý</t>
  </si>
  <si>
    <t xml:space="preserve">x_x001b__x0016_z_x0008_ý</t>
  </si>
  <si>
    <t xml:space="preserve">x_x001b__x0001__x0016_í_x0018_~_x0002_</t>
  </si>
  <si>
    <t xml:space="preserve">x_x001b__x0002__x0017_€ÀÒ@ý</t>
  </si>
  <si>
    <t xml:space="preserve">x_x001b__x0003__x001a_Š_x0012_ý</t>
  </si>
  <si>
    <t xml:space="preserve">x_x001b__x0004__x001a__x000f__x0001_½_x0012_x_x001b__x0005__x0018_=@_x0019_x»@_x0006_ý</t>
  </si>
  <si>
    <t xml:space="preserve">y_x001b__x0016_ì_x0010_ý</t>
  </si>
  <si>
    <t xml:space="preserve">y_x001b__x0001__x0016_P_x0002_~_x0002_</t>
  </si>
  <si>
    <t xml:space="preserve">y_x001b__x0002__x0017_€_x0017_ß@ý</t>
  </si>
  <si>
    <t xml:space="preserve">y_x001b__x0003__x001b_F_x0002_ý</t>
  </si>
  <si>
    <t xml:space="preserve">y_x001b__x0004__x001c_G_x0002_½_x0012_y_x001b__x0005__x0018__x0001_”¦@_x0019_y»@_x0006_ý</t>
  </si>
  <si>
    <t xml:space="preserve">z_x001b__x0016_í_x0010_ý</t>
  </si>
  <si>
    <t xml:space="preserve">z_x001b__x0001__x0016_î_x0010_~_x0002_</t>
  </si>
  <si>
    <t xml:space="preserve">z_x001b__x0002__x0017_ÀÿÔ@ý</t>
  </si>
  <si>
    <t xml:space="preserve">z_x001b__x0003__x001b_ºý</t>
  </si>
  <si>
    <t xml:space="preserve">z_x001b__x0004__x001c_‘_x0005_½_x0012_z_x001b__x0005__x0018__x0001_”¦@_x0019_z»@_x0006_ý</t>
  </si>
  <si>
    <t xml:space="preserve">{_x001b__x0016_ï_x0010_ý</t>
  </si>
  <si>
    <t xml:space="preserve">{_x001b__x0001__x0016__x000c__x0004_~_x0002_</t>
  </si>
  <si>
    <t xml:space="preserve">{_x001b__x0002__x0017_@h×@ý</t>
  </si>
  <si>
    <t xml:space="preserve">{_x001b__x0003__x001b_°_x0004_ý</t>
  </si>
  <si>
    <t xml:space="preserve">{_x001b__x0004__x001c_‡_x000e_½_x0012_{_x001b__x0005__x0018__x0001_”¦@_x0019_{»@_x0006_ý</t>
  </si>
  <si>
    <t xml:space="preserve">|_x001b__x0016_h_x001f_ý</t>
  </si>
  <si>
    <t xml:space="preserve">|_x001b__x0001__x0016_c~_x0002_</t>
  </si>
  <si>
    <t xml:space="preserve">|_x001b__x0002__x0017_@JÓ@ý</t>
  </si>
  <si>
    <t xml:space="preserve">|_x001b__x0003__x001b_+</t>
  </si>
  <si>
    <t xml:space="preserve">|_x001b__x0004__x001c__x0012__x0004_½_x0012_|_x001b__x0005__x0018__x0001_”¦@_x0019_|»@_x0006_ý</t>
  </si>
  <si>
    <t xml:space="preserve">}_x001b__x0016_’_x001e_ý</t>
  </si>
  <si>
    <t xml:space="preserve">}_x001b__x0001__x0016_ð_x0010_~_x0002_</t>
  </si>
  <si>
    <t xml:space="preserve">}_x001b__x0002__x0017_@_x0004_Õ@ý</t>
  </si>
  <si>
    <t xml:space="preserve">}_x001b__x0003__x001b_+</t>
  </si>
  <si>
    <t xml:space="preserve">}_x001b__x0004__x001c__x0012__x0004_½_x0012_}_x001b__x0005__x0018__x0001_”¦@_x0019_}»@_x0006_ý</t>
  </si>
  <si>
    <t xml:space="preserve">~_x001b__x0016_X_x000e_ý</t>
  </si>
  <si>
    <t xml:space="preserve">~_x001b__x0001__x0016_t_x001d_~_x0002_</t>
  </si>
  <si>
    <t xml:space="preserve">~_x001b__x0002__x0017_@VÕ@ý</t>
  </si>
  <si>
    <t xml:space="preserve">~_x001b__x0003__x001b_+</t>
  </si>
  <si>
    <t xml:space="preserve">~_x001b__x0004__x001c__x0012__x0004_½_x0012_~_x001b__x0005__x0018__x0001_”¦@_x0019_~»@_x0006_ý</t>
  </si>
  <si>
    <t xml:space="preserve">_x001b__x0016_¹_x001f_ý</t>
  </si>
  <si>
    <t xml:space="preserve">_x001b__x0001__x0016_[_x0002_~_x0002_</t>
  </si>
  <si>
    <t xml:space="preserve">_x001b__x0002__x0017_@_x0004_Ô@ý</t>
  </si>
  <si>
    <t xml:space="preserve">_x001b__x0003__x001b_+</t>
  </si>
  <si>
    <t xml:space="preserve">_x001b__x0004__x001c__x0012__x0004_½_x0012__x001b__x0005__x0018__x0001_”¦@_x0019_»@_x0006_×D_x000e_l_x0002_\\\\\\\\\\\\\\\\\\\\\\\\\\\\\\\_x0008__x0002__x0010_€_x001b__x0007_;_x0001__x0001__x000f__x0008__x0002__x0010__x001b__x0007_;_x0001__x0001__x000f__x0008__x0002__x0010_‚_x001b__x0007_;_x0001__x0001__x000f__x0008__x0002__x0010_ƒ_x001b__x0007_;_x0001__x0001__x000f__x0008__x0002__x0010_„_x001b__x0007_;_x0001__x0001__x000f__x0008__x0002__x0010_…_x001b__x0007_;_x0001__x0001__x000f__x0008__x0002__x0010_†_x001b__x0007_;_x0001__x0001__x000f__x0008__x0002__x0010_‡_x001b__x0007_;_x0001__x0001__x000f__x0008__x0002__x0010_ˆ_x001b__x0007_;_x0001__x0001__x000f__x0008__x0002__x0010_‰_x001b__x0007_;_x0001__x0001__x000f__x0008__x0002__x0010_Š_x001b__x0007_v_x0002__x0001__x000f__x0008__x0002__x0010_‹_x001b__x0007_;_x0001__x0001__x000f__x0008__x0002__x0010_Œ_x001b__x0007_;_x0001__x0001__x000f__x0008__x0002__x0010__x001b__x0007_v_x0002__x0001__x000f__x0008__x0002__x0010_Ž_x001b__x0007_;_x0001__x0001__x000f__x0008__x0002__x0010__x001b__x0007_v_x0002__x0001__x000f__x0008__x0002__x0010__x001b__x0007_;_x0001__x0001__x000f__x0008__x0002__x0010_‘_x001b__x0007_;_x0001__x0001__x000f__x0008__x0002__x0010_’_x001b__x0007_;_x0001__x0001__x000f__x0008__x0002__x0010_“_x001b__x0007_;_x0001__x0001__x000f__x0008__x0002__x0010_”_x001b__x0007_;_x0001__x0001__x000f__x0008__x0002__x0010_•_x001b__x0007_;_x0001__x0001__x000f__x0008__x0002__x0010_–_x001b__x0007_;_x0001__x0001__x000f__x0008__x0002__x0010_—_x001b__x0007_;_x0001__x0001__x000f__x0008__x0002__x0010_˜_x001b__x0007_;_x0001__x0001__x000f__x0008__x0002__x0010_™_x001b__x0007_;_x0001__x0001__x000f__x0008__x0002__x0010_š_x001b__x0007_;_x0001__x0001__x000f__x0008__x0002__x0010_›_x001b__x0007_;_x0001__x0001__x000f__x0008__x0002__x0010_œ_x001b__x0007_v_x0002__x0001__x000f__x0008__x0002__x0010__x001b__x0007_;_x0001__x0001__x000f__x0008__x0002__x0010_ž_x001b__x0007_;_x0001__x0001__x000f__x0008__x0002__x0010_Ÿ_x001b__x0007_v_x0002__x0001__x000f_ý</t>
  </si>
  <si>
    <t xml:space="preserve">€_x001b__x0016_\_x0003_ý</t>
  </si>
  <si>
    <t xml:space="preserve">€_x001b__x0001__x0016__x001e__x0015_~_x0002_</t>
  </si>
  <si>
    <t xml:space="preserve">€_x001b__x0002__x0017_€nÕ@ý</t>
  </si>
  <si>
    <t xml:space="preserve">€_x001b__x0003__x001b_+</t>
  </si>
  <si>
    <t xml:space="preserve">€_x001b__x0004__x001c__x0012__x0004_½_x0012_€_x001b__x0005__x0018__x0001_”¦@_x0019_€»@_x0006_ý</t>
  </si>
  <si>
    <t xml:space="preserve">_x001b__x0016_™_x000f_ý</t>
  </si>
  <si>
    <t xml:space="preserve">_x001b__x0001__x0016_O_x0008_~_x0002_</t>
  </si>
  <si>
    <t xml:space="preserve">_x001b__x0002__x0017_@	Ö@ý</t>
  </si>
  <si>
    <t xml:space="preserve">_x001b__x0003__x001b_–_x000f_ý</t>
  </si>
  <si>
    <t xml:space="preserve">_x001b__x0004__x001c_~_x0002_½_x0012__x001b__x0005__x0018__x0001_”¦@_x0019_»@_x0006_ý</t>
  </si>
  <si>
    <t xml:space="preserve">‚_x001b__x0016_ñ_x0010_ý</t>
  </si>
  <si>
    <t xml:space="preserve">‚_x001b__x0001__x0016_(_x0015_~_x0002_</t>
  </si>
  <si>
    <t xml:space="preserve">‚_x001b__x0002__x0017_@P×@ý</t>
  </si>
  <si>
    <t xml:space="preserve">‚_x001b__x0003__x001b_–_x000f_ý</t>
  </si>
  <si>
    <t xml:space="preserve">‚_x001b__x0004__x001c_~_x0002_½_x0012_‚_x001b__x0005__x0018__x0001_”¦@_x0019_‚»@_x0006_ý</t>
  </si>
  <si>
    <t xml:space="preserve">ƒ_x001b__x0016_N</t>
  </si>
  <si>
    <t xml:space="preserve">ƒ_x001b__x0001__x0016_è_x0011_~_x0002_</t>
  </si>
  <si>
    <t xml:space="preserve">ƒ_x001b__x0002__x0017_ÏÖ@ý</t>
  </si>
  <si>
    <t xml:space="preserve">ƒ_x001b__x0003__x001b_–_x000f_ý</t>
  </si>
  <si>
    <t xml:space="preserve">ƒ_x001b__x0004__x001c_~_x0002_½_x0012_ƒ_x001b__x0005__x0018__x0001_”¦@_x0019_ƒ»@_x0006_ý</t>
  </si>
  <si>
    <t xml:space="preserve">„_x001b__x0016_ò_x0010_ý</t>
  </si>
  <si>
    <t xml:space="preserve">„_x001b__x0001__x0016_K_x0002_~_x0002_</t>
  </si>
  <si>
    <t xml:space="preserve">„_x001b__x0002__x0017_€uÕ@ý</t>
  </si>
  <si>
    <t xml:space="preserve">„_x001b__x0003__x001b_–_x000f_ý</t>
  </si>
  <si>
    <t xml:space="preserve">„_x001b__x0004__x001c_~_x0002_½_x0012_„_x001b__x0005__x0018__x0001_”¦@_x0019_„»@_x0006_ý</t>
  </si>
  <si>
    <t xml:space="preserve">…_x001b__x0016_ó_x0010_ý</t>
  </si>
  <si>
    <t xml:space="preserve">…_x001b__x0001__x0016_[_x0002_~_x0002_</t>
  </si>
  <si>
    <t xml:space="preserve">…_x001b__x0002__x0017_€Ö@ý</t>
  </si>
  <si>
    <t xml:space="preserve">…_x001b__x0003__x001b_–_x000f_ý</t>
  </si>
  <si>
    <t xml:space="preserve">…_x001b__x0004__x001c_~_x0002_½_x0012_…_x001b__x0005__x0018__x0001_”¦@_x0019_…»@_x0006_ý</t>
  </si>
  <si>
    <t xml:space="preserve">†_x001b__x0016_”_x0004_ý</t>
  </si>
  <si>
    <t xml:space="preserve">†_x001b__x0001__x0016__x0018_~_x0002_</t>
  </si>
  <si>
    <t xml:space="preserve">†_x001b__x0002__x0017_€1Õ@ý</t>
  </si>
  <si>
    <t xml:space="preserve">†_x001b__x0003__x001b_–_x000f_ý</t>
  </si>
  <si>
    <t xml:space="preserve">†_x001b__x0004__x001c_~_x0002_½_x0012_†_x001b__x0005__x0018__x0001_”¦@_x0019_†»@_x0006_ý</t>
  </si>
  <si>
    <t xml:space="preserve">‡_x001b__x0016_ô_x0010_ý</t>
  </si>
  <si>
    <t xml:space="preserve">‡_x001b__x0001__x0016_"_x0015_~_x0002_</t>
  </si>
  <si>
    <t xml:space="preserve">‡_x001b__x0002__x0017_@»Ô@ý</t>
  </si>
  <si>
    <t xml:space="preserve">‡_x001b__x0003__x001b_–_x000f_ý</t>
  </si>
  <si>
    <t xml:space="preserve">‡_x001b__x0004__x001c_~_x0002_½_x0012_‡_x001b__x0005__x0018__x0001_”¦@_x0019_‡»@_x0006_ý</t>
  </si>
  <si>
    <t xml:space="preserve">ˆ_x001b__x0016_õ_x0010_ý</t>
  </si>
  <si>
    <t xml:space="preserve">ˆ_x001b__x0001__x0016_ø_x0012_~_x0002_</t>
  </si>
  <si>
    <t xml:space="preserve">ˆ_x001b__x0002__x0017_@]×@ý</t>
  </si>
  <si>
    <t xml:space="preserve">ˆ_x001b__x0003__x001b_–_x000f_ý</t>
  </si>
  <si>
    <t xml:space="preserve">ˆ_x001b__x0004__x001c_~_x0002_½_x0012_ˆ_x001b__x0005__x0018__x0001_”¦@_x0019_ˆ»@_x0006_ý</t>
  </si>
  <si>
    <t xml:space="preserve">‰_x001b__x0016_ö_x0010_ý</t>
  </si>
  <si>
    <t xml:space="preserve">‰_x001b__x0001__x0016_ _x0015_~_x0002_</t>
  </si>
  <si>
    <t xml:space="preserve">‰_x001b__x0002__x0017_€¢Ö@ý</t>
  </si>
  <si>
    <t xml:space="preserve">‰_x001b__x0003__x001b__x0008_</t>
  </si>
  <si>
    <t xml:space="preserve">‰_x001b__x0004__x001c_î_x0018_½_x0012_‰_x001b__x0005__x0018__x0001_”¦@_x0019_‰»@_x0006_ý</t>
  </si>
  <si>
    <t xml:space="preserve">Š_x001b__x0016_÷_x0010_ý</t>
  </si>
  <si>
    <t xml:space="preserve">Š_x001b__x0001__x0016_‚_x0002_~_x0002_</t>
  </si>
  <si>
    <t xml:space="preserve">Š_x001b__x0002__x0017_À—Ö@ý</t>
  </si>
  <si>
    <t xml:space="preserve">Š_x001b__x0003__x001b_Æ_x0004_ý</t>
  </si>
  <si>
    <t xml:space="preserve">Š_x001b__x0004__x001c_+_x0019_½_x0012_Š_x001b__x0005__x0018__x0001_”¦@_x0019_Š»@_x0006_ý</t>
  </si>
  <si>
    <t xml:space="preserve">‹_x001b__x0016_ø_x0010_ý</t>
  </si>
  <si>
    <t xml:space="preserve">‹_x001b__x0001__x0016_ù_x0010_~_x0002_</t>
  </si>
  <si>
    <t xml:space="preserve">‹_x001b__x0002__x0017_À_x0004_Ö@ý</t>
  </si>
  <si>
    <t xml:space="preserve">‹_x001b__x0003__x001b_</t>
  </si>
  <si>
    <t xml:space="preserve">‹_x001b__x0004__x001c_t_x0002_½_x0012_‹_x001b__x0005__x0018__x0001_”¦@_x0019_‹»@_x0006_ý</t>
  </si>
  <si>
    <t xml:space="preserve">Œ_x001b__x0016_ú_x0010_ý</t>
  </si>
  <si>
    <t xml:space="preserve">Œ_x001b__x0001__x0016_7~_x0002_</t>
  </si>
  <si>
    <t xml:space="preserve">Œ_x001b__x0002__x0017_îÓ@ý</t>
  </si>
  <si>
    <t xml:space="preserve">Œ_x001b__x0003__x001b_i_x0016_ý</t>
  </si>
  <si>
    <t xml:space="preserve">Œ_x001b__x0004__x001c_</t>
  </si>
  <si>
    <t xml:space="preserve">_x0019_½_x0012_Œ_x001b__x0005__x0018__x0001_”¦@_x0019_Œ»@_x0006_ý</t>
  </si>
  <si>
    <t xml:space="preserve">_x001b__x0016_¥_x0006_ý</t>
  </si>
  <si>
    <t xml:space="preserve">_x001b__x0001__x0016_^_x0010_~_x0002_</t>
  </si>
  <si>
    <t xml:space="preserve">_x001b__x0002__x0017_ÀñÔ@ý</t>
  </si>
  <si>
    <t xml:space="preserve">_x001b__x0003__x001b_j ý</t>
  </si>
  <si>
    <t xml:space="preserve">_x001b__x0004__x001c_Ð ½_x0012__x001b__x0005__x0018__x0001_”¦@_x0019_»@_x0006_ý</t>
  </si>
  <si>
    <t xml:space="preserve">Ž_x001b__x0016_d_x0004_ý</t>
  </si>
  <si>
    <t xml:space="preserve">Ž_x001b__x0001__x0016_ _x0015_~_x0002_</t>
  </si>
  <si>
    <t xml:space="preserve">Ž_x001b__x0002__x0017_ûÕ@ý</t>
  </si>
  <si>
    <t xml:space="preserve">Ž_x001b__x0003__x001b_A_x0019_ý</t>
  </si>
  <si>
    <t xml:space="preserve">Ž_x001b__x0004__x001c_/_x0004_½_x0012_Ž_x001b__x0005__x0018__x0001_”¦@_x0019_Ž»@_x0006_ý</t>
  </si>
  <si>
    <t xml:space="preserve">_x001b__x0016_û_x0010_ý</t>
  </si>
  <si>
    <t xml:space="preserve">_x001b__x0001__x0016_ü_x0010_~_x0002_</t>
  </si>
  <si>
    <t xml:space="preserve">_x001b__x0002__x0017_ÀmÔ@ý</t>
  </si>
  <si>
    <t xml:space="preserve">_x001b__x0003__x001b_Ï_x0015_ý</t>
  </si>
  <si>
    <t xml:space="preserve">_x001b__x0004__x001c_/_x0004_½_x0012__x001b__x0005__x0018__x0001_”¦@_x0019_»@_x0006_ý</t>
  </si>
  <si>
    <t xml:space="preserve">_x001b__x0016_T_x0002_ý</t>
  </si>
  <si>
    <t xml:space="preserve">_x001b__x0001__x001d_ý_x0010_~_x0002_</t>
  </si>
  <si>
    <t xml:space="preserve">_x001b__x0002__x0017_2Ö@ý</t>
  </si>
  <si>
    <t xml:space="preserve">_x001b__x0003__x001b__x001d__x0007_ý</t>
  </si>
  <si>
    <t xml:space="preserve">_x001b__x0004__x001c__x0010__x0019_½_x0012__x001b__x0005__x0018__x0001_”¦@_x0019_»@_x0006_ý</t>
  </si>
  <si>
    <t xml:space="preserve">‘_x001b__x0016_þ_x0010_ý</t>
  </si>
  <si>
    <t xml:space="preserve">‘_x001b__x0001__x0016_(_x0015_~_x0002_</t>
  </si>
  <si>
    <t xml:space="preserve">‘_x001b__x0002__x0017_€GÓ@ý</t>
  </si>
  <si>
    <t xml:space="preserve">‘_x001b__x0003__x001b_‚_x0001_ý</t>
  </si>
  <si>
    <t xml:space="preserve">‘_x001b__x0004__x001c_~_x0012_½_x0012_‘_x001b__x0005__x0018__x0001_”¦@_x0019_‘»@_x0006_ý</t>
  </si>
  <si>
    <t xml:space="preserve">’_x001b__x0016_ÿ_x0010_ý</t>
  </si>
  <si>
    <t xml:space="preserve">’_x001b__x0001__x0016_P~_x0002_</t>
  </si>
  <si>
    <t xml:space="preserve">’_x001b__x0002__x0017_@ÈÒ@ý</t>
  </si>
  <si>
    <t xml:space="preserve">’_x001b__x0003__x001b__x000f__x000f_ý</t>
  </si>
  <si>
    <t xml:space="preserve">’_x001b__x0004__x001c__x000f__x0001_½_x0012_’_x001b__x0005__x0018__x0001_”¦@_x0019_’»@_x0006_ý</t>
  </si>
  <si>
    <t xml:space="preserve">“_x001b__x0016__x0006__x0002_ý</t>
  </si>
  <si>
    <t xml:space="preserve">“_x001b__x0001__x0016_–_x0018_~_x0002_</t>
  </si>
  <si>
    <t xml:space="preserve">“_x001b__x0002__x0017_@×@ý</t>
  </si>
  <si>
    <t xml:space="preserve">“_x001b__x0003__x001b_ _x0012_ý</t>
  </si>
  <si>
    <t xml:space="preserve">“_x001b__x0004__x001c_+_x0019_½_x0012_“_x001b__x0005__x0018__x0001_”¦@_x0019_“»@_x0006_ý</t>
  </si>
  <si>
    <t xml:space="preserve">”_x001b__x0016__x0011_ý</t>
  </si>
  <si>
    <t xml:space="preserve">”_x001b__x0001__x0016_¶_x000e_~_x0002_</t>
  </si>
  <si>
    <t xml:space="preserve">”_x001b__x0002__x0017_-Õ@ý</t>
  </si>
  <si>
    <t xml:space="preserve">”_x001b__x0003__x001b_`_x0006_ý</t>
  </si>
  <si>
    <t xml:space="preserve">”_x001b__x0004__x001c_‘_x0005_½_x0012_”_x001b__x0005__x0018__x0001_”¦@_x0019_”»@_x0006_ý</t>
  </si>
  <si>
    <t xml:space="preserve">•_x001b__x0016__x0001__x0011_ý</t>
  </si>
  <si>
    <t xml:space="preserve">•_x001b__x0001__x0016__x0012__x0015_~_x0002_</t>
  </si>
  <si>
    <t xml:space="preserve">•_x001b__x0002__x0017_À÷Ö@ý</t>
  </si>
  <si>
    <t xml:space="preserve">•_x001b__x0003__x001b_`_x0006_ý</t>
  </si>
  <si>
    <t xml:space="preserve">•_x001b__x0004__x001c_‘_x0005_½_x0012_•_x001b__x0005__x0018__x0001_”¦@_x0019_•»@_x0006_ý</t>
  </si>
  <si>
    <t xml:space="preserve">–_x001b__x0016__x0002__x0011_ý</t>
  </si>
  <si>
    <t xml:space="preserve">–_x001b__x0001__x0016_(_x0015_~_x0002_</t>
  </si>
  <si>
    <t xml:space="preserve">–_x001b__x0002__x0017_ƒ×@ý</t>
  </si>
  <si>
    <t xml:space="preserve">–_x001b__x0003__x001b_`_x0006_ý</t>
  </si>
  <si>
    <t xml:space="preserve">–_x001b__x0004__x001c_‘_x0005_½_x0012_–_x001b__x0005__x0018__x0001_”¦@_x0019_–»@_x0006_ý</t>
  </si>
  <si>
    <t xml:space="preserve">—_x001b__x0016__x0003__x0011_ý</t>
  </si>
  <si>
    <t xml:space="preserve">—_x001b__x0001__x0016_+_x0015_~_x0002_</t>
  </si>
  <si>
    <t xml:space="preserve">—_x001b__x0002__x0017_À_x000c_×@ý</t>
  </si>
  <si>
    <t xml:space="preserve">—_x001b__x0003__x001b_u_x001b_ý</t>
  </si>
  <si>
    <t xml:space="preserve">—_x001b__x0004__x001c__x0010__x0019_½_x0012_—_x001b__x0005__x0018__x0001_”¦@_x0019_—»@_x0006_ý</t>
  </si>
  <si>
    <t xml:space="preserve">˜_x001b__x0016__x0004__x0011_ý</t>
  </si>
  <si>
    <t xml:space="preserve">˜_x001b__x0001__x0016__x0005_~_x0002_</t>
  </si>
  <si>
    <t xml:space="preserve">˜_x001b__x0002__x0017__x0008_Ö@ý</t>
  </si>
  <si>
    <t xml:space="preserve">˜_x001b__x0003__x001b_Æ_x0005_ý</t>
  </si>
  <si>
    <t xml:space="preserve">˜_x001b__x0004__x001c_~_x0012_½_x0012_˜_x001b__x0005__x0018__x0001_”¦@_x0019_˜»@_x0006_ý</t>
  </si>
  <si>
    <t xml:space="preserve">™_x001b__x0016_!_x0002_ý</t>
  </si>
  <si>
    <t xml:space="preserve">™_x001b__x0001__x0016_Œ~_x0002_</t>
  </si>
  <si>
    <t xml:space="preserve">™_x001b__x0002__x0017_&lt;Ó@ý</t>
  </si>
  <si>
    <t xml:space="preserve">™_x001b__x0003__x0017__x000e_ý</t>
  </si>
  <si>
    <t xml:space="preserve">™_x001b__x0004__x0017_‘_x0005_½_x0012_™_x001b__x0005__x0018__x0001_”¦@_x0019_™»@_x0006_ý</t>
  </si>
  <si>
    <t xml:space="preserve">š_x001b__x0016_e_x0015_ý</t>
  </si>
  <si>
    <t xml:space="preserve">š_x001b__x0001__x0016__x0013__x0015_~_x0002_</t>
  </si>
  <si>
    <t xml:space="preserve">š_x001b__x0002__x0017_$Ó@ý</t>
  </si>
  <si>
    <t xml:space="preserve">š_x001b__x0003__x001b_|_x0005_ý</t>
  </si>
  <si>
    <t xml:space="preserve">š_x001b__x0004__x001c__x0012__x0004_½_x0012_š_x001b__x0005__x0018__x0001_€¦@_x0019_š»@_x0006_ý</t>
  </si>
  <si>
    <t xml:space="preserve">›_x001b__x0016__x0005__x0011_ý</t>
  </si>
  <si>
    <t xml:space="preserve">›_x001b__x0001__x0016_â_x0018_~_x0002_</t>
  </si>
  <si>
    <t xml:space="preserve">›_x001b__x0002__x0017_@ƒÖ@ý</t>
  </si>
  <si>
    <t xml:space="preserve">›_x001b__x0003__x001b_Š_x000b_ý</t>
  </si>
  <si>
    <t xml:space="preserve">›_x001b__x0004__x001c_‘_x0005_½_x0012_›_x001b__x0005__x0018__x0001_€¦@_x0019_›»@_x0006_ý</t>
  </si>
  <si>
    <t xml:space="preserve">œ_x001b__x0016__x0006__x0011_ý</t>
  </si>
  <si>
    <t xml:space="preserve">œ_x001b__x0001__x0016_¢_x0015_~_x0002_</t>
  </si>
  <si>
    <t xml:space="preserve">œ_x001b__x0002__x0017_@_x001f_Ô@ý</t>
  </si>
  <si>
    <t xml:space="preserve">œ_x001b__x0003__x001b_¥_x001b_ý</t>
  </si>
  <si>
    <t xml:space="preserve">œ_x001b__x0004__x001c_~_x0002_½_x0012_œ_x001b__x0005__x0018__x0001_€¦@_x0019_œ»@_x0006_ý</t>
  </si>
  <si>
    <t xml:space="preserve">_x001b__x0016_Ú"ý</t>
  </si>
  <si>
    <t xml:space="preserve">_x001b__x0001__x0016_(_x0015_~_x0002_</t>
  </si>
  <si>
    <t xml:space="preserve">_x001b__x0002__x0017_€:Õ@ý</t>
  </si>
  <si>
    <t xml:space="preserve">_x001b__x0003__x001b_–_x000f_ý</t>
  </si>
  <si>
    <t xml:space="preserve">_x001b__x0004__x001c_~_x0002_½_x0012__x001b__x0005__x0018__x0001_€¦@_x0019_»@_x0006_ý</t>
  </si>
  <si>
    <t xml:space="preserve">ž_x001b__x0016__x0007__x0011_ý</t>
  </si>
  <si>
    <t xml:space="preserve">ž_x001b__x0001__x0016_˜_x000e_~_x0002_</t>
  </si>
  <si>
    <t xml:space="preserve">ž_x001b__x0002__x0017_ÀuÔ@ý</t>
  </si>
  <si>
    <t xml:space="preserve">ž_x001b__x0003__x001b__x0017_ ý</t>
  </si>
  <si>
    <t xml:space="preserve">ž_x001b__x0004__x001c_~_x0002_½_x0012_ž_x001b__x0005__x0018__x0001_€¦@_x0019_ž»@_x0006_ý</t>
  </si>
  <si>
    <t xml:space="preserve">Ÿ_x001b__x0016_¿_x000e_ý</t>
  </si>
  <si>
    <t xml:space="preserve">Ÿ_x001b__x0001__x0016__x0008__x0011_~_x0002_</t>
  </si>
  <si>
    <t xml:space="preserve">Ÿ_x001b__x0002__x0017_y×@ý</t>
  </si>
  <si>
    <t xml:space="preserve">Ÿ_x001b__x0003__x001b_Æ_x0002_ý</t>
  </si>
  <si>
    <t xml:space="preserve">Ÿ_x001b__x0004__x001c__x0012__x0004_½_x0012_Ÿ_x001b__x0005__x0018__x0001_€¦@_x0019_Ÿ»@_x0006_×D_x000e_l_x0002_\\\\\\\\\\\\\\\\\\\\\\\\\\\\\\\_x0008__x0002__x0010_ _x001b__x0007_;_x0001__x0001__x000f__x0008__x0002__x0010_¡_x001b__x0007_;_x0001__x0001__x000f__x0008__x0002__x0010_¢_x001b__x0007_;_x0001__x0001__x000f__x0008__x0002__x0010_£_x001b__x0007_;_x0001__x0001__x000f__x0008__x0002__x0010_¤_x001b__x0007_;_x0001__x0001__x000f__x0008__x0002__x0010_¥_x001b__x0007_v_x0002__x0001__x000f__x0008__x0002__x0010_¦_x001b__x0007_;_x0001__x0001__x000f__x0008__x0002__x0010_§_x001b__x0007_;_x0001__x0001__x000f__x0008__x0002__x0010_¨_x001b__x0007_;_x0001__x0001__x000f__x0008__x0002__x0010_©_x001b__x0007_;_x0001__x0001__x000f__x0008__x0002__x0010_ª_x001b__x0007_;_x0001__x0001__x000f__x0008__x0002__x0010_«_x001b__x0007_;_x0001__x0001__x000f__x0008__x0002__x0010_¬_x001b__x0007_;_x0001__x0001__x000f__x0008__x0002__x0010_­_x001b__x0007_;_x0001__x0001__x000f__x0008__x0002__x0010_®_x001b__x0007_;_x0001__x0001__x000f__x0008__x0002__x0010_¯_x001b__x0007_;_x0001__x0001__x000f__x0008__x0002__x0010_°_x001b__x0007_;_x0001__x0001__x000f__x0008__x0002__x0010_±_x001b__x0007_;_x0001__x0001__x000f__x0008__x0002__x0010_²_x001b__x0007_;_x0001__x0001__x000f__x0008__x0002__x0010_³_x001b__x0007_;_x0001__x0001__x000f__x0008__x0002__x0010_´_x001b__x0007_;_x0001__x0001__x000f__x0008__x0002__x0010_µ_x001b__x0007_;_x0001__x0001__x000f__x0008__x0002__x0010_¶_x001b__x0007_;_x0001__x0001__x000f__x0008__x0002__x0010_·_x001b__x0007_;_x0001__x0001__x000f__x0008__x0002__x0010_¸_x001b__x0007_;_x0001__x0001__x000f__x0008__x0002__x0010_¹_x001b__x0007_;_x0001__x0001__x000f__x0008__x0002__x0010_º_x001b__x0007_;_x0001__x0001__x000f__x0008__x0002__x0010_»_x001b__x0007_;_x0001__x0001__x000f__x0008__x0002__x0010_¼_x001b__x0007_;_x0001__x0001__x000f__x0008__x0002__x0010_½_x001b__x0007_;_x0001__x0001__x000f__x0008__x0002__x0010_¾_x001b__x0007_;_x0001__x0001__x000f__x0008__x0002__x0010_¿_x001b__x0007_;_x0001__x0001__x000f_ý</t>
  </si>
  <si>
    <t xml:space="preserve"> _x001b__x0016__x0015__x0005_ý</t>
  </si>
  <si>
    <t xml:space="preserve"> _x001b__x0001__x0016_ü~_x0002_</t>
  </si>
  <si>
    <t xml:space="preserve"> _x001b__x0002__x0017_¨×@ý</t>
  </si>
  <si>
    <t xml:space="preserve"> _x001b__x0003__x001b_ü_x0004_ý</t>
  </si>
  <si>
    <t xml:space="preserve"> _x001b__x0004__x001c_t_x0002_½_x0012_ _x001b__x0005__x0018__x0001_€¦@_x0019_ »@_x0006_ý</t>
  </si>
  <si>
    <t xml:space="preserve">¡_x001b__x0016_	_x0011_ý</t>
  </si>
  <si>
    <t xml:space="preserve">¡_x001b__x0001__x0016_5	~_x0002_</t>
  </si>
  <si>
    <t xml:space="preserve">¡_x001b__x0002__x0017_€cÖ@ý</t>
  </si>
  <si>
    <t xml:space="preserve">¡_x001b__x0003__x001b_í_x000e_ý</t>
  </si>
  <si>
    <t xml:space="preserve">¡_x001b__x0004__x001c_â_x0008_½_x0012_¡_x001b__x0005__x0018__x0001_€¦@_x0019_¡»@_x0006_ý</t>
  </si>
  <si>
    <t xml:space="preserve">¢_x001b__x0016__x0010__x0010_ý</t>
  </si>
  <si>
    <t xml:space="preserve">¢_x001b__x0001__x0016_"_x0015_~_x0002_</t>
  </si>
  <si>
    <t xml:space="preserve">¢_x001b__x0002__x0017_@9Ô@ý</t>
  </si>
  <si>
    <t xml:space="preserve">¢_x001b__x0003__x001b_A_x0019_ý</t>
  </si>
  <si>
    <t xml:space="preserve">¢_x001b__x0004__x001c_/_x0004_½_x0012_¢_x001b__x0005__x0018__x0001_€¦@_x0019_¢»@_x0006_ý</t>
  </si>
  <si>
    <t xml:space="preserve">£_x001b__x0016_Å_x0003_ý</t>
  </si>
  <si>
    <t xml:space="preserve">£_x001b__x0001__x0016_K~_x0002_</t>
  </si>
  <si>
    <t xml:space="preserve">£_x001b__x0002__x0017_€˜Ó@ý</t>
  </si>
  <si>
    <t xml:space="preserve">£_x001b__x0003__x001b_I_x000c_ý</t>
  </si>
  <si>
    <t xml:space="preserve">£_x001b__x0004__x001c__x0010__x0019_½_x0012_£_x001b__x0005__x0018__x0001_€¦@_x0019_£»@_x0006_ý</t>
  </si>
  <si>
    <t xml:space="preserve">¤_x001b__x0016__x001a_ý</t>
  </si>
  <si>
    <t xml:space="preserve">¤_x001b__x0001__x0016_#_x0015_~_x0002_</t>
  </si>
  <si>
    <t xml:space="preserve">¤_x001b__x0002__x0017_Àt×@ý</t>
  </si>
  <si>
    <t xml:space="preserve">¤_x001b__x0003__x0017__x0014_ý</t>
  </si>
  <si>
    <t xml:space="preserve">¤_x001b__x0004__x0017_</t>
  </si>
  <si>
    <t xml:space="preserve">_x0019_½_x0012_¤_x001b__x0005__x0018__x0001_€¦@_x0019_¤»@_x0006_ý</t>
  </si>
  <si>
    <t xml:space="preserve">¥_x001b__x0016_s_x0003_ý</t>
  </si>
  <si>
    <t xml:space="preserve">¥_x001b__x0001__x0016_è_x0001_~_x0002_</t>
  </si>
  <si>
    <t xml:space="preserve">¥_x001b__x0002__x0017_ÀX×@ý</t>
  </si>
  <si>
    <t xml:space="preserve">¥_x001b__x0003__x001b_</t>
  </si>
  <si>
    <t xml:space="preserve">_x0011_ý</t>
  </si>
  <si>
    <t xml:space="preserve">¥_x001b__x0004__x001c_+_x0019_½_x0012_¥_x001b__x0005__x0018_À&lt;@_x0019_¥»@_x0006_ý</t>
  </si>
  <si>
    <t xml:space="preserve">¦_x001b__x0016__x000b__x0011_ý</t>
  </si>
  <si>
    <t xml:space="preserve">¦_x001b__x0001__x0016_þ_x0012_~_x0002_</t>
  </si>
  <si>
    <t xml:space="preserve">¦_x001b__x0002__x0017_€_x001f_×@ý</t>
  </si>
  <si>
    <t xml:space="preserve">¦_x001b__x0003__x001b_î_x0012_ý</t>
  </si>
  <si>
    <t xml:space="preserve">¦_x001b__x0004__x001c__x0012__x0004_½_x0012_¦_x001b__x0005__x0018__x0001_l¦@_x0019_¦»@_x0006_ý</t>
  </si>
  <si>
    <t xml:space="preserve">§_x001b__x0016_)	ý</t>
  </si>
  <si>
    <t xml:space="preserve">§_x001b__x0001__x0016_*	~_x0002_</t>
  </si>
  <si>
    <t xml:space="preserve">§_x001b__x0002__x0017_À'Õ@ý</t>
  </si>
  <si>
    <t xml:space="preserve">§_x001b__x0003__x001b_#	ý</t>
  </si>
  <si>
    <t xml:space="preserve">§_x001b__x0004__x001c_a_x0008_½_x0012_§_x001b__x0005__x0018__x0001_l¦@_x0019_§»@_x0006_ý</t>
  </si>
  <si>
    <t xml:space="preserve">¨_x001b__x0016_$_x0016_ý</t>
  </si>
  <si>
    <t xml:space="preserve">¨_x001b__x0001__x0016_[_x0002_~_x0002_</t>
  </si>
  <si>
    <t xml:space="preserve">¨_x001b__x0002__x0017_2Ö@ý</t>
  </si>
  <si>
    <t xml:space="preserve">¨_x001b__x0003__x001b_…_x0010_ý</t>
  </si>
  <si>
    <t xml:space="preserve">¨_x001b__x0004__x001c_‡_x000e_½_x0012_¨_x001b__x0005__x0018__x0001_l¦@_x0019_¨»@_x0006_ý</t>
  </si>
  <si>
    <t xml:space="preserve">©_x001b__x0016_ø	ý</t>
  </si>
  <si>
    <t xml:space="preserve">©_x001b__x0001__x0016_¾_x0005_~_x0002_</t>
  </si>
  <si>
    <t xml:space="preserve">©_x001b__x0002__x0017_@uÔ@ý</t>
  </si>
  <si>
    <t xml:space="preserve">©_x001b__x0003__x001b_6_x0019_ý</t>
  </si>
  <si>
    <t xml:space="preserve">©_x001b__x0004__x001c_+_x0019_½_x0012_©_x001b__x0005__x0018__x0001_l¦@_x0019_©»@_x0006_ý</t>
  </si>
  <si>
    <t xml:space="preserve">ª_x001b__x0016__x000c__x0011_ý</t>
  </si>
  <si>
    <t xml:space="preserve">ª_x001b__x0001__x0016_¾_x000e_~_x0002_</t>
  </si>
  <si>
    <t xml:space="preserve">ª_x001b__x0002__x0017_@pÔ@ý</t>
  </si>
  <si>
    <t xml:space="preserve">ª_x001b__x0003__x001b_i_x0016_ý</t>
  </si>
  <si>
    <t xml:space="preserve">ª_x001b__x0004__x001c_</t>
  </si>
  <si>
    <t xml:space="preserve">_x0019_½_x0012_ª_x001b__x0005__x0018__x0001_l¦@_x0019_ª»@_x0006_ý</t>
  </si>
  <si>
    <t xml:space="preserve">«_x001b__x0016_</t>
  </si>
  <si>
    <t xml:space="preserve">«_x001b__x0001__x0016__x0003__x0013_~_x0002_</t>
  </si>
  <si>
    <t xml:space="preserve">«_x001b__x0002__x0017_À_x0003_Ô@ý</t>
  </si>
  <si>
    <t xml:space="preserve">«_x001b__x0003__x001b__x000e__x0011_ý</t>
  </si>
  <si>
    <t xml:space="preserve">«_x001b__x0004__x001c_t_x0002_½_x0012_«_x001b__x0005__x0018__x0001_l¦@_x0019_«»@_x0006_ý</t>
  </si>
  <si>
    <t xml:space="preserve">¬_x001b__x0016__x000f__x0011_ý</t>
  </si>
  <si>
    <t xml:space="preserve">¬_x001b__x0001__x0016__x0012__x0015_~_x0002_</t>
  </si>
  <si>
    <t xml:space="preserve">¬_x001b__x0002__x0017_€£Ò@ý</t>
  </si>
  <si>
    <t xml:space="preserve">¬_x001b__x0003__x001b_† ý</t>
  </si>
  <si>
    <t xml:space="preserve">¬_x001b__x0004__x001c_t_x0002_½_x0012_¬_x001b__x0005__x0018__x0001_l¦@_x0019_¬»@_x0006_ý</t>
  </si>
  <si>
    <t xml:space="preserve">­_x001b__x0016__x0010__x0011_ý</t>
  </si>
  <si>
    <t xml:space="preserve">­_x001b__x0001__x0016__x0011__x0011_~_x0002_</t>
  </si>
  <si>
    <t xml:space="preserve">­_x001b__x0002__x0017_€ÕÎ@ý</t>
  </si>
  <si>
    <t xml:space="preserve">­_x001b__x0003__x001b_W"ý</t>
  </si>
  <si>
    <t xml:space="preserve">­_x001b__x0004__x001c_â_x0008_½_x0012_­_x001b__x0005__x0018__x0001_l¦@_x0019_­»@_x0006_ý</t>
  </si>
  <si>
    <t xml:space="preserve">®_x001b__x0016__x0012__x0011_ý</t>
  </si>
  <si>
    <t xml:space="preserve">®_x001b__x0001__x0016_Ý_x0018_~_x0002_</t>
  </si>
  <si>
    <t xml:space="preserve">®_x001b__x0002__x0017_@ Ô@ý</t>
  </si>
  <si>
    <t xml:space="preserve">®_x001b__x0003__x001b_A_x0019_ý</t>
  </si>
  <si>
    <t xml:space="preserve">®_x001b__x0004__x001c_/_x0004_½_x0012_®_x001b__x0005__x0018__x0001_l¦@_x0019_®»@_x0006_ý</t>
  </si>
  <si>
    <t xml:space="preserve">¯_x001b__x0016_W_x0005_ý</t>
  </si>
  <si>
    <t xml:space="preserve">¯_x001b__x0001__x0016_Ÿ_x0015_~_x0002_</t>
  </si>
  <si>
    <t xml:space="preserve">¯_x001b__x0002__x0017_ÀaÖ@ý</t>
  </si>
  <si>
    <t xml:space="preserve">¯_x001b__x0003__x001b_ 	ý</t>
  </si>
  <si>
    <t xml:space="preserve">¯_x001b__x0004__x001c_+_x0019_½_x0012_¯_x001b__x0005__x0018__x0001_l¦@_x0019_¯»@_x0006_ý</t>
  </si>
  <si>
    <t xml:space="preserve">°_x001b__x0016_¸_x001d_ý</t>
  </si>
  <si>
    <t xml:space="preserve">°_x001b__x0001__x0016_Ÿ_x0005_~_x0002_</t>
  </si>
  <si>
    <t xml:space="preserve">°_x001b__x0002__x0017_ÀùÕ@ý</t>
  </si>
  <si>
    <t xml:space="preserve">°_x001b__x0003__x001b_uý</t>
  </si>
  <si>
    <t xml:space="preserve">°_x001b__x0004__x001c_+_x0019_½_x0012_°_x001b__x0005__x0018__x0001_l¦@_x0019_°»@_x0006_ý</t>
  </si>
  <si>
    <t xml:space="preserve">±_x001b__x0016__x0013__x0011_ý</t>
  </si>
  <si>
    <t xml:space="preserve">±_x001b__x0001__x0016_P_x0002_~_x0002_</t>
  </si>
  <si>
    <t xml:space="preserve">±_x001b__x0002__x0017_TÖ@ý</t>
  </si>
  <si>
    <t xml:space="preserve">±_x001b__x0003__x001b_f_x001b_ý</t>
  </si>
  <si>
    <t xml:space="preserve">±_x001b__x0004__x001c_+_x0019_½_x0012_±_x001b__x0005__x0018__x0001_l¦@_x0019_±»@_x0006_ý</t>
  </si>
  <si>
    <t xml:space="preserve">²_x001b__x0016__x0014__x0011_ý</t>
  </si>
  <si>
    <t xml:space="preserve">²_x001b__x0001__x0016_¯_x0018_~_x0002_</t>
  </si>
  <si>
    <t xml:space="preserve">²_x001b__x0002__x0017_„×@ý</t>
  </si>
  <si>
    <t xml:space="preserve">²_x001b__x0003__x001b__x000e__x0007_ý</t>
  </si>
  <si>
    <t xml:space="preserve">²_x001b__x0004__x001c_‘_x0005_½_x0012_²_x001b__x0005__x0018__x0001_b¦@_x0019_²»@_x0006_ý</t>
  </si>
  <si>
    <t xml:space="preserve">³_x001b__x0016__x0015__x0011_ý</t>
  </si>
  <si>
    <t xml:space="preserve">³_x001b__x0001__x0016_^_x0010_~_x0002_</t>
  </si>
  <si>
    <t xml:space="preserve">³_x001b__x0002__x0017_€</t>
  </si>
  <si>
    <t xml:space="preserve">³_x001b__x0003__x001b__x0010_ý</t>
  </si>
  <si>
    <t xml:space="preserve">³_x001b__x0004__x001c_‡_x000e_½_x0012_³_x001b__x0005__x0018__x0001_X¦@_x0019_³»@_x0006_ý</t>
  </si>
  <si>
    <t xml:space="preserve">´_x001b__x0016__x0016__x0011_ý</t>
  </si>
  <si>
    <t xml:space="preserve">´_x001b__x0001__x0016_Q_x0002_~_x0002_</t>
  </si>
  <si>
    <t xml:space="preserve">´_x001b__x0002__x0017_ÀYÓ@ý</t>
  </si>
  <si>
    <t xml:space="preserve">´_x001b__x0003__x001b_®_x0004_ý</t>
  </si>
  <si>
    <t xml:space="preserve">´_x001b__x0004__x001c_‡_x000e_½_x0012_´_x001b__x0005__x0018__x0001_X¦@_x0019_´»@_x0006_ý</t>
  </si>
  <si>
    <t xml:space="preserve">µ_x001b__x0016__x0018_ý</t>
  </si>
  <si>
    <t xml:space="preserve">µ_x001b__x0001__x0016_¾_x0005_~_x0002_</t>
  </si>
  <si>
    <t xml:space="preserve">µ_x001b__x0002__x0017_À_x0012_Ö@ý</t>
  </si>
  <si>
    <t xml:space="preserve">µ_x001b__x0003__x001b_+</t>
  </si>
  <si>
    <t xml:space="preserve">µ_x001b__x0004__x001c__x0012__x0004_½_x0012_µ_x001b__x0005__x0018__x0001_X¦@_x0019_µ»@_x0006_ý</t>
  </si>
  <si>
    <t xml:space="preserve">¶_x001b__x0016_‚_x0018_ý</t>
  </si>
  <si>
    <t xml:space="preserve">¶_x001b__x0001__x0016_˜_x000e_~_x0002_</t>
  </si>
  <si>
    <t xml:space="preserve">¶_x001b__x0002__x0017_€KÒ@ý</t>
  </si>
  <si>
    <t xml:space="preserve">¶_x001b__x0003__x001b_+</t>
  </si>
  <si>
    <t xml:space="preserve">¶_x001b__x0004__x001c__x0012__x0004_½_x0012_¶_x001b__x0005__x0018__x0001_X¦@_x0019_¶»@_x0006_ý</t>
  </si>
  <si>
    <t xml:space="preserve">·_x001b__x0016__x0017__x0011_ý</t>
  </si>
  <si>
    <t xml:space="preserve">·_x001b__x0001__x0016_"_x0015_~_x0002_</t>
  </si>
  <si>
    <t xml:space="preserve">·_x001b__x0002__x0017_@Ó@ý</t>
  </si>
  <si>
    <t xml:space="preserve">·_x001b__x0003__x001b_C	ý</t>
  </si>
  <si>
    <t xml:space="preserve">·_x001b__x0004__x001c_‡_x000e_½_x0012_·_x001b__x0005__x0018__x0001_X¦@_x0019_·»@_x0006_ý</t>
  </si>
  <si>
    <t xml:space="preserve">¸_x001b__x0016__x0018__x0011_ý</t>
  </si>
  <si>
    <t xml:space="preserve">¸_x001b__x0001__x0016_x_x001d_~_x0002_</t>
  </si>
  <si>
    <t xml:space="preserve">¸_x001b__x0002__x0017_€}×@ý</t>
  </si>
  <si>
    <t xml:space="preserve">¸_x001b__x0003__x001b__x0005__x0005_ý</t>
  </si>
  <si>
    <t xml:space="preserve">¸_x001b__x0004__x001c_t_x0002_½_x0012_¸_x001b__x0005__x0018__x0001_X¦@_x0019_¸»@_x0006_ý</t>
  </si>
  <si>
    <t xml:space="preserve">¹_x001b__x0016_«_x0002_ý</t>
  </si>
  <si>
    <t xml:space="preserve">¹_x001b__x0001__x0016_7~_x0002_</t>
  </si>
  <si>
    <t xml:space="preserve">¹_x001b__x0002__x0017_€)×@ý</t>
  </si>
  <si>
    <t xml:space="preserve">¹_x001b__x0003__x001b_ú_x0004_ý</t>
  </si>
  <si>
    <t xml:space="preserve">¹_x001b__x0004__x001c_t_x0002_½_x0012_¹_x001b__x0005__x0018__x0001_X¦@_x0019_¹»@_x0006_ý</t>
  </si>
  <si>
    <t xml:space="preserve">º_x001b__x0016__x0019__x0011_ý</t>
  </si>
  <si>
    <t xml:space="preserve">º_x001b__x0001__x0016_—_x0012_~_x0002_</t>
  </si>
  <si>
    <t xml:space="preserve">º_x001b__x0002__x0017_€ÖÒ@ý</t>
  </si>
  <si>
    <t xml:space="preserve">º_x001b__x0003__x001b_A_x0019_ý</t>
  </si>
  <si>
    <t xml:space="preserve">º_x001b__x0004__x001c_/_x0004_½_x0012_º_x001b__x0005__x0018__x0001_X¦@_x0019_º»@_x0006_ý</t>
  </si>
  <si>
    <t xml:space="preserve">»_x001b__x0016__x001a__x0011_ý</t>
  </si>
  <si>
    <t xml:space="preserve">»_x001b__x0001__x0016_œ_x000e_~_x0002_</t>
  </si>
  <si>
    <t xml:space="preserve">»_x001b__x0002__x0017_ÀCÖ@ý</t>
  </si>
  <si>
    <t xml:space="preserve">»_x001b__x0003__x001b_¿_x0015_ý</t>
  </si>
  <si>
    <t xml:space="preserve">»_x001b__x0004__x001c_/_x0004_½_x0012_»_x001b__x0005__x0018__x0001_X¦@_x0019_»»@_x0006_ý</t>
  </si>
  <si>
    <t xml:space="preserve">¼_x001b__x0016_ä_x0005_ý</t>
  </si>
  <si>
    <t xml:space="preserve">¼_x001b__x0001__x0016_E_x0015_~_x0002_</t>
  </si>
  <si>
    <t xml:space="preserve">¼_x001b__x0002__x0017_?×@ý</t>
  </si>
  <si>
    <t xml:space="preserve">¼_x001b__x0003__x001b__x001d__x0007_ý</t>
  </si>
  <si>
    <t xml:space="preserve">¼_x001b__x0004__x001c__x0010__x0019_½_x0012_¼_x001b__x0005__x0018__x0001_X¦@_x0019_¼»@_x0006_ý</t>
  </si>
  <si>
    <t xml:space="preserve">½_x001b__x0016__x001b__x0011_ý</t>
  </si>
  <si>
    <t xml:space="preserve">½_x001b__x0001__x0016_Ÿ_x0005_~_x0002_</t>
  </si>
  <si>
    <t xml:space="preserve">½_x001b__x0002__x0017_ÀðÒ@ý</t>
  </si>
  <si>
    <t xml:space="preserve">½_x001b__x0003__x001b_›	ý</t>
  </si>
  <si>
    <t xml:space="preserve">½_x001b__x0004__x001c_~_x0012_½_x0012_½_x001b__x0005__x0018__x0001_X¦@_x0019_½»@_x0006_ý</t>
  </si>
  <si>
    <t xml:space="preserve">¾_x001b__x0016_%_x0015_ý</t>
  </si>
  <si>
    <t xml:space="preserve">¾_x001b__x0001__x0016__x0005__x0013_~_x0002_</t>
  </si>
  <si>
    <t xml:space="preserve">¾_x001b__x0002__x0017_À_x001d_Ö@ý</t>
  </si>
  <si>
    <t xml:space="preserve">¾_x001b__x0003__x001b_A_x0003_ý</t>
  </si>
  <si>
    <t xml:space="preserve">¾_x001b__x0004__x001c__x0010__x0019_½_x0012_¾_x001b__x0005__x0018__x0001_X¦@_x0019_¾»@_x0006_ý</t>
  </si>
  <si>
    <t xml:space="preserve">¿_x001b__x0016__x001c__x0011_ý</t>
  </si>
  <si>
    <t xml:space="preserve">¿_x001b__x0001__x0016_[_x0002_~_x0002_</t>
  </si>
  <si>
    <t xml:space="preserve">¿_x001b__x0002__x0017_ÀnÖ@ý</t>
  </si>
  <si>
    <t xml:space="preserve">¿_x001b__x0003__x001b_uý</t>
  </si>
  <si>
    <t xml:space="preserve">¿_x001b__x0004__x001c_+_x0019_½_x0012_¿_x001b__x0005__x0018__x0001_X¦@_x0019_¿»@_x0006_×D_x000e_l_x0002_\\\\\\\\\\\\\\\\\\\\\\\\\\\\\\\_x0008__x0002__x0010_À_x001b__x0007_;_x0001__x0001__x000f__x0008__x0002__x0010_Á_x001b__x0007_;_x0001__x0001__x000f__x0008__x0002__x0010_Â_x001b__x0007_;_x0001__x0001__x000f__x0008__x0002__x0010_Ã_x001b__x0007_;_x0001__x0001__x000f__x0008__x0002__x0010_Ä_x001b__x0007_;_x0001__x0001__x000f__x0008__x0002__x0010_Å_x001b__x0007_;_x0001__x0001__x000f__x0008__x0002__x0010_Æ_x001b__x0007_;_x0001__x0001__x000f__x0008__x0002__x0010_Ç_x001b__x0007_;_x0001__x0001__x000f__x0008__x0002__x0010_È_x001b__x0007_;_x0001__x0001__x000f__x0008__x0002__x0010_É_x001b__x0007_;_x0001__x0001__x000f__x0008__x0002__x0010_Ê_x001b__x0007_;_x0001__x0001__x000f__x0008__x0002__x0010_Ë_x001b__x0007_;_x0001__x0001__x000f__x0008__x0002__x0010_Ì_x001b__x0007_;_x0001__x0001__x000f__x0008__x0002__x0010_Í_x001b__x0007_;_x0001__x0001__x000f__x0008__x0002__x0010_Î_x001b__x0007_;_x0001__x0001__x000f__x0008__x0002__x0010_Ï_x001b__x0007_;_x0001__x0001__x000f__x0008__x0002__x0010_Ð_x001b__x0007_;_x0001__x0001__x000f__x0008__x0002__x0010_Ñ_x001b__x0007_;_x0001__x0001__x000f__x0008__x0002__x0010_Ò_x001b__x0007_;_x0001__x0001__x000f__x0008__x0002__x0010_Ó_x001b__x0007_;_x0001__x0001__x000f__x0008__x0002__x0010_Ô_x001b__x0007_;_x0001__x0001__x000f__x0008__x0002__x0010_Õ_x001b__x0007_;_x0001__x0001__x000f__x0008__x0002__x0010_Ö_x001b__x0007_;_x0001__x0001__x000f__x0008__x0002__x0010_×_x001b__x0007_;_x0001__x0001__x000f__x0008__x0002__x0010_Ø_x001b__x0007_;_x0001__x0001__x000f__x0008__x0002__x0010_Ù_x001b__x0007_;_x0001__x0001__x000f__x0008__x0002__x0010_Ú_x001b__x0007_;_x0001__x0001__x000f__x0008__x0002__x0010_Û_x001b__x0007_±_x0003__x0001__x000f__x0008__x0002__x0010_Ü_x001b__x0007_;_x0001__x0001__x000f__x0008__x0002__x0010_Ý_x001b__x0007_v_x0002__x0001__x000f__x0008__x0002__x0010_Þ_x001b__x0007_;_x0001__x0001__x000f__x0008__x0002__x0010_ß_x001b__x0007_v_x0002__x0001__x000f_ý</t>
  </si>
  <si>
    <t xml:space="preserve">À_x001b__x0016__x001d__x0011_ý</t>
  </si>
  <si>
    <t xml:space="preserve">À_x001b__x0001__x0016_Ÿ_x0005_~_x0002_</t>
  </si>
  <si>
    <t xml:space="preserve">À_x001b__x0002__x0017_B×@ý</t>
  </si>
  <si>
    <t xml:space="preserve">À_x001b__x0003__x001b_`_x0006_ý</t>
  </si>
  <si>
    <t xml:space="preserve">À_x001b__x0004__x001c_‘_x0005_½_x0012_À_x001b__x0005__x0018__x0001_X¦@_x0019_À»@_x0006_ý</t>
  </si>
  <si>
    <t xml:space="preserve">Á_x001b__x0016_%_x0004_ý</t>
  </si>
  <si>
    <t xml:space="preserve">Á_x001b__x0001__x0016_U_x0002_~_x0002_</t>
  </si>
  <si>
    <t xml:space="preserve">Á_x001b__x0002__x0017_À¼Ò@ý</t>
  </si>
  <si>
    <t xml:space="preserve">Á_x001b__x0003__x001b_`_x0006_ý</t>
  </si>
  <si>
    <t xml:space="preserve">Á_x001b__x0004__x001c_‘_x0005_½_x0012_Á_x001b__x0005__x0018__x0001_X¦@_x0019_Á»@_x0006_ý</t>
  </si>
  <si>
    <t xml:space="preserve">Â_x001b__x0016__x001e__x0011_ý</t>
  </si>
  <si>
    <t xml:space="preserve">Â_x001b__x0001__x0016__x0011__x0004_~_x0002_</t>
  </si>
  <si>
    <t xml:space="preserve">Â_x001b__x0002__x0017_€É×@ý</t>
  </si>
  <si>
    <t xml:space="preserve">Â_x001b__x0003__x001b_j_x0012_ý</t>
  </si>
  <si>
    <t xml:space="preserve">Â_x001b__x0004__x001c_â_x0008_½_x0012_Â_x001b__x0005__x0018__x0001_X¦@_x0019_Â»@_x0006_ý</t>
  </si>
  <si>
    <t xml:space="preserve">Ã_x001b__x0016_°_x001e_ý</t>
  </si>
  <si>
    <t xml:space="preserve">Ã_x001b__x0001__x0016__x001f__x0011_~_x0002_</t>
  </si>
  <si>
    <t xml:space="preserve">Ã_x001b__x0002__x0017_@ÊÓ@ý</t>
  </si>
  <si>
    <t xml:space="preserve">Ã_x001b__x0003__x001b_\_x0007_ý</t>
  </si>
  <si>
    <t xml:space="preserve">Ã_x001b__x0004__x001c_â_x0008_½_x0012_Ã_x001b__x0005__x0018__x0001_X¦@_x0019_Ã»@_x0006_ý</t>
  </si>
  <si>
    <t xml:space="preserve">Ä_x001b__x0016_ _x0011_ý</t>
  </si>
  <si>
    <t xml:space="preserve">Ä_x001b__x0001__x0016_Ê_x000f_~_x0002_</t>
  </si>
  <si>
    <t xml:space="preserve">Ä_x001b__x0002__x0017_@_x0015_×@ý</t>
  </si>
  <si>
    <t xml:space="preserve">Ä_x001b__x0003__x001b_¸_x0010_ý</t>
  </si>
  <si>
    <t xml:space="preserve">Ä_x001b__x0004__x001c_+_x0019_½_x0012_Ä_x001b__x0005__x0018__x0001_N¦@_x0019_Ä»@_x0006_ý</t>
  </si>
  <si>
    <t xml:space="preserve">Å_x001b__x0016_!_x0011_ý</t>
  </si>
  <si>
    <t xml:space="preserve">Å_x001b__x0001__x0016__x000e__x0010_~_x0002_</t>
  </si>
  <si>
    <t xml:space="preserve">Å_x001b__x0002__x0017__Ö@ý</t>
  </si>
  <si>
    <t xml:space="preserve">Å_x001b__x0003__x001b__x000c__x0010_ý</t>
  </si>
  <si>
    <t xml:space="preserve">Å_x001b__x0004__x001c__x000f__x0001_½_x0012_Å_x001b__x0005__x0018_€&lt;@_x0019_Å»@_x0006_ý</t>
  </si>
  <si>
    <t xml:space="preserve">Æ_x001b__x0016_"_x0011_ý</t>
  </si>
  <si>
    <t xml:space="preserve">Æ_x001b__x0001__x0016_í_x0018_~_x0002_</t>
  </si>
  <si>
    <t xml:space="preserve">Æ_x001b__x0002__x0017_À¼Ñ@ý</t>
  </si>
  <si>
    <t xml:space="preserve">Æ_x001b__x0003__x001b_V_x0003_ý</t>
  </si>
  <si>
    <t xml:space="preserve">Æ_x001b__x0004__x001c_+_x0019_½_x0012_Æ_x001b__x0005__x0018_€&lt;@_x0019_Æ»@_x0006_ý</t>
  </si>
  <si>
    <t xml:space="preserve">Ç_x001b__x0016_#_x0011_ý</t>
  </si>
  <si>
    <t xml:space="preserve">Ç_x001b__x0001__x0016_i_x0003_~_x0002_</t>
  </si>
  <si>
    <t xml:space="preserve">Ç_x001b__x0002__x0017_çÔ@ý</t>
  </si>
  <si>
    <t xml:space="preserve">Ç_x001b__x0003__x001b_Ž_x0008_ý</t>
  </si>
  <si>
    <t xml:space="preserve">Ç_x001b__x0004__x001c_~_x0012_½_x0012_Ç_x001b__x0005__x0018_€&lt;@_x0019_Ç»@_x0006_ý</t>
  </si>
  <si>
    <t xml:space="preserve">È_x001b__x0016_$_x0011_ý</t>
  </si>
  <si>
    <t xml:space="preserve">È_x001b__x0001__x0016_¥_x0015_~_x0002_</t>
  </si>
  <si>
    <t xml:space="preserve">È_x001b__x0002__x0017_À’Ô@ý</t>
  </si>
  <si>
    <t xml:space="preserve">È_x001b__x0003__x001b_€_x000b_ý</t>
  </si>
  <si>
    <t xml:space="preserve">È_x001b__x0004__x001c__x000f__x0001_½_x0012_È_x001b__x0005__x0018_€&lt;@_x0019_È»@_x0006_ý</t>
  </si>
  <si>
    <t xml:space="preserve">É_x001b__x0016_í_x0018_ý</t>
  </si>
  <si>
    <t xml:space="preserve">É_x001b__x0001__x0016_Ï_x000e_~_x0002_</t>
  </si>
  <si>
    <t xml:space="preserve">É_x001b__x0002__x0017__x000f_×@ý</t>
  </si>
  <si>
    <t xml:space="preserve">É_x001b__x0003__x001b_@_x0004_ý</t>
  </si>
  <si>
    <t xml:space="preserve">É_x001b__x0004__x001c_t_x0002_½_x0012_É_x001b__x0005__x0018_€&lt;@_x0019_É»@_x0006_ý</t>
  </si>
  <si>
    <t xml:space="preserve">Ê_x001b__x0016_¬_x000b_ý</t>
  </si>
  <si>
    <t xml:space="preserve">Ê_x001b__x0001__x0016_%_x0011_~_x0002_</t>
  </si>
  <si>
    <t xml:space="preserve">Ê_x001b__x0002__x0017_@ëÖ@ý</t>
  </si>
  <si>
    <t xml:space="preserve">Ê_x001b__x0003__x001b_r_x0010_ý</t>
  </si>
  <si>
    <t xml:space="preserve">Ê_x001b__x0004__x001c_t_x0002_½_x0012_Ê_x001b__x0005__x0018_€&lt;@_x0019_Ê»@_x0006_ý</t>
  </si>
  <si>
    <t xml:space="preserve">Ë_x001b__x0016_&amp;_x0011_ý</t>
  </si>
  <si>
    <t xml:space="preserve">Ë_x001b__x0001__x0016_#_x0015_~_x0002_</t>
  </si>
  <si>
    <t xml:space="preserve">Ë_x001b__x0002__x0017_€CÓ@ý</t>
  </si>
  <si>
    <t xml:space="preserve">Ë_x001b__x0003__x001b_W"ý</t>
  </si>
  <si>
    <t xml:space="preserve">Ë_x001b__x0004__x001c_â_x0008_½_x0012_Ë_x001b__x0005__x0018_€&lt;@_x0019_Ë»@_x0006_ý</t>
  </si>
  <si>
    <t xml:space="preserve">Ì_x001b__x0016_'_x0011_ý</t>
  </si>
  <si>
    <t xml:space="preserve">Ì_x001b__x0001__x0016_)_x000b_~_x0002_</t>
  </si>
  <si>
    <t xml:space="preserve">Ì_x001b__x0002__x0017_€÷Ó@ý</t>
  </si>
  <si>
    <t xml:space="preserve">Ì_x001b__x0003__x001b_›	ý</t>
  </si>
  <si>
    <t xml:space="preserve">Ì_x001b__x0004__x001c_~_x0012_½_x0012_Ì_x001b__x0005__x0018_€&lt;@_x0019_Ì»@_x0006_ý</t>
  </si>
  <si>
    <t xml:space="preserve">Í_x001b__x0016_(_x0011_ý</t>
  </si>
  <si>
    <t xml:space="preserve">Í_x001b__x0001__x0016_E_x0015_~_x0002_</t>
  </si>
  <si>
    <t xml:space="preserve">Í_x001b__x0002__x0017_@ýÖ@ý</t>
  </si>
  <si>
    <t xml:space="preserve">Í_x001b__x0003__x001b_P"ý</t>
  </si>
  <si>
    <t xml:space="preserve">Í_x001b__x0004__x001c__x0010__x0019_½_x0012_Í_x001b__x0005__x0018_€&lt;@_x0019_Í»@_x0006_ý</t>
  </si>
  <si>
    <t xml:space="preserve">Î_x001b__x0016_)_x0011_ý</t>
  </si>
  <si>
    <t xml:space="preserve">Î_x001b__x0001__x0016_)_x0002_~_x0002_</t>
  </si>
  <si>
    <t xml:space="preserve">Î_x001b__x0002__x0017_­×@ý</t>
  </si>
  <si>
    <t xml:space="preserve">Î_x001b__x0003__x001b__x0010_ý</t>
  </si>
  <si>
    <t xml:space="preserve">Î_x001b__x0004__x001c_</t>
  </si>
  <si>
    <t xml:space="preserve">_x0019_½_x0012_Î_x001b__x0005__x0018_€&lt;@_x0019_Î»@_x0006_ý</t>
  </si>
  <si>
    <t xml:space="preserve">Ï_x001b__x0016_u_x0012_ý</t>
  </si>
  <si>
    <t xml:space="preserve">Ï_x001b__x0001__x0016_«	~_x0002_</t>
  </si>
  <si>
    <t xml:space="preserve">Ï_x001b__x0002__x0017_@Ø×@ý</t>
  </si>
  <si>
    <t xml:space="preserve">Ï_x001b__x0003__x001b_V_x0007_ý</t>
  </si>
  <si>
    <t xml:space="preserve">Ï_x001b__x0004__x001c_â_x0008_½_x0012_Ï_x001b__x0005__x0018_€&lt;@_x0019_Ï»@_x0006_ý</t>
  </si>
  <si>
    <t xml:space="preserve">Ð_x001b__x0016_*_x0011_ý</t>
  </si>
  <si>
    <t xml:space="preserve">Ð_x001b__x0001__x0016__x0004__x0019_~_x0002_</t>
  </si>
  <si>
    <t xml:space="preserve">Ð_x001b__x0002__x0017_k×@ý</t>
  </si>
  <si>
    <t xml:space="preserve">Ð_x001b__x0003__x001b_‘_x0004_ý</t>
  </si>
  <si>
    <t xml:space="preserve">Ð_x001b__x0004__x001c__x0012__x0004_½_x0012_Ð_x001b__x0005__x0018__x0001_0¦@_x0019_Ð»@_x0006_ý</t>
  </si>
  <si>
    <t xml:space="preserve">Ñ_x001b__x0016_ü_x0015_ý</t>
  </si>
  <si>
    <t xml:space="preserve">Ñ_x001b__x0001__x0016_w_x0002_~_x0002_</t>
  </si>
  <si>
    <t xml:space="preserve">Ñ_x001b__x0002__x0017_€Ö@ý</t>
  </si>
  <si>
    <t xml:space="preserve">Ñ_x001b__x0003__x001b_Ø_x000c_ý</t>
  </si>
  <si>
    <t xml:space="preserve">Ñ_x001b__x0004__x001c_G_x0002_½_x0012_Ñ_x001b__x0005__x0018__x0001_0¦@_x0019_Ñ»@_x0006_ý</t>
  </si>
  <si>
    <t xml:space="preserve">Ò_x001b__x0016_+_x0011_ý</t>
  </si>
  <si>
    <t xml:space="preserve">Ò_x001b__x0001__x0016_¯_x0018_~_x0002_</t>
  </si>
  <si>
    <t xml:space="preserve">Ò_x001b__x0002__x0017_À_x0003_×@ý</t>
  </si>
  <si>
    <t xml:space="preserve">Ò_x001b__x0003__x001b_</t>
  </si>
  <si>
    <t xml:space="preserve">Ò_x001b__x0004__x001c_‘_x0005_½_x0012_Ò_x001b__x0005__x0018__x0001_0¦@_x0019_Ò»@_x0006_ý</t>
  </si>
  <si>
    <t xml:space="preserve">Ó_x001b__x0016_-_x0011_ý</t>
  </si>
  <si>
    <t xml:space="preserve">Ó_x001b__x0001__x0016_½_x0005_~_x0002_</t>
  </si>
  <si>
    <t xml:space="preserve">Ó_x001b__x0002__x0017_€œÕ@ý</t>
  </si>
  <si>
    <t xml:space="preserve">Ó_x001b__x0003__x001b__x0010_ý</t>
  </si>
  <si>
    <t xml:space="preserve">Ó_x001b__x0004__x001c_‡_x000e_½_x0012_Ó_x001b__x0005__x0018__x0001_0¦@_x0019_Ó»@_x0006_ý</t>
  </si>
  <si>
    <t xml:space="preserve">Ô_x001b__x0016_._x0011_ý</t>
  </si>
  <si>
    <t xml:space="preserve">Ô_x001b__x0001__x0016__x001c__x0015_~_x0002_</t>
  </si>
  <si>
    <t xml:space="preserve">Ô_x001b__x0002__x0017_À_x0002_×@ý</t>
  </si>
  <si>
    <t xml:space="preserve">Ô_x001b__x0003__x001b_“_x0010_ý</t>
  </si>
  <si>
    <t xml:space="preserve">Ô_x001b__x0004__x001c_‡_x000e_½_x0012_Ô_x001b__x0005__x0018__x0001_0¦@_x0019_Ô»@_x0006_ý</t>
  </si>
  <si>
    <t xml:space="preserve">Õ_x001b__x0016_/_x0011_ý</t>
  </si>
  <si>
    <t xml:space="preserve">Õ_x001b__x0001__x0016_¹_x000f_~_x0002_</t>
  </si>
  <si>
    <t xml:space="preserve">Õ_x001b__x0002__x0017_Y×@ý</t>
  </si>
  <si>
    <t xml:space="preserve">Õ_x001b__x0003__x001b__x0010_ý</t>
  </si>
  <si>
    <t xml:space="preserve">Õ_x001b__x0004__x001c_‡_x000e_½_x0012_Õ_x001b__x0005__x0018__x0001_0¦@_x0019_Õ»@_x0006_ý</t>
  </si>
  <si>
    <t xml:space="preserve">Ö_x001b__x0016_œ</t>
  </si>
  <si>
    <t xml:space="preserve">Ö_x001b__x0001__x0016__x001c__x0015_~_x0002_</t>
  </si>
  <si>
    <t xml:space="preserve">Ö_x001b__x0002__x0017_ÀyÓ@ý</t>
  </si>
  <si>
    <t xml:space="preserve">Ö_x001b__x0003__x001b_+</t>
  </si>
  <si>
    <t xml:space="preserve">Ö_x001b__x0004__x001c__x0012__x0004_½_x0012_Ö_x001b__x0005__x0018__x0001_0¦@_x0019_Ö»@_x0006_ý</t>
  </si>
  <si>
    <t xml:space="preserve">×_x001b__x0016_û_x001e_ý</t>
  </si>
  <si>
    <t xml:space="preserve">×_x001b__x0001__x0016_/_x0015_~_x0002_</t>
  </si>
  <si>
    <t xml:space="preserve">×_x001b__x0002__x0017_ÀÒ@ý</t>
  </si>
  <si>
    <t xml:space="preserve">×_x001b__x0003__x001b_¥_x001b_ý</t>
  </si>
  <si>
    <t xml:space="preserve">×_x001b__x0004__x001c_~_x0002_½_x0012_×_x001b__x0005__x0018__x0001_0¦@_x0019_×»@_x0006_ý</t>
  </si>
  <si>
    <t xml:space="preserve">Ø_x001b__x0016_%_x0015_ý</t>
  </si>
  <si>
    <t xml:space="preserve">Ø_x001b__x0001__x0016_1_x0019_~_x0002_</t>
  </si>
  <si>
    <t xml:space="preserve">Ø_x001b__x0002__x0017__x0006_Ö@ý</t>
  </si>
  <si>
    <t xml:space="preserve">Ø_x001b__x0003__x001b_–_x000f_ý</t>
  </si>
  <si>
    <t xml:space="preserve">Ø_x001b__x0004__x001c_~_x0002_½_x0012_Ø_x001b__x0005__x0018__x0001_0¦@_x0019_Ø»@_x0006_ý</t>
  </si>
  <si>
    <t xml:space="preserve">Ù_x001b__x0016_0_x0011_ý</t>
  </si>
  <si>
    <t xml:space="preserve">Ù_x001b__x0001__x0016_c~_x0002_</t>
  </si>
  <si>
    <t xml:space="preserve">Ù_x001b__x0002__x0017_ÀËÖ@ý</t>
  </si>
  <si>
    <t xml:space="preserve">Ù_x001b__x0003__x001b_–_x000f_ý</t>
  </si>
  <si>
    <t xml:space="preserve">Ù_x001b__x0004__x001c_~_x0002_½_x0012_Ù_x001b__x0005__x0018__x0001_0¦@_x0019_Ù»@_x0006_ý</t>
  </si>
  <si>
    <t xml:space="preserve">Ú_x001b__x0016_1_x0011_ý</t>
  </si>
  <si>
    <t xml:space="preserve">Ú_x001b__x0001__x0016_2_x0011_~_x0002_</t>
  </si>
  <si>
    <t xml:space="preserve">Ú_x001b__x0002__x0017_†Ó@ý</t>
  </si>
  <si>
    <t xml:space="preserve">Ú_x001b__x0003__x001b_A_x0002_ý</t>
  </si>
  <si>
    <t xml:space="preserve">Ú_x001b__x0004__x001c__x0012__x0004_½_x0012_Ú_x001b__x0005__x0018__x0001_0¦@_x0019_Ú»@_x0006_ý</t>
  </si>
  <si>
    <t xml:space="preserve">Û_x001b__x0016_ë_x0012_ý</t>
  </si>
  <si>
    <t xml:space="preserve">Û_x001b__x0001__x0016_K~_x0002_</t>
  </si>
  <si>
    <t xml:space="preserve">Û_x001b__x0002__x0017_€TÔ@ý</t>
  </si>
  <si>
    <t xml:space="preserve">Û_x001b__x0003__x001b_÷_x0001_ý</t>
  </si>
  <si>
    <t xml:space="preserve">Û_x001b__x0004__x001c_+_x0019_½_x0012_Û_x001b__x0005__x0018__x0001_0¦@_x0019_Û»@_x0006_ý</t>
  </si>
  <si>
    <t xml:space="preserve">Ü_x001b__x0016_3_x0011_ý</t>
  </si>
  <si>
    <t xml:space="preserve">Ü_x001b__x0001__x0016_"~_x0002_</t>
  </si>
  <si>
    <t xml:space="preserve">Ü_x001b__x0002__x0017_@¾×@ý</t>
  </si>
  <si>
    <t xml:space="preserve">Ü_x001b__x0003__x001b__x0015_ý</t>
  </si>
  <si>
    <t xml:space="preserve">Ü_x001b__x0004__x001c_‘_x0005_½_x0012_Ü_x001b__x0005__x0018__x0001_0¦@_x0019_Ü»@_x0006_ý</t>
  </si>
  <si>
    <t xml:space="preserve">Ý_x001b__x0016_4_x0011_ý</t>
  </si>
  <si>
    <t xml:space="preserve">Ý_x001b__x0001__x0016_×~_x0002_</t>
  </si>
  <si>
    <t xml:space="preserve">Ý_x001b__x0002__x0017_ÀdØ@ý</t>
  </si>
  <si>
    <t xml:space="preserve">Ý_x001b__x0003__x001b_Æ_x0004_ý</t>
  </si>
  <si>
    <t xml:space="preserve">Ý_x001b__x0004__x001c_+_x0019_½_x0012_Ý_x001b__x0005__x0018__x0001_0¦@_x0019_Ý»@_x0006_ý</t>
  </si>
  <si>
    <t xml:space="preserve">Þ_x001b__x0016__x0004_ý</t>
  </si>
  <si>
    <t xml:space="preserve">Þ_x001b__x0001__x0016_¡_x0001_~_x0002_</t>
  </si>
  <si>
    <t xml:space="preserve">Þ_x001b__x0002__x0017_@÷Ó@ý</t>
  </si>
  <si>
    <t xml:space="preserve">Þ_x001b__x0003__x001b_|_x0004_ý</t>
  </si>
  <si>
    <t xml:space="preserve">Þ_x001b__x0004__x001c_</t>
  </si>
  <si>
    <t xml:space="preserve">_x0001_½_x0012_Þ_x001b__x0005__x0018__x0001_0¦@_x0019_Þ»@_x0006_ý</t>
  </si>
  <si>
    <t xml:space="preserve">ß_x001b__x0016_í_x0004_ý</t>
  </si>
  <si>
    <t xml:space="preserve">ß_x001b__x0001__x0016_5_x0011_~_x0002_</t>
  </si>
  <si>
    <t xml:space="preserve">ß_x001b__x0002__x0017_@dÓ@ý</t>
  </si>
  <si>
    <t xml:space="preserve">ß_x001b__x0003__x001b_Ú!ý</t>
  </si>
  <si>
    <t xml:space="preserve">ß_x001b__x0004__x001c_</t>
  </si>
  <si>
    <t xml:space="preserve">_x0001_½_x0012_ß_x001b__x0005__x0018__x0001_0¦@_x0019_ß»@_x0006_×D_x000e_l_x0002_\\\\\\\\\\\\\\\\\\\\\\\\\\\\\\\_x0008__x0002__x0010_à_x001b__x0007_;_x0001__x0001__x000f__x0008__x0002__x0010_á_x001b__x0007_;_x0001__x0001__x000f__x0008__x0002__x0010_â_x001b__x0007_;_x0001__x0001__x000f__x0008__x0002__x0010_ã_x001b__x0007_;_x0001__x0001__x000f__x0008__x0002__x0010_ä_x001b__x0007_;_x0001__x0001__x000f__x0008__x0002__x0010_å_x001b__x0007_;_x0001__x0001__x000f__x0008__x0002__x0010_æ_x001b__x0007_;_x0001__x0001__x000f__x0008__x0002__x0010_ç_x001b__x0007_;_x0001__x0001__x000f__x0008__x0002__x0010_è_x001b__x0007_;_x0001__x0001__x000f__x0008__x0002__x0010_é_x001b__x0007_;_x0001__x0001__x000f__x0008__x0002__x0010_ê_x001b__x0007_;_x0001__x0001__x000f__x0008__x0002__x0010_ë_x001b__x0007_;_x0001__x0001__x000f__x0008__x0002__x0010_ì_x001b__x0007_;_x0001__x0001__x000f__x0008__x0002__x0010_í_x001b__x0007_;_x0001__x0001__x000f__x0008__x0002__x0010_î_x001b__x0007_;_x0001__x0001__x000f__x0008__x0002__x0010_ï_x001b__x0007_;_x0001__x0001__x000f__x0008__x0002__x0010_ð_x001b__x0007_;_x0001__x0001__x000f__x0008__x0002__x0010_ñ_x001b__x0007_;_x0001__x0001__x000f__x0008__x0002__x0010_ò_x001b__x0007_;_x0001__x0001__x000f__x0008__x0002__x0010_ó_x001b__x0007_;_x0001__x0001__x000f__x0008__x0002__x0010_ô_x001b__x0007_;_x0001__x0001__x000f__x0008__x0002__x0010_õ_x001b__x0007_;_x0001__x0001__x000f__x0008__x0002__x0010_ö_x001b__x0007_;_x0001__x0001__x000f__x0008__x0002__x0010_÷_x001b__x0007_;_x0001__x0001__x000f__x0008__x0002__x0010_ø_x001b__x0007_;_x0001__x0001__x000f__x0008__x0002__x0010_ù_x001b__x0007_;_x0001__x0001__x000f__x0008__x0002__x0010_ú_x001b__x0007_;_x0001__x0001__x000f__x0008__x0002__x0010_û_x001b__x0007_;_x0001__x0001__x000f__x0008__x0002__x0010_ü_x001b__x0007_;_x0001__x0001__x000f__x0008__x0002__x0010_ý_x001b__x0007_v_x0002__x0001__x000f__x0008__x0002__x0010_þ_x001b__x0007_;_x0001__x0001__x000f__x0008__x0002__x0010_ÿ_x001b__x0007_;_x0001__x0001__x000f_ý</t>
  </si>
  <si>
    <t xml:space="preserve">à_x001b__x0016_6_x0011_ý</t>
  </si>
  <si>
    <t xml:space="preserve">à_x001b__x0001__x0016_$_x0016_~_x0002_</t>
  </si>
  <si>
    <t xml:space="preserve">à_x001b__x0002__x0017_@/×@ý</t>
  </si>
  <si>
    <t xml:space="preserve">à_x001b__x0003__x001b__x001c__x000c_ý</t>
  </si>
  <si>
    <t xml:space="preserve">à_x001b__x0004__x001c_‡_x000e_½_x0012_à_x001b__x0005__x0018__x0001_0¦@_x0019_à»@_x0006_ý</t>
  </si>
  <si>
    <t xml:space="preserve">á_x001b__x0016_7_x0011_ý</t>
  </si>
  <si>
    <t xml:space="preserve">á_x001b__x0001__x0016_$_x0016_~_x0002_</t>
  </si>
  <si>
    <t xml:space="preserve">á_x001b__x0002__x0017_€JÔ@ý</t>
  </si>
  <si>
    <t xml:space="preserve">á_x001b__x0003__x001b_=	ý</t>
  </si>
  <si>
    <t xml:space="preserve">á_x001b__x0004__x001c_‡_x000e_½_x0012_á_x001b__x0005__x0018__x0001_0¦@_x0019_á»@_x0006_ý</t>
  </si>
  <si>
    <t xml:space="preserve">â_x001b__x0016_8_x0011_ý</t>
  </si>
  <si>
    <t xml:space="preserve">â_x001b__x0001__x0016_×~_x0002_</t>
  </si>
  <si>
    <t xml:space="preserve">â_x001b__x0002__x0017_€&gt;×@ý</t>
  </si>
  <si>
    <t xml:space="preserve">â_x001b__x0003__x001b_”_x0007_ý</t>
  </si>
  <si>
    <t xml:space="preserve">â_x001b__x0004__x001c_t_x0002_½_x0012_â_x001b__x0005__x0018__x0001_0¦@_x0019_â»@_x0006_ý</t>
  </si>
  <si>
    <t xml:space="preserve">ã_x001b__x0016_9_x0011_ý</t>
  </si>
  <si>
    <t xml:space="preserve">ã_x001b__x0001__x0016_Û~_x0002_</t>
  </si>
  <si>
    <t xml:space="preserve">ã_x001b__x0002__x0017_ŠÖ@ý</t>
  </si>
  <si>
    <t xml:space="preserve">ã_x001b__x0003__x001b_i_x0016_ý</t>
  </si>
  <si>
    <t xml:space="preserve">ã_x001b__x0004__x001c_</t>
  </si>
  <si>
    <t xml:space="preserve">_x0019_½_x0012_ã_x001b__x0005__x0018__x0001_0¦@_x0019_ã»@_x0006_ý</t>
  </si>
  <si>
    <t xml:space="preserve">ä_x001b__x0016__x0010__x001d_ý</t>
  </si>
  <si>
    <t xml:space="preserve">ä_x001b__x0001__x0016_ _x0015_~_x0002_</t>
  </si>
  <si>
    <t xml:space="preserve">ä_x001b__x0002__x0017_@_x0017_Ö@ý</t>
  </si>
  <si>
    <t xml:space="preserve">ä_x001b__x0003__x001b_i_x0016_ý</t>
  </si>
  <si>
    <t xml:space="preserve">ä_x001b__x0004__x001c_</t>
  </si>
  <si>
    <t xml:space="preserve">_x0019_½_x0012_ä_x001b__x0005__x0018__x0001_0¦@_x0019_ä»@_x0006_ý</t>
  </si>
  <si>
    <t xml:space="preserve">å_x001b__x0016_ë ý</t>
  </si>
  <si>
    <t xml:space="preserve">å_x001b__x0001__x0016__x0008__x0019_~_x0002_</t>
  </si>
  <si>
    <t xml:space="preserve">å_x001b__x0002__x0017_2Ö@ý</t>
  </si>
  <si>
    <t xml:space="preserve">å_x001b__x0003__x001b_ ý</t>
  </si>
  <si>
    <t xml:space="preserve">å_x001b__x0004__x001c_t_x0002_½_x0012_å_x001b__x0005__x0018__x0001_0¦@_x0019_å»@_x0006_ý</t>
  </si>
  <si>
    <t xml:space="preserve">æ_x001b__x0016_:_x0011_ý</t>
  </si>
  <si>
    <t xml:space="preserve">æ_x001b__x0001__x0016__x001e__x0015_~_x0002_</t>
  </si>
  <si>
    <t xml:space="preserve">æ_x001b__x0002__x0017_€¥Ö@ý</t>
  </si>
  <si>
    <t xml:space="preserve">æ_x001b__x0003__x001b__x001f__x000f_ý</t>
  </si>
  <si>
    <t xml:space="preserve">æ_x001b__x0004__x001c_+_x0019_½_x0012_æ_x001b__x0005__x0018__x0001_0¦@_x0019_æ»@_x0006_ý</t>
  </si>
  <si>
    <t xml:space="preserve">ç_x001b__x0016_ë_x0003_ý</t>
  </si>
  <si>
    <t xml:space="preserve">ç_x001b__x0001__x0016_Ÿ_x0010_~_x0002_</t>
  </si>
  <si>
    <t xml:space="preserve">ç_x001b__x0002__x0017_±Õ@ý</t>
  </si>
  <si>
    <t xml:space="preserve">ç_x001b__x0003__x001b_c	ý</t>
  </si>
  <si>
    <t xml:space="preserve">ç_x001b__x0004__x001c_/_x0004_½_x0012_ç_x001b__x0005__x0018__x0001_0¦@_x0019_ç»@_x0006_ý</t>
  </si>
  <si>
    <t xml:space="preserve">è_x001b__x0016_;_x0011_ý</t>
  </si>
  <si>
    <t xml:space="preserve">è_x001b__x0001__x0016_U_x0002_~_x0002_</t>
  </si>
  <si>
    <t xml:space="preserve">è_x001b__x0002__x0017_€_x0015_×@ý</t>
  </si>
  <si>
    <t xml:space="preserve">è_x001b__x0003__x001b_ó_x0006_ý</t>
  </si>
  <si>
    <t xml:space="preserve">è_x001b__x0004__x001c_‘_x0005_½_x0012_è_x001b__x0005__x0018__x0001_0¦@_x0019_è»@_x0006_ý</t>
  </si>
  <si>
    <t xml:space="preserve">é_x001b__x0016_&lt;_x0011_ý</t>
  </si>
  <si>
    <t xml:space="preserve">é_x001b__x0001__x0016__x0010__x0004_~_x0002_</t>
  </si>
  <si>
    <t xml:space="preserve">é_x001b__x0002__x0017_¯Ó@ý</t>
  </si>
  <si>
    <t xml:space="preserve">é_x001b__x0003__x001b_j_x0001_ý</t>
  </si>
  <si>
    <t xml:space="preserve">é_x001b__x0004__x001c_‘_x0005_½_x0012_é_x001b__x0005__x0018__x0001_0¦@_x0019_é»@_x0006_ý</t>
  </si>
  <si>
    <t xml:space="preserve">ê_x001b__x0016_=_x0011_ý</t>
  </si>
  <si>
    <t xml:space="preserve">ê_x001b__x0001__x0016_&gt;_x0011_~_x0002_</t>
  </si>
  <si>
    <t xml:space="preserve">ê_x001b__x0002__x0017_€àÓ@ý</t>
  </si>
  <si>
    <t xml:space="preserve">ê_x001b__x0003__x001b_‰_x0001_ý</t>
  </si>
  <si>
    <t xml:space="preserve">ê_x001b__x0004__x001c_~_x0012_½_x0012_ê_x001b__x0005__x0018__x0001_0¦@_x0019_ê»@_x0006_ý</t>
  </si>
  <si>
    <t xml:space="preserve">ë_x001b__x0016_É_x0012_ý</t>
  </si>
  <si>
    <t xml:space="preserve">ë_x001b__x0001__x0016_½_x0005_~_x0002_</t>
  </si>
  <si>
    <t xml:space="preserve">ë_x001b__x0002__x0017__x0004_×@ý</t>
  </si>
  <si>
    <t xml:space="preserve">ë_x001b__x0003__x001b_À_x0012_ý</t>
  </si>
  <si>
    <t xml:space="preserve">ë_x001b__x0004__x001c_+_x0019_½_x0012_ë_x001b__x0005__x0018__x0001_0¦@_x0019_ë»@_x0006_ý</t>
  </si>
  <si>
    <t xml:space="preserve">ì_x001b__x0016_?_x0011_ý</t>
  </si>
  <si>
    <t xml:space="preserve">ì_x001b__x0001__x0016_@_x0011_~_x0002_</t>
  </si>
  <si>
    <t xml:space="preserve">ì_x001b__x0002__x0017_@KÖ@ý</t>
  </si>
  <si>
    <t xml:space="preserve">ì_x001b__x0003__x001b_`_x0006_ý</t>
  </si>
  <si>
    <t xml:space="preserve">ì_x001b__x0004__x001c_‘_x0005_½_x0012_ì_x001b__x0005__x0018__x0001_0¦@_x0019_ì»@_x0006_ý</t>
  </si>
  <si>
    <t xml:space="preserve">í_x001b__x0016_$_x0015_ý</t>
  </si>
  <si>
    <t xml:space="preserve">í_x001b__x0001__x0016_K_x0007_~_x0002_</t>
  </si>
  <si>
    <t xml:space="preserve">í_x001b__x0002__x0017_€]Ö@ý</t>
  </si>
  <si>
    <t xml:space="preserve">í_x001b__x0003__x001b_A_x0011_ý</t>
  </si>
  <si>
    <t xml:space="preserve">í_x001b__x0004__x001c_Ð ½_x0012_í_x001b__x0005__x0018__x0001_0¦@_x0019_í»@_x0006_ý</t>
  </si>
  <si>
    <t xml:space="preserve">î_x001b__x0016_±_x0001_ý</t>
  </si>
  <si>
    <t xml:space="preserve">î_x001b__x0001__x0016_Ý_x0018_~_x0002_</t>
  </si>
  <si>
    <t xml:space="preserve">î_x001b__x0002__x0017_@öÐ@ý</t>
  </si>
  <si>
    <t xml:space="preserve">î_x001b__x0003__x0017_A_x0001_ý</t>
  </si>
  <si>
    <t xml:space="preserve">î_x001b__x0004__x0017__x0010__x0019_½_x0012_î_x001b__x0005__x0018__x0001_0¦@_x0019_î»@_x0006_ý</t>
  </si>
  <si>
    <t xml:space="preserve">ï_x001b__x0016_B_x0011_ý</t>
  </si>
  <si>
    <t xml:space="preserve">ï_x001b__x0001__x0016_¯_x0018_~_x0002_</t>
  </si>
  <si>
    <t xml:space="preserve">ï_x001b__x0002__x0017_Ÿ×@ý</t>
  </si>
  <si>
    <t xml:space="preserve">ï_x001b__x0003__x001b_i_x0016_ý</t>
  </si>
  <si>
    <t xml:space="preserve">ï_x001b__x0004__x001c_</t>
  </si>
  <si>
    <t xml:space="preserve">_x0019_½_x0012_ï_x001b__x0005__x0018__x0001_&amp;¦@_x0019_ï»@_x0006_ý</t>
  </si>
  <si>
    <t xml:space="preserve">ð_x001b__x0016_C_x0011_ý</t>
  </si>
  <si>
    <t xml:space="preserve">ð_x001b__x0001__x0016_/_x0015_~_x0002_</t>
  </si>
  <si>
    <t xml:space="preserve">ð_x001b__x0002__x0017_@öÖ@ý</t>
  </si>
  <si>
    <t xml:space="preserve">ð_x001b__x0003__x001b_Mý</t>
  </si>
  <si>
    <t xml:space="preserve">ð_x001b__x0004__x001c__x0012__x0004_½_x0012_ð_x001b__x0005__x0018__x0001__x001c_¦@_x0019_ð»@_x0006_ý</t>
  </si>
  <si>
    <t xml:space="preserve">ñ_x001b__x0016_…_x0018_ý</t>
  </si>
  <si>
    <t xml:space="preserve">ñ_x001b__x0001__x0016_Ý_x0018_~_x0002_</t>
  </si>
  <si>
    <t xml:space="preserve">ñ_x001b__x0002__x0017_€ðÓ@ý</t>
  </si>
  <si>
    <t xml:space="preserve">ñ_x001b__x0003__x001b_Ì_x001c_ý</t>
  </si>
  <si>
    <t xml:space="preserve">ñ_x001b__x0004__x001c__x0012__x0004_½_x0012_ñ_x001b__x0005__x0018__x0001__x001c_¦@_x0019_ñ»@_x0006_ý</t>
  </si>
  <si>
    <t xml:space="preserve">ò_x001b__x0016_¸_x000c_ý</t>
  </si>
  <si>
    <t xml:space="preserve">ò_x001b__x0001__x0016_^_x0010_~_x0002_</t>
  </si>
  <si>
    <t xml:space="preserve">ò_x001b__x0002__x0017_€ÓÔ@ý</t>
  </si>
  <si>
    <t xml:space="preserve">ò_x001b__x0003__x001b_1_x0002_ý</t>
  </si>
  <si>
    <t xml:space="preserve">ò_x001b__x0004__x001c__x0012__x0004_½_x0012_ò_x001b__x0005__x0018__x0001__x001c_¦@_x0019_ò»@_x0006_ý</t>
  </si>
  <si>
    <t xml:space="preserve">ó_x001b__x0016_D_x0011_ý</t>
  </si>
  <si>
    <t xml:space="preserve">ó_x001b__x0001__x0016_‘_x000e_~_x0002_</t>
  </si>
  <si>
    <t xml:space="preserve">ó_x001b__x0002__x0017_@%Ô@ý</t>
  </si>
  <si>
    <t xml:space="preserve">ó_x001b__x0003__x001b_E_x0011_ý</t>
  </si>
  <si>
    <t xml:space="preserve">ó_x001b__x0004__x001c_‡_x000e_½_x0012_ó_x001b__x0005__x0018__x0001__x001c_¦@_x0019_ó»@_x0006_ý</t>
  </si>
  <si>
    <t xml:space="preserve">ô_x001b__x0016__x0012__x0010_ý</t>
  </si>
  <si>
    <t xml:space="preserve">ô_x001b__x0001__x0016_+_x0015_~_x0002_</t>
  </si>
  <si>
    <t xml:space="preserve">ô_x001b__x0002__x0017_ÀùÓ@ý</t>
  </si>
  <si>
    <t xml:space="preserve">ô_x001b__x0003__x001b_o_x0004_ý</t>
  </si>
  <si>
    <t xml:space="preserve">ô_x001b__x0004__x001c__x000f__x0001_½_x0012_ô_x001b__x0005__x0018__x0001__x001c_¦@_x0019_ô»@_x0006_ý</t>
  </si>
  <si>
    <t xml:space="preserve">õ_x001b__x0016_!	ý</t>
  </si>
  <si>
    <t xml:space="preserve">õ_x001b__x0001__x0016__x0013__x0015_~_x0002_</t>
  </si>
  <si>
    <t xml:space="preserve">õ_x001b__x0002__x0017_@ÈÔ@ý</t>
  </si>
  <si>
    <t xml:space="preserve">õ_x001b__x0003__x001b__x0010_ý</t>
  </si>
  <si>
    <t xml:space="preserve">õ_x001b__x0004__x001c_‡_x000e_½_x0012_õ_x001b__x0005__x0018__x0001__x001c_¦@_x0019_õ»@_x0006_ý</t>
  </si>
  <si>
    <t xml:space="preserve">ö_x001b__x0016_F_x0011_ý</t>
  </si>
  <si>
    <t xml:space="preserve">ö_x001b__x0001__x0016_1_x0019_~_x0002_</t>
  </si>
  <si>
    <t xml:space="preserve">ö_x001b__x0002__x0017_À0Ó@ý</t>
  </si>
  <si>
    <t xml:space="preserve">ö_x001b__x0003__x001b_–_x000f_ý</t>
  </si>
  <si>
    <t xml:space="preserve">ö_x001b__x0004__x001c_~_x0002_½_x0012_ö_x001b__x0005__x0018__x0001__x001c_¦@_x0019_ö»@_x0006_ý</t>
  </si>
  <si>
    <t xml:space="preserve">÷_x001b__x0016_G_x0011_ý</t>
  </si>
  <si>
    <t xml:space="preserve">÷_x001b__x0001__x0016_–_x0005_~_x0002_</t>
  </si>
  <si>
    <t xml:space="preserve">÷_x001b__x0002__x0017_À™Õ@ý</t>
  </si>
  <si>
    <t xml:space="preserve">÷_x001b__x0003__x001b_§_x0008_ý</t>
  </si>
  <si>
    <t xml:space="preserve">÷_x001b__x0004__x001c_~_x0002_½_x0012_÷_x001b__x0005__x0018__x0001__x001c_¦@_x0019_÷»@_x0006_ý</t>
  </si>
  <si>
    <t xml:space="preserve">ø_x001b__x0016_H_x0011_ý</t>
  </si>
  <si>
    <t xml:space="preserve">ø_x001b__x0001__x0016_^_x0010_~_x0002_</t>
  </si>
  <si>
    <t xml:space="preserve">ø_x001b__x0002__x0017_ÀkÓ@ý</t>
  </si>
  <si>
    <t xml:space="preserve">ø_x001b__x0003__x001b__x000b__x0002_ý</t>
  </si>
  <si>
    <t xml:space="preserve">ø_x001b__x0004__x001c_+_x0019_½_x0012_ø_x001b__x0005__x0018__x0001__x001c_¦@_x0019_ø»@_x0006_ý</t>
  </si>
  <si>
    <t xml:space="preserve">ù_x001b__x0016_I_x0011_ý</t>
  </si>
  <si>
    <t xml:space="preserve">ù_x001b__x0001__x0016_`_x001e_~_x0002_</t>
  </si>
  <si>
    <t xml:space="preserve">ù_x001b__x0002__x0017_@ÒÓ@ý</t>
  </si>
  <si>
    <t xml:space="preserve">ù_x001b__x0003__x001b_â_x0002_ý</t>
  </si>
  <si>
    <t xml:space="preserve">ù_x001b__x0004__x001c_t_x0002_½_x0012_ù_x001b__x0005__x0018__x0001__x001c_¦@_x0019_ù»@_x0006_ý</t>
  </si>
  <si>
    <t xml:space="preserve">ú_x001b__x0016_J_x0011_ý</t>
  </si>
  <si>
    <t xml:space="preserve">ú_x001b__x0001__x0016_u_x000b_~_x0002_</t>
  </si>
  <si>
    <t xml:space="preserve">ú_x001b__x0002__x0017_€NÖ@ý</t>
  </si>
  <si>
    <t xml:space="preserve">ú_x001b__x0003__x001b_A_x0019_ý</t>
  </si>
  <si>
    <t xml:space="preserve">ú_x001b__x0004__x001c_/_x0004_½_x0012_ú_x001b__x0005__x0018__x0001__x001c_¦@_x0019_ú»@_x0006_ý</t>
  </si>
  <si>
    <t xml:space="preserve">û_x001b__x0016__x0001_ý</t>
  </si>
  <si>
    <t xml:space="preserve">û_x001b__x0001__x0016__x001c__x0015_~_x0002_</t>
  </si>
  <si>
    <t xml:space="preserve">û_x001b__x0002__x0017_@MÖ@ý</t>
  </si>
  <si>
    <t xml:space="preserve">û_x001b__x0003__x001b_ _x0012_ý</t>
  </si>
  <si>
    <t xml:space="preserve">û_x001b__x0004__x001c_+_x0019_½_x0012_û_x001b__x0005__x0018__x0001__x001c_¦@_x0019_û»@_x0006_ý</t>
  </si>
  <si>
    <t xml:space="preserve">ü_x001b__x0016_K_x0011_ý</t>
  </si>
  <si>
    <t xml:space="preserve">ü_x001b__x0001__x0016_U_x0002_~_x0002_</t>
  </si>
  <si>
    <t xml:space="preserve">ü_x001b__x0002__x0017_€nÖ@ý</t>
  </si>
  <si>
    <t xml:space="preserve">ü_x001b__x0003__x001b_`_x0006_ý</t>
  </si>
  <si>
    <t xml:space="preserve">ü_x001b__x0004__x001c_‘_x0005_½_x0012_ü_x001b__x0005__x0018__x0001__x001c_¦@_x0019_ü»@_x0006_ý</t>
  </si>
  <si>
    <t xml:space="preserve">ý_x001b__x0016_ùý</t>
  </si>
  <si>
    <t xml:space="preserve">ý_x001b__x0001__x0016__x0005_#~_x0002_</t>
  </si>
  <si>
    <t xml:space="preserve">ý_x001b__x0002__x0017_aØ@ý</t>
  </si>
  <si>
    <t xml:space="preserve">ý_x001b__x0003__x001b_L_x0011_ý</t>
  </si>
  <si>
    <t xml:space="preserve">ý_x001b__x0004__x001c__x001d_½_x0012_ý_x001b__x0005__x0018__x0001__x001c_¦@_x0019_ý»@_x0006_ý</t>
  </si>
  <si>
    <t xml:space="preserve">þ_x001b__x0016_ü_x0015_ý</t>
  </si>
  <si>
    <t xml:space="preserve">þ_x001b__x0001__x0016_¬_x0018_~_x0002_</t>
  </si>
  <si>
    <t xml:space="preserve">þ_x001b__x0002__x0017_JÖ@ý</t>
  </si>
  <si>
    <t xml:space="preserve">þ_x001b__x0003__x001b_ý_x0015_ý</t>
  </si>
  <si>
    <t xml:space="preserve">þ_x001b__x0004__x001c_‘_x0005_½_x0012_þ_x001b__x0005__x0018__x0001__x0008_¦@_x0019_þ»@_x0006_ý</t>
  </si>
  <si>
    <t xml:space="preserve">ÿ_x001b__x0016_M_x0011_ý</t>
  </si>
  <si>
    <t xml:space="preserve">ÿ_x001b__x0001__x0016__x0005_~_x0002_</t>
  </si>
  <si>
    <t xml:space="preserve">ÿ_x001b__x0002__x0017_¹Ö@ý</t>
  </si>
  <si>
    <t xml:space="preserve">ÿ_x001b__x0003__x001b_6_x0019_ý</t>
  </si>
  <si>
    <t xml:space="preserve">ÿ_x001b__x0004__x001c_+_x0019_½_x0012_ÿ_x001b__x0005__x0018__x0001__x0008_¦@_x0019_ÿ»@_x0006_×D_x000e_l_x0002_\\\\\\\\\\\\\\\\\\\\\\\\\\\\\\\_x0008__x0002__x0010__x001c__x0007_;_x0001__x0001__x000f__x0008__x0002__x0010__x0001__x001c__x0007_;_x0001__x0001__x000f__x0008__x0002__x0010__x0002__x001c__x0007_;_x0001__x0001__x000f__x0008__x0002__x0010__x0003__x001c__x0007_;_x0001__x0001__x000f__x0008__x0002__x0010__x0004__x001c__x0007_;_x0001__x0001__x000f__x0008__x0002__x0010__x0005__x001c__x0007_;_x0001__x0001__x000f__x0008__x0002__x0010__x0006__x001c__x0007_;_x0001__x0001__x000f__x0008__x0002__x0010__x0007__x001c__x0007_;_x0001__x0001__x000f__x0008__x0002__x0010__x0008__x001c__x0007_;_x0001__x0001__x000f__x0008__x0002__x0010_	_x001c__x0007_;_x0001__x0001__x000f__x0008__x0002__x0010_</t>
  </si>
  <si>
    <t xml:space="preserve">_x001c__x0007_;_x0001__x0001__x000f__x0008__x0002__x0010__x000b__x001c__x0007_;_x0001__x0001__x000f__x0008__x0002__x0010__x000c__x001c__x0007_;_x0001__x0001__x000f__x0008__x0002__x0010_</t>
  </si>
  <si>
    <t xml:space="preserve">_x001c__x0007_;_x0001__x0001__x000f__x0008__x0002__x0010__x000e__x001c__x0007_;_x0001__x0001__x000f__x0008__x0002__x0010__x000f__x001c__x0007_;_x0001__x0001__x000f__x0008__x0002__x0010__x0010__x001c__x0007_;_x0001__x0001__x000f__x0008__x0002__x0010__x0011__x001c__x0007_;_x0001__x0001__x000f__x0008__x0002__x0010__x0012__x001c__x0007_;_x0001__x0001__x000f__x0008__x0002__x0010__x0013__x001c__x0007_;_x0001__x0001__x000f__x0008__x0002__x0010__x0014__x001c__x0007_v_x0002__x0001__x000f__x0008__x0002__x0010__x0015__x001c__x0007_;_x0001__x0001__x000f__x0008__x0002__x0010__x0016__x001c__x0007_;_x0001__x0001__x000f__x0008__x0002__x0010__x0017__x001c__x0007_;_x0001__x0001__x000f__x0008__x0002__x0010__x0018__x001c__x0007_;_x0001__x0001__x000f__x0008__x0002__x0010__x0019__x001c__x0007_;_x0001__x0001__x000f__x0008__x0002__x0010__x001a__x001c__x0007_;_x0001__x0001__x000f__x0008__x0002__x0010__x001b__x001c__x0007_;_x0001__x0001__x000f__x0008__x0002__x0010__x001c__x001c__x0007_;_x0001__x0001__x000f__x0008__x0002__x0010__x001d__x001c__x0007_;_x0001__x0001__x000f__x0008__x0002__x0010__x001e__x001c__x0007_;_x0001__x0001__x000f__x0008__x0002__x0010__x001f__x001c__x0007_;_x0001__x0001__x000f_ý</t>
  </si>
  <si>
    <t xml:space="preserve">_x001c__x0016_N_x0011_ý</t>
  </si>
  <si>
    <t xml:space="preserve">_x001c__x0001__x0016__x0012__x0005_~_x0002_</t>
  </si>
  <si>
    <t xml:space="preserve">_x001c__x0002__x0017_@%Ô@ý</t>
  </si>
  <si>
    <t xml:space="preserve">_x001c__x0003__x001b__x0013__x0005_ý</t>
  </si>
  <si>
    <t xml:space="preserve">_x001c__x0004__x001c_t_x0002_½_x0012__x001c__x0005__x0018__x0001__x0008_¦@_x0019_¼@_x0006_ý</t>
  </si>
  <si>
    <t xml:space="preserve">_x0001__x001c__x0016_Q_x000b_ý</t>
  </si>
  <si>
    <t xml:space="preserve">_x0001__x001c__x0001__x0016_W_x0010_~_x0002_</t>
  </si>
  <si>
    <t xml:space="preserve">_x0001__x001c__x0002__x0017_&lt;×@ý</t>
  </si>
  <si>
    <t xml:space="preserve">_x0001__x001c__x0003__x001b_i_x0016_ý</t>
  </si>
  <si>
    <t xml:space="preserve">_x0001__x001c__x0004__x001c_</t>
  </si>
  <si>
    <t xml:space="preserve">_x0019_½_x0012__x0001__x001c__x0005__x0018__x0001__x0008_¦@_x0019__x0001_¼@_x0006_ý</t>
  </si>
  <si>
    <t xml:space="preserve">_x0002__x001c__x0016_O_x0011_ý</t>
  </si>
  <si>
    <t xml:space="preserve">_x0002__x001c__x0001__x0016_“_x0018_~_x0002_</t>
  </si>
  <si>
    <t xml:space="preserve">_x0002__x001c__x0002__x0017_À_x001d_Ó@ý</t>
  </si>
  <si>
    <t xml:space="preserve">_x0002__x001c__x0003__x001b_Æ_x0015_ý</t>
  </si>
  <si>
    <t xml:space="preserve">_x0002__x001c__x0004__x001c_/_x0004_½_x0012__x0002__x001c__x0005__x0018__x0001__x0008_¦@_x0019__x0002_¼@_x0006_ý</t>
  </si>
  <si>
    <t xml:space="preserve">_x0003__x001c__x0016_P_x0011_ý</t>
  </si>
  <si>
    <t xml:space="preserve">_x0003__x001c__x0001__x0016_[_x0002_~_x0002_</t>
  </si>
  <si>
    <t xml:space="preserve">_x0003__x001c__x0002__x0017_À\Ð@ý</t>
  </si>
  <si>
    <t xml:space="preserve">_x0003__x001c__x0003__x001b__x001d_"ý</t>
  </si>
  <si>
    <t xml:space="preserve">_x0003__x001c__x0004__x001c_+_x0019_½_x0012__x0003__x001c__x0005__x0018__x0001__x0008_¦@_x0019__x0003_¼@_x0006_ý</t>
  </si>
  <si>
    <t xml:space="preserve">_x0004__x001c__x0016_Q_x0011_ý</t>
  </si>
  <si>
    <t xml:space="preserve">_x0004__x001c__x0001__x0016_¨_x0015_~_x0002_</t>
  </si>
  <si>
    <t xml:space="preserve">_x0004__x001c__x0002__x0017_@+Ö@ý</t>
  </si>
  <si>
    <t xml:space="preserve">_x0004__x001c__x0003__x001b_j_x0001_ý</t>
  </si>
  <si>
    <t xml:space="preserve">_x0004__x001c__x0004__x001c_‘_x0005_½_x0012__x0004__x001c__x0005__x0018__x0001_þ¥@_x0019__x0004_¼@_x0006_ý</t>
  </si>
  <si>
    <t xml:space="preserve">_x0005__x001c__x0016_\_x0003_ý</t>
  </si>
  <si>
    <t xml:space="preserve">_x0005__x001c__x0001__x0016_R_x0011_~_x0002_</t>
  </si>
  <si>
    <t xml:space="preserve">_x0005__x001c__x0002__x0017_˜Ø@ý</t>
  </si>
  <si>
    <t xml:space="preserve">_x0005__x001c__x0003__x001b_V_x0003_ý</t>
  </si>
  <si>
    <t xml:space="preserve">_x0005__x001c__x0004__x001c_+_x0019_½_x0012__x0005__x001c__x0005__x0018__x0001_ô¥@_x0019__x0005_¼@_x0006_ý</t>
  </si>
  <si>
    <t xml:space="preserve">_x0006__x001c__x0016__x0010_ý</t>
  </si>
  <si>
    <t xml:space="preserve">_x0006__x001c__x0001__x0016__x000b_~_x0002_</t>
  </si>
  <si>
    <t xml:space="preserve">_x0006__x001c__x0002__x0017_€%Î@ý</t>
  </si>
  <si>
    <t xml:space="preserve">_x0006__x001c__x0003__x001b__x0010_ý</t>
  </si>
  <si>
    <t xml:space="preserve">_x0006__x001c__x0004__x001c_‡_x000e_½_x0012__x0006__x001c__x0005__x0018__x0001_ô¥@_x0019__x0006_¼@_x0006_ý</t>
  </si>
  <si>
    <t xml:space="preserve">_x0007__x001c__x0016_"_x0002_ý</t>
  </si>
  <si>
    <t xml:space="preserve">_x0007__x001c__x0001__x0016_"_x0015_~_x0002_</t>
  </si>
  <si>
    <t xml:space="preserve">_x0007__x001c__x0002__x0017_ÀîÔ@ý</t>
  </si>
  <si>
    <t xml:space="preserve">_x0007__x001c__x0003__x001b__x0010_ý</t>
  </si>
  <si>
    <t xml:space="preserve">_x0007__x001c__x0004__x001c_‡_x000e_½_x0012__x0007__x001c__x0005__x0018__x0001_ô¥@_x0019__x0007_¼@_x0006_ý</t>
  </si>
  <si>
    <t xml:space="preserve">_x0008__x001c__x0016_S_x0011_ý</t>
  </si>
  <si>
    <t xml:space="preserve">_x0008__x001c__x0001__x0016_¯_x0018_~_x0002_</t>
  </si>
  <si>
    <t xml:space="preserve">_x0008__x001c__x0002__x0017_@_x0010_Ö@ý</t>
  </si>
  <si>
    <t xml:space="preserve">_x0008__x001c__x0003__x001b__x0010_ý</t>
  </si>
  <si>
    <t xml:space="preserve">_x0008__x001c__x0004__x001c_‡_x000e_½_x0012__x0008__x001c__x0005__x0018__x0001_ô¥@_x0019__x0008_¼@_x0006_ý</t>
  </si>
  <si>
    <t xml:space="preserve">	_x001c__x0016__x0004__x001e_ý</t>
  </si>
  <si>
    <t xml:space="preserve">	_x001c__x0001__x0016_ÿ_x0012_~_x0002_</t>
  </si>
  <si>
    <t xml:space="preserve">	_x001c__x0002__x0017_ßÖ@ý</t>
  </si>
  <si>
    <t xml:space="preserve">	_x001c__x0003__x001b_e_x000f_ý</t>
  </si>
  <si>
    <t xml:space="preserve">	_x001c__x0004__x001c_~_x0002_½_x0012_	_x001c__x0005__x0018__x0001_ô¥@_x0019_	¼@_x0006_ý</t>
  </si>
  <si>
    <t xml:space="preserve">_x001c__x0016_T_x0011_ý</t>
  </si>
  <si>
    <t xml:space="preserve">_x001c__x0001__x0016__x000e__x0013_~_x0002_</t>
  </si>
  <si>
    <t xml:space="preserve">_x001c__x0002__x0017_€¼Õ@ý</t>
  </si>
  <si>
    <t xml:space="preserve">_x001c__x0003__x001b_O_x0003_ý</t>
  </si>
  <si>
    <t xml:space="preserve">_x001c__x0004__x001c__x0007__x0004_½_x0012_</t>
  </si>
  <si>
    <t xml:space="preserve">_x001c__x0005__x0018__x0001_ô¥@_x0019_</t>
  </si>
  <si>
    <t xml:space="preserve">¼@_x0006_ý</t>
  </si>
  <si>
    <t xml:space="preserve">_x000b__x001c__x0016_U_x0011_ý</t>
  </si>
  <si>
    <t xml:space="preserve">_x000b__x001c__x0001__x0016_I_x0002_~_x0002_</t>
  </si>
  <si>
    <t xml:space="preserve">_x000b__x001c__x0002__x0017_@À×@ý</t>
  </si>
  <si>
    <t xml:space="preserve">_x000b__x001c__x0003__x001b_i_x0016_ý</t>
  </si>
  <si>
    <t xml:space="preserve">_x000b__x001c__x0004__x001c_</t>
  </si>
  <si>
    <t xml:space="preserve">_x0019_½_x0012__x000b__x001c__x0005__x0018__x0001_ô¥@_x0019__x000b_¼@_x0006_ý</t>
  </si>
  <si>
    <t xml:space="preserve">_x000c__x001c__x0016_ú_x0008_ý</t>
  </si>
  <si>
    <t xml:space="preserve">_x000c__x001c__x0001__x0016__x0012__x0015_~_x0002_</t>
  </si>
  <si>
    <t xml:space="preserve">_x000c__x001c__x0002__x0017_€Ô@ý</t>
  </si>
  <si>
    <t xml:space="preserve">_x000c__x001c__x0003__x001b_ç ý</t>
  </si>
  <si>
    <t xml:space="preserve">_x000c__x001c__x0004__x001c_t_x0002_½_x0012__x000c__x001c__x0005__x0018__x0001_ô¥@_x0019__x000c_¼@_x0006_ý</t>
  </si>
  <si>
    <t xml:space="preserve">_x001c__x0016_V_x0011_ý</t>
  </si>
  <si>
    <t xml:space="preserve">_x001c__x0001__x0016_Q_x0002_~_x0002_</t>
  </si>
  <si>
    <t xml:space="preserve">_x001c__x0002__x0017_€fÔ@ý</t>
  </si>
  <si>
    <t xml:space="preserve">_x001c__x0003__x001b_á_x000e_ý</t>
  </si>
  <si>
    <t xml:space="preserve">_x001c__x0004__x001c_â_x0008_½_x0012_</t>
  </si>
  <si>
    <t xml:space="preserve">_x000e__x001c__x0016_q_x0001_ý</t>
  </si>
  <si>
    <t xml:space="preserve">_x000e__x001c__x0001__x0016_á_x001b_~_x0002_</t>
  </si>
  <si>
    <t xml:space="preserve">_x000e__x001c__x0002__x0017_@êÔ@ý</t>
  </si>
  <si>
    <t xml:space="preserve">_x000e__x001c__x0003__x001b_à_x0003_ý</t>
  </si>
  <si>
    <t xml:space="preserve">_x000e__x001c__x0004__x001c_~_x0012_½_x0012__x000e__x001c__x0005__x0018__x0001_ô¥@_x0019__x000e_¼@_x0006_ý</t>
  </si>
  <si>
    <t xml:space="preserve">_x000f__x001c__x0016_•_x0016_ý</t>
  </si>
  <si>
    <t xml:space="preserve">_x000f__x001c__x0001__x0016__x0005_~_x0002_</t>
  </si>
  <si>
    <t xml:space="preserve">_x000f__x001c__x0002__x0017_À¼Ñ@ý</t>
  </si>
  <si>
    <t xml:space="preserve">_x000f__x001c__x0003__x001b_ýý</t>
  </si>
  <si>
    <t xml:space="preserve">_x000f__x001c__x0004__x001c_~_x0012_½_x0012__x000f__x001c__x0005__x0018__x0001_ô¥@_x0019__x000f_¼@_x0006_ý</t>
  </si>
  <si>
    <t xml:space="preserve">_x0010__x001c__x0016_._x001e_ý</t>
  </si>
  <si>
    <t xml:space="preserve">_x0010__x001c__x0001__x0016_I_x0002_~_x0002_</t>
  </si>
  <si>
    <t xml:space="preserve">_x0010__x001c__x0002__x0017_@èÖ@ý</t>
  </si>
  <si>
    <t xml:space="preserve">_x0010__x001c__x0003__x001b_ýý</t>
  </si>
  <si>
    <t xml:space="preserve">_x0010__x001c__x0004__x001c_~_x0012_½_x0012__x0010__x001c__x0005__x0018__x0001_ô¥@_x0019__x0010_¼@_x0006_ý</t>
  </si>
  <si>
    <t xml:space="preserve">_x0011__x001c__x0016_%_x0015_ý</t>
  </si>
  <si>
    <t xml:space="preserve">_x0011__x001c__x0001__x0016_W_x0011_~_x0002_</t>
  </si>
  <si>
    <t xml:space="preserve">_x0011__x001c__x0002__x0017_@öÖ@ý</t>
  </si>
  <si>
    <t xml:space="preserve">_x0011__x001c__x0003__x001b_j_x0012_ý</t>
  </si>
  <si>
    <t xml:space="preserve">_x0011__x001c__x0004__x001c_â_x0008_½_x0012__x0011__x001c__x0005__x0018__x0001_ô¥@_x0019__x0011_¼@_x0006_ý</t>
  </si>
  <si>
    <t xml:space="preserve">_x0012__x001c__x0016_\_x0010_ý</t>
  </si>
  <si>
    <t xml:space="preserve">_x0012__x001c__x0001__x0016_]_x0010_~_x0002_</t>
  </si>
  <si>
    <t xml:space="preserve">_x0012__x001c__x0002__x0017_À&gt;Õ@ý</t>
  </si>
  <si>
    <t xml:space="preserve">_x0012__x001c__x0003__x001b_X_x0011_ý</t>
  </si>
  <si>
    <t xml:space="preserve">_x0012__x001c__x0004__x001c__x0012__x0004_½_x0012__x0012__x001c__x0005__x0018__x0001_è¥@_x0019__x0012_¼@_x0006_ý</t>
  </si>
  <si>
    <t xml:space="preserve">_x0013__x001c__x0016_Y_x0011_ý</t>
  </si>
  <si>
    <t xml:space="preserve">_x0013__x001c__x0001__x0016_â_x0018_~_x0002_</t>
  </si>
  <si>
    <t xml:space="preserve">_x0013__x001c__x0002__x0017_@</t>
  </si>
  <si>
    <t xml:space="preserve">×@ý</t>
  </si>
  <si>
    <t xml:space="preserve">_x0013__x001c__x0003__x001b_ã_x0018_ý</t>
  </si>
  <si>
    <t xml:space="preserve">_x0013__x001c__x0004__x001c__x0012__x0004_½_x0012__x0013__x001c__x0005__x0018_&lt;@_x0019__x0013_¼@_x0006_ý</t>
  </si>
  <si>
    <t xml:space="preserve">_x0014__x001c__x0016_Z_x0011_ý</t>
  </si>
  <si>
    <t xml:space="preserve">_x0014__x001c__x0001__x0016_X_x0002_~_x0002_</t>
  </si>
  <si>
    <t xml:space="preserve">_x0014__x001c__x0002__x0017_@i×@ý</t>
  </si>
  <si>
    <t xml:space="preserve">_x0014__x001c__x0003__x001b_ð_x001c_ý</t>
  </si>
  <si>
    <t xml:space="preserve">_x0014__x001c__x0004__x001c_a_x0008_½_x0012__x0014__x001c__x0005__x0018_&lt;@_x0019__x0014_¼@_x0006_ý</t>
  </si>
  <si>
    <t xml:space="preserve">_x0015__x001c__x0016_„_x0003_ý</t>
  </si>
  <si>
    <t xml:space="preserve">_x0015__x001c__x0001__x0016_Ò~_x0002_</t>
  </si>
  <si>
    <t xml:space="preserve">_x0015__x001c__x0002__x0017_€ŠÑ@ý</t>
  </si>
  <si>
    <t xml:space="preserve">_x0015__x001c__x0003__x001b_ƒ_x0003_ý</t>
  </si>
  <si>
    <t xml:space="preserve">_x0015__x001c__x0004__x001c__x0012__x0004_½_x0012__x0015__x001c__x0005__x0018_&lt;@_x0019__x0015_¼@_x0006_ý</t>
  </si>
  <si>
    <t xml:space="preserve">_x0016__x001c__x0016_[_x0011_ý</t>
  </si>
  <si>
    <t xml:space="preserve">_x0016__x001c__x0001__x0016_ _x0015_~_x0002_</t>
  </si>
  <si>
    <t xml:space="preserve">_x0016__x001c__x0002__x0017_”×@ý</t>
  </si>
  <si>
    <t xml:space="preserve">_x0016__x001c__x0003__x001b_o_x0004_ý</t>
  </si>
  <si>
    <t xml:space="preserve">_x0016__x001c__x0004__x001c__x000f__x0001_½_x0012__x0016__x001c__x0005__x0018_&lt;@_x0019__x0016_¼@_x0006_ý</t>
  </si>
  <si>
    <t xml:space="preserve">_x0017__x001c__x0016_\_x0011_ý</t>
  </si>
  <si>
    <t xml:space="preserve">_x0017__x001c__x0001__x0016_õ!~_x0002_</t>
  </si>
  <si>
    <t xml:space="preserve">_x0017__x001c__x0002__x0017_€DØ@ý</t>
  </si>
  <si>
    <t xml:space="preserve">_x0017__x001c__x0003__x001b__x0010_ý</t>
  </si>
  <si>
    <t xml:space="preserve">_x0017__x001c__x0004__x001c_‡_x000e_½_x0012__x0017__x001c__x0005__x0018_&lt;@_x0019__x0017_¼@_x0006_ý</t>
  </si>
  <si>
    <t xml:space="preserve">_x0018__x001c__x0016__x001d__x0003_ý</t>
  </si>
  <si>
    <t xml:space="preserve">_x0018__x001c__x0001__x0016_ _x0015_~_x0002_</t>
  </si>
  <si>
    <t xml:space="preserve">_x0018__x001c__x0002__x0017_€«Ö@ý</t>
  </si>
  <si>
    <t xml:space="preserve">_x0018__x001c__x0003__x001b_–_x000f_ý</t>
  </si>
  <si>
    <t xml:space="preserve">_x0018__x001c__x0004__x001c_~_x0002_½_x0012__x0018__x001c__x0005__x0018_&lt;@_x0019__x0018_¼@_x0006_ý</t>
  </si>
  <si>
    <t xml:space="preserve">_x0019__x001c__x0016_]_x0011_ý</t>
  </si>
  <si>
    <t xml:space="preserve">_x0019__x001c__x0001__x0016_^_x0011_ý</t>
  </si>
  <si>
    <t xml:space="preserve">_x0019__x001c__x0002__x0017___x0011_ý</t>
  </si>
  <si>
    <t xml:space="preserve">_x0019__x001c__x0003__x001b_ö_x000c_ý</t>
  </si>
  <si>
    <t xml:space="preserve">_x0019__x001c__x0004__x001c_î_x0018_½_x0012__x0019__x001c__x0005__x0018_&lt;@_x0019__x0019_¼@_x0006_ý</t>
  </si>
  <si>
    <t xml:space="preserve">_x001a__x001c__x0016_`_x0011_ý</t>
  </si>
  <si>
    <t xml:space="preserve">_x001a__x001c__x0001__x0016_1_x0019_~_x0002_</t>
  </si>
  <si>
    <t xml:space="preserve">_x001a__x001c__x0002__x0017_€+Î@ý</t>
  </si>
  <si>
    <t xml:space="preserve">_x001a__x001c__x0003__x001b_6_x0019_ý</t>
  </si>
  <si>
    <t xml:space="preserve">_x001a__x001c__x0004__x001c_+_x0019_½_x0012__x001a__x001c__x0005__x0018_&lt;@_x0019__x001a_¼@_x0006_ý</t>
  </si>
  <si>
    <t xml:space="preserve">_x001b__x001c__x0016_a_x0011_ý</t>
  </si>
  <si>
    <t xml:space="preserve">_x001b__x001c__x0001__x0016_(_x0015_~_x0002_</t>
  </si>
  <si>
    <t xml:space="preserve">_x001b__x001c__x0002__x0017_ÀmÔ@ý</t>
  </si>
  <si>
    <t xml:space="preserve">_x001b__x001c__x0003__x001b_=	ý</t>
  </si>
  <si>
    <t xml:space="preserve">_x001b__x001c__x0004__x001c_‡_x000e_½_x0012__x001b__x001c__x0005__x0018_&lt;@_x0019__x001b_¼@_x0006_ý</t>
  </si>
  <si>
    <t xml:space="preserve">_x001c__x001c__x0016_ù_x0007_ý</t>
  </si>
  <si>
    <t xml:space="preserve">_x001c__x001c__x0001__x0016_\ ~_x0002_</t>
  </si>
  <si>
    <t xml:space="preserve">_x001c__x001c__x0002__x0017_ÀGØ@ý</t>
  </si>
  <si>
    <t xml:space="preserve">_x001c__x001c__x0003__x001b_i_x0016_ý</t>
  </si>
  <si>
    <t xml:space="preserve">_x001c__x001c__x0004__x001c_</t>
  </si>
  <si>
    <t xml:space="preserve">_x0019_½_x0012__x001c__x001c__x0005__x0018_&lt;@_x0019__x001c_¼@_x0006_ý</t>
  </si>
  <si>
    <t xml:space="preserve">_x001d__x001c__x0016_?_x0007_ý</t>
  </si>
  <si>
    <t xml:space="preserve">_x001d__x001c__x0001__x0016_b_x0011_~_x0002_</t>
  </si>
  <si>
    <t xml:space="preserve">_x001d__x001c__x0002__x0017_@_x001c_Ò@ý</t>
  </si>
  <si>
    <t xml:space="preserve">_x001d__x001c__x0003__x001b_i_x0016_ý</t>
  </si>
  <si>
    <t xml:space="preserve">_x001d__x001c__x0004__x001c_</t>
  </si>
  <si>
    <t xml:space="preserve">_x0019_½_x0012__x001d__x001c__x0005__x0018_&lt;@_x0019__x001d_¼@_x0006_ý</t>
  </si>
  <si>
    <t xml:space="preserve">_x001e__x001c__x0016_¿_x001d_ý</t>
  </si>
  <si>
    <t xml:space="preserve">_x001e__x001c__x0001__x0016_‚_x0002_~_x0002_</t>
  </si>
  <si>
    <t xml:space="preserve">_x001e__x001c__x0002__x0017_@¸Õ@ý</t>
  </si>
  <si>
    <t xml:space="preserve">_x001e__x001c__x0003__x001b__x001f__x000f_ý</t>
  </si>
  <si>
    <t xml:space="preserve">_x001e__x001c__x0004__x001c_+_x0019_½_x0012__x001e__x001c__x0005__x0018_&lt;@_x0019__x001e_¼@_x0006_ý</t>
  </si>
  <si>
    <t xml:space="preserve">_x001f__x001c__x0016_ì_x000e_ý</t>
  </si>
  <si>
    <t xml:space="preserve">_x001f__x001c__x0001__x0016_c_x0011_~_x0002_</t>
  </si>
  <si>
    <t xml:space="preserve">_x001f__x001c__x0002__x0017_€ˆÌ@ý</t>
  </si>
  <si>
    <t xml:space="preserve">_x001f__x001c__x0003__x001b_è_x000e_ý</t>
  </si>
  <si>
    <t xml:space="preserve">_x001f__x001c__x0004__x001c_â_x0008_½_x0012__x001f__x001c__x0005__x0018_&lt;@_x0019__x001f_¼@_x0006_×D_x000e_l_x0002_\\\\\\\\\\\\\\\\\\\\\\\\\\\\\\\_x0008__x0002__x0010_ _x001c__x0007_;_x0001__x0001__x000f__x0008__x0002__x0010_!_x001c__x0007_;_x0001__x0001__x000f__x0008__x0002__x0010_"_x001c__x0007_;_x0001__x0001__x000f__x0008__x0002__x0010_#_x001c__x0007_;_x0001__x0001__x000f__x0008__x0002__x0010_$_x001c__x0007_;_x0001__x0001__x000f__x0008__x0002__x0010_%_x001c__x0007_;_x0001__x0001__x000f__x0008__x0002__x0010_&amp;_x001c__x0007_;_x0001__x0001__x000f__x0008__x0002__x0010_'_x001c__x0007_;_x0001__x0001__x000f__x0008__x0002__x0010_(_x001c__x0007_;_x0001__x0001__x000f__x0008__x0002__x0010_)_x001c__x0007_;_x0001__x0001__x000f__x0008__x0002__x0010_*_x001c__x0007_;_x0001__x0001__x000f__x0008__x0002__x0010_+_x001c__x0007_;_x0001__x0001__x000f__x0008__x0002__x0010_</t>
  </si>
  <si>
    <t xml:space="preserve">_x001c__x0007_;_x0001__x0001__x000f__x0008__x0002__x0010_-_x001c__x0007_;_x0001__x0001__x000f__x0008__x0002__x0010_._x001c__x0007_;_x0001__x0001__x000f__x0008__x0002__x0010_/_x001c__x0007_;_x0001__x0001__x000f__x0008__x0002__x0010_0_x001c__x0007_;_x0001__x0001__x000f__x0008__x0002__x0010_1_x001c__x0007_v_x0002__x0001__x000f__x0008__x0002__x0010_2_x001c__x0007_;_x0001__x0001__x000f__x0008__x0002__x0010_3_x001c__x0007_;_x0001__x0001__x000f__x0008__x0002__x0010_4_x001c__x0007_;_x0001__x0001__x000f__x0008__x0002__x0010_5_x001c__x0007_;_x0001__x0001__x000f__x0008__x0002__x0010_6_x001c__x0007_;_x0001__x0001__x000f__x0008__x0002__x0010_7_x001c__x0007_;_x0001__x0001__x000f__x0008__x0002__x0010_8_x001c__x0007_;_x0001__x0001__x000f__x0008__x0002__x0010_9_x001c__x0007_;_x0001__x0001__x000f__x0008__x0002__x0010_:_x001c__x0007_;_x0001__x0001__x000f__x0008__x0002__x0010_;_x001c__x0007_;_x0001__x0001__x000f__x0008__x0002__x0010_&lt;_x001c__x0007_v_x0002__x0001__x000f__x0008__x0002__x0010_=_x001c__x0007_;_x0001__x0001__x000f__x0008__x0002__x0010_&gt;_x001c__x0007_;_x0001__x0001__x000f__x0008__x0002__x0010_?_x001c__x0007_;_x0001__x0001__x000f_ý</t>
  </si>
  <si>
    <t xml:space="preserve"> _x001c__x0016_d_x0011_ý</t>
  </si>
  <si>
    <t xml:space="preserve"> _x001c__x0001__x0016_e_x0011_~_x0002_</t>
  </si>
  <si>
    <t xml:space="preserve"> _x001c__x0002__x0017_lÓ@ý</t>
  </si>
  <si>
    <t xml:space="preserve"> _x001c__x0003__x001b_j_x0001_ý</t>
  </si>
  <si>
    <t xml:space="preserve"> _x001c__x0004__x001c_‘_x0005_½_x0012_ _x001c__x0005__x0018_&lt;@_x0019_ ¼@_x0006_ý</t>
  </si>
  <si>
    <t xml:space="preserve">!_x001c__x0016_f_x0011_ý</t>
  </si>
  <si>
    <t xml:space="preserve">!_x001c__x0001__x0016_Ó_x001c_~_x0002_</t>
  </si>
  <si>
    <t xml:space="preserve">!_x001c__x0002__x0017_€2Ö@ý</t>
  </si>
  <si>
    <t xml:space="preserve">!_x001c__x0003__x001b_ýý</t>
  </si>
  <si>
    <t xml:space="preserve">!_x001c__x0004__x001c_~_x0012_½_x0012_!_x001c__x0005__x0018_&lt;@_x0019_!¼@_x0006_ý</t>
  </si>
  <si>
    <t xml:space="preserve">"_x001c__x0016_…_x0002_ý</t>
  </si>
  <si>
    <t xml:space="preserve">"_x001c__x0001__x0016_™ ~_x0002_</t>
  </si>
  <si>
    <t xml:space="preserve">"_x001c__x0002__x0017_@Õ@ý
"_x001c__x0003__x001b__x001d_"ý</t>
  </si>
  <si>
    <t xml:space="preserve">"_x001c__x0004__x001c_+_x0019_½_x0012_"_x001c__x0005__x0018_&lt;@_x0019_"¼@_x0006_ý</t>
  </si>
  <si>
    <t xml:space="preserve">#_x001c__x0016_³_x001c_ý</t>
  </si>
  <si>
    <t xml:space="preserve">#_x001c__x0001__x0016_g_x0011_~_x0002_</t>
  </si>
  <si>
    <t xml:space="preserve">#_x001c__x0002__x0017_À0Ô@ý</t>
  </si>
  <si>
    <t xml:space="preserve">#_x001c__x0003__x001b_`	ý</t>
  </si>
  <si>
    <t xml:space="preserve">#_x001c__x0004__x001c_+_x0019_½_x0012_#_x001c__x0005__x0018_&lt;@_x0019_#¼@_x0006_ý</t>
  </si>
  <si>
    <t xml:space="preserve">$_x001c__x0016_h_x0011_ý</t>
  </si>
  <si>
    <t xml:space="preserve">$_x001c__x0001__x0016_É_x0007_~_x0002_</t>
  </si>
  <si>
    <t xml:space="preserve">$_x001c__x0002__x0017_@</t>
  </si>
  <si>
    <t xml:space="preserve">$_x001c__x0003__x001b_Ë	ý</t>
  </si>
  <si>
    <t xml:space="preserve">$_x001c__x0004__x001c__x0010__x0019_½_x0012_$_x001c__x0005__x0018_&lt;@_x0019_$¼@_x0006_ý</t>
  </si>
  <si>
    <t xml:space="preserve">%_x001c__x0016_À_x000e_ý</t>
  </si>
  <si>
    <t xml:space="preserve">%_x001c__x0001__x0016_(_x0015_~_x0002_</t>
  </si>
  <si>
    <t xml:space="preserve">%_x001c__x0002__x0017_ÀšÖ@ý</t>
  </si>
  <si>
    <t xml:space="preserve">%_x001c__x0003__x001b_B_x0012_ý</t>
  </si>
  <si>
    <t xml:space="preserve">%_x001c__x0004__x001c_+_x0019_½_x0012_%_x001c__x0005__x0018_&lt;@_x0019_%¼@_x0006_ý</t>
  </si>
  <si>
    <t xml:space="preserve">&amp;_x001c__x0016_¡_x000f_ý</t>
  </si>
  <si>
    <t xml:space="preserve">&amp;_x001c__x0001__x0016_E_x0015_~_x0002_</t>
  </si>
  <si>
    <t xml:space="preserve">&amp;_x001c__x0002__x0017_«Ö@ý</t>
  </si>
  <si>
    <t xml:space="preserve">&amp;_x001c__x0003__x001b_s_x0012_ý</t>
  </si>
  <si>
    <t xml:space="preserve">&amp;_x001c__x0004__x001c_+_x0019_½_x0012_&amp;_x001c__x0005__x0018_&lt;@_x0019_&amp;¼@_x0006_ý</t>
  </si>
  <si>
    <t xml:space="preserve">'_x001c__x0016_i_x001f_ý</t>
  </si>
  <si>
    <t xml:space="preserve">'_x001c__x0001__x0016__x0007_~_x0002_</t>
  </si>
  <si>
    <t xml:space="preserve">'_x001c__x0002__x0017_@#×@ý</t>
  </si>
  <si>
    <t xml:space="preserve">'_x001c__x0003__x001b_s_x0012_ý</t>
  </si>
  <si>
    <t xml:space="preserve">'_x001c__x0004__x001c_+_x0019_½_x0012_'_x001c__x0005__x0018_&lt;@_x0019_'¼@_x0006_ý</t>
  </si>
  <si>
    <t xml:space="preserve">(_x001c__x0016_i_x0011_ý</t>
  </si>
  <si>
    <t xml:space="preserve">(_x001c__x0001__x0016_K_x0002_~_x0002_</t>
  </si>
  <si>
    <t xml:space="preserve">(_x001c__x0002__x0017_sÖ@ý</t>
  </si>
  <si>
    <t xml:space="preserve">(_x001c__x0003__x001b__x0014_ý</t>
  </si>
  <si>
    <t xml:space="preserve">(_x001c__x0004__x001c_</t>
  </si>
  <si>
    <t xml:space="preserve">_x0019_½_x0012_(_x001c__x0005__x0018_&lt;@_x0019_(¼@_x0006_ý</t>
  </si>
  <si>
    <t xml:space="preserve">)_x001c__x0016_j_x0011_ý</t>
  </si>
  <si>
    <t xml:space="preserve">)_x001c__x0001__x0016__x0005_~_x0002_</t>
  </si>
  <si>
    <t xml:space="preserve">)_x001c__x0002__x0017_@9Õ@ý</t>
  </si>
  <si>
    <t xml:space="preserve">)_x001c__x0003__x001b_`_x0006_ý</t>
  </si>
  <si>
    <t xml:space="preserve">)_x001c__x0004__x001c_‘_x0005_½_x0012_)_x001c__x0005__x0018_&lt;@_x0019_)¼@_x0006_ý</t>
  </si>
  <si>
    <t xml:space="preserve">*_x001c__x0016_ê_x001c_ý</t>
  </si>
  <si>
    <t xml:space="preserve">*_x001c__x0001__x0016__x0005_~_x0002_</t>
  </si>
  <si>
    <t xml:space="preserve">*_x001c__x0002__x0017_@_x0015_Ö@ý</t>
  </si>
  <si>
    <t xml:space="preserve">*_x001c__x0003__x001b_`_x0006_ý</t>
  </si>
  <si>
    <t xml:space="preserve">*_x001c__x0004__x001c_‘_x0005_½_x0012_*_x001c__x0005__x0018_&lt;@_x0019_*¼@_x0006_ý</t>
  </si>
  <si>
    <t xml:space="preserve">+_x001c__x0016_k_x0011_ý</t>
  </si>
  <si>
    <t xml:space="preserve">+_x001c__x0001__x0016__x0013__x0015_~_x0002_</t>
  </si>
  <si>
    <t xml:space="preserve">+_x001c__x0002__x0017_À&lt;×@ý</t>
  </si>
  <si>
    <t xml:space="preserve">+_x001c__x0003__x001b_—ý</t>
  </si>
  <si>
    <t xml:space="preserve">+_x001c__x0004__x001c_‘_x0005_½_x0012_+_x001c__x0005__x0018_&lt;@_x0019_+¼@_x0006_ý</t>
  </si>
  <si>
    <t xml:space="preserve">_x001c__x0016_‘_x001d_ý</t>
  </si>
  <si>
    <t xml:space="preserve">_x001c__x0001__x0016_¯_x0018_~_x0002_</t>
  </si>
  <si>
    <t xml:space="preserve">_x001c__x0002__x0017_@¦Õ@ý</t>
  </si>
  <si>
    <t xml:space="preserve">_x001c__x0003__x001b_X_x001b_ý</t>
  </si>
  <si>
    <t xml:space="preserve">_x001c__x0004__x001c_+_x0019_½_x0012_</t>
  </si>
  <si>
    <t xml:space="preserve">_x001c__x0005__x0018_&lt;@_x0019_</t>
  </si>
  <si>
    <t xml:space="preserve">-_x001c__x0016_l_x0011_ý</t>
  </si>
  <si>
    <t xml:space="preserve">-_x001c__x0001__x0016_Q_x0008_~_x0002_</t>
  </si>
  <si>
    <t xml:space="preserve">-_x001c__x0002__x0017_ÀJÔ@ý</t>
  </si>
  <si>
    <t xml:space="preserve">-_x001c__x0003__x001b_u_x001b_ý</t>
  </si>
  <si>
    <t xml:space="preserve">-_x001c__x0004__x001c__x0010__x0019_½_x0012_-_x001c__x0005__x0018_&lt;@_x0019_-¼@_x0006_ý</t>
  </si>
  <si>
    <t xml:space="preserve">._x001c__x0016_§_x0010_ý</t>
  </si>
  <si>
    <t xml:space="preserve">._x001c__x0001__x0016_B_x0015_~_x0002_</t>
  </si>
  <si>
    <t xml:space="preserve">._x001c__x0002__x0017__x0017_×@ý</t>
  </si>
  <si>
    <t xml:space="preserve">._x001c__x0003__x001b_u_x001b_ý</t>
  </si>
  <si>
    <t xml:space="preserve">._x001c__x0004__x001c__x0010__x0019_½_x0012_._x001c__x0005__x0018_&lt;@_x0019_.¼@_x0006_ý</t>
  </si>
  <si>
    <t xml:space="preserve">/_x001c__x0016_Ÿ_x000f_ý</t>
  </si>
  <si>
    <t xml:space="preserve">/_x001c__x0001__x0016_m_x0011_~_x0002_</t>
  </si>
  <si>
    <t xml:space="preserve">/_x001c__x0002__x0017_€/Õ@ý</t>
  </si>
  <si>
    <t xml:space="preserve">/_x001c__x0003__x001b_Ô_x0005_ý</t>
  </si>
  <si>
    <t xml:space="preserve">/_x001c__x0004__x001c_~_x0012_½_x0012_/_x001c__x0005__x0018_&lt;@_x0019_/¼@_x0006_ý</t>
  </si>
  <si>
    <t xml:space="preserve">0_x001c__x0016_3_x0004_ý</t>
  </si>
  <si>
    <t xml:space="preserve">0_x001c__x0001__x0016_­_x0015_~_x0002_</t>
  </si>
  <si>
    <t xml:space="preserve">0_x001c__x0002__x0017_€`Ð@ý</t>
  </si>
  <si>
    <t xml:space="preserve">0_x001c__x0003__x001a_._x0004_ý</t>
  </si>
  <si>
    <t xml:space="preserve">0_x001c__x0004__x001a_/_x0004_½_x0012_0_x001c__x0005__x0018_&lt;@_x0019_0¼@_x0006_ý</t>
  </si>
  <si>
    <t xml:space="preserve">1_x001c__x0016__x0019__x0010_ý</t>
  </si>
  <si>
    <t xml:space="preserve">1_x001c__x0001__x0016_N_x0002_~_x0002_</t>
  </si>
  <si>
    <t xml:space="preserve">1_x001c__x0002__x0017_@Ñ×@ý</t>
  </si>
  <si>
    <t xml:space="preserve">1_x001c__x0003__x001b_Œ_x000f_ý</t>
  </si>
  <si>
    <t xml:space="preserve">1_x001c__x0004__x001c_+_x0019_½_x0012_1_x001c__x0005__x0018__x0001_Ö¥@_x0019_1¼@_x0006_ý</t>
  </si>
  <si>
    <t xml:space="preserve">2_x001c__x0016_n_x0011_ý</t>
  </si>
  <si>
    <t xml:space="preserve">2_x001c__x0001__x0016_N_x0002_~_x0002_</t>
  </si>
  <si>
    <t xml:space="preserve">2_x001c__x0002__x0017_€ÑÖ@ý</t>
  </si>
  <si>
    <t xml:space="preserve">2_x001c__x0003__x001b_o_x0011_ý</t>
  </si>
  <si>
    <t xml:space="preserve">2_x001c__x0004__x001c_Ð ½_x0012_2_x001c__x0005__x0018__x0001_Ö¥@_x0019_2¼@_x0006_ý</t>
  </si>
  <si>
    <t xml:space="preserve">3_x001c__x0016_p_x0011_ý</t>
  </si>
  <si>
    <t xml:space="preserve">3_x001c__x0001__x0016__x0015__x0015_~_x0002_</t>
  </si>
  <si>
    <t xml:space="preserve">3_x001c__x0002__x0017_À_x0001_Ö@ý</t>
  </si>
  <si>
    <t xml:space="preserve">3_x001c__x0003__x001b_s_x0002_ý</t>
  </si>
  <si>
    <t xml:space="preserve">3_x001c__x0004__x001c_t_x0002_½_x0012_3_x001c__x0005__x0018__x0001_Ì¥@_x0019_3¼@_x0006_ý</t>
  </si>
  <si>
    <t xml:space="preserve">4_x001c__x0016_q_x0011_ý</t>
  </si>
  <si>
    <t xml:space="preserve">4_x001c__x0001__x0016__x0006__x0013_~_x0002_</t>
  </si>
  <si>
    <t xml:space="preserve">4_x001c__x0002__x0017_@_x0019_×@ý</t>
  </si>
  <si>
    <t xml:space="preserve">4_x001c__x0003__x001b_î_x0012_ý</t>
  </si>
  <si>
    <t xml:space="preserve">4_x001c__x0004__x001c__x0012__x0004_½_x0012_4_x001c__x0005__x0018__x0001_Ì¥@_x0019_4¼@_x0006_ý</t>
  </si>
  <si>
    <t xml:space="preserve">5_x001c__x0016_b_x001f_ý</t>
  </si>
  <si>
    <t xml:space="preserve">5_x001c__x0001__x0016_r_x0011_~_x0002_</t>
  </si>
  <si>
    <t xml:space="preserve">5_x001c__x0002__x0017_€…Ô@ý</t>
  </si>
  <si>
    <t xml:space="preserve">5_x001c__x0003__x001b_¥_x0003_ý</t>
  </si>
  <si>
    <t xml:space="preserve">5_x001c__x0004__x001c__x000f__x0001_½_x0012_5_x001c__x0005__x0018__x0001_Ì¥@_x0019_5¼@_x0006_ý</t>
  </si>
  <si>
    <t xml:space="preserve">6_x001c__x0016_s_x0011_ý</t>
  </si>
  <si>
    <t xml:space="preserve">6_x001c__x0001__x0016_Q_x0002_~_x0002_</t>
  </si>
  <si>
    <t xml:space="preserve">6_x001c__x0002__x0017_€òÕ@ý</t>
  </si>
  <si>
    <t xml:space="preserve">6_x001c__x0003__x001b_ë_x0004_ý</t>
  </si>
  <si>
    <t xml:space="preserve">6_x001c__x0004__x001c_</t>
  </si>
  <si>
    <t xml:space="preserve">_x0001_½_x0012_6_x001c__x0005__x0018__x0001_Ì¥@_x0019_6¼@_x0006_ý</t>
  </si>
  <si>
    <t xml:space="preserve">7_x001c__x0016_t_x0011_ý</t>
  </si>
  <si>
    <t xml:space="preserve">7_x001c__x0001__x0016__x0013__x0015_~_x0002_</t>
  </si>
  <si>
    <t xml:space="preserve">7_x001c__x0002__x0017_@~Õ@ý</t>
  </si>
  <si>
    <t xml:space="preserve">7_x001c__x0003__x001b_ˆ_x001b_ý</t>
  </si>
  <si>
    <t xml:space="preserve">7_x001c__x0004__x001c_~_x0002_½_x0012_7_x001c__x0005__x0018__x0001_Ì¥@_x0019_7¼@_x0006_ý</t>
  </si>
  <si>
    <t xml:space="preserve">8_x001c__x0016_u_x0011_ý</t>
  </si>
  <si>
    <t xml:space="preserve">8_x001c__x0001__x0016_T_x000f_~_x0002_</t>
  </si>
  <si>
    <t xml:space="preserve">8_x001c__x0002__x0017_€&amp;Ö@ý</t>
  </si>
  <si>
    <t xml:space="preserve">8_x001c__x0003__x001b_ô_x0012_ý</t>
  </si>
  <si>
    <t xml:space="preserve">8_x001c__x0004__x001c_~_x0002_½_x0012_8_x001c__x0005__x0018__x0001_Ì¥@_x0019_8¼@_x0006_ý</t>
  </si>
  <si>
    <t xml:space="preserve">9_x001c__x0016_v_x0011_ý</t>
  </si>
  <si>
    <t xml:space="preserve">9_x001c__x0001__x0016_ý_x0012_~_x0002_</t>
  </si>
  <si>
    <t xml:space="preserve">9_x001c__x0002__x0017_@ÏÕ@ý</t>
  </si>
  <si>
    <t xml:space="preserve">9_x001c__x0003__x001b_–_x000f_ý</t>
  </si>
  <si>
    <t xml:space="preserve">9_x001c__x0004__x001c_~_x0002_½_x0012_9_x001c__x0005__x0018__x0001_Ì¥@_x0019_9¼@_x0006_ý</t>
  </si>
  <si>
    <t xml:space="preserve">:_x001c__x0016_8_x001d_ý</t>
  </si>
  <si>
    <t xml:space="preserve">:_x001c__x0001__x0016_±_x0018_~_x0002_</t>
  </si>
  <si>
    <t xml:space="preserve">:_x001c__x0002__x0017_„Õ@ý</t>
  </si>
  <si>
    <t xml:space="preserve">:_x001c__x0003__x001b_½_x0001_ý</t>
  </si>
  <si>
    <t xml:space="preserve">:_x001c__x0004__x001c_~_x0002_½_x0012_:_x001c__x0005__x0018__x0001_Ì¥@_x0019_:¼@_x0006_ý</t>
  </si>
  <si>
    <t xml:space="preserve">;_x001c__x0016_w_x0011_ý</t>
  </si>
  <si>
    <t xml:space="preserve">;_x001c__x0001__x0016_U_x0010_~_x0002_</t>
  </si>
  <si>
    <t xml:space="preserve">;_x001c__x0002__x0017_@m×@ý</t>
  </si>
  <si>
    <t xml:space="preserve">;_x001c__x0003__x001b_= ý</t>
  </si>
  <si>
    <t xml:space="preserve">;_x001c__x0004__x001c__x0012__x0004_½_x0012_;_x001c__x0005__x0018__x0001_Ì¥@_x0019_;¼@_x0006_ý</t>
  </si>
  <si>
    <t xml:space="preserve">&lt;_x001c__x0016_x_x0011_ý</t>
  </si>
  <si>
    <t xml:space="preserve">&lt;_x001c__x0001__x0016_X_x0002_~_x0002_</t>
  </si>
  <si>
    <t xml:space="preserve">&lt;_x001c__x0002__x0017_ÀdÔ@ý</t>
  </si>
  <si>
    <t xml:space="preserve">&lt;_x001c__x0003__x001b_Ê_x0011_ý</t>
  </si>
  <si>
    <t xml:space="preserve">&lt;_x001c__x0004__x001c_</t>
  </si>
  <si>
    <t xml:space="preserve">_x0001_½_x0012_&lt;_x001c__x0005__x0018__x0001_Ì¥@_x0019_&lt;¼@_x0006_ý</t>
  </si>
  <si>
    <t xml:space="preserve">_x0019_½_x0012_=_x001c__x0005__x0018__x0001_Ì¥@_x0019_=¼@_x0006_ý</t>
  </si>
  <si>
    <t xml:space="preserve">&gt;_x001c__x0016_„_x0018_ý</t>
  </si>
  <si>
    <t xml:space="preserve">&gt;_x001c__x0001__x0016__x0004__x0019_~_x0002_</t>
  </si>
  <si>
    <t xml:space="preserve">&gt;_x001c__x0002__x0017_€ÇÖ@ý</t>
  </si>
  <si>
    <t xml:space="preserve">&gt;_x001c__x0003__x001b_i_x0016_ý</t>
  </si>
  <si>
    <t xml:space="preserve">&gt;_x001c__x0004__x001c_</t>
  </si>
  <si>
    <t xml:space="preserve">_x0019_½_x0012_&gt;_x001c__x0005__x0018__x0001_Ì¥@_x0019_&gt;¼@_x0006_ý</t>
  </si>
  <si>
    <t xml:space="preserve">?_x001c__x0016_z_x0011_ý</t>
  </si>
  <si>
    <t xml:space="preserve">?_x001c__x0001__x0016_Ý_x0018_~_x0002_</t>
  </si>
  <si>
    <t xml:space="preserve">?_x001c__x0002__x0017_€XÖ@ý</t>
  </si>
  <si>
    <t xml:space="preserve">?_x001c__x0003__x001b_i_x0016_ý</t>
  </si>
  <si>
    <t xml:space="preserve">?_x001c__x0004__x001c_</t>
  </si>
  <si>
    <t xml:space="preserve">_x0019_½_x0012_?_x001c__x0005__x0018__x0001_Ì¥@_x0019_?¼@_x0006_×D_x000e_l_x0002_\\\\\\\\\\\\\\\\\\\\\\\\\\\\\\\_x0008__x0002__x0010_@_x001c__x0007_;_x0001__x0001__x000f__x0008__x0002__x0010_A_x001c__x0007_;_x0001__x0001__x000f__x0008__x0002__x0010_B_x001c__x0007_;_x0001__x0001__x000f__x0008__x0002__x0010_C_x001c__x0007_;_x0001__x0001__x000f__x0008__x0002__x0010_D_x001c__x0007_;_x0001__x0001__x000f__x0008__x0002__x0010_E_x001c__x0007_;_x0001__x0001__x000f__x0008__x0002__x0010_F_x001c__x0007_;_x0001__x0001__x000f__x0008__x0002__x0010_G_x001c__x0007_;_x0001__x0001__x000f__x0008__x0002__x0010_H_x001c__x0007_;_x0001__x0001__x000f__x0008__x0002__x0010_I_x001c__x0007_;_x0001__x0001__x000f__x0008__x0002__x0010_J_x001c__x0007_;_x0001__x0001__x000f__x0008__x0002__x0010_K_x001c__x0007_;_x0001__x0001__x000f__x0008__x0002__x0010_L_x001c__x0007_;_x0001__x0001__x000f__x0008__x0002__x0010_M_x001c__x0007_;_x0001__x0001__x000f__x0008__x0002__x0010_N_x001c__x0007_;_x0001__x0001__x000f__x0008__x0002__x0010_O_x001c__x0007_v_x0002__x0001__x000f__x0008__x0002__x0010_P_x001c__x0007_;_x0001__x0001__x000f__x0008__x0002__x0010_Q_x001c__x0007_;_x0001__x0001__x000f__x0008__x0002__x0010_R_x001c__x0007_;_x0001__x0001__x000f__x0008__x0002__x0010_S_x001c__x0007_;_x0001__x0001__x000f__x0008__x0002__x0010_T_x001c__x0007_;_x0001__x0001__x000f__x0008__x0002__x0010_U_x001c__x0007_;_x0001__x0001__x000f__x0008__x0002__x0010_V_x001c__x0007_;_x0001__x0001__x000f__x0008__x0002__x0010_W_x001c__x0007_;_x0001__x0001__x000f__x0008__x0002__x0010_X_x001c__x0007_;_x0001__x0001__x000f__x0008__x0002__x0010_Y_x001c__x0007_;_x0001__x0001__x000f__x0008__x0002__x0010_Z_x001c__x0007_v_x0002__x0001__x000f__x0008__x0002__x0010_[_x001c__x0007_v_x0002__x0001__x000f__x0008__x0002__x0010_\_x001c__x0007_;_x0001__x0001__x000f__x0008__x0002__x0010_]_x001c__x0007_;_x0001__x0001__x000f__x0008__x0002__x0010_^_x001c__x0007_;_x0001__x0001__x000f__x0008__x0002__x0010___x001c__x0007_;_x0001__x0001__x000f_ý</t>
  </si>
  <si>
    <t xml:space="preserve">@_x001c__x0016_Ð_x0004_ý</t>
  </si>
  <si>
    <t xml:space="preserve">@_x001c__x0001__x0016_¸_x000e_~_x0002_</t>
  </si>
  <si>
    <t xml:space="preserve">@_x001c__x0002__x0017_€~Ò@ý</t>
  </si>
  <si>
    <t xml:space="preserve">@_x001c__x0003__x001b_Ç_x0003_ý</t>
  </si>
  <si>
    <t xml:space="preserve">@_x001c__x0004__x001c_/_x0004_½_x0012_@_x001c__x0005__x0018__x0001_Ì¥@_x0019_@¼@_x0006_ý</t>
  </si>
  <si>
    <t xml:space="preserve">A_x001c__x0016_{_x0011_ý</t>
  </si>
  <si>
    <t xml:space="preserve">A_x001c__x0001__x0016_N_x0002_~_x0002_</t>
  </si>
  <si>
    <t xml:space="preserve">A_x001c__x0002__x0017_À</t>
  </si>
  <si>
    <t xml:space="preserve">A_x001c__x0003__x001b_ç ý</t>
  </si>
  <si>
    <t xml:space="preserve">A_x001c__x0004__x001c_t_x0002_½_x0012_A_x001c__x0005__x0018__x0001_Ì¥@_x0019_A¼@_x0006_ý</t>
  </si>
  <si>
    <t xml:space="preserve">B_x001c__x0016_)_x0013_ý</t>
  </si>
  <si>
    <t xml:space="preserve">B_x001c__x0001__x0016_a~_x0002_</t>
  </si>
  <si>
    <t xml:space="preserve">B_x001c__x0002__x0017_€_x000b_×@ý</t>
  </si>
  <si>
    <t xml:space="preserve">B_x001c__x0003__x001b_A_x0019_ý</t>
  </si>
  <si>
    <t xml:space="preserve">B_x001c__x0004__x001c_/_x0004_½_x0012_B_x001c__x0005__x0018__x0001_Ì¥@_x0019_B¼@_x0006_ý</t>
  </si>
  <si>
    <t xml:space="preserve">C_x001c__x0016_|_x0011_ý</t>
  </si>
  <si>
    <t xml:space="preserve">C_x001c__x0001__x0016_X_x001e_~_x0002_</t>
  </si>
  <si>
    <t xml:space="preserve">C_x001c__x0002__x0017_À€Ö@ý</t>
  </si>
  <si>
    <t xml:space="preserve">C_x001c__x0003__x001b_¯_x0015_ý</t>
  </si>
  <si>
    <t xml:space="preserve">C_x001c__x0004__x001c_‘_x0005_½_x0012_C_x001c__x0005__x0018__x0001_Ì¥@_x0019_C¼@_x0006_ý</t>
  </si>
  <si>
    <t xml:space="preserve">D_x001c__x0016_Ç_x001e_ý</t>
  </si>
  <si>
    <t xml:space="preserve">D_x001c__x0001__x0016_(_x0004_~_x0002_</t>
  </si>
  <si>
    <t xml:space="preserve">D_x001c__x0002__x0017_€ùÕ@ý</t>
  </si>
  <si>
    <t xml:space="preserve">D_x001c__x0003__x001b_Ó!ý</t>
  </si>
  <si>
    <t xml:space="preserve">D_x001c__x0004__x001c_~_x0012_½_x0012_D_x001c__x0005__x0018__x0001_Ì¥@_x0019_D¼@_x0006_ý</t>
  </si>
  <si>
    <t xml:space="preserve">E_x001c__x0016_Q_x0004_ý</t>
  </si>
  <si>
    <t xml:space="preserve">E_x001c__x0001__x0016__x0004_~_x0002_</t>
  </si>
  <si>
    <t xml:space="preserve">E_x001c__x0002__x0017_@&gt;Ò@ý</t>
  </si>
  <si>
    <t xml:space="preserve">E_x001c__x0003__x001b_S_x000c_ý</t>
  </si>
  <si>
    <t xml:space="preserve">E_x001c__x0004__x001c__x0010__x0019_½_x0012_E_x001c__x0005__x0018__x0001_Ì¥@_x0019_E¼@_x0006_ý</t>
  </si>
  <si>
    <t xml:space="preserve">F_x001c__x0016_}_x0011_ý</t>
  </si>
  <si>
    <t xml:space="preserve">F_x001c__x0001__x0016_(_x0015_~_x0002_</t>
  </si>
  <si>
    <t xml:space="preserve">F_x001c__x0002__x0017_ÀÖÕ@ý</t>
  </si>
  <si>
    <t xml:space="preserve">F_x001c__x0003__x001b_¹_x0012_ý</t>
  </si>
  <si>
    <t xml:space="preserve">F_x001c__x0004__x001c__x0010__x0019_½_x0012_F_x001c__x0005__x0018__x0001_Ì¥@_x0019_F¼@_x0006_ý</t>
  </si>
  <si>
    <t xml:space="preserve">G_x001c__x0016_{_x0002_ý</t>
  </si>
  <si>
    <t xml:space="preserve">G_x001c__x0001__x0016_±_x0018_~_x0002_</t>
  </si>
  <si>
    <t xml:space="preserve">G_x001c__x0002__x0017_ÀUÖ@ý</t>
  </si>
  <si>
    <t xml:space="preserve">G_x001c__x0003__x001b_À_x0012_ý</t>
  </si>
  <si>
    <t xml:space="preserve">G_x001c__x0004__x001c_+_x0019_½_x0012_G_x001c__x0005__x0018__x0001_Ì¥@_x0019_G¼@_x0006_ý</t>
  </si>
  <si>
    <t xml:space="preserve">H_x001c__x0016_©_x0018_ý</t>
  </si>
  <si>
    <t xml:space="preserve">H_x001c__x0001__x0016__x0008__x0019_~_x0002_</t>
  </si>
  <si>
    <t xml:space="preserve">H_x001c__x0002__x0017_€lÖ@ý</t>
  </si>
  <si>
    <t xml:space="preserve">H_x001c__x0003__x001b_h ý</t>
  </si>
  <si>
    <t xml:space="preserve">H_x001c__x0004__x001c_Ð ½_x0012_H_x001c__x0005__x0018__x0001_Ì¥@_x0019_H¼@_x0006_ý</t>
  </si>
  <si>
    <t xml:space="preserve">I_x001c__x0016_~_x0011_ý</t>
  </si>
  <si>
    <t xml:space="preserve">I_x001c__x0001__x0016__x0005_~_x0002_</t>
  </si>
  <si>
    <t xml:space="preserve">I_x001c__x0002__x0017_@ëÖ@ý</t>
  </si>
  <si>
    <t xml:space="preserve">I_x001c__x0003__x001b__x001d_ý</t>
  </si>
  <si>
    <t xml:space="preserve">I_x001c__x0004__x001c_</t>
  </si>
  <si>
    <t xml:space="preserve">_x0019_½_x0012_I_x001c__x0005__x0018__x0001_Ì¥@_x0019_I¼@_x0006_ý</t>
  </si>
  <si>
    <t xml:space="preserve">J_x001c__x0016__x0011_ý</t>
  </si>
  <si>
    <t xml:space="preserve">J_x001c__x0001__x0016_â_x0018_~_x0002_</t>
  </si>
  <si>
    <t xml:space="preserve">J_x001c__x0002__x0017_ÀT×@ý</t>
  </si>
  <si>
    <t xml:space="preserve">J_x001c__x0003__x001b_`_x0006_ý</t>
  </si>
  <si>
    <t xml:space="preserve">J_x001c__x0004__x001c_‘_x0005_½_x0012_J_x001c__x0005__x0018__x0001_Ì¥@_x0019_J¼@_x0006_ý</t>
  </si>
  <si>
    <t xml:space="preserve">K_x001c__x0016_€_x0011_ý</t>
  </si>
  <si>
    <t xml:space="preserve">K_x001c__x0001__x0016_Ÿ_x000e_~_x0002_</t>
  </si>
  <si>
    <t xml:space="preserve">K_x001c__x0002__x0017_À_x0006_Ø@ý</t>
  </si>
  <si>
    <t xml:space="preserve">K_x001c__x0003__x001b_`_x0006_ý</t>
  </si>
  <si>
    <t xml:space="preserve">K_x001c__x0004__x001c_‘_x0005_½_x0012_K_x001c__x0005__x0018__x0001_Ì¥@_x0019_K¼@_x0006_ý</t>
  </si>
  <si>
    <t xml:space="preserve">L_x001c__x0016_"_x0002_ý</t>
  </si>
  <si>
    <t xml:space="preserve">L_x001c__x0001__x0016_(_x0015_~_x0002_</t>
  </si>
  <si>
    <t xml:space="preserve">L_x001c__x0002__x0017_ÆÖ@ý</t>
  </si>
  <si>
    <t xml:space="preserve">L_x001c__x0003__x001b_`_x0006_ý</t>
  </si>
  <si>
    <t xml:space="preserve">L_x001c__x0004__x001c_‘_x0005_½_x0012_L_x001c__x0005__x0018__x0001_Ì¥@_x0019_L¼@_x0006_ý</t>
  </si>
  <si>
    <t xml:space="preserve">M_x001c__x0016__x0011_ý</t>
  </si>
  <si>
    <t xml:space="preserve">M_x001c__x0001__x0016_Ö~_x0002_</t>
  </si>
  <si>
    <t xml:space="preserve">M_x001c__x0002__x0017_VÕ@ý</t>
  </si>
  <si>
    <t xml:space="preserve">M_x001c__x0003__x001b_`_x0006_ý</t>
  </si>
  <si>
    <t xml:space="preserve">M_x001c__x0004__x001c_‘_x0005_½_x0012_M_x001c__x0005__x0018__x0001_Ì¥@_x0019_M¼@_x0006_ý</t>
  </si>
  <si>
    <t xml:space="preserve">N_x001c__x0016_‚_x0011_ý</t>
  </si>
  <si>
    <t xml:space="preserve">N_x001c__x0001__x0016_a_x0010_~_x0002_</t>
  </si>
  <si>
    <t xml:space="preserve">N_x001c__x0002__x0017_(Õ@ý</t>
  </si>
  <si>
    <t xml:space="preserve">N_x001c__x0003__x001b_—ý</t>
  </si>
  <si>
    <t xml:space="preserve">N_x001c__x0004__x001c_‘_x0005_½_x0012_N_x001c__x0005__x0018__x0001_Ì¥@_x0019_N¼@_x0006_ý</t>
  </si>
  <si>
    <t xml:space="preserve">O_x001c__x0016_ƒ_x0011_ý</t>
  </si>
  <si>
    <t xml:space="preserve">O_x001c__x0001__x0016_»~_x0002_</t>
  </si>
  <si>
    <t xml:space="preserve">O_x001c__x0002__x0017_²Ö@ý</t>
  </si>
  <si>
    <t xml:space="preserve">O_x001c__x0003__x001b_ºý</t>
  </si>
  <si>
    <t xml:space="preserve">O_x001c__x0004__x001c_‘_x0005_½_x0012_O_x001c__x0005__x0018__x0001_¸¥@_x0019_O¼@_x0006_ý</t>
  </si>
  <si>
    <t xml:space="preserve">P_x001c__x0016_„_x0011_ý</t>
  </si>
  <si>
    <t xml:space="preserve">P_x001c__x0001__x0016__x0018_~_x0002_</t>
  </si>
  <si>
    <t xml:space="preserve">P_x001c__x0002__x0017_À­Õ@ý</t>
  </si>
  <si>
    <t xml:space="preserve">P_x001c__x0003__x001b_–_x000f_ý</t>
  </si>
  <si>
    <t xml:space="preserve">P_x001c__x0004__x001c_~_x0002_½_x0012_P_x001c__x0005__x0018__x0001_¸¥@_x0019_P¼@_x0006_ý</t>
  </si>
  <si>
    <t xml:space="preserve">Q_x001c__x0016_¬_x0001_ý</t>
  </si>
  <si>
    <t xml:space="preserve">Q_x001c__x0001__x0016_¤_x000e_~_x0002_</t>
  </si>
  <si>
    <t xml:space="preserve">Q_x001c__x0002__x0017_@NÖ@ý</t>
  </si>
  <si>
    <t xml:space="preserve">Q_x001c__x0003__x001b_«_x000c_ý</t>
  </si>
  <si>
    <t xml:space="preserve">Q_x001c__x0004__x001c_~_x0002_½_x0012_Q_x001c__x0005__x0018__x0001_¸¥@_x0019_Q¼@_x0006_ý</t>
  </si>
  <si>
    <t xml:space="preserve">R_x001c__x0016_…_x0011_ý</t>
  </si>
  <si>
    <t xml:space="preserve">R_x001c__x0001__x0016_[_x0002_~_x0002_</t>
  </si>
  <si>
    <t xml:space="preserve">R_x001c__x0002__x0017_€ÔÖ@ý</t>
  </si>
  <si>
    <t xml:space="preserve">R_x001c__x0003__x001b_A_x0019_ý</t>
  </si>
  <si>
    <t xml:space="preserve">R_x001c__x0004__x001c_/_x0004_½_x0012_R_x001c__x0005__x0018__x0001_¸¥@_x0019_R¼@_x0006_ý</t>
  </si>
  <si>
    <t xml:space="preserve">S_x001c__x0016_†_x0011_ý</t>
  </si>
  <si>
    <t xml:space="preserve">S_x001c__x0001__x0016_R~_x0002_</t>
  </si>
  <si>
    <t xml:space="preserve">S_x001c__x0002__x0017_€;Ñ@ý</t>
  </si>
  <si>
    <t xml:space="preserve">S_x001c__x0003__x001b_A_x0019_ý</t>
  </si>
  <si>
    <t xml:space="preserve">S_x001c__x0004__x001c_/_x0004_½_x0012_S_x001c__x0005__x0018__x0001_¸¥@_x0019_S¼@_x0006_ý</t>
  </si>
  <si>
    <t xml:space="preserve">T_x001c__x0016_¢_x001e_ý</t>
  </si>
  <si>
    <t xml:space="preserve">T_x001c__x0001__x0016_Î_x0004_~_x0002_</t>
  </si>
  <si>
    <t xml:space="preserve">T_x001c__x0002__x0017_ÆÖ@ý</t>
  </si>
  <si>
    <t xml:space="preserve">T_x001c__x0003__x001b__x001f__x000f_ý</t>
  </si>
  <si>
    <t xml:space="preserve">T_x001c__x0004__x001c_+_x0019_½_x0012_T_x001c__x0005__x0018__x0001_¸¥@_x0019_T¼@_x0006_ý</t>
  </si>
  <si>
    <t xml:space="preserve">U_x001c__x0016_‡_x0011_ý</t>
  </si>
  <si>
    <t xml:space="preserve">U_x001c__x0001__x0016__x0012__x0015_~_x0002_</t>
  </si>
  <si>
    <t xml:space="preserve">U_x001c__x0002__x0017_@îÖ@ý</t>
  </si>
  <si>
    <t xml:space="preserve">U_x001c__x0003__x001b_ã	ý</t>
  </si>
  <si>
    <t xml:space="preserve">U_x001c__x0004__x001c__x0010__x0019_½_x0012_U_x001c__x0005__x0018__x0001_¸¥@_x0019_U¼@_x0006_ý</t>
  </si>
  <si>
    <t xml:space="preserve">V_x001c__x0016_ˆ_x0011_ý</t>
  </si>
  <si>
    <t xml:space="preserve">V_x001c__x0001__x0016_;_x0003_~_x0002_</t>
  </si>
  <si>
    <t xml:space="preserve">V_x001c__x0002__x0017_oÔ@ý</t>
  </si>
  <si>
    <t xml:space="preserve">V_x001c__x0003__x001b_ä	ý</t>
  </si>
  <si>
    <t xml:space="preserve">V_x001c__x0004__x001c__x0010__x0019_½_x0012_V_x001c__x0005__x0018__x0001_¸¥@_x0019_V¼@_x0006_ý</t>
  </si>
  <si>
    <t xml:space="preserve">W_x001c__x0016_‰_x0011_ý</t>
  </si>
  <si>
    <t xml:space="preserve">W_x001c__x0001__x0016_4_x0015_~_x0002_</t>
  </si>
  <si>
    <t xml:space="preserve">W_x001c__x0002__x0017_Àv×@ý</t>
  </si>
  <si>
    <t xml:space="preserve">W_x001c__x0003__x001b__x001c__x0019_ý</t>
  </si>
  <si>
    <t xml:space="preserve">W_x001c__x0004__x001c__x0012__x0004_½_x0012_W_x001c__x0005__x0018__x0001_¤¥@_x0019_W¼@_x0006_ý</t>
  </si>
  <si>
    <t xml:space="preserve">X_x001c__x0016__x0016__x001d_ý</t>
  </si>
  <si>
    <t xml:space="preserve">X_x001c__x0001__x0016__x0004__x0019_~_x0002_</t>
  </si>
  <si>
    <t xml:space="preserve">X_x001c__x0002__x0017_À[×@ý</t>
  </si>
  <si>
    <t xml:space="preserve">X_x001c__x0003__x001b_c_x0008_ý</t>
  </si>
  <si>
    <t xml:space="preserve">X_x001c__x0004__x001c_a_x0008_½_x0012_X_x001c__x0005__x0018__x0001_¤¥@_x0019_X¼@_x0006_ý</t>
  </si>
  <si>
    <t xml:space="preserve">Y_x001c__x0016_‹_x0016_ý</t>
  </si>
  <si>
    <t xml:space="preserve">Y_x001c__x0001__x0016_Š_x0011_~_x0002_</t>
  </si>
  <si>
    <t xml:space="preserve">Y_x001c__x0002__x0017_À_x001f_Õ@ý</t>
  </si>
  <si>
    <t xml:space="preserve">Y_x001c__x0003__x001b__x0017__x0002_ý</t>
  </si>
  <si>
    <t xml:space="preserve">Y_x001c__x0004__x001c_+_x0019_½_x0012_Y_x001c__x0005__x0018__x0001_¤¥@_x0019_Y¼@_x0006_ý</t>
  </si>
  <si>
    <t xml:space="preserve">Z_x001c__x0016_‹_x0011_ý</t>
  </si>
  <si>
    <t xml:space="preserve">Z_x001c__x0001__x0016_ÿ_x0012_~_x0002_</t>
  </si>
  <si>
    <t xml:space="preserve">Z_x001c__x0002__x0017_ÀvÒ@ý</t>
  </si>
  <si>
    <t xml:space="preserve">Z_x001c__x0003__x001b_Œ_x0011_ý</t>
  </si>
  <si>
    <t xml:space="preserve">Z_x001c__x0004__x001c__x0010__x0019_½_x0012_Z_x001c__x0005__x0018__x0001_¤¥@_x0019_Z¼@_x0006_ý</t>
  </si>
  <si>
    <t xml:space="preserve">[_x001c__x0016__x0011_ý</t>
  </si>
  <si>
    <t xml:space="preserve">[_x001c__x0001__x0016_–_x0018_~_x0002_</t>
  </si>
  <si>
    <t xml:space="preserve">[_x001c__x0002__x0017_@2×@ý</t>
  </si>
  <si>
    <t xml:space="preserve">[_x001c__x0003__x001b__x0005__x0008_ý</t>
  </si>
  <si>
    <t xml:space="preserve">[_x001c__x0004__x001c_+_x0019_½_x0012_[_x001c__x0005__x0018__x0001_¤¥@_x0019_[¼@_x0006_ý</t>
  </si>
  <si>
    <t xml:space="preserve">\_x001c__x0016_Ž_x0011_ý</t>
  </si>
  <si>
    <t xml:space="preserve">\_x001c__x0001__x0016_”_x000e_~_x0002_</t>
  </si>
  <si>
    <t xml:space="preserve">\_x001c__x0002__x0017_€ÁÖ@ý</t>
  </si>
  <si>
    <t xml:space="preserve">\_x001c__x0003__x001b_;_x0007_ý</t>
  </si>
  <si>
    <t xml:space="preserve">\_x001c__x0004__x001c_~_x0012_½_x0012_\_x001c__x0005__x0018__x0001_¤¥@_x0019_\¼@_x0006_ý</t>
  </si>
  <si>
    <t xml:space="preserve">]_x001c__x0016__x0011_ý</t>
  </si>
  <si>
    <t xml:space="preserve">]_x001c__x0001__x0016__x0013__x0015_~_x0002_</t>
  </si>
  <si>
    <t xml:space="preserve">]_x001c__x0002__x0017_€ÓÓ@ý</t>
  </si>
  <si>
    <t xml:space="preserve">]_x001c__x0003__x001b__x0010_ý</t>
  </si>
  <si>
    <t xml:space="preserve">]_x001c__x0004__x001c_‡_x000e_½_x0012_]_x001c__x0005__x0018__x0001_¤¥@_x0019_]¼@_x0006_ý</t>
  </si>
  <si>
    <t xml:space="preserve">^_x001c__x0016_„_x0018_ý</t>
  </si>
  <si>
    <t xml:space="preserve">^_x001c__x0001__x0016_â_x0018_~_x0002_</t>
  </si>
  <si>
    <t xml:space="preserve">^_x001c__x0002__x0017_Ö@ý</t>
  </si>
  <si>
    <t xml:space="preserve">^_x001c__x0003__x001b_+</t>
  </si>
  <si>
    <t xml:space="preserve">^_x001c__x0004__x001c__x0012__x0004_½_x0012_^_x001c__x0005__x0018__x0001_¤¥@_x0019_^¼@_x0006_ý</t>
  </si>
  <si>
    <t xml:space="preserve">__x001c__x0016__x0011_ý</t>
  </si>
  <si>
    <t xml:space="preserve">__x001c__x0001__x0016__x0018__x001c_~_x0002_</t>
  </si>
  <si>
    <t xml:space="preserve">__x001c__x0002__x0017__x000f_Ô@ý</t>
  </si>
  <si>
    <t xml:space="preserve">__x001c__x0003__x001b_O_x0003_ý</t>
  </si>
  <si>
    <t xml:space="preserve">__x001c__x0004__x001c__x0007__x0004_½_x0012___x001c__x0005__x0018__x0001_¤¥@_x0019__¼@_x0006_×D_x000e_l_x0002_\\\\\\\\\\\\\\\\\\\\\\\\\\\\\\\_x0008__x0002__x0010_`_x001c__x0007_;_x0001__x0001__x000f__x0008__x0002__x0010_a_x001c__x0007_;_x0001__x0001__x000f__x0008__x0002__x0010_b_x001c__x0007_;_x0001__x0001__x000f__x0008__x0002__x0010_c_x001c__x0007_;_x0001__x0001__x000f__x0008__x0002__x0010_d_x001c__x0007_;_x0001__x0001__x000f__x0008__x0002__x0010_e_x001c__x0007_;_x0001__x0001__x000f__x0008__x0002__x0010_f_x001c__x0007_;_x0001__x0001__x000f__x0008__x0002__x0010_g_x001c__x0007_;_x0001__x0001__x000f__x0008__x0002__x0010_h_x001c__x0007_;_x0001__x0001__x000f__x0008__x0002__x0010_i_x001c__x0007_;_x0001__x0001__x000f__x0008__x0002__x0010_j_x001c__x0007_;_x0001__x0001__x000f__x0008__x0002__x0010_k_x001c__x0007_;_x0001__x0001__x000f__x0008__x0002__x0010_l_x001c__x0007_;_x0001__x0001__x000f__x0008__x0002__x0010_m_x001c__x0007_;_x0001__x0001__x000f__x0008__x0002__x0010_n_x001c__x0007_;_x0001__x0001__x000f__x0008__x0002__x0010_o_x001c__x0007_;_x0001__x0001__x000f__x0008__x0002__x0010_p_x001c__x0007_;_x0001__x0001__x000f__x0008__x0002__x0010_q_x001c__x0007_;_x0001__x0001__x000f__x0008__x0002__x0010_r_x001c__x0007_;_x0001__x0001__x000f__x0008__x0002__x0010_s_x001c__x0007_;_x0001__x0001__x000f__x0008__x0002__x0010_t_x001c__x0007_;_x0001__x0001__x000f__x0008__x0002__x0010_u_x001c__x0007_;_x0001__x0001__x000f__x0008__x0002__x0010_v_x001c__x0007_;_x0001__x0001__x000f__x0008__x0002__x0010_w_x001c__x0007_;_x0001__x0001__x000f__x0008__x0002__x0010_x_x001c__x0007_;_x0001__x0001__x000f__x0008__x0002__x0010_y_x001c__x0007_;_x0001__x0001__x000f__x0008__x0002__x0010_z_x001c__x0007_;_x0001__x0001__x000f__x0008__x0002__x0010_{_x001c__x0007_v_x0002__x0001__x000f__x0008__x0002__x0010_|_x001c__x0007_;_x0001__x0001__x000f__x0008__x0002__x0010_}_x001c__x0007_;_x0001__x0001__x000f__x0008__x0002__x0010_~_x001c__x0007_;_x0001__x0001__x000f__x0008__x0002__x0010__x001c__x0007_;_x0001__x0001__x000f_ý</t>
  </si>
  <si>
    <t xml:space="preserve">`_x001c__x0016_&gt;_x0005_ý</t>
  </si>
  <si>
    <t xml:space="preserve">`_x001c__x0001__x0016_‘_x0011_~_x0002_</t>
  </si>
  <si>
    <t xml:space="preserve">`_x001c__x0002__x0017_€rÖ@ý</t>
  </si>
  <si>
    <t xml:space="preserve">`_x001c__x0003__x001b_Ëý</t>
  </si>
  <si>
    <t xml:space="preserve">`_x001c__x0004__x001c_~_x0002_½_x0012_`_x001c__x0005__x0018__x0001_¤¥@_x0019_`¼@_x0006_ý</t>
  </si>
  <si>
    <t xml:space="preserve">a_x001c__x0016_0_x0019_ý</t>
  </si>
  <si>
    <t xml:space="preserve">a_x001c__x0001__x0016_’_x0011_~_x0002_</t>
  </si>
  <si>
    <t xml:space="preserve">a_x001c__x0002__x0017_@_x0010_×@ý</t>
  </si>
  <si>
    <t xml:space="preserve">a_x001c__x0003__x001b_Þý</t>
  </si>
  <si>
    <t xml:space="preserve">a_x001c__x0004__x001c__x0012__x0004_½_x0012_a_x001c__x0005__x0018__x0001_¤¥@_x0019_a¼@_x0006_ý</t>
  </si>
  <si>
    <t xml:space="preserve">b_x001c__x0016_“_x0011_ý</t>
  </si>
  <si>
    <t xml:space="preserve">b_x001c__x0001__x0016__x000c__x0004_~_x0002_</t>
  </si>
  <si>
    <t xml:space="preserve">b_x001c__x0002__x0017_@“Ô@ý</t>
  </si>
  <si>
    <t xml:space="preserve">b_x001c__x0003__x001b_i_x0016_ý</t>
  </si>
  <si>
    <t xml:space="preserve">b_x001c__x0004__x001c_</t>
  </si>
  <si>
    <t xml:space="preserve">_x0019_½_x0012_b_x001c__x0005__x0018__x0001_¤¥@_x0019_b¼@_x0006_ý</t>
  </si>
  <si>
    <t xml:space="preserve">c_x001c__x0016_È_x0007_ý</t>
  </si>
  <si>
    <t xml:space="preserve">c_x001c__x0001__x0016_D_x0019_~_x0002_</t>
  </si>
  <si>
    <t xml:space="preserve">c_x001c__x0002__x0017_€µÖ@ý</t>
  </si>
  <si>
    <t xml:space="preserve">c_x001c__x0003__x001b_A_x0019_ý</t>
  </si>
  <si>
    <t xml:space="preserve">c_x001c__x0004__x001c_/_x0004_½_x0012_c_x001c__x0005__x0018__x0001_¤¥@_x0019_c¼@_x0006_ý</t>
  </si>
  <si>
    <t xml:space="preserve">d_x001c__x0016_”_x0011_ý</t>
  </si>
  <si>
    <t xml:space="preserve">d_x001c__x0001__x0016_ _x0015_~_x0002_</t>
  </si>
  <si>
    <t xml:space="preserve">d_x001c__x0002__x0017_@o×@ý</t>
  </si>
  <si>
    <t xml:space="preserve">d_x001c__x0003__x001b_A_x0019_ý</t>
  </si>
  <si>
    <t xml:space="preserve">d_x001c__x0004__x001c_/_x0004_½_x0012_d_x001c__x0005__x0018__x0001_¤¥@_x0019_d¼@_x0006_ý</t>
  </si>
  <si>
    <t xml:space="preserve">e_x001c__x0016_ˆ"ý</t>
  </si>
  <si>
    <t xml:space="preserve">e_x001c__x0001__x0016_1_x0019_~_x0002_</t>
  </si>
  <si>
    <t xml:space="preserve">e_x001c__x0002__x0017_@zÒ@ý</t>
  </si>
  <si>
    <t xml:space="preserve">e_x001c__x0003__x001b_h_x000c_ý</t>
  </si>
  <si>
    <t xml:space="preserve">e_x001c__x0004__x001c_Ð ½_x0012_e_x001c__x0005__x0018__x0001_¤¥@_x0019_e¼@_x0006_ý</t>
  </si>
  <si>
    <t xml:space="preserve">f_x001c__x0016_”_x0004_ý</t>
  </si>
  <si>
    <t xml:space="preserve">f_x001c__x0001__x0016_&amp;_x0015_~_x0002_</t>
  </si>
  <si>
    <t xml:space="preserve">f_x001c__x0002__x0017_€_x0003_×@ý</t>
  </si>
  <si>
    <t xml:space="preserve">f_x001c__x0003__x001b_^_x001b_ý</t>
  </si>
  <si>
    <t xml:space="preserve">f_x001c__x0004__x001c_+_x0019_½_x0012_f_x001c__x0005__x0018__x0001_¤¥@_x0019_f¼@_x0006_ý</t>
  </si>
  <si>
    <t xml:space="preserve">g_x001c__x0016_S_x0002_ý</t>
  </si>
  <si>
    <t xml:space="preserve">g_x001c__x0001__x0016__x000c__x0013_~_x0002_</t>
  </si>
  <si>
    <t xml:space="preserve">g_x001c__x0002__x0017_ÕÕ@ý</t>
  </si>
  <si>
    <t xml:space="preserve">g_x001c__x0003__x001b__x0014__x0013_ý</t>
  </si>
  <si>
    <t xml:space="preserve">g_x001c__x0004__x001c__x0007__x0004_½_x0012_g_x001c__x0005__x0018__x0001_¥@_x0019_g¼@_x0006_ý</t>
  </si>
  <si>
    <t xml:space="preserve">h_x001c__x0016_®_x000e_ý</t>
  </si>
  <si>
    <t xml:space="preserve">h_x001c__x0001__x0016_³_x0004_~_x0002_</t>
  </si>
  <si>
    <t xml:space="preserve">h_x001c__x0002__x0017_@X×@ý</t>
  </si>
  <si>
    <t xml:space="preserve">h_x001c__x0003__x001b__x0010_ý</t>
  </si>
  <si>
    <t xml:space="preserve">h_x001c__x0004__x001c_‡_x000e_½_x0012_h_x001c__x0005__x0018__x0001_¥@_x0019_h¼@_x0006_ý</t>
  </si>
  <si>
    <t xml:space="preserve">i_x001c__x0016_•_x0011_ý</t>
  </si>
  <si>
    <t xml:space="preserve">i_x001c__x0001__x0016_·~_x0002_</t>
  </si>
  <si>
    <t xml:space="preserve">i_x001c__x0002__x0017_</t>
  </si>
  <si>
    <t xml:space="preserve">i_x001c__x0003__x001b_§_x0008_ý</t>
  </si>
  <si>
    <t xml:space="preserve">i_x001c__x0004__x001c_~_x0002_½_x0012_i_x001c__x0005__x0018__x0001_¥@_x0019_i¼@_x0006_ý</t>
  </si>
  <si>
    <t xml:space="preserve">j_x001c__x0016_B_x0013_ý</t>
  </si>
  <si>
    <t xml:space="preserve">j_x001c__x0001__x0016_ã_x0011_~_x0002_</t>
  </si>
  <si>
    <t xml:space="preserve">j_x001c__x0002__x0017_)Ô@ý</t>
  </si>
  <si>
    <t xml:space="preserve">j_x001c__x0003__x001b_A_x000c_ý</t>
  </si>
  <si>
    <t xml:space="preserve">j_x001c__x0004__x001c__x0012__x0004_½_x0012_j_x001c__x0005__x0018__x0001_¥@_x0019_j¼@_x0006_ý</t>
  </si>
  <si>
    <t xml:space="preserve">k_x001c__x0016_C_x0013_ý</t>
  </si>
  <si>
    <t xml:space="preserve">k_x001c__x0001__x0016__x0017__x0005_~_x0002_</t>
  </si>
  <si>
    <t xml:space="preserve">k_x001c__x0002__x0017_€_x0019_×@ý</t>
  </si>
  <si>
    <t xml:space="preserve">k_x001c__x0003__x001b_i_x0016_ý</t>
  </si>
  <si>
    <t xml:space="preserve">k_x001c__x0004__x001c_</t>
  </si>
  <si>
    <t xml:space="preserve">_x0019_½_x0012_k_x001c__x0005__x0018__x0001_¥@_x0019_k¼@_x0006_ý</t>
  </si>
  <si>
    <t xml:space="preserve">l_x001c__x0016__x0018__x0010_ý</t>
  </si>
  <si>
    <t xml:space="preserve">l_x001c__x0001__x0016_Á_x0018_~_x0002_</t>
  </si>
  <si>
    <t xml:space="preserve">l_x001c__x0002__x0017_@_x001b_Ö@ý</t>
  </si>
  <si>
    <t xml:space="preserve">l_x001c__x0003__x001b_i_x0016_ý</t>
  </si>
  <si>
    <t xml:space="preserve">l_x001c__x0004__x001c_</t>
  </si>
  <si>
    <t xml:space="preserve">_x0019_½_x0012_l_x001c__x0005__x0018__x0001_¥@_x0019_l¼@_x0006_ý</t>
  </si>
  <si>
    <t xml:space="preserve">m_x001c__x0016_D_x0013_ý</t>
  </si>
  <si>
    <t xml:space="preserve">m_x001c__x0001__x0016_–_x0018_~_x0002_</t>
  </si>
  <si>
    <t xml:space="preserve">m_x001c__x0002__x0017_€›Ø@ý</t>
  </si>
  <si>
    <t xml:space="preserve">m_x001c__x0003__x001b_i_x0016_ý</t>
  </si>
  <si>
    <t xml:space="preserve">m_x001c__x0004__x001c_</t>
  </si>
  <si>
    <t xml:space="preserve">_x0019_½_x0012_m_x001c__x0005__x0018__x0001_¥@_x0019_m¼@_x0006_ý</t>
  </si>
  <si>
    <t xml:space="preserve">n_x001c__x0016_œ_x0010_ý</t>
  </si>
  <si>
    <t xml:space="preserve">n_x001c__x0001__x0016_˜_x0003_~_x0002_</t>
  </si>
  <si>
    <t xml:space="preserve">n_x001c__x0002__x0017_€DÓ@ý</t>
  </si>
  <si>
    <t xml:space="preserve">n_x001c__x0003__x001b_A_x0019_ý</t>
  </si>
  <si>
    <t xml:space="preserve">n_x001c__x0004__x001c_/_x0004_½_x0012_n_x001c__x0005__x0018__x0001_¥@_x0019_n¼@_x0006_ý</t>
  </si>
  <si>
    <t xml:space="preserve">o_x001c__x0016__x001c__x0016_ý</t>
  </si>
  <si>
    <t xml:space="preserve">o_x001c__x0001__x0016_B_x0015_~_x0002_</t>
  </si>
  <si>
    <t xml:space="preserve">o_x001c__x0002__x0017_-×@ý</t>
  </si>
  <si>
    <t xml:space="preserve">o_x001c__x0003__x001b_E_x0013_ý</t>
  </si>
  <si>
    <t xml:space="preserve">o_x001c__x0004__x001c_Ð ½_x0012_o_x001c__x0005__x0018__x0001_¥@_x0019_o¼@_x0006_ý</t>
  </si>
  <si>
    <t xml:space="preserve">p_x001c__x0016_F_x0013_ý</t>
  </si>
  <si>
    <t xml:space="preserve">p_x001c__x0001__x0016_^_x0010_~_x0002_</t>
  </si>
  <si>
    <t xml:space="preserve">p_x001c__x0002__x0017_ÀˆÓ@ý</t>
  </si>
  <si>
    <t xml:space="preserve">p_x001c__x0003__x001b_V_x0007_ý</t>
  </si>
  <si>
    <t xml:space="preserve">p_x001c__x0004__x001c_â_x0008_½_x0012_p_x001c__x0005__x0018__x0001_¥@_x0019_p¼@_x0006_ý</t>
  </si>
  <si>
    <t xml:space="preserve">q_x001c__x0016_‚_x000c_ý</t>
  </si>
  <si>
    <t xml:space="preserve">q_x001c__x0001__x0016__x0004__x0019_~_x0002_</t>
  </si>
  <si>
    <t xml:space="preserve">q_x001c__x0002__x0017_ìÔ@ý</t>
  </si>
  <si>
    <t xml:space="preserve">q_x001c__x0003__x0017_|_x000c_ý</t>
  </si>
  <si>
    <t xml:space="preserve">q_x001c__x0004__x0017_Ð ½_x0012_q_x001c__x0005__x0018__x0001_¥@_x0019_q¼@_x0006_ý</t>
  </si>
  <si>
    <t xml:space="preserve">r_x001c__x0016_G_x0013_ý</t>
  </si>
  <si>
    <t xml:space="preserve">r_x001c__x0001__x0016_Q_x0002_~_x0002_</t>
  </si>
  <si>
    <t xml:space="preserve">r_x001c__x0002__x0017_@	Ö@ý</t>
  </si>
  <si>
    <t xml:space="preserve">r_x001c__x0003__x001b_}_x0002_ý</t>
  </si>
  <si>
    <t xml:space="preserve">r_x001c__x0004__x001c_~_x0002_½_x0012_r_x001c__x0005__x0018__x0001_†¥@_x0019_r¼@_x0006_ý</t>
  </si>
  <si>
    <t xml:space="preserve">s_x001c__x0016_±_x0006_ý</t>
  </si>
  <si>
    <t xml:space="preserve">s_x001c__x0001__x0016_¨_x0018_~_x0002_</t>
  </si>
  <si>
    <t xml:space="preserve">s_x001c__x0002__x0017_À·Ð@ý</t>
  </si>
  <si>
    <t xml:space="preserve">s_x001c__x0003__x001b_‘_x0004_ý</t>
  </si>
  <si>
    <t xml:space="preserve">s_x001c__x0004__x001c__x0012__x0004_½_x0012_s_x001c__x0005__x0018_€;@_x0019_s¼@_x0006_ý</t>
  </si>
  <si>
    <t xml:space="preserve">t_x001c__x0016_H_x0013_ý</t>
  </si>
  <si>
    <t xml:space="preserve">t_x001c__x0001__x0016_D_x000c_~_x0002_</t>
  </si>
  <si>
    <t xml:space="preserve">t_x001c__x0002__x0017_À°×@ý</t>
  </si>
  <si>
    <t xml:space="preserve">t_x001c__x0003__x001b_1_x0002_ý</t>
  </si>
  <si>
    <t xml:space="preserve">t_x001c__x0004__x001c__x0012__x0004_½_x0012_t_x001c__x0005__x0018_€;@_x0019_t¼@_x0006_ý</t>
  </si>
  <si>
    <t xml:space="preserve">u_x001c__x0016_I_x0013_ý</t>
  </si>
  <si>
    <t xml:space="preserve">u_x001c__x0001__x0016_P~_x0002_</t>
  </si>
  <si>
    <t xml:space="preserve">u_x001c__x0002__x0017_Ø@ý</t>
  </si>
  <si>
    <t xml:space="preserve">u_x001c__x0003__x001b__x001e__x0016_ý</t>
  </si>
  <si>
    <t xml:space="preserve">u_x001c__x0004__x001c_~_x0012_½_x0012_u_x001c__x0005__x0018_€;@_x0019_u¼@_x0006_ý</t>
  </si>
  <si>
    <t xml:space="preserve">v_x001c__x0016_J_x0013_ý</t>
  </si>
  <si>
    <t xml:space="preserve">v_x001c__x0001__x0016_^_x0010_~_x0002_</t>
  </si>
  <si>
    <t xml:space="preserve">v_x001c__x0002__x0017_!Ô@ý</t>
  </si>
  <si>
    <t xml:space="preserve">v_x001c__x0003__x001b_K_x0013_ý</t>
  </si>
  <si>
    <t xml:space="preserve">v_x001c__x0004__x001c__x000b__x0003_½_x0012_v_x001c__x0005__x0018_€;@_x0019_v¼@_x0006_ý</t>
  </si>
  <si>
    <t xml:space="preserve">w_x001c__x0016_L_x0013_ý</t>
  </si>
  <si>
    <t xml:space="preserve">w_x001c__x0001__x0016_M_x0013_~_x0002_</t>
  </si>
  <si>
    <t xml:space="preserve">w_x001c__x0002__x0017_@ Ö@ý</t>
  </si>
  <si>
    <t xml:space="preserve">w_x001c__x0003__x001b_¥_x001b_ý</t>
  </si>
  <si>
    <t xml:space="preserve">w_x001c__x0004__x001c_~_x0002_½_x0012_w_x001c__x0005__x0018_€;@_x0019_w¼@_x0006_ý</t>
  </si>
  <si>
    <t xml:space="preserve">x_x001c__x0016_N_x0013_ý</t>
  </si>
  <si>
    <t xml:space="preserve">x_x001c__x0001__x0016_Y_x0008_~_x0002_</t>
  </si>
  <si>
    <t xml:space="preserve">x_x001c__x0002__x0017_ÀNÕ@ý</t>
  </si>
  <si>
    <t xml:space="preserve">x_x001c__x0003__x001b_å_x0003_ý</t>
  </si>
  <si>
    <t xml:space="preserve">x_x001c__x0004__x001c_~_x0012_½_x0012_x_x001c__x0005__x0018_€;@_x0019_x¼@_x0006_ý</t>
  </si>
  <si>
    <t xml:space="preserve">y_x001c__x0016__x001f__x001c_ý</t>
  </si>
  <si>
    <t xml:space="preserve">y_x001c__x0001__x0016_K~_x0002_</t>
  </si>
  <si>
    <t xml:space="preserve">y_x001c__x0002__x0017_ÀçÕ@ý</t>
  </si>
  <si>
    <t xml:space="preserve">y_x001c__x0003__x001b_½_x0001_ý</t>
  </si>
  <si>
    <t xml:space="preserve">y_x001c__x0004__x001c_~_x0002_½_x0012_y_x001c__x0005__x0018_€;@_x0019_y¼@_x0006_ý</t>
  </si>
  <si>
    <t xml:space="preserve">z_x001c__x0016_†_x001c_ý</t>
  </si>
  <si>
    <t xml:space="preserve">z_x001c__x0001__x0016_Ù~_x0002_</t>
  </si>
  <si>
    <t xml:space="preserve">z_x001c__x0002__x0017_@xÖ@ý</t>
  </si>
  <si>
    <t xml:space="preserve">z_x001c__x0003__x001b_Í_x000c_ý</t>
  </si>
  <si>
    <t xml:space="preserve">z_x001c__x0004__x001c__x0012__x0004_½_x0012_z_x001c__x0005__x0018_€;@_x0019_z¼@_x0006_ý</t>
  </si>
  <si>
    <t xml:space="preserve">{_x001c__x0016_¸_x000c_ý</t>
  </si>
  <si>
    <t xml:space="preserve">{_x001c__x0001__x0016_» ~_x0002_</t>
  </si>
  <si>
    <t xml:space="preserve">{_x001c__x0002__x0017_€'×@ý</t>
  </si>
  <si>
    <t xml:space="preserve">{_x001c__x0003__x001b_Æ_x0004_ý</t>
  </si>
  <si>
    <t xml:space="preserve">{_x001c__x0004__x001c_+_x0019_½_x0012_{_x001c__x0005__x0018_€;@_x0019_{¼@_x0006_ý</t>
  </si>
  <si>
    <t xml:space="preserve">|_x001c__x0016_O_x0013_ý</t>
  </si>
  <si>
    <t xml:space="preserve">|_x001c__x0001__x0016_ì!~_x0002_</t>
  </si>
  <si>
    <t xml:space="preserve">|_x001c__x0002__x0017_@_x0014_×@ý</t>
  </si>
  <si>
    <t xml:space="preserve">|_x001c__x0003__x001b_-_x000c_ý</t>
  </si>
  <si>
    <t xml:space="preserve">|_x001c__x0004__x001c_‡_x000e_½_x0012_|_x001c__x0005__x0018_€;@_x0019_|¼@_x0006_ý</t>
  </si>
  <si>
    <t xml:space="preserve">}_x001c__x0016__x001b_	ý</t>
  </si>
  <si>
    <t xml:space="preserve">}_x001c__x0001__x0016_×~_x0002_</t>
  </si>
  <si>
    <t xml:space="preserve">}_x001c__x0002__x0017_ÀûÕ@ý</t>
  </si>
  <si>
    <t xml:space="preserve">}_x001c__x0003__x001b_ò_x0003_ý</t>
  </si>
  <si>
    <t xml:space="preserve">}_x001c__x0004__x001c_/_x0004_½_x0012_}_x001c__x0005__x0018_€;@_x0019_}¼@_x0006_ý</t>
  </si>
  <si>
    <t xml:space="preserve">~_x001c__x0016_P_x0013_ý</t>
  </si>
  <si>
    <t xml:space="preserve">~_x001c__x0001__x0016_–_x0018_~_x0002_</t>
  </si>
  <si>
    <t xml:space="preserve">~_x001c__x0002__x0017_¡Õ@ý</t>
  </si>
  <si>
    <t xml:space="preserve">~_x001c__x0003__x001b_c ý</t>
  </si>
  <si>
    <t xml:space="preserve">~_x001c__x0004__x001c_Ð ½_x0012_~_x001c__x0005__x0018_€;@_x0019_~¼@_x0006_ý</t>
  </si>
  <si>
    <t xml:space="preserve">_x001c__x0016__x0010_	ý</t>
  </si>
  <si>
    <t xml:space="preserve">_x001c__x0001__x0016_P~_x0002_</t>
  </si>
  <si>
    <t xml:space="preserve">_x001c__x0002__x0017_@ÁÔ@ý</t>
  </si>
  <si>
    <t xml:space="preserve">_x001c__x0003__x001b_A_x0019_ý</t>
  </si>
  <si>
    <t xml:space="preserve">_x001c__x0004__x001c_/_x0004_½_x0012__x001c__x0005__x0018_€;@_x0019_¼@_x0006_×D_x000e_l_x0002_\\\\\\\\\\\\\\\\\\\\\\\\\\\\\\\_x0008__x0002__x0010_€_x001c__x0007_;_x0001__x0001__x000f__x0008__x0002__x0010__x001c__x0007_;_x0001__x0001__x000f__x0008__x0002__x0010_‚_x001c__x0007_;_x0001__x0001__x000f__x0008__x0002__x0010_ƒ_x001c__x0007_;_x0001__x0001__x000f__x0008__x0002__x0010_„_x001c__x0007_;_x0001__x0001__x000f__x0008__x0002__x0010_…_x001c__x0007_;_x0001__x0001__x000f__x0008__x0002__x0010_†_x001c__x0007_;_x0001__x0001__x000f__x0008__x0002__x0010_‡_x001c__x0007_;_x0001__x0001__x000f__x0008__x0002__x0010_ˆ_x001c__x0007_;_x0001__x0001__x000f__x0008__x0002__x0010_‰_x001c__x0007_;_x0001__x0001__x000f__x0008__x0002__x0010_Š_x001c__x0007_;_x0001__x0001__x000f__x0008__x0002__x0010_‹_x001c__x0007_;_x0001__x0001__x000f__x0008__x0002__x0010_Œ_x001c__x0007_;_x0001__x0001__x000f__x0008__x0002__x0010__x001c__x0007_;_x0001__x0001__x000f__x0008__x0002__x0010_Ž_x001c__x0007_;_x0001__x0001__x000f__x0008__x0002__x0010__x001c__x0007_;_x0001__x0001__x000f__x0008__x0002__x0010__x001c__x0007_;_x0001__x0001__x000f__x0008__x0002__x0010_‘_x001c__x0007_;_x0001__x0001__x000f__x0008__x0002__x0010_’_x001c__x0007_;_x0001__x0001__x000f__x0008__x0002__x0010_“_x001c__x0007_;_x0001__x0001__x000f__x0008__x0002__x0010_”_x001c__x0007_;_x0001__x0001__x000f__x0008__x0002__x0010_•_x001c__x0007_;_x0001__x0001__x000f__x0008__x0002__x0010_–_x001c__x0007_;_x0001__x0001__x000f__x0008__x0002__x0010_—_x001c__x0007_;_x0001__x0001__x000f__x0008__x0002__x0010_˜_x001c__x0007_;_x0001__x0001__x000f__x0008__x0002__x0010_™_x001c__x0007_;_x0001__x0001__x000f__x0008__x0002__x0010_š_x001c__x0007_;_x0001__x0001__x000f__x0008__x0002__x0010_›_x001c__x0007_;_x0001__x0001__x000f__x0008__x0002__x0010_œ_x001c__x0007_;_x0001__x0001__x000f__x0008__x0002__x0010__x001c__x0007_;_x0001__x0001__x000f__x0008__x0002__x0010_ž_x001c__x0007_;_x0001__x0001__x000f__x0008__x0002__x0010_Ÿ_x001c__x0007_;_x0001__x0001__x000f_ý</t>
  </si>
  <si>
    <t xml:space="preserve">€_x001c__x0016_Q_x0013_ý</t>
  </si>
  <si>
    <t xml:space="preserve">€_x001c__x0001__x0016__x0008__x0019_~_x0002_</t>
  </si>
  <si>
    <t xml:space="preserve">€_x001c__x0002__x0017_€îÖ@ý</t>
  </si>
  <si>
    <t xml:space="preserve">€_x001c__x0003__x001b_A_x0019_ý</t>
  </si>
  <si>
    <t xml:space="preserve">€_x001c__x0004__x001c_/_x0004_½_x0012_€_x001c__x0005__x0018_€;@_x0019_€¼@_x0006_ý</t>
  </si>
  <si>
    <t xml:space="preserve">_x001c__x0016_R_x0013_ý</t>
  </si>
  <si>
    <t xml:space="preserve">_x001c__x0001__x0016_(_x0015_~_x0002_</t>
  </si>
  <si>
    <t xml:space="preserve">_x001c__x0002__x0017_@p×@ý</t>
  </si>
  <si>
    <t xml:space="preserve">_x001c__x0003__x001b_Ç_x0018_ý</t>
  </si>
  <si>
    <t xml:space="preserve">_x001c__x0004__x001c__x0010__x0019_½_x0012__x001c__x0005__x0018_€;@_x0019_¼@_x0006_ý</t>
  </si>
  <si>
    <t xml:space="preserve">‚_x001c__x0016__x000f_ý</t>
  </si>
  <si>
    <t xml:space="preserve">‚_x001c__x0001__x0016_ñ_x0012_~_x0002_</t>
  </si>
  <si>
    <t xml:space="preserve">‚_x001c__x0002__x0017_€»×@ý</t>
  </si>
  <si>
    <t xml:space="preserve">‚_x001c__x0003__x001b_}_x0001_ý</t>
  </si>
  <si>
    <t xml:space="preserve">‚_x001c__x0004__x001c_~_x0012_½_x0012_‚_x001c__x0005__x0018_€;@_x0019_‚¼@_x0006_ý</t>
  </si>
  <si>
    <t xml:space="preserve">ƒ_x001c__x0016_¯_x0006_ý</t>
  </si>
  <si>
    <t xml:space="preserve">ƒ_x001c__x0001__x0016_Û~_x0002_</t>
  </si>
  <si>
    <t xml:space="preserve">ƒ_x001c__x0002__x0017_{Õ@ý</t>
  </si>
  <si>
    <t xml:space="preserve">ƒ_x001c__x0003__x001b__x001d_"ý</t>
  </si>
  <si>
    <t xml:space="preserve">ƒ_x001c__x0004__x001c_+_x0019_½_x0012_ƒ_x001c__x0005__x0018_€;@_x0019_ƒ¼@_x0006_ý</t>
  </si>
  <si>
    <t xml:space="preserve">„_x001c__x0016_‚_x0015_ý</t>
  </si>
  <si>
    <t xml:space="preserve">„_x001c__x0001__x0016_(_x0015_~_x0002_</t>
  </si>
  <si>
    <t xml:space="preserve">„_x001c__x0002__x0017_€óÕ@ý</t>
  </si>
  <si>
    <t xml:space="preserve">„_x001c__x0003__x001b_Í	ý</t>
  </si>
  <si>
    <t xml:space="preserve">„_x001c__x0004__x001c__x0010__x0019_½_x0012_„_x001c__x0005__x0018_€;@_x0019_„¼@_x0006_ý</t>
  </si>
  <si>
    <t xml:space="preserve">…_x001c__x0016_@_x0006_ý</t>
  </si>
  <si>
    <t xml:space="preserve">…_x001c__x0001__x0016_/_x0015_~_x0002_</t>
  </si>
  <si>
    <t xml:space="preserve">…_x001c__x0002__x0017_€¦Õ@ý</t>
  </si>
  <si>
    <t xml:space="preserve">…_x001c__x0003__x001b_T</t>
  </si>
  <si>
    <t xml:space="preserve">…_x001c__x0004__x001c_Ð ½_x0012_…_x001c__x0005__x0018_€;@_x0019_…¼@_x0006_ý</t>
  </si>
  <si>
    <t xml:space="preserve">†_x001c__x0016_S_x0013_ý</t>
  </si>
  <si>
    <t xml:space="preserve">†_x001c__x0001__x0016_â_x0018_~_x0002_</t>
  </si>
  <si>
    <t xml:space="preserve">†_x001c__x0002__x0017_€úÒ@ý</t>
  </si>
  <si>
    <t xml:space="preserve">†_x001c__x0003__x001b_E_x0012_ý</t>
  </si>
  <si>
    <t xml:space="preserve">†_x001c__x0004__x001c_+_x0019_½_x0012_†_x001c__x0005__x0018_€;@_x0019_†¼@_x0006_ý</t>
  </si>
  <si>
    <t xml:space="preserve">‡_x001c__x0016_T_x0013_ý</t>
  </si>
  <si>
    <t xml:space="preserve">‡_x001c__x0001__x0016_^_x0010_~_x0002_</t>
  </si>
  <si>
    <t xml:space="preserve">‡_x001c__x0002__x0017_€ÔÕ@ý</t>
  </si>
  <si>
    <t xml:space="preserve">‡_x001c__x0003__x001b_¹_x0012_ý</t>
  </si>
  <si>
    <t xml:space="preserve">‡_x001c__x0004__x001c__x0010__x0019_½_x0012_‡_x001c__x0005__x0018_€;@_x0019_‡¼@_x0006_ý</t>
  </si>
  <si>
    <t xml:space="preserve">ˆ_x001c__x0016_U_x0013_ý</t>
  </si>
  <si>
    <t xml:space="preserve">ˆ_x001c__x0001__x0016_Ÿ_x0005_~_x0002_</t>
  </si>
  <si>
    <t xml:space="preserve">ˆ_x001c__x0002__x0017_@×@ý</t>
  </si>
  <si>
    <t xml:space="preserve">ˆ_x001c__x0003__x001b_`_x0006_ý</t>
  </si>
  <si>
    <t xml:space="preserve">ˆ_x001c__x0004__x001c_‘_x0005_½_x0012_ˆ_x001c__x0005__x0018_€;@_x0019_ˆ¼@_x0006_ý</t>
  </si>
  <si>
    <t xml:space="preserve">‰_x001c__x0016_V_x0013_ý</t>
  </si>
  <si>
    <t xml:space="preserve">‰_x001c__x0001__x0016__ ~_x0002_</t>
  </si>
  <si>
    <t xml:space="preserve">‰_x001c__x0002__x0017_ÀPÕ@ý</t>
  </si>
  <si>
    <t xml:space="preserve">‰_x001c__x0003__x001b_—ý</t>
  </si>
  <si>
    <t xml:space="preserve">‰_x001c__x0004__x001c_‘_x0005_½_x0012_‰_x001c__x0005__x0018_€;@_x0019_‰¼@_x0006_ý</t>
  </si>
  <si>
    <t xml:space="preserve">Š_x001c__x0016_W_x0013_ý</t>
  </si>
  <si>
    <t xml:space="preserve">Š_x001c__x0001__x0016_¾_x0005_~_x0002_</t>
  </si>
  <si>
    <t xml:space="preserve">Š_x001c__x0002__x0017_@4Õ@ý</t>
  </si>
  <si>
    <t xml:space="preserve">Š_x001c__x0003__x001b_;_x001e_ý</t>
  </si>
  <si>
    <t xml:space="preserve">Š_x001c__x0004__x001c__x0012__x0004_½_x0012_Š_x001c__x0005__x0018__x0001_h¥@_x0019_Š¼@_x0006_ý</t>
  </si>
  <si>
    <t xml:space="preserve">‹_x001c__x0016_X_x0013_ý</t>
  </si>
  <si>
    <t xml:space="preserve">‹_x001c__x0001__x0016_Y_x0013_~_x0002_</t>
  </si>
  <si>
    <t xml:space="preserve">‹_x001c__x0002__x0017_$Õ@ý</t>
  </si>
  <si>
    <t xml:space="preserve">‹_x001c__x0003__x001b_;_x001e_ý</t>
  </si>
  <si>
    <t xml:space="preserve">‹_x001c__x0004__x001c__x0012__x0004_½_x0012_‹_x001c__x0005__x0018__x0001_h¥@_x0019_‹¼@_x0006_ý</t>
  </si>
  <si>
    <t xml:space="preserve">Œ_x001c__x0016_ž_x0015_ý</t>
  </si>
  <si>
    <t xml:space="preserve">Œ_x001c__x0001__x0016_Ÿ_x0015_~_x0002_</t>
  </si>
  <si>
    <t xml:space="preserve">Œ_x001c__x0002__x0017_ÀZ×@ý</t>
  </si>
  <si>
    <t xml:space="preserve">Œ_x001c__x0003__x001b_ _x0015_ý</t>
  </si>
  <si>
    <t xml:space="preserve">Œ_x001c__x0004__x001c_~_x0002_½_x0012_Œ_x001c__x0005__x0018__x0001_h¥@_x0019_Œ¼@_x0006_ý</t>
  </si>
  <si>
    <t xml:space="preserve">_x001c__x0016_Z_x0013_ý</t>
  </si>
  <si>
    <t xml:space="preserve">_x001c__x0001__x0016__x0001__x0016_~_x0002_</t>
  </si>
  <si>
    <t xml:space="preserve">_x001c__x0002__x0017_@BÖ@ý</t>
  </si>
  <si>
    <t xml:space="preserve">_x001c__x0003__x001b__x0016_ý</t>
  </si>
  <si>
    <t xml:space="preserve">_x001c__x0004__x001c_‘_x0005_½_x0012__x001c__x0005__x0018__x0001_h¥@_x0019_¼@_x0006_ý</t>
  </si>
  <si>
    <t xml:space="preserve">Ž_x001c__x0016_[_x0013_ý</t>
  </si>
  <si>
    <t xml:space="preserve">Ž_x001c__x0001__x0016_£_x000b_~_x0002_</t>
  </si>
  <si>
    <t xml:space="preserve">Ž_x001c__x0002__x0017_LÕ@ý</t>
  </si>
  <si>
    <t xml:space="preserve">Ž_x001c__x0003__x001b_˜_x0011_ý</t>
  </si>
  <si>
    <t xml:space="preserve">Ž_x001c__x0004__x001c__x0012__x0004_½_x0012_Ž_x001c__x0005__x0018__x0001_h¥@_x0019_Ž¼@_x0006_ý</t>
  </si>
  <si>
    <t xml:space="preserve">_x001c__x0016_–_x0008_ý</t>
  </si>
  <si>
    <t xml:space="preserve">_x001c__x0001__x0016__x0005_~_x0002_</t>
  </si>
  <si>
    <t xml:space="preserve">_x001c__x0002__x0017_àÖ@ý</t>
  </si>
  <si>
    <t xml:space="preserve">_x001c__x0003__x001b_Ž_x0008_ý</t>
  </si>
  <si>
    <t xml:space="preserve">_x001c__x0004__x001c_~_x0012_½_x0012__x001c__x0005__x0018__x0001_h¥@_x0019_¼@_x0006_ý</t>
  </si>
  <si>
    <t xml:space="preserve">_x001c__x0016_\_x0013_ý</t>
  </si>
  <si>
    <t xml:space="preserve">_x001c__x0001__x0016_½_x0005_~_x0002_</t>
  </si>
  <si>
    <t xml:space="preserve">_x001c__x0002__x0017_@_x001a_×@ý</t>
  </si>
  <si>
    <t xml:space="preserve">_x001c__x0003__x001b_®_x0004_ý</t>
  </si>
  <si>
    <t xml:space="preserve">_x001c__x0004__x001c_‡_x000e_½_x0012__x001c__x0005__x0018__x0001_h¥@_x0019_¼@_x0006_ý</t>
  </si>
  <si>
    <t xml:space="preserve">‘_x001c__x0016__x0006_ý</t>
  </si>
  <si>
    <t xml:space="preserve">‘_x001c__x0001__x0016_]_x0013_~_x0002_</t>
  </si>
  <si>
    <t xml:space="preserve">‘_x001c__x0002__x0017_@ùÔ@ý</t>
  </si>
  <si>
    <t xml:space="preserve">‘_x001c__x0003__x001b_½_x0011_ý</t>
  </si>
  <si>
    <t xml:space="preserve">‘_x001c__x0004__x001c_ä_x000c_½_x0012_‘_x001c__x0005__x0018__x0001_h¥@_x0019_‘¼@_x0006_ý</t>
  </si>
  <si>
    <t xml:space="preserve">’_x001c__x0016_%_x0015_ý</t>
  </si>
  <si>
    <t xml:space="preserve">’_x001c__x0001__x0016_§_x000b_~_x0002_</t>
  </si>
  <si>
    <t xml:space="preserve">’_x001c__x0002__x0017_/Ô@ý</t>
  </si>
  <si>
    <t xml:space="preserve">’_x001c__x0003__x001b__x0010_ý</t>
  </si>
  <si>
    <t xml:space="preserve">’_x001c__x0004__x001c_‡_x000e_½_x0012_’_x001c__x0005__x0018__x0001_h¥@_x0019_’¼@_x0006_ý</t>
  </si>
  <si>
    <t xml:space="preserve">“_x001c__x0016_^_x0013_ý</t>
  </si>
  <si>
    <t xml:space="preserve">“_x001c__x0001__x0016___x0013_~_x0002_</t>
  </si>
  <si>
    <t xml:space="preserve">“_x001c__x0002__x0017_€3Ö@ý</t>
  </si>
  <si>
    <t xml:space="preserve">“_x001c__x0003__x001b_+</t>
  </si>
  <si>
    <t xml:space="preserve">“_x001c__x0004__x001c__x0012__x0004_½_x0012_“_x001c__x0005__x0018__x0001_h¥@_x0019_“¼@_x0006_ý</t>
  </si>
  <si>
    <t xml:space="preserve">”_x001c__x0016_`_x0013_ý</t>
  </si>
  <si>
    <t xml:space="preserve">”_x001c__x0001__x0016_Ÿ_x0001_~_x0002_</t>
  </si>
  <si>
    <t xml:space="preserve">”_x001c__x0002__x0017_ýÔ@ý</t>
  </si>
  <si>
    <t xml:space="preserve">”_x001c__x0003__x001b_¥_x001b_ý</t>
  </si>
  <si>
    <t xml:space="preserve">”_x001c__x0004__x001c_~_x0002_½_x0012_”_x001c__x0005__x0018__x0001_h¥@_x0019_”¼@_x0006_ý</t>
  </si>
  <si>
    <t xml:space="preserve">•_x001c__x0016_Ñ_x0010_ý</t>
  </si>
  <si>
    <t xml:space="preserve">•_x001c__x0001__x0016_Y_x0006_~_x0002_</t>
  </si>
  <si>
    <t xml:space="preserve">•_x001c__x0002__x0017_@ºÔ@ý</t>
  </si>
  <si>
    <t xml:space="preserve">•_x001c__x0003__x001b_–_x000f_ý</t>
  </si>
  <si>
    <t xml:space="preserve">•_x001c__x0004__x001c_~_x0002_½_x0012_•_x001c__x0005__x0018__x0001_h¥@_x0019_•¼@_x0006_ý</t>
  </si>
  <si>
    <t xml:space="preserve">–_x001c__x0016_a_x0013_ý</t>
  </si>
  <si>
    <t xml:space="preserve">–_x001c__x0001__x0016_2_x001d_~_x0002_</t>
  </si>
  <si>
    <t xml:space="preserve">–_x001c__x0002__x0017_ŠÖ@ý</t>
  </si>
  <si>
    <t xml:space="preserve">–_x001c__x0003__x001b_|_x0004_ý</t>
  </si>
  <si>
    <t xml:space="preserve">–_x001c__x0004__x001c_</t>
  </si>
  <si>
    <t xml:space="preserve">_x0001_½_x0012_–_x001c__x0005__x0018__x0001_h¥@_x0019_–¼@_x0006_ý</t>
  </si>
  <si>
    <t xml:space="preserve">—_x001c__x0016_b_x0013_ý</t>
  </si>
  <si>
    <t xml:space="preserve">—_x001c__x0001__x0016__x0018_	~_x0002_</t>
  </si>
  <si>
    <t xml:space="preserve">—_x001c__x0002__x0017_ÀáÕ@ý</t>
  </si>
  <si>
    <t xml:space="preserve">—_x001c__x0003__x001b_A_x0019_ý</t>
  </si>
  <si>
    <t xml:space="preserve">—_x001c__x0004__x001c_/_x0004_½_x0012_—_x001c__x0005__x0018__x0001_h¥@_x0019_—¼@_x0006_ý</t>
  </si>
  <si>
    <t xml:space="preserve">˜_x001c__x0016_ü_x001d_ý</t>
  </si>
  <si>
    <t xml:space="preserve">˜_x001c__x0001__x0016_˜_x0003_~_x0002_</t>
  </si>
  <si>
    <t xml:space="preserve">˜_x001c__x0002__x0017_@@Õ@ý</t>
  </si>
  <si>
    <t xml:space="preserve">˜_x001c__x0003__x001b_A_x0019_ý</t>
  </si>
  <si>
    <t xml:space="preserve">˜_x001c__x0004__x001c_/_x0004_½_x0012_˜_x001c__x0005__x0018__x0001_h¥@_x0019_˜¼@_x0006_ý</t>
  </si>
  <si>
    <t xml:space="preserve">™_x001c__x0016_c_x0013_ý</t>
  </si>
  <si>
    <t xml:space="preserve">™_x001c__x0001__x0016__x0005_~_x0002_</t>
  </si>
  <si>
    <t xml:space="preserve">™_x001c__x0002__x0017_@BÔ@ý</t>
  </si>
  <si>
    <t xml:space="preserve">™_x001c__x0003__x001b_A_x0019_ý</t>
  </si>
  <si>
    <t xml:space="preserve">™_x001c__x0004__x001c_/_x0004_½_x0012_™_x001c__x0005__x0018__x0001_h¥@_x0019_™¼@_x0006_ý</t>
  </si>
  <si>
    <t xml:space="preserve">š_x001c__x0016_d_x0013_ý</t>
  </si>
  <si>
    <t xml:space="preserve">š_x001c__x0001__x0016_­_x0015_~_x0002_</t>
  </si>
  <si>
    <t xml:space="preserve">š_x001c__x0002__x0017_À÷Õ@ý</t>
  </si>
  <si>
    <t xml:space="preserve">š_x001c__x0003__x001b__x001f__x000f_ý</t>
  </si>
  <si>
    <t xml:space="preserve">š_x001c__x0004__x001c_+_x0019_½_x0012_š_x001c__x0005__x0018__x0001_h¥@_x0019_š¼@_x0006_ý</t>
  </si>
  <si>
    <t xml:space="preserve">›_x001c__x0016__x0001__x001f_ý</t>
  </si>
  <si>
    <t xml:space="preserve">›_x001c__x0001__x0016_F_x001c_~_x0002_</t>
  </si>
  <si>
    <t xml:space="preserve">›_x001c__x0002__x0017_@šÖ@ý</t>
  </si>
  <si>
    <t xml:space="preserve">›_x001c__x0003__x001b__x001f__x000f_ý</t>
  </si>
  <si>
    <t xml:space="preserve">›_x001c__x0004__x001c_+_x0019_½_x0012_›_x001c__x0005__x0018__x0001_h¥@_x0019_›¼@_x0006_ý</t>
  </si>
  <si>
    <t xml:space="preserve">œ_x001c__x0016__x0005__x0015_ý</t>
  </si>
  <si>
    <t xml:space="preserve">œ_x001c__x0001__x0016_œ_x0018_~_x0002_</t>
  </si>
  <si>
    <t xml:space="preserve">œ_x001c__x0002__x0017_@¤Ö@ý</t>
  </si>
  <si>
    <t xml:space="preserve">œ_x001c__x0003__x001b__x001f__x000f_ý</t>
  </si>
  <si>
    <t xml:space="preserve">œ_x001c__x0004__x001c_+_x0019_½_x0012_œ_x001c__x0005__x0018__x0001_h¥@_x0019_œ¼@_x0006_ý</t>
  </si>
  <si>
    <t xml:space="preserve">_x001c__x0016_x ý</t>
  </si>
  <si>
    <t xml:space="preserve">_x001c__x0001__x0016_¤_x000e_~_x0002_</t>
  </si>
  <si>
    <t xml:space="preserve">_x001c__x0002__x0017_ñÒ@ý</t>
  </si>
  <si>
    <t xml:space="preserve">_x001c__x0003__x001b_Ï_x0015_ý</t>
  </si>
  <si>
    <t xml:space="preserve">_x001c__x0004__x001c_/_x0004_½_x0012__x001c__x0005__x0018__x0001_h¥@_x0019_¼@_x0006_ý</t>
  </si>
  <si>
    <t xml:space="preserve">ž_x001c__x0016_e_x0013_ý</t>
  </si>
  <si>
    <t xml:space="preserve">ž_x001c__x0001__x0016_¾_x0005_~_x0002_</t>
  </si>
  <si>
    <t xml:space="preserve">ž_x001c__x0002__x0017_ÀìÒ@ý</t>
  </si>
  <si>
    <t xml:space="preserve">ž_x001c__x0003__x001b_—_x0007_ý</t>
  </si>
  <si>
    <t xml:space="preserve">ž_x001c__x0004__x001c_~_x0012_½_x0012_ž_x001c__x0005__x0018__x0001_h¥@_x0019_ž¼@_x0006_ý</t>
  </si>
  <si>
    <t xml:space="preserve">Ÿ_x001c__x0016_f_x0013_ý</t>
  </si>
  <si>
    <t xml:space="preserve">Ÿ_x001c__x0001__x0016_º_x0011_~_x0002_</t>
  </si>
  <si>
    <t xml:space="preserve">Ÿ_x001c__x0002__x0017__x0015_Ö@ý</t>
  </si>
  <si>
    <t xml:space="preserve">Ÿ_x001c__x0003__x001b_ˆ_x0001_ý</t>
  </si>
  <si>
    <t xml:space="preserve">Ÿ_x001c__x0004__x001c_~_x0012_½_x0012_Ÿ_x001c__x0005__x0018__x0001_h¥@_x0019_Ÿ¼@_x0006_×D_x000e_l_x0002_\\\\\\\\\\\\\\\\\\\\\\\\\\\\\\\_x0008__x0002__x0010_ _x001c__x0007_;_x0001__x0001__x000f__x0008__x0002__x0010_¡_x001c__x0007_;_x0001__x0001__x000f__x0008__x0002__x0010_¢_x001c__x0007_;_x0001__x0001__x000f__x0008__x0002__x0010_£_x001c__x0007_v_x0002__x0001__x000f__x0008__x0002__x0010_¤_x001c__x0007_;_x0001__x0001__x000f__x0008__x0002__x0010_¥_x001c__x0007_;_x0001__x0001__x000f__x0008__x0002__x0010_¦_x001c__x0007_;_x0001__x0001__x000f__x0008__x0002__x0010_§_x001c__x0007_;_x0001__x0001__x000f__x0008__x0002__x0010_¨_x001c__x0007_v_x0002__x0001__x000f__x0008__x0002__x0010_©_x001c__x0007_;_x0001__x0001__x000f__x0008__x0002__x0010_ª_x001c__x0007_;_x0001__x0001__x000f__x0008__x0002__x0010_«_x001c__x0007_;_x0001__x0001__x000f__x0008__x0002__x0010_¬_x001c__x0007_;_x0001__x0001__x000f__x0008__x0002__x0010_­_x001c__x0007_;_x0001__x0001__x000f__x0008__x0002__x0010_®_x001c__x0007_;_x0001__x0001__x000f__x0008__x0002__x0010_¯_x001c__x0007_;_x0001__x0001__x000f__x0008__x0002__x0010_°_x001c__x0007_;_x0001__x0001__x000f__x0008__x0002__x0010_±_x001c__x0007_;_x0001__x0001__x000f__x0008__x0002__x0010_²_x001c__x0007_;_x0001__x0001__x000f__x0008__x0002__x0010_³_x001c__x0007_;_x0001__x0001__x000f__x0008__x0002__x0010_´_x001c__x0007_;_x0001__x0001__x000f__x0008__x0002__x0010_µ_x001c__x0007_;_x0001__x0001__x000f__x0008__x0002__x0010_¶_x001c__x0007_;_x0001__x0001__x000f__x0008__x0002__x0010_·_x001c__x0007_;_x0001__x0001__x000f__x0008__x0002__x0010_¸_x001c__x0007_;_x0001__x0001__x000f__x0008__x0002__x0010_¹_x001c__x0007_;_x0001__x0001__x000f__x0008__x0002__x0010_º_x001c__x0007_;_x0001__x0001__x000f__x0008__x0002__x0010_»_x001c__x0007_;_x0001__x0001__x000f__x0008__x0002__x0010_¼_x001c__x0007_;_x0001__x0001__x000f__x0008__x0002__x0010_½_x001c__x0007_;_x0001__x0001__x000f__x0008__x0002__x0010_¾_x001c__x0007_;_x0001__x0001__x000f__x0008__x0002__x0010_¿_x001c__x0007_;_x0001__x0001__x000f_ý</t>
  </si>
  <si>
    <t xml:space="preserve"> _x001c__x0016_g_x0013_ý</t>
  </si>
  <si>
    <t xml:space="preserve"> _x001c__x0001__x0016__x0016__x0013_~_x0002_</t>
  </si>
  <si>
    <t xml:space="preserve"> _x001c__x0002__x0017_€PÔ@ý</t>
  </si>
  <si>
    <t xml:space="preserve"> _x001c__x0003__x001b_t	ý</t>
  </si>
  <si>
    <t xml:space="preserve"> _x001c__x0004__x001c_~_x0012_½_x0012_ _x001c__x0005__x0018__x0001_h¥@_x0019_ ¼@_x0006_ý</t>
  </si>
  <si>
    <t xml:space="preserve">¡_x001c__x0016_è"ý</t>
  </si>
  <si>
    <t xml:space="preserve">¡_x001c__x0001__x0016_–_x0018_~_x0002_</t>
  </si>
  <si>
    <t xml:space="preserve">¡_x001c__x0002__x0017_ëÉ@ý</t>
  </si>
  <si>
    <t xml:space="preserve">¡_x001c__x0003__x001b_A_x0003_ý</t>
  </si>
  <si>
    <t xml:space="preserve">¡_x001c__x0004__x001c__x0010__x0019_½_x0012_¡_x001c__x0005__x0018__x0001_h¥@_x0019_¡¼@_x0006_ý</t>
  </si>
  <si>
    <t xml:space="preserve">¢_x001c__x0016_•</t>
  </si>
  <si>
    <t xml:space="preserve">¢_x001c__x0001__x0016__x001e__x0015_~_x0002_</t>
  </si>
  <si>
    <t xml:space="preserve">¢_x001c__x0002__x0017_ËÓ@ý</t>
  </si>
  <si>
    <t xml:space="preserve">¢_x001c__x0003__x001b_ã	ý</t>
  </si>
  <si>
    <t xml:space="preserve">¢_x001c__x0004__x001c__x0010__x0019_½_x0012_¢_x001c__x0005__x0018__x0001_h¥@_x0019_¢¼@_x0006_ý</t>
  </si>
  <si>
    <t xml:space="preserve">£_x001c__x0016_{_x0005_ý</t>
  </si>
  <si>
    <t xml:space="preserve">£_x001c__x0001__x0016_Ž_x0006_~_x0002_</t>
  </si>
  <si>
    <t xml:space="preserve">£_x001c__x0002__x0017_€!Ö@ý</t>
  </si>
  <si>
    <t xml:space="preserve">£_x001c__x0003__x001b_ä	ý</t>
  </si>
  <si>
    <t xml:space="preserve">£_x001c__x0004__x001c__x0010__x0019_½_x0012_£_x001c__x0005__x0018__x0001_h¥@_x0019_£¼@_x0006_ý</t>
  </si>
  <si>
    <t xml:space="preserve">¤_x001c__x0016_›_x0010_ý</t>
  </si>
  <si>
    <t xml:space="preserve">¤_x001c__x0001__x0016_U_x0002_~_x0002_</t>
  </si>
  <si>
    <t xml:space="preserve">¤_x001c__x0002__x0017_€Ö@ý</t>
  </si>
  <si>
    <t xml:space="preserve">¤_x001c__x0003__x001b_¸_x0010_ý</t>
  </si>
  <si>
    <t xml:space="preserve">¤_x001c__x0004__x001c_+_x0019_½_x0012_¤_x001c__x0005__x0018__x0001_h¥@_x0019_¤¼@_x0006_ý</t>
  </si>
  <si>
    <t xml:space="preserve">¥_x001c__x0016_h_x0013_ý</t>
  </si>
  <si>
    <t xml:space="preserve">¥_x001c__x0001__x0016_5	~_x0002_</t>
  </si>
  <si>
    <t xml:space="preserve">¥_x001c__x0002__x0017_JÕ@ý</t>
  </si>
  <si>
    <t xml:space="preserve">¥_x001c__x0003__x001b_X_x001b_ý</t>
  </si>
  <si>
    <t xml:space="preserve">¥_x001c__x0004__x001c_+_x0019_½_x0012_¥_x001c__x0005__x0018__x0001_h¥@_x0019_¥¼@_x0006_ý</t>
  </si>
  <si>
    <t xml:space="preserve">¦_x001c__x0016_ß_x000f_ý</t>
  </si>
  <si>
    <t xml:space="preserve">¦_x001c__x0001__x0016_â_x0018_~_x0002_</t>
  </si>
  <si>
    <t xml:space="preserve">¦_x001c__x0002__x0017_@+Ö@ý</t>
  </si>
  <si>
    <t xml:space="preserve">¦_x001c__x0003__x001b_^_x001b_ý</t>
  </si>
  <si>
    <t xml:space="preserve">¦_x001c__x0004__x001c_+_x0019_½_x0012_¦_x001c__x0005__x0018__x0001_h¥@_x0019_¦¼@_x0006_ý</t>
  </si>
  <si>
    <t xml:space="preserve">§_x001c__x0016_^_x0002_ý</t>
  </si>
  <si>
    <t xml:space="preserve">§_x001c__x0001__x0016_è_x0001_~_x0002_</t>
  </si>
  <si>
    <t xml:space="preserve">§_x001c__x0002__x0017_Õ@ý</t>
  </si>
  <si>
    <t xml:space="preserve">§_x001c__x0003__x001b_u_x001b_ý</t>
  </si>
  <si>
    <t xml:space="preserve">§_x001c__x0004__x001c__x0010__x0019_½_x0012_§_x001c__x0005__x0018__x0001_h¥@_x0019_§¼@_x0006_ý</t>
  </si>
  <si>
    <t xml:space="preserve">¨_x001c__x0016_i_x0013_ý</t>
  </si>
  <si>
    <t xml:space="preserve">¨_x001c__x0001__x0016_j_x0013_~_x0002_</t>
  </si>
  <si>
    <t xml:space="preserve">¨_x001c__x0002__x0017_@±Ö@ý</t>
  </si>
  <si>
    <t xml:space="preserve">¨_x001c__x0003__x001b_õ_x0015_ý</t>
  </si>
  <si>
    <t xml:space="preserve">¨_x001c__x0004__x001c__x0010__x0019_½_x0012_¨_x001c__x0005__x0018__x0001_h¥@_x0019_¨¼@_x0006_ý</t>
  </si>
  <si>
    <t xml:space="preserve">©_x001c__x0016_&amp;_x0019_ý</t>
  </si>
  <si>
    <t xml:space="preserve">©_x001c__x0001__x0016_'_x0019_~_x0002_</t>
  </si>
  <si>
    <t xml:space="preserve">©_x001c__x0002__x0017_€ÔÕ@ý</t>
  </si>
  <si>
    <t xml:space="preserve">©_x001c__x0003__x001b__x001c__x0019_ý</t>
  </si>
  <si>
    <t xml:space="preserve">©_x001c__x0004__x001c__x0012__x0004_½_x0012_©_x001c__x0005__x0018__x0001_T¥@_x0019_©¼@_x0006_ý</t>
  </si>
  <si>
    <t xml:space="preserve">ª_x001c__x0016_k_x0013_ý</t>
  </si>
  <si>
    <t xml:space="preserve">ª_x001c__x0001__x0016__x001c_	~_x0002_</t>
  </si>
  <si>
    <t xml:space="preserve">ª_x001c__x0002__x0017_@š×@ý</t>
  </si>
  <si>
    <t xml:space="preserve">ª_x001c__x0003__x001b__x0010_ý</t>
  </si>
  <si>
    <t xml:space="preserve">ª_x001c__x0004__x001c_‡_x000e_½_x0012_ª_x001c__x0005__x0018__x0001_T¥@_x0019_ª¼@_x0006_ý</t>
  </si>
  <si>
    <t xml:space="preserve">«_x001c__x0016_l_x0013_ý</t>
  </si>
  <si>
    <t xml:space="preserve">«_x001c__x0001__x0016_"~_x0002_</t>
  </si>
  <si>
    <t xml:space="preserve">«_x001c__x0002__x0017_Ài×@ý</t>
  </si>
  <si>
    <t xml:space="preserve">«_x001c__x0003__x001b_6_x0019_ý</t>
  </si>
  <si>
    <t xml:space="preserve">«_x001c__x0004__x001c_+_x0019_½_x0012_«_x001c__x0005__x0018__x0001_T¥@_x0019_«¼@_x0006_ý</t>
  </si>
  <si>
    <t xml:space="preserve">¬_x001c__x0016_n_x0013_ý</t>
  </si>
  <si>
    <t xml:space="preserve">¬_x001c__x0001__x0016_Ó_x001c_~_x0002_</t>
  </si>
  <si>
    <t xml:space="preserve">¬_x001c__x0002__x0017__x0003_Ô@ý</t>
  </si>
  <si>
    <t xml:space="preserve">¬_x001c__x0003__x001b__x000c__x0005_ý</t>
  </si>
  <si>
    <t xml:space="preserve">¬_x001c__x0004__x001c_t_x0002_½_x0012_¬_x001c__x0005__x0018__x0001_T¥@_x0019_¬¼@_x0006_ý</t>
  </si>
  <si>
    <t xml:space="preserve">­_x001c__x0016_o_x0013_ý</t>
  </si>
  <si>
    <t xml:space="preserve">­_x001c__x0001__x0016_N_x0002_~_x0002_</t>
  </si>
  <si>
    <t xml:space="preserve">­_x001c__x0002__x0017_Àâ×@ý</t>
  </si>
  <si>
    <t xml:space="preserve">­_x001c__x0003__x001b_i_x0016_ý</t>
  </si>
  <si>
    <t xml:space="preserve">­_x001c__x0004__x001c_</t>
  </si>
  <si>
    <t xml:space="preserve">_x0019_½_x0012_­_x001c__x0005__x0018__x0001_T¥@_x0019_­¼@_x0006_ý</t>
  </si>
  <si>
    <t xml:space="preserve">®_x001c__x0016_p_x0013_ý</t>
  </si>
  <si>
    <t xml:space="preserve">®_x001c__x0001__x0016_N_x0002_~_x0002_</t>
  </si>
  <si>
    <t xml:space="preserve">®_x001c__x0002__x0017__x0001_Ï@ý</t>
  </si>
  <si>
    <t xml:space="preserve">®_x001c__x0003__x001b_i_x0016_ý</t>
  </si>
  <si>
    <t xml:space="preserve">®_x001c__x0004__x001c_</t>
  </si>
  <si>
    <t xml:space="preserve">_x0019_½_x0012_®_x001c__x0005__x0018__x0001_T¥@_x0019_®¼@_x0006_ý</t>
  </si>
  <si>
    <t xml:space="preserve">¯_x001c__x0016_q_x0013_ý</t>
  </si>
  <si>
    <t xml:space="preserve">¯_x001c__x0001__x0016_r_x0013_~_x0002_</t>
  </si>
  <si>
    <t xml:space="preserve">¯_x001c__x0002__x0017_€_x000e_Õ@ý</t>
  </si>
  <si>
    <t xml:space="preserve">¯_x001c__x0003__x001b__x000c__x0005_ý</t>
  </si>
  <si>
    <t xml:space="preserve">¯_x001c__x0004__x001c_t_x0002_½_x0012_¯_x001c__x0005__x0018__x0001_T¥@_x0019_¯¼@_x0006_ý</t>
  </si>
  <si>
    <t xml:space="preserve">°_x001c__x0016_s_x0013_ý</t>
  </si>
  <si>
    <t xml:space="preserve">°_x001c__x0001__x0016__x000c__x0013_~_x0002_</t>
  </si>
  <si>
    <t xml:space="preserve">°_x001c__x0002__x0017__x0012_Ö@ý</t>
  </si>
  <si>
    <t xml:space="preserve">°_x001c__x0003__x001b_A_x0019_ý</t>
  </si>
  <si>
    <t xml:space="preserve">°_x001c__x0004__x001c_/_x0004_½_x0012_°_x001c__x0005__x0018__x0001_T¥@_x0019_°¼@_x0006_ý</t>
  </si>
  <si>
    <t xml:space="preserve">±_x001c__x0016_B_x0019_ý</t>
  </si>
  <si>
    <t xml:space="preserve">±_x001c__x0001__x0016_ _x0003_~_x0002_</t>
  </si>
  <si>
    <t xml:space="preserve">±_x001c__x0002__x0017_€õÖ@ý</t>
  </si>
  <si>
    <t xml:space="preserve">±_x001c__x0003__x001b_A_x0019_ý</t>
  </si>
  <si>
    <t xml:space="preserve">±_x001c__x0004__x001c_/_x0004_½_x0012_±_x001c__x0005__x0018__x0001_T¥@_x0019_±¼@_x0006_ý</t>
  </si>
  <si>
    <t xml:space="preserve">²_x001c__x0016_t_x0013_ý</t>
  </si>
  <si>
    <t xml:space="preserve">²_x001c__x0001__x0016_&amp;_x0015_~_x0002_</t>
  </si>
  <si>
    <t xml:space="preserve">²_x001c__x0002__x0017_@Ö@ý</t>
  </si>
  <si>
    <t xml:space="preserve">²_x001c__x0003__x001b_A_x0019_ý</t>
  </si>
  <si>
    <t xml:space="preserve">²_x001c__x0004__x001c_/_x0004_½_x0012_²_x001c__x0005__x0018__x0001_T¥@_x0019_²¼@_x0006_ý</t>
  </si>
  <si>
    <t xml:space="preserve">³_x001c__x0016_Í_x001c_ý</t>
  </si>
  <si>
    <t xml:space="preserve">³_x001c__x0001__x0016_[_x0002_~_x0002_</t>
  </si>
  <si>
    <t xml:space="preserve">³_x001c__x0002__x0017_@óÕ@ý</t>
  </si>
  <si>
    <t xml:space="preserve">³_x001c__x0003__x001b_A_x0019_ý</t>
  </si>
  <si>
    <t xml:space="preserve">³_x001c__x0004__x001c_/_x0004_½_x0012_³_x001c__x0005__x0018__x0001_T¥@_x0019_³¼@_x0006_ý</t>
  </si>
  <si>
    <t xml:space="preserve">´_x001c__x0016_„_x0018_ý</t>
  </si>
  <si>
    <t xml:space="preserve">´_x001c__x0001__x0016__x0004__x0019_~_x0002_</t>
  </si>
  <si>
    <t xml:space="preserve">´_x001c__x0002__x0017_@¸Ô@ý</t>
  </si>
  <si>
    <t xml:space="preserve">´_x001c__x0003__x001b_A_x0019_ý</t>
  </si>
  <si>
    <t xml:space="preserve">´_x001c__x0004__x001c_/_x0004_½_x0012_´_x001c__x0005__x0018__x0001_T¥@_x0019_´¼@_x0006_ý</t>
  </si>
  <si>
    <t xml:space="preserve">µ_x001c__x0016_!_x0013_ý</t>
  </si>
  <si>
    <t xml:space="preserve">µ_x001c__x0001__x0016_¾_x0005_~_x0002_</t>
  </si>
  <si>
    <t xml:space="preserve">µ_x001c__x0002__x0017_ÀnÔ@ý</t>
  </si>
  <si>
    <t xml:space="preserve">µ_x001c__x0003__x001b_A_x0019_ý</t>
  </si>
  <si>
    <t xml:space="preserve">µ_x001c__x0004__x001c_/_x0004_½_x0012_µ_x001c__x0005__x0018__x0001_T¥@_x0019_µ¼@_x0006_ý</t>
  </si>
  <si>
    <t xml:space="preserve">¶_x001c__x0016_u_x0013_ý</t>
  </si>
  <si>
    <t xml:space="preserve">¶_x001c__x0001__x0016_v_x0013_~_x0002_</t>
  </si>
  <si>
    <t xml:space="preserve">¶_x001c__x0002__x0017__x0006_Ö@ý</t>
  </si>
  <si>
    <t xml:space="preserve">¶_x001c__x0003__x001b_A_x0019_ý</t>
  </si>
  <si>
    <t xml:space="preserve">¶_x001c__x0004__x001c_/_x0004_½_x0012_¶_x001c__x0005__x0018__x0001_T¥@_x0019_¶¼@_x0006_ý</t>
  </si>
  <si>
    <t xml:space="preserve">·_x001c__x0016_w_x0013_ý</t>
  </si>
  <si>
    <t xml:space="preserve">·_x001c__x0001__x0016_x_x0013_~_x0002_</t>
  </si>
  <si>
    <t xml:space="preserve">·_x001c__x0002__x0017_À_x0003_Ö@ý</t>
  </si>
  <si>
    <t xml:space="preserve">·_x001c__x0003__x001b_r_x0001_ý</t>
  </si>
  <si>
    <t xml:space="preserve">·_x001c__x0004__x001c_~_x0012_½_x0012_·_x001c__x0005__x0018__x0001_T¥@_x0019_·¼@_x0006_ý</t>
  </si>
  <si>
    <t xml:space="preserve">¸_x001c__x0016__x0006__x0013_ý</t>
  </si>
  <si>
    <t xml:space="preserve">¸_x001c__x0001__x0016_˜_x000e_~_x0002_</t>
  </si>
  <si>
    <t xml:space="preserve">¸_x001c__x0002__x0017_€²Õ@ý</t>
  </si>
  <si>
    <t xml:space="preserve">¸_x001c__x0003__x001b_ýý</t>
  </si>
  <si>
    <t xml:space="preserve">¸_x001c__x0004__x001c_~_x0012_½_x0012_¸_x001c__x0005__x0018__x0001_T¥@_x0019_¸¼@_x0006_ý</t>
  </si>
  <si>
    <t xml:space="preserve">¹_x001c__x0016_y_x0013_ý</t>
  </si>
  <si>
    <t xml:space="preserve">¹_x001c__x0001__x0016_¹_x0003_~_x0002_</t>
  </si>
  <si>
    <t xml:space="preserve">¹_x001c__x0002__x0017_€RÖ@ý</t>
  </si>
  <si>
    <t xml:space="preserve">¹_x001c__x0003__x001b_5"ý</t>
  </si>
  <si>
    <t xml:space="preserve">¹_x001c__x0004__x001c_‘_x0005_½_x0012_¹_x001c__x0005__x0018__x0001_T¥@_x0019_¹¼@_x0006_ý</t>
  </si>
  <si>
    <t xml:space="preserve">º_x001c__x0016_z_x0013_ý</t>
  </si>
  <si>
    <t xml:space="preserve">º_x001c__x0001__x0016_Q_x0002_~_x0002_</t>
  </si>
  <si>
    <t xml:space="preserve">º_x001c__x0002__x0017__x0017_Ô@ý</t>
  </si>
  <si>
    <t xml:space="preserve">º_x001c__x0003__x001b_{_x0013_ý</t>
  </si>
  <si>
    <t xml:space="preserve">º_x001c__x0004__x001c_Ð ½_x0012_º_x001c__x0005__x0018__x0001_T¥@_x0019_º¼@_x0006_ý</t>
  </si>
  <si>
    <t xml:space="preserve">»_x001c__x0016_m_x0013_ý</t>
  </si>
  <si>
    <t xml:space="preserve">»_x001c__x0001__x0016_|_x0013_~_x0002_</t>
  </si>
  <si>
    <t xml:space="preserve">»_x001c__x0002__x0017_@]Õ@ý</t>
  </si>
  <si>
    <t xml:space="preserve">»_x001c__x0003__x001b_µ"ý</t>
  </si>
  <si>
    <t xml:space="preserve">»_x001c__x0004__x001c_~_x0012_½_x0012_»_x001c__x0005__x0018__x0001_T¥@_x0019_»¼@_x0006_ý</t>
  </si>
  <si>
    <t xml:space="preserve">¼_x001c__x0016_¡_x0004_ý</t>
  </si>
  <si>
    <t xml:space="preserve">¼_x001c__x0001__x0016_+_x0015_~_x0002_</t>
  </si>
  <si>
    <t xml:space="preserve">¼_x001c__x0002__x0017_ÀÈÓ@ý</t>
  </si>
  <si>
    <t xml:space="preserve">¼_x001c__x0003__x001b_uý</t>
  </si>
  <si>
    <t xml:space="preserve">¼_x001c__x0004__x001c_+_x0019_½_x0012_¼_x001c__x0005__x0018__x0001_T¥@_x0019_¼¼@_x0006_ý</t>
  </si>
  <si>
    <t xml:space="preserve">½_x001c__x0016_}_x0013_ý</t>
  </si>
  <si>
    <t xml:space="preserve">½_x001c__x0001__x0016_ë_x0018_~_x0002_</t>
  </si>
  <si>
    <t xml:space="preserve">½_x001c__x0002__x0017_€'Ö@ý</t>
  </si>
  <si>
    <t xml:space="preserve">½_x001c__x0003__x001b_uý</t>
  </si>
  <si>
    <t xml:space="preserve">½_x001c__x0004__x001c_+_x0019_½_x0012_½_x001c__x0005__x0018__x0001_T¥@_x0019_½¼@_x0006_ý</t>
  </si>
  <si>
    <t xml:space="preserve">¾_x001c__x0016_â_x0001_ý</t>
  </si>
  <si>
    <t xml:space="preserve">¾_x001c__x0001__x0016_¾_x000e_~_x0002_</t>
  </si>
  <si>
    <t xml:space="preserve">¾_x001c__x0002__x0017_@PÕ@ý</t>
  </si>
  <si>
    <t xml:space="preserve">¾_x001c__x0003__x001b_¥_x000c_ý</t>
  </si>
  <si>
    <t xml:space="preserve">¾_x001c__x0004__x001c__x0010__x0019_½_x0012_¾_x001c__x0005__x0018__x0001_T¥@_x0019_¾¼@_x0006_ý</t>
  </si>
  <si>
    <t xml:space="preserve">¿_x001c__x0016_~_x0013_ý</t>
  </si>
  <si>
    <t xml:space="preserve">¿_x001c__x0001__x0016_Ž_x000e_~_x0002_</t>
  </si>
  <si>
    <t xml:space="preserve">¿_x001c__x0002__x0017_ÀH×@ý</t>
  </si>
  <si>
    <t xml:space="preserve">¿_x001c__x0003__x001b_J_x0003_ý</t>
  </si>
  <si>
    <t xml:space="preserve">¿_x001c__x0004__x001c_‘_x0005_½_x0012_¿_x001c__x0005__x0018_@;@_x0019_¿¼@_x0006_×D_x000e_l_x0002_\\\\\\\\\\\\\\\\\\\\\\\\\\\\\\\_x0008__x0002__x0010_À_x001c__x0007_;_x0001__x0001__x000f__x0008__x0002__x0010_Á_x001c__x0007_;_x0001__x0001__x000f__x0008__x0002__x0010_Â_x001c__x0007_;_x0001__x0001__x000f__x0008__x0002__x0010_Ã_x001c__x0007_;_x0001__x0001__x000f__x0008__x0002__x0010_Ä_x001c__x0007_;_x0001__x0001__x000f__x0008__x0002__x0010_Å_x001c__x0007_;_x0001__x0001__x000f__x0008__x0002__x0010_Æ_x001c__x0007_;_x0001__x0001__x000f__x0008__x0002__x0010_Ç_x001c__x0007_;_x0001__x0001__x000f__x0008__x0002__x0010_È_x001c__x0007_;_x0001__x0001__x000f__x0008__x0002__x0010_É_x001c__x0007_;_x0001__x0001__x000f__x0008__x0002__x0010_Ê_x001c__x0007_;_x0001__x0001__x000f__x0008__x0002__x0010_Ë_x001c__x0007_;_x0001__x0001__x000f__x0008__x0002__x0010_Ì_x001c__x0007_;_x0001__x0001__x000f__x0008__x0002__x0010_Í_x001c__x0007_;_x0001__x0001__x000f__x0008__x0002__x0010_Î_x001c__x0007_;_x0001__x0001__x000f__x0008__x0002__x0010_Ï_x001c__x0007_;_x0001__x0001__x000f__x0008__x0002__x0010_Ð_x001c__x0007_;_x0001__x0001__x000f__x0008__x0002__x0010_Ñ_x001c__x0007_;_x0001__x0001__x000f__x0008__x0002__x0010_Ò_x001c__x0007_;_x0001__x0001__x000f__x0008__x0002__x0010_Ó_x001c__x0007_;_x0001__x0001__x000f__x0008__x0002__x0010_Ô_x001c__x0007_;_x0001__x0001__x000f__x0008__x0002__x0010_Õ_x001c__x0007_;_x0001__x0001__x000f__x0008__x0002__x0010_Ö_x001c__x0007_;_x0001__x0001__x000f__x0008__x0002__x0010_×_x001c__x0007_;_x0001__x0001__x000f__x0008__x0002__x0010_Ø_x001c__x0007_v_x0002__x0001__x000f__x0008__x0002__x0010_Ù_x001c__x0007_;_x0001__x0001__x000f__x0008__x0002__x0010_Ú_x001c__x0007_;_x0001__x0001__x000f__x0008__x0002__x0010_Û_x001c__x0007_;_x0001__x0001__x000f__x0008__x0002__x0010_Ü_x001c__x0007_;_x0001__x0001__x000f__x0008__x0002__x0010_Ý_x001c__x0007_;_x0001__x0001__x000f__x0008__x0002__x0010_Þ_x001c__x0007_;_x0001__x0001__x000f__x0008__x0002__x0010_ß_x001c__x0007_;_x0001__x0001__x000f_ý</t>
  </si>
  <si>
    <t xml:space="preserve">À_x001c__x0016__x0013_ý</t>
  </si>
  <si>
    <t xml:space="preserve">À_x001c__x0001__x0016_å_x000c_~_x0002_</t>
  </si>
  <si>
    <t xml:space="preserve">À_x001c__x0002__x0017_‚×@ý</t>
  </si>
  <si>
    <t xml:space="preserve">À_x001c__x0003__x001b_(_x0013_ý</t>
  </si>
  <si>
    <t xml:space="preserve">À_x001c__x0004__x001c_+_x0019_½_x0012_À_x001c__x0005__x0018_@;@_x0019_À¼@_x0006_ý</t>
  </si>
  <si>
    <t xml:space="preserve">Á_x001c__x0016_A_x0015_ý</t>
  </si>
  <si>
    <t xml:space="preserve">Á_x001c__x0001__x0016_n_x0019_~_x0002_</t>
  </si>
  <si>
    <t xml:space="preserve">Á_x001c__x0002__x0017_€×@ý</t>
  </si>
  <si>
    <t xml:space="preserve">Á_x001c__x0003__x001b_s_x000b_ý</t>
  </si>
  <si>
    <t xml:space="preserve">Á_x001c__x0004__x001c_</t>
  </si>
  <si>
    <t xml:space="preserve">_x0001_½_x0012_Á_x001c__x0005__x0018__x0001_@¥@_x0019_Á¼@_x0006_ý</t>
  </si>
  <si>
    <t xml:space="preserve">Â_x001c__x0016_€_x0013_ý</t>
  </si>
  <si>
    <t xml:space="preserve">Â_x001c__x0001__x0016__x0015_!~_x0002_</t>
  </si>
  <si>
    <t xml:space="preserve">Â_x001c__x0002__x0017_À_x0015_Ø@ý</t>
  </si>
  <si>
    <t xml:space="preserve">Â_x001c__x0003__x001b__x0010_ý</t>
  </si>
  <si>
    <t xml:space="preserve">Â_x001c__x0004__x001c_‡_x000e_½_x0012_Â_x001c__x0005__x0018__x0001_@¥@_x0019_Â¼@_x0006_ý</t>
  </si>
  <si>
    <t xml:space="preserve">Ã_x001c__x0016__x0013_ý</t>
  </si>
  <si>
    <t xml:space="preserve">Ã_x001c__x0001__x0016_c_x0002_~_x0002_</t>
  </si>
  <si>
    <t xml:space="preserve">Ã_x001c__x0002__x0017_\Ö@ý</t>
  </si>
  <si>
    <t xml:space="preserve">Ã_x001c__x0003__x001b_–_x000f_ý</t>
  </si>
  <si>
    <t xml:space="preserve">Ã_x001c__x0004__x001c_~_x0002_½_x0012_Ã_x001c__x0005__x0018__x0001_@¥@_x0019_Ã¼@_x0006_ý</t>
  </si>
  <si>
    <t xml:space="preserve">Ä_x001c__x0016_ _x0010_ý</t>
  </si>
  <si>
    <t xml:space="preserve">Ä_x001c__x0001__x0016__x001e__x0015_~_x0002_</t>
  </si>
  <si>
    <t xml:space="preserve">Ä_x001c__x0002__x0017_Õ@ý</t>
  </si>
  <si>
    <t xml:space="preserve">Ä_x001c__x0003__x001b_i_x0016_ý</t>
  </si>
  <si>
    <t xml:space="preserve">Ä_x001c__x0004__x001c_</t>
  </si>
  <si>
    <t xml:space="preserve">_x0019_½_x0012_Ä_x001c__x0005__x0018__x0001_@¥@_x0019_Ä¼@_x0006_ý</t>
  </si>
  <si>
    <t xml:space="preserve">Å_x001c__x0016_‚_x0013_ý</t>
  </si>
  <si>
    <t xml:space="preserve">Å_x001c__x0001__x0016_Ý_x0018_~_x0002_</t>
  </si>
  <si>
    <t xml:space="preserve">Å_x001c__x0002__x0017_À·×@ý</t>
  </si>
  <si>
    <t xml:space="preserve">Å_x001c__x0003__x001b_}_x000e_ý</t>
  </si>
  <si>
    <t xml:space="preserve">Å_x001c__x0004__x001c_t_x0002_½_x0012_Å_x001c__x0005__x0018__x0001_@¥@_x0019_Å¼@_x0006_ý</t>
  </si>
  <si>
    <t xml:space="preserve">Æ_x001c__x0016_ƒ_x0013_ý</t>
  </si>
  <si>
    <t xml:space="preserve">Æ_x001c__x0001__x0016_[_x0002_~_x0002_</t>
  </si>
  <si>
    <t xml:space="preserve">Æ_x001c__x0002__x0017_@_x0001_×@ý</t>
  </si>
  <si>
    <t xml:space="preserve">Æ_x001c__x0003__x001b_p"ý</t>
  </si>
  <si>
    <t xml:space="preserve">Æ_x001c__x0004__x001c_â_x0008_½_x0012_Æ_x001c__x0005__x0018__x0001_@¥@_x0019_Æ¼@_x0006_ý</t>
  </si>
  <si>
    <t xml:space="preserve">Ç_x001c__x0016__x0008__x0003_ý</t>
  </si>
  <si>
    <t xml:space="preserve">Ç_x001c__x0001__x0016__x0008__x0019_~_x0002_</t>
  </si>
  <si>
    <t xml:space="preserve">Ç_x001c__x0002__x0017_Àz×@ý</t>
  </si>
  <si>
    <t xml:space="preserve">Ç_x001c__x0003__x001b_5"ý</t>
  </si>
  <si>
    <t xml:space="preserve">Ç_x001c__x0004__x001c_‘_x0005_½_x0012_Ç_x001c__x0005__x0018__x0001_@¥@_x0019_Ç¼@_x0006_ý</t>
  </si>
  <si>
    <t xml:space="preserve">È_x001c__x0016_„_x0013_ý</t>
  </si>
  <si>
    <t xml:space="preserve">È_x001c__x0001__x0016_Ä_x001c_~_x0002_</t>
  </si>
  <si>
    <t xml:space="preserve">È_x001c__x0002__x0017_ÀV×@ý</t>
  </si>
  <si>
    <t xml:space="preserve">È_x001c__x0003__x001b__x000c_ý</t>
  </si>
  <si>
    <t xml:space="preserve">È_x001c__x0004__x001c_Ð ½_x0012_È_x001c__x0005__x0018__x0001_@¥@_x0019_È¼@_x0006_ý</t>
  </si>
  <si>
    <t xml:space="preserve">É_x001c__x0016_…_x0013_ý</t>
  </si>
  <si>
    <t xml:space="preserve">É_x001c__x0001__x0016_N_x0002_~_x0002_</t>
  </si>
  <si>
    <t xml:space="preserve">É_x001c__x0002__x0017_€€Õ@ý</t>
  </si>
  <si>
    <t xml:space="preserve">É_x001c__x0003__x001b_À_x0012_ý</t>
  </si>
  <si>
    <t xml:space="preserve">É_x001c__x0004__x001c_+_x0019_½_x0012_É_x001c__x0005__x0018__x0001_@¥@_x0019_É¼@_x0006_ý</t>
  </si>
  <si>
    <t xml:space="preserve">Ê_x001c__x0016_†_x0013_ý</t>
  </si>
  <si>
    <t xml:space="preserve">Ê_x001c__x0001__x0016_^_x0010_~_x0002_</t>
  </si>
  <si>
    <t xml:space="preserve">Ê_x001c__x0002__x0017_@6×@ý</t>
  </si>
  <si>
    <t xml:space="preserve">Ê_x001c__x0003__x001b_Æ_x0005_ý</t>
  </si>
  <si>
    <t xml:space="preserve">Ê_x001c__x0004__x001c_~_x0012_½_x0012_Ê_x001c__x0005__x0018__x0001_@¥@_x0019_Ê¼@_x0006_ý</t>
  </si>
  <si>
    <t xml:space="preserve">Ë_x001c__x0016_T_x000b_ý</t>
  </si>
  <si>
    <t xml:space="preserve">Ë_x001c__x0001__x0016__x0012__x0001_~_x0002_</t>
  </si>
  <si>
    <t xml:space="preserve">Ë_x001c__x0002__x0017_@ž×@ý</t>
  </si>
  <si>
    <t xml:space="preserve">Ë_x001c__x0003__x001b_i_x0016_ý</t>
  </si>
  <si>
    <t xml:space="preserve">Ë_x001c__x0004__x001c_â_x0008_½_x0012_Ë_x001c__x0005__x0018__x0001_@¥@_x0019_Ë¼@_x0006_ý</t>
  </si>
  <si>
    <t xml:space="preserve">Ì_x001c__x0016_‡_x0013_ý</t>
  </si>
  <si>
    <t xml:space="preserve">Ì_x001c__x0001__x0016_1_x0019_~_x0002_</t>
  </si>
  <si>
    <t xml:space="preserve">Ì_x001c__x0002__x0017_À_x000f_×@ý</t>
  </si>
  <si>
    <t xml:space="preserve">Ì_x001c__x0003__x001b_Ú!ý</t>
  </si>
  <si>
    <t xml:space="preserve">Ì_x001c__x0004__x001c_</t>
  </si>
  <si>
    <t xml:space="preserve">_x0001_½_x0012_Ì_x001c__x0005__x0018__x0001_6¥@_x0019_Ì¼@_x0006_ý</t>
  </si>
  <si>
    <t xml:space="preserve">Í_x001c__x0016_ˆ_x0013_ý</t>
  </si>
  <si>
    <t xml:space="preserve">Í_x001c__x0001__x0016_X~_x0002_</t>
  </si>
  <si>
    <t xml:space="preserve">Í_x001c__x0002__x0017__x000b_Ö@ý</t>
  </si>
  <si>
    <t xml:space="preserve">Í_x001c__x0003__x001b_Mý</t>
  </si>
  <si>
    <t xml:space="preserve">Í_x001c__x0004__x001c__x0012__x0004_½_x0012_Í_x001c__x0005__x0018__x0001_</t>
  </si>
  <si>
    <t xml:space="preserve">¥@_x0019_Í¼@_x0006_ý</t>
  </si>
  <si>
    <t xml:space="preserve">Î_x001c__x0016__x0002__x0013_ý</t>
  </si>
  <si>
    <t xml:space="preserve">Î_x001c__x0001__x0016__x0003__x0013_~_x0002_</t>
  </si>
  <si>
    <t xml:space="preserve">Î_x001c__x0002__x0017_@ÖÕ@ý</t>
  </si>
  <si>
    <t xml:space="preserve">Î_x001c__x0003__x001b_î_x0012_ý</t>
  </si>
  <si>
    <t xml:space="preserve">Î_x001c__x0004__x001c__x0012__x0004_½_x0012_Î_x001c__x0005__x0018__x0001_</t>
  </si>
  <si>
    <t xml:space="preserve">¥@_x0019_Î¼@_x0006_ý</t>
  </si>
  <si>
    <t xml:space="preserve">Ï_x001c__x0016_K</t>
  </si>
  <si>
    <t xml:space="preserve">Ï_x001c__x0001__x0016__x0005_~_x0002_</t>
  </si>
  <si>
    <t xml:space="preserve">Ï_x001c__x0002__x0017_@Õ@ý</t>
  </si>
  <si>
    <t xml:space="preserve">Ï_x001c__x0003__x001b_÷!ý</t>
  </si>
  <si>
    <t xml:space="preserve">Ï_x001c__x0004__x001c_a_x0008_½_x0012_Ï_x001c__x0005__x0018__x0001_</t>
  </si>
  <si>
    <t xml:space="preserve">¥@_x0019_Ï¼@_x0006_ý</t>
  </si>
  <si>
    <t xml:space="preserve">Ð_x001c__x0016_‰_x0013_ý</t>
  </si>
  <si>
    <t xml:space="preserve">Ð_x001c__x0001__x0016_½_x0005_~_x0002_</t>
  </si>
  <si>
    <t xml:space="preserve">Ð_x001c__x0002__x0017_¼Ô@ý</t>
  </si>
  <si>
    <t xml:space="preserve">Ð_x001c__x0003__x001b_ç_x001b_ý</t>
  </si>
  <si>
    <t xml:space="preserve">Ð_x001c__x0004__x001c_a_x0008_½_x0012_Ð_x001c__x0005__x0018__x0001_</t>
  </si>
  <si>
    <t xml:space="preserve">¥@_x0019_Ð¼@_x0006_ý</t>
  </si>
  <si>
    <t xml:space="preserve">Ñ_x001c__x0016_Š_x0013_ý</t>
  </si>
  <si>
    <t xml:space="preserve">Ñ_x001c__x0001__x0016_Í_x000b_~_x0002_</t>
  </si>
  <si>
    <t xml:space="preserve">Ñ_x001c__x0002__x0017_À=×@ý</t>
  </si>
  <si>
    <t xml:space="preserve">Ñ_x001c__x0003__x001b_+</t>
  </si>
  <si>
    <t xml:space="preserve">Ñ_x001c__x0004__x001c__x0012__x0004_½_x0012_Ñ_x001c__x0005__x0018__x0001_</t>
  </si>
  <si>
    <t xml:space="preserve">¥@_x0019_Ñ¼@_x0006_ý</t>
  </si>
  <si>
    <t xml:space="preserve">Ò_x001c__x0016_6_x000e_ý</t>
  </si>
  <si>
    <t xml:space="preserve">Ò_x001c__x0001__x0016_*	~_x0002_</t>
  </si>
  <si>
    <t xml:space="preserve">Ò_x001c__x0002__x0017_@wÓ@ý</t>
  </si>
  <si>
    <t xml:space="preserve">Ò_x001c__x0003__x001b_+</t>
  </si>
  <si>
    <t xml:space="preserve">Ò_x001c__x0004__x001c__x0012__x0004_½_x0012_Ò_x001c__x0005__x0018__x0001_</t>
  </si>
  <si>
    <t xml:space="preserve">¥@_x0019_Ò¼@_x0006_ý</t>
  </si>
  <si>
    <t xml:space="preserve">Ó_x001c__x0016_m_x000e_ý</t>
  </si>
  <si>
    <t xml:space="preserve">Ó_x001c__x0001__x0016_W~_x0002_</t>
  </si>
  <si>
    <t xml:space="preserve">Ó_x001c__x0002__x0017_cÖ@ý</t>
  </si>
  <si>
    <t xml:space="preserve">Ó_x001c__x0003__x001b_Ä_x0004_ý</t>
  </si>
  <si>
    <t xml:space="preserve">Ó_x001c__x0004__x001c_~_x0002_½_x0012_Ó_x001c__x0005__x0018__x0001_</t>
  </si>
  <si>
    <t xml:space="preserve">¥@_x0019_Ó¼@_x0006_ý</t>
  </si>
  <si>
    <t xml:space="preserve">Ô_x001c__x0016_‹_x0013_ý</t>
  </si>
  <si>
    <t xml:space="preserve">Ô_x001c__x0001__x0016_þ_x0012_~_x0002_</t>
  </si>
  <si>
    <t xml:space="preserve">Ô_x001c__x0002__x0017_|Ò@ý</t>
  </si>
  <si>
    <t xml:space="preserve">Ô_x001c__x0003__x001b_–_x000f_ý</t>
  </si>
  <si>
    <t xml:space="preserve">Ô_x001c__x0004__x001c_~_x0002_½_x0012_Ô_x001c__x0005__x0018__x0001_</t>
  </si>
  <si>
    <t xml:space="preserve">¥@_x0019_Ô¼@_x0006_ý</t>
  </si>
  <si>
    <t xml:space="preserve">Õ_x001c__x0016_Œ_x0013_ý</t>
  </si>
  <si>
    <t xml:space="preserve">Õ_x001c__x0001__x0016_W_x0010_~_x0002_</t>
  </si>
  <si>
    <t xml:space="preserve">Õ_x001c__x0002__x0017_ÀÆÕ@ý</t>
  </si>
  <si>
    <t xml:space="preserve">Õ_x001c__x0003__x001b_J ý</t>
  </si>
  <si>
    <t xml:space="preserve">Õ_x001c__x0004__x001c_~_x0002_½_x0012_Õ_x001c__x0005__x0018__x0001_</t>
  </si>
  <si>
    <t xml:space="preserve">¥@_x0019_Õ¼@_x0006_ý</t>
  </si>
  <si>
    <t xml:space="preserve">Ö_x001c__x0016__x0004__x0019_ý</t>
  </si>
  <si>
    <t xml:space="preserve">Ö_x001c__x0001__x0016__x0018_	~_x0002_</t>
  </si>
  <si>
    <t xml:space="preserve">Ö_x001c__x0002__x0017_€Ö@ý</t>
  </si>
  <si>
    <t xml:space="preserve">Ö_x001c__x0003__x001b_6_x0019_ý</t>
  </si>
  <si>
    <t xml:space="preserve">Ö_x001c__x0004__x001c_+_x0019_½_x0012_Ö_x001c__x0005__x0018__x0001_</t>
  </si>
  <si>
    <t xml:space="preserve">¥@_x0019_Ö¼@_x0006_ý</t>
  </si>
  <si>
    <t xml:space="preserve">×_x001c__x0016__x0013_ý</t>
  </si>
  <si>
    <t xml:space="preserve">×_x001c__x0001__x0016_&lt;_x0013_~_x0002_</t>
  </si>
  <si>
    <t xml:space="preserve">×_x001c__x0002__x0017_ÀÿÖ@ý</t>
  </si>
  <si>
    <t xml:space="preserve">×_x001c__x0003__x001b__x001d__x000c_ý</t>
  </si>
  <si>
    <t xml:space="preserve">×_x001c__x0004__x001c_‘_x0005_½_x0012_×_x001c__x0005__x0018__x0001_</t>
  </si>
  <si>
    <t xml:space="preserve">¥@_x0019_×¼@_x0006_ý</t>
  </si>
  <si>
    <t xml:space="preserve">Ø_x001c__x0016_Ž_x0013_ý</t>
  </si>
  <si>
    <t xml:space="preserve">Ø_x001c__x0001__x0016_X_x0002_~_x0002_</t>
  </si>
  <si>
    <t xml:space="preserve">Ø_x001c__x0002__x0017_@_x001a_Ó@ý</t>
  </si>
  <si>
    <t xml:space="preserve">Ø_x001c__x0003__x001b_Ú!ý</t>
  </si>
  <si>
    <t xml:space="preserve">Ø_x001c__x0004__x001c_</t>
  </si>
  <si>
    <t xml:space="preserve">_x0001_½_x0012_Ø_x001c__x0005__x0018__x0001_</t>
  </si>
  <si>
    <t xml:space="preserve">¥@_x0019_Ø¼@_x0006_ý</t>
  </si>
  <si>
    <t xml:space="preserve">Ù_x001c__x0016_ä_x0004_ý</t>
  </si>
  <si>
    <t xml:space="preserve">Ù_x001c__x0001__x0016__x0013__x0015_~_x0002_</t>
  </si>
  <si>
    <t xml:space="preserve">Ù_x001c__x0002__x0017_l×@ý</t>
  </si>
  <si>
    <t xml:space="preserve">Ù_x001c__x0003__x001b_i_x0016_ý</t>
  </si>
  <si>
    <t xml:space="preserve">Ù_x001c__x0004__x001c_</t>
  </si>
  <si>
    <t xml:space="preserve">_x0019_½_x0012_Ù_x001c__x0005__x0018__x0001_</t>
  </si>
  <si>
    <t xml:space="preserve">¥@_x0019_Ù¼@_x0006_ý</t>
  </si>
  <si>
    <t xml:space="preserve">Ú_x001c__x0016__x0013_ý</t>
  </si>
  <si>
    <t xml:space="preserve">Ú_x001c__x0001__x0016_n_x0004_~_x0002_</t>
  </si>
  <si>
    <t xml:space="preserve">Ú_x001c__x0002__x0017_À0Ô@ý</t>
  </si>
  <si>
    <t xml:space="preserve">Ú_x001c__x0003__x001b_i_x0016_ý</t>
  </si>
  <si>
    <t xml:space="preserve">Ú_x001c__x0004__x001c_</t>
  </si>
  <si>
    <t xml:space="preserve">_x0019_½_x0012_Ú_x001c__x0005__x0018__x0001_</t>
  </si>
  <si>
    <t xml:space="preserve">¥@_x0019_Ú¼@_x0006_ý</t>
  </si>
  <si>
    <t xml:space="preserve">Û_x001c__x0016_)_x0001_ý</t>
  </si>
  <si>
    <t xml:space="preserve">Û_x001c__x0001__x0016__x001b__x0010_~_x0002_</t>
  </si>
  <si>
    <t xml:space="preserve">Û_x001c__x0002__x0017_@ÛÔ@ý</t>
  </si>
  <si>
    <t xml:space="preserve">Û_x001c__x0003__x001b__x0013_ý</t>
  </si>
  <si>
    <t xml:space="preserve">Û_x001c__x0004__x001c_Ð ½_x0012_Û_x001c__x0005__x0018__x0001_</t>
  </si>
  <si>
    <t xml:space="preserve">¥@_x0019_Û¼@_x0006_ý</t>
  </si>
  <si>
    <t xml:space="preserve">Ü_x001c__x0016_‘_x0013_ý</t>
  </si>
  <si>
    <t xml:space="preserve">Ü_x001c__x0001__x0016_D_x0015_~_x0002_</t>
  </si>
  <si>
    <t xml:space="preserve">Ü_x001c__x0002__x0017_@ŒÓ@ý</t>
  </si>
  <si>
    <t xml:space="preserve">Ü_x001c__x0003__x001b_—_x0007_ý</t>
  </si>
  <si>
    <t xml:space="preserve">Ü_x001c__x0004__x001c_~_x0012_½_x0012_Ü_x001c__x0005__x0018__x0001_</t>
  </si>
  <si>
    <t xml:space="preserve">¥@_x0019_Ü¼@_x0006_ý</t>
  </si>
  <si>
    <t xml:space="preserve">Ý_x001c__x0016_:_x000c_ý</t>
  </si>
  <si>
    <t xml:space="preserve">Ý_x001c__x0001__x0016_â_x0018_~_x0002_</t>
  </si>
  <si>
    <t xml:space="preserve">Ý_x001c__x0002__x0017_2Ö@ý</t>
  </si>
  <si>
    <t xml:space="preserve">Ý_x001c__x0003__x001b_e_x0001_ý</t>
  </si>
  <si>
    <t xml:space="preserve">Ý_x001c__x0004__x001c_~_x0012_½_x0012_Ý_x001c__x0005__x0018__x0001_</t>
  </si>
  <si>
    <t xml:space="preserve">¥@_x0019_Ý¼@_x0006_ý</t>
  </si>
  <si>
    <t xml:space="preserve">Þ_x001c__x0016_’_x0013_ý</t>
  </si>
  <si>
    <t xml:space="preserve">Þ_x001c__x0001__x0016_“_x0013_~_x0002_</t>
  </si>
  <si>
    <t xml:space="preserve">Þ_x001c__x0002__x0017_€_x0016_Õ@ý</t>
  </si>
  <si>
    <t xml:space="preserve">Þ_x001c__x0003__x001b_e_x0001_ý</t>
  </si>
  <si>
    <t xml:space="preserve">Þ_x001c__x0004__x001c_~_x0012_½_x0012_Þ_x001c__x0005__x0018__x0001_</t>
  </si>
  <si>
    <t xml:space="preserve">¥@_x0019_Þ¼@_x0006_ý</t>
  </si>
  <si>
    <t xml:space="preserve">ß_x001c__x0016_”_x0013_ý</t>
  </si>
  <si>
    <t xml:space="preserve">ß_x001c__x0001__x0016__x0013__x0015_~_x0002_</t>
  </si>
  <si>
    <t xml:space="preserve">ß_x001c__x0002__x0017_“Ò@ý</t>
  </si>
  <si>
    <t xml:space="preserve">ß_x001c__x0003__x001b_5"ý</t>
  </si>
  <si>
    <t xml:space="preserve">ß_x001c__x0004__x001c_‘_x0005_½_x0012_ß_x001c__x0005__x0018__x0001_</t>
  </si>
  <si>
    <t xml:space="preserve">¥@_x0019_ß¼@_x0006_×D_x000e_l_x0002_\\\\\\\\\\\\\\\\\\\\\\\\\\\\\\\_x0008__x0002__x0010_à_x001c__x0007_;_x0001__x0001__x000f__x0008__x0002__x0010_á_x001c__x0007_;_x0001__x0001__x000f__x0008__x0002__x0010_â_x001c__x0007_;_x0001__x0001__x000f__x0008__x0002__x0010_ã_x001c__x0007_;_x0001__x0001__x000f__x0008__x0002__x0010_ä_x001c__x0007_;_x0001__x0001__x000f__x0008__x0002__x0010_å_x001c__x0007_;_x0001__x0001__x000f__x0008__x0002__x0010_æ_x001c__x0007_;_x0001__x0001__x000f__x0008__x0002__x0010_ç_x001c__x0007_;_x0001__x0001__x000f__x0008__x0002__x0010_è_x001c__x0007_;_x0001__x0001__x000f__x0008__x0002__x0010_é_x001c__x0007_v_x0002__x0001__x000f__x0008__x0002__x0010_ê_x001c__x0007_;_x0001__x0001__x000f__x0008__x0002__x0010_ë_x001c__x0007_;_x0001__x0001__x000f__x0008__x0002__x0010_ì_x001c__x0007_v_x0002__x0001__x000f__x0008__x0002__x0010_í_x001c__x0007_;_x0001__x0001__x000f__x0008__x0002__x0010_î_x001c__x0007_;_x0001__x0001__x000f__x0008__x0002__x0010_ï_x001c__x0007_;_x0001__x0001__x000f__x0008__x0002__x0010_ð_x001c__x0007_;_x0001__x0001__x000f__x0008__x0002__x0010_ñ_x001c__x0007_;_x0001__x0001__x000f__x0008__x0002__x0010_ò_x001c__x0007_;_x0001__x0001__x000f__x0008__x0002__x0010_ó_x001c__x0007_;_x0001__x0001__x000f__x0008__x0002__x0010_ô_x001c__x0007_v_x0002__x0001__x000f__x0008__x0002__x0010_õ_x001c__x0007_;_x0001__x0001__x000f__x0008__x0002__x0010_ö_x001c__x0007_;_x0001__x0001__x000f__x0008__x0002__x0010_÷_x001c__x0007_;_x0001__x0001__x000f__x0008__x0002__x0010_ø_x001c__x0007_;_x0001__x0001__x000f__x0008__x0002__x0010_ù_x001c__x0007_;_x0001__x0001__x000f__x0008__x0002__x0010_ú_x001c__x0007_;_x0001__x0001__x000f__x0008__x0002__x0010_û_x001c__x0007_;_x0001__x0001__x000f__x0008__x0002__x0010_ü_x001c__x0007_;_x0001__x0001__x000f__x0008__x0002__x0010_ý_x001c__x0007_;_x0001__x0001__x000f__x0008__x0002__x0010_þ_x001c__x0007_;_x0001__x0001__x000f__x0008__x0002__x0010_ÿ_x001c__x0007_;_x0001__x0001__x000f_ý</t>
  </si>
  <si>
    <t xml:space="preserve">à_x001c__x0016_•_x0013_ý</t>
  </si>
  <si>
    <t xml:space="preserve">à_x001c__x0001__x0016_„_x0002_~_x0002_</t>
  </si>
  <si>
    <t xml:space="preserve">à_x001c__x0002__x0017_ÀßÖ@ý</t>
  </si>
  <si>
    <t xml:space="preserve">à_x001c__x0003__x001b_Æ!ý</t>
  </si>
  <si>
    <t xml:space="preserve">à_x001c__x0004__x001c_+_x0019_½_x0012_à_x001c__x0005__x0018__x0001_</t>
  </si>
  <si>
    <t xml:space="preserve">¥@_x0019_à¼@_x0006_ý</t>
  </si>
  <si>
    <t xml:space="preserve">á_x001c__x0016_¹_x0004_ý</t>
  </si>
  <si>
    <t xml:space="preserve">á_x001c__x0001__x0016_/_x0015_~_x0002_</t>
  </si>
  <si>
    <t xml:space="preserve">á_x001c__x0002__x0017_o×@ý</t>
  </si>
  <si>
    <t xml:space="preserve">á_x001c__x0003__x001b_à	ý</t>
  </si>
  <si>
    <t xml:space="preserve">á_x001c__x0004__x001c__x0010__x0019_½_x0012_á_x001c__x0005__x0018__x0001_</t>
  </si>
  <si>
    <t xml:space="preserve">¥@_x0019_á¼@_x0006_ý</t>
  </si>
  <si>
    <t xml:space="preserve">â_x001c__x0016_–_x0013_ý</t>
  </si>
  <si>
    <t xml:space="preserve">â_x001c__x0001__x0016_Z_x0010_~_x0002_</t>
  </si>
  <si>
    <t xml:space="preserve">â_x001c__x0002__x0017_À_x000e_Ô@ý</t>
  </si>
  <si>
    <t xml:space="preserve">â_x001c__x0003__x001b_ç_x0002_ý</t>
  </si>
  <si>
    <t xml:space="preserve">â_x001c__x0004__x001c_+_x0019_½_x0012_â_x001c__x0005__x0018__x0001_</t>
  </si>
  <si>
    <t xml:space="preserve">¥@_x0019_â¼@_x0006_ý</t>
  </si>
  <si>
    <t xml:space="preserve">ã_x001c__x0016_Ü</t>
  </si>
  <si>
    <t xml:space="preserve">ã_x001c__x0001__x0016_¤_x000e_~_x0002_</t>
  </si>
  <si>
    <t xml:space="preserve">ã_x001c__x0002__x0017_@¤Õ@ý</t>
  </si>
  <si>
    <t xml:space="preserve">ã_x001c__x0003__x001b_Z_x0012_ý</t>
  </si>
  <si>
    <t xml:space="preserve">ã_x001c__x0004__x001c_+_x0019_½_x0012_ã_x001c__x0005__x0018__x0001_</t>
  </si>
  <si>
    <t xml:space="preserve">¥@_x0019_ã¼@_x0006_ý</t>
  </si>
  <si>
    <t xml:space="preserve">ä_x001c__x0016_µ_x000f_ý</t>
  </si>
  <si>
    <t xml:space="preserve">ä_x001c__x0001__x0016___x0002_~_x0002_</t>
  </si>
  <si>
    <t xml:space="preserve">ä_x001c__x0002__x0017_™Í@ý</t>
  </si>
  <si>
    <t xml:space="preserve">ä_x001c__x0003__x001b_\_x0007_ý</t>
  </si>
  <si>
    <t xml:space="preserve">ä_x001c__x0004__x001c_â_x0008_½_x0012_ä_x001c__x0005__x0018__x0001_</t>
  </si>
  <si>
    <t xml:space="preserve">¥@_x0019_ä¼@_x0006_ý</t>
  </si>
  <si>
    <t xml:space="preserve">å_x001c__x0016_—_x0013_ý</t>
  </si>
  <si>
    <t xml:space="preserve">å_x001c__x0001__x0016_ã_x0001_~_x0002_</t>
  </si>
  <si>
    <t xml:space="preserve">å_x001c__x0002__x0017_€¹×@ý</t>
  </si>
  <si>
    <t xml:space="preserve">å_x001c__x0003__x001b_É_x000b_ý</t>
  </si>
  <si>
    <t xml:space="preserve">å_x001c__x0004__x001c_Ð ½_x0012_å_x001c__x0005__x0018__x0001_</t>
  </si>
  <si>
    <t xml:space="preserve">¥@_x0019_å¼@_x0006_ý</t>
  </si>
  <si>
    <t xml:space="preserve">æ_x001c__x0016_É_x0001_ý</t>
  </si>
  <si>
    <t xml:space="preserve">æ_x001c__x0001__x0016_’_x000e_~_x0002_</t>
  </si>
  <si>
    <t xml:space="preserve">æ_x001c__x0002__x0017_€„Ó@ý</t>
  </si>
  <si>
    <t xml:space="preserve">æ_x001c__x0003__x0017_`	ý</t>
  </si>
  <si>
    <t xml:space="preserve">æ_x001c__x0004__x0017_+_x0019_½_x0012_æ_x001c__x0005__x0018__x0001_</t>
  </si>
  <si>
    <t xml:space="preserve">¥@_x0019_æ¼@_x0006_ý</t>
  </si>
  <si>
    <t xml:space="preserve">ç_x001c__x0016_ï_x0012_ý</t>
  </si>
  <si>
    <t xml:space="preserve">ç_x001c__x0001__x0016_Ï_x000e_~_x0002_</t>
  </si>
  <si>
    <t xml:space="preserve">ç_x001c__x0002__x0017_€ç×@ý</t>
  </si>
  <si>
    <t xml:space="preserve">ç_x001c__x0003__x001b_‚ ý</t>
  </si>
  <si>
    <t xml:space="preserve">ç_x001c__x0004__x001c_t_x0002_½_x0012_ç_x001c__x0005__x0018__x0001_"¥@_x0019_ç¼@_x0006_ý</t>
  </si>
  <si>
    <t xml:space="preserve">è_x001c__x0016_£_x001c_ý</t>
  </si>
  <si>
    <t xml:space="preserve">è_x001c__x0001__x0016_˜_x0013_~_x0002_</t>
  </si>
  <si>
    <t xml:space="preserve">è_x001c__x0002__x0017_@¤×@ý</t>
  </si>
  <si>
    <t xml:space="preserve">è_x001c__x0003__x001b_X_x0011_ý</t>
  </si>
  <si>
    <t xml:space="preserve">è_x001c__x0004__x001c__x0012__x0004_½_x0012_è_x001c__x0005__x0018_;@_x0019_è¼@_x0006_ý</t>
  </si>
  <si>
    <t xml:space="preserve">é_x001c__x0016_™_x0013_ý</t>
  </si>
  <si>
    <t xml:space="preserve">é_x001c__x0001__x0016_K_x0002_~_x0002_</t>
  </si>
  <si>
    <t xml:space="preserve">é_x001c__x0002__x0017_@µÕ@ý</t>
  </si>
  <si>
    <t xml:space="preserve">é_x001c__x0003__x001b_Š_x0018_ý</t>
  </si>
  <si>
    <t xml:space="preserve">é_x001c__x0004__x001c_+_x0019_½_x0012_é_x001c__x0005__x0018_;@_x0019_é¼@_x0006_ý</t>
  </si>
  <si>
    <t xml:space="preserve">ê_x001c__x0016__x0018__x0016_ý</t>
  </si>
  <si>
    <t xml:space="preserve">ê_x001c__x0001__x0016_–_x0018_~_x0002_</t>
  </si>
  <si>
    <t xml:space="preserve">ê_x001c__x0002__x0017_.Ö@ý</t>
  </si>
  <si>
    <t xml:space="preserve">ê_x001c__x0003__x001b__x001c__x0019_ý</t>
  </si>
  <si>
    <t xml:space="preserve">ê_x001c__x0004__x001c__x0012__x0004_½_x0012_ê_x001c__x0005__x0018_;@_x0019_ê¼@_x0006_ý</t>
  </si>
  <si>
    <t xml:space="preserve">ë_x001c__x0016__x001a__x0015_ý</t>
  </si>
  <si>
    <t xml:space="preserve">ë_x001c__x0001__x0016_Q_x0002_~_x0002_</t>
  </si>
  <si>
    <t xml:space="preserve">ë_x001c__x0002__x0017_@úÒ@ý</t>
  </si>
  <si>
    <t xml:space="preserve">ë_x001c__x0003__x001b__x0010_ý</t>
  </si>
  <si>
    <t xml:space="preserve">ë_x001c__x0004__x001c_‡_x000e_½_x0012_ë_x001c__x0005__x0018_;@_x0019_ë¼@_x0006_ý</t>
  </si>
  <si>
    <t xml:space="preserve">ì_x001c__x0016_š_x0013_ý</t>
  </si>
  <si>
    <t xml:space="preserve">ì_x001c__x0001__x0016_Ï_x0003_~_x0002_</t>
  </si>
  <si>
    <t xml:space="preserve">ì_x001c__x0002__x0017_€FÖ@ý</t>
  </si>
  <si>
    <t xml:space="preserve">ì_x001c__x0003__x001b_=_x0002_ý</t>
  </si>
  <si>
    <t xml:space="preserve">ì_x001c__x0004__x001c__x0012__x0004_½_x0012_ì_x001c__x0005__x0018_;@_x0019_ì¼@_x0006_ý</t>
  </si>
  <si>
    <t xml:space="preserve">í_x001c__x0016_V#ý</t>
  </si>
  <si>
    <t xml:space="preserve">í_x001c__x0001__x0016_N_x0002_~_x0002_</t>
  </si>
  <si>
    <t xml:space="preserve">í_x001c__x0002__x0017_¡Ô@ý</t>
  </si>
  <si>
    <t xml:space="preserve">í_x001c__x0003__x001b_C_x0010_ý</t>
  </si>
  <si>
    <t xml:space="preserve">í_x001c__x0004__x001c__x000f__x0001_½_x0012_í_x001c__x0005__x0018_;@_x0019_í¼@_x0006_ý</t>
  </si>
  <si>
    <t xml:space="preserve">î_x001c__x0016__x0006__x0010_ý</t>
  </si>
  <si>
    <t xml:space="preserve">î_x001c__x0001__x0016_¾_x0005_~_x0002_</t>
  </si>
  <si>
    <t xml:space="preserve">î_x001c__x0002__x0017__x0011_Ö@ý</t>
  </si>
  <si>
    <t xml:space="preserve">î_x001c__x0003__x001b_C_x0010_ý</t>
  </si>
  <si>
    <t xml:space="preserve">î_x001c__x0004__x001c__x000f__x0001_½_x0012_î_x001c__x0005__x0018_;@_x0019_î¼@_x0006_ý</t>
  </si>
  <si>
    <t xml:space="preserve">ï_x001c__x0016_›_x0013_ý</t>
  </si>
  <si>
    <t xml:space="preserve">ï_x001c__x0001__x0016_K_x0007_~_x0002_</t>
  </si>
  <si>
    <t xml:space="preserve">ï_x001c__x0002__x0017_ÀñÔ@ý</t>
  </si>
  <si>
    <t xml:space="preserve">ï_x001c__x0003__x001b_i_x0016_ý</t>
  </si>
  <si>
    <t xml:space="preserve">ï_x001c__x0004__x001c_</t>
  </si>
  <si>
    <t xml:space="preserve">_x0019_½_x0012_ï_x001c__x0005__x0018_;@_x0019_ï¼@_x0006_ý</t>
  </si>
  <si>
    <t xml:space="preserve">ð_x001c__x0016_²_x000b_ý</t>
  </si>
  <si>
    <t xml:space="preserve">ð_x001c__x0001__x0016_c~_x0002_</t>
  </si>
  <si>
    <t xml:space="preserve">ð_x001c__x0002__x0017_€´Ö@ý</t>
  </si>
  <si>
    <t xml:space="preserve">ð_x001c__x0003__x001b_i_x0016_ý</t>
  </si>
  <si>
    <t xml:space="preserve">ð_x001c__x0004__x001c_</t>
  </si>
  <si>
    <t xml:space="preserve">_x0019_½_x0012_ð_x001c__x0005__x0018_;@_x0019_ð¼@_x0006_ý</t>
  </si>
  <si>
    <t xml:space="preserve">ñ_x001c__x0016_%_x0010_ý</t>
  </si>
  <si>
    <t xml:space="preserve">ñ_x001c__x0001__x0016_™ ~_x0002_</t>
  </si>
  <si>
    <t xml:space="preserve">ñ_x001c__x0002__x0017_€c×@ý</t>
  </si>
  <si>
    <t xml:space="preserve">ñ_x001c__x0003__x001b_A_x0019_ý</t>
  </si>
  <si>
    <t xml:space="preserve">ñ_x001c__x0004__x001c_/_x0004_½_x0012_ñ_x001c__x0005__x0018_;@_x0019_ñ¼@_x0006_ý</t>
  </si>
  <si>
    <t xml:space="preserve">ò_x001c__x0016_œ_x0013_ý</t>
  </si>
  <si>
    <t xml:space="preserve">ò_x001c__x0001__x0016_É_x001c_~_x0002_</t>
  </si>
  <si>
    <t xml:space="preserve">ò_x001c__x0002__x0017__Ö@ý</t>
  </si>
  <si>
    <t xml:space="preserve">ò_x001c__x0003__x001b_Æ_x0015_ý</t>
  </si>
  <si>
    <t xml:space="preserve">ò_x001c__x0004__x001c_/_x0004_½_x0012_ò_x001c__x0005__x0018_;@_x0019_ò¼@_x0006_ý</t>
  </si>
  <si>
    <t xml:space="preserve">ó_x001c__x0016_ù_x0011_ý</t>
  </si>
  <si>
    <t xml:space="preserve">ó_x001c__x0001__x0016_a~_x0002_</t>
  </si>
  <si>
    <t xml:space="preserve">ó_x001c__x0002__x0017_ÀEÖ@ý</t>
  </si>
  <si>
    <t xml:space="preserve">ó_x001c__x0003__x001b_Æ_x0015_ý</t>
  </si>
  <si>
    <t xml:space="preserve">ó_x001c__x0004__x001c_/_x0004_½_x0012_ó_x001c__x0005__x0018_;@_x0019_ó¼@_x0006_ý</t>
  </si>
  <si>
    <t xml:space="preserve">ô_x001c__x0016__x0013_ý</t>
  </si>
  <si>
    <t xml:space="preserve">ô_x001c__x0001__x0016_Ä_x001c_~_x0002_</t>
  </si>
  <si>
    <t xml:space="preserve">ô_x001c__x0002__x0017_~×@ý</t>
  </si>
  <si>
    <t xml:space="preserve">ô_x001c__x0003__x001b_-_x0016_ý</t>
  </si>
  <si>
    <t xml:space="preserve">ô_x001c__x0004__x001c_Ð ½_x0012_ô_x001c__x0005__x0018_;@_x0019_ô¼@_x0006_ý</t>
  </si>
  <si>
    <t xml:space="preserve">õ_x001c__x0016_¿_x0005_ý</t>
  </si>
  <si>
    <t xml:space="preserve">õ_x001c__x0001__x0016__x0004_~_x0002_</t>
  </si>
  <si>
    <t xml:space="preserve">õ_x001c__x0002__x0017_@xÕ@ý</t>
  </si>
  <si>
    <t xml:space="preserve">õ_x001c__x0003__x001b_Ç_x0018_ý</t>
  </si>
  <si>
    <t xml:space="preserve">õ_x001c__x0004__x001c__x0010__x0019_½_x0012_õ_x001c__x0005__x0018_;@_x0019_õ¼@_x0006_ý</t>
  </si>
  <si>
    <t xml:space="preserve">ö_x001c__x0016_¹_x001d_ý</t>
  </si>
  <si>
    <t xml:space="preserve">ö_x001c__x0001__x0016_^_x0010_~_x0002_</t>
  </si>
  <si>
    <t xml:space="preserve">ö_x001c__x0002__x0017_@â×@ý</t>
  </si>
  <si>
    <t xml:space="preserve">ö_x001c__x0003__x001b_=_x0003_ý</t>
  </si>
  <si>
    <t xml:space="preserve">ö_x001c__x0004__x001c_+_x0019_½_x0012_ö_x001c__x0005__x0018_;@_x0019_ö¼@_x0006_ý</t>
  </si>
  <si>
    <t xml:space="preserve">÷_x001c__x0016_ž_x0013_ý</t>
  </si>
  <si>
    <t xml:space="preserve">÷_x001c__x0001__x0016_U_x0010_~_x0002_</t>
  </si>
  <si>
    <t xml:space="preserve">÷_x001c__x0002__x0017_@G×@ý</t>
  </si>
  <si>
    <t xml:space="preserve">÷_x001c__x0003__x001b_[_x000c_ý</t>
  </si>
  <si>
    <t xml:space="preserve">÷_x001c__x0004__x001c_Ð ½_x0012_÷_x001c__x0005__x0018_;@_x0019_÷¼@_x0006_ý</t>
  </si>
  <si>
    <t xml:space="preserve">ø_x001c__x0016_Ÿ_x0013_ý</t>
  </si>
  <si>
    <t xml:space="preserve">ø_x001c__x0001__x0016_œ_x0015_~_x0002_</t>
  </si>
  <si>
    <t xml:space="preserve">ø_x001c__x0002__x0017_ÀhÕ@ý</t>
  </si>
  <si>
    <t xml:space="preserve">ø_x001c__x0003__x001b_I_x0012_ý</t>
  </si>
  <si>
    <t xml:space="preserve">ø_x001c__x0004__x001c_‘_x0005_½_x0012_ø_x001c__x0005__x0018_;@_x0019_ø¼@_x0006_ý</t>
  </si>
  <si>
    <t xml:space="preserve">ù_x001c__x0016_m_x0012_ý</t>
  </si>
  <si>
    <t xml:space="preserve">ù_x001c__x0001__x0016__x001e_	~_x0002_</t>
  </si>
  <si>
    <t xml:space="preserve">ù_x001c__x0002__x0017_@¡Ö@ý</t>
  </si>
  <si>
    <t xml:space="preserve">ù_x001c__x0003__x001b_À_x0012_ý</t>
  </si>
  <si>
    <t xml:space="preserve">ù_x001c__x0004__x001c_+_x0019_½_x0012_ù_x001c__x0005__x0018_;@_x0019_ù¼@_x0006_ý</t>
  </si>
  <si>
    <t xml:space="preserve">ú_x001c__x0016_ _x0013_ý</t>
  </si>
  <si>
    <t xml:space="preserve">ú_x001c__x0001__x0016_E_x0002_~_x0002_</t>
  </si>
  <si>
    <t xml:space="preserve">ú_x001c__x0002__x0017_ÀÖ@ý</t>
  </si>
  <si>
    <t xml:space="preserve">ú_x001c__x0003__x001b__x0014_ý</t>
  </si>
  <si>
    <t xml:space="preserve">ú_x001c__x0004__x001c_</t>
  </si>
  <si>
    <t xml:space="preserve">_x0019_½_x0012_ú_x001c__x0005__x0018_;@_x0019_ú¼@_x0006_ý</t>
  </si>
  <si>
    <t xml:space="preserve">û_x001c__x0016_.</t>
  </si>
  <si>
    <t xml:space="preserve">û_x001c__x0001__x0016__ ~_x0002_</t>
  </si>
  <si>
    <t xml:space="preserve">û_x001c__x0002__x0017_€&lt;Ö@ý</t>
  </si>
  <si>
    <t xml:space="preserve">û_x001c__x0003__x001b_#_x0005_ý</t>
  </si>
  <si>
    <t xml:space="preserve">û_x001c__x0004__x001c_</t>
  </si>
  <si>
    <t xml:space="preserve">_x0019_½_x0012_û_x001c__x0005__x0018_;@_x0019_û¼@_x0006_ý</t>
  </si>
  <si>
    <t xml:space="preserve">ü_x001c__x0016_\_x001e_ý</t>
  </si>
  <si>
    <t xml:space="preserve">ü_x001c__x0001__x0016_D_x0004_~_x0002_</t>
  </si>
  <si>
    <t xml:space="preserve">ü_x001c__x0002__x0017_@ßÔ@ý</t>
  </si>
  <si>
    <t xml:space="preserve">ü_x001c__x0003__x001b_jý</t>
  </si>
  <si>
    <t xml:space="preserve">ü_x001c__x0004__x001c_°_x0012_½_x0012_ü_x001c__x0005__x0018_;@_x0019_ü¼@_x0006_ý</t>
  </si>
  <si>
    <t xml:space="preserve">ý_x001c__x0016_¡_x0013_ý</t>
  </si>
  <si>
    <t xml:space="preserve">ý_x001c__x0001__x0016_m_x0005_~_x0002_</t>
  </si>
  <si>
    <t xml:space="preserve">ý_x001c__x0002__x0017_€LÕ@ý</t>
  </si>
  <si>
    <t xml:space="preserve">ý_x001c__x0003__x001b_„ý</t>
  </si>
  <si>
    <t xml:space="preserve">ý_x001c__x0004__x001c_°_x0012_½_x0012_ý_x001c__x0005__x0018_;@_x0019_ý¼@_x0006_ý</t>
  </si>
  <si>
    <t xml:space="preserve">þ_x001c__x0016_¢_x0013_ý</t>
  </si>
  <si>
    <t xml:space="preserve">þ_x001c__x0001__x0016_[_x0002_~_x0002_</t>
  </si>
  <si>
    <t xml:space="preserve">þ_x001c__x0002__x0017_@ÃÖ@ý</t>
  </si>
  <si>
    <t xml:space="preserve">þ_x001c__x0003__x001b_Â_x0005_ý</t>
  </si>
  <si>
    <t xml:space="preserve">þ_x001c__x0004__x001c_~_x0012_½_x0012_þ_x001c__x0005__x0018_;@_x0019_þ¼@_x0006_ý</t>
  </si>
  <si>
    <t xml:space="preserve">ÿ_x001c__x0016_£_x0013_ý</t>
  </si>
  <si>
    <t xml:space="preserve">ÿ_x001c__x0001__x0016_Ž_x0005_~_x0002_</t>
  </si>
  <si>
    <t xml:space="preserve">ÿ_x001c__x0002__x0017_€ÞÖ@ý</t>
  </si>
  <si>
    <t xml:space="preserve">ÿ_x001c__x0003__x001b_§_x001b_ý</t>
  </si>
  <si>
    <t xml:space="preserve">ÿ_x001c__x0004__x001c_~_x0012_½_x0012_ÿ_x001c__x0005__x0018_;@_x0019_ÿ¼@_x0006_×D_x000e_l_x0002_\\\\\\\\\\\\\\\\\\\\\\\\\\\\\\\_x0008__x0002__x0010__x001d__x0007_;_x0001__x0001__x000f__x0008__x0002__x0010__x0001__x001d__x0007_;_x0001__x0001__x000f__x0008__x0002__x0010__x0002__x001d__x0007_;_x0001__x0001__x000f__x0008__x0002__x0010__x0003__x001d__x0007_;_x0001__x0001__x000f__x0008__x0002__x0010__x0004__x001d__x0007_;_x0001__x0001__x000f__x0008__x0002__x0010__x0005__x001d__x0007_;_x0001__x0001__x000f__x0008__x0002__x0010__x0006__x001d__x0007_;_x0001__x0001__x000f__x0008__x0002__x0010__x0007__x001d__x0007_v_x0002__x0001__x000f__x0008__x0002__x0010__x0008__x001d__x0007_v_x0002__x0001__x000f__x0008__x0002__x0010_	_x001d__x0007_;_x0001__x0001__x000f__x0008__x0002__x0010_</t>
  </si>
  <si>
    <t xml:space="preserve">_x001d__x0007_;_x0001__x0001__x000f__x0008__x0002__x0010__x000b__x001d__x0007_;_x0001__x0001__x000f__x0008__x0002__x0010__x000c__x001d__x0007_;_x0001__x0001__x000f__x0008__x0002__x0010_</t>
  </si>
  <si>
    <t xml:space="preserve">_x001d__x0007_;_x0001__x0001__x000f__x0008__x0002__x0010__x000e__x001d__x0007_±_x0003__x0001__x000f__x0008__x0002__x0010__x000f__x001d__x0007_;_x0001__x0001__x000f__x0008__x0002__x0010__x0010__x001d__x0007_;_x0001__x0001__x000f__x0008__x0002__x0010__x0011__x001d__x0007_;_x0001__x0001__x000f__x0008__x0002__x0010__x0012__x001d__x0007_;_x0001__x0001__x000f__x0008__x0002__x0010__x0013__x001d__x0007_;_x0001__x0001__x000f__x0008__x0002__x0010__x0014__x001d__x0007_;_x0001__x0001__x000f__x0008__x0002__x0010__x0015__x001d__x0007_v_x0002__x0001__x000f__x0008__x0002__x0010__x0016__x001d__x0007_;_x0001__x0001__x000f__x0008__x0002__x0010__x0017__x001d__x0007_;_x0001__x0001__x000f__x0008__x0002__x0010__x0018__x001d__x0007_;_x0001__x0001__x000f__x0008__x0002__x0010__x0019__x001d__x0007_;_x0001__x0001__x000f__x0008__x0002__x0010__x001a__x001d__x0007_;_x0001__x0001__x000f__x0008__x0002__x0010__x001b__x001d__x0007_;_x0001__x0001__x000f__x0008__x0002__x0010__x001c__x001d__x0007_v_x0002__x0001__x000f__x0008__x0002__x0010__x001d__x001d__x0007_;_x0001__x0001__x000f__x0008__x0002__x0010__x001e__x001d__x0007_;_x0001__x0001__x000f__x0008__x0002__x0010__x001f__x001d__x0007_;_x0001__x0001__x000f_ý</t>
  </si>
  <si>
    <t xml:space="preserve">_x001d__x0016_;_x0003_ý</t>
  </si>
  <si>
    <t xml:space="preserve">_x001d__x0001__x0016_¤_x0013_~_x0002_</t>
  </si>
  <si>
    <t xml:space="preserve">_x001d__x0002__x0017_áÕ@ý</t>
  </si>
  <si>
    <t xml:space="preserve">_x001d__x0003__x001b_L_x0007_ý</t>
  </si>
  <si>
    <t xml:space="preserve">_x001d__x0004__x001c_â_x0008_½_x0012__x001d__x0005__x0018_;@_x0019_½@_x0006_ý</t>
  </si>
  <si>
    <t xml:space="preserve">_x0001__x001d__x0016_¥_x0013_ý</t>
  </si>
  <si>
    <t xml:space="preserve">_x0001__x001d__x0001__x0016__x0013__x0015_~_x0002_</t>
  </si>
  <si>
    <t xml:space="preserve">_x0001__x001d__x0002__x0017_ØÔ@ý</t>
  </si>
  <si>
    <t xml:space="preserve">_x0001__x001d__x0003__x001b_V_x0007_ý</t>
  </si>
  <si>
    <t xml:space="preserve">_x0001__x001d__x0004__x001c_â_x0008_½_x0012__x0001__x001d__x0005__x0018_;@_x0019__x0001_½@_x0006_ý</t>
  </si>
  <si>
    <t xml:space="preserve">_x0002__x001d__x0016_C_x000c_ý</t>
  </si>
  <si>
    <t xml:space="preserve">_x0002__x001d__x0001__x0016_#_x0015_~_x0002_</t>
  </si>
  <si>
    <t xml:space="preserve">_x0002__x001d__x0002__x0017_@üÔ@ý</t>
  </si>
  <si>
    <t xml:space="preserve">_x0002__x001d__x0003__x001a_1_x0002_ý</t>
  </si>
  <si>
    <t xml:space="preserve">_x0002__x001d__x0004__x001a__x0012__x0004_½_x0012__x0002__x001d__x0005__x0018_;@_x0019__x0002_½@_x0006_ý</t>
  </si>
  <si>
    <t xml:space="preserve">_x0003__x001d__x0016_¦_x0013_ý</t>
  </si>
  <si>
    <t xml:space="preserve">_x0003__x001d__x0001__x0016__x000e__x0019_~_x0002_</t>
  </si>
  <si>
    <t xml:space="preserve">_x0003__x001d__x0002__x0017_%Õ@ý</t>
  </si>
  <si>
    <t xml:space="preserve">_x0003__x001d__x0003__x001b_½_x0018_ý</t>
  </si>
  <si>
    <t xml:space="preserve">_x0003__x001d__x0004__x001c__x0012__x0004_½_x0012__x0003__x001d__x0005__x0018__x0001__x0004_¥@_x0019__x0003_½@_x0006_ý</t>
  </si>
  <si>
    <t xml:space="preserve">_x0004__x001d__x0016_§_x0013_ý</t>
  </si>
  <si>
    <t xml:space="preserve">_x0004__x001d__x0001__x0016_»~_x0002_</t>
  </si>
  <si>
    <t xml:space="preserve">_x0004__x001d__x0002__x0017_@ÆÖ@ý</t>
  </si>
  <si>
    <t xml:space="preserve">_x0004__x001d__x0003__x001b__x000e__x0001_ý</t>
  </si>
  <si>
    <t xml:space="preserve">_x0004__x001d__x0004__x001c__x000f__x0001_½_x0012__x0004__x001d__x0005__x0018__x0001__x0004_¥@_x0019__x0004_½@_x0006_ý</t>
  </si>
  <si>
    <t xml:space="preserve">_x0005__x001d__x0016_¨_x0013_ý</t>
  </si>
  <si>
    <t xml:space="preserve">_x0005__x001d__x0001__x0016__x0007__x0010_~_x0002_</t>
  </si>
  <si>
    <t xml:space="preserve">_x0005__x001d__x0002__x0017_€BÖ@ý</t>
  </si>
  <si>
    <t xml:space="preserve">_x0005__x001d__x0003__x001b_¥_x0003_ý</t>
  </si>
  <si>
    <t xml:space="preserve">_x0005__x001d__x0004__x001c__x000f__x0001_½_x0012__x0005__x001d__x0005__x0018__x0001__x0004_¥@_x0019__x0005_½@_x0006_ý</t>
  </si>
  <si>
    <t xml:space="preserve">_x0006__x001d__x0016_©_x0013_ý</t>
  </si>
  <si>
    <t xml:space="preserve">_x0006__x001d__x0001__x0016_U_x0002_~_x0002_</t>
  </si>
  <si>
    <t xml:space="preserve">_x0006__x001d__x0002__x0017_À_x0019_Ö@ý</t>
  </si>
  <si>
    <t xml:space="preserve">_x0006__x001d__x0003__x001b_÷!ý</t>
  </si>
  <si>
    <t xml:space="preserve">_x0006__x001d__x0004__x001c_a_x0008_½_x0012__x0006__x001d__x0005__x0018__x0001__x0004_¥@_x0019__x0006_½@_x0006_ý</t>
  </si>
  <si>
    <t xml:space="preserve">_x0007__x001d__x0016_”_x0004_ý</t>
  </si>
  <si>
    <t xml:space="preserve">_x0007__x001d__x0001__x0016_P_x0005_~_x0002_</t>
  </si>
  <si>
    <t xml:space="preserve">_x0007__x001d__x0002__x0017_À_x000b_Õ@ý</t>
  </si>
  <si>
    <t xml:space="preserve">_x0007__x001d__x0003__x001b_Û_x001d_ý</t>
  </si>
  <si>
    <t xml:space="preserve">_x0007__x001d__x0004__x001c__x000f__x0001_½_x0012__x0007__x001d__x0005__x0018__x0001__x0004_¥@_x0019__x0007_½@_x0006_ý</t>
  </si>
  <si>
    <t xml:space="preserve">_x0008__x001d__x0016_ª_x0013_ý</t>
  </si>
  <si>
    <t xml:space="preserve">_x0008__x001d__x0001__x0016_«_x0013_~_x0002_</t>
  </si>
  <si>
    <t xml:space="preserve">_x0008__x001d__x0002__x0017_€JÖ@ý</t>
  </si>
  <si>
    <t xml:space="preserve">_x0008__x001d__x0003__x001b__x001d__x0004_ý</t>
  </si>
  <si>
    <t xml:space="preserve">_x0008__x001d__x0004__x001c_~_x0002_½_x0012__x0008__x001d__x0005__x0018__x0001__x0004_¥@_x0019__x0008_½@_x0006_ý</t>
  </si>
  <si>
    <t xml:space="preserve">	_x001d__x0016_¬_x0013_ý</t>
  </si>
  <si>
    <t xml:space="preserve">	_x001d__x0001__x0016_Ì_x0007_~_x0002_</t>
  </si>
  <si>
    <t xml:space="preserve">	_x001d__x0002__x0017_ÀÌÔ@ý</t>
  </si>
  <si>
    <t xml:space="preserve">	_x001d__x0003__x001b_´_x0011_ý</t>
  </si>
  <si>
    <t xml:space="preserve">	_x001d__x0004__x001c_‘_x0005_½_x0012_	_x001d__x0005__x0018__x0001__x0004_¥@_x0019_	½@_x0006_ý</t>
  </si>
  <si>
    <t xml:space="preserve">_x001d__x0016_­_x0013_ý</t>
  </si>
  <si>
    <t xml:space="preserve">_x001d__x0001__x0016_1_x0019_~_x0002_</t>
  </si>
  <si>
    <t xml:space="preserve">_x001d__x0002__x0017_À/×@ý</t>
  </si>
  <si>
    <t xml:space="preserve">_x001d__x0003__x001b_Ò_x0003_ý</t>
  </si>
  <si>
    <t xml:space="preserve">_x001d__x0004__x001c__x0012__x0004_½_x0012_</t>
  </si>
  <si>
    <t xml:space="preserve">_x001d__x0005__x0018__x0001__x0004_¥@_x0019_</t>
  </si>
  <si>
    <t xml:space="preserve">½@_x0006_ý</t>
  </si>
  <si>
    <t xml:space="preserve">_x000b__x001d__x0016_®_x0013_ý</t>
  </si>
  <si>
    <t xml:space="preserve">_x000b__x001d__x0001__x0016_[_x0002_~_x0002_</t>
  </si>
  <si>
    <t xml:space="preserve">_x000b__x001d__x0002__x0017_@BÖ@ý</t>
  </si>
  <si>
    <t xml:space="preserve">_x000b__x001d__x0003__x001b_+</t>
  </si>
  <si>
    <t xml:space="preserve">_x000b__x001d__x0004__x001c__x0012__x0004_½_x0012__x000b__x001d__x0005__x0018__x0001__x0004_¥@_x0019__x000b_½@_x0006_ý</t>
  </si>
  <si>
    <t xml:space="preserve">_x000c__x001d__x0016_»_x001c_ý</t>
  </si>
  <si>
    <t xml:space="preserve">_x000c__x001d__x0001__x0016_Y_x0008_~_x0002_</t>
  </si>
  <si>
    <t xml:space="preserve">_x000c__x001d__x0002__x0017_€lÖ@ý</t>
  </si>
  <si>
    <t xml:space="preserve">_x000c__x001d__x0003__x001b_ý_x0018_ý</t>
  </si>
  <si>
    <t xml:space="preserve">_x000c__x001d__x0004__x001c_+_x0019_½_x0012__x000c__x001d__x0005__x0018__x0001__x0004_¥@_x0019__x000c_½@_x0006_ý</t>
  </si>
  <si>
    <t xml:space="preserve">_x001d__x0016_¯_x0013_ý</t>
  </si>
  <si>
    <t xml:space="preserve">_x001d__x0001__x0016_¼_x000f_~_x0002_</t>
  </si>
  <si>
    <t xml:space="preserve">_x001d__x0002__x0017__x001b_×@ý</t>
  </si>
  <si>
    <t xml:space="preserve">_x001d__x0003__x001b_O_x0003_ý</t>
  </si>
  <si>
    <t xml:space="preserve">_x001d__x0004__x001c__x0007__x0004_½_x0012_</t>
  </si>
  <si>
    <t xml:space="preserve">_x000e__x001d__x0016_°_x0013_ý</t>
  </si>
  <si>
    <t xml:space="preserve">_x000e__x001d__x0001__x0016_š_x000c_~_x0002_</t>
  </si>
  <si>
    <t xml:space="preserve">_x000e__x001d__x0002__x0017_@ÎØ@ý</t>
  </si>
  <si>
    <t xml:space="preserve">_x000e__x001d__x0003__x001b_±_x0013_ý</t>
  </si>
  <si>
    <t xml:space="preserve">_x000e__x001d__x0004__x001c_+_x0019_½_x0012__x000e__x001d__x0005__x0018__x0001__x0004_¥@_x0019__x000e_½@_x0006_ý</t>
  </si>
  <si>
    <t xml:space="preserve">_x000f__x001d__x0016_²_x0013_ý</t>
  </si>
  <si>
    <t xml:space="preserve">_x000f__x001d__x0001__x0016_î_x0011_~_x0002_</t>
  </si>
  <si>
    <t xml:space="preserve">_x000f__x001d__x0002__x0017_@œÔ@ý</t>
  </si>
  <si>
    <t xml:space="preserve">_x000f__x001d__x0003__x001b_¥_x001b_ý</t>
  </si>
  <si>
    <t xml:space="preserve">_x000f__x001d__x0004__x001c_~_x0002_½_x0012__x000f__x001d__x0005__x0018__x0001__x0004_¥@_x0019__x000f_½@_x0006_ý</t>
  </si>
  <si>
    <t xml:space="preserve">_x0010__x001d__x0016_³_x0013_ý</t>
  </si>
  <si>
    <t xml:space="preserve">_x0010__x001d__x0001__x0016_Z~_x0002_</t>
  </si>
  <si>
    <t xml:space="preserve">_x0010__x001d__x0002__x0017_À£Ö@ý</t>
  </si>
  <si>
    <t xml:space="preserve">_x0010__x001d__x0003__x001b_Ä_x0004_ý</t>
  </si>
  <si>
    <t xml:space="preserve">_x0010__x001d__x0004__x001c_~_x0002_½_x0012__x0010__x001d__x0005__x0018__x0001__x0004_¥@_x0019__x0010_½@_x0006_ý</t>
  </si>
  <si>
    <t xml:space="preserve">_x0011__x001d__x0016_´_x0013_ý</t>
  </si>
  <si>
    <t xml:space="preserve">_x0011__x001d__x0001__x0016_Ê_x000e_~_x0002_</t>
  </si>
  <si>
    <t xml:space="preserve">_x0011__x001d__x0002__x0017_€‘×@ý</t>
  </si>
  <si>
    <t xml:space="preserve">_x0011__x001d__x0003__x001b_–_x000f_ý</t>
  </si>
  <si>
    <t xml:space="preserve">_x0011__x001d__x0004__x001c_~_x0002_½_x0012__x0011__x001d__x0005__x0018__x0001__x0004_¥@_x0019__x0011_½@_x0006_ý</t>
  </si>
  <si>
    <t xml:space="preserve">_x0012__x001d__x0016_µ_x0013_ý</t>
  </si>
  <si>
    <t xml:space="preserve">_x0012__x001d__x0001__x0016_û_x0012_~_x0002_</t>
  </si>
  <si>
    <t xml:space="preserve">_x0012__x001d__x0002__x0017_@KÔ@ý</t>
  </si>
  <si>
    <t xml:space="preserve">_x0012__x001d__x0003__x001b_–_x000f_ý</t>
  </si>
  <si>
    <t xml:space="preserve">_x0012__x001d__x0004__x001c_~_x0002_½_x0012__x0012__x001d__x0005__x0018__x0001__x0004_¥@_x0019__x0012_½@_x0006_ý</t>
  </si>
  <si>
    <t xml:space="preserve">_x0013__x001d__x0016_¶_x0013_ý</t>
  </si>
  <si>
    <t xml:space="preserve">_x0013__x001d__x0001__x0016__x0013__x0015_~_x0002_</t>
  </si>
  <si>
    <t xml:space="preserve">_x0013__x001d__x0002__x0017__x000b_×@ý</t>
  </si>
  <si>
    <t xml:space="preserve">_x0013__x001d__x0003__x001b_–_x000f_ý</t>
  </si>
  <si>
    <t xml:space="preserve">_x0013__x001d__x0004__x001c_~_x0002_½_x0012__x0013__x001d__x0005__x0018__x0001__x0004_¥@_x0019__x0013_½@_x0006_ý</t>
  </si>
  <si>
    <t xml:space="preserve">_x0014__x001d__x0016_·_x0013_ý</t>
  </si>
  <si>
    <t xml:space="preserve">_x0014__x001d__x0001__x0016_–_x0005_~_x0002_</t>
  </si>
  <si>
    <t xml:space="preserve">_x0014__x001d__x0002__x0017_€‚×@ý</t>
  </si>
  <si>
    <t xml:space="preserve">_x0014__x001d__x0003__x001b_–_x000f_ý</t>
  </si>
  <si>
    <t xml:space="preserve">_x0014__x001d__x0004__x001c_~_x0002_½_x0012__x0014__x001d__x0005__x0018__x0001__x0004_¥@_x0019__x0014_½@_x0006_ý</t>
  </si>
  <si>
    <t xml:space="preserve">_x0015__x001d__x0016_›_x0010_ý</t>
  </si>
  <si>
    <t xml:space="preserve">_x0015__x001d__x0001__x0016_½_x0005_~_x0002_</t>
  </si>
  <si>
    <t xml:space="preserve">_x0015__x001d__x0002__x0017_@ÐÖ@ý</t>
  </si>
  <si>
    <t xml:space="preserve">_x0015__x001d__x0003__x001b_Œ_x000f_ý</t>
  </si>
  <si>
    <t xml:space="preserve">_x0015__x001d__x0004__x001c_+_x0019_½_x0012__x0015__x001d__x0005__x0018__x0001__x0004_¥@_x0019__x0015_½@_x0006_ý</t>
  </si>
  <si>
    <t xml:space="preserve">_x0016__x001d__x0016_¸_x0013_ý</t>
  </si>
  <si>
    <t xml:space="preserve">_x0016__x001d__x0001__x0016_a_x0002_~_x0002_</t>
  </si>
  <si>
    <t xml:space="preserve">_x0016__x001d__x0002__x0017_ÀìÖ@ý</t>
  </si>
  <si>
    <t xml:space="preserve">_x0016__x001d__x0003__x001b_§_x0008_ý</t>
  </si>
  <si>
    <t xml:space="preserve">_x0016__x001d__x0004__x001c_~_x0002_½_x0012__x0016__x001d__x0005__x0018__x0001__x0004_¥@_x0019__x0016_½@_x0006_ý</t>
  </si>
  <si>
    <t xml:space="preserve">_x0017__x001d__x0016_¹_x0013_ý</t>
  </si>
  <si>
    <t xml:space="preserve">_x0017__x001d__x0001__x0016_ü~_x0002_</t>
  </si>
  <si>
    <t xml:space="preserve">_x0017__x001d__x0002__x0017_€ËÔ@ý</t>
  </si>
  <si>
    <t xml:space="preserve">_x0017__x001d__x0003__x001b_õ_x000c_ý</t>
  </si>
  <si>
    <t xml:space="preserve">_x0017__x001d__x0004__x001c_î_x0018_½_x0012__x0017__x001d__x0005__x0018__x0001__x0004_¥@_x0019__x0017_½@_x0006_ý</t>
  </si>
  <si>
    <t xml:space="preserve">_x0018__x001d__x0016_º_x0013_ý</t>
  </si>
  <si>
    <t xml:space="preserve">_x0018__x001d__x0001__x0016_©_x0015_~_x0002_</t>
  </si>
  <si>
    <t xml:space="preserve">_x0018__x001d__x0002__x0017_€_x0008_×@ý</t>
  </si>
  <si>
    <t xml:space="preserve">_x0018__x001d__x0003__x001b_6_x0019_ý</t>
  </si>
  <si>
    <t xml:space="preserve">_x0018__x001d__x0004__x001c_+_x0019_½_x0012__x0018__x001d__x0005__x0018__x0001__x0004_¥@_x0019__x0018_½@_x0006_ý</t>
  </si>
  <si>
    <t xml:space="preserve">_x0019__x001d__x0016_;_x0015_ý</t>
  </si>
  <si>
    <t xml:space="preserve">_x0019__x001d__x0001__x0016_ƒ_x0004_~_x0002_</t>
  </si>
  <si>
    <t xml:space="preserve">_x0019__x001d__x0002__x0017_À~Õ@ý</t>
  </si>
  <si>
    <t xml:space="preserve">_x0019__x001d__x0003__x001b_º_x000c_ý</t>
  </si>
  <si>
    <t xml:space="preserve">_x0019__x001d__x0004__x001c__x0007__x0004_½_x0012__x0019__x001d__x0005__x0018__x0001__x0004_¥@_x0019__x0019_½@_x0006_ý</t>
  </si>
  <si>
    <t xml:space="preserve">_x001a__x001d__x0016_õ_x001e_ý</t>
  </si>
  <si>
    <t xml:space="preserve">_x001a__x001d__x0001__x0016_(_x0015_~_x0002_</t>
  </si>
  <si>
    <t xml:space="preserve">_x001a__x001d__x0002__x0017_©Ö@ý</t>
  </si>
  <si>
    <t xml:space="preserve">_x001a__x001d__x0003__x001b_½_x0002_ý</t>
  </si>
  <si>
    <t xml:space="preserve">_x001a__x001d__x0004__x001c__x0012__x0004_½_x0012__x001a__x001d__x0005__x0018__x0001__x0004_¥@_x0019__x001a_½@_x0006_ý</t>
  </si>
  <si>
    <t xml:space="preserve">_x001b__x001d__x0016_»_x0013_ý</t>
  </si>
  <si>
    <t xml:space="preserve">_x001b__x001d__x0001__x0016__ ~_x0002_</t>
  </si>
  <si>
    <t xml:space="preserve">_x001b__x001d__x0002__x0017_@3Ö@ý</t>
  </si>
  <si>
    <t xml:space="preserve">_x001b__x001d__x0003__x001b__x0015_ý</t>
  </si>
  <si>
    <t xml:space="preserve">_x001b__x001d__x0004__x001c_‘_x0005_½_x0012__x001b__x001d__x0005__x0018__x0001__x0004_¥@_x0019__x001b_½@_x0006_ý</t>
  </si>
  <si>
    <t xml:space="preserve">_x001c__x001d__x0016_Â_x0002_ý</t>
  </si>
  <si>
    <t xml:space="preserve">_x001c__x001d__x0001__x0016_¼_x0013_~_x0002_</t>
  </si>
  <si>
    <t xml:space="preserve">_x001c__x001d__x0002__x0017_¡Ö@ý</t>
  </si>
  <si>
    <t xml:space="preserve">_x001c__x001d__x0003__x001b_Þý</t>
  </si>
  <si>
    <t xml:space="preserve">_x001c__x001d__x0004__x001c__x0012__x0004_½_x0012__x001c__x001d__x0005__x0018__x0001__x0004_¥@_x0019__x001c_½@_x0006_ý</t>
  </si>
  <si>
    <t xml:space="preserve">_x001d__x001d__x0016_½_x0013_ý</t>
  </si>
  <si>
    <t xml:space="preserve">_x001d__x001d__x0001__x0016_&lt;_x0013_~_x0002_</t>
  </si>
  <si>
    <t xml:space="preserve">_x001d__x001d__x0002__x0017_€_x0003_Ö@ý</t>
  </si>
  <si>
    <t xml:space="preserve">_x001d__x001d__x0003__x001b__x001d__x000c_ý</t>
  </si>
  <si>
    <t xml:space="preserve">_x001d__x001d__x0004__x001c_‘_x0005_½_x0012__x001d__x001d__x0005__x0018__x0001__x0004_¥@_x0019__x001d_½@_x0006_ý</t>
  </si>
  <si>
    <t xml:space="preserve">_x001e__x001d__x0016_¾_x0013_ý</t>
  </si>
  <si>
    <t xml:space="preserve">_x001e__x001d__x0001__x0016_g_x001d_~_x0002_</t>
  </si>
  <si>
    <t xml:space="preserve">_x001e__x001d__x0002__x0017_.×@ý</t>
  </si>
  <si>
    <t xml:space="preserve">_x001e__x001d__x0003__x001b__x001d__x000c_ý</t>
  </si>
  <si>
    <t xml:space="preserve">_x001e__x001d__x0004__x001c_‘_x0005_½_x0012__x001e__x001d__x0005__x0018__x0001__x0004_¥@_x0019__x001e_½@_x0006_ý</t>
  </si>
  <si>
    <t xml:space="preserve">_x001f__x001d__x0016_¿_x0013_ý</t>
  </si>
  <si>
    <t xml:space="preserve">_x001f__x001d__x0001__x0016_N_x0002_~_x0002_</t>
  </si>
  <si>
    <t xml:space="preserve">_x001f__x001d__x0002__x0017_À8Ø@ý</t>
  </si>
  <si>
    <t xml:space="preserve">_x001f__x001d__x0003__x001b_À_x0013_ý</t>
  </si>
  <si>
    <t xml:space="preserve">_x001f__x001d__x0004__x001c_‡_x000e_½_x0012__x001f__x001d__x0005__x0018__x0001__x0004_¥@_x0019__x001f_½@_x0006_×D_x000e_l_x0002_\\\\\\\\\\\\\\\\\\\\\\\\\\\\\\\_x0008__x0002__x0010_ _x001d__x0007_;_x0001__x0001__x000f__x0008__x0002__x0010_!_x001d__x0007_;_x0001__x0001__x000f__x0008__x0002__x0010_"_x001d__x0007_;_x0001__x0001__x000f__x0008__x0002__x0010_#_x001d__x0007_;_x0001__x0001__x000f__x0008__x0002__x0010_$_x001d__x0007_;_x0001__x0001__x000f__x0008__x0002__x0010_%_x001d__x0007_;_x0001__x0001__x000f__x0008__x0002__x0010_&amp;_x001d__x0007_;_x0001__x0001__x000f__x0008__x0002__x0010_'_x001d__x0007_;_x0001__x0001__x000f__x0008__x0002__x0010_(_x001d__x0007_;_x0001__x0001__x000f__x0008__x0002__x0010_)_x001d__x0007_;_x0001__x0001__x000f__x0008__x0002__x0010_*_x001d__x0007_;_x0001__x0001__x000f__x0008__x0002__x0010_+_x001d__x0007_;_x0001__x0001__x000f__x0008__x0002__x0010_</t>
  </si>
  <si>
    <t xml:space="preserve">_x001d__x0007_;_x0001__x0001__x000f__x0008__x0002__x0010_-_x001d__x0007_;_x0001__x0001__x000f__x0008__x0002__x0010_._x001d__x0007_;_x0001__x0001__x000f__x0008__x0002__x0010_/_x001d__x0007_;_x0001__x0001__x000f__x0008__x0002__x0010_0_x001d__x0007_;_x0001__x0001__x000f__x0008__x0002__x0010_1_x001d__x0007_;_x0001__x0001__x000f__x0008__x0002__x0010_2_x001d__x0007_;_x0001__x0001__x000f__x0008__x0002__x0010_3_x001d__x0007_;_x0001__x0001__x000f__x0008__x0002__x0010_4_x001d__x0007_;_x0001__x0001__x000f__x0008__x0002__x0010_5_x001d__x0007_;_x0001__x0001__x000f__x0008__x0002__x0010_6_x001d__x0007_;_x0001__x0001__x000f__x0008__x0002__x0010_7_x001d__x0007_;_x0001__x0001__x000f__x0008__x0002__x0010_8_x001d__x0007_;_x0001__x0001__x000f__x0008__x0002__x0010_9_x001d__x0007_;_x0001__x0001__x000f__x0008__x0002__x0010_:_x001d__x0007_;_x0001__x0001__x000f__x0008__x0002__x0010_;_x001d__x0007_;_x0001__x0001__x000f__x0008__x0002__x0010_&lt;_x001d__x0007_;_x0001__x0001__x000f__x0008__x0002__x0010_=_x001d__x0007_v_x0002__x0001__x000f__x0008__x0002__x0010_&gt;_x001d__x0007_;_x0001__x0001__x000f__x0008__x0002__x0010_?_x001d__x0007_;_x0001__x0001__x000f_ý</t>
  </si>
  <si>
    <t xml:space="preserve"> _x001d__x0016_˜_x0018_ý</t>
  </si>
  <si>
    <t xml:space="preserve"> _x001d__x0001__x0016__x0013__x0015_~_x0002_</t>
  </si>
  <si>
    <t xml:space="preserve"> _x001d__x0002__x0017_@Ö@ý</t>
  </si>
  <si>
    <t xml:space="preserve"> _x001d__x0003__x001b_i_x0016_ý</t>
  </si>
  <si>
    <t xml:space="preserve"> _x001d__x0004__x001c_</t>
  </si>
  <si>
    <t xml:space="preserve">_x0019_½_x0012_ _x001d__x0005__x0018__x0001__x0004_¥@_x0019_ ½@_x0006_ý</t>
  </si>
  <si>
    <t xml:space="preserve">!_x001d__x0016_ì</t>
  </si>
  <si>
    <t xml:space="preserve">!_x001d__x0001__x0016_K~_x0002_</t>
  </si>
  <si>
    <t xml:space="preserve">!_x001d__x0002__x0017_@n×@ý</t>
  </si>
  <si>
    <t xml:space="preserve">!_x001d__x0003__x001b_i_x0016_ý</t>
  </si>
  <si>
    <t xml:space="preserve">!_x001d__x0004__x001c_</t>
  </si>
  <si>
    <t xml:space="preserve">_x0019_½_x0012_!_x001d__x0005__x0018__x0001__x0004_¥@_x0019_!½@_x0006_ý</t>
  </si>
  <si>
    <t xml:space="preserve">"_x001d__x0016_Á_x0013_ý</t>
  </si>
  <si>
    <t xml:space="preserve">"_x001d__x0001__x0016_ý_x0014_~_x0002_</t>
  </si>
  <si>
    <t xml:space="preserve">"_x001d__x0002__x0017_&lt;×@ý</t>
  </si>
  <si>
    <t xml:space="preserve">"_x001d__x0003__x001b__x001f__x000f_ý</t>
  </si>
  <si>
    <t xml:space="preserve">"_x001d__x0004__x001c_+_x0019_½_x0012_"_x001d__x0005__x0018__x0001__x0004_¥@_x0019_"½@_x0006_ý</t>
  </si>
  <si>
    <t xml:space="preserve">#_x001d__x0016_Â_x0013_ý</t>
  </si>
  <si>
    <t xml:space="preserve">#_x001d__x0001__x0016_Ÿ_x0001_~_x0002_</t>
  </si>
  <si>
    <t xml:space="preserve">#_x001d__x0002__x0017_ÀâÔ@ý</t>
  </si>
  <si>
    <t xml:space="preserve">#_x001d__x0003__x001b_A_x0019_ý</t>
  </si>
  <si>
    <t xml:space="preserve">#_x001d__x0004__x001c_/_x0004_½_x0012_#_x001d__x0005__x0018__x0001__x0004_¥@_x0019_#½@_x0006_ý</t>
  </si>
  <si>
    <t xml:space="preserve">$_x001d__x0016_Ã_x0013_ý</t>
  </si>
  <si>
    <t xml:space="preserve">$_x001d__x0001__x0016_Ä_x0013_~_x0002_</t>
  </si>
  <si>
    <t xml:space="preserve">$_x001d__x0002__x0017_À¶Ô@ý</t>
  </si>
  <si>
    <t xml:space="preserve">$_x001d__x0003__x001b_A_x0019_ý</t>
  </si>
  <si>
    <t xml:space="preserve">$_x001d__x0004__x001c_/_x0004_½_x0012_$_x001d__x0005__x0018__x0001__x0004_¥@_x0019_$½@_x0006_ý</t>
  </si>
  <si>
    <t xml:space="preserve">%_x001d__x0016_Å_x0013_ý</t>
  </si>
  <si>
    <t xml:space="preserve">%_x001d__x0001__x0016_Æ_x0013_~_x0002_</t>
  </si>
  <si>
    <t xml:space="preserve">%_x001d__x0002__x0017_@›Õ@ý</t>
  </si>
  <si>
    <t xml:space="preserve">%_x001d__x0003__x001b_A_x0019_ý</t>
  </si>
  <si>
    <t xml:space="preserve">%_x001d__x0004__x001c_/_x0004_½_x0012_%_x001d__x0005__x0018__x0001__x0004_¥@_x0019_%½@_x0006_ý</t>
  </si>
  <si>
    <t xml:space="preserve">&amp;_x001d__x0016_­_x000c_ý</t>
  </si>
  <si>
    <t xml:space="preserve">&amp;_x001d__x0001__x0016__x0013__x0015_~_x0002_</t>
  </si>
  <si>
    <t xml:space="preserve">&amp;_x001d__x0002__x0017_À«Ô@ý</t>
  </si>
  <si>
    <t xml:space="preserve">&amp;_x001d__x0003__x001b_A_x0019_ý</t>
  </si>
  <si>
    <t xml:space="preserve">&amp;_x001d__x0004__x001c_/_x0004_½_x0012_&amp;_x001d__x0005__x0018__x0001__x0004_¥@_x0019_&amp;½@_x0006_ý</t>
  </si>
  <si>
    <t xml:space="preserve">'_x001d__x0016_J#ý</t>
  </si>
  <si>
    <t xml:space="preserve">'_x001d__x0001__x0016__x000c__x0013_~_x0002_</t>
  </si>
  <si>
    <t xml:space="preserve">'_x001d__x0002__x0017_¥Õ@ý</t>
  </si>
  <si>
    <t xml:space="preserve">'_x001d__x0003__x001b_A_x0019_ý</t>
  </si>
  <si>
    <t xml:space="preserve">'_x001d__x0004__x001c_/_x0004_½_x0012_'_x001d__x0005__x0018__x0001__x0004_¥@_x0019_'½@_x0006_ý</t>
  </si>
  <si>
    <t xml:space="preserve">(_x001d__x0016_Ç_x0013_ý</t>
  </si>
  <si>
    <t xml:space="preserve">(_x001d__x0001__x0016__x0011__x0004_~_x0002_</t>
  </si>
  <si>
    <t xml:space="preserve">(_x001d__x0002__x0017_€$Õ@ý</t>
  </si>
  <si>
    <t xml:space="preserve">(_x001d__x0003__x001b_A_x0019_ý</t>
  </si>
  <si>
    <t xml:space="preserve">(_x001d__x0004__x001c_/_x0004_½_x0012_(_x001d__x0005__x0018__x0001__x0004_¥@_x0019_(½@_x0006_ý</t>
  </si>
  <si>
    <t xml:space="preserve">)_x001d__x0016_F_x0019_ý</t>
  </si>
  <si>
    <t xml:space="preserve">)_x001d__x0001__x0016_±_x0018_~_x0002_</t>
  </si>
  <si>
    <t xml:space="preserve">)_x001d__x0002__x0017_ÀÒ×@ý</t>
  </si>
  <si>
    <t xml:space="preserve">)_x001d__x0003__x001b_A_x0019_ý</t>
  </si>
  <si>
    <t xml:space="preserve">)_x001d__x0004__x001c_/_x0004_½_x0012_)_x001d__x0005__x0018__x0001__x0004_¥@_x0019_)½@_x0006_ý</t>
  </si>
  <si>
    <t xml:space="preserve">*_x001d__x0016_Ê_x000e_ý</t>
  </si>
  <si>
    <t xml:space="preserve">*_x001d__x0001__x0016_È_x0013_~_x0002_</t>
  </si>
  <si>
    <t xml:space="preserve">*_x001d__x0002__x0017_€_x0016_×@ý</t>
  </si>
  <si>
    <t xml:space="preserve">*_x001d__x0003__x001b_A_x0019_ý</t>
  </si>
  <si>
    <t xml:space="preserve">*_x001d__x0004__x001c_/_x0004_½_x0012_*_x001d__x0005__x0018__x0001__x0004_¥@_x0019_*½@_x0006_ý</t>
  </si>
  <si>
    <t xml:space="preserve">+_x001d__x0016_É_x0013_ý</t>
  </si>
  <si>
    <t xml:space="preserve">+_x001d__x0001__x0016_^_x0010_~_x0002_</t>
  </si>
  <si>
    <t xml:space="preserve">+_x001d__x0002__x0017_À;×@ý</t>
  </si>
  <si>
    <t xml:space="preserve">+_x001d__x0003__x001b_A_x0019_ý</t>
  </si>
  <si>
    <t xml:space="preserve">+_x001d__x0004__x001c_/_x0004_½_x0012_+_x001d__x0005__x0018__x0001__x0004_¥@_x0019_+½@_x0006_ý</t>
  </si>
  <si>
    <t xml:space="preserve">_x001d__x0016_Ê_x0013_ý</t>
  </si>
  <si>
    <t xml:space="preserve">_x001d__x0001__x0016_\ ~_x0002_</t>
  </si>
  <si>
    <t xml:space="preserve">_x001d__x0002__x0017_À_x0007_×@ý</t>
  </si>
  <si>
    <t xml:space="preserve">_x001d__x0003__x001b_A_x0019_ý</t>
  </si>
  <si>
    <t xml:space="preserve">_x001d__x0004__x001c_/_x0004_½_x0012_</t>
  </si>
  <si>
    <t xml:space="preserve">-_x001d__x0016_Ë_x0013_ý</t>
  </si>
  <si>
    <t xml:space="preserve">-_x001d__x0001__x0016__x000e__x0019_~_x0002_</t>
  </si>
  <si>
    <t xml:space="preserve">-_x001d__x0002__x0017_s×@ý</t>
  </si>
  <si>
    <t xml:space="preserve">-_x001d__x0003__x001b_A_x0019_ý</t>
  </si>
  <si>
    <t xml:space="preserve">-_x001d__x0004__x001c_/_x0004_½_x0012_-_x001d__x0005__x0018__x0001__x0004_¥@_x0019_-½@_x0006_ý</t>
  </si>
  <si>
    <t xml:space="preserve">._x001d__x0016__x0002_ ý</t>
  </si>
  <si>
    <t xml:space="preserve">._x001d__x0001__x0016_0_x0002_~_x0002_</t>
  </si>
  <si>
    <t xml:space="preserve">._x001d__x0002__x0017_€æÒ@ý</t>
  </si>
  <si>
    <t xml:space="preserve">._x001d__x0003__x001b_A_x0019_ý</t>
  </si>
  <si>
    <t xml:space="preserve">._x001d__x0004__x001c_/_x0004_½_x0012_._x001d__x0005__x0018__x0001__x0004_¥@_x0019_.½@_x0006_ý</t>
  </si>
  <si>
    <t xml:space="preserve">/_x001d__x0016_'_x0003_ý</t>
  </si>
  <si>
    <t xml:space="preserve">/_x001d__x0001__x0016__x0010__x0004_~_x0002_</t>
  </si>
  <si>
    <t xml:space="preserve">/_x001d__x0002__x0017_€†×@ý</t>
  </si>
  <si>
    <t xml:space="preserve">/_x001d__x0003__x001b_A_x0019_ý</t>
  </si>
  <si>
    <t xml:space="preserve">/_x001d__x0004__x001c_/_x0004_½_x0012_/_x001d__x0005__x0018__x0001__x0004_¥@_x0019_/½@_x0006_ý</t>
  </si>
  <si>
    <t xml:space="preserve">0_x001d__x0016_Ì_x0013_ý</t>
  </si>
  <si>
    <t xml:space="preserve">0_x001d__x0001__x0016_&amp;_x0015_~_x0002_</t>
  </si>
  <si>
    <t xml:space="preserve">0_x001d__x0002__x0017_•×@ý</t>
  </si>
  <si>
    <t xml:space="preserve">0_x001d__x0003__x001b_A_x0019_ý</t>
  </si>
  <si>
    <t xml:space="preserve">0_x001d__x0004__x001c_/_x0004_½_x0012_0_x001d__x0005__x0018__x0001__x0004_¥@_x0019_0½@_x0006_ý</t>
  </si>
  <si>
    <t xml:space="preserve">1_x001d__x0016_Ó_x001d_ý</t>
  </si>
  <si>
    <t xml:space="preserve">1_x001d__x0001__x0016_3_x001f_~_x0002_</t>
  </si>
  <si>
    <t xml:space="preserve">1_x001d__x0002__x0017_ÀÀÖ@ý</t>
  </si>
  <si>
    <t xml:space="preserve">1_x001d__x0003__x001b_A_x0019_ý</t>
  </si>
  <si>
    <t xml:space="preserve">1_x001d__x0004__x001c_/_x0004_½_x0012_1_x001d__x0005__x0018__x0001__x0004_¥@_x0019_1½@_x0006_ý</t>
  </si>
  <si>
    <t xml:space="preserve">2_x001d__x0016_Ø_x0018_ý</t>
  </si>
  <si>
    <t xml:space="preserve">2_x001d__x0001__x0016_Å_x000e_~_x0002_</t>
  </si>
  <si>
    <t xml:space="preserve">2_x001d__x0002__x0017_@|Ô@ý</t>
  </si>
  <si>
    <t xml:space="preserve">2_x001d__x0003__x001b_A_x0019_ý</t>
  </si>
  <si>
    <t xml:space="preserve">2_x001d__x0004__x001c_/_x0004_½_x0012_2_x001d__x0005__x0018__x0001__x0004_¥@_x0019_2½@_x0006_ý</t>
  </si>
  <si>
    <t xml:space="preserve">3_x001d__x0016_"	ý</t>
  </si>
  <si>
    <t xml:space="preserve">3_x001d__x0001__x0016__x0012__x0015_~_x0002_</t>
  </si>
  <si>
    <t xml:space="preserve">3_x001d__x0002__x0017_„Õ@ý</t>
  </si>
  <si>
    <t xml:space="preserve">3_x001d__x0003__x001b_A_x0019_ý</t>
  </si>
  <si>
    <t xml:space="preserve">3_x001d__x0004__x001c_/_x0004_½_x0012_3_x001d__x0005__x0018__x0001__x0004_¥@_x0019_3½@_x0006_ý</t>
  </si>
  <si>
    <t xml:space="preserve">4_x001d__x0016_H_x0019_ý</t>
  </si>
  <si>
    <t xml:space="preserve">4_x001d__x0001__x0016__x0013__x0015_~_x0002_</t>
  </si>
  <si>
    <t xml:space="preserve">4_x001d__x0002__x0017_@@×@ý</t>
  </si>
  <si>
    <t xml:space="preserve">4_x001d__x0003__x001b_A_x0019_ý</t>
  </si>
  <si>
    <t xml:space="preserve">4_x001d__x0004__x001c_/_x0004_½_x0012_4_x001d__x0005__x0018__x0001__x0004_¥@_x0019_4½@_x0006_ý</t>
  </si>
  <si>
    <t xml:space="preserve">5_x001d__x0016_Â_x0002_ý</t>
  </si>
  <si>
    <t xml:space="preserve">5_x001d__x0001__x0016__x001f__x0002_~_x0002_</t>
  </si>
  <si>
    <t xml:space="preserve">5_x001d__x0002__x0017_ÀÎ×@ý</t>
  </si>
  <si>
    <t xml:space="preserve">5_x001d__x0003__x001b_A_x0019_ý</t>
  </si>
  <si>
    <t xml:space="preserve">5_x001d__x0004__x001c_/_x0004_½_x0012_5_x001d__x0005__x0018__x0001__x0004_¥@_x0019_5½@_x0006_ý</t>
  </si>
  <si>
    <t xml:space="preserve">6_x001d__x0016_‚_x0008_ý</t>
  </si>
  <si>
    <t xml:space="preserve">6_x001d__x0001__x0016_Ì_x0007_~_x0002_</t>
  </si>
  <si>
    <t xml:space="preserve">6_x001d__x0002__x0017_€oÓ@ý</t>
  </si>
  <si>
    <t xml:space="preserve">6_x001d__x0003__x001b_A_x0019_ý</t>
  </si>
  <si>
    <t xml:space="preserve">6_x001d__x0004__x001c_/_x0004_½_x0012_6_x001d__x0005__x0018__x0001__x0004_¥@_x0019_6½@_x0006_ý</t>
  </si>
  <si>
    <t xml:space="preserve">7_x001d__x0016_Í_x0013_ý</t>
  </si>
  <si>
    <t xml:space="preserve">7_x001d__x0001__x0016__x0013__x0015_~_x0002_</t>
  </si>
  <si>
    <t xml:space="preserve">7_x001d__x0002__x0017_ÀtÖ@ý</t>
  </si>
  <si>
    <t xml:space="preserve">7_x001d__x0003__x001b_A_x0019_ý</t>
  </si>
  <si>
    <t xml:space="preserve">7_x001d__x0004__x001c_/_x0004_½_x0012_7_x001d__x0005__x0018__x0001__x0004_¥@_x0019_7½@_x0006_ý</t>
  </si>
  <si>
    <t xml:space="preserve">8_x001d__x0016_Ü_x0002_ý</t>
  </si>
  <si>
    <t xml:space="preserve">8_x001d__x0001__x0016_Î_x0013_~_x0002_</t>
  </si>
  <si>
    <t xml:space="preserve">8_x001d__x0002__x0017_@ôÖ@ý</t>
  </si>
  <si>
    <t xml:space="preserve">8_x001d__x0003__x001b_c	ý</t>
  </si>
  <si>
    <t xml:space="preserve">8_x001d__x0004__x001c_/_x0004_½_x0012_8_x001d__x0005__x0018__x0001__x0004_¥@_x0019_8½@_x0006_ý</t>
  </si>
  <si>
    <t xml:space="preserve">9_x001d__x0016_Ç_x001e_ý</t>
  </si>
  <si>
    <t xml:space="preserve">9_x001d__x0001__x0016_a_x0010_~_x0002_</t>
  </si>
  <si>
    <t xml:space="preserve">9_x001d__x0002__x0017_€P×@ý</t>
  </si>
  <si>
    <t xml:space="preserve">9_x001d__x0003__x001b__x001d_"ý</t>
  </si>
  <si>
    <t xml:space="preserve">9_x001d__x0004__x001c_+_x0019_½_x0012_9_x001d__x0005__x0018__x0001__x0004_¥@_x0019_9½@_x0006_ý</t>
  </si>
  <si>
    <t xml:space="preserve">:_x001d__x0016_Ô_x001c_ý</t>
  </si>
  <si>
    <t xml:space="preserve">:_x001d__x0001__x0016__x0013__x0003_~_x0002_</t>
  </si>
  <si>
    <t xml:space="preserve">:_x001d__x0002__x0017_À£×@ý</t>
  </si>
  <si>
    <t xml:space="preserve">:_x001d__x0003__x001b__x001d_"ý</t>
  </si>
  <si>
    <t xml:space="preserve">:_x001d__x0004__x001c_+_x0019_½_x0012_:_x001d__x0005__x0018__x0001__x0004_¥@_x0019_:½@_x0006_ý</t>
  </si>
  <si>
    <t xml:space="preserve">;_x001d__x0016_Vý</t>
  </si>
  <si>
    <t xml:space="preserve">;_x001d__x0001__x0016_&gt;_x0015_~_x0002_</t>
  </si>
  <si>
    <t xml:space="preserve">;_x001d__x0002__x0017_€@×@ý</t>
  </si>
  <si>
    <t xml:space="preserve">;_x001d__x0003__x001b_à	ý</t>
  </si>
  <si>
    <t xml:space="preserve">;_x001d__x0004__x001c__x0010__x0019_½_x0012_;_x001d__x0005__x0018__x0001__x0004_¥@_x0019_;½@_x0006_ý</t>
  </si>
  <si>
    <t xml:space="preserve">&lt;_x001d__x0016_Ï_x0013_ý</t>
  </si>
  <si>
    <t xml:space="preserve">&lt;_x001d__x0001__x0016__x0005__x0013_~_x0002_</t>
  </si>
  <si>
    <t xml:space="preserve">&lt;_x001d__x0002__x0017_€³Ö@ý</t>
  </si>
  <si>
    <t xml:space="preserve">&lt;_x001d__x0003__x001b_à	ý</t>
  </si>
  <si>
    <t xml:space="preserve">&lt;_x001d__x0004__x001c__x0010__x0019_½_x0012_&lt;_x001d__x0005__x0018__x0001__x0004_¥@_x0019_&lt;½@_x0006_ý</t>
  </si>
  <si>
    <t xml:space="preserve">&gt;_x001d__x0016_Ð_x0013_ý</t>
  </si>
  <si>
    <t xml:space="preserve">&gt;_x001d__x0001__x0016_Ê_x000f_~_x0002_</t>
  </si>
  <si>
    <t xml:space="preserve">&gt;_x001d__x0002__x0017_ÀÇÖ@ý</t>
  </si>
  <si>
    <t xml:space="preserve">&gt;_x001d__x0003__x001b_B_x0012_ý</t>
  </si>
  <si>
    <t xml:space="preserve">&gt;_x001d__x0004__x001c_+_x0019_½_x0012_&gt;_x001d__x0005__x0018__x0001__x0004_¥@_x0019_&gt;½@_x0006_ý</t>
  </si>
  <si>
    <t xml:space="preserve">?_x001d__x0016_Ñ_x0013_ý</t>
  </si>
  <si>
    <t xml:space="preserve">?_x001d__x0001__x0016_„_x0002_~_x0002_</t>
  </si>
  <si>
    <t xml:space="preserve">?_x001d__x0002__x0017_@óÖ@ý</t>
  </si>
  <si>
    <t xml:space="preserve">?_x001d__x0003__x001b_I_x0012_ý</t>
  </si>
  <si>
    <t xml:space="preserve">?_x001d__x0004__x001c_‘_x0005_½_x0012_?_x001d__x0005__x0018__x0001__x0004_¥@_x0019_?½@_x0006_×D_x000e_l_x0002_\\\\\\\\\\\\\\\\\\\\\\\\\\\\\\\_x0008__x0002__x0010_@_x001d__x0007_;_x0001__x0001__x000f__x0008__x0002__x0010_A_x001d__x0007_;_x0001__x0001__x000f__x0008__x0002__x0010_B_x001d__x0007_;_x0001__x0001__x000f__x0008__x0002__x0010_C_x001d__x0007_;_x0001__x0001__x000f__x0008__x0002__x0010_D_x001d__x0007_;_x0001__x0001__x000f__x0008__x0002__x0010_E_x001d__x0007_;_x0001__x0001__x000f__x0008__x0002__x0010_F_x001d__x0007_;_x0001__x0001__x000f__x0008__x0002__x0010_G_x001d__x0007_;_x0001__x0001__x000f__x0008__x0002__x0010_H_x001d__x0007_;_x0001__x0001__x000f__x0008__x0002__x0010_I_x001d__x0007_;_x0001__x0001__x000f__x0008__x0002__x0010_J_x001d__x0007_;_x0001__x0001__x000f__x0008__x0002__x0010_K_x001d__x0007_;_x0001__x0001__x000f__x0008__x0002__x0010_L_x001d__x0007_;_x0001__x0001__x000f__x0008__x0002__x0010_M_x001d__x0007_;_x0001__x0001__x000f__x0008__x0002__x0010_N_x001d__x0007_;_x0001__x0001__x000f__x0008__x0002__x0010_O_x001d__x0007_;_x0001__x0001__x000f__x0008__x0002__x0010_P_x001d__x0007_;_x0001__x0001__x000f__x0008__x0002__x0010_Q_x001d__x0007_;_x0001__x0001__x000f__x0008__x0002__x0010_R_x001d__x0007_;_x0001__x0001__x000f__x0008__x0002__x0010_S_x001d__x0007_;_x0001__x0001__x000f__x0008__x0002__x0010_T_x001d__x0007_;_x0001__x0001__x000f__x0008__x0002__x0010_U_x001d__x0007_;_x0001__x0001__x000f__x0008__x0002__x0010_V_x001d__x0007_;_x0001__x0001__x000f__x0008__x0002__x0010_W_x001d__x0007_;_x0001__x0001__x000f__x0008__x0002__x0010_X_x001d__x0007_;_x0001__x0001__x000f__x0008__x0002__x0010_Y_x001d__x0007_;_x0001__x0001__x000f__x0008__x0002__x0010_Z_x001d__x0007_;_x0001__x0001__x000f__x0008__x0002__x0010_[_x001d__x0007_;_x0001__x0001__x000f__x0008__x0002__x0010_\_x001d__x0007_;_x0001__x0001__x000f__x0008__x0002__x0010_]_x001d__x0007_;_x0001__x0001__x000f__x0008__x0002__x0010_^_x001d__x0007_;_x0001__x0001__x000f__x0008__x0002__x0010___x001d__x0007_;_x0001__x0001__x000f_ý</t>
  </si>
  <si>
    <t xml:space="preserve">@_x001d__x0016__x001e__x0011_ý</t>
  </si>
  <si>
    <t xml:space="preserve">@_x001d__x0001__x0016_Á_x0018_~_x0002_</t>
  </si>
  <si>
    <t xml:space="preserve">@_x001d__x0002__x0017_*Õ@ý</t>
  </si>
  <si>
    <t xml:space="preserve">@_x001d__x0003__x001b_I_x0012_ý</t>
  </si>
  <si>
    <t xml:space="preserve">@_x001d__x0004__x001c_‘_x0005_½_x0012_@_x001d__x0005__x0018__x0001__x0004_¥@_x0019_@½@_x0006_ý</t>
  </si>
  <si>
    <t xml:space="preserve">A_x001d__x0016_d	ý</t>
  </si>
  <si>
    <t xml:space="preserve">A_x001d__x0001__x0016_&lt;_x0013_~_x0002_</t>
  </si>
  <si>
    <t xml:space="preserve">A_x001d__x0002__x0017_òÕ@ý</t>
  </si>
  <si>
    <t xml:space="preserve">A_x001d__x0003__x001b_s_x0012_ý</t>
  </si>
  <si>
    <t xml:space="preserve">A_x001d__x0004__x001c_+_x0019_½_x0012_A_x001d__x0005__x0018__x0001__x0004_¥@_x0019_A½@_x0006_ý</t>
  </si>
  <si>
    <t xml:space="preserve">B_x001d__x0016_Ò_x0013_ý</t>
  </si>
  <si>
    <t xml:space="preserve">B_x001d__x0001__x0016_½_x0005_~_x0002_</t>
  </si>
  <si>
    <t xml:space="preserve">B_x001d__x0002__x0017_@nÖ@ý</t>
  </si>
  <si>
    <t xml:space="preserve">B_x001d__x0003__x001b_`_x0006_ý</t>
  </si>
  <si>
    <t xml:space="preserve">B_x001d__x0004__x001c_‘_x0005_½_x0012_B_x001d__x0005__x0018__x0001__x0004_¥@_x0019_B½@_x0006_ý</t>
  </si>
  <si>
    <t xml:space="preserve">C_x001d__x0016_Ó_x0013_ý</t>
  </si>
  <si>
    <t xml:space="preserve">C_x001d__x0001__x0016_8_x0016_~_x0002_</t>
  </si>
  <si>
    <t xml:space="preserve">C_x001d__x0002__x0017_.Ö@ý</t>
  </si>
  <si>
    <t xml:space="preserve">C_x001d__x0003__x001b_`_x0006_ý</t>
  </si>
  <si>
    <t xml:space="preserve">C_x001d__x0004__x001c_‘_x0005_½_x0012_C_x001d__x0005__x0018__x0001__x0004_¥@_x0019_C½@_x0006_ý</t>
  </si>
  <si>
    <t xml:space="preserve">D_x001d__x0016_ÿ_x0008_ý</t>
  </si>
  <si>
    <t xml:space="preserve">D_x001d__x0001__x0016_B_x0015_~_x0002_</t>
  </si>
  <si>
    <t xml:space="preserve">D_x001d__x0002__x0017_€äÖ@ý</t>
  </si>
  <si>
    <t xml:space="preserve">D_x001d__x0003__x001b_`_x0006_ý</t>
  </si>
  <si>
    <t xml:space="preserve">D_x001d__x0004__x001c_‘_x0005_½_x0012_D_x001d__x0005__x0018__x0001__x0004_¥@_x0019_D½@_x0006_ý</t>
  </si>
  <si>
    <t xml:space="preserve">E_x001d__x0016_Ô_x0013_ý</t>
  </si>
  <si>
    <t xml:space="preserve">E_x001d__x0001__x0016_[_x0010_~_x0002_</t>
  </si>
  <si>
    <t xml:space="preserve">E_x001d__x0002__x0017_BÖ@ý</t>
  </si>
  <si>
    <t xml:space="preserve">E_x001d__x0003__x001b_`_x0006_ý</t>
  </si>
  <si>
    <t xml:space="preserve">E_x001d__x0004__x001c_‘_x0005_½_x0012_E_x001d__x0005__x0018__x0001__x0004_¥@_x0019_E½@_x0006_ý</t>
  </si>
  <si>
    <t xml:space="preserve">F_x001d__x0016_…_x001d_ý</t>
  </si>
  <si>
    <t xml:space="preserve">F_x001d__x0001__x0016__x001c__x0015_~_x0002_</t>
  </si>
  <si>
    <t xml:space="preserve">F_x001d__x0002__x0017_ÀD×@ý</t>
  </si>
  <si>
    <t xml:space="preserve">F_x001d__x0003__x001b_`_x0006_ý</t>
  </si>
  <si>
    <t xml:space="preserve">F_x001d__x0004__x001c_‘_x0005_½_x0012_F_x001d__x0005__x0018__x0001__x0004_¥@_x0019_F½@_x0006_ý</t>
  </si>
  <si>
    <t xml:space="preserve">G_x001d__x0016_Õ_x0013_ý</t>
  </si>
  <si>
    <t xml:space="preserve">G_x001d__x0001__x0016_O_x0008_~_x0002_</t>
  </si>
  <si>
    <t xml:space="preserve">G_x001d__x0002__x0017__x0019_×@ý</t>
  </si>
  <si>
    <t xml:space="preserve">G_x001d__x0003__x001b_`_x0006_ý</t>
  </si>
  <si>
    <t xml:space="preserve">G_x001d__x0004__x001c_‘_x0005_½_x0012_G_x001d__x0005__x0018__x0001__x0004_¥@_x0019_G½@_x0006_ý</t>
  </si>
  <si>
    <t xml:space="preserve">H_x001d__x0016_Õ_x0013_ý</t>
  </si>
  <si>
    <t xml:space="preserve">H_x001d__x0001__x0016_Q_x0002_~_x0002_</t>
  </si>
  <si>
    <t xml:space="preserve">H_x001d__x0002__x0017_öÕ@ý</t>
  </si>
  <si>
    <t xml:space="preserve">H_x001d__x0003__x001b_`_x0006_ý</t>
  </si>
  <si>
    <t xml:space="preserve">H_x001d__x0004__x001c_‘_x0005_½_x0012_H_x001d__x0005__x0018__x0001__x0004_¥@_x0019_H½@_x0006_ý</t>
  </si>
  <si>
    <t xml:space="preserve">I_x001d__x0016_Ö_x0013_ý</t>
  </si>
  <si>
    <t xml:space="preserve">I_x001d__x0001__x0016_è_x0001_~_x0002_</t>
  </si>
  <si>
    <t xml:space="preserve">I_x001d__x0002__x0017_WÓ@ý</t>
  </si>
  <si>
    <t xml:space="preserve">I_x001d__x0003__x001b_`_x0006_ý</t>
  </si>
  <si>
    <t xml:space="preserve">I_x001d__x0004__x001c_‘_x0005_½_x0012_I_x001d__x0005__x0018__x0001__x0004_¥@_x0019_I½@_x0006_ý</t>
  </si>
  <si>
    <t xml:space="preserve">J_x001d__x0016_×_x0013_ý</t>
  </si>
  <si>
    <t xml:space="preserve">J_x001d__x0001__x0016_¦_x0018_~_x0002_</t>
  </si>
  <si>
    <t xml:space="preserve">J_x001d__x0002__x0017_€@Ö@ý</t>
  </si>
  <si>
    <t xml:space="preserve">J_x001d__x0003__x001b_`_x0006_ý</t>
  </si>
  <si>
    <t xml:space="preserve">J_x001d__x0004__x001c_‘_x0005_½_x0012_J_x001d__x0005__x0018__x0001__x0004_¥@_x0019_J½@_x0006_ý</t>
  </si>
  <si>
    <t xml:space="preserve">K_x001d__x0016_Â_x0007_ý</t>
  </si>
  <si>
    <t xml:space="preserve">K_x001d__x0001__x0016__x0004__x0019_~_x0002_</t>
  </si>
  <si>
    <t xml:space="preserve">K_x001d__x0002__x0017_ÀÔ@ý</t>
  </si>
  <si>
    <t xml:space="preserve">K_x001d__x0003__x001b_`_x0006_ý</t>
  </si>
  <si>
    <t xml:space="preserve">K_x001d__x0004__x001c_‘_x0005_½_x0012_K_x001d__x0005__x0018__x0001__x0004_¥@_x0019_K½@_x0006_ý</t>
  </si>
  <si>
    <t xml:space="preserve">L_x001d__x0016_Ø_x0013_ý</t>
  </si>
  <si>
    <t xml:space="preserve">L_x001d__x0001__x0016_x_x001d_~_x0002_</t>
  </si>
  <si>
    <t xml:space="preserve">L_x001d__x0002__x0017_€_x000c_Õ@ý</t>
  </si>
  <si>
    <t xml:space="preserve">L_x001d__x0003__x001b_`_x0006_ý</t>
  </si>
  <si>
    <t xml:space="preserve">L_x001d__x0004__x001c_‘_x0005_½_x0012_L_x001d__x0005__x0018__x0001__x0004_¥@_x0019_L½@_x0006_ý</t>
  </si>
  <si>
    <t xml:space="preserve">M_x001d__x0016_Ù_x0013_ý</t>
  </si>
  <si>
    <t xml:space="preserve">M_x001d__x0001__x0016_"_x0015_~_x0002_</t>
  </si>
  <si>
    <t xml:space="preserve">M_x001d__x0002__x0017_@ÈÖ@ý</t>
  </si>
  <si>
    <t xml:space="preserve">M_x001d__x0003__x001b_`_x0006_ý</t>
  </si>
  <si>
    <t xml:space="preserve">M_x001d__x0004__x001c_‘_x0005_½_x0012_M_x001d__x0005__x0018__x0001__x0004_¥@_x0019_M½@_x0006_ý</t>
  </si>
  <si>
    <t xml:space="preserve">N_x001d__x0016_Ú_x0013_ý</t>
  </si>
  <si>
    <t xml:space="preserve">N_x001d__x0001__x0016_¾_x0005_~_x0002_</t>
  </si>
  <si>
    <t xml:space="preserve">N_x001d__x0002__x0017_°Ö@ý</t>
  </si>
  <si>
    <t xml:space="preserve">N_x001d__x0003__x001b_`_x0006_ý</t>
  </si>
  <si>
    <t xml:space="preserve">N_x001d__x0004__x001c_‘_x0005_½_x0012_N_x001d__x0005__x0018__x0001__x0004_¥@_x0019_N½@_x0006_ý</t>
  </si>
  <si>
    <t xml:space="preserve">O_x001d__x0016_Û_x0013_ý</t>
  </si>
  <si>
    <t xml:space="preserve">O_x001d__x0001__x0016_±_x0018_~_x0002_</t>
  </si>
  <si>
    <t xml:space="preserve">O_x001d__x0002__x0017_3×@ý</t>
  </si>
  <si>
    <t xml:space="preserve">O_x001d__x0003__x001b_`_x0006_ý</t>
  </si>
  <si>
    <t xml:space="preserve">O_x001d__x0004__x001c_‘_x0005_½_x0012_O_x001d__x0005__x0018__x0001__x0004_¥@_x0019_O½@_x0006_ý</t>
  </si>
  <si>
    <t xml:space="preserve">P_x001d__x0016_²</t>
  </si>
  <si>
    <t xml:space="preserve">P_x001d__x0001__x0016__x0016__x0013_~_x0002_</t>
  </si>
  <si>
    <t xml:space="preserve">P_x001d__x0002__x0017_@¯×@ý</t>
  </si>
  <si>
    <t xml:space="preserve">P_x001d__x0003__x001b_`_x0006_ý</t>
  </si>
  <si>
    <t xml:space="preserve">P_x001d__x0004__x001c_‘_x0005_½_x0012_P_x001d__x0005__x0018__x0001__x0004_¥@_x0019_P½@_x0006_ý</t>
  </si>
  <si>
    <t xml:space="preserve">Q_x001d__x0016_Ü_x0013_ý</t>
  </si>
  <si>
    <t xml:space="preserve">Q_x001d__x0001__x0016_Ž_x0010_~_x0002_</t>
  </si>
  <si>
    <t xml:space="preserve">Q_x001d__x0002__x0017_À=×@ý</t>
  </si>
  <si>
    <t xml:space="preserve">Q_x001d__x0003__x001b_^_x001b_ý</t>
  </si>
  <si>
    <t xml:space="preserve">Q_x001d__x0004__x001c_+_x0019_½_x0012_Q_x001d__x0005__x0018__x0001__x0004_¥@_x0019_Q½@_x0006_ý</t>
  </si>
  <si>
    <t xml:space="preserve">R_x001d__x0016_Ö_x000f_ý</t>
  </si>
  <si>
    <t xml:space="preserve">R_x001d__x0001__x0016_Ý_x0013_~_x0002_</t>
  </si>
  <si>
    <t xml:space="preserve">R_x001d__x0002__x0017_sÕ@ý</t>
  </si>
  <si>
    <t xml:space="preserve">R_x001d__x0003__x001b_O_x0007_ý</t>
  </si>
  <si>
    <t xml:space="preserve">R_x001d__x0004__x001c_â_x0008_½_x0012_R_x001d__x0005__x0018__x0001__x0004_¥@_x0019_R½@_x0006_ý</t>
  </si>
  <si>
    <t xml:space="preserve">S_x001d__x0016_Þ_x0013_ý</t>
  </si>
  <si>
    <t xml:space="preserve">S_x001d__x0001__x0016_ß_x0013_~_x0002_</t>
  </si>
  <si>
    <t xml:space="preserve">S_x001d__x0002__x0017_ÀwÔ@ý</t>
  </si>
  <si>
    <t xml:space="preserve">S_x001d__x0003__x001b_V_x0007_ý</t>
  </si>
  <si>
    <t xml:space="preserve">S_x001d__x0004__x001c_â_x0008_½_x0012_S_x001d__x0005__x0018__x0001__x0004_¥@_x0019_S½@_x0006_ý</t>
  </si>
  <si>
    <t xml:space="preserve">T_x001d__x0016_à_x0013_ý</t>
  </si>
  <si>
    <t xml:space="preserve">T_x001d__x0001__x0016_P~_x0002_</t>
  </si>
  <si>
    <t xml:space="preserve">T_x001d__x0002__x0017_€eÒ@ý</t>
  </si>
  <si>
    <t xml:space="preserve">T_x001d__x0003__x001b_¶"ý</t>
  </si>
  <si>
    <t xml:space="preserve">T_x001d__x0004__x001c__x0010__x0019_½_x0012_T_x001d__x0005__x0018__x0001__x0004_¥@_x0019_T½@_x0006_ý</t>
  </si>
  <si>
    <t xml:space="preserve">U_x001d__x0016_m_x0018_ý</t>
  </si>
  <si>
    <t xml:space="preserve">U_x001d__x0001__x0016_¾_x000e_~_x0002_</t>
  </si>
  <si>
    <t xml:space="preserve">U_x001d__x0002__x0017_åÐ@ý</t>
  </si>
  <si>
    <t xml:space="preserve">U_x001d__x0003__x0017_Š_x0007_ý</t>
  </si>
  <si>
    <t xml:space="preserve">U_x001d__x0004__x0017_~_x0012_½_x0012_U_x001d__x0005__x0018__x0001__x0004_¥@_x0019_U½@_x0006_ý</t>
  </si>
  <si>
    <t xml:space="preserve">V_x001d__x0016_á_x0013_ý</t>
  </si>
  <si>
    <t xml:space="preserve">V_x001d__x0001__x0016__x0010__x0004_~_x0002_</t>
  </si>
  <si>
    <t xml:space="preserve">V_x001d__x0002__x0017_ÀIÒ@ý</t>
  </si>
  <si>
    <t xml:space="preserve">V_x001d__x0003__x001b_0_x0012_ý</t>
  </si>
  <si>
    <t xml:space="preserve">V_x001d__x0004__x001c__x000b__x0003_½_x0012_V_x001d__x0005__x0018__x0001_ð¤@_x0019_V½@_x0006_ý</t>
  </si>
  <si>
    <t xml:space="preserve">W_x001d__x0016_â_x0013_ý</t>
  </si>
  <si>
    <t xml:space="preserve">W_x001d__x0001__x0016_ã_x0013_~_x0002_</t>
  </si>
  <si>
    <t xml:space="preserve">W_x001d__x0002__x0017_@_x001f_Ø@ý</t>
  </si>
  <si>
    <t xml:space="preserve">W_x001d__x0003__x001b_+</t>
  </si>
  <si>
    <t xml:space="preserve">W_x001d__x0004__x001c__x0012__x0004_½_x0012_W_x001d__x0005__x0018__x0001_ð¤@_x0019_W½@_x0006_ý</t>
  </si>
  <si>
    <t xml:space="preserve">X_x001d__x0016_Œ_x000e_ý</t>
  </si>
  <si>
    <t xml:space="preserve">X_x001d__x0001__x0016_</t>
  </si>
  <si>
    <t xml:space="preserve">X_x001d__x0002__x0017_À”×@ý</t>
  </si>
  <si>
    <t xml:space="preserve">X_x001d__x0003__x001b_–_x000f_ý</t>
  </si>
  <si>
    <t xml:space="preserve">X_x001d__x0004__x001c_~_x0002_½_x0012_X_x001d__x0005__x0018__x0001_ð¤@_x0019_X½@_x0006_ý</t>
  </si>
  <si>
    <t xml:space="preserve">Y_x001d__x0016_</t>
  </si>
  <si>
    <t xml:space="preserve">Y_x001d__x0001__x0016_§_x000b_~_x0002_</t>
  </si>
  <si>
    <t xml:space="preserve">Y_x001d__x0002__x0017_€LÖ@ý</t>
  </si>
  <si>
    <t xml:space="preserve">Y_x001d__x0003__x001b_…_x0005_ý</t>
  </si>
  <si>
    <t xml:space="preserve">Y_x001d__x0004__x001c__x0012__x0004_½_x0012_Y_x001d__x0005__x0018__x0001_ð¤@_x0019_Y½@_x0006_ý</t>
  </si>
  <si>
    <t xml:space="preserve">Z_x001d__x0016_ä_x0013_ý</t>
  </si>
  <si>
    <t xml:space="preserve">Z_x001d__x0001__x0016_¾_x0005_~_x0002_</t>
  </si>
  <si>
    <t xml:space="preserve">Z_x001d__x0002__x0017_@	Ö@ý</t>
  </si>
  <si>
    <t xml:space="preserve">Z_x001d__x0003__x001b__x001c__x000c_ý</t>
  </si>
  <si>
    <t xml:space="preserve">Z_x001d__x0004__x001c_‡_x000e_½_x0012_Z_x001d__x0005__x0018__x0001_ð¤@_x0019_Z½@_x0006_ý</t>
  </si>
  <si>
    <t xml:space="preserve">[_x001d__x0016_æ"ý</t>
  </si>
  <si>
    <t xml:space="preserve">[_x001d__x0001__x0016_._x0015_~_x0002_</t>
  </si>
  <si>
    <t xml:space="preserve">[_x001d__x0002__x0017_@ÇÖ@ý</t>
  </si>
  <si>
    <t xml:space="preserve">[_x001d__x0003__x001b__x0001__x0005_ý</t>
  </si>
  <si>
    <t xml:space="preserve">[_x001d__x0004__x001c_t_x0002_½_x0012_[_x001d__x0005__x0018__x0001_ð¤@_x0019_[½@_x0006_ý</t>
  </si>
  <si>
    <t xml:space="preserve">\_x001d__x0016_å_x0013_ý</t>
  </si>
  <si>
    <t xml:space="preserve">\_x001d__x0001__x0016_ƒ_x0012_~_x0002_</t>
  </si>
  <si>
    <t xml:space="preserve">\_x001d__x0002__x0017_ëÕ@ý</t>
  </si>
  <si>
    <t xml:space="preserve">\_x001d__x0003__x001b_æ_x0013_ý</t>
  </si>
  <si>
    <t xml:space="preserve">\_x001d__x0004__x001c_t_x0002_½_x0012_\_x001d__x0005__x0018__x0001_ð¤@_x0019_\½@_x0006_ý</t>
  </si>
  <si>
    <t xml:space="preserve">]_x001d__x0016_ç_x0013_ý</t>
  </si>
  <si>
    <t xml:space="preserve">]_x001d__x0001__x0016_¯_x0018_~_x0002_</t>
  </si>
  <si>
    <t xml:space="preserve">]_x001d__x0002__x0017_À?Ô@ý</t>
  </si>
  <si>
    <t xml:space="preserve">]_x001d__x0003__x001b_ú_x000e_ý</t>
  </si>
  <si>
    <t xml:space="preserve">]_x001d__x0004__x001c_â_x0008_½_x0012_]_x001d__x0005__x0018__x0001_ð¤@_x0019_]½@_x0006_ý</t>
  </si>
  <si>
    <t xml:space="preserve">^_x001d__x0016_©</t>
  </si>
  <si>
    <t xml:space="preserve">^_x001d__x0001__x0016__x000c__x0004_~_x0002_</t>
  </si>
  <si>
    <t xml:space="preserve">^_x001d__x0002__x0017_€8Ö@ý</t>
  </si>
  <si>
    <t xml:space="preserve">^_x001d__x0003__x001b_A_x0019_ý</t>
  </si>
  <si>
    <t xml:space="preserve">^_x001d__x0004__x001c_/_x0004_½_x0012_^_x001d__x0005__x0018__x0001_ð¤@_x0019_^½@_x0006_ý</t>
  </si>
  <si>
    <t xml:space="preserve">__x001d__x0016_è_x0013_ý</t>
  </si>
  <si>
    <t xml:space="preserve">__x001d__x0001__x0016_N_x0002_~_x0002_</t>
  </si>
  <si>
    <t xml:space="preserve">__x001d__x0002__x0017_@M×@ý</t>
  </si>
  <si>
    <t xml:space="preserve">__x001d__x0003__x001b_M</t>
  </si>
  <si>
    <t xml:space="preserve">__x001d__x0004__x001c_Ð ½_x0012___x001d__x0005__x0018__x0001_ð¤@_x0019__½@_x0006_×D_x000e_l_x0002_\\\\\\\\\\\\\\\\\\\\\\\\\\\\\\\_x0008__x0002__x0010_`_x001d__x0007_;_x0001__x0001__x000f__x0008__x0002__x0010_a_x001d__x0007_;_x0001__x0001__x000f__x0008__x0002__x0010_b_x001d__x0007_;_x0001__x0001__x000f__x0008__x0002__x0010_c_x001d__x0007_v_x0002__x0001__x000f__x0008__x0002__x0010_d_x001d__x0007_v_x0002__x0001__x000f__x0008__x0002__x0010_e_x001d__x0007_;_x0001__x0001__x000f__x0008__x0002__x0010_f_x001d__x0007_;_x0001__x0001__x000f__x0008__x0002__x0010_g_x001d__x0007_;_x0001__x0001__x000f__x0008__x0002__x0010_h_x001d__x0007_;_x0001__x0001__x000f__x0008__x0002__x0010_i_x001d__x0007_;_x0001__x0001__x000f__x0008__x0002__x0010_j_x001d__x0007_v_x0002__x0001__x000f__x0008__x0002__x0010_k_x001d__x0007_;_x0001__x0001__x000f__x0008__x0002__x0010_l_x001d__x0007_;_x0001__x0001__x000f__x0008__x0002__x0010_m_x001d__x0007_;_x0001__x0001__x000f__x0008__x0002__x0010_n_x001d__x0007_;_x0001__x0001__x000f__x0008__x0002__x0010_o_x001d__x0007_;_x0001__x0001__x000f__x0008__x0002__x0010_p_x001d__x0007_;_x0001__x0001__x000f__x0008__x0002__x0010_q_x001d__x0007_;_x0001__x0001__x000f__x0008__x0002__x0010_r_x001d__x0007_;_x0001__x0001__x000f__x0008__x0002__x0010_s_x001d__x0007_;_x0001__x0001__x000f__x0008__x0002__x0010_t_x001d__x0007_;_x0001__x0001__x000f__x0008__x0002__x0010_u_x001d__x0007_;_x0001__x0001__x000f__x0008__x0002__x0010_v_x001d__x0007_;_x0001__x0001__x000f__x0008__x0002__x0010_w_x001d__x0007_;_x0001__x0001__x000f__x0008__x0002__x0010_x_x001d__x0007_;_x0001__x0001__x000f__x0008__x0002__x0010_y_x001d__x0007_;_x0001__x0001__x000f__x0008__x0002__x0010_z_x001d__x0007_;_x0001__x0001__x000f__x0008__x0002__x0010_{_x001d__x0007_;_x0001__x0001__x000f__x0008__x0002__x0010_|_x001d__x0007_;_x0001__x0001__x000f__x0008__x0002__x0010_}_x001d__x0007_;_x0001__x0001__x000f__x0008__x0002__x0010_~_x001d__x0007_;_x0001__x0001__x000f__x0008__x0002__x0010__x001d__x0007_;_x0001__x0001__x000f_ý</t>
  </si>
  <si>
    <t xml:space="preserve">`_x001d__x0016_é_x0013_ý</t>
  </si>
  <si>
    <t xml:space="preserve">`_x001d__x0001__x0016_Æ_x0011_~_x0002_</t>
  </si>
  <si>
    <t xml:space="preserve">`_x001d__x0002__x0017_@E×@ý</t>
  </si>
  <si>
    <t xml:space="preserve">`_x001d__x0003__x001b_`_x0006_ý</t>
  </si>
  <si>
    <t xml:space="preserve">`_x001d__x0004__x001c_‘_x0005_½_x0012_`_x001d__x0005__x0018__x0001_ð¤@_x0019_`½@_x0006_ý</t>
  </si>
  <si>
    <t xml:space="preserve">a_x001d__x0016_ê_x0013_ý</t>
  </si>
  <si>
    <t xml:space="preserve">a_x001d__x0001__x0016_À_x0008_~_x0002_</t>
  </si>
  <si>
    <t xml:space="preserve">a_x001d__x0002__x0017__x0008_Ö@ý</t>
  </si>
  <si>
    <t xml:space="preserve">a_x001d__x0003__x001b_`_x0006_ý</t>
  </si>
  <si>
    <t xml:space="preserve">a_x001d__x0004__x001c_‘_x0005_½_x0012_a_x001d__x0005__x0018__x0001_ð¤@_x0019_a½@_x0006_ý</t>
  </si>
  <si>
    <t xml:space="preserve">b_x001d__x0016_ë_x0013_ý</t>
  </si>
  <si>
    <t xml:space="preserve">b_x001d__x0001__x0016_·~_x0002_</t>
  </si>
  <si>
    <t xml:space="preserve">b_x001d__x0002__x0017_¥Ô@ý</t>
  </si>
  <si>
    <t xml:space="preserve">b_x001d__x0003__x001b_§_x001b_ý</t>
  </si>
  <si>
    <t xml:space="preserve">b_x001d__x0004__x001c_~_x0012_½_x0012_b_x001d__x0005__x0018__x0001_ð¤@_x0019_b½@_x0006_ý</t>
  </si>
  <si>
    <t xml:space="preserve">c_x001d__x0016_ì_x0013_ý</t>
  </si>
  <si>
    <t xml:space="preserve">c_x001d__x0001__x0016_í_x0013_~_x0002_</t>
  </si>
  <si>
    <t xml:space="preserve">c_x001d__x0002__x0017_¤Ö@ý</t>
  </si>
  <si>
    <t xml:space="preserve">c_x001d__x0003__x001b_µ	ý</t>
  </si>
  <si>
    <t xml:space="preserve">c_x001d__x0004__x001c__x0012__x0004_½_x0012_c_x001d__x0005__x0018_À:@_x0019_c½@_x0006_ý</t>
  </si>
  <si>
    <t xml:space="preserve">d_x001d__x0016_î_x0013_ý</t>
  </si>
  <si>
    <t xml:space="preserve">d_x001d__x0001__x0016_ï_x0013_~_x0002_</t>
  </si>
  <si>
    <t xml:space="preserve">d_x001d__x0002__x0017_€_x0007_×@ý</t>
  </si>
  <si>
    <t xml:space="preserve">d_x001d__x0003__x001b_¥_x0003_ý</t>
  </si>
  <si>
    <t xml:space="preserve">d_x001d__x0004__x001c__x000f__x0001_½_x0012_d_x001d__x0005__x0018__x0001_Ü¤@_x0019_d½@_x0006_ý</t>
  </si>
  <si>
    <t xml:space="preserve">e_x001d__x0016_©_x0002_ý</t>
  </si>
  <si>
    <t xml:space="preserve">e_x001d__x0001__x0016_(_x0015_~_x0002_</t>
  </si>
  <si>
    <t xml:space="preserve">e_x001d__x0002__x0017_À¢Ö@ý</t>
  </si>
  <si>
    <t xml:space="preserve">e_x001d__x0003__x001b_6_x0019_ý</t>
  </si>
  <si>
    <t xml:space="preserve">e_x001d__x0004__x001c_+_x0019_½_x0012_e_x001d__x0005__x0018__x0001_Ü¤@_x0019_e½@_x0006_ý</t>
  </si>
  <si>
    <t xml:space="preserve">f_x001d__x0016_=_x0007_ý</t>
  </si>
  <si>
    <t xml:space="preserve">f_x001d__x0001__x0016_)_x0002_~_x0002_</t>
  </si>
  <si>
    <t xml:space="preserve">f_x001d__x0002__x0017_@Z×@ý</t>
  </si>
  <si>
    <t xml:space="preserve">f_x001d__x0003__x001b_i_x0016_ý</t>
  </si>
  <si>
    <t xml:space="preserve">f_x001d__x0004__x001c_</t>
  </si>
  <si>
    <t xml:space="preserve">_x0019_½_x0012_f_x001d__x0005__x0018__x0001_Ü¤@_x0019_f½@_x0006_ý</t>
  </si>
  <si>
    <t xml:space="preserve">g_x001d__x0016_Û_x0003_ý</t>
  </si>
  <si>
    <t xml:space="preserve">g_x001d__x0001__x0016_ð_x0013_~_x0002_</t>
  </si>
  <si>
    <t xml:space="preserve">g_x001d__x0002__x0017_@ƒÖ@ý</t>
  </si>
  <si>
    <t xml:space="preserve">g_x001d__x0003__x001b_ü_x0011_ý</t>
  </si>
  <si>
    <t xml:space="preserve">g_x001d__x0004__x001c_/_x0004_½_x0012_g_x001d__x0005__x0018__x0001_Ü¤@_x0019_g½@_x0006_ý</t>
  </si>
  <si>
    <t xml:space="preserve">h_x001d__x0016_”_x0012_ý</t>
  </si>
  <si>
    <t xml:space="preserve">h_x001d__x0001__x0016_¤!~_x0002_</t>
  </si>
  <si>
    <t xml:space="preserve">h_x001d__x0002__x0017_€2Ö@ý</t>
  </si>
  <si>
    <t xml:space="preserve">h_x001d__x0003__x001b_|_x000f_ý</t>
  </si>
  <si>
    <t xml:space="preserve">h_x001d__x0004__x001c_/_x0004_½_x0012_h_x001d__x0005__x0018__x0001_Ü¤@_x0019_h½@_x0006_ý</t>
  </si>
  <si>
    <t xml:space="preserve">i_x001d__x0016_÷_x000e_ý</t>
  </si>
  <si>
    <t xml:space="preserve">i_x001d__x0001__x0016_X_x001e_~_x0002_</t>
  </si>
  <si>
    <t xml:space="preserve">i_x001d__x0002__x0017_@ôÕ@ý</t>
  </si>
  <si>
    <t xml:space="preserve">i_x001d__x0003__x001b_A!ý</t>
  </si>
  <si>
    <t xml:space="preserve">i_x001d__x0004__x001c_/_x0004_½_x0012_i_x001d__x0005__x0018__x0001_Ü¤@_x0019_i½@_x0006_ý</t>
  </si>
  <si>
    <t xml:space="preserve">j_x001d__x0016_ñ_x0013_ý</t>
  </si>
  <si>
    <t xml:space="preserve">j_x001d__x0001__x0016_ò_x0013_~_x0002_</t>
  </si>
  <si>
    <t xml:space="preserve">j_x001d__x0002__x0017_ÀçÕ@ý</t>
  </si>
  <si>
    <t xml:space="preserve">j_x001d__x0003__x001b_5"ý</t>
  </si>
  <si>
    <t xml:space="preserve">j_x001d__x0004__x001c_‘_x0005_½_x0012_j_x001d__x0005__x0018__x0001_Ü¤@_x0019_j½@_x0006_ý</t>
  </si>
  <si>
    <t xml:space="preserve">k_x001d__x0016_ó_x0013_ý</t>
  </si>
  <si>
    <t xml:space="preserve">k_x001d__x0001__x0016_$_x0015_~_x0002_</t>
  </si>
  <si>
    <t xml:space="preserve">k_x001d__x0002__x0017_€ÜÖ@ý</t>
  </si>
  <si>
    <t xml:space="preserve">k_x001d__x0003__x001b__x0013__x000c_ý</t>
  </si>
  <si>
    <t xml:space="preserve">k_x001d__x0004__x001c_Ð ½_x0012_k_x001d__x0005__x0018__x0001_Ü¤@_x0019_k½@_x0006_ý</t>
  </si>
  <si>
    <t xml:space="preserve">l_x001d__x0016_%_x0015_ý</t>
  </si>
  <si>
    <t xml:space="preserve">l_x001d__x0001__x0016_(_x0015_~_x0002_</t>
  </si>
  <si>
    <t xml:space="preserve">l_x001d__x0002__x0017_)Ö@ý</t>
  </si>
  <si>
    <t xml:space="preserve">l_x001d__x0003__x001b_ä	ý</t>
  </si>
  <si>
    <t xml:space="preserve">l_x001d__x0004__x001c__x0010__x0019_½_x0012_l_x001d__x0005__x0018__x0001_Ü¤@_x0019_l½@_x0006_ý</t>
  </si>
  <si>
    <t xml:space="preserve">m_x001d__x0016_ô_x0013_ý</t>
  </si>
  <si>
    <t xml:space="preserve">m_x001d__x0001__x0016__x0004__x0019_~_x0002_</t>
  </si>
  <si>
    <t xml:space="preserve">m_x001d__x0002__x0017_@¼Ö@ý</t>
  </si>
  <si>
    <t xml:space="preserve">m_x001d__x0003__x001b_s_x0012_ý</t>
  </si>
  <si>
    <t xml:space="preserve">m_x001d__x0004__x001c_+_x0019_½_x0012_m_x001d__x0005__x0018__x0001_Ü¤@_x0019_m½@_x0006_ý</t>
  </si>
  <si>
    <t xml:space="preserve">n_x001d__x0016_Ò_x0019_ý</t>
  </si>
  <si>
    <t xml:space="preserve">n_x001d__x0001__x0016__x000c__x0004_~_x0002_</t>
  </si>
  <si>
    <t xml:space="preserve">n_x001d__x0002__x0017_Õ@ý</t>
  </si>
  <si>
    <t xml:space="preserve">n_x001d__x0003__x001b__x0010_ý</t>
  </si>
  <si>
    <t xml:space="preserve">n_x001d__x0004__x001c_‡_x000e_½_x0012_n_x001d__x0005__x0018__x0001_È¤@_x0019_n½@_x0006_ý</t>
  </si>
  <si>
    <t xml:space="preserve">o_x001d__x0016_õ_x0013_ý</t>
  </si>
  <si>
    <t xml:space="preserve">o_x001d__x0001__x0016_^_x0010_~_x0002_</t>
  </si>
  <si>
    <t xml:space="preserve">o_x001d__x0002__x0017__x0010_Ø@ý</t>
  </si>
  <si>
    <t xml:space="preserve">o_x001d__x0003__x001b_À_x000f_ý</t>
  </si>
  <si>
    <t xml:space="preserve">o_x001d__x0004__x001c_‡_x000e_½_x0012_o_x001d__x0005__x0018__x0001_È¤@_x0019_o½@_x0006_ý</t>
  </si>
  <si>
    <t xml:space="preserve">p_x001d__x0016_ö_x0013_ý</t>
  </si>
  <si>
    <t xml:space="preserve">p_x001d__x0001__x0016__x0018_~_x0002_</t>
  </si>
  <si>
    <t xml:space="preserve">p_x001d__x0002__x0017_€xÕ@ý</t>
  </si>
  <si>
    <t xml:space="preserve">p_x001d__x0003__x001b_+</t>
  </si>
  <si>
    <t xml:space="preserve">p_x001d__x0004__x001c__x0012__x0004_½_x0012_p_x001d__x0005__x0018__x0001_È¤@_x0019_p½@_x0006_ý</t>
  </si>
  <si>
    <t xml:space="preserve">q_x001d__x0016_	_x0001_ý</t>
  </si>
  <si>
    <t xml:space="preserve">q_x001d__x0001__x0016_a_x0010_~_x0002_</t>
  </si>
  <si>
    <t xml:space="preserve">q_x001d__x0002__x0017_€—×@ý</t>
  </si>
  <si>
    <t xml:space="preserve">q_x001d__x0003__x001b_”_x000c_ý</t>
  </si>
  <si>
    <t xml:space="preserve">q_x001d__x0004__x001c_+_x0019_½_x0012_q_x001d__x0005__x0018__x0001_È¤@_x0019_q½@_x0006_ý</t>
  </si>
  <si>
    <t xml:space="preserve">r_x001d__x0016_÷_x0013_ý</t>
  </si>
  <si>
    <t xml:space="preserve">r_x001d__x0001__x0016_€_x0002_~_x0002_</t>
  </si>
  <si>
    <t xml:space="preserve">r_x001d__x0002__x0017_@çÑ@ý</t>
  </si>
  <si>
    <t xml:space="preserve">r_x001d__x0003__x001b_€_x000b_ý</t>
  </si>
  <si>
    <t xml:space="preserve">r_x001d__x0004__x001c__x000f__x0001_½_x0012_r_x001d__x0005__x0018__x0001_È¤@_x0019_r½@_x0006_ý</t>
  </si>
  <si>
    <t xml:space="preserve">s_x001d__x0016_¯_x001c_ý</t>
  </si>
  <si>
    <t xml:space="preserve">s_x001d__x0001__x0016__x0013__x0015_~_x0002_</t>
  </si>
  <si>
    <t xml:space="preserve">s_x001d__x0002__x0017_@_x0017_×@ý</t>
  </si>
  <si>
    <t xml:space="preserve">s_x001d__x0003__x001b_–_x000f_ý</t>
  </si>
  <si>
    <t xml:space="preserve">s_x001d__x0004__x001c_~_x0002_½_x0012_s_x001d__x0005__x0018__x0001_È¤@_x0019_s½@_x0006_ý</t>
  </si>
  <si>
    <t xml:space="preserve">t_x001d__x0016_3_x001c_ý</t>
  </si>
  <si>
    <t xml:space="preserve">t_x001d__x0001__x0016__x0003__x0013_~_x0002_</t>
  </si>
  <si>
    <t xml:space="preserve">t_x001d__x0002__x0017_€…Ö@ý</t>
  </si>
  <si>
    <t xml:space="preserve">t_x001d__x0003__x001b_i_x0016_ý</t>
  </si>
  <si>
    <t xml:space="preserve">t_x001d__x0004__x001c_</t>
  </si>
  <si>
    <t xml:space="preserve">_x0019_½_x0012_t_x001d__x0005__x0018__x0001_È¤@_x0019_t½@_x0006_ý</t>
  </si>
  <si>
    <t xml:space="preserve">u_x001d__x0016_ø_x0013_ý</t>
  </si>
  <si>
    <t xml:space="preserve">u_x001d__x0001__x0016_&amp;_x0015_~_x0002_</t>
  </si>
  <si>
    <t xml:space="preserve">u_x001d__x0002__x0017_F×@ý</t>
  </si>
  <si>
    <t xml:space="preserve">u_x001d__x0003__x001b_5"ý</t>
  </si>
  <si>
    <t xml:space="preserve">u_x001d__x0004__x001c_‘_x0005_½_x0012_u_x001d__x0005__x0018__x0001_È¤@_x0019_u½@_x0006_ý</t>
  </si>
  <si>
    <t xml:space="preserve">v_x001d__x0016_ù_x0013_ý</t>
  </si>
  <si>
    <t xml:space="preserve">v_x001d__x0001__x0016__x000c__x0013_~_x0002_</t>
  </si>
  <si>
    <t xml:space="preserve">v_x001d__x0002__x0017_@—Õ@ý</t>
  </si>
  <si>
    <t xml:space="preserve">v_x001d__x0003__x001b_ _x0012_ý</t>
  </si>
  <si>
    <t xml:space="preserve">v_x001d__x0004__x001c_+_x0019_½_x0012_v_x001d__x0005__x0018__x0001_È¤@_x0019_v½@_x0006_ý</t>
  </si>
  <si>
    <t xml:space="preserve">w_x001d__x0016_^_x0002_ý</t>
  </si>
  <si>
    <t xml:space="preserve">w_x001d__x0001__x0016_ _x0015_~_x0002_</t>
  </si>
  <si>
    <t xml:space="preserve">w_x001d__x0002__x0017_À‡Õ@ý</t>
  </si>
  <si>
    <t xml:space="preserve">w_x001d__x0003__x001b_j_x0012_ý</t>
  </si>
  <si>
    <t xml:space="preserve">w_x001d__x0004__x001c_â_x0008_½_x0012_w_x001d__x0005__x0018__x0001_È¤@_x0019_w½@_x0006_ý</t>
  </si>
  <si>
    <t xml:space="preserve">x_x001d__x0016_²_x000b_ý</t>
  </si>
  <si>
    <t xml:space="preserve">x_x001d__x0001__x0016__x001e__x0015_~_x0002_</t>
  </si>
  <si>
    <t xml:space="preserve">x_x001d__x0002__x0017_€*Ð@ý</t>
  </si>
  <si>
    <t xml:space="preserve">x_x001d__x0003__x001a_¯_x000b_ý</t>
  </si>
  <si>
    <t xml:space="preserve">x_x001d__x0004__x001a_~_x0002_½_x0012_x_x001d__x0005__x0018__x0001_È¤@_x0019_x½@_x0006_ý</t>
  </si>
  <si>
    <t xml:space="preserve">y_x001d__x0016_ú_x0013_ý</t>
  </si>
  <si>
    <t xml:space="preserve">y_x001d__x0001__x0016_[_x0010_~_x0002_</t>
  </si>
  <si>
    <t xml:space="preserve">y_x001d__x0002__x0017_€™Ö@ý</t>
  </si>
  <si>
    <t xml:space="preserve">y_x001d__x0003__x001b_X_x0011_ý</t>
  </si>
  <si>
    <t xml:space="preserve">y_x001d__x0004__x001c__x0012__x0004_½_x0012_y_x001d__x0005__x0018_€:@_x0019_y½@_x0006_ý</t>
  </si>
  <si>
    <t xml:space="preserve">z_x001d__x0016__x0015__x0019_ý</t>
  </si>
  <si>
    <t xml:space="preserve">z_x001d__x0001__x0016_Z_x0010_~_x0002_</t>
  </si>
  <si>
    <t xml:space="preserve">z_x001d__x0002__x0017_À_x000b_Ô@ý</t>
  </si>
  <si>
    <t xml:space="preserve">z_x001d__x0003__x001b__x000f__x0019_ý</t>
  </si>
  <si>
    <t xml:space="preserve">z_x001d__x0004__x001c__x0010__x0019_½_x0012_z_x001d__x0005__x0018_€:@_x0019_z½@_x0006_ý</t>
  </si>
  <si>
    <t xml:space="preserve">{_x001d__x0016_û_x0013_ý</t>
  </si>
  <si>
    <t xml:space="preserve">{_x001d__x0001__x0016_Z~_x0002_</t>
  </si>
  <si>
    <t xml:space="preserve">{_x001d__x0002__x0017_À«Ó@ý</t>
  </si>
  <si>
    <t xml:space="preserve">{_x001d__x0003__x001b_Š_x001b_ý</t>
  </si>
  <si>
    <t xml:space="preserve">{_x001d__x0004__x001c_G_x0002_½_x0012_{_x001d__x0005__x0018_€:@_x0019_{½@_x0006_ý</t>
  </si>
  <si>
    <t xml:space="preserve">|_x001d__x0016_ü_x0013_ý</t>
  </si>
  <si>
    <t xml:space="preserve">|_x001d__x0001__x0016_ý_x0013_~_x0002_</t>
  </si>
  <si>
    <t xml:space="preserve">|_x001d__x0002__x0017_À¯Ö@ý</t>
  </si>
  <si>
    <t xml:space="preserve">|_x001d__x0003__x001b_	_x0013_ý</t>
  </si>
  <si>
    <t xml:space="preserve">|_x001d__x0004__x001c__x0012__x0004_½_x0012_|_x001d__x0005__x0018_€:@_x0019_|½@_x0006_ý</t>
  </si>
  <si>
    <t xml:space="preserve">}_x001d__x0016_þ_x0013_ý</t>
  </si>
  <si>
    <t xml:space="preserve">}_x001d__x0001__x0016_‚_x0012_~_x0002_</t>
  </si>
  <si>
    <t xml:space="preserve">}_x001d__x0002__x0017_À_x0012_Ò@ý</t>
  </si>
  <si>
    <t xml:space="preserve">}_x001d__x0003__x001b__x001d__x0013_ý</t>
  </si>
  <si>
    <t xml:space="preserve">}_x001d__x0004__x001c_~_x0012_½_x0012_}_x001d__x0005__x0018_€:@_x0019_}½@_x0006_ý</t>
  </si>
  <si>
    <t xml:space="preserve">~_x001d__x0016_®_x001e_ý</t>
  </si>
  <si>
    <t xml:space="preserve">~_x001d__x0001__x0016_;_x000c_~_x0002_</t>
  </si>
  <si>
    <t xml:space="preserve">~_x001d__x0002__x0017_nÔ@ý</t>
  </si>
  <si>
    <t xml:space="preserve">~_x001d__x0003__x001b__x000c__x0010_ý</t>
  </si>
  <si>
    <t xml:space="preserve">~_x001d__x0004__x001c__x000f__x0001_½_x0012_~_x001d__x0005__x0018_€:@_x0019_~½@_x0006_ý</t>
  </si>
  <si>
    <t xml:space="preserve">_x001d__x0016_"_x001a_ý</t>
  </si>
  <si>
    <t xml:space="preserve">_x001d__x0001__x0016__x001c_	~_x0002_</t>
  </si>
  <si>
    <t xml:space="preserve">_x001d__x0002__x0017_£Õ@ý</t>
  </si>
  <si>
    <t xml:space="preserve">_x001d__x0003__x001b_j_x0008_ý</t>
  </si>
  <si>
    <t xml:space="preserve">_x001d__x0004__x001c_a_x0008_½_x0012__x001d__x0005__x0018_€:@_x0019_½@_x0006_×D_x000e_l_x0002_\\\\\\\\\\\\\\\\\\\\\\\\\\\\\\\_x0008__x0002__x0010_€_x001d__x0007_;_x0001__x0001__x000f__x0008__x0002__x0010__x001d__x0007_;_x0001__x0001__x000f__x0008__x0002__x0010_‚_x001d__x0007_;_x0001__x0001__x000f__x0008__x0002__x0010_ƒ_x001d__x0007_;_x0001__x0001__x000f__x0008__x0002__x0010_„_x001d__x0007_;_x0001__x0001__x000f__x0008__x0002__x0010_…_x001d__x0007_;_x0001__x0001__x000f__x0008__x0002__x0010_†_x001d__x0007_;_x0001__x0001__x000f__x0008__x0002__x0010_‡_x001d__x0007_;_x0001__x0001__x000f__x0008__x0002__x0010_ˆ_x001d__x0007_;_x0001__x0001__x000f__x0008__x0002__x0010_‰_x001d__x0007_;_x0001__x0001__x000f__x0008__x0002__x0010_Š_x001d__x0007_v_x0002__x0001__x000f__x0008__x0002__x0010_‹_x001d__x0007_v_x0002__x0001__x000f__x0008__x0002__x0010_Œ_x001d__x0007_;_x0001__x0001__x000f__x0008__x0002__x0010__x001d__x0007_v_x0002__x0001__x000f__x0008__x0002__x0010_Ž_x001d__x0007_;_x0001__x0001__x000f__x0008__x0002__x0010__x001d__x0007_v_x0002__x0001__x000f__x0008__x0002__x0010__x001d__x0007_;_x0001__x0001__x000f__x0008__x0002__x0010_‘_x001d__x0007_;_x0001__x0001__x000f__x0008__x0002__x0010_’_x001d__x0007_;_x0001__x0001__x000f__x0008__x0002__x0010_“_x001d__x0007_±_x0003__x0001__x000f__x0008__x0002__x0010_”_x001d__x0007_;_x0001__x0001__x000f__x0008__x0002__x0010_•_x001d__x0007_;_x0001__x0001__x000f__x0008__x0002__x0010_–_x001d__x0007_;_x0001__x0001__x000f__x0008__x0002__x0010_—_x001d__x0007_;_x0001__x0001__x000f__x0008__x0002__x0010_˜_x001d__x0007_;_x0001__x0001__x000f__x0008__x0002__x0010_™_x001d__x0007_;_x0001__x0001__x000f__x0008__x0002__x0010_š_x001d__x0007_;_x0001__x0001__x000f__x0008__x0002__x0010_›_x001d__x0007_;_x0001__x0001__x000f__x0008__x0002__x0010_œ_x001d__x0007_;_x0001__x0001__x000f__x0008__x0002__x0010__x001d__x0007_;_x0001__x0001__x000f__x0008__x0002__x0010_ž_x001d__x0007_v_x0002__x0001__x000f__x0008__x0002__x0010_Ÿ_x001d__x0007_v_x0002__x0001__x000f_ý</t>
  </si>
  <si>
    <t xml:space="preserve">€_x001d__x0016_‰</t>
  </si>
  <si>
    <t xml:space="preserve">€_x001d__x0001__x0016_Y_x0008_~_x0002_</t>
  </si>
  <si>
    <t xml:space="preserve">€_x001d__x0002__x0017_@uÖ@ý</t>
  </si>
  <si>
    <t xml:space="preserve">€_x001d__x0003__x001b_g_x0008_ý</t>
  </si>
  <si>
    <t xml:space="preserve">€_x001d__x0004__x001c_«_x0003_½_x0012_€_x001d__x0005__x0018_€:@_x0019_€½@_x0006_ý</t>
  </si>
  <si>
    <t xml:space="preserve">_x001d__x0016_ÿ_x0013_ý</t>
  </si>
  <si>
    <t xml:space="preserve">_x001d__x0001__x0016_c~_x0002_</t>
  </si>
  <si>
    <t xml:space="preserve">_x001d__x0002__x0017__x000c_Ö@ý</t>
  </si>
  <si>
    <t xml:space="preserve">_x001d__x0003__x001b_J_x0003_ý</t>
  </si>
  <si>
    <t xml:space="preserve">_x001d__x0004__x001c_‘_x0005_½_x0012__x001d__x0005__x0018_€:@_x0019_½@_x0006_ý</t>
  </si>
  <si>
    <t xml:space="preserve">‚_x001d__x0016__x0014_ý</t>
  </si>
  <si>
    <t xml:space="preserve">‚_x001d__x0001__x0016_üý</t>
  </si>
  <si>
    <t xml:space="preserve">‚_x001d__x0002__x0017__x0001__x0014_ý</t>
  </si>
  <si>
    <t xml:space="preserve">‚_x001d__x0003__x001b_Š_x000b_ý</t>
  </si>
  <si>
    <t xml:space="preserve">‚_x001d__x0004__x001c_‘_x0005_½_x0012_‚_x001d__x0005__x0018_€:@_x0019_‚½@_x0006_ý</t>
  </si>
  <si>
    <t xml:space="preserve">ƒ_x001d__x0016_’_x0008_ý</t>
  </si>
  <si>
    <t xml:space="preserve">ƒ_x001d__x0001__x0016__x0005_~_x0002_</t>
  </si>
  <si>
    <t xml:space="preserve">ƒ_x001d__x0002__x0017_@_x001f_Õ@ý</t>
  </si>
  <si>
    <t xml:space="preserve">ƒ_x001d__x0003__x001b_Ž_x0008_ý</t>
  </si>
  <si>
    <t xml:space="preserve">ƒ_x001d__x0004__x001c_~_x0012_½_x0012_ƒ_x001d__x0005__x0018_€:@_x0019_ƒ½@_x0006_ý</t>
  </si>
  <si>
    <t xml:space="preserve">„_x001d__x0016__x0002__x0014_ý</t>
  </si>
  <si>
    <t xml:space="preserve">„_x001d__x0001__x0016_œ_x0015_~_x0002_</t>
  </si>
  <si>
    <t xml:space="preserve">„_x001d__x0002__x0017_€ãÖ@ý</t>
  </si>
  <si>
    <t xml:space="preserve">„_x001d__x0003__x001b_“_x0010_ý</t>
  </si>
  <si>
    <t xml:space="preserve">„_x001d__x0004__x001c_‡_x000e_½_x0012_„_x001d__x0005__x0018_€:@_x0019_„½@_x0006_ý</t>
  </si>
  <si>
    <t xml:space="preserve">…_x001d__x0016__x0003__x0014_ý</t>
  </si>
  <si>
    <t xml:space="preserve">…_x001d__x0001__x0016_º_x0011_~_x0002_</t>
  </si>
  <si>
    <t xml:space="preserve">…_x001d__x0002__x0017_€ËÕ@ý</t>
  </si>
  <si>
    <t xml:space="preserve">…_x001d__x0003__x001b_¹_x0011_ý</t>
  </si>
  <si>
    <t xml:space="preserve">…_x001d__x0004__x001c_G_x0002_½_x0012_…_x001d__x0005__x0018_€:@_x0019_…½@_x0006_ý</t>
  </si>
  <si>
    <t xml:space="preserve">†_x001d__x0016__x0004__x0014_ý</t>
  </si>
  <si>
    <t xml:space="preserve">†_x001d__x0001__x0016_Í_x000e_~_x0002_</t>
  </si>
  <si>
    <t xml:space="preserve">†_x001d__x0002__x0017_sÕ@ý</t>
  </si>
  <si>
    <t xml:space="preserve">†_x001d__x0003__x001b_Ë_x000e_ý</t>
  </si>
  <si>
    <t xml:space="preserve">†_x001d__x0004__x001c_‘_x0005_½_x0012_†_x001d__x0005__x0018_€:@_x0019_†½@_x0006_ý</t>
  </si>
  <si>
    <t xml:space="preserve">‡_x001d__x0016_R_x001e_ý</t>
  </si>
  <si>
    <t xml:space="preserve">‡_x001d__x0001__x0016__x0018_~_x0002_</t>
  </si>
  <si>
    <t xml:space="preserve">‡_x001d__x0002__x0017_€_x0011_Ö@ý</t>
  </si>
  <si>
    <t xml:space="preserve">‡_x001d__x0003__x001b_¥_x001b_ý</t>
  </si>
  <si>
    <t xml:space="preserve">‡_x001d__x0004__x001c_~_x0002_½_x0012_‡_x001d__x0005__x0018_€:@_x0019_‡½@_x0006_ý</t>
  </si>
  <si>
    <t xml:space="preserve">ˆ_x001d__x0016_é_x0003_ý</t>
  </si>
  <si>
    <t xml:space="preserve">ˆ_x001d__x0001__x0016_]_x0010_~_x0002_</t>
  </si>
  <si>
    <t xml:space="preserve">ˆ_x001d__x0002__x0017_@÷Õ@ý</t>
  </si>
  <si>
    <t xml:space="preserve">ˆ_x001d__x0003__x001b_à_x0003_ý</t>
  </si>
  <si>
    <t xml:space="preserve">ˆ_x001d__x0004__x001c_~_x0012_½_x0012_ˆ_x001d__x0005__x0018_€:@_x0019_ˆ½@_x0006_ý</t>
  </si>
  <si>
    <t xml:space="preserve">‰_x001d__x0016__x0015_ý</t>
  </si>
  <si>
    <t xml:space="preserve">‰_x001d__x0001__x0016_[~_x0002_</t>
  </si>
  <si>
    <t xml:space="preserve">‰_x001d__x0002__x0017_R×@ý</t>
  </si>
  <si>
    <t xml:space="preserve">‰_x001d__x0003__x001b_à_x0003_ý</t>
  </si>
  <si>
    <t xml:space="preserve">‰_x001d__x0004__x001c_~_x0012_½_x0012_‰_x001d__x0005__x0018_€:@_x0019_‰½@_x0006_ý</t>
  </si>
  <si>
    <t xml:space="preserve">Š_x001d__x0016_±_x0001_ý</t>
  </si>
  <si>
    <t xml:space="preserve">Š_x001d__x0001__x0016__x0005__x0014_~_x0002_</t>
  </si>
  <si>
    <t xml:space="preserve">Š_x001d__x0002__x0017_À_x0011_Ò@ý</t>
  </si>
  <si>
    <t xml:space="preserve">Š_x001d__x0003__x001b_«_x0001_ý</t>
  </si>
  <si>
    <t xml:space="preserve">Š_x001d__x0004__x001c_+_x0019_½_x0012_Š_x001d__x0005__x0018_€:@_x0019_Š½@_x0006_ý</t>
  </si>
  <si>
    <t xml:space="preserve">‹_x001d__x0016_#_x0011_ý</t>
  </si>
  <si>
    <t xml:space="preserve">‹_x001d__x0001__x0016_^_x0010_~_x0002_</t>
  </si>
  <si>
    <t xml:space="preserve">‹_x001d__x0002__x0017_@_x0013_Ö@ý</t>
  </si>
  <si>
    <t xml:space="preserve">‹_x001d__x0003__x001b_«_x0001_ý</t>
  </si>
  <si>
    <t xml:space="preserve">‹_x001d__x0004__x001c_+_x0019_½_x0012_‹_x001d__x0005__x0018_€:@_x0019_‹½@_x0006_ý</t>
  </si>
  <si>
    <t xml:space="preserve">Œ_x001d__x0016__x0006__x0014_ý</t>
  </si>
  <si>
    <t xml:space="preserve">Œ_x001d__x0001__x0016__x0007__x0014_~_x0002_</t>
  </si>
  <si>
    <t xml:space="preserve">Œ_x001d__x0002__x0017_€°Ô@ý</t>
  </si>
  <si>
    <t xml:space="preserve">Œ_x001d__x0003__x001b_@_x001e_ý</t>
  </si>
  <si>
    <t xml:space="preserve">Œ_x001d__x0004__x001c_~_x0002_½_x0012_Œ_x001d__x0005__x0018_€:@_x0019_Œ½@_x0006_ý</t>
  </si>
  <si>
    <t xml:space="preserve">_x001d__x0016__x0008__x0014_ý</t>
  </si>
  <si>
    <t xml:space="preserve">_x001d__x0001__x0016_	_x0014_~_x0002_</t>
  </si>
  <si>
    <t xml:space="preserve">_x001d__x0002__x0017_€F×@ý</t>
  </si>
  <si>
    <t xml:space="preserve">_x001d__x0003__x001b_@_x001e_ý</t>
  </si>
  <si>
    <t xml:space="preserve">_x001d__x0004__x001c_~_x0002_½_x0012__x001d__x0005__x0018_€:@_x0019_½@_x0006_ý</t>
  </si>
  <si>
    <t xml:space="preserve">Ž_x001d__x0016_</t>
  </si>
  <si>
    <t xml:space="preserve">_x0014_ý</t>
  </si>
  <si>
    <t xml:space="preserve">Ž_x001d__x0001__x0016__x001e__x0015_~_x0002_</t>
  </si>
  <si>
    <t xml:space="preserve">Ž_x001d__x0002__x0017_@’Ö@ý</t>
  </si>
  <si>
    <t xml:space="preserve">Ž_x001d__x0003__x001b_–_x000f_ý</t>
  </si>
  <si>
    <t xml:space="preserve">Ž_x001d__x0004__x001c_~_x0002_½_x0012_Ž_x001d__x0005__x0018_€:@_x0019_Ž½@_x0006_ý</t>
  </si>
  <si>
    <t xml:space="preserve">_x001d__x0016__x000b__x0014_ý</t>
  </si>
  <si>
    <t xml:space="preserve">_x001d__x0001__x0016_&lt;_x0013_~_x0002_</t>
  </si>
  <si>
    <t xml:space="preserve">_x001d__x0002__x0017_ÀûÖ@ý</t>
  </si>
  <si>
    <t xml:space="preserve">_x001d__x0003__x001b_Œ_x000f_ý</t>
  </si>
  <si>
    <t xml:space="preserve">_x001d__x0004__x001c_+_x0019_½_x0012__x001d__x0005__x0018_€:@_x0019_½@_x0006_ý</t>
  </si>
  <si>
    <t xml:space="preserve">_x001d__x0016__x000c__x0014_ý</t>
  </si>
  <si>
    <t xml:space="preserve">_x001d__x0001__x0016_¾_x0005_~_x0002_</t>
  </si>
  <si>
    <t xml:space="preserve">_x001d__x0002__x0017_€Ö@ý</t>
  </si>
  <si>
    <t xml:space="preserve">_x001d__x0003__x001b_ü_x0001_ý</t>
  </si>
  <si>
    <t xml:space="preserve">_x001d__x0004__x001c__x0012__x0004_½_x0012__x001d__x0005__x0018_€:@_x0019_½@_x0006_ý</t>
  </si>
  <si>
    <t xml:space="preserve">‘_x001d__x0016_</t>
  </si>
  <si>
    <t xml:space="preserve">‘_x001d__x0001__x0016_"_x0015_~_x0002_</t>
  </si>
  <si>
    <t xml:space="preserve">‘_x001d__x0002__x0017_€»Ö@ý</t>
  </si>
  <si>
    <t xml:space="preserve">‘_x001d__x0003__x001b_ü_x0001_ý</t>
  </si>
  <si>
    <t xml:space="preserve">‘_x001d__x0004__x001c__x0012__x0004_½_x0012_‘_x001d__x0005__x0018_€:@_x0019_‘½@_x0006_ý</t>
  </si>
  <si>
    <t xml:space="preserve">’_x001d__x0016_µ_x000f_ý</t>
  </si>
  <si>
    <t xml:space="preserve">’_x001d__x0001__x0016__x000e__x0014_~_x0002_</t>
  </si>
  <si>
    <t xml:space="preserve">’_x001d__x0002__x0017_ìÖ@ý</t>
  </si>
  <si>
    <t xml:space="preserve">’_x001d__x0003__x001b_Ö_x0011_ý</t>
  </si>
  <si>
    <t xml:space="preserve">’_x001d__x0004__x001c_î_x0018_½_x0012_’_x001d__x0005__x0018_€:@_x0019_’½@_x0006_ý</t>
  </si>
  <si>
    <t xml:space="preserve">“_x001d__x0016_/ý</t>
  </si>
  <si>
    <t xml:space="preserve">“_x001d__x0001__x0016_ì_x0011_~_x0002_</t>
  </si>
  <si>
    <t xml:space="preserve">“_x001d__x0002__x0017_ø×@ý</t>
  </si>
  <si>
    <t xml:space="preserve">“_x001d__x0003__x001b__x000f__x0014_ý</t>
  </si>
  <si>
    <t xml:space="preserve">“_x001d__x0004__x001c_+_x0019_½_x0012_“_x001d__x0005__x0018_€:@_x0019_“½@_x0006_ý</t>
  </si>
  <si>
    <t xml:space="preserve">”_x001d__x0016_^_x0004_ý</t>
  </si>
  <si>
    <t xml:space="preserve">”_x001d__x0001__x0016_8_x0016_~_x0002_</t>
  </si>
  <si>
    <t xml:space="preserve">”_x001d__x0002__x0017_€PÖ@ý</t>
  </si>
  <si>
    <t xml:space="preserve">”_x001d__x0003__x001b_µ	ý</t>
  </si>
  <si>
    <t xml:space="preserve">”_x001d__x0004__x001c__x0012__x0004_½_x0012_”_x001d__x0005__x0018_€:@_x0019_”½@_x0006_ý</t>
  </si>
  <si>
    <t xml:space="preserve">•_x001d__x0016_Ù_x0004_ý</t>
  </si>
  <si>
    <t xml:space="preserve">•_x001d__x0001__x0016__x0010__x0014_~_x0002_</t>
  </si>
  <si>
    <t xml:space="preserve">•_x001d__x0002__x0017_€;Ö@ý</t>
  </si>
  <si>
    <t xml:space="preserve">•_x001d__x0003__x001b_µ	ý</t>
  </si>
  <si>
    <t xml:space="preserve">•_x001d__x0004__x001c__x0012__x0004_½_x0012_•_x001d__x0005__x0018_€:@_x0019_•½@_x0006_ý</t>
  </si>
  <si>
    <t xml:space="preserve">–_x001d__x0016__x0011__x0014_ý</t>
  </si>
  <si>
    <t xml:space="preserve">–_x001d__x0001__x0016_ê_x0012_~_x0002_</t>
  </si>
  <si>
    <t xml:space="preserve">–_x001d__x0002__x0017_@Ö@ý</t>
  </si>
  <si>
    <t xml:space="preserve">–_x001d__x0003__x001b_º_x000c_ý</t>
  </si>
  <si>
    <t xml:space="preserve">–_x001d__x0004__x001c__x0007__x0004_½_x0012_–_x001d__x0005__x0018_€:@_x0019_–½@_x0006_ý</t>
  </si>
  <si>
    <t xml:space="preserve">—_x001d__x0016__x0012__x0014_ý</t>
  </si>
  <si>
    <t xml:space="preserve">—_x001d__x0001__x0016__x0013__x0015_~_x0002_</t>
  </si>
  <si>
    <t xml:space="preserve">—_x001d__x0002__x0017_@›Õ@ý</t>
  </si>
  <si>
    <t xml:space="preserve">—_x001d__x0003__x001b_Ã_x0002_ý</t>
  </si>
  <si>
    <t xml:space="preserve">—_x001d__x0004__x001c__x0012__x0004_½_x0012_—_x001d__x0005__x0018_€:@_x0019_—½@_x0006_ý</t>
  </si>
  <si>
    <t xml:space="preserve">˜_x001d__x0016__x0013__x0014_ý</t>
  </si>
  <si>
    <t xml:space="preserve">˜_x001d__x0001__x0016__x0001_~_x0002_</t>
  </si>
  <si>
    <t xml:space="preserve">˜_x001d__x0002__x0017_@_x0003_Õ@ý</t>
  </si>
  <si>
    <t xml:space="preserve">˜_x001d__x0003__x001b_w_x0004_ý</t>
  </si>
  <si>
    <t xml:space="preserve">˜_x001d__x0004__x001c__x0007__x0004_½_x0012_˜_x001d__x0005__x0018_€:@_x0019_˜½@_x0006_ý</t>
  </si>
  <si>
    <t xml:space="preserve">™_x001d__x0016__x0014__x0014_ý</t>
  </si>
  <si>
    <t xml:space="preserve">™_x001d__x0001__x0016_N_x0002_~_x0002_</t>
  </si>
  <si>
    <t xml:space="preserve">™_x001d__x0002__x0017_KÖ@ý</t>
  </si>
  <si>
    <t xml:space="preserve">™_x001d__x0003__x001b_ö_x000f_ý</t>
  </si>
  <si>
    <t xml:space="preserve">™_x001d__x0004__x001c_</t>
  </si>
  <si>
    <t xml:space="preserve">_x0001_½_x0012_™_x001d__x0005__x0018_€:@_x0019_™½@_x0006_ý</t>
  </si>
  <si>
    <t xml:space="preserve">š_x001d__x0016__x0015__x0014_ý</t>
  </si>
  <si>
    <t xml:space="preserve">š_x001d__x0001__x0016_[_x0002_~_x0002_</t>
  </si>
  <si>
    <t xml:space="preserve">š_x001d__x0002__x0017_6×@ý</t>
  </si>
  <si>
    <t xml:space="preserve">š_x001d__x0003__x001b_=	ý</t>
  </si>
  <si>
    <t xml:space="preserve">š_x001d__x0004__x001c_‡_x000e_½_x0012_š_x001d__x0005__x0018_€:@_x0019_š½@_x0006_ý</t>
  </si>
  <si>
    <t xml:space="preserve">›_x001d__x0016__x0016__x0014_ý</t>
  </si>
  <si>
    <t xml:space="preserve">›_x001d__x0001__x0016__x0017__x0014_~_x0002_</t>
  </si>
  <si>
    <t xml:space="preserve">›_x001d__x0002__x0017_Û×@ý</t>
  </si>
  <si>
    <t xml:space="preserve">›_x001d__x0003__x001b_=	ý</t>
  </si>
  <si>
    <t xml:space="preserve">›_x001d__x0004__x001c_‡_x000e_½_x0012_›_x001d__x0005__x0018_€:@_x0019_›½@_x0006_ý</t>
  </si>
  <si>
    <t xml:space="preserve">œ_x001d__x0016_H!ý</t>
  </si>
  <si>
    <t xml:space="preserve">œ_x001d__x0001__x0016_—_x0008_~_x0002_</t>
  </si>
  <si>
    <t xml:space="preserve">œ_x001d__x0002__x0017_€Á×@ý</t>
  </si>
  <si>
    <t xml:space="preserve">œ_x001d__x0003__x001b_i_x0016_ý</t>
  </si>
  <si>
    <t xml:space="preserve">œ_x001d__x0004__x001c_</t>
  </si>
  <si>
    <t xml:space="preserve">_x0019_½_x0012_œ_x001d__x0005__x0018_€:@_x0019_œ½@_x0006_ý</t>
  </si>
  <si>
    <t xml:space="preserve">_x001d__x0016_H!ý</t>
  </si>
  <si>
    <t xml:space="preserve">_x001d__x0001__x0016__x0011__x0004_~_x0002_</t>
  </si>
  <si>
    <t xml:space="preserve">_x001d__x0002__x0017_À_x0013_×@ý</t>
  </si>
  <si>
    <t xml:space="preserve">_x001d__x0003__x001b__x001f__x000f_ý</t>
  </si>
  <si>
    <t xml:space="preserve">_x001d__x0004__x001c_+_x0019_½_x0012__x001d__x0005__x0018_€:@_x0019_½@_x0006_ý</t>
  </si>
  <si>
    <t xml:space="preserve">ž_x001d__x0016__x0019__x0014_ý</t>
  </si>
  <si>
    <t xml:space="preserve">ž_x001d__x0001__x0016_%!~_x0002_</t>
  </si>
  <si>
    <t xml:space="preserve">ž_x001d__x0002__x0017_âÓ@ý</t>
  </si>
  <si>
    <t xml:space="preserve">ž_x001d__x0003__x001b_$!ý</t>
  </si>
  <si>
    <t xml:space="preserve">ž_x001d__x0004__x001c_‘_x0005_½_x0012_ž_x001d__x0005__x0018_€:@_x0019_ž½@_x0006_ý</t>
  </si>
  <si>
    <t xml:space="preserve">Ÿ_x001d__x0016_Ô_x0003_ý</t>
  </si>
  <si>
    <t xml:space="preserve">Ÿ_x001d__x0001__x0016__x001a__x0014_~_x0002_</t>
  </si>
  <si>
    <t xml:space="preserve">Ÿ_x001d__x0002__x0017_</t>
  </si>
  <si>
    <t xml:space="preserve">Ÿ_x001d__x0003__x001b_</t>
  </si>
  <si>
    <t xml:space="preserve">Ÿ_x001d__x0004__x001c__x0010__x0019_½_x0012_Ÿ_x001d__x0005__x0018_€:@_x0019_Ÿ½@_x0006_×D_x000e_l_x0002_\\\\\\\\\\\\\\\\\\\\\\\\\\\\\\\_x0008__x0002__x0010_ _x001d__x0007_;_x0001__x0001__x000f__x0008__x0002__x0010_¡_x001d__x0007_;_x0001__x0001__x000f__x0008__x0002__x0010_¢_x001d__x0007_;_x0001__x0001__x000f__x0008__x0002__x0010_£_x001d__x0007_;_x0001__x0001__x000f__x0008__x0002__x0010_¤_x001d__x0007_;_x0001__x0001__x000f__x0008__x0002__x0010_¥_x001d__x0007_;_x0001__x0001__x000f__x0008__x0002__x0010_¦_x001d__x0007_;_x0001__x0001__x000f__x0008__x0002__x0010_§_x001d__x0007_;_x0001__x0001__x000f__x0008__x0002__x0010_¨_x001d__x0007_;_x0001__x0001__x000f__x0008__x0002__x0010_©_x001d__x0007_;_x0001__x0001__x000f__x0008__x0002__x0010_ª_x001d__x0007_;_x0001__x0001__x000f__x0008__x0002__x0010_«_x001d__x0007_;_x0001__x0001__x000f__x0008__x0002__x0010_¬_x001d__x0007_;_x0001__x0001__x000f__x0008__x0002__x0010_­_x001d__x0007_;_x0001__x0001__x000f__x0008__x0002__x0010_®_x001d__x0007_;_x0001__x0001__x000f__x0008__x0002__x0010_¯_x001d__x0007_;_x0001__x0001__x000f__x0008__x0002__x0010_°_x001d__x0007_;_x0001__x0001__x000f__x0008__x0002__x0010_±_x001d__x0007_;_x0001__x0001__x000f__x0008__x0002__x0010_²_x001d__x0007_;_x0001__x0001__x000f__x0008__x0002__x0010_³_x001d__x0007_;_x0001__x0001__x000f__x0008__x0002__x0010_´_x001d__x0007_;_x0001__x0001__x000f__x0008__x0002__x0010_µ_x001d__x0007_;_x0001__x0001__x000f__x0008__x0002__x0010_¶_x001d__x0007_;_x0001__x0001__x000f__x0008__x0002__x0010_·_x001d__x0007_;_x0001__x0001__x000f__x0008__x0002__x0010_¸_x001d__x0007_;_x0001__x0001__x000f__x0008__x0002__x0010_¹_x001d__x0007_;_x0001__x0001__x000f__x0008__x0002__x0010_º_x001d__x0007_;_x0001__x0001__x000f__x0008__x0002__x0010_»_x001d__x0007_;_x0001__x0001__x000f__x0008__x0002__x0010_¼_x001d__x0007_;_x0001__x0001__x000f__x0008__x0002__x0010_½_x001d__x0007_;_x0001__x0001__x000f__x0008__x0002__x0010_¾_x001d__x0007_;_x0001__x0001__x000f__x0008__x0002__x0010_¿_x001d__x0007_;_x0001__x0001__x000f_ý</t>
  </si>
  <si>
    <t xml:space="preserve"> _x001d__x0016__x001b__x0014_ý</t>
  </si>
  <si>
    <t xml:space="preserve"> _x001d__x0001__x0016_[_x0002_~_x0002_</t>
  </si>
  <si>
    <t xml:space="preserve"> _x001d__x0002__x0017_@ôÕ@ý</t>
  </si>
  <si>
    <t xml:space="preserve"> _x001d__x0003__x001b__x000e__x0007_ý</t>
  </si>
  <si>
    <t xml:space="preserve"> _x001d__x0004__x001c_‘_x0005_½_x0012_ _x001d__x0005__x0018_€:@_x0019_ ½@_x0006_ý</t>
  </si>
  <si>
    <t xml:space="preserve">¡_x001d__x0016_X_x001d_ý</t>
  </si>
  <si>
    <t xml:space="preserve">¡_x001d__x0001__x0016__x000e__x0013_~_x0002_</t>
  </si>
  <si>
    <t xml:space="preserve">¡_x001d__x0002__x0017_@(Ö@ý</t>
  </si>
  <si>
    <t xml:space="preserve">¡_x001d__x0003__x001b_—_x0007_ý</t>
  </si>
  <si>
    <t xml:space="preserve">¡_x001d__x0004__x001c_~_x0012_½_x0012_¡_x001d__x0005__x0018_€:@_x0019_¡½@_x0006_ý</t>
  </si>
  <si>
    <t xml:space="preserve">¢_x001d__x0016_~_x000e_ý</t>
  </si>
  <si>
    <t xml:space="preserve">¢_x001d__x0001__x0016_‚_x0002_~_x0002_</t>
  </si>
  <si>
    <t xml:space="preserve">¢_x001d__x0002__x0017_@·Ö@ý</t>
  </si>
  <si>
    <t xml:space="preserve">¢_x001d__x0003__x001b_ýý</t>
  </si>
  <si>
    <t xml:space="preserve">¢_x001d__x0004__x001c_~_x0012_½_x0012_¢_x001d__x0005__x0018_€:@_x0019_¢½@_x0006_ý</t>
  </si>
  <si>
    <t xml:space="preserve">£_x001d__x0016_%_x0015_ý</t>
  </si>
  <si>
    <t xml:space="preserve">£_x001d__x0001__x0016_d_x0008_~_x0002_</t>
  </si>
  <si>
    <t xml:space="preserve">£_x001d__x0002__x0017_@ßÖ@ý</t>
  </si>
  <si>
    <t xml:space="preserve">£_x001d__x0003__x001b_Œ	ý</t>
  </si>
  <si>
    <t xml:space="preserve">£_x001d__x0004__x001c_~_x0012_½_x0012_£_x001d__x0005__x0018_€:@_x0019_£½@_x0006_ý</t>
  </si>
  <si>
    <t xml:space="preserve">¤_x001d__x0016__x0018__x0016_ý</t>
  </si>
  <si>
    <t xml:space="preserve">¤_x001d__x0001__x0016_]_x0010_~_x0002_</t>
  </si>
  <si>
    <t xml:space="preserve">¤_x001d__x0002__x0017_ÀnÖ@ý</t>
  </si>
  <si>
    <t xml:space="preserve">¤_x001d__x0003__x001b_Œ	ý</t>
  </si>
  <si>
    <t xml:space="preserve">¤_x001d__x0004__x001c_~_x0012_½_x0012_¤_x001d__x0005__x0018_€:@_x0019_¤½@_x0006_ý</t>
  </si>
  <si>
    <t xml:space="preserve">¥_x001d__x0016__x001c__x0014_ý</t>
  </si>
  <si>
    <t xml:space="preserve">¥_x001d__x0001__x0016_¨_x0018_~_x0002_</t>
  </si>
  <si>
    <t xml:space="preserve">¥_x001d__x0002__x0017_€5Ò@ý</t>
  </si>
  <si>
    <t xml:space="preserve">¥_x001d__x0003__x001b_Œ	ý</t>
  </si>
  <si>
    <t xml:space="preserve">¥_x001d__x0004__x001c_~_x0012_½_x0012_¥_x001d__x0005__x0018_€:@_x0019_¥½@_x0006_ý</t>
  </si>
  <si>
    <t xml:space="preserve">¦_x001d__x0016__x001d__x0014_ý</t>
  </si>
  <si>
    <t xml:space="preserve">¦_x001d__x0001__x0016_E_x0015_~_x0002_</t>
  </si>
  <si>
    <t xml:space="preserve">¦_x001d__x0002__x0017_€‹Ö@ý</t>
  </si>
  <si>
    <t xml:space="preserve">¦_x001d__x0003__x001b__x001d_"ý</t>
  </si>
  <si>
    <t xml:space="preserve">¦_x001d__x0004__x001c_+_x0019_½_x0012_¦_x001d__x0005__x0018_€:@_x0019_¦½@_x0006_ý</t>
  </si>
  <si>
    <t xml:space="preserve">§_x001d__x0016_W_x0005_ý</t>
  </si>
  <si>
    <t xml:space="preserve">§_x001d__x0001__x0016__x0018_	~_x0002_</t>
  </si>
  <si>
    <t xml:space="preserve">§_x001d__x0002__x0017_@êÕ@ý</t>
  </si>
  <si>
    <t xml:space="preserve">§_x001d__x0003__x001b__x001d_"ý</t>
  </si>
  <si>
    <t xml:space="preserve">§_x001d__x0004__x001c_+_x0019_½_x0012_§_x001d__x0005__x0018_€:@_x0019_§½@_x0006_ý</t>
  </si>
  <si>
    <t xml:space="preserve">¨_x001d__x0016__x001e__x0014_ý</t>
  </si>
  <si>
    <t xml:space="preserve">¨_x001d__x0001__x0016__x001f__x0014_~_x0002_</t>
  </si>
  <si>
    <t xml:space="preserve">¨_x001d__x0002__x0017_ÀðÔ@ý</t>
  </si>
  <si>
    <t xml:space="preserve">¨_x001d__x0003__x001b_ _x0014_ý</t>
  </si>
  <si>
    <t xml:space="preserve">¨_x001d__x0004__x001c_Ð ½_x0012_¨_x001d__x0005__x0018_€:@_x0019_¨½@_x0006_ý</t>
  </si>
  <si>
    <t xml:space="preserve">©_x001d__x0016_!_x0014_ý</t>
  </si>
  <si>
    <t xml:space="preserve">©_x001d__x0001__x0016_"_x0015_~_x0002_</t>
  </si>
  <si>
    <t xml:space="preserve">©_x001d__x0002__x0017_ÚÖ@ý</t>
  </si>
  <si>
    <t xml:space="preserve">©_x001d__x0003__x001b_ä	ý</t>
  </si>
  <si>
    <t xml:space="preserve">©_x001d__x0004__x001c__x0010__x0019_½_x0012_©_x001d__x0005__x0018_€:@_x0019_©½@_x0006_ý</t>
  </si>
  <si>
    <t xml:space="preserve">ª_x001d__x0016_6_x0015_ý</t>
  </si>
  <si>
    <t xml:space="preserve">ª_x001d__x0001__x0016_¯_x0018_~_x0002_</t>
  </si>
  <si>
    <t xml:space="preserve">ª_x001d__x0002__x0017_ÈÕ@ý</t>
  </si>
  <si>
    <t xml:space="preserve">ª_x001d__x0003__x001b_í_x000c_ý</t>
  </si>
  <si>
    <t xml:space="preserve">ª_x001d__x0004__x001c_Ð ½_x0012_ª_x001d__x0005__x0018_€:@_x0019_ª½@_x0006_ý</t>
  </si>
  <si>
    <t xml:space="preserve">«_x001d__x0016_‡_x0012_ý</t>
  </si>
  <si>
    <t xml:space="preserve">«_x001d__x0001__x0016_D_x0012_~_x0002_</t>
  </si>
  <si>
    <t xml:space="preserve">«_x001d__x0002__x0017_À’Ö@ý</t>
  </si>
  <si>
    <t xml:space="preserve">«_x001d__x0003__x001b_V_x001c_ý</t>
  </si>
  <si>
    <t xml:space="preserve">«_x001d__x0004__x001c_+_x0019_½_x0012_«_x001d__x0005__x0018_€:@_x0019_«½@_x0006_ý</t>
  </si>
  <si>
    <t xml:space="preserve">¬_x001d__x0016_"_x0014_ý</t>
  </si>
  <si>
    <t xml:space="preserve">¬_x001d__x0001__x0016_–_x0018_~_x0002_</t>
  </si>
  <si>
    <t xml:space="preserve">¬_x001d__x0002__x0017_€”Ö@ý</t>
  </si>
  <si>
    <t xml:space="preserve">¬_x001d__x0003__x001b_s_x0012_ý</t>
  </si>
  <si>
    <t xml:space="preserve">¬_x001d__x0004__x001c_+_x0019_½_x0012_¬_x001d__x0005__x0018_€:@_x0019_¬½@_x0006_ý</t>
  </si>
  <si>
    <t xml:space="preserve">­_x001d__x0016_#_x0014_ý</t>
  </si>
  <si>
    <t xml:space="preserve">­_x001d__x0001__x0016_a~_x0002_</t>
  </si>
  <si>
    <t xml:space="preserve">­_x001d__x0002__x0017_€‰Ö@ý</t>
  </si>
  <si>
    <t xml:space="preserve">­_x001d__x0003__x001b_s_x0012_ý</t>
  </si>
  <si>
    <t xml:space="preserve">­_x001d__x0004__x001c_+_x0019_½_x0012_­_x001d__x0005__x0018_€:@_x0019_­½@_x0006_ý</t>
  </si>
  <si>
    <t xml:space="preserve">®_x001d__x0016_$_x0014_ý</t>
  </si>
  <si>
    <t xml:space="preserve">®_x001d__x0001__x0016__x000c__x0013_~_x0002_</t>
  </si>
  <si>
    <t xml:space="preserve">®_x001d__x0002__x0017_€¦Ó@ý</t>
  </si>
  <si>
    <t xml:space="preserve">®_x001d__x0003__x001b_s_x0012_ý</t>
  </si>
  <si>
    <t xml:space="preserve">®_x001d__x0004__x001c_+_x0019_½_x0012_®_x001d__x0005__x0018_€:@_x0019_®½@_x0006_ý</t>
  </si>
  <si>
    <t xml:space="preserve">¯_x001d__x0016_¼_x0007_ý</t>
  </si>
  <si>
    <t xml:space="preserve">¯_x001d__x0001__x0016_½_x0005_~_x0002_</t>
  </si>
  <si>
    <t xml:space="preserve">¯_x001d__x0002__x0017_ûÖ@ý</t>
  </si>
  <si>
    <t xml:space="preserve">¯_x001d__x0003__x001b_s_x0012_ý</t>
  </si>
  <si>
    <t xml:space="preserve">¯_x001d__x0004__x001c_+_x0019_½_x0012_¯_x001d__x0005__x0018_€:@_x0019_¯½@_x0006_ý</t>
  </si>
  <si>
    <t xml:space="preserve">°_x001d__x0016_!_x001d_ý</t>
  </si>
  <si>
    <t xml:space="preserve">°_x001d__x0001__x0016_ _x0015_~_x0002_</t>
  </si>
  <si>
    <t xml:space="preserve">°_x001d__x0002__x0017_@»Ñ@ý</t>
  </si>
  <si>
    <t xml:space="preserve">°_x001d__x0003__x001b_ _x0012_ý</t>
  </si>
  <si>
    <t xml:space="preserve">°_x001d__x0004__x001c_+_x0019_½_x0012_°_x001d__x0005__x0018_€:@_x0019_°½@_x0006_ý</t>
  </si>
  <si>
    <t xml:space="preserve">±_x001d__x0016__x0015__x0013_ý</t>
  </si>
  <si>
    <t xml:space="preserve">±_x001d__x0001__x0016_E_x0015_~_x0002_</t>
  </si>
  <si>
    <t xml:space="preserve">±_x001d__x0002__x0017_Õ@ý</t>
  </si>
  <si>
    <t xml:space="preserve">±_x001d__x0003__x001b_À_x0012_ý</t>
  </si>
  <si>
    <t xml:space="preserve">±_x001d__x0004__x001c_+_x0019_½_x0012_±_x001d__x0005__x0018_€:@_x0019_±½@_x0006_ý</t>
  </si>
  <si>
    <t xml:space="preserve">²_x001d__x0016_¤_x0008_ý</t>
  </si>
  <si>
    <t xml:space="preserve">²_x001d__x0001__x0016__x0004_~_x0002_</t>
  </si>
  <si>
    <t xml:space="preserve">²_x001d__x0002__x0017_À°Ö@ý</t>
  </si>
  <si>
    <t xml:space="preserve">²_x001d__x0003__x001b_¸_x0010_ý</t>
  </si>
  <si>
    <t xml:space="preserve">²_x001d__x0004__x001c_+_x0019_½_x0012_²_x001d__x0005__x0018_€:@_x0019_²½@_x0006_ý</t>
  </si>
  <si>
    <t xml:space="preserve">³_x001d__x0016_%_x0014_ý</t>
  </si>
  <si>
    <t xml:space="preserve">³_x001d__x0001__x0016_\ ~_x0002_</t>
  </si>
  <si>
    <t xml:space="preserve">³_x001d__x0002__x0017_@IÖ@ý</t>
  </si>
  <si>
    <t xml:space="preserve">³_x001d__x0003__x001b_#_x0005_ý</t>
  </si>
  <si>
    <t xml:space="preserve">³_x001d__x0004__x001c_</t>
  </si>
  <si>
    <t xml:space="preserve">_x0019_½_x0012_³_x001d__x0005__x0018_€:@_x0019_³½@_x0006_ý</t>
  </si>
  <si>
    <t xml:space="preserve">´_x001d__x0016_&amp;_x0014_ý</t>
  </si>
  <si>
    <t xml:space="preserve">´_x001d__x0001__x0016_Ê_x000f_~_x0002_</t>
  </si>
  <si>
    <t xml:space="preserve">´_x001d__x0002__x0017_À_x001a_Ô@ý</t>
  </si>
  <si>
    <t xml:space="preserve">´_x001d__x0003__x001b_uý</t>
  </si>
  <si>
    <t xml:space="preserve">´_x001d__x0004__x001c_+_x0019_½_x0012_´_x001d__x0005__x0018_€:@_x0019_´½@_x0006_ý</t>
  </si>
  <si>
    <t xml:space="preserve">µ_x001d__x0016_'_x0014_ý</t>
  </si>
  <si>
    <t xml:space="preserve">µ_x001d__x0001__x0016__x000e__x0010_~_x0002_</t>
  </si>
  <si>
    <t xml:space="preserve">µ_x001d__x0002__x0017_ÀÝ×@ý</t>
  </si>
  <si>
    <t xml:space="preserve">µ_x001d__x0003__x001b_`_x0006_ý</t>
  </si>
  <si>
    <t xml:space="preserve">µ_x001d__x0004__x001c_‘_x0005_½_x0012_µ_x001d__x0005__x0018_€:@_x0019_µ½@_x0006_ý</t>
  </si>
  <si>
    <t xml:space="preserve">¶_x001d__x0016_(_x0014_ý</t>
  </si>
  <si>
    <t xml:space="preserve">¶_x001d__x0001__x0016__x0012__x0015_~_x0002_</t>
  </si>
  <si>
    <t xml:space="preserve">¶_x001d__x0002__x0017_@-Ö@ý</t>
  </si>
  <si>
    <t xml:space="preserve">¶_x001d__x0003__x001b_ªý</t>
  </si>
  <si>
    <t xml:space="preserve">¶_x001d__x0004__x001c_~_x0012_½_x0012_¶_x001d__x0005__x0018_€:@_x0019_¶½@_x0006_ý</t>
  </si>
  <si>
    <t xml:space="preserve">·_x001d__x0016_–	ý</t>
  </si>
  <si>
    <t xml:space="preserve">·_x001d__x0001__x0016_[_x0002_~_x0002_</t>
  </si>
  <si>
    <t xml:space="preserve">·_x001d__x0002__x0017_@VÖ@ý</t>
  </si>
  <si>
    <t xml:space="preserve">·_x001d__x0003__x001b_X_x001b_ý</t>
  </si>
  <si>
    <t xml:space="preserve">·_x001d__x0004__x001c_+_x0019_½_x0012_·_x001d__x0005__x0018_€:@_x0019_·½@_x0006_ý</t>
  </si>
  <si>
    <t xml:space="preserve">¸_x001d__x0016_)_x0014_ý</t>
  </si>
  <si>
    <t xml:space="preserve">¸_x001d__x0001__x0016__x0005_~_x0002_</t>
  </si>
  <si>
    <t xml:space="preserve">¸_x001d__x0002__x0017_€Ô@ý</t>
  </si>
  <si>
    <t xml:space="preserve">¸_x001d__x0003__x001b_f_x001b_ý</t>
  </si>
  <si>
    <t xml:space="preserve">¸_x001d__x0004__x001c_+_x0019_½_x0012_¸_x001d__x0005__x0018_€:@_x0019_¸½@_x0006_ý</t>
  </si>
  <si>
    <t xml:space="preserve">¹_x001d__x0016_X_x001d_ý</t>
  </si>
  <si>
    <t xml:space="preserve">¹_x001d__x0001__x0016_Å_x000e_~_x0002_</t>
  </si>
  <si>
    <t xml:space="preserve">¹_x001d__x0002__x0017_@ØÕ@ý</t>
  </si>
  <si>
    <t xml:space="preserve">¹_x001d__x0003__x001b_Ö_x0005_ý</t>
  </si>
  <si>
    <t xml:space="preserve">¹_x001d__x0004__x001c_~_x0012_½_x0012_¹_x001d__x0005__x0018_€:@_x0019_¹½@_x0006_ý</t>
  </si>
  <si>
    <t xml:space="preserve">º_x001d__x0016_ð_x001e_ý</t>
  </si>
  <si>
    <t xml:space="preserve">º_x001d__x0001__x0016_À_x0008_~_x0002_</t>
  </si>
  <si>
    <t xml:space="preserve">º_x001d__x0002__x0017_ÀçÕ@ý</t>
  </si>
  <si>
    <t xml:space="preserve">º_x001d__x0003__x001b_¯_x001b_ý</t>
  </si>
  <si>
    <t xml:space="preserve">º_x001d__x0004__x001c_â_x0008_½_x0012_º_x001d__x0005__x0018_€:@_x0019_º½@_x0006_ý</t>
  </si>
  <si>
    <t xml:space="preserve">»_x001d__x0016_*_x0014_ý</t>
  </si>
  <si>
    <t xml:space="preserve">»_x001d__x0001__x0016__x001b__x0016_~_x0002_</t>
  </si>
  <si>
    <t xml:space="preserve">»_x001d__x0002__x0017_À†×@ý</t>
  </si>
  <si>
    <t xml:space="preserve">»_x001d__x0003__x001b_ç	ý</t>
  </si>
  <si>
    <t xml:space="preserve">»_x001d__x0004__x001c_Ð ½_x0012_»_x001d__x0005__x0018_€:@_x0019_»½@_x0006_ý</t>
  </si>
  <si>
    <t xml:space="preserve">¼_x001d__x0016_+_x0014_ý</t>
  </si>
  <si>
    <t xml:space="preserve">¼_x001d__x0001__x0016_\ ~_x0002_</t>
  </si>
  <si>
    <t xml:space="preserve">¼_x001d__x0002__x0017_@õÕ@ý</t>
  </si>
  <si>
    <t xml:space="preserve">¼_x001d__x0003__x001b_</t>
  </si>
  <si>
    <t xml:space="preserve">¼_x001d__x0004__x001c__x000f__x0001_½_x0012_¼_x001d__x0005__x0018_€:@_x0019_¼½@_x0006_ý</t>
  </si>
  <si>
    <t xml:space="preserve">½_x001d__x0016_-_x0014_ý</t>
  </si>
  <si>
    <t xml:space="preserve">½_x001d__x0001__x0016_r_x0016_~_x0002_</t>
  </si>
  <si>
    <t xml:space="preserve">½_x001d__x0002__x0017_ÃÖ@ý</t>
  </si>
  <si>
    <t xml:space="preserve">½_x001d__x0003__x001b_:_x0015_ý</t>
  </si>
  <si>
    <t xml:space="preserve">½_x001d__x0004__x001c__x0012__x0004_½_x0012_½_x001d__x0005__x0018__x0001_ ¤@_x0019_½½@_x0006_ý</t>
  </si>
  <si>
    <t xml:space="preserve">¾_x001d__x0016_ì_x001f_ý</t>
  </si>
  <si>
    <t xml:space="preserve">¾_x001d__x0001__x0016_Z~_x0002_</t>
  </si>
  <si>
    <t xml:space="preserve">¾_x001d__x0002__x0017_À_x0001_×@ý</t>
  </si>
  <si>
    <t xml:space="preserve">¾_x001d__x0003__x001b_;_x0007_ý</t>
  </si>
  <si>
    <t xml:space="preserve">¾_x001d__x0004__x001c_~_x0012_½_x0012_¾_x001d__x0005__x0018__x0001_ ¤@_x0019_¾½@_x0006_ý</t>
  </si>
  <si>
    <t xml:space="preserve">¿_x001d__x0016_._x0014_ý</t>
  </si>
  <si>
    <t xml:space="preserve">¿_x001d__x0001__x0016__x0008__x0019_~_x0002_</t>
  </si>
  <si>
    <t xml:space="preserve">¿_x001d__x0002__x0017_€KÖ@ý</t>
  </si>
  <si>
    <t xml:space="preserve">¿_x001d__x0003__x001b_</t>
  </si>
  <si>
    <t xml:space="preserve">¿_x001d__x0004__x001c__x000b__x0003_½_x0012_¿_x001d__x0005__x0018__x0001_ ¤@_x0019_¿½@_x0006_×D_x000e_l_x0002_\\\\\\\\\\\\\\\\\\\\\\\\\\\\\\\_x0008__x0002__x0010_À_x001d__x0007_;_x0001__x0001__x000f__x0008__x0002__x0010_Á_x001d__x0007_;_x0001__x0001__x000f__x0008__x0002__x0010_Â_x001d__x0007_;_x0001__x0001__x000f__x0008__x0002__x0010_Ã_x001d__x0007_;_x0001__x0001__x000f__x0008__x0002__x0010_Ä_x001d__x0007_;_x0001__x0001__x000f__x0008__x0002__x0010_Å_x001d__x0007_;_x0001__x0001__x000f__x0008__x0002__x0010_Æ_x001d__x0007_;_x0001__x0001__x000f__x0008__x0002__x0010_Ç_x001d__x0007_;_x0001__x0001__x000f__x0008__x0002__x0010_È_x001d__x0007_;_x0001__x0001__x000f__x0008__x0002__x0010_É_x001d__x0007_v_x0002__x0001__x000f__x0008__x0002__x0010_Ê_x001d__x0007_;_x0001__x0001__x000f__x0008__x0002__x0010_Ë_x001d__x0007_v_x0002__x0001__x000f__x0008__x0002__x0010_Ì_x001d__x0007_;_x0001__x0001__x000f__x0008__x0002__x0010_Í_x001d__x0007_;_x0001__x0001__x000f__x0008__x0002__x0010_Î_x001d__x0007_;_x0001__x0001__x000f__x0008__x0002__x0010_Ï_x001d__x0007_;_x0001__x0001__x000f__x0008__x0002__x0010_Ð_x001d__x0007_;_x0001__x0001__x000f__x0008__x0002__x0010_Ñ_x001d__x0007_;_x0001__x0001__x000f__x0008__x0002__x0010_Ò_x001d__x0007_;_x0001__x0001__x000f__x0008__x0002__x0010_Ó_x001d__x0007_;_x0001__x0001__x000f__x0008__x0002__x0010_Ô_x001d__x0007_;_x0001__x0001__x000f__x0008__x0002__x0010_Õ_x001d__x0007_;_x0001__x0001__x000f__x0008__x0002__x0010_Ö_x001d__x0007_;_x0001__x0001__x000f__x0008__x0002__x0010_×_x001d__x0007_;_x0001__x0001__x000f__x0008__x0002__x0010_Ø_x001d__x0007_;_x0001__x0001__x000f__x0008__x0002__x0010_Ù_x001d__x0007_;_x0001__x0001__x000f__x0008__x0002__x0010_Ú_x001d__x0007_;_x0001__x0001__x000f__x0008__x0002__x0010_Û_x001d__x0007_;_x0001__x0001__x000f__x0008__x0002__x0010_Ü_x001d__x0007_;_x0001__x0001__x000f__x0008__x0002__x0010_Ý_x001d__x0007_;_x0001__x0001__x000f__x0008__x0002__x0010_Þ_x001d__x0007_;_x0001__x0001__x000f__x0008__x0002__x0010_ß_x001d__x0007_;_x0001__x0001__x000f_ý</t>
  </si>
  <si>
    <t xml:space="preserve">À_x001d__x0016_/_x0014_ý</t>
  </si>
  <si>
    <t xml:space="preserve">À_x001d__x0001__x0016_{_x001c_~_x0002_</t>
  </si>
  <si>
    <t xml:space="preserve">À_x001d__x0002__x0017_æÖ@ý</t>
  </si>
  <si>
    <t xml:space="preserve">À_x001d__x0003__x001b__x0010_ý</t>
  </si>
  <si>
    <t xml:space="preserve">À_x001d__x0004__x001c_‡_x000e_½_x0012_À_x001d__x0005__x0018__x0001_ ¤@_x0019_À½@_x0006_ý</t>
  </si>
  <si>
    <t xml:space="preserve">Á_x001d__x0016_0_x0014_ý</t>
  </si>
  <si>
    <t xml:space="preserve">Á_x001d__x0001__x0016__x0010__x0004_~_x0002_</t>
  </si>
  <si>
    <t xml:space="preserve">Á_x001d__x0002__x0017_ÀÓÕ@ý</t>
  </si>
  <si>
    <t xml:space="preserve">Á_x001d__x0003__x001b_=_x0004_ý</t>
  </si>
  <si>
    <t xml:space="preserve">Á_x001d__x0004__x001c__x0012__x0004_½_x0012_Á_x001d__x0005__x0018__x0001_ ¤@_x0019_Á½@_x0006_ý</t>
  </si>
  <si>
    <t xml:space="preserve">Â_x001d__x0016_i_x0005_ý</t>
  </si>
  <si>
    <t xml:space="preserve">Â_x001d__x0001__x0016_(_x0015_~_x0002_</t>
  </si>
  <si>
    <t xml:space="preserve">Â_x001d__x0002__x0017_€«Ö@ý</t>
  </si>
  <si>
    <t xml:space="preserve">Â_x001d__x0003__x001b_f_x0005_ý</t>
  </si>
  <si>
    <t xml:space="preserve">Â_x001d__x0004__x001c__x0012__x0004_½_x0012_Â_x001d__x0005__x0018__x0001_ ¤@_x0019_Â½@_x0006_ý</t>
  </si>
  <si>
    <t xml:space="preserve">Ã_x001d__x0016_}</t>
  </si>
  <si>
    <t xml:space="preserve">Ã_x001d__x0001__x0016__x000e__x0019_~_x0002_</t>
  </si>
  <si>
    <t xml:space="preserve">Ã_x001d__x0002__x0017_À¹Õ@ý</t>
  </si>
  <si>
    <t xml:space="preserve">Ã_x001d__x0003__x001b__x000b__x0002_ý</t>
  </si>
  <si>
    <t xml:space="preserve">Ã_x001d__x0004__x001c_+_x0019_½_x0012_Ã_x001d__x0005__x0018__x0001_ ¤@_x0019_Ã½@_x0006_ý</t>
  </si>
  <si>
    <t xml:space="preserve">Ä_x001d__x0016__x0018__x0016_ý</t>
  </si>
  <si>
    <t xml:space="preserve">Ä_x001d__x0001__x0016_Z_x0010_~_x0002_</t>
  </si>
  <si>
    <t xml:space="preserve">Ä_x001d__x0002__x0017_À1Ø@ý</t>
  </si>
  <si>
    <t xml:space="preserve">Ä_x001d__x0003__x001b_A_x000c_ý</t>
  </si>
  <si>
    <t xml:space="preserve">Ä_x001d__x0004__x001c__x0012__x0004_½_x0012_Ä_x001d__x0005__x0018__x0001_ ¤@_x0019_Ä½@_x0006_ý</t>
  </si>
  <si>
    <t xml:space="preserve">Å_x001d__x0016_¶_x000e_ý</t>
  </si>
  <si>
    <t xml:space="preserve">Å_x001d__x0001__x0016_õ!~_x0002_</t>
  </si>
  <si>
    <t xml:space="preserve">Å_x001d__x0002__x0017_ÀÀØ@ý</t>
  </si>
  <si>
    <t xml:space="preserve">Å_x001d__x0003__x001b_i_x0016_ý</t>
  </si>
  <si>
    <t xml:space="preserve">Å_x001d__x0004__x001c_</t>
  </si>
  <si>
    <t xml:space="preserve">_x0019_½_x0012_Å_x001d__x0005__x0018__x0001_ ¤@_x0019_Å½@_x0006_ý</t>
  </si>
  <si>
    <t xml:space="preserve">Æ_x001d__x0016_ù_x0007_ý</t>
  </si>
  <si>
    <t xml:space="preserve">Æ_x001d__x0001__x0016_ _x0015_~_x0002_</t>
  </si>
  <si>
    <t xml:space="preserve">Æ_x001d__x0002__x0017_¼Ø@ý</t>
  </si>
  <si>
    <t xml:space="preserve">Æ_x001d__x0003__x001b_i_x0016_ý</t>
  </si>
  <si>
    <t xml:space="preserve">Æ_x001d__x0004__x001c_</t>
  </si>
  <si>
    <t xml:space="preserve">_x0019_½_x0012_Æ_x001d__x0005__x0018__x0001_ ¤@_x0019_Æ½@_x0006_ý</t>
  </si>
  <si>
    <t xml:space="preserve">Ç_x001d__x0016_˜_x0012_ý</t>
  </si>
  <si>
    <t xml:space="preserve">Ç_x001d__x0001__x0016_¤_x000e_~_x0002_</t>
  </si>
  <si>
    <t xml:space="preserve">Ç_x001d__x0002__x0017_€|×@ý</t>
  </si>
  <si>
    <t xml:space="preserve">Ç_x001d__x0003__x001b_i_x0016_ý</t>
  </si>
  <si>
    <t xml:space="preserve">Ç_x001d__x0004__x001c_</t>
  </si>
  <si>
    <t xml:space="preserve">_x0019_½_x0012_Ç_x001d__x0005__x0018__x0001_ ¤@_x0019_Ç½@_x0006_ý</t>
  </si>
  <si>
    <t xml:space="preserve">È_x001d__x0016_T_x0004_ý</t>
  </si>
  <si>
    <t xml:space="preserve">È_x001d__x0001__x0016_˜_x0001_~_x0002_</t>
  </si>
  <si>
    <t xml:space="preserve">È_x001d__x0002__x0017_€6×@ý</t>
  </si>
  <si>
    <t xml:space="preserve">È_x001d__x0003__x001b_i_x0016_ý</t>
  </si>
  <si>
    <t xml:space="preserve">È_x001d__x0004__x001c_</t>
  </si>
  <si>
    <t xml:space="preserve">_x0019_½_x0012_È_x001d__x0005__x0018__x0001_ ¤@_x0019_È½@_x0006_ý</t>
  </si>
  <si>
    <t xml:space="preserve">É_x001d__x0016_1_x0014_ý</t>
  </si>
  <si>
    <t xml:space="preserve">É_x001d__x0001__x0016_2_x0014_~_x0002_</t>
  </si>
  <si>
    <t xml:space="preserve">É_x001d__x0002__x0017_À Ö@ý</t>
  </si>
  <si>
    <t xml:space="preserve">É_x001d__x0003__x001b_i_x0016_ý</t>
  </si>
  <si>
    <t xml:space="preserve">É_x001d__x0004__x001c_</t>
  </si>
  <si>
    <t xml:space="preserve">_x0019_½_x0012_É_x001d__x0005__x0018__x0001_ ¤@_x0019_É½@_x0006_ý</t>
  </si>
  <si>
    <t xml:space="preserve">Ê_x001d__x0016_Ð_x0004_ý</t>
  </si>
  <si>
    <t xml:space="preserve">Ê_x001d__x0001__x0016_˜_x000e_~_x0002_</t>
  </si>
  <si>
    <t xml:space="preserve">Ê_x001d__x0002__x0017_ùÖ@ý</t>
  </si>
  <si>
    <t xml:space="preserve">Ê_x001d__x0003__x001b_i_x0016_ý</t>
  </si>
  <si>
    <t xml:space="preserve">Ê_x001d__x0004__x001c_</t>
  </si>
  <si>
    <t xml:space="preserve">_x0019_½_x0012_Ê_x001d__x0005__x0018__x0001_ ¤@_x0019_Ê½@_x0006_ý</t>
  </si>
  <si>
    <t xml:space="preserve">Ë_x001d__x0016_À_x0018_ý</t>
  </si>
  <si>
    <t xml:space="preserve">Ë_x001d__x0001__x0016_3_x0014_~_x0002_</t>
  </si>
  <si>
    <t xml:space="preserve">Ë_x001d__x0002__x0017_@QÖ@ý</t>
  </si>
  <si>
    <t xml:space="preserve">Ë_x001d__x0003__x001b_i_x0016_ý</t>
  </si>
  <si>
    <t xml:space="preserve">Ë_x001d__x0004__x001c_</t>
  </si>
  <si>
    <t xml:space="preserve">_x0019_½_x0012_Ë_x001d__x0005__x0018__x0001_ ¤@_x0019_Ë½@_x0006_ý</t>
  </si>
  <si>
    <t xml:space="preserve">Ì_x001d__x0016_„_x000f_ý</t>
  </si>
  <si>
    <t xml:space="preserve">Ì_x001d__x0001__x0016_Ÿ_x0005_~_x0002_</t>
  </si>
  <si>
    <t xml:space="preserve">Ì_x001d__x0002__x0017_À’×@ý</t>
  </si>
  <si>
    <t xml:space="preserve">Ì_x001d__x0003__x001b_Ç_x0003_ý</t>
  </si>
  <si>
    <t xml:space="preserve">Ì_x001d__x0004__x001c_/_x0004_½_x0012_Ì_x001d__x0005__x0018__x0001_ ¤@_x0019_Ì½@_x0006_ý</t>
  </si>
  <si>
    <t xml:space="preserve">Í_x001d__x0016_(_x000f_ý</t>
  </si>
  <si>
    <t xml:space="preserve">Í_x001d__x0001__x0016_¹_x0003_~_x0002_</t>
  </si>
  <si>
    <t xml:space="preserve">Í_x001d__x0002__x0017_áÖ@ý</t>
  </si>
  <si>
    <t xml:space="preserve">Í_x001d__x0003__x001b__x001f__x000f_ý</t>
  </si>
  <si>
    <t xml:space="preserve">Í_x001d__x0004__x001c_+_x0019_½_x0012_Í_x001d__x0005__x0018__x0001_ ¤@_x0019_Í½@_x0006_ý</t>
  </si>
  <si>
    <t xml:space="preserve">Î_x001d__x0016_4_x0014_ý</t>
  </si>
  <si>
    <t xml:space="preserve">Î_x001d__x0001__x0016__x001c__x0015_~_x0002_</t>
  </si>
  <si>
    <t xml:space="preserve">Î_x001d__x0002__x0017_€5Ñ@ý</t>
  </si>
  <si>
    <t xml:space="preserve">Î_x001d__x0003__x001b__x001f__x000f_ý</t>
  </si>
  <si>
    <t xml:space="preserve">Î_x001d__x0004__x001c_+_x0019_½_x0012_Î_x001d__x0005__x0018__x0001_ ¤@_x0019_Î½@_x0006_ý</t>
  </si>
  <si>
    <t xml:space="preserve">Ï_x001d__x0016_'_x001d_ý</t>
  </si>
  <si>
    <t xml:space="preserve">Ï_x001d__x0001__x0016_»_x001f_~_x0002_</t>
  </si>
  <si>
    <t xml:space="preserve">Ï_x001d__x0002__x0017_@×@ý</t>
  </si>
  <si>
    <t xml:space="preserve">Ï_x001d__x0003__x001b_{_x0015_ý</t>
  </si>
  <si>
    <t xml:space="preserve">Ï_x001d__x0004__x001c_t_x0002_½_x0012_Ï_x001d__x0005__x0018__x0001_ ¤@_x0019_Ï½@_x0006_ý</t>
  </si>
  <si>
    <t xml:space="preserve">Ð_x001d__x0016_ó_x000e_ý</t>
  </si>
  <si>
    <t xml:space="preserve">Ð_x001d__x0001__x0016__x0008__x0019_~_x0002_</t>
  </si>
  <si>
    <t xml:space="preserve">Ð_x001d__x0002__x0017_ÀgÕ@ý</t>
  </si>
  <si>
    <t xml:space="preserve">Ð_x001d__x0003__x001b_5_x0014_ý</t>
  </si>
  <si>
    <t xml:space="preserve">Ð_x001d__x0004__x001c_â_x0008_½_x0012_Ð_x001d__x0005__x0018__x0001_ ¤@_x0019_Ð½@_x0006_ý</t>
  </si>
  <si>
    <t xml:space="preserve">Ñ_x001d__x0016_6_x0014_ý</t>
  </si>
  <si>
    <t xml:space="preserve">Ñ_x001d__x0001__x0016_½_x0005_~_x0002_</t>
  </si>
  <si>
    <t xml:space="preserve">Ñ_x001d__x0002__x0017_@A×@ý</t>
  </si>
  <si>
    <t xml:space="preserve">Ñ_x001d__x0003__x001b_A_x0019_ý</t>
  </si>
  <si>
    <t xml:space="preserve">Ñ_x001d__x0004__x001c_/_x0004_½_x0012_Ñ_x001d__x0005__x0018__x0001_ ¤@_x0019_Ñ½@_x0006_ý</t>
  </si>
  <si>
    <t xml:space="preserve">Ò_x001d__x0016_Õ_x000c_ý</t>
  </si>
  <si>
    <t xml:space="preserve">Ò_x001d__x0001__x0016_(_x0015_~_x0002_</t>
  </si>
  <si>
    <t xml:space="preserve">Ò_x001d__x0002__x0017_€_x0019_Õ@ý</t>
  </si>
  <si>
    <t xml:space="preserve">Ò_x001d__x0003__x001b_Ï_x0018_ý</t>
  </si>
  <si>
    <t xml:space="preserve">Ò_x001d__x0004__x001c__x0010__x0019_½_x0012_Ò_x001d__x0005__x0018__x0001_ ¤@_x0019_Ò½@_x0006_ý</t>
  </si>
  <si>
    <t xml:space="preserve">Ó_x001d__x0016_7_x0014_ý</t>
  </si>
  <si>
    <t xml:space="preserve">Ó_x001d__x0001__x0016_&amp;_x0015_~_x0002_</t>
  </si>
  <si>
    <t xml:space="preserve">Ó_x001d__x0002__x0017_€§Ó@ý</t>
  </si>
  <si>
    <t xml:space="preserve">Ó_x001d__x0003__x001b_j_x0001_ý</t>
  </si>
  <si>
    <t xml:space="preserve">Ó_x001d__x0004__x001c_‘_x0005_½_x0012_Ó_x001d__x0005__x0018__x0001_ ¤@_x0019_Ó½@_x0006_ý</t>
  </si>
  <si>
    <t xml:space="preserve">Ô_x001d__x0016_8_x0014_ý</t>
  </si>
  <si>
    <t xml:space="preserve">Ô_x001d__x0001__x0016_Z_x0010_~_x0002_</t>
  </si>
  <si>
    <t xml:space="preserve">Ô_x001d__x0002__x0017_À&amp;Ö@ý</t>
  </si>
  <si>
    <t xml:space="preserve">Ô_x001d__x0003__x001b_5"ý</t>
  </si>
  <si>
    <t xml:space="preserve">Ô_x001d__x0004__x001c_‘_x0005_½_x0012_Ô_x001d__x0005__x0018__x0001_ ¤@_x0019_Ô½@_x0006_ý</t>
  </si>
  <si>
    <t xml:space="preserve">Õ_x001d__x0016_"_x0013_ý</t>
  </si>
  <si>
    <t xml:space="preserve">Õ_x001d__x0001__x0016__x0005_~_x0002_</t>
  </si>
  <si>
    <t xml:space="preserve">Õ_x001d__x0002__x0017_@QØ@ý</t>
  </si>
  <si>
    <t xml:space="preserve">Õ_x001d__x0003__x001b_P"ý</t>
  </si>
  <si>
    <t xml:space="preserve">Õ_x001d__x0004__x001c__x0010__x0019_½_x0012_Õ_x001d__x0005__x0018__x0001_ ¤@_x0019_Õ½@_x0006_ý</t>
  </si>
  <si>
    <t xml:space="preserve">Ö_x001d__x0016_ _x0004_ý</t>
  </si>
  <si>
    <t xml:space="preserve">Ö_x001d__x0001__x0016_7~_x0002_</t>
  </si>
  <si>
    <t xml:space="preserve">Ö_x001d__x0002__x0017_€zÓ@ý</t>
  </si>
  <si>
    <t xml:space="preserve">Ö_x001d__x0003__x001b_Ã	ý</t>
  </si>
  <si>
    <t xml:space="preserve">Ö_x001d__x0004__x001c__x0010__x0019_½_x0012_Ö_x001d__x0005__x0018__x0001_ ¤@_x0019_Ö½@_x0006_ý</t>
  </si>
  <si>
    <t xml:space="preserve">×_x001d__x0016_ž</t>
  </si>
  <si>
    <t xml:space="preserve">×_x001d__x0001__x0016_+_x0015_~_x0002_</t>
  </si>
  <si>
    <t xml:space="preserve">×_x001d__x0002__x0017_@ÒÕ@ý</t>
  </si>
  <si>
    <t xml:space="preserve">×_x001d__x0003__x001b_`_x000c_ý</t>
  </si>
  <si>
    <t xml:space="preserve">×_x001d__x0004__x001c_Ð ½_x0012_×_x001d__x0005__x0018__x0001_ ¤@_x0019_×½@_x0006_ý</t>
  </si>
  <si>
    <t xml:space="preserve">Ø_x001d__x0016_ôý</t>
  </si>
  <si>
    <t xml:space="preserve">Ø_x001d__x0001__x0016_c~_x0002_</t>
  </si>
  <si>
    <t xml:space="preserve">Ø_x001d__x0002__x0017_@ËÖ@ý</t>
  </si>
  <si>
    <t xml:space="preserve">Ø_x001d__x0003__x001b_`	ý</t>
  </si>
  <si>
    <t xml:space="preserve">Ø_x001d__x0004__x001c_+_x0019_½_x0012_Ø_x001d__x0005__x0018__x0001_ ¤@_x0019_Ø½@_x0006_ý</t>
  </si>
  <si>
    <t xml:space="preserve">Ù_x001d__x0016_9_x0014_ý</t>
  </si>
  <si>
    <t xml:space="preserve">Ù_x001d__x0001__x0016_¾_x0005_~_x0002_</t>
  </si>
  <si>
    <t xml:space="preserve">Ù_x001d__x0002__x0017_·×@ý</t>
  </si>
  <si>
    <t xml:space="preserve">Ù_x001d__x0003__x001b_B_x0012_ý</t>
  </si>
  <si>
    <t xml:space="preserve">Ù_x001d__x0004__x001c_+_x0019_½_x0012_Ù_x001d__x0005__x0018__x0001_ ¤@_x0019_Ù½@_x0006_ý</t>
  </si>
  <si>
    <t xml:space="preserve">Ú_x001d__x0016_/_x0004_ý</t>
  </si>
  <si>
    <t xml:space="preserve">Ú_x001d__x0001__x0016_±_x0018_~_x0002_</t>
  </si>
  <si>
    <t xml:space="preserve">Ú_x001d__x0002__x0017_€¹Ö@ý</t>
  </si>
  <si>
    <t xml:space="preserve">Ú_x001d__x0003__x001b_Z_x0012_ý</t>
  </si>
  <si>
    <t xml:space="preserve">Ú_x001d__x0004__x001c_+_x0019_½_x0012_Ú_x001d__x0005__x0018__x0001_ ¤@_x0019_Ú½@_x0006_ý</t>
  </si>
  <si>
    <t xml:space="preserve">Û_x001d__x0016_:_x0014_ý</t>
  </si>
  <si>
    <t xml:space="preserve">Û_x001d__x0001__x0016_j_x0015_~_x0002_</t>
  </si>
  <si>
    <t xml:space="preserve">Û_x001d__x0002__x0017_€7Õ@ý</t>
  </si>
  <si>
    <t xml:space="preserve">Û_x001d__x0003__x001b_s_x000f_ý</t>
  </si>
  <si>
    <t xml:space="preserve">Û_x001d__x0004__x001c_+_x0019_½_x0012_Û_x001d__x0005__x0018__x0001_ ¤@_x0019_Û½@_x0006_ý</t>
  </si>
  <si>
    <t xml:space="preserve">Ü_x001d__x0016_;_x0014_ý</t>
  </si>
  <si>
    <t xml:space="preserve">Ü_x001d__x0001__x0016_&lt;_x0014_~_x0002_</t>
  </si>
  <si>
    <t xml:space="preserve">Ü_x001d__x0002__x0017_ÀéÕ@ý</t>
  </si>
  <si>
    <t xml:space="preserve">Ü_x001d__x0003__x001b_`_x0006_ý</t>
  </si>
  <si>
    <t xml:space="preserve">Ü_x001d__x0004__x001c_‘_x0005_½_x0012_Ü_x001d__x0005__x0018__x0001_ ¤@_x0019_Ü½@_x0006_ý</t>
  </si>
  <si>
    <t xml:space="preserve">Ý_x001d__x0016_=_x0014_ý</t>
  </si>
  <si>
    <t xml:space="preserve">Ý_x001d__x0001__x0016_U_x0002_~_x0002_</t>
  </si>
  <si>
    <t xml:space="preserve">Ý_x001d__x0002__x0017_€Ó@ý</t>
  </si>
  <si>
    <t xml:space="preserve">Ý_x001d__x0003__x001b_`_x0006_ý</t>
  </si>
  <si>
    <t xml:space="preserve">Ý_x001d__x0004__x001c_‘_x0005_½_x0012_Ý_x001d__x0005__x0018__x0001_ ¤@_x0019_Ý½@_x0006_ý</t>
  </si>
  <si>
    <t xml:space="preserve">Þ_x001d__x0016_&gt;_x0014_ý</t>
  </si>
  <si>
    <t xml:space="preserve">Þ_x001d__x0001__x0016_E_x0015_~_x0002_</t>
  </si>
  <si>
    <t xml:space="preserve">Þ_x001d__x0002__x0017_ºÕ@ý</t>
  </si>
  <si>
    <t xml:space="preserve">Þ_x001d__x0003__x001b_`_x0006_ý</t>
  </si>
  <si>
    <t xml:space="preserve">Þ_x001d__x0004__x001c_‘_x0005_½_x0012_Þ_x001d__x0005__x0018__x0001_ ¤@_x0019_Þ½@_x0006_ý</t>
  </si>
  <si>
    <t xml:space="preserve">ß_x001d__x0016_?_x0014_ý</t>
  </si>
  <si>
    <t xml:space="preserve">ß_x001d__x0001__x0016_5	~_x0002_</t>
  </si>
  <si>
    <t xml:space="preserve">ß_x001d__x0002__x0017_€îÖ@ý</t>
  </si>
  <si>
    <t xml:space="preserve">ß_x001d__x0003__x001b_`_x0006_ý</t>
  </si>
  <si>
    <t xml:space="preserve">ß_x001d__x0004__x001c_‘_x0005_½_x0012_ß_x001d__x0005__x0018__x0001_ ¤@_x0019_ß½@_x0006_×D_x000e_l_x0002_\\\\\\\\\\\\\\\\\\\\\\\\\\\\\\\_x0008__x0002__x0010_à_x001d__x0007_;_x0001__x0001__x000f__x0008__x0002__x0010_á_x001d__x0007_;_x0001__x0001__x000f__x0008__x0002__x0010_â_x001d__x0007_;_x0001__x0001__x000f__x0008__x0002__x0010_ã_x001d__x0007_;_x0001__x0001__x000f__x0008__x0002__x0010_ä_x001d__x0007_;_x0001__x0001__x000f__x0008__x0002__x0010_å_x001d__x0007_;_x0001__x0001__x000f__x0008__x0002__x0010_æ_x001d__x0007_;_x0001__x0001__x000f__x0008__x0002__x0010_ç_x001d__x0007_;_x0001__x0001__x000f__x0008__x0002__x0010_è_x001d__x0007_;_x0001__x0001__x000f__x0008__x0002__x0010_é_x001d__x0007_;_x0001__x0001__x000f__x0008__x0002__x0010_ê_x001d__x0007_;_x0001__x0001__x000f__x0008__x0002__x0010_ë_x001d__x0007_;_x0001__x0001__x000f__x0008__x0002__x0010_ì_x001d__x0007_;_x0001__x0001__x000f__x0008__x0002__x0010_í_x001d__x0007_;_x0001__x0001__x000f__x0008__x0002__x0010_î_x001d__x0007_;_x0001__x0001__x000f__x0008__x0002__x0010_ï_x001d__x0007_;_x0001__x0001__x000f__x0008__x0002__x0010_ð_x001d__x0007_;_x0001__x0001__x000f__x0008__x0002__x0010_ñ_x001d__x0007_;_x0001__x0001__x000f__x0008__x0002__x0010_ò_x001d__x0007_;_x0001__x0001__x000f__x0008__x0002__x0010_ó_x001d__x0007_;_x0001__x0001__x000f__x0008__x0002__x0010_ô_x001d__x0007_;_x0001__x0001__x000f__x0008__x0002__x0010_õ_x001d__x0007_;_x0001__x0001__x000f__x0008__x0002__x0010_ö_x001d__x0007_;_x0001__x0001__x000f__x0008__x0002__x0010_÷_x001d__x0007_;_x0001__x0001__x000f__x0008__x0002__x0010_ø_x001d__x0007_;_x0001__x0001__x000f__x0008__x0002__x0010_ù_x001d__x0007_;_x0001__x0001__x000f__x0008__x0002__x0010_ú_x001d__x0007_;_x0001__x0001__x000f__x0008__x0002__x0010_û_x001d__x0007_;_x0001__x0001__x000f__x0008__x0002__x0010_ü_x001d__x0007_;_x0001__x0001__x000f__x0008__x0002__x0010_ý_x001d__x0007_;_x0001__x0001__x000f__x0008__x0002__x0010_þ_x001d__x0007_;_x0001__x0001__x000f__x0008__x0002__x0010_ÿ_x001d__x0007_;_x0001__x0001__x000f_ý</t>
  </si>
  <si>
    <t xml:space="preserve">à_x001d__x0016_Ð_x0013_ý</t>
  </si>
  <si>
    <t xml:space="preserve">à_x001d__x0001__x0016_¾_x000e_~_x0002_</t>
  </si>
  <si>
    <t xml:space="preserve">à_x001d__x0002__x0017_À6Ö@ý</t>
  </si>
  <si>
    <t xml:space="preserve">à_x001d__x0003__x001b_`_x0006_ý</t>
  </si>
  <si>
    <t xml:space="preserve">à_x001d__x0004__x001c_‘_x0005_½_x0012_à_x001d__x0005__x0018__x0001_ ¤@_x0019_à½@_x0006_ý</t>
  </si>
  <si>
    <t xml:space="preserve">á_x001d__x0016_@_x0014_ý</t>
  </si>
  <si>
    <t xml:space="preserve">á_x001d__x0001__x0016_P_x0005_~_x0002_</t>
  </si>
  <si>
    <t xml:space="preserve">á_x001d__x0002__x0017_¿Ô@ý</t>
  </si>
  <si>
    <t xml:space="preserve">á_x001d__x0003__x001b_`_x0006_ý</t>
  </si>
  <si>
    <t xml:space="preserve">á_x001d__x0004__x001c_‘_x0005_½_x0012_á_x001d__x0005__x0018__x0001_ ¤@_x0019_á½@_x0006_ý</t>
  </si>
  <si>
    <t xml:space="preserve">â_x001d__x0016_C_x000e_ý</t>
  </si>
  <si>
    <t xml:space="preserve">â_x001d__x0001__x0016_</t>
  </si>
  <si>
    <t xml:space="preserve">â_x001d__x0002__x0017_ÀkÖ@ý</t>
  </si>
  <si>
    <t xml:space="preserve">â_x001d__x0003__x001b_`_x0006_ý</t>
  </si>
  <si>
    <t xml:space="preserve">â_x001d__x0004__x001c_‘_x0005_½_x0012_â_x001d__x0005__x0018__x0001_ ¤@_x0019_â½@_x0006_ý</t>
  </si>
  <si>
    <t xml:space="preserve">ã_x001d__x0016_Ÿ_x0003_ý</t>
  </si>
  <si>
    <t xml:space="preserve">ã_x001d__x0001__x0016_A_x0014_~_x0002_</t>
  </si>
  <si>
    <t xml:space="preserve">ã_x001d__x0002__x0017_lÖ@ý</t>
  </si>
  <si>
    <t xml:space="preserve">ã_x001d__x0003__x001b_`_x0006_ý</t>
  </si>
  <si>
    <t xml:space="preserve">ã_x001d__x0004__x001c_‘_x0005_½_x0012_ã_x001d__x0005__x0018__x0001_ ¤@_x0019_ã½@_x0006_ý</t>
  </si>
  <si>
    <t xml:space="preserve">ä_x001d__x0016_B_x0014_ý</t>
  </si>
  <si>
    <t xml:space="preserve">ä_x001d__x0001__x0016_Q_x0002_~_x0002_</t>
  </si>
  <si>
    <t xml:space="preserve">ä_x001d__x0002__x0017_@€Ô@ý</t>
  </si>
  <si>
    <t xml:space="preserve">ä_x001d__x0003__x001b_`_x0006_ý</t>
  </si>
  <si>
    <t xml:space="preserve">ä_x001d__x0004__x001c_‘_x0005_½_x0012_ä_x001d__x0005__x0018__x0001_ ¤@_x0019_ä½@_x0006_ý</t>
  </si>
  <si>
    <t xml:space="preserve">å_x001d__x0016_µ_x0019_ý</t>
  </si>
  <si>
    <t xml:space="preserve">å_x001d__x0001__x0016_—_x0012_~_x0002_</t>
  </si>
  <si>
    <t xml:space="preserve">å_x001d__x0002__x0017_@Õ@ý</t>
  </si>
  <si>
    <t xml:space="preserve">å_x001d__x0003__x001b_ô	ý</t>
  </si>
  <si>
    <t xml:space="preserve">å_x001d__x0004__x001c_Ð ½_x0012_å_x001d__x0005__x0018__x0001_ ¤@_x0019_å½@_x0006_ý</t>
  </si>
  <si>
    <t xml:space="preserve">æ_x001d__x0016_u_x0001_ý</t>
  </si>
  <si>
    <t xml:space="preserve">æ_x001d__x0001__x0016_B_x0015_~_x0002_</t>
  </si>
  <si>
    <t xml:space="preserve">æ_x001d__x0002__x0017_hÑ@ý</t>
  </si>
  <si>
    <t xml:space="preserve">æ_x001d__x0003__x0017_v_x0001_ý</t>
  </si>
  <si>
    <t xml:space="preserve">æ_x001d__x0004__x0017_~_x0012_½_x0012_æ_x001d__x0005__x0018__x0001_ ¤@_x0019_æ½@_x0006_ý</t>
  </si>
  <si>
    <t xml:space="preserve">ç_x001d__x0016_C_x0014_ý</t>
  </si>
  <si>
    <t xml:space="preserve">ç_x001d__x0001__x0016_D_x0014_~_x0002_</t>
  </si>
  <si>
    <t xml:space="preserve">ç_x001d__x0002__x0017_€èÔ@ý</t>
  </si>
  <si>
    <t xml:space="preserve">ç_x001d__x0003__x001b_:_x0015_ý</t>
  </si>
  <si>
    <t xml:space="preserve">ç_x001d__x0004__x001c__x0012__x0004_½_x0012_ç_x001d__x0005__x0018__x0001_Œ¤@_x0019_ç½@_x0006_ý</t>
  </si>
  <si>
    <t xml:space="preserve">è_x001d__x0016_¶_x000f_ý</t>
  </si>
  <si>
    <t xml:space="preserve">è_x001d__x0001__x0016_–_x0018_~_x0002_</t>
  </si>
  <si>
    <t xml:space="preserve">è_x001d__x0002__x0017_IÖ@ý</t>
  </si>
  <si>
    <t xml:space="preserve">è_x001d__x0003__x001b__x0010_ý</t>
  </si>
  <si>
    <t xml:space="preserve">è_x001d__x0004__x001c_‡_x000e_½_x0012_è_x001d__x0005__x0018__x0001_Œ¤@_x0019_è½@_x0006_ý</t>
  </si>
  <si>
    <t xml:space="preserve">é_x001d__x0016_E_x0014_ý</t>
  </si>
  <si>
    <t xml:space="preserve">é_x001d__x0001__x0016_{_x001c_~_x0002_</t>
  </si>
  <si>
    <t xml:space="preserve">é_x001d__x0002__x0017_@¾Ö@ý</t>
  </si>
  <si>
    <t xml:space="preserve">é_x001d__x0003__x001b_“_x0010_ý</t>
  </si>
  <si>
    <t xml:space="preserve">é_x001d__x0004__x001c_‡_x000e_½_x0012_é_x001d__x0005__x0018__x0001_Œ¤@_x0019_é½@_x0006_ý</t>
  </si>
  <si>
    <t xml:space="preserve">ê_x001d__x0016__x000c__x001e_ý</t>
  </si>
  <si>
    <t xml:space="preserve">ê_x001d__x0001__x0016__x001f__x0006_~_x0002_</t>
  </si>
  <si>
    <t xml:space="preserve">ê_x001d__x0002__x0017_M×@ý</t>
  </si>
  <si>
    <t xml:space="preserve">ê_x001d__x0003__x001b_B_x0004_ý</t>
  </si>
  <si>
    <t xml:space="preserve">ê_x001d__x0004__x001c_t_x0002_½_x0012_ê_x001d__x0005__x0018__x0001_Œ¤@_x0019_ê½@_x0006_ý</t>
  </si>
  <si>
    <t xml:space="preserve">ë_x001d__x0016_F_x0014_ý</t>
  </si>
  <si>
    <t xml:space="preserve">ë_x001d__x0001__x0016_š_x000c_~_x0002_</t>
  </si>
  <si>
    <t xml:space="preserve">ë_x001d__x0002__x0017_@Œ×@ý</t>
  </si>
  <si>
    <t xml:space="preserve">ë_x001d__x0003__x001b_`_x0006_ý</t>
  </si>
  <si>
    <t xml:space="preserve">ë_x001d__x0004__x001c_‘_x0005_½_x0012_ë_x001d__x0005__x0018__x0001_Œ¤@_x0019_ë½@_x0006_ý</t>
  </si>
  <si>
    <t xml:space="preserve">ì_x001d__x0016_G_x0014_ý</t>
  </si>
  <si>
    <t xml:space="preserve">ì_x001d__x0001__x0016_._x0015_~_x0002_</t>
  </si>
  <si>
    <t xml:space="preserve">ì_x001d__x0002__x0017_À½×@ý</t>
  </si>
  <si>
    <t xml:space="preserve">ì_x001d__x0003__x001b_`_x0006_ý</t>
  </si>
  <si>
    <t xml:space="preserve">ì_x001d__x0004__x001c_‘_x0005_½_x0012_ì_x001d__x0005__x0018__x0001_Œ¤@_x0019_ì½@_x0006_ý</t>
  </si>
  <si>
    <t xml:space="preserve">í_x001d__x0016_H_x0014_ý</t>
  </si>
  <si>
    <t xml:space="preserve">í_x001d__x0001__x0016_P_x0002_~_x0002_</t>
  </si>
  <si>
    <t xml:space="preserve">í_x001d__x0002__x0017_@×@ý</t>
  </si>
  <si>
    <t xml:space="preserve">í_x001d__x0003__x001b_`_x0006_ý</t>
  </si>
  <si>
    <t xml:space="preserve">í_x001d__x0004__x001c_‘_x0005_½_x0012_í_x001d__x0005__x0018__x0001_Œ¤@_x0019_í½@_x0006_ý</t>
  </si>
  <si>
    <t xml:space="preserve">î_x001d__x0016_I_x0014_ý</t>
  </si>
  <si>
    <t xml:space="preserve">î_x001d__x0001__x0016_&amp;_x0015_~_x0002_</t>
  </si>
  <si>
    <t xml:space="preserve">î_x001d__x0002__x0017_ýÖ@ý</t>
  </si>
  <si>
    <t xml:space="preserve">î_x001d__x0003__x001b_f_x001b_ý</t>
  </si>
  <si>
    <t xml:space="preserve">î_x001d__x0004__x001c_+_x0019_½_x0012_î_x001d__x0005__x0018__x0001_Œ¤@_x0019_î½@_x0006_ý</t>
  </si>
  <si>
    <t xml:space="preserve">ï_x001d__x0016_J_x0014_ý</t>
  </si>
  <si>
    <t xml:space="preserve">ï_x001d__x0001__x0016_a~_x0002_</t>
  </si>
  <si>
    <t xml:space="preserve">ï_x001d__x0002__x0017_À}Ö@ý</t>
  </si>
  <si>
    <t xml:space="preserve">ï_x001d__x0003__x001b_1_x0002_ý</t>
  </si>
  <si>
    <t xml:space="preserve">ï_x001d__x0004__x001c__x0012__x0004_½_x0012_ï_x001d__x0005__x0018__x0001_~¤@_x0019_ï½@_x0006_ý</t>
  </si>
  <si>
    <t xml:space="preserve">ð_x001d__x0016_µý</t>
  </si>
  <si>
    <t xml:space="preserve">ð_x001d__x0001__x0016_¾_x0005_~_x0002_</t>
  </si>
  <si>
    <t xml:space="preserve">ð_x001d__x0002__x0017_À'Õ@ý</t>
  </si>
  <si>
    <t xml:space="preserve">ð_x001d__x0003__x001b__x001c__x000c_ý</t>
  </si>
  <si>
    <t xml:space="preserve">ð_x001d__x0004__x001c_‡_x000e_½_x0012_ð_x001d__x0005__x0018__x0001_x¤@_x0019_ð½@_x0006_ý</t>
  </si>
  <si>
    <t xml:space="preserve">ñ_x001d__x0016_K_x0014_ý</t>
  </si>
  <si>
    <t xml:space="preserve">ñ_x001d__x0001__x0016__x0008__x0019_~_x0002_</t>
  </si>
  <si>
    <t xml:space="preserve">ñ_x001d__x0002__x0017_@Ó@ý</t>
  </si>
  <si>
    <t xml:space="preserve">ñ_x001d__x0003__x001b_”_x0007_ý</t>
  </si>
  <si>
    <t xml:space="preserve">ñ_x001d__x0004__x001c_t_x0002_½_x0012_ñ_x001d__x0005__x0018__x0001_x¤@_x0019_ñ½@_x0006_ý</t>
  </si>
  <si>
    <t xml:space="preserve">ò_x001d__x0016_L_x0014_ý</t>
  </si>
  <si>
    <t xml:space="preserve">ò_x001d__x0001__x0016__x0013__x0003_~_x0002_</t>
  </si>
  <si>
    <t xml:space="preserve">ò_x001d__x0002__x0017_€’×@ý</t>
  </si>
  <si>
    <t xml:space="preserve">ò_x001d__x0003__x001b_i_x0016_ý</t>
  </si>
  <si>
    <t xml:space="preserve">ò_x001d__x0004__x001c_</t>
  </si>
  <si>
    <t xml:space="preserve">_x0019_½_x0012_ò_x001d__x0005__x0018__x0001_x¤@_x0019_ò½@_x0006_ý</t>
  </si>
  <si>
    <t xml:space="preserve">ó_x001d__x0016_M_x0014_ý</t>
  </si>
  <si>
    <t xml:space="preserve">ó_x001d__x0001__x0016_^_x0010_~_x0002_</t>
  </si>
  <si>
    <t xml:space="preserve">ó_x001d__x0002__x0017_3×@ý</t>
  </si>
  <si>
    <t xml:space="preserve">ó_x001d__x0003__x001b_</t>
  </si>
  <si>
    <t xml:space="preserve">!ý</t>
  </si>
  <si>
    <t xml:space="preserve">ó_x001d__x0004__x001c_t_x0002_½_x0012_ó_x001d__x0005__x0018__x0001_x¤@_x0019_ó½@_x0006_ý</t>
  </si>
  <si>
    <t xml:space="preserve">ô_x001d__x0016_</t>
  </si>
  <si>
    <t xml:space="preserve">ô_x001d__x0001__x0016_U_x0010_~_x0002_</t>
  </si>
  <si>
    <t xml:space="preserve">ô_x001d__x0002__x0017_€8Ø@ý</t>
  </si>
  <si>
    <t xml:space="preserve">ô_x001d__x0003__x001b__x001d_"ý</t>
  </si>
  <si>
    <t xml:space="preserve">ô_x001d__x0004__x001c_+_x0019_½_x0012_ô_x001d__x0005__x0018__x0001_x¤@_x0019_ô½@_x0006_ý</t>
  </si>
  <si>
    <t xml:space="preserve">õ_x001d__x0016_N_x0014_ý</t>
  </si>
  <si>
    <t xml:space="preserve">õ_x001d__x0001__x0016_D_x0015_~_x0002_</t>
  </si>
  <si>
    <t xml:space="preserve">õ_x001d__x0002__x0017_€°Õ@ý</t>
  </si>
  <si>
    <t xml:space="preserve">õ_x001d__x0003__x001b_Ö_x0005_ý</t>
  </si>
  <si>
    <t xml:space="preserve">õ_x001d__x0004__x001c_~_x0012_½_x0012_õ_x001d__x0005__x0018__x0001_x¤@_x0019_õ½@_x0006_ý</t>
  </si>
  <si>
    <t xml:space="preserve">ö_x001d__x0016_O_x0014_ý</t>
  </si>
  <si>
    <t xml:space="preserve">ö_x001d__x0001__x0016_P_x0014_~_x0002_</t>
  </si>
  <si>
    <t xml:space="preserve">ö_x001d__x0002__x0017_@ÉÕ@ý</t>
  </si>
  <si>
    <t xml:space="preserve">ö_x001d__x0003__x001b_j_x0012_ý</t>
  </si>
  <si>
    <t xml:space="preserve">ö_x001d__x0004__x001c_â_x0008_½_x0012_ö_x001d__x0005__x0018__x0001_x¤@_x0019_ö½@_x0006_ý</t>
  </si>
  <si>
    <t xml:space="preserve">÷_x001d__x0016_¡_x0015_ý</t>
  </si>
  <si>
    <t xml:space="preserve">÷_x001d__x0001__x0016_"_x0015_~_x0002_</t>
  </si>
  <si>
    <t xml:space="preserve">÷_x001d__x0002__x0017_@£×@ý</t>
  </si>
  <si>
    <t xml:space="preserve">÷_x001d__x0003__x001b_u_x001b_ý</t>
  </si>
  <si>
    <t xml:space="preserve">÷_x001d__x0004__x001c__x0010__x0019_½_x0012_÷_x001d__x0005__x0018__x0001_n¤@_x0019_÷½@_x0006_ý</t>
  </si>
  <si>
    <t xml:space="preserve">ø_x001d__x0016_¨_x0007_ý</t>
  </si>
  <si>
    <t xml:space="preserve">ø_x001d__x0001__x0016__x0013__x0015_~_x0002_</t>
  </si>
  <si>
    <t xml:space="preserve">ø_x001d__x0002__x0017_€ãÕ@ý</t>
  </si>
  <si>
    <t xml:space="preserve">ø_x001d__x0003__x001b_©_x000b_ý</t>
  </si>
  <si>
    <t xml:space="preserve">ø_x001d__x0004__x001c_G_x0002_½_x0012_ø_x001d__x0005__x0018__x0001_d¤@_x0019_ø½@_x0006_ý</t>
  </si>
  <si>
    <t xml:space="preserve">ù_x001d__x0016_Q_x0014_ý</t>
  </si>
  <si>
    <t xml:space="preserve">ù_x001d__x0001__x0016_&amp;_x0015_~_x0002_</t>
  </si>
  <si>
    <t xml:space="preserve">ù_x001d__x0002__x0017_@¡Ö@ý</t>
  </si>
  <si>
    <t xml:space="preserve">ù_x001d__x0003__x001b_®_x0004_ý</t>
  </si>
  <si>
    <t xml:space="preserve">ù_x001d__x0004__x001c_‡_x000e_½_x0012_ù_x001d__x0005__x0018__x0001_d¤@_x0019_ù½@_x0006_ý</t>
  </si>
  <si>
    <t xml:space="preserve">ú_x001d__x0016_Ú"ý</t>
  </si>
  <si>
    <t xml:space="preserve">ú_x001d__x0001__x0016_ƒ_x0018_~_x0002_</t>
  </si>
  <si>
    <t xml:space="preserve">ú_x001d__x0002__x0017_@‘Õ@ý</t>
  </si>
  <si>
    <t xml:space="preserve">ú_x001d__x0003__x001b_+</t>
  </si>
  <si>
    <t xml:space="preserve">ú_x001d__x0004__x001c__x0012__x0004_½_x0012_ú_x001d__x0005__x0018__x0001_d¤@_x0019_ú½@_x0006_ý</t>
  </si>
  <si>
    <t xml:space="preserve">û_x001d__x0016_R_x0014_ý</t>
  </si>
  <si>
    <t xml:space="preserve">û_x001d__x0001__x0016__x0012__x0015_~_x0002_</t>
  </si>
  <si>
    <t xml:space="preserve">û_x001d__x0002__x0017__x0008_×@ý</t>
  </si>
  <si>
    <t xml:space="preserve">û_x001d__x0003__x001b_i_x0016_ý</t>
  </si>
  <si>
    <t xml:space="preserve">û_x001d__x0004__x001c_</t>
  </si>
  <si>
    <t xml:space="preserve">_x0019_½_x0012_û_x001d__x0005__x0018__x0001_d¤@_x0019_û½@_x0006_ý</t>
  </si>
  <si>
    <t xml:space="preserve">ü_x001d__x0016__x001c_!ý</t>
  </si>
  <si>
    <t xml:space="preserve">ü_x001d__x0001__x0016_Í_x000b_~_x0002_</t>
  </si>
  <si>
    <t xml:space="preserve">ü_x001d__x0002__x0017_€Ë×@ý</t>
  </si>
  <si>
    <t xml:space="preserve">ü_x001d__x0003__x001b_Ï_x0015_ý</t>
  </si>
  <si>
    <t xml:space="preserve">ü_x001d__x0004__x001c_/_x0004_½_x0012_ü_x001d__x0005__x0018__x0001_d¤@_x0019_ü½@_x0006_ý</t>
  </si>
  <si>
    <t xml:space="preserve">ý_x001d__x0016_S_x0014_ý</t>
  </si>
  <si>
    <t xml:space="preserve">ý_x001d__x0001__x0016_U_x0002_~_x0002_</t>
  </si>
  <si>
    <t xml:space="preserve">ý_x001d__x0002__x0017_€‘×@ý</t>
  </si>
  <si>
    <t xml:space="preserve">ý_x001d__x0003__x001b_`_x0006_ý</t>
  </si>
  <si>
    <t xml:space="preserve">ý_x001d__x0004__x001c_‘_x0005_½_x0012_ý_x001d__x0005__x0018__x0001_d¤@_x0019_ý½@_x0006_ý</t>
  </si>
  <si>
    <t xml:space="preserve">þ_x001d__x0016_T_x0014_ý</t>
  </si>
  <si>
    <t xml:space="preserve">þ_x001d__x0001__x0016__x000e__x0019_~_x0002_</t>
  </si>
  <si>
    <t xml:space="preserve">þ_x001d__x0002__x0017_r×@ý</t>
  </si>
  <si>
    <t xml:space="preserve">þ_x001d__x0003__x001b_`_x0006_ý</t>
  </si>
  <si>
    <t xml:space="preserve">þ_x001d__x0004__x001c_‘_x0005_½_x0012_þ_x001d__x0005__x0018__x0001_d¤@_x0019_þ½@_x0006_ý</t>
  </si>
  <si>
    <t xml:space="preserve">ÿ_x001d__x0016_U_x0014_ý</t>
  </si>
  <si>
    <t xml:space="preserve">ÿ_x001d__x0001__x0016_V_x0014_~_x0002_</t>
  </si>
  <si>
    <t xml:space="preserve">ÿ_x001d__x0002__x0017_ÀdÕ@ý</t>
  </si>
  <si>
    <t xml:space="preserve">ÿ_x001d__x0003__x001b_`_x0006_ý</t>
  </si>
  <si>
    <t xml:space="preserve">ÿ_x001d__x0004__x001c_‘_x0005_½_x0012_ÿ_x001d__x0005__x0018__x0001_d¤@_x0019_ÿ½@_x0006_×D_x000e_l_x0002_\\\\\\\\\\\\\\\\\\\\\\\\\\\\\\\_x0008__x0002__x0010__x001e__x0007_;_x0001__x0001__x000f__x0008__x0002__x0010__x0001__x001e__x0007_;_x0001__x0001__x000f__x0008__x0002__x0010__x0002__x001e__x0007_;_x0001__x0001__x000f__x0008__x0002__x0010__x0003__x001e__x0007_;_x0001__x0001__x000f__x0008__x0002__x0010__x0004__x001e__x0007_;_x0001__x0001__x000f__x0008__x0002__x0010__x0005__x001e__x0007_;_x0001__x0001__x000f__x0008__x0002__x0010__x0006__x001e__x0007_;_x0001__x0001__x000f__x0008__x0002__x0010__x0007__x001e__x0007_;_x0001__x0001__x000f__x0008__x0002__x0010__x0008__x001e__x0007_v_x0002__x0001__x000f__x0008__x0002__x0010_	_x001e__x0007_;_x0001__x0001__x000f__x0008__x0002__x0010_</t>
  </si>
  <si>
    <t xml:space="preserve">_x001e__x0007_;_x0001__x0001__x000f__x0008__x0002__x0010__x000b__x001e__x0007_;_x0001__x0001__x000f__x0008__x0002__x0010__x000c__x001e__x0007_;_x0001__x0001__x000f__x0008__x0002__x0010_</t>
  </si>
  <si>
    <t xml:space="preserve">_x001e__x0007_;_x0001__x0001__x000f__x0008__x0002__x0010__x000e__x001e__x0007_;_x0001__x0001__x000f__x0008__x0002__x0010__x000f__x001e__x0007_;_x0001__x0001__x000f__x0008__x0002__x0010__x0010__x001e__x0007_;_x0001__x0001__x000f__x0008__x0002__x0010__x0011__x001e__x0007_;_x0001__x0001__x000f__x0008__x0002__x0010__x0012__x001e__x0007_;_x0001__x0001__x000f__x0008__x0002__x0010__x0013__x001e__x0007_;_x0001__x0001__x000f__x0008__x0002__x0010__x0014__x001e__x0007_;_x0001__x0001__x000f__x0008__x0002__x0010__x0015__x001e__x0007_;_x0001__x0001__x000f__x0008__x0002__x0010__x0016__x001e__x0007_;_x0001__x0001__x000f__x0008__x0002__x0010__x0017__x001e__x0007_;_x0001__x0001__x000f__x0008__x0002__x0010__x0018__x001e__x0007_;_x0001__x0001__x000f__x0008__x0002__x0010__x0019__x001e__x0007_;_x0001__x0001__x000f__x0008__x0002__x0010__x001a__x001e__x0007_;_x0001__x0001__x000f__x0008__x0002__x0010__x001b__x001e__x0007_;_x0001__x0001__x000f__x0008__x0002__x0010__x001c__x001e__x0007_;_x0001__x0001__x000f__x0008__x0002__x0010__x001d__x001e__x0007_;_x0001__x0001__x000f__x0008__x0002__x0010__x001e__x001e__x0007_;_x0001__x0001__x000f__x0008__x0002__x0010__x001f__x001e__x0007_;_x0001__x0001__x000f_ý</t>
  </si>
  <si>
    <t xml:space="preserve">_x001e__x0016__x0011__x0015_ý</t>
  </si>
  <si>
    <t xml:space="preserve">_x001e__x0001__x0016__x0012__x0015_~_x0002_</t>
  </si>
  <si>
    <t xml:space="preserve">_x001e__x0002__x0017_À¡Ö@ý</t>
  </si>
  <si>
    <t xml:space="preserve">_x001e__x0003__x001b__x0010__x0015_ý</t>
  </si>
  <si>
    <t xml:space="preserve">_x001e__x0004__x001c__x0012__x0004_½_x0012__x001e__x0005__x0018_:@_x0019_¾@_x0006_ý</t>
  </si>
  <si>
    <t xml:space="preserve">_x0001__x001e__x0016_u_x001d_ý</t>
  </si>
  <si>
    <t xml:space="preserve">_x0001__x001e__x0001__x0016_Á_x0007_~_x0002_</t>
  </si>
  <si>
    <t xml:space="preserve">_x0001__x001e__x0002__x0017_ÀíÔ@ý</t>
  </si>
  <si>
    <t xml:space="preserve">_x0001__x001e__x0003__x001b__x0005_ý</t>
  </si>
  <si>
    <t xml:space="preserve">_x0001__x001e__x0004__x001c_‘_x0005_½_x0012__x0001__x001e__x0005__x0018_:@_x0019__x0001_¾@_x0006_ý</t>
  </si>
  <si>
    <t xml:space="preserve">_x0002__x001e__x0016_¶_x0013_ý</t>
  </si>
  <si>
    <t xml:space="preserve">_x0002__x001e__x0001__x0016_³_x0018_~_x0002_</t>
  </si>
  <si>
    <t xml:space="preserve">_x0002__x001e__x0002__x0017_€¦Ô@ý</t>
  </si>
  <si>
    <t xml:space="preserve">_x0002__x001e__x0003__x001b_´_x0018_ý</t>
  </si>
  <si>
    <t xml:space="preserve">_x0002__x001e__x0004__x001c__x0012__x0004_½_x0012__x0002__x001e__x0005__x0018_:@_x0019__x0002_¾@_x0006_ý</t>
  </si>
  <si>
    <t xml:space="preserve">_x0003__x001e__x0016_W_x0014_ý</t>
  </si>
  <si>
    <t xml:space="preserve">_x0003__x001e__x0001__x0016_ _x001e_~_x0002_</t>
  </si>
  <si>
    <t xml:space="preserve">_x0003__x001e__x0002__x0017_À–Ô@ý</t>
  </si>
  <si>
    <t xml:space="preserve">_x0003__x001e__x0003__x001b__x000c__x0010_ý</t>
  </si>
  <si>
    <t xml:space="preserve">_x0003__x001e__x0004__x001c__x000f__x0001_½_x0012__x0003__x001e__x0005__x0018_:@_x0019__x0003_¾@_x0006_ý</t>
  </si>
  <si>
    <t xml:space="preserve">_x0004__x001e__x0016_X_x0014_ý</t>
  </si>
  <si>
    <t xml:space="preserve">_x0004__x001e__x0001__x0016_Á_x0018_~_x0002_</t>
  </si>
  <si>
    <t xml:space="preserve">_x0004__x001e__x0002__x0017_@bÖ@ý</t>
  </si>
  <si>
    <t xml:space="preserve">_x0004__x001e__x0003__x001b_o_x0004_ý</t>
  </si>
  <si>
    <t xml:space="preserve">_x0004__x001e__x0004__x001c__x000f__x0001_½_x0012__x0004__x001e__x0005__x0018_:@_x0019__x0004_¾@_x0006_ý</t>
  </si>
  <si>
    <t xml:space="preserve">_x0005__x001e__x0016_{_x0002_ý</t>
  </si>
  <si>
    <t xml:space="preserve">_x0005__x001e__x0001__x0016_0_x0015_~_x0002_</t>
  </si>
  <si>
    <t xml:space="preserve">_x0005__x001e__x0002__x0017_À^Ø@ý</t>
  </si>
  <si>
    <t xml:space="preserve">_x0005__x001e__x0003__x001b_s_x0004_ý</t>
  </si>
  <si>
    <t xml:space="preserve">_x0005__x001e__x0004__x001c_~_x0002_½_x0012__x0005__x001e__x0005__x0018_:@_x0019__x0005_¾@_x0006_ý</t>
  </si>
  <si>
    <t xml:space="preserve">_x0006__x001e__x0016_@_x000c_ý</t>
  </si>
  <si>
    <t xml:space="preserve">_x0006__x001e__x0001__x0016_Ç_x0007_~_x0002_</t>
  </si>
  <si>
    <t xml:space="preserve">_x0006__x001e__x0002__x0017_ÀéÕ@ý</t>
  </si>
  <si>
    <t xml:space="preserve">_x0006__x001e__x0003__x001b_A_x000c_ý</t>
  </si>
  <si>
    <t xml:space="preserve">_x0006__x001e__x0004__x001c__x0012__x0004_½_x0012__x0006__x001e__x0005__x0018_:@_x0019__x0006_¾@_x0006_ý</t>
  </si>
  <si>
    <t xml:space="preserve">_x0007__x001e__x0016_F_x0013_ý</t>
  </si>
  <si>
    <t xml:space="preserve">_x0007__x001e__x0001__x0016_˜_x0001_~_x0002_</t>
  </si>
  <si>
    <t xml:space="preserve">_x0007__x001e__x0002__x0017_€Õ@ý</t>
  </si>
  <si>
    <t xml:space="preserve">_x0007__x001e__x0003__x001b_¤_x0005_ý</t>
  </si>
  <si>
    <t xml:space="preserve">_x0007__x001e__x0004__x001c_~_x0012_½_x0012__x0007__x001e__x0005__x0018_:@_x0019__x0007_¾@_x0006_ý</t>
  </si>
  <si>
    <t xml:space="preserve">_x0008__x001e__x0016_Y_x0014_ý</t>
  </si>
  <si>
    <t xml:space="preserve">_x0008__x001e__x0001__x0016_þ_x0012_~_x0002_</t>
  </si>
  <si>
    <t xml:space="preserve">_x0008__x001e__x0002__x0017_€B×@ý</t>
  </si>
  <si>
    <t xml:space="preserve">_x0008__x001e__x0003__x001b_Z_x0014_ý</t>
  </si>
  <si>
    <t xml:space="preserve">_x0008__x001e__x0004__x001c_+_x0019_½_x0012__x0008__x001e__x0005__x0018_:@_x0019__x0008_¾@_x0006_ý</t>
  </si>
  <si>
    <t xml:space="preserve">	_x001e__x0016_[_x0014_ý</t>
  </si>
  <si>
    <t xml:space="preserve">	_x001e__x0001__x0016__x000f__x0015_~_x0002_</t>
  </si>
  <si>
    <t xml:space="preserve">	_x001e__x0002__x0017_ÀfÖ@ý</t>
  </si>
  <si>
    <t xml:space="preserve">	_x001e__x0003__x001b_´_x0011_ý</t>
  </si>
  <si>
    <t xml:space="preserve">	_x001e__x0004__x001c_‘_x0005_½_x0012_	_x001e__x0005__x0018_:@_x0019_	¾@_x0006_ý</t>
  </si>
  <si>
    <t xml:space="preserve">_x001e__x0016_\_x0014_ý</t>
  </si>
  <si>
    <t xml:space="preserve">_x001e__x0002__x0017_®Î@ý</t>
  </si>
  <si>
    <t xml:space="preserve">_x001e__x0003__x001b_¨_x0006_ý</t>
  </si>
  <si>
    <t xml:space="preserve">_x001e__x0004__x001c_©_x0006_½_x0012_</t>
  </si>
  <si>
    <t xml:space="preserve">_x001e__x0005__x0018_:@_x0019_</t>
  </si>
  <si>
    <t xml:space="preserve">¾@_x0006_ý</t>
  </si>
  <si>
    <t xml:space="preserve">_x000b__x001e__x0016_]_x0014_ý</t>
  </si>
  <si>
    <t xml:space="preserve">_x000b__x001e__x0001__x0016_Ý_x0018_~_x0002_</t>
  </si>
  <si>
    <t xml:space="preserve">_x000b__x001e__x0002__x0017_@_x0010_Ø@ý</t>
  </si>
  <si>
    <t xml:space="preserve">_x000b__x001e__x0003__x001b_¯_x000b_ý</t>
  </si>
  <si>
    <t xml:space="preserve">_x000b__x001e__x0004__x001c_~_x0002_½_x0012__x000b__x001e__x0005__x0018_:@_x0019__x000b_¾@_x0006_ý</t>
  </si>
  <si>
    <t xml:space="preserve">_x000c__x001e__x0016_^_x0014_ý</t>
  </si>
  <si>
    <t xml:space="preserve">_x000c__x001e__x0001__x0016_B_x0015_~_x0002_</t>
  </si>
  <si>
    <t xml:space="preserve">_x000c__x001e__x0002__x0017_À°Ô@ý</t>
  </si>
  <si>
    <t xml:space="preserve">_x000c__x001e__x0003__x001b__x001d__x000c_ý</t>
  </si>
  <si>
    <t xml:space="preserve">_x000c__x001e__x0004__x001c_‘_x0005_½_x0012__x000c__x001e__x0005__x0018_:@_x0019__x000c_¾@_x0006_ý</t>
  </si>
  <si>
    <t xml:space="preserve">_x001e__x0016_½_x000e_ý</t>
  </si>
  <si>
    <t xml:space="preserve">_x001e__x0001__x0016_¤ ~_x0002_</t>
  </si>
  <si>
    <t xml:space="preserve">_x001e__x0002__x0017_ÀªÒ@ý</t>
  </si>
  <si>
    <t xml:space="preserve">_x001e__x0003__x001b_i_x0016_ý</t>
  </si>
  <si>
    <t xml:space="preserve">_x001e__x0004__x001c_</t>
  </si>
  <si>
    <t xml:space="preserve">_x0019_½_x0012_</t>
  </si>
  <si>
    <t xml:space="preserve">_x000e__x001e__x0016___x0014_ý</t>
  </si>
  <si>
    <t xml:space="preserve">_x000e__x001e__x0001__x0016_ð_x000c_~_x0002_</t>
  </si>
  <si>
    <t xml:space="preserve">_x000e__x001e__x0002__x0017_ÀŠÔ@ý</t>
  </si>
  <si>
    <t xml:space="preserve">_x000e__x001e__x0003__x001b_`_x0014_ý</t>
  </si>
  <si>
    <t xml:space="preserve">_x000e__x001e__x0004__x001c_</t>
  </si>
  <si>
    <t xml:space="preserve">_x0019_½_x0012__x000e__x001e__x0005__x0018_:@_x0019__x000e_¾@_x0006_ý</t>
  </si>
  <si>
    <t xml:space="preserve">_x000f__x001e__x0016_a_x0014_ý</t>
  </si>
  <si>
    <t xml:space="preserve">_x000f__x001e__x0001__x0016_¨_x0018_~_x0002_</t>
  </si>
  <si>
    <t xml:space="preserve">_x000f__x001e__x0002__x0017_ò×@ý</t>
  </si>
  <si>
    <t xml:space="preserve">_x000f__x001e__x0003__x001b_i_x0016_ý</t>
  </si>
  <si>
    <t xml:space="preserve">_x000f__x001e__x0004__x001c_</t>
  </si>
  <si>
    <t xml:space="preserve">_x0019_½_x0012__x000f__x001e__x0005__x0018_:@_x0019__x000f_¾@_x0006_ý</t>
  </si>
  <si>
    <t xml:space="preserve">_x0010__x001e__x0016_b_x0014_ý</t>
  </si>
  <si>
    <t xml:space="preserve">_x0010__x001e__x0001__x0016_‚_x0012_~_x0002_</t>
  </si>
  <si>
    <t xml:space="preserve">_x0010__x001e__x0002__x0017_€8×@ý</t>
  </si>
  <si>
    <t xml:space="preserve">_x0010__x001e__x0003__x001b_i_x0016_ý</t>
  </si>
  <si>
    <t xml:space="preserve">_x0010__x001e__x0004__x001c_</t>
  </si>
  <si>
    <t xml:space="preserve">_x0019_½_x0012__x0010__x001e__x0005__x0018_:@_x0019__x0010_¾@_x0006_ý</t>
  </si>
  <si>
    <t xml:space="preserve">_x0011__x001e__x0016_µ_x000e_ý</t>
  </si>
  <si>
    <t xml:space="preserve">_x0011__x001e__x0001__x0016_Ý_x0018_~_x0002_</t>
  </si>
  <si>
    <t xml:space="preserve">_x0011__x001e__x0002__x0017_@gÖ@ý</t>
  </si>
  <si>
    <t xml:space="preserve">_x0011__x001e__x0003__x001b_Ç_x0018_ý</t>
  </si>
  <si>
    <t xml:space="preserve">_x0011__x001e__x0004__x001c__x0010__x0019_½_x0012__x0011__x001e__x0005__x0018_:@_x0019__x0011_¾@_x0006_ý</t>
  </si>
  <si>
    <t xml:space="preserve">_x0012__x001e__x0016_s	ý</t>
  </si>
  <si>
    <t xml:space="preserve">_x0012__x001e__x0001__x0016_\ ~_x0002_</t>
  </si>
  <si>
    <t xml:space="preserve">_x0012__x001e__x0002__x0017_À_x000b_Ö@ý</t>
  </si>
  <si>
    <t xml:space="preserve">_x0012__x001e__x0003__x001b_t	ý</t>
  </si>
  <si>
    <t xml:space="preserve">_x0012__x001e__x0004__x001c_~_x0012_½_x0012__x0012__x001e__x0005__x0018_:@_x0019__x0012_¾@_x0006_ý</t>
  </si>
  <si>
    <t xml:space="preserve">_x0013__x001e__x0016_²_x0019_ý</t>
  </si>
  <si>
    <t xml:space="preserve">_x0013__x001e__x0001__x0016_´_x000c_~_x0002_</t>
  </si>
  <si>
    <t xml:space="preserve">_x0013__x001e__x0002__x0017_À‡Õ@ý</t>
  </si>
  <si>
    <t xml:space="preserve">_x0013__x001e__x0003__x001b_ 	ý</t>
  </si>
  <si>
    <t xml:space="preserve">_x0013__x001e__x0004__x001c_+_x0019_½_x0012__x0013__x001e__x0005__x0018_:@_x0019__x0013_¾@_x0006_ý</t>
  </si>
  <si>
    <t xml:space="preserve">_x0014__x001e__x0016_c_x0014_ý</t>
  </si>
  <si>
    <t xml:space="preserve">_x0014__x001e__x0001__x0016_B_x0015_~_x0002_</t>
  </si>
  <si>
    <t xml:space="preserve">_x0014__x001e__x0002__x0017_ÍÒ@ý</t>
  </si>
  <si>
    <t xml:space="preserve">_x0014__x001e__x0003__x001b_`_x0006_ý</t>
  </si>
  <si>
    <t xml:space="preserve">_x0014__x001e__x0004__x001c_‘_x0005_½_x0012__x0014__x001e__x0005__x0018_:@_x0019__x0014_¾@_x0006_ý</t>
  </si>
  <si>
    <t xml:space="preserve">_x0015__x001e__x0016_d_x0014_ý</t>
  </si>
  <si>
    <t xml:space="preserve">_x0015__x001e__x0001__x0016_(_x0015_~_x0002_</t>
  </si>
  <si>
    <t xml:space="preserve">_x0015__x001e__x0002__x0017_€ÉÖ@ý</t>
  </si>
  <si>
    <t xml:space="preserve">_x0015__x001e__x0003__x001b_V_x0007_ý</t>
  </si>
  <si>
    <t xml:space="preserve">_x0015__x001e__x0004__x001c_â_x0008_½_x0012__x0015__x001e__x0005__x0018_:@_x0019__x0015_¾@_x0006_ý</t>
  </si>
  <si>
    <t xml:space="preserve">_x0016__x001e__x0016_e_x0014_ý</t>
  </si>
  <si>
    <t xml:space="preserve">_x0016__x001e__x0001__x0016_"_x0015_~_x0002_</t>
  </si>
  <si>
    <t xml:space="preserve">_x0016__x001e__x0002__x0017_@f×@ý</t>
  </si>
  <si>
    <t xml:space="preserve">_x0016__x001e__x0003__x001b_f_x0014_ý</t>
  </si>
  <si>
    <t xml:space="preserve">_x0016__x001e__x0004__x001c_a_x0008_½_x0012__x0016__x001e__x0005__x0018__x0001_&lt;¤@_x0019__x0016_¾@_x0006_ý</t>
  </si>
  <si>
    <t xml:space="preserve">_x0017__x001e__x0016__x0001__x000b_ý</t>
  </si>
  <si>
    <t xml:space="preserve">_x0017__x001e__x0001__x0016_"~_x0002_</t>
  </si>
  <si>
    <t xml:space="preserve">_x0017__x001e__x0002__x0017_þÖ@ý</t>
  </si>
  <si>
    <t xml:space="preserve">_x0017__x001e__x0003__x001b_J_x0003_ý</t>
  </si>
  <si>
    <t xml:space="preserve">_x0017__x001e__x0004__x001c_‘_x0005_½_x0012__x0017__x001e__x0005__x0018__x0001_&lt;¤@_x0019__x0017_¾@_x0006_ý</t>
  </si>
  <si>
    <t xml:space="preserve">_x0018__x001e__x0016_g_x0014_ý</t>
  </si>
  <si>
    <t xml:space="preserve">_x0018__x001e__x0001__x0016_P_x0002_~_x0002_</t>
  </si>
  <si>
    <t xml:space="preserve">_x0018__x001e__x0002__x0017_À_x000e_×@ý</t>
  </si>
  <si>
    <t xml:space="preserve">_x0018__x001e__x0003__x001b_´_x0011_ý</t>
  </si>
  <si>
    <t xml:space="preserve">_x0018__x001e__x0004__x001c_‘_x0005_½_x0012__x0018__x001e__x0005__x0018__x0001_&lt;¤@_x0019__x0018_¾@_x0006_ý</t>
  </si>
  <si>
    <t xml:space="preserve">_x0019__x001e__x0016_h_x0014_ý</t>
  </si>
  <si>
    <t xml:space="preserve">_x0019__x001e__x0001__x0016_i_x0014_~_x0002_</t>
  </si>
  <si>
    <t xml:space="preserve">_x0019__x001e__x0002__x0017_@°Ö@ý</t>
  </si>
  <si>
    <t xml:space="preserve">_x0019__x001e__x0003__x001b_¥_x001b_ý</t>
  </si>
  <si>
    <t xml:space="preserve">_x0019__x001e__x0004__x001c_~_x0002_½_x0012__x0019__x001e__x0005__x0018__x0001_&lt;¤@_x0019__x0019_¾@_x0006_ý</t>
  </si>
  <si>
    <t xml:space="preserve">_x001a__x001e__x0016__x0002__x0001_ý</t>
  </si>
  <si>
    <t xml:space="preserve">_x001a__x001e__x0001__x0016_j_x0014_~_x0002_</t>
  </si>
  <si>
    <t xml:space="preserve">_x001a__x001e__x0002__x0017_À¹Ö@ý</t>
  </si>
  <si>
    <t xml:space="preserve">_x001a__x001e__x0003__x001b_–_x000f_ý</t>
  </si>
  <si>
    <t xml:space="preserve">_x001a__x001e__x0004__x001c_~_x0002_½_x0012__x001a__x001e__x0005__x0018__x0001_&lt;¤@_x0019__x001a_¾@_x0006_ý</t>
  </si>
  <si>
    <t xml:space="preserve">_x001b__x001e__x0016_k_x0014_ý</t>
  </si>
  <si>
    <t xml:space="preserve">_x001b__x001e__x0001__x0016_–_x0005_~_x0002_</t>
  </si>
  <si>
    <t xml:space="preserve">_x001b__x001e__x0002__x0017_KÖ@ý</t>
  </si>
  <si>
    <t xml:space="preserve">_x001b__x001e__x0003__x001b_–_x000f_ý</t>
  </si>
  <si>
    <t xml:space="preserve">_x001b__x001e__x0004__x001c_~_x0002_½_x0012__x001b__x001e__x0005__x0018__x0001_&lt;¤@_x0019__x001b_¾@_x0006_ý</t>
  </si>
  <si>
    <t xml:space="preserve">_x001c__x001e__x0016_z_x001d_ý</t>
  </si>
  <si>
    <t xml:space="preserve">_x001c__x001e__x0001__x0016__x0018__x001c_~_x0002_</t>
  </si>
  <si>
    <t xml:space="preserve">_x001c__x001e__x0002__x0017_@ùÕ@ý</t>
  </si>
  <si>
    <t xml:space="preserve">_x001c__x001e__x0003__x001b_§_x0008_ý</t>
  </si>
  <si>
    <t xml:space="preserve">_x001c__x001e__x0004__x001c_~_x0002_½_x0012__x001c__x001e__x0005__x0018__x0001_&lt;¤@_x0019__x001c_¾@_x0006_ý</t>
  </si>
  <si>
    <t xml:space="preserve">_x001d__x001e__x0016_l_x0014_ý</t>
  </si>
  <si>
    <t xml:space="preserve">_x001d__x001e__x0001__x0016_g_x0016_~_x0002_</t>
  </si>
  <si>
    <t xml:space="preserve">_x001d__x001e__x0002__x0017_€ÌÓ@ý</t>
  </si>
  <si>
    <t xml:space="preserve">_x001d__x001e__x0003__x001b_-_x000f_ý</t>
  </si>
  <si>
    <t xml:space="preserve">_x001d__x001e__x0004__x001c_‡_x000e_½_x0012__x001d__x001e__x0005__x0018__x0001_&lt;¤@_x0019__x001d_¾@_x0006_ý</t>
  </si>
  <si>
    <t xml:space="preserve">_x001e__x001e__x0016__x001f__x0002_ý</t>
  </si>
  <si>
    <t xml:space="preserve">_x001e__x001e__x0001__x0016_¾_x0005_~_x0002_</t>
  </si>
  <si>
    <t xml:space="preserve">_x001e__x001e__x0002__x0017_˜Õ@ý</t>
  </si>
  <si>
    <t xml:space="preserve">_x001e__x001e__x0003__x001b_B_x0004_ý</t>
  </si>
  <si>
    <t xml:space="preserve">_x001e__x001e__x0004__x001c_t_x0002_½_x0012__x001e__x001e__x0005__x0018__x0001_&lt;¤@_x0019__x001e_¾@_x0006_ý</t>
  </si>
  <si>
    <t xml:space="preserve">_x001f__x001e__x0016_m_x0014_ý</t>
  </si>
  <si>
    <t xml:space="preserve">_x001f__x001e__x0001__x0016_N_x0002_~_x0002_</t>
  </si>
  <si>
    <t xml:space="preserve">_x001f__x001e__x0002__x0017_(Ø@ý</t>
  </si>
  <si>
    <t xml:space="preserve">_x001f__x001e__x0003__x001b_i_x0016_ý</t>
  </si>
  <si>
    <t xml:space="preserve">_x001f__x001e__x0004__x001c_</t>
  </si>
  <si>
    <t xml:space="preserve">_x0019_½_x0012__x001f__x001e__x0005__x0018__x0001_&lt;¤@_x0019__x001f_¾@_x0006_×D_x000e_l_x0002_\\\\\\\\\\\\\\\\\\\\\\\\\\\\\\\_x0008__x0002__x0010_ _x001e__x0007_;_x0001__x0001__x000f__x0008__x0002__x0010_!_x001e__x0007_;_x0001__x0001__x000f__x0008__x0002__x0010_"_x001e__x0007_;_x0001__x0001__x000f__x0008__x0002__x0010_#_x001e__x0007_;_x0001__x0001__x000f__x0008__x0002__x0010_$_x001e__x0007_;_x0001__x0001__x000f__x0008__x0002__x0010_%_x001e__x0007_;_x0001__x0001__x000f__x0008__x0002__x0010_&amp;_x001e__x0007_;_x0001__x0001__x000f__x0008__x0002__x0010_'_x001e__x0007_;_x0001__x0001__x000f__x0008__x0002__x0010_(_x001e__x0007_;_x0001__x0001__x000f__x0008__x0002__x0010_)_x001e__x0007_;_x0001__x0001__x000f__x0008__x0002__x0010_*_x001e__x0007_;_x0001__x0001__x000f__x0008__x0002__x0010_+_x001e__x0007_;_x0001__x0001__x000f__x0008__x0002__x0010_</t>
  </si>
  <si>
    <t xml:space="preserve">_x001e__x0007_;_x0001__x0001__x000f__x0008__x0002__x0010_-_x001e__x0007_;_x0001__x0001__x000f__x0008__x0002__x0010_._x001e__x0007_;_x0001__x0001__x000f__x0008__x0002__x0010_/_x001e__x0007_;_x0001__x0001__x000f__x0008__x0002__x0010_0_x001e__x0007_;_x0001__x0001__x000f__x0008__x0002__x0010_1_x001e__x0007_;_x0001__x0001__x000f__x0008__x0002__x0010_2_x001e__x0007_;_x0001__x0001__x000f__x0008__x0002__x0010_3_x001e__x0007_;_x0001__x0001__x000f__x0008__x0002__x0010_4_x001e__x0007_;_x0001__x0001__x000f__x0008__x0002__x0010_5_x001e__x0007_;_x0001__x0001__x000f__x0008__x0002__x0010_6_x001e__x0007_;_x0001__x0001__x000f__x0008__x0002__x0010_7_x001e__x0007_;_x0001__x0001__x000f__x0008__x0002__x0010_8_x001e__x0007_;_x0001__x0001__x000f__x0008__x0002__x0010_9_x001e__x0007_;_x0001__x0001__x000f__x0008__x0002__x0010_:_x001e__x0007_;_x0001__x0001__x000f__x0008__x0002__x0010_;_x001e__x0007_;_x0001__x0001__x000f__x0008__x0002__x0010_&lt;_x001e__x0007_;_x0001__x0001__x000f__x0008__x0002__x0010_=_x001e__x0007_;_x0001__x0001__x000f__x0008__x0002__x0010_&gt;_x001e__x0007_;_x0001__x0001__x000f__x0008__x0002__x0010_?_x001e__x0007_;_x0001__x0001__x000f_ý</t>
  </si>
  <si>
    <t xml:space="preserve"> _x001e__x0016_ª_x0005_ý</t>
  </si>
  <si>
    <t xml:space="preserve"> _x001e__x0001__x0016_º_x000e_~_x0002_</t>
  </si>
  <si>
    <t xml:space="preserve"> _x001e__x0002__x0017_	Ø@ý</t>
  </si>
  <si>
    <t xml:space="preserve"> _x001e__x0003__x001b_i_x0016_ý</t>
  </si>
  <si>
    <t xml:space="preserve"> _x001e__x0004__x001c_</t>
  </si>
  <si>
    <t xml:space="preserve">_x0019_½_x0012_ _x001e__x0005__x0018__x0001_&lt;¤@_x0019_ ¾@_x0006_ý</t>
  </si>
  <si>
    <t xml:space="preserve">!_x001e__x0016_„_x0011_ý</t>
  </si>
  <si>
    <t xml:space="preserve">!_x001e__x0001__x0016_7~_x0002_</t>
  </si>
  <si>
    <t xml:space="preserve">!_x001e__x0002__x0017_À¶×@ý</t>
  </si>
  <si>
    <t xml:space="preserve">!_x001e__x0003__x001b_i_x0016_ý</t>
  </si>
  <si>
    <t xml:space="preserve">!_x001e__x0004__x001c_</t>
  </si>
  <si>
    <t xml:space="preserve">_x0019_½_x0012_!_x001e__x0005__x0018__x0001_&lt;¤@_x0019_!¾@_x0006_ý</t>
  </si>
  <si>
    <t xml:space="preserve">"_x001e__x0016_n_x0014_ý</t>
  </si>
  <si>
    <t xml:space="preserve">"_x001e__x0001__x0016_^_x0010_~_x0002_</t>
  </si>
  <si>
    <t xml:space="preserve">"_x001e__x0002__x0017_ Ô@ý</t>
  </si>
  <si>
    <t xml:space="preserve">"_x001e__x0003__x001b_i_x0016_ý</t>
  </si>
  <si>
    <t xml:space="preserve">"_x001e__x0004__x001c_</t>
  </si>
  <si>
    <t xml:space="preserve">_x0019_½_x0012_"_x001e__x0005__x0018__x0001_&lt;¤@_x0019_"¾@_x0006_ý</t>
  </si>
  <si>
    <t xml:space="preserve">#_x001e__x0016_Ñ_x001b_ý</t>
  </si>
  <si>
    <t xml:space="preserve">#_x001e__x0001__x0016_o_x0014_~_x0002_</t>
  </si>
  <si>
    <t xml:space="preserve">#_x001e__x0002__x0017_ÀœÕ@ý</t>
  </si>
  <si>
    <t xml:space="preserve">#_x001e__x0003__x001b_i_x0016_ý</t>
  </si>
  <si>
    <t xml:space="preserve">#_x001e__x0004__x001c_</t>
  </si>
  <si>
    <t xml:space="preserve">_x0019_½_x0012_#_x001e__x0005__x0018__x0001_&lt;¤@_x0019_#¾@_x0006_ý</t>
  </si>
  <si>
    <t xml:space="preserve">$_x001e__x0016_p_x0014_ý</t>
  </si>
  <si>
    <t xml:space="preserve">$_x001e__x0001__x0016_¯_x0018_~_x0002_</t>
  </si>
  <si>
    <t xml:space="preserve">$_x001e__x0002__x0017_»Ö@ý</t>
  </si>
  <si>
    <t xml:space="preserve">$_x001e__x0003__x001b_i_x0016_ý</t>
  </si>
  <si>
    <t xml:space="preserve">$_x001e__x0004__x001c_</t>
  </si>
  <si>
    <t xml:space="preserve">_x0019_½_x0012_$_x001e__x0005__x0018__x0001_&lt;¤@_x0019_$¾@_x0006_ý</t>
  </si>
  <si>
    <t xml:space="preserve">%_x001e__x0016_q_x0014_ý</t>
  </si>
  <si>
    <t xml:space="preserve">%_x001e__x0001__x0016_r_x0014_~_x0002_</t>
  </si>
  <si>
    <t xml:space="preserve">%_x001e__x0002__x0017_@„Õ@ý</t>
  </si>
  <si>
    <t xml:space="preserve">%_x001e__x0003__x001b__x001f__x000f_ý</t>
  </si>
  <si>
    <t xml:space="preserve">%_x001e__x0004__x001c_+_x0019_½_x0012_%_x001e__x0005__x0018__x0001_&lt;¤@_x0019_%¾@_x0006_ý</t>
  </si>
  <si>
    <t xml:space="preserve">&amp;_x001e__x0016_s_x0014_ý</t>
  </si>
  <si>
    <t xml:space="preserve">&amp;_x001e__x0001__x0016__x0005__x0013_~_x0002_</t>
  </si>
  <si>
    <t xml:space="preserve">&amp;_x001e__x0002__x0017_@ÊÕ@ý</t>
  </si>
  <si>
    <t xml:space="preserve">&amp;_x001e__x0003__x001b__x001f__x000f_ý</t>
  </si>
  <si>
    <t xml:space="preserve">&amp;_x001e__x0004__x001c_+_x0019_½_x0012_&amp;_x001e__x0005__x0018__x0001_&lt;¤@_x0019_&amp;¾@_x0006_ý</t>
  </si>
  <si>
    <t xml:space="preserve">'_x001e__x0016_t_x0014_ý</t>
  </si>
  <si>
    <t xml:space="preserve">'_x001e__x0001__x0016_Ÿ_x0005_~_x0002_</t>
  </si>
  <si>
    <t xml:space="preserve">'_x001e__x0002__x0017_ÀìÖ@ý</t>
  </si>
  <si>
    <t xml:space="preserve">'_x001e__x0003__x001b__x001f__x000f_ý</t>
  </si>
  <si>
    <t xml:space="preserve">'_x001e__x0004__x001c_+_x0019_½_x0012_'_x001e__x0005__x0018__x0001_&lt;¤@_x0019_'¾@_x0006_ý</t>
  </si>
  <si>
    <t xml:space="preserve">(_x001e__x0016_u_x0014_ý</t>
  </si>
  <si>
    <t xml:space="preserve">(_x001e__x0001__x0016_¶_x001c_~_x0002_</t>
  </si>
  <si>
    <t xml:space="preserve">(_x001e__x0002__x0017_À¶Ö@ý</t>
  </si>
  <si>
    <t xml:space="preserve">(_x001e__x0003__x001b_|"ý</t>
  </si>
  <si>
    <t xml:space="preserve">(_x001e__x0004__x001c_â_x0008_½_x0012_(_x001e__x0005__x0018__x0001_&lt;¤@_x0019_(¾@_x0006_ý</t>
  </si>
  <si>
    <t xml:space="preserve">)_x001e__x0016_v_x0014_ý</t>
  </si>
  <si>
    <t xml:space="preserve">)_x001e__x0001__x0016_ÿ_x0012_~_x0002_</t>
  </si>
  <si>
    <t xml:space="preserve">)_x001e__x0002__x0017_€</t>
  </si>
  <si>
    <t xml:space="preserve">Ø@ý</t>
  </si>
  <si>
    <t xml:space="preserve">)_x001e__x0003__x001b__x001f__x000f_ý</t>
  </si>
  <si>
    <t xml:space="preserve">)_x001e__x0004__x001c_+_x0019_½_x0012_)_x001e__x0005__x0018__x0001_&lt;¤@_x0019_)¾@_x0006_ý</t>
  </si>
  <si>
    <t xml:space="preserve">*_x001e__x0016_w_x0014_ý</t>
  </si>
  <si>
    <t xml:space="preserve">*_x001e__x0001__x0016_x_x0014_~_x0002_</t>
  </si>
  <si>
    <t xml:space="preserve">*_x001e__x0002__x0017_ÀèÓ@ý</t>
  </si>
  <si>
    <t xml:space="preserve">*_x001e__x0003__x001b__x001f__x000f_ý</t>
  </si>
  <si>
    <t xml:space="preserve">*_x001e__x0004__x001c_+_x0019_½_x0012_*_x001e__x0005__x0018__x0001_&lt;¤@_x0019_*¾@_x0006_ý</t>
  </si>
  <si>
    <t xml:space="preserve">+_x001e__x0016_\_x0003_ý</t>
  </si>
  <si>
    <t xml:space="preserve">+_x001e__x0001__x0016_ë_x0018_~_x0002_</t>
  </si>
  <si>
    <t xml:space="preserve">+_x001e__x0002__x0017_½Ö@ý</t>
  </si>
  <si>
    <t xml:space="preserve">+_x001e__x0003__x001b_uý</t>
  </si>
  <si>
    <t xml:space="preserve">+_x001e__x0004__x001c_+_x0019_½_x0012_+_x001e__x0005__x0018__x0001_&lt;¤@_x0019_+¾@_x0006_ý</t>
  </si>
  <si>
    <t xml:space="preserve">_x001e__x0016_y_x0014_ý</t>
  </si>
  <si>
    <t xml:space="preserve">_x001e__x0001__x0016_è_x0001_~_x0002_</t>
  </si>
  <si>
    <t xml:space="preserve">_x001e__x0002__x0017_€åÓ@ý</t>
  </si>
  <si>
    <t xml:space="preserve">_x001e__x0003__x001b_`_x0006_ý</t>
  </si>
  <si>
    <t xml:space="preserve">_x001e__x0004__x001c_‘_x0005_½_x0012_</t>
  </si>
  <si>
    <t xml:space="preserve">_x001e__x0005__x0018__x0001_&lt;¤@_x0019_</t>
  </si>
  <si>
    <t xml:space="preserve">-_x001e__x0016_z_x0014_ý</t>
  </si>
  <si>
    <t xml:space="preserve">-_x001e__x0001__x0016_ë_x0018_~_x0002_</t>
  </si>
  <si>
    <t xml:space="preserve">-_x001e__x0002__x0017_@«×@ý</t>
  </si>
  <si>
    <t xml:space="preserve">-_x001e__x0003__x001b_`_x0006_ý</t>
  </si>
  <si>
    <t xml:space="preserve">-_x001e__x0004__x001c_‘_x0005_½_x0012_-_x001e__x0005__x0018__x0001_&lt;¤@_x0019_-¾@_x0006_ý</t>
  </si>
  <si>
    <t xml:space="preserve">._x001e__x0016_{_x0014_ý</t>
  </si>
  <si>
    <t xml:space="preserve">._x001e__x0001__x0016_|_x0014_~_x0002_</t>
  </si>
  <si>
    <t xml:space="preserve">._x001e__x0002__x0017_ÀåÖ@ý</t>
  </si>
  <si>
    <t xml:space="preserve">._x001e__x0003__x001b_`_x0006_ý</t>
  </si>
  <si>
    <t xml:space="preserve">._x001e__x0004__x001c_‘_x0005_½_x0012_._x001e__x0005__x0018__x0001_&lt;¤@_x0019_.¾@_x0006_ý</t>
  </si>
  <si>
    <t xml:space="preserve">/_x001e__x0016_}_x0014_ý</t>
  </si>
  <si>
    <t xml:space="preserve">/_x001e__x0001__x0016_Û~_x0002_</t>
  </si>
  <si>
    <t xml:space="preserve">/_x001e__x0002__x0017_Àë×@ý</t>
  </si>
  <si>
    <t xml:space="preserve">/_x001e__x0003__x001b_`_x0006_ý</t>
  </si>
  <si>
    <t xml:space="preserve">/_x001e__x0004__x001c_‘_x0005_½_x0012_/_x001e__x0005__x0018__x0001_&lt;¤@_x0019_/¾@_x0006_ý</t>
  </si>
  <si>
    <t xml:space="preserve">0_x001e__x0016_~_x0014_ý</t>
  </si>
  <si>
    <t xml:space="preserve">0_x001e__x0001__x0016__x0012__x0015_~_x0002_</t>
  </si>
  <si>
    <t xml:space="preserve">0_x001e__x0002__x0017_ÀqÔ@ý</t>
  </si>
  <si>
    <t xml:space="preserve">0_x001e__x0003__x001b_`_x0006_ý</t>
  </si>
  <si>
    <t xml:space="preserve">0_x001e__x0004__x001c_‘_x0005_½_x0012_0_x001e__x0005__x0018__x0001_&lt;¤@_x0019_0¾@_x0006_ý</t>
  </si>
  <si>
    <t xml:space="preserve">1_x001e__x0016__x0001__x000e_ý</t>
  </si>
  <si>
    <t xml:space="preserve">1_x001e__x0001__x0016__x0018__x000b_~_x0002_</t>
  </si>
  <si>
    <t xml:space="preserve">1_x001e__x0002__x0017_À¨Ö@ý</t>
  </si>
  <si>
    <t xml:space="preserve">1_x001e__x0003__x001b_`_x0006_ý</t>
  </si>
  <si>
    <t xml:space="preserve">1_x001e__x0004__x001c_‘_x0005_½_x0012_1_x001e__x0005__x0018__x0001_&lt;¤@_x0019_1¾@_x0006_ý</t>
  </si>
  <si>
    <t xml:space="preserve">2_x001e__x0016_\_x0010_ý</t>
  </si>
  <si>
    <t xml:space="preserve">2_x001e__x0001__x0016_B_x0015_~_x0002_</t>
  </si>
  <si>
    <t xml:space="preserve">2_x001e__x0002__x0017__x000c_Ö@ý</t>
  </si>
  <si>
    <t xml:space="preserve">2_x001e__x0003__x001b_`_x0006_ý</t>
  </si>
  <si>
    <t xml:space="preserve">2_x001e__x0004__x001c_‘_x0005_½_x0012_2_x001e__x0005__x0018__x0001_&lt;¤@_x0019_2¾@_x0006_ý</t>
  </si>
  <si>
    <t xml:space="preserve">3_x001e__x0016__x0014_ý</t>
  </si>
  <si>
    <t xml:space="preserve">3_x001e__x0001__x0016_š_x0003_~_x0002_</t>
  </si>
  <si>
    <t xml:space="preserve">3_x001e__x0002__x0017_;×@ý</t>
  </si>
  <si>
    <t xml:space="preserve">3_x001e__x0003__x001b_`_x0006_ý</t>
  </si>
  <si>
    <t xml:space="preserve">3_x001e__x0004__x001c_‘_x0005_½_x0012_3_x001e__x0005__x0018__x0001_&lt;¤@_x0019_3¾@_x0006_ý</t>
  </si>
  <si>
    <t xml:space="preserve">4_x001e__x0016_€_x0014_ý</t>
  </si>
  <si>
    <t xml:space="preserve">4_x001e__x0001__x0016_E_x0015_~_x0002_</t>
  </si>
  <si>
    <t xml:space="preserve">4_x001e__x0002__x0017_×@ý</t>
  </si>
  <si>
    <t xml:space="preserve">4_x001e__x0003__x001b_`_x0006_ý</t>
  </si>
  <si>
    <t xml:space="preserve">4_x001e__x0004__x001c_‘_x0005_½_x0012_4_x001e__x0005__x0018__x0001_&lt;¤@_x0019_4¾@_x0006_ý</t>
  </si>
  <si>
    <t xml:space="preserve">5_x001e__x0016__x0014_ý</t>
  </si>
  <si>
    <t xml:space="preserve">5_x001e__x0001__x0016_[_x0002_~_x0002_</t>
  </si>
  <si>
    <t xml:space="preserve">5_x001e__x0002__x0017_@_x000f_Ö@ý</t>
  </si>
  <si>
    <t xml:space="preserve">5_x001e__x0003__x001b_`_x0006_ý</t>
  </si>
  <si>
    <t xml:space="preserve">5_x001e__x0004__x001c_‘_x0005_½_x0012_5_x001e__x0005__x0018__x0001_&lt;¤@_x0019_5¾@_x0006_ý</t>
  </si>
  <si>
    <t xml:space="preserve">6_x001e__x0016_‚_x0014_ý</t>
  </si>
  <si>
    <t xml:space="preserve">6_x001e__x0001__x0016_ƒ_x0014_~_x0002_</t>
  </si>
  <si>
    <t xml:space="preserve">6_x001e__x0002__x0017_€¬Õ@ý</t>
  </si>
  <si>
    <t xml:space="preserve">6_x001e__x0003__x001b_`_x0006_ý</t>
  </si>
  <si>
    <t xml:space="preserve">6_x001e__x0004__x001c_‘_x0005_½_x0012_6_x001e__x0005__x0018__x0001_&lt;¤@_x0019_6¾@_x0006_ý</t>
  </si>
  <si>
    <t xml:space="preserve">7_x001e__x0016_„_x0014_ý</t>
  </si>
  <si>
    <t xml:space="preserve">7_x001e__x0001__x0016_] ~_x0002_</t>
  </si>
  <si>
    <t xml:space="preserve">7_x001e__x0002__x0017_½Ö@ý</t>
  </si>
  <si>
    <t xml:space="preserve">7_x001e__x0003__x001b_`_x0006_ý</t>
  </si>
  <si>
    <t xml:space="preserve">7_x001e__x0004__x001c_‘_x0005_½_x0012_7_x001e__x0005__x0018__x0001_&lt;¤@_x0019_7¾@_x0006_ý</t>
  </si>
  <si>
    <t xml:space="preserve">8_x001e__x0016_…_x0014_ý</t>
  </si>
  <si>
    <t xml:space="preserve">8_x001e__x0001__x0016_U_x0002_~_x0002_</t>
  </si>
  <si>
    <t xml:space="preserve">8_x001e__x0002__x0017_½Ô@ý</t>
  </si>
  <si>
    <t xml:space="preserve">8_x001e__x0003__x001b_`_x0006_ý</t>
  </si>
  <si>
    <t xml:space="preserve">8_x001e__x0004__x001c_‘_x0005_½_x0012_8_x001e__x0005__x0018__x0001_&lt;¤@_x0019_8¾@_x0006_ý</t>
  </si>
  <si>
    <t xml:space="preserve">9_x001e__x0016_†_x0014_ý</t>
  </si>
  <si>
    <t xml:space="preserve">9_x001e__x0001__x0016__x001a__x0005_~_x0002_</t>
  </si>
  <si>
    <t xml:space="preserve">9_x001e__x0002__x0017_Àm×@ý</t>
  </si>
  <si>
    <t xml:space="preserve">9_x001e__x0003__x001b_`_x0006_ý</t>
  </si>
  <si>
    <t xml:space="preserve">9_x001e__x0004__x001c_‘_x0005_½_x0012_9_x001e__x0005__x0018__x0001_&lt;¤@_x0019_9¾@_x0006_ý</t>
  </si>
  <si>
    <t xml:space="preserve">:_x001e__x0016_‡_x0014_ý</t>
  </si>
  <si>
    <t xml:space="preserve">:_x001e__x0001__x0016_._x0015_~_x0002_</t>
  </si>
  <si>
    <t xml:space="preserve">:_x001e__x0002__x0017__x0010_Ö@ý</t>
  </si>
  <si>
    <t xml:space="preserve">:_x001e__x0003__x001b_`_x0006_ý</t>
  </si>
  <si>
    <t xml:space="preserve">:_x001e__x0004__x001c_‘_x0005_½_x0012_:_x001e__x0005__x0018__x0001_&lt;¤@_x0019_:¾@_x0006_ý</t>
  </si>
  <si>
    <t xml:space="preserve">;_x001e__x0016__x0018__x0010_ý</t>
  </si>
  <si>
    <t xml:space="preserve">;_x001e__x0001__x0016_¹_x000f_~_x0002_</t>
  </si>
  <si>
    <t xml:space="preserve">;_x001e__x0002__x0017_@‡×@ý</t>
  </si>
  <si>
    <t xml:space="preserve">;_x001e__x0003__x001b_`_x0006_ý</t>
  </si>
  <si>
    <t xml:space="preserve">;_x001e__x0004__x001c_‘_x0005_½_x0012_;_x001e__x0005__x0018__x0001_&lt;¤@_x0019_;¾@_x0006_ý</t>
  </si>
  <si>
    <t xml:space="preserve">&lt;_x001e__x0016_%_x0004_ý</t>
  </si>
  <si>
    <t xml:space="preserve">&lt;_x001e__x0001__x0016_x_x0005_~_x0002_</t>
  </si>
  <si>
    <t xml:space="preserve">&lt;_x001e__x0002__x0017_@¡Ô@ý</t>
  </si>
  <si>
    <t xml:space="preserve">&lt;_x001e__x0003__x001b_`_x0006_ý</t>
  </si>
  <si>
    <t xml:space="preserve">&lt;_x001e__x0004__x001c_‘_x0005_½_x0012_&lt;_x001e__x0005__x0018__x0001_&lt;¤@_x0019_&lt;¾@_x0006_ý</t>
  </si>
  <si>
    <t xml:space="preserve">&gt;_x001e__x0016_‰_x0014_ý</t>
  </si>
  <si>
    <t xml:space="preserve">&gt;_x001e__x0001__x0016_Q_x0002_~_x0002_</t>
  </si>
  <si>
    <t xml:space="preserve">&gt;_x001e__x0002__x0017_ÐÖ@ý</t>
  </si>
  <si>
    <t xml:space="preserve">&gt;_x001e__x0003__x001b_`_x0006_ý</t>
  </si>
  <si>
    <t xml:space="preserve">&gt;_x001e__x0004__x001c_‘_x0005_½_x0012_&gt;_x001e__x0005__x0018__x0001_&lt;¤@_x0019_&gt;¾@_x0006_ý</t>
  </si>
  <si>
    <t xml:space="preserve">?_x001e__x0016_Š_x0014_ý</t>
  </si>
  <si>
    <t xml:space="preserve">?_x001e__x0001__x0016_ë_x0018_~_x0002_</t>
  </si>
  <si>
    <t xml:space="preserve">?_x001e__x0002__x0017_À_x0006_Ö@ý</t>
  </si>
  <si>
    <t xml:space="preserve">?_x001e__x0003__x001b_`_x0006_ý</t>
  </si>
  <si>
    <t xml:space="preserve">?_x001e__x0004__x001c_‘_x0005_½_x0012_?_x001e__x0005__x0018__x0001_&lt;¤@_x0019_?¾@_x0006_×D_x000e_l_x0002_\\\\\\\\\\\\\\\\\\\\\\\\\\\\\\\_x0008__x0002__x0010_@_x001e__x0007_;_x0001__x0001__x000f__x0008__x0002__x0010_A_x001e__x0007_;_x0001__x0001__x000f__x0008__x0002__x0010_B_x001e__x0007_;_x0001__x0001__x000f__x0008__x0002__x0010_C_x001e__x0007_;_x0001__x0001__x000f__x0008__x0002__x0010_D_x001e__x0007_;_x0001__x0001__x000f__x0008__x0002__x0010_E_x001e__x0007_;_x0001__x0001__x000f__x0008__x0002__x0010_F_x001e__x0007_;_x0001__x0001__x000f__x0008__x0002__x0010_G_x001e__x0007_;_x0001__x0001__x000f__x0008__x0002__x0010_H_x001e__x0007_;_x0001__x0001__x000f__x0008__x0002__x0010_I_x001e__x0007_v_x0002__x0001__x000f__x0008__x0002__x0010_J_x001e__x0007_;_x0001__x0001__x000f__x0008__x0002__x0010_K_x001e__x0007_;_x0001__x0001__x000f__x0008__x0002__x0010_L_x001e__x0007_;_x0001__x0001__x000f__x0008__x0002__x0010_M_x001e__x0007_;_x0001__x0001__x000f__x0008__x0002__x0010_N_x001e__x0007_;_x0001__x0001__x000f__x0008__x0002__x0010_O_x001e__x0007_;_x0001__x0001__x000f__x0008__x0002__x0010_P_x001e__x0007_;_x0001__x0001__x000f__x0008__x0002__x0010_Q_x001e__x0007_;_x0001__x0001__x000f__x0008__x0002__x0010_R_x001e__x0007_v_x0002__x0001__x000f__x0008__x0002__x0010_S_x001e__x0007_;_x0001__x0001__x000f__x0008__x0002__x0010_T_x001e__x0007_;_x0001__x0001__x000f__x0008__x0002__x0010_U_x001e__x0007_;_x0001__x0001__x000f__x0008__x0002__x0010_V_x001e__x0007_;_x0001__x0001__x000f__x0008__x0002__x0010_W_x001e__x0007_;_x0001__x0001__x000f__x0008__x0002__x0010_X_x001e__x0007_;_x0001__x0001__x000f__x0008__x0002__x0010_Y_x001e__x0007_;_x0001__x0001__x000f__x0008__x0002__x0010_Z_x001e__x0007_;_x0001__x0001__x000f__x0008__x0002__x0010_[_x001e__x0007_;_x0001__x0001__x000f__x0008__x0002__x0010_\_x001e__x0007_;_x0001__x0001__x000f__x0008__x0002__x0010_]_x001e__x0007_;_x0001__x0001__x000f__x0008__x0002__x0010_^_x001e__x0007_;_x0001__x0001__x000f__x0008__x0002__x0010___x001e__x0007_;_x0001__x0001__x000f_ý</t>
  </si>
  <si>
    <t xml:space="preserve">@_x001e__x0016_ü"ý</t>
  </si>
  <si>
    <t xml:space="preserve">@_x001e__x0001__x0016_Ù~_x0002_</t>
  </si>
  <si>
    <t xml:space="preserve">@_x001e__x0002__x0017_@ÚÖ@ý</t>
  </si>
  <si>
    <t xml:space="preserve">@_x001e__x0003__x001b_`_x0006_ý</t>
  </si>
  <si>
    <t xml:space="preserve">@_x001e__x0004__x001c_‘_x0005_½_x0012_@_x001e__x0005__x0018__x0001_&lt;¤@_x0019_@¾@_x0006_ý</t>
  </si>
  <si>
    <t xml:space="preserve">A_x001e__x0016_‹_x0014_ý</t>
  </si>
  <si>
    <t xml:space="preserve">A_x001e__x0001__x0016_W_x0010_~_x0002_</t>
  </si>
  <si>
    <t xml:space="preserve">A_x001e__x0002__x0017_Ž×@ý</t>
  </si>
  <si>
    <t xml:space="preserve">A_x001e__x0003__x001b_`_x0006_ý</t>
  </si>
  <si>
    <t xml:space="preserve">A_x001e__x0004__x001c_‘_x0005_½_x0012_A_x001e__x0005__x0018__x0001_&lt;¤@_x0019_A¾@_x0006_ý</t>
  </si>
  <si>
    <t xml:space="preserve">B_x001e__x0016_Œ_x0014_ý</t>
  </si>
  <si>
    <t xml:space="preserve">B_x001e__x0001__x0016__x0014_~_x0002_</t>
  </si>
  <si>
    <t xml:space="preserve">B_x001e__x0002__x0017_À_x0005_Õ@ý</t>
  </si>
  <si>
    <t xml:space="preserve">B_x001e__x0003__x001b_`_x0006_ý</t>
  </si>
  <si>
    <t xml:space="preserve">B_x001e__x0004__x001c_‘_x0005_½_x0012_B_x001e__x0005__x0018__x0001_&lt;¤@_x0019_B¾@_x0006_ý</t>
  </si>
  <si>
    <t xml:space="preserve">C_x001e__x0016_Ž_x0014_ý</t>
  </si>
  <si>
    <t xml:space="preserve">C_x001e__x0001__x0016_"~_x0002_</t>
  </si>
  <si>
    <t xml:space="preserve">C_x001e__x0002__x0017_(×@ý</t>
  </si>
  <si>
    <t xml:space="preserve">C_x001e__x0003__x001b_`_x0006_ý</t>
  </si>
  <si>
    <t xml:space="preserve">C_x001e__x0004__x001c_‘_x0005_½_x0012_C_x001e__x0005__x0018__x0001_&lt;¤@_x0019_C¾@_x0006_ý</t>
  </si>
  <si>
    <t xml:space="preserve">D_x001e__x0016_R_x0019_ý</t>
  </si>
  <si>
    <t xml:space="preserve">D_x001e__x0001__x0016_Ÿ_x0005_~_x0002_</t>
  </si>
  <si>
    <t xml:space="preserve">D_x001e__x0002__x0017__x0010_×@ý</t>
  </si>
  <si>
    <t xml:space="preserve">D_x001e__x0003__x001b_¯_x001b_ý</t>
  </si>
  <si>
    <t xml:space="preserve">D_x001e__x0004__x001c_â_x0008_½_x0012_D_x001e__x0005__x0018__x0001_&lt;¤@_x0019_D¾@_x0006_ý</t>
  </si>
  <si>
    <t xml:space="preserve">E_x001e__x0016__x001b_	ý</t>
  </si>
  <si>
    <t xml:space="preserve">E_x001e__x0001__x0016_1_x0019_~_x0002_</t>
  </si>
  <si>
    <t xml:space="preserve">E_x001e__x0002__x0017_@_x0004_Ò@ý</t>
  </si>
  <si>
    <t xml:space="preserve">E_x001e__x0003__x001b_¶_x001b_ý</t>
  </si>
  <si>
    <t xml:space="preserve">E_x001e__x0004__x001c_â_x0008_½_x0012_E_x001e__x0005__x0018__x0001_&lt;¤@_x0019_E¾@_x0006_ý</t>
  </si>
  <si>
    <t xml:space="preserve">F_x001e__x0016__x0014_ý</t>
  </si>
  <si>
    <t xml:space="preserve">F_x001e__x0001__x0016_¤_x000e_~_x0002_</t>
  </si>
  <si>
    <t xml:space="preserve">F_x001e__x0002__x0017_€@×@ý</t>
  </si>
  <si>
    <t xml:space="preserve">F_x001e__x0003__x001b__x0010_ý</t>
  </si>
  <si>
    <t xml:space="preserve">F_x001e__x0004__x001c_‡_x000e_½_x0012_F_x001e__x0005__x0018__x0001_(¤@_x0019_F¾@_x0006_ý</t>
  </si>
  <si>
    <t xml:space="preserve">G_x001e__x0016__x0014_ý</t>
  </si>
  <si>
    <t xml:space="preserve">G_x001e__x0001__x0016_ê_x0012_~_x0002_</t>
  </si>
  <si>
    <t xml:space="preserve">G_x001e__x0002__x0017_À@×@ý</t>
  </si>
  <si>
    <t xml:space="preserve">G_x001e__x0003__x001b_“_x0010_ý</t>
  </si>
  <si>
    <t xml:space="preserve">G_x001e__x0004__x001c_‡_x000e_½_x0012_G_x001e__x0005__x0018__x0001_(¤@_x0019_G¾@_x0006_ý</t>
  </si>
  <si>
    <t xml:space="preserve">H_x001e__x0016_Œ_x0008_ý</t>
  </si>
  <si>
    <t xml:space="preserve">H_x001e__x0001__x0016_8_x0016_~_x0002_</t>
  </si>
  <si>
    <t xml:space="preserve">H_x001e__x0002__x0017_@L×@ý</t>
  </si>
  <si>
    <t xml:space="preserve">H_x001e__x0003__x001b_À_x000f_ý</t>
  </si>
  <si>
    <t xml:space="preserve">H_x001e__x0004__x001c_‡_x000e_½_x0012_H_x001e__x0005__x0018__x0001_(¤@_x0019_H¾@_x0006_ý</t>
  </si>
  <si>
    <t xml:space="preserve">I_x001e__x0016_O_x001d_ý</t>
  </si>
  <si>
    <t xml:space="preserve">I_x001e__x0001__x0016_1_x0019_~_x0002_</t>
  </si>
  <si>
    <t xml:space="preserve">I_x001e__x0002__x0017_€_x001d_×@ý</t>
  </si>
  <si>
    <t xml:space="preserve">I_x001e__x0003__x001b_‘_x0014_ý</t>
  </si>
  <si>
    <t xml:space="preserve">I_x001e__x0004__x001c_+_x0019_½_x0012_I_x001e__x0005__x0018__x0001_(¤@_x0019_I¾@_x0006_ý</t>
  </si>
  <si>
    <t xml:space="preserve">J_x001e__x0016_u</t>
  </si>
  <si>
    <t xml:space="preserve">J_x001e__x0001__x0016_ _x0015_~_x0002_</t>
  </si>
  <si>
    <t xml:space="preserve">J_x001e__x0002__x0017_À&lt;Ó@ý</t>
  </si>
  <si>
    <t xml:space="preserve">J_x001e__x0003__x001b_i_x0016_ý</t>
  </si>
  <si>
    <t xml:space="preserve">J_x001e__x0004__x001c_</t>
  </si>
  <si>
    <t xml:space="preserve">_x0019_½_x0012_J_x001e__x0005__x0018__x0001_(¤@_x0019_J¾@_x0006_ý</t>
  </si>
  <si>
    <t xml:space="preserve">K_x001e__x0016_Ó_x001d_ý</t>
  </si>
  <si>
    <t xml:space="preserve">K_x001e__x0001__x0016_8!~_x0002_</t>
  </si>
  <si>
    <t xml:space="preserve">K_x001e__x0002__x0017_€[Õ@ý</t>
  </si>
  <si>
    <t xml:space="preserve">K_x001e__x0003__x001b_6!ý</t>
  </si>
  <si>
    <t xml:space="preserve">K_x001e__x0004__x001c_/_x0004_½_x0012_K_x001e__x0005__x0018__x0001_(¤@_x0019_K¾@_x0006_ý</t>
  </si>
  <si>
    <t xml:space="preserve">L_x001e__x0016_’_x0014_ý</t>
  </si>
  <si>
    <t xml:space="preserve">L_x001e__x0001__x0016_[_x0010_~_x0002_</t>
  </si>
  <si>
    <t xml:space="preserve">L_x001e__x0002__x0017_€ØÖ@ý</t>
  </si>
  <si>
    <t xml:space="preserve">L_x001e__x0003__x001b_)_x0016_ý</t>
  </si>
  <si>
    <t xml:space="preserve">L_x001e__x0004__x001c_Ð ½_x0012_L_x001e__x0005__x0018__x0001_(¤@_x0019_L¾@_x0006_ý</t>
  </si>
  <si>
    <t xml:space="preserve">M_x001e__x0016_#_x0011_ý</t>
  </si>
  <si>
    <t xml:space="preserve">M_x001e__x0001__x0016_–_x0018_~_x0002_</t>
  </si>
  <si>
    <t xml:space="preserve">M_x001e__x0002__x0017_Àà×@ý</t>
  </si>
  <si>
    <t xml:space="preserve">M_x001e__x0003__x001b_À_x0012_ý</t>
  </si>
  <si>
    <t xml:space="preserve">M_x001e__x0004__x001c_+_x0019_½_x0012_M_x001e__x0005__x0018__x0001_(¤@_x0019_M¾@_x0006_ý</t>
  </si>
  <si>
    <t xml:space="preserve">N_x001e__x0016_F_x001f_ý</t>
  </si>
  <si>
    <t xml:space="preserve">N_x001e__x0001__x0016_N_x0002_~_x0002_</t>
  </si>
  <si>
    <t xml:space="preserve">N_x001e__x0002__x0017_@SÖ@ý</t>
  </si>
  <si>
    <t xml:space="preserve">N_x001e__x0003__x001b_`_x0006_ý</t>
  </si>
  <si>
    <t xml:space="preserve">N_x001e__x0004__x001c_‘_x0005_½_x0012_N_x001e__x0005__x0018__x0001_(¤@_x0019_N¾@_x0006_ý</t>
  </si>
  <si>
    <t xml:space="preserve">O_x001e__x0016_“_x0014_ý</t>
  </si>
  <si>
    <t xml:space="preserve">O_x001e__x0001__x0016__x001e__x0015_~_x0002_</t>
  </si>
  <si>
    <t xml:space="preserve">O_x001e__x0002__x0017_@´Õ@ý</t>
  </si>
  <si>
    <t xml:space="preserve">O_x001e__x0003__x001b_`_x0006_ý</t>
  </si>
  <si>
    <t xml:space="preserve">O_x001e__x0004__x001c_‘_x0005_½_x0012_O_x001e__x0005__x0018__x0001_(¤@_x0019_O¾@_x0006_ý</t>
  </si>
  <si>
    <t xml:space="preserve">P_x001e__x0016_”_x0014_ý</t>
  </si>
  <si>
    <t xml:space="preserve">P_x001e__x0001__x0016__x000b__x0019_~_x0002_</t>
  </si>
  <si>
    <t xml:space="preserve">P_x001e__x0002__x0017_@‚Ô@ý</t>
  </si>
  <si>
    <t xml:space="preserve">P_x001e__x0003__x001b_G_x001d_ý</t>
  </si>
  <si>
    <t xml:space="preserve">P_x001e__x0004__x001c_°_x0012_½_x0012_P_x001e__x0005__x0018__x0001_(¤@_x0019_P¾@_x0006_ý</t>
  </si>
  <si>
    <t xml:space="preserve">Q_x001e__x0016_w_x0016_ý</t>
  </si>
  <si>
    <t xml:space="preserve">Q_x001e__x0001__x0016__x0013__x0015_~_x0002_</t>
  </si>
  <si>
    <t xml:space="preserve">Q_x001e__x0002__x0017_À›Ö@ý</t>
  </si>
  <si>
    <t xml:space="preserve">Q_x001e__x0003__x001b_^_x001b_ý</t>
  </si>
  <si>
    <t xml:space="preserve">Q_x001e__x0004__x001c_+_x0019_½_x0012_Q_x001e__x0005__x0018__x0001_(¤@_x0019_Q¾@_x0006_ý</t>
  </si>
  <si>
    <t xml:space="preserve">R_x001e__x0016_à_x0007_ý</t>
  </si>
  <si>
    <t xml:space="preserve">R_x001e__x0001__x0016_"~_x0002_</t>
  </si>
  <si>
    <t xml:space="preserve">R_x001e__x0002__x0017_@¯Ö@ý</t>
  </si>
  <si>
    <t xml:space="preserve">R_x001e__x0003__x001b_Æ_x0004_ý</t>
  </si>
  <si>
    <t xml:space="preserve">R_x001e__x0004__x001c_+_x0019_½_x0012_R_x001e__x0005__x0018_À9@_x0019_R¾@_x0006_ý</t>
  </si>
  <si>
    <t xml:space="preserve">S_x001e__x0016_•_x0014_ý</t>
  </si>
  <si>
    <t xml:space="preserve">S_x001e__x0001__x0016_^_x0010_~_x0002_</t>
  </si>
  <si>
    <t xml:space="preserve">S_x001e__x0002__x0017_Àj×@ý</t>
  </si>
  <si>
    <t xml:space="preserve">S_x001e__x0003__x001b_X_x0011_ý</t>
  </si>
  <si>
    <t xml:space="preserve">S_x001e__x0004__x001c__x0012__x0004_½_x0012_S_x001e__x0005__x0018__x0001__x0014_¤@_x0019_S¾@_x0006_ý</t>
  </si>
  <si>
    <t xml:space="preserve">T_x001e__x0016_r_x0008_ý</t>
  </si>
  <si>
    <t xml:space="preserve">T_x001e__x0001__x0016_Æ_x0011_~_x0002_</t>
  </si>
  <si>
    <t xml:space="preserve">T_x001e__x0002__x0017_€1Ò@ý</t>
  </si>
  <si>
    <t xml:space="preserve">T_x001e__x0003__x001b_ú_x000e_ý</t>
  </si>
  <si>
    <t xml:space="preserve">T_x001e__x0004__x001c_â_x0008_½_x0012_T_x001e__x0005__x0018__x0001__x0014_¤@_x0019_T¾@_x0006_ý</t>
  </si>
  <si>
    <t xml:space="preserve">U_x001e__x0016__x0011_</t>
  </si>
  <si>
    <t xml:space="preserve">U_x001e__x0001__x0016_+_x0015_~_x0002_</t>
  </si>
  <si>
    <t xml:space="preserve">U_x001e__x0002__x0017_@þÓ@ý</t>
  </si>
  <si>
    <t xml:space="preserve">U_x001e__x0003__x001b__x001d__x0007_ý</t>
  </si>
  <si>
    <t xml:space="preserve">U_x001e__x0004__x001c__x0010__x0019_½_x0012_U_x001e__x0005__x0018__x0001__x0014_¤@_x0019_U¾@_x0006_ý</t>
  </si>
  <si>
    <t xml:space="preserve">V_x001e__x0016_%_x0015_ý</t>
  </si>
  <si>
    <t xml:space="preserve">V_x001e__x0001__x0016_"_x0015_~_x0002_</t>
  </si>
  <si>
    <t xml:space="preserve">V_x001e__x0002__x0017_À¥×@ý</t>
  </si>
  <si>
    <t xml:space="preserve">V_x001e__x0003__x001b__x0012_"ý</t>
  </si>
  <si>
    <t xml:space="preserve">V_x001e__x0004__x001c__x0010__x0019_½_x0012_V_x001e__x0005__x0018__x0001__x0014_¤@_x0019_V¾@_x0006_ý</t>
  </si>
  <si>
    <t xml:space="preserve">W_x001e__x0016_é_x000f_ý</t>
  </si>
  <si>
    <t xml:space="preserve">W_x001e__x0001__x0016_N_x0002_~_x0002_</t>
  </si>
  <si>
    <t xml:space="preserve">W_x001e__x0002__x0017_€ãÌ@ý</t>
  </si>
  <si>
    <t xml:space="preserve">W_x001e__x0003__x001a_%_x0012_ý</t>
  </si>
  <si>
    <t xml:space="preserve">W_x001e__x0004__x001a__x000f__x0001_½_x0012_W_x001e__x0005__x0018__x0001__x0014_¤@_x0019_W¾@_x0006_ý</t>
  </si>
  <si>
    <t xml:space="preserve">X_x001e__x0016_–_x0014_ý</t>
  </si>
  <si>
    <t xml:space="preserve">X_x001e__x0001__x0016__x000c__x0004_~_x0002_</t>
  </si>
  <si>
    <t xml:space="preserve">X_x001e__x0002__x0017_ÀàÖ@ý</t>
  </si>
  <si>
    <t xml:space="preserve">X_x001e__x0003__x001b_a_x0003_ý</t>
  </si>
  <si>
    <t xml:space="preserve">X_x001e__x0004__x001c__x0007__x0004_½_x0012_X_x001e__x0005__x0018__x0001_¤@_x0019_X¾@_x0006_ý</t>
  </si>
  <si>
    <t xml:space="preserve">Y_x001e__x0016_¨_x0004_ý</t>
  </si>
  <si>
    <t xml:space="preserve">Y_x001e__x0001__x0016__x0013__x0015_~_x0002_</t>
  </si>
  <si>
    <t xml:space="preserve">Y_x001e__x0002__x0017__x0017_Ô@ý</t>
  </si>
  <si>
    <t xml:space="preserve">Y_x001e__x0003__x001b_´_x0011_ý</t>
  </si>
  <si>
    <t xml:space="preserve">Y_x001e__x0004__x001c_‘_x0005_½_x0012_Y_x001e__x0005__x0018__x0001_¤@_x0019_Y¾@_x0006_ý</t>
  </si>
  <si>
    <t xml:space="preserve">Z_x001e__x0016_—_x0014_ý</t>
  </si>
  <si>
    <t xml:space="preserve">Z_x001e__x0001__x0016_^_x0010_~_x0002_</t>
  </si>
  <si>
    <t xml:space="preserve">Z_x001e__x0002__x0017_À9×@ý</t>
  </si>
  <si>
    <t xml:space="preserve">Z_x001e__x0003__x001b_=_x0004_ý</t>
  </si>
  <si>
    <t xml:space="preserve">Z_x001e__x0004__x001c__x0012__x0004_½_x0012_Z_x001e__x0005__x0018__x0001_¤@_x0019_Z¾@_x0006_ý</t>
  </si>
  <si>
    <t xml:space="preserve">[_x001e__x0016__x0003__x0016_ý</t>
  </si>
  <si>
    <t xml:space="preserve">[_x001e__x0001__x0016_Û~_x0002_</t>
  </si>
  <si>
    <t xml:space="preserve">[_x001e__x0002__x0017_@GÖ@ý</t>
  </si>
  <si>
    <t xml:space="preserve">[_x001e__x0003__x001b_˜_x0014_ý</t>
  </si>
  <si>
    <t xml:space="preserve">[_x001e__x0004__x001c__x000f__x0001_½_x0012_[_x001e__x0005__x0018__x0001_¤@_x0019_[¾@_x0006_ý</t>
  </si>
  <si>
    <t xml:space="preserve">\_x001e__x0016_=_x001c_ý</t>
  </si>
  <si>
    <t xml:space="preserve">\_x001e__x0001__x0016_d_x001e_~_x0002_</t>
  </si>
  <si>
    <t xml:space="preserve">\_x001e__x0002__x0017_À¬Õ@ý</t>
  </si>
  <si>
    <t xml:space="preserve">\_x001e__x0003__x001b_§_x0008_ý</t>
  </si>
  <si>
    <t xml:space="preserve">\_x001e__x0004__x001c_~_x0002_½_x0012_\_x001e__x0005__x0018__x0001_¤@_x0019_\¾@_x0006_ý</t>
  </si>
  <si>
    <t xml:space="preserve">]_x001e__x0016_›_x0010_ý</t>
  </si>
  <si>
    <t xml:space="preserve">]_x001e__x0001__x0016_Ï_x0004_~_x0002_</t>
  </si>
  <si>
    <t xml:space="preserve">]_x001e__x0002__x0017_À Ö@ý</t>
  </si>
  <si>
    <t xml:space="preserve">]_x001e__x0003__x001b_i_x0016_ý</t>
  </si>
  <si>
    <t xml:space="preserve">]_x001e__x0004__x001c_</t>
  </si>
  <si>
    <t xml:space="preserve">_x0019_½_x0012_]_x001e__x0005__x0018__x0001_¤@_x0019_]¾@_x0006_ý</t>
  </si>
  <si>
    <t xml:space="preserve">^_x001e__x0016_™_x0014_ý</t>
  </si>
  <si>
    <t xml:space="preserve">^_x001e__x0001__x0016_a~_x0002_</t>
  </si>
  <si>
    <t xml:space="preserve">^_x001e__x0002__x0017_ÀOØ@ý</t>
  </si>
  <si>
    <t xml:space="preserve">^_x001e__x0003__x001b_i_x0016_ý</t>
  </si>
  <si>
    <t xml:space="preserve">^_x001e__x0004__x001c_</t>
  </si>
  <si>
    <t xml:space="preserve">_x0019_½_x0012_^_x001e__x0005__x0018__x0001_¤@_x0019_^¾@_x0006_ý</t>
  </si>
  <si>
    <t xml:space="preserve">__x001e__x0016_¥_x001f_ý</t>
  </si>
  <si>
    <t xml:space="preserve">__x001e__x0001__x0016__x0018__x0019_~_x0002_</t>
  </si>
  <si>
    <t xml:space="preserve">__x001e__x0002__x0017_@_x0011_Õ@ý</t>
  </si>
  <si>
    <t xml:space="preserve">__x001e__x0003__x001b_</t>
  </si>
  <si>
    <t xml:space="preserve">__x001e__x0004__x001c_/_x0004_½_x0012___x001e__x0005__x0018__x0001_¤@_x0019__¾@_x0006_×D_x000e_l_x0002_\\\\\\\\\\\\\\\\\\\\\\\\\\\\\\\_x0008__x0002__x0010_`_x001e__x0007_;_x0001__x0001__x000f__x0008__x0002__x0010_a_x001e__x0007_;_x0001__x0001__x000f__x0008__x0002__x0010_b_x001e__x0007_;_x0001__x0001__x000f__x0008__x0002__x0010_c_x001e__x0007_;_x0001__x0001__x000f__x0008__x0002__x0010_d_x001e__x0007_;_x0001__x0001__x000f__x0008__x0002__x0010_e_x001e__x0007_;_x0001__x0001__x000f__x0008__x0002__x0010_f_x001e__x0007_;_x0001__x0001__x000f__x0008__x0002__x0010_g_x001e__x0007_;_x0001__x0001__x000f__x0008__x0002__x0010_h_x001e__x0007_;_x0001__x0001__x000f__x0008__x0002__x0010_i_x001e__x0007_;_x0001__x0001__x000f__x0008__x0002__x0010_j_x001e__x0007_;_x0001__x0001__x000f__x0008__x0002__x0010_k_x001e__x0007_;_x0001__x0001__x000f__x0008__x0002__x0010_l_x001e__x0007_;_x0001__x0001__x000f__x0008__x0002__x0010_m_x001e__x0007_;_x0001__x0001__x000f__x0008__x0002__x0010_n_x001e__x0007_;_x0001__x0001__x000f__x0008__x0002__x0010_o_x001e__x0007_;_x0001__x0001__x000f__x0008__x0002__x0010_p_x001e__x0007_;_x0001__x0001__x000f__x0008__x0002__x0010_q_x001e__x0007_v_x0002__x0001__x000f__x0008__x0002__x0010_r_x001e__x0007_;_x0001__x0001__x000f__x0008__x0002__x0010_s_x001e__x0007_v_x0002__x0001__x000f__x0008__x0002__x0010_t_x001e__x0007_;_x0001__x0001__x000f__x0008__x0002__x0010_u_x001e__x0007_;_x0001__x0001__x000f__x0008__x0002__x0010_v_x001e__x0007_;_x0001__x0001__x000f__x0008__x0002__x0010_w_x001e__x0007_;_x0001__x0001__x000f__x0008__x0002__x0010_x_x001e__x0007_;_x0001__x0001__x000f__x0008__x0002__x0010_y_x001e__x0007_;_x0001__x0001__x000f__x0008__x0002__x0010_z_x001e__x0007_;_x0001__x0001__x000f__x0008__x0002__x0010_{_x001e__x0007_;_x0001__x0001__x000f__x0008__x0002__x0010_|_x001e__x0007_;_x0001__x0001__x000f__x0008__x0002__x0010_}_x001e__x0007_;_x0001__x0001__x000f__x0008__x0002__x0010_~_x001e__x0007_;_x0001__x0001__x000f__x0008__x0002__x0010__x001e__x0007_;_x0001__x0001__x000f_ý</t>
  </si>
  <si>
    <t xml:space="preserve">`_x001e__x0016_š_x0014_ý</t>
  </si>
  <si>
    <t xml:space="preserve">`_x001e__x0001__x0016_Û~_x0002_</t>
  </si>
  <si>
    <t xml:space="preserve">`_x001e__x0002__x0017_@XÒ@ý</t>
  </si>
  <si>
    <t xml:space="preserve">`_x001e__x0003__x001b_›_x0014_ý</t>
  </si>
  <si>
    <t xml:space="preserve">`_x001e__x0004__x001c_t_x0002_½_x0012_`_x001e__x0005__x0018__x0001_¤@_x0019_`¾@_x0006_ý</t>
  </si>
  <si>
    <t xml:space="preserve">a_x001e__x0016_œ_x0014_ý</t>
  </si>
  <si>
    <t xml:space="preserve">a_x001e__x0001__x0016_ß_x000b_~_x0002_</t>
  </si>
  <si>
    <t xml:space="preserve">a_x001e__x0002__x0017_@A×@ý</t>
  </si>
  <si>
    <t xml:space="preserve">a_x001e__x0003__x001b_ú_x000e_ý</t>
  </si>
  <si>
    <t xml:space="preserve">a_x001e__x0004__x001c_â_x0008_½_x0012_a_x001e__x0005__x0018__x0001_¤@_x0019_a¾@_x0006_ý</t>
  </si>
  <si>
    <t xml:space="preserve">b_x001e__x0016_¿_x000c_ý</t>
  </si>
  <si>
    <t xml:space="preserve">b_x001e__x0001__x0016_a_x0002_~_x0002_</t>
  </si>
  <si>
    <t xml:space="preserve">b_x001e__x0002__x0017_~×@ý</t>
  </si>
  <si>
    <t xml:space="preserve">b_x001e__x0003__x001b_A_x0019_ý</t>
  </si>
  <si>
    <t xml:space="preserve">b_x001e__x0004__x001c_/_x0004_½_x0012_b_x001e__x0005__x0018__x0001_¤@_x0019_b¾@_x0006_ý</t>
  </si>
  <si>
    <t xml:space="preserve">c_x001e__x0016_…_x0006_ý</t>
  </si>
  <si>
    <t xml:space="preserve">c_x001e__x0001__x0016__x0013__x0015_~_x0002_</t>
  </si>
  <si>
    <t xml:space="preserve">c_x001e__x0002__x0017_ÀdÖ@ý</t>
  </si>
  <si>
    <t xml:space="preserve">c_x001e__x0003__x001b_—_x0007_ý</t>
  </si>
  <si>
    <t xml:space="preserve">c_x001e__x0004__x001c_~_x0012_½_x0012_c_x001e__x0005__x0018__x0001_¤@_x0019_c¾@_x0006_ý</t>
  </si>
  <si>
    <t xml:space="preserve">d_x001e__x0016_Z_x0011_ý</t>
  </si>
  <si>
    <t xml:space="preserve">d_x001e__x0001__x0016_r_x0016_~_x0002_</t>
  </si>
  <si>
    <t xml:space="preserve">d_x001e__x0002__x0017_+×@ý</t>
  </si>
  <si>
    <t xml:space="preserve">d_x001e__x0003__x001b_V_x001c_ý</t>
  </si>
  <si>
    <t xml:space="preserve">d_x001e__x0004__x001c_+_x0019_½_x0012_d_x001e__x0005__x0018__x0001_¤@_x0019_d¾@_x0006_ý</t>
  </si>
  <si>
    <t xml:space="preserve">e_x001e__x0016_y_x0019_ý</t>
  </si>
  <si>
    <t xml:space="preserve">e_x001e__x0001__x0016_K_x0002_~_x0002_</t>
  </si>
  <si>
    <t xml:space="preserve">e_x001e__x0002__x0017_€Ô@ý</t>
  </si>
  <si>
    <t xml:space="preserve">e_x001e__x0003__x001b__x0014_ý</t>
  </si>
  <si>
    <t xml:space="preserve">e_x001e__x0004__x001c_</t>
  </si>
  <si>
    <t xml:space="preserve">_x0019_½_x0012_e_x001e__x0005__x0018__x0001_¤@_x0019_e¾@_x0006_ý</t>
  </si>
  <si>
    <t xml:space="preserve">f_x001e__x0016__x0014_ý</t>
  </si>
  <si>
    <t xml:space="preserve">f_x001e__x0001__x0016_&amp;_x0007_~_x0002_</t>
  </si>
  <si>
    <t xml:space="preserve">f_x001e__x0002__x0017_ÀŽÖ@ý</t>
  </si>
  <si>
    <t xml:space="preserve">f_x001e__x0003__x001b_¼_x001b_ý</t>
  </si>
  <si>
    <t xml:space="preserve">f_x001e__x0004__x001c_°_x0012_½_x0012_f_x001e__x0005__x0018__x0001_¤@_x0019_f¾@_x0006_ý</t>
  </si>
  <si>
    <t xml:space="preserve">g_x001e__x0016_ë_x0012_ý</t>
  </si>
  <si>
    <t xml:space="preserve">g_x001e__x0001__x0016__x0013__x0015_~_x0002_</t>
  </si>
  <si>
    <t xml:space="preserve">g_x001e__x0002__x0017_@Í×@ý</t>
  </si>
  <si>
    <t xml:space="preserve">g_x001e__x0003__x001b_¯_x001b_ý</t>
  </si>
  <si>
    <t xml:space="preserve">g_x001e__x0004__x001c_â_x0008_½_x0012_g_x001e__x0005__x0018__x0001_¤@_x0019_g¾@_x0006_ý</t>
  </si>
  <si>
    <t xml:space="preserve">h_x001e__x0016__x0018__x0016_ý</t>
  </si>
  <si>
    <t xml:space="preserve">h_x001e__x0001__x0016_"_x0015_~_x0002_</t>
  </si>
  <si>
    <t xml:space="preserve">h_x001e__x0002__x0017_@_x0006_×@ý</t>
  </si>
  <si>
    <t xml:space="preserve">h_x001e__x0003__x001b_õ_x0015_ý</t>
  </si>
  <si>
    <t xml:space="preserve">h_x001e__x0004__x001c__x0010__x0019_½_x0012_h_x001e__x0005__x0018__x0001_¤@_x0019_h¾@_x0006_ý</t>
  </si>
  <si>
    <t xml:space="preserve">i_x001e__x0016_¿_x000e_ý</t>
  </si>
  <si>
    <t xml:space="preserve">i_x001e__x0001__x0016_Y_x0006_~_x0002_</t>
  </si>
  <si>
    <t xml:space="preserve">i_x001e__x0002__x0017_À¹Ô@ý</t>
  </si>
  <si>
    <t xml:space="preserve">i_x001e__x0003__x001b_e_x0006_ý</t>
  </si>
  <si>
    <t xml:space="preserve">i_x001e__x0004__x001c__x0012__x0004_½_x0012_i_x001e__x0005__x0018__x0001_ö£@_x0019_i¾@_x0006_ý</t>
  </si>
  <si>
    <t xml:space="preserve">j_x001e__x0016_%_x0015_ý</t>
  </si>
  <si>
    <t xml:space="preserve">j_x001e__x0001__x0016__x0008__x0019_~_x0002_</t>
  </si>
  <si>
    <t xml:space="preserve">j_x001e__x0002__x0017_šÕ@ý</t>
  </si>
  <si>
    <t xml:space="preserve">j_x001e__x0003__x001b_î_x0012_ý</t>
  </si>
  <si>
    <t xml:space="preserve">j_x001e__x0004__x001c__x0012__x0004_½_x0012_j_x001e__x0005__x0018_€9@_x0019_j¾@_x0006_ý</t>
  </si>
  <si>
    <t xml:space="preserve">k_x001e__x0016_ž_x0014_ý</t>
  </si>
  <si>
    <t xml:space="preserve">k_x001e__x0001__x0016_Á_x0018_~_x0002_</t>
  </si>
  <si>
    <t xml:space="preserve">k_x001e__x0002__x0017_ûÓ@ý</t>
  </si>
  <si>
    <t xml:space="preserve">k_x001e__x0003__x001b_š_x0018_ý</t>
  </si>
  <si>
    <t xml:space="preserve">k_x001e__x0004__x001c__x000f__x0001_½_x0012_k_x001e__x0005__x0018_€9@_x0019_k¾@_x0006_ý</t>
  </si>
  <si>
    <t xml:space="preserve">l_x001e__x0016_Ÿ_x0014_ý</t>
  </si>
  <si>
    <t xml:space="preserve">l_x001e__x0001__x0016_$_x0015_~_x0002_</t>
  </si>
  <si>
    <t xml:space="preserve">l_x001e__x0002__x0017_À¼Ö@ý</t>
  </si>
  <si>
    <t xml:space="preserve">l_x001e__x0003__x001b_¯_x0003_ý</t>
  </si>
  <si>
    <t xml:space="preserve">l_x001e__x0004__x001c_«_x0003_½_x0012_l_x001e__x0005__x0018_€9@_x0019_l¾@_x0006_ý</t>
  </si>
  <si>
    <t xml:space="preserve">m_x001e__x0016_ _x0014_ý</t>
  </si>
  <si>
    <t xml:space="preserve">m_x001e__x0001__x0016_ä_x000b_~_x0002_</t>
  </si>
  <si>
    <t xml:space="preserve">m_x001e__x0002__x0017_{Ö@ý</t>
  </si>
  <si>
    <t xml:space="preserve">m_x001e__x0003__x001b__x0016__x0016_ý</t>
  </si>
  <si>
    <t xml:space="preserve">m_x001e__x0004__x001c__x0012__x0004_½_x0012_m_x001e__x0005__x0018_€9@_x0019_m¾@_x0006_ý</t>
  </si>
  <si>
    <t xml:space="preserve">n_x001e__x0016_‹_x0019_ý</t>
  </si>
  <si>
    <t xml:space="preserve">n_x001e__x0001__x0016_^_x0010_~_x0002_</t>
  </si>
  <si>
    <t xml:space="preserve">n_x001e__x0002__x0017_À‹Ö@ý</t>
  </si>
  <si>
    <t xml:space="preserve">n_x001e__x0003__x001b_J_x0003_ý</t>
  </si>
  <si>
    <t xml:space="preserve">n_x001e__x0004__x001c_‘_x0005_½_x0012_n_x001e__x0005__x0018_€9@_x0019_n¾@_x0006_ý</t>
  </si>
  <si>
    <t xml:space="preserve">o_x001e__x0016_¡_x0014_ý</t>
  </si>
  <si>
    <t xml:space="preserve">o_x001e__x0001__x0016_N_x0002_~_x0002_</t>
  </si>
  <si>
    <t xml:space="preserve">o_x001e__x0002__x0017_ÀÇÕ@ý</t>
  </si>
  <si>
    <t xml:space="preserve">o_x001e__x0003__x001b_ý_x0018_ý</t>
  </si>
  <si>
    <t xml:space="preserve">o_x001e__x0004__x001c_+_x0019_½_x0012_o_x001e__x0005__x0018_€9@_x0019_o¾@_x0006_ý</t>
  </si>
  <si>
    <t xml:space="preserve">p_x001e__x0016_¢_x0014_ý</t>
  </si>
  <si>
    <t xml:space="preserve">p_x001e__x0001__x0016__x0005_~_x0002_</t>
  </si>
  <si>
    <t xml:space="preserve">p_x001e__x0002__x0017_	Õ@ý</t>
  </si>
  <si>
    <t xml:space="preserve">p_x001e__x0003__x001b_€_x000b_ý</t>
  </si>
  <si>
    <t xml:space="preserve">p_x001e__x0004__x001c__x000f__x0001_½_x0012_p_x001e__x0005__x0018_€9@_x0019_p¾@_x0006_ý</t>
  </si>
  <si>
    <t xml:space="preserve">q_x001e__x0016_£_x0014_ý</t>
  </si>
  <si>
    <t xml:space="preserve">q_x001e__x0001__x0016__x0017__x0005_~_x0002_</t>
  </si>
  <si>
    <t xml:space="preserve">q_x001e__x0002__x0017_€_x0004_×@ý</t>
  </si>
  <si>
    <t xml:space="preserve">q_x001e__x0003__x001b_Œ_x000f_ý</t>
  </si>
  <si>
    <t xml:space="preserve">q_x001e__x0004__x001c_+_x0019_½_x0012_q_x001e__x0005__x0018_€9@_x0019_q¾@_x0006_ý</t>
  </si>
  <si>
    <t xml:space="preserve">r_x001e__x0016___x0002_ý</t>
  </si>
  <si>
    <t xml:space="preserve">r_x001e__x0001__x0016_ê_x0012_~_x0002_</t>
  </si>
  <si>
    <t xml:space="preserve">r_x001e__x0002__x0017_€”×@ý</t>
  </si>
  <si>
    <t xml:space="preserve">r_x001e__x0003__x001b_A_x000c_ý</t>
  </si>
  <si>
    <t xml:space="preserve">r_x001e__x0004__x001c__x0012__x0004_½_x0012_r_x001e__x0005__x0018_€9@_x0019_r¾@_x0006_ý</t>
  </si>
  <si>
    <t xml:space="preserve">s_x001e__x0016_¤_x0014_ý</t>
  </si>
  <si>
    <t xml:space="preserve">s_x001e__x0001__x0016__x0018_	~_x0002_</t>
  </si>
  <si>
    <t xml:space="preserve">s_x001e__x0002__x0017_ÃÖ@ý</t>
  </si>
  <si>
    <t xml:space="preserve">s_x001e__x0003__x001b_¥_x0014_ý</t>
  </si>
  <si>
    <t xml:space="preserve">s_x001e__x0004__x001c_+_x0019_½_x0012_s_x001e__x0005__x0018_€9@_x0019_s¾@_x0006_ý</t>
  </si>
  <si>
    <t xml:space="preserve">t_x001e__x0016_\_x0010_ý</t>
  </si>
  <si>
    <t xml:space="preserve">t_x001e__x0001__x0016_e_x0015_~_x0002_</t>
  </si>
  <si>
    <t xml:space="preserve">t_x001e__x0002__x0017_À@×@ý</t>
  </si>
  <si>
    <t xml:space="preserve">t_x001e__x0003__x001b_C_x0010_ý</t>
  </si>
  <si>
    <t xml:space="preserve">t_x001e__x0004__x001c__x000f__x0001_½_x0012_t_x001e__x0005__x0018_€9@_x0019_t¾@_x0006_ý</t>
  </si>
  <si>
    <t xml:space="preserve">u_x001e__x0016_¦_x0014_ý</t>
  </si>
  <si>
    <t xml:space="preserve">u_x001e__x0001__x0016__~_x0002_</t>
  </si>
  <si>
    <t xml:space="preserve">u_x001e__x0002__x0017_ÀØÐ@ý</t>
  </si>
  <si>
    <t xml:space="preserve">u_x001e__x0003__x001b_†_x001b_ý</t>
  </si>
  <si>
    <t xml:space="preserve">u_x001e__x0004__x001c_~_x0002_½_x0012_u_x001e__x0005__x0018_€9@_x0019_u¾@_x0006_ý</t>
  </si>
  <si>
    <t xml:space="preserve">v_x001e__x0016_§_x0014_ý</t>
  </si>
  <si>
    <t xml:space="preserve">v_x001e__x0001__x0016__x000c__x0004_~_x0002_</t>
  </si>
  <si>
    <t xml:space="preserve">v_x001e__x0002__x0017_€•Ó@ý</t>
  </si>
  <si>
    <t xml:space="preserve">v_x001e__x0003__x001b_i_x0016_ý</t>
  </si>
  <si>
    <t xml:space="preserve">v_x001e__x0004__x001c_</t>
  </si>
  <si>
    <t xml:space="preserve">_x0019_½_x0012_v_x001e__x0005__x0018_€9@_x0019_v¾@_x0006_ý</t>
  </si>
  <si>
    <t xml:space="preserve">w_x001e__x0016_=_x0013_ý</t>
  </si>
  <si>
    <t xml:space="preserve">w_x001e__x0001__x0016__x0008__x0019_~_x0002_</t>
  </si>
  <si>
    <t xml:space="preserve">w_x001e__x0002__x0017_@xÖ@ý</t>
  </si>
  <si>
    <t xml:space="preserve">w_x001e__x0003__x001b__x001f__x000f_ý</t>
  </si>
  <si>
    <t xml:space="preserve">w_x001e__x0004__x001c_+_x0019_½_x0012_w_x001e__x0005__x0018_€9@_x0019_w¾@_x0006_ý</t>
  </si>
  <si>
    <t xml:space="preserve">x_x001e__x0016_Ñý</t>
  </si>
  <si>
    <t xml:space="preserve">x_x001e__x0001__x0016_/_x0019_~_x0002_</t>
  </si>
  <si>
    <t xml:space="preserve">x_x001e__x0002__x0017_fÕ@ý</t>
  </si>
  <si>
    <t xml:space="preserve">x_x001e__x0003__x001b_?_x0019_ý</t>
  </si>
  <si>
    <t xml:space="preserve">x_x001e__x0004__x001c_~_x0012_½_x0012_x_x001e__x0005__x0018_€9@_x0019_x¾@_x0006_ý</t>
  </si>
  <si>
    <t xml:space="preserve">y_x001e__x0016_Ö_x0006_ý</t>
  </si>
  <si>
    <t xml:space="preserve">y_x001e__x0001__x0016_±_x0018_~_x0002_</t>
  </si>
  <si>
    <t xml:space="preserve">y_x001e__x0002__x0017_@y×@ý</t>
  </si>
  <si>
    <t xml:space="preserve">y_x001e__x0003__x001b_Ï_x0015_ý</t>
  </si>
  <si>
    <t xml:space="preserve">y_x001e__x0004__x001c_/_x0004_½_x0012_y_x001e__x0005__x0018_€9@_x0019_y¾@_x0006_ý</t>
  </si>
  <si>
    <t xml:space="preserve">z_x001e__x0016_D_x0013_ý</t>
  </si>
  <si>
    <t xml:space="preserve">z_x001e__x0001__x0016_Û~_x0002_</t>
  </si>
  <si>
    <t xml:space="preserve">z_x001e__x0002__x0017_@BÖ@ý</t>
  </si>
  <si>
    <t xml:space="preserve">z_x001e__x0003__x001b_ú_x0006_ý</t>
  </si>
  <si>
    <t xml:space="preserve">z_x001e__x0004__x001c__x0010__x0019_½_x0012_z_x001e__x0005__x0018_€9@_x0019_z¾@_x0006_ý</t>
  </si>
  <si>
    <t xml:space="preserve">{_x001e__x0016_¨_x0014_ý</t>
  </si>
  <si>
    <t xml:space="preserve">{_x001e__x0001__x0016_&gt;_x0015_~_x0002_</t>
  </si>
  <si>
    <t xml:space="preserve">{_x001e__x0002__x0017_@</t>
  </si>
  <si>
    <t xml:space="preserve">{_x001e__x0003__x001b_¶"ý</t>
  </si>
  <si>
    <t xml:space="preserve">{_x001e__x0004__x001c__x0010__x0019_½_x0012_{_x001e__x0005__x0018_€9@_x0019_{¾@_x0006_ý</t>
  </si>
  <si>
    <t xml:space="preserve">|_x001e__x0016_©_x0014_ý</t>
  </si>
  <si>
    <t xml:space="preserve">|_x001e__x0001__x0016_s_x0008_~_x0002_</t>
  </si>
  <si>
    <t xml:space="preserve">|_x001e__x0002__x0017_€'×@ý</t>
  </si>
  <si>
    <t xml:space="preserve">|_x001e__x0003__x001b_Æ!ý</t>
  </si>
  <si>
    <t xml:space="preserve">|_x001e__x0004__x001c_+_x0019_½_x0012_|_x001e__x0005__x0018_€9@_x0019_|¾@_x0006_ý</t>
  </si>
  <si>
    <t xml:space="preserve">}_x001e__x0016_Ô_x001b_ý</t>
  </si>
  <si>
    <t xml:space="preserve">}_x001e__x0001__x0016_ª_x0014_~_x0002_</t>
  </si>
  <si>
    <t xml:space="preserve">}_x001e__x0002__x0017_‹Ô@ý</t>
  </si>
  <si>
    <t xml:space="preserve">}_x001e__x0003__x001b_¥_x000c_ý</t>
  </si>
  <si>
    <t xml:space="preserve">}_x001e__x0004__x001c__x0010__x0019_½_x0012_}_x001e__x0005__x0018_€9@_x0019_}¾@_x0006_ý</t>
  </si>
  <si>
    <t xml:space="preserve">~_x001e__x0016_._x0019_ý</t>
  </si>
  <si>
    <t xml:space="preserve">~_x001e__x0001__x0016_[_x0002_~_x0002_</t>
  </si>
  <si>
    <t xml:space="preserve">~_x001e__x0002__x0017_À×Ò@ý</t>
  </si>
  <si>
    <t xml:space="preserve">~_x001e__x0003__x001b_ç_x0002_ý</t>
  </si>
  <si>
    <t xml:space="preserve">~_x001e__x0004__x001c_+_x0019_½_x0012_~_x001e__x0005__x0018_€9@_x0019_~¾@_x0006_ý</t>
  </si>
  <si>
    <t xml:space="preserve">_x001e__x0016_«_x0014_ý</t>
  </si>
  <si>
    <t xml:space="preserve">_x001e__x0001__x0016_¬_x0014_~_x0002_</t>
  </si>
  <si>
    <t xml:space="preserve">_x001e__x0002__x0017_€_x001d_×@ý</t>
  </si>
  <si>
    <t xml:space="preserve">_x001e__x0003__x001b_h ý</t>
  </si>
  <si>
    <t xml:space="preserve">_x001e__x0004__x001c_Ð ½_x0012__x001e__x0005__x0018_€9@_x0019_¾@_x0006_×D_x000e_l_x0002_\\\\\\\\\\\\\\\\\\\\\\\\\\\\\\\_x0008__x0002__x0010_€_x001e__x0007_;_x0001__x0001__x000f__x0008__x0002__x0010__x001e__x0007_v_x0002__x0001__x000f__x0008__x0002__x0010_‚_x001e__x0007_;_x0001__x0001__x000f__x0008__x0002__x0010_ƒ_x001e__x0007_;_x0001__x0001__x000f__x0008__x0002__x0010_„_x001e__x0007_;_x0001__x0001__x000f__x0008__x0002__x0010_…_x001e__x0007_;_x0001__x0001__x000f__x0008__x0002__x0010_†_x001e__x0007_;_x0001__x0001__x000f__x0008__x0002__x0010_‡_x001e__x0007_v_x0002__x0001__x000f__x0008__x0002__x0010_ˆ_x001e__x0007_;_x0001__x0001__x000f__x0008__x0002__x0010_‰_x001e__x0007_;_x0001__x0001__x000f__x0008__x0002__x0010_Š_x001e__x0007_;_x0001__x0001__x000f__x0008__x0002__x0010_‹_x001e__x0007_;_x0001__x0001__x000f__x0008__x0002__x0010_Œ_x001e__x0007_;_x0001__x0001__x000f__x0008__x0002__x0010__x001e__x0007_v_x0002__x0001__x000f__x0008__x0002__x0010_Ž_x001e__x0007_;_x0001__x0001__x000f__x0008__x0002__x0010__x001e__x0007_v_x0002__x0001__x000f__x0008__x0002__x0010__x001e__x0007_;_x0001__x0001__x000f__x0008__x0002__x0010_‘_x001e__x0007_;_x0001__x0001__x000f__x0008__x0002__x0010_’_x001e__x0007_;_x0001__x0001__x000f__x0008__x0002__x0010_“_x001e__x0007_;_x0001__x0001__x000f__x0008__x0002__x0010_”_x001e__x0007_;_x0001__x0001__x000f__x0008__x0002__x0010_•_x001e__x0007_;_x0001__x0001__x000f__x0008__x0002__x0010_–_x001e__x0007_;_x0001__x0001__x000f__x0008__x0002__x0010_—_x001e__x0007_;_x0001__x0001__x000f__x0008__x0002__x0010_˜_x001e__x0007_;_x0001__x0001__x000f__x0008__x0002__x0010_™_x001e__x0007_;_x0001__x0001__x000f__x0008__x0002__x0010_š_x001e__x0007_;_x0001__x0001__x000f__x0008__x0002__x0010_›_x001e__x0007_;_x0001__x0001__x000f__x0008__x0002__x0010_œ_x001e__x0007_;_x0001__x0001__x000f__x0008__x0002__x0010__x001e__x0007_;_x0001__x0001__x000f__x0008__x0002__x0010_ž_x001e__x0007_;_x0001__x0001__x000f__x0008__x0002__x0010_Ÿ_x001e__x0007_;_x0001__x0001__x000f_ý</t>
  </si>
  <si>
    <t xml:space="preserve">€_x001e__x0016_­_x0014_ý</t>
  </si>
  <si>
    <t xml:space="preserve">€_x001e__x0001__x0016_Ö~_x0002_</t>
  </si>
  <si>
    <t xml:space="preserve">€_x001e__x0002__x0017_€Ù×@ý</t>
  </si>
  <si>
    <t xml:space="preserve">€_x001e__x0003__x001b_®_x0014_ý</t>
  </si>
  <si>
    <t xml:space="preserve">€_x001e__x0004__x001c_~_x0012_½_x0012_€_x001e__x0005__x0018_€9@_x0019_€¾@_x0006_ý</t>
  </si>
  <si>
    <t xml:space="preserve">_x001e__x0016_¯_x0014_ý</t>
  </si>
  <si>
    <t xml:space="preserve">_x001e__x0001__x0016_°_x000e_~_x0002_</t>
  </si>
  <si>
    <t xml:space="preserve">_x001e__x0002__x0017_À_x0013_×@ý</t>
  </si>
  <si>
    <t xml:space="preserve">_x001e__x0003__x001b_¯_x000e_ý</t>
  </si>
  <si>
    <t xml:space="preserve">_x001e__x0004__x001c__x0010__x0019_½_x0012__x001e__x0005__x0018__x0001_Ø£@_x0019_¾@_x0006_ý</t>
  </si>
  <si>
    <t xml:space="preserve">‚_x001e__x0016_á_x0005_ý</t>
  </si>
  <si>
    <t xml:space="preserve">‚_x001e__x0001__x0016_‚_x0002_~_x0002_</t>
  </si>
  <si>
    <t xml:space="preserve">‚_x001e__x0002__x0017_À£Ó@ý</t>
  </si>
  <si>
    <t xml:space="preserve">‚_x001e__x0003__x001b_}_x0002_ý</t>
  </si>
  <si>
    <t xml:space="preserve">‚_x001e__x0004__x001c_~_x0002_½_x0012_‚_x001e__x0005__x0018__x0001_Ø£@_x0019_‚¾@_x0006_ý</t>
  </si>
  <si>
    <t xml:space="preserve">ƒ_x001e__x0016_°_x0014_ý</t>
  </si>
  <si>
    <t xml:space="preserve">ƒ_x001e__x0001__x0016_b_x0015_~_x0002_</t>
  </si>
  <si>
    <t xml:space="preserve">ƒ_x001e__x0002__x0017_€_x0017_×@ý</t>
  </si>
  <si>
    <t xml:space="preserve">ƒ_x001e__x0003__x001b_|_x0005_ý</t>
  </si>
  <si>
    <t xml:space="preserve">ƒ_x001e__x0004__x001c__x0012__x0004_½_x0012_ƒ_x001e__x0005__x0018__x0001_Ø£@_x0019_ƒ¾@_x0006_ý</t>
  </si>
  <si>
    <t xml:space="preserve">„_x001e__x0016__x0012__x0001_ý</t>
  </si>
  <si>
    <t xml:space="preserve">„_x001e__x0001__x0016_(_x0015_~_x0002_</t>
  </si>
  <si>
    <t xml:space="preserve">„_x001e__x0002__x0017_4Õ@ý</t>
  </si>
  <si>
    <t xml:space="preserve">„_x001e__x0003__x001b__x001d__x0004_ý</t>
  </si>
  <si>
    <t xml:space="preserve">„_x001e__x0004__x001c_~_x0002_½_x0012_„_x001e__x0005__x0018__x0001_Ø£@_x0019_„¾@_x0006_ý</t>
  </si>
  <si>
    <t xml:space="preserve">…_x001e__x0016_±_x0014_ý</t>
  </si>
  <si>
    <t xml:space="preserve">…_x001e__x0001__x0016_ _x0015_~_x0002_</t>
  </si>
  <si>
    <t xml:space="preserve">…_x001e__x0002__x0017_@TÖ@ý</t>
  </si>
  <si>
    <t xml:space="preserve">…_x001e__x0003__x001b__x0010_ý</t>
  </si>
  <si>
    <t xml:space="preserve">…_x001e__x0004__x001c_‡_x000e_½_x0012_…_x001e__x0005__x0018__x0001_Ø£@_x0019_…¾@_x0006_ý</t>
  </si>
  <si>
    <t xml:space="preserve">†_x001e__x0016_²_x0014_ý</t>
  </si>
  <si>
    <t xml:space="preserve">†_x001e__x0001__x0016_E_x0002_~_x0002_</t>
  </si>
  <si>
    <t xml:space="preserve">†_x001e__x0002__x0017_€FÖ@ý</t>
  </si>
  <si>
    <t xml:space="preserve">†_x001e__x0003__x001b__x0010_ý</t>
  </si>
  <si>
    <t xml:space="preserve">†_x001e__x0004__x001c_‡_x000e_½_x0012_†_x001e__x0005__x0018__x0001_Ø£@_x0019_†¾@_x0006_ý</t>
  </si>
  <si>
    <t xml:space="preserve">‡_x001e__x0016_³_x0014_ý</t>
  </si>
  <si>
    <t xml:space="preserve">‡_x001e__x0001__x0016_´_x0014_~_x0002_</t>
  </si>
  <si>
    <t xml:space="preserve">‡_x001e__x0002__x0017_ÀÄÖ@ý</t>
  </si>
  <si>
    <t xml:space="preserve">‡_x001e__x0003__x001b__x0010_ý</t>
  </si>
  <si>
    <t xml:space="preserve">‡_x001e__x0004__x001c_‡_x000e_½_x0012_‡_x001e__x0005__x0018__x0001_Ø£@_x0019_‡¾@_x0006_ý</t>
  </si>
  <si>
    <t xml:space="preserve">ˆ_x001e__x0016_¤_x0003_ý</t>
  </si>
  <si>
    <t xml:space="preserve">ˆ_x001e__x0001__x0016_Q_x0002_~_x0002_</t>
  </si>
  <si>
    <t xml:space="preserve">ˆ_x001e__x0002__x0017_@mÕ@ý</t>
  </si>
  <si>
    <t xml:space="preserve">ˆ_x001e__x0003__x001b__x0010_ý</t>
  </si>
  <si>
    <t xml:space="preserve">ˆ_x001e__x0004__x001c_‡_x000e_½_x0012_ˆ_x001e__x0005__x0018__x0001_Ø£@_x0019_ˆ¾@_x0006_ý</t>
  </si>
  <si>
    <t xml:space="preserve">‰_x001e__x0016_i_x0006_ý</t>
  </si>
  <si>
    <t xml:space="preserve">‰_x001e__x0001__x0016_Â_x000f_~_x0002_</t>
  </si>
  <si>
    <t xml:space="preserve">‰_x001e__x0002__x0017_À÷Ö@ý</t>
  </si>
  <si>
    <t xml:space="preserve">‰_x001e__x0003__x001b_À_x000f_ý</t>
  </si>
  <si>
    <t xml:space="preserve">‰_x001e__x0004__x001c_‡_x000e_½_x0012_‰_x001e__x0005__x0018__x0001_Ø£@_x0019_‰¾@_x0006_ý</t>
  </si>
  <si>
    <t xml:space="preserve">Š_x001e__x0016_µ_x0014_ý</t>
  </si>
  <si>
    <t xml:space="preserve">Š_x001e__x0001__x0016_W_x0010_~_x0002_</t>
  </si>
  <si>
    <t xml:space="preserve">Š_x001e__x0002__x0017_WÕ@ý</t>
  </si>
  <si>
    <t xml:space="preserve">Š_x001e__x0003__x001b__x0010_ý</t>
  </si>
  <si>
    <t xml:space="preserve">Š_x001e__x0004__x001c_‡_x000e_½_x0012_Š_x001e__x0005__x0018__x0001_Ø£@_x0019_Š¾@_x0006_ý</t>
  </si>
  <si>
    <t xml:space="preserve">‹_x001e__x0016_¶_x0014_ý</t>
  </si>
  <si>
    <t xml:space="preserve">‹_x001e__x0001__x0016__x0013__x0015_~_x0002_</t>
  </si>
  <si>
    <t xml:space="preserve">‹_x001e__x0002__x0017_@PÔ@ý</t>
  </si>
  <si>
    <t xml:space="preserve">‹_x001e__x0003__x001b_+</t>
  </si>
  <si>
    <t xml:space="preserve">‹_x001e__x0004__x001c__x0012__x0004_½_x0012_‹_x001e__x0005__x0018__x0001_Ø£@_x0019_‹¾@_x0006_ý</t>
  </si>
  <si>
    <t xml:space="preserve">Œ_x001e__x0016_·_x0014_ý</t>
  </si>
  <si>
    <t xml:space="preserve">Œ_x001e__x0001__x0016_¸_x0014_~_x0002_</t>
  </si>
  <si>
    <t xml:space="preserve">Œ_x001e__x0002__x0017_À_x001c_×@ý</t>
  </si>
  <si>
    <t xml:space="preserve">Œ_x001e__x0003__x001b_ý_x0018_ý</t>
  </si>
  <si>
    <t xml:space="preserve">Œ_x001e__x0004__x001c_+_x0019_½_x0012_Œ_x001e__x0005__x0018__x0001_Ø£@_x0019_Œ¾@_x0006_ý</t>
  </si>
  <si>
    <t xml:space="preserve">_x001e__x0016_:ý</t>
  </si>
  <si>
    <t xml:space="preserve">_x001e__x0001__x0016__x0018__x0015_~_x0002_</t>
  </si>
  <si>
    <t xml:space="preserve">_x001e__x0002__x0017_@žÕ@ý</t>
  </si>
  <si>
    <t xml:space="preserve">_x001e__x0003__x001b_9ý</t>
  </si>
  <si>
    <t xml:space="preserve">_x001e__x0004__x001c_+_x0019_½_x0012__x001e__x0005__x0018__x0001_Ø£@_x0019_¾@_x0006_ý</t>
  </si>
  <si>
    <t xml:space="preserve">Ž_x001e__x0016_¹_x0014_ý</t>
  </si>
  <si>
    <t xml:space="preserve">Ž_x001e__x0001__x0016__x0011__x0004_~_x0002_</t>
  </si>
  <si>
    <t xml:space="preserve">Ž_x001e__x0002__x0017_€£Ö@ý</t>
  </si>
  <si>
    <t xml:space="preserve">Ž_x001e__x0003__x001b_–_x000f_ý</t>
  </si>
  <si>
    <t xml:space="preserve">Ž_x001e__x0004__x001c_~_x0002_½_x0012_Ž_x001e__x0005__x0018__x0001_Ø£@_x0019_Ž¾@_x0006_ý</t>
  </si>
  <si>
    <t xml:space="preserve">_x001e__x0016_º_x0014_ý</t>
  </si>
  <si>
    <t xml:space="preserve">_x001e__x0001__x0016_W_x0008_~_x0002_</t>
  </si>
  <si>
    <t xml:space="preserve">_x001e__x0002__x0017_€]×@ý</t>
  </si>
  <si>
    <t xml:space="preserve">_x001e__x0003__x001b_³_x0001_ý</t>
  </si>
  <si>
    <t xml:space="preserve">_x001e__x0004__x001c_+_x0019_½_x0012__x001e__x0005__x0018__x0001_Ø£@_x0019_¾@_x0006_ý</t>
  </si>
  <si>
    <t xml:space="preserve">_x001e__x0016_Õ_x000c_ý</t>
  </si>
  <si>
    <t xml:space="preserve">_x001e__x0001__x0016___x0010_~_x0002_</t>
  </si>
  <si>
    <t xml:space="preserve">_x001e__x0002__x0017_€dÕ@ý</t>
  </si>
  <si>
    <t xml:space="preserve">_x001e__x0003__x001b_Ô_x000c_ý</t>
  </si>
  <si>
    <t xml:space="preserve">_x001e__x0004__x001c__x0012__x0004_½_x0012__x001e__x0005__x0018__x0001_Ø£@_x0019_¾@_x0006_ý</t>
  </si>
  <si>
    <t xml:space="preserve">‘_x001e__x0016_»_x0014_ý</t>
  </si>
  <si>
    <t xml:space="preserve">‘_x001e__x0001__x0016_ü~_x0002_</t>
  </si>
  <si>
    <t xml:space="preserve">‘_x001e__x0002__x0017_</t>
  </si>
  <si>
    <t xml:space="preserve">‘_x001e__x0003__x001b_n_x0008_ý</t>
  </si>
  <si>
    <t xml:space="preserve">‘_x001e__x0004__x001c_</t>
  </si>
  <si>
    <t xml:space="preserve">_x0001_½_x0012_‘_x001e__x0005__x0018__x0001_Ø£@_x0019_‘¾@_x0006_ý</t>
  </si>
  <si>
    <t xml:space="preserve">’_x001e__x0016_¼_x0014_ý</t>
  </si>
  <si>
    <t xml:space="preserve">’_x001e__x0001__x0016_Ž_x0005_~_x0002_</t>
  </si>
  <si>
    <t xml:space="preserve">’_x001e__x0002__x0017_&lt;Ø@ý</t>
  </si>
  <si>
    <t xml:space="preserve">’_x001e__x0003__x001b_</t>
  </si>
  <si>
    <t xml:space="preserve">’_x001e__x0004__x001c_~_x0002_½_x0012_’_x001e__x0005__x0018__x0001_Ø£@_x0019_’¾@_x0006_ý</t>
  </si>
  <si>
    <t xml:space="preserve">“_x001e__x0016_³_x001c_ý</t>
  </si>
  <si>
    <t xml:space="preserve">“_x001e__x0001__x0016_W~_x0002_</t>
  </si>
  <si>
    <t xml:space="preserve">“_x001e__x0002__x0017_ÀP×@ý</t>
  </si>
  <si>
    <t xml:space="preserve">“_x001e__x0003__x001b_=	ý</t>
  </si>
  <si>
    <t xml:space="preserve">“_x001e__x0004__x001c_‡_x000e_½_x0012_“_x001e__x0005__x0018__x0001_Ø£@_x0019_“¾@_x0006_ý</t>
  </si>
  <si>
    <t xml:space="preserve">”_x001e__x0016_½_x0014_ý</t>
  </si>
  <si>
    <t xml:space="preserve">”_x001e__x0001__x0016_ƒ_x0012_~_x0002_</t>
  </si>
  <si>
    <t xml:space="preserve">”_x001e__x0002__x0017_AØ@ý</t>
  </si>
  <si>
    <t xml:space="preserve">”_x001e__x0003__x001b_=	ý</t>
  </si>
  <si>
    <t xml:space="preserve">”_x001e__x0004__x001c_‡_x000e_½_x0012_”_x001e__x0005__x0018__x0001_Ø£@_x0019_”¾@_x0006_ý</t>
  </si>
  <si>
    <t xml:space="preserve">•_x001e__x0016_Ê_x001c_ý</t>
  </si>
  <si>
    <t xml:space="preserve">•_x001e__x0001__x0016_±_x0018_~_x0002_</t>
  </si>
  <si>
    <t xml:space="preserve">•_x001e__x0002__x0017_šÕ@ý</t>
  </si>
  <si>
    <t xml:space="preserve">•_x001e__x0003__x001b__x0013__x0005_ý</t>
  </si>
  <si>
    <t xml:space="preserve">•_x001e__x0004__x001c_t_x0002_½_x0012_•_x001e__x0005__x0018__x0001_Ø£@_x0019_•¾@_x0006_ý</t>
  </si>
  <si>
    <t xml:space="preserve">–_x001e__x0016__x0016__x001e_ý</t>
  </si>
  <si>
    <t xml:space="preserve">–_x001e__x0001__x0016_"_x0015_~_x0002_</t>
  </si>
  <si>
    <t xml:space="preserve">–_x001e__x0002__x0017_€¦×@ý</t>
  </si>
  <si>
    <t xml:space="preserve">–_x001e__x0003__x001b_i_x0016_ý</t>
  </si>
  <si>
    <t xml:space="preserve">–_x001e__x0004__x001c_</t>
  </si>
  <si>
    <t xml:space="preserve">_x0019_½_x0012_–_x001e__x0005__x0018__x0001_Ø£@_x0019_–¾@_x0006_ý</t>
  </si>
  <si>
    <t xml:space="preserve">—_x001e__x0016_¾_x0014_ý</t>
  </si>
  <si>
    <t xml:space="preserve">—_x001e__x0001__x0016_U_x0002_~_x0002_</t>
  </si>
  <si>
    <t xml:space="preserve">—_x001e__x0002__x0017_@_x001f_Ô@ý</t>
  </si>
  <si>
    <t xml:space="preserve">—_x001e__x0003__x001b__x001f__x000f_ý</t>
  </si>
  <si>
    <t xml:space="preserve">—_x001e__x0004__x001c_+_x0019_½_x0012_—_x001e__x0005__x0018__x0001_Ø£@_x0019_—¾@_x0006_ý</t>
  </si>
  <si>
    <t xml:space="preserve">˜_x001e__x0016_\_x0003_ý</t>
  </si>
  <si>
    <t xml:space="preserve">˜_x001e__x0001__x0016_%_x0011_~_x0002_</t>
  </si>
  <si>
    <t xml:space="preserve">˜_x001e__x0002__x0017_@õÕ@ý</t>
  </si>
  <si>
    <t xml:space="preserve">˜_x001e__x0003__x001b_Ý_x0002_ý</t>
  </si>
  <si>
    <t xml:space="preserve">˜_x001e__x0004__x001c_t_x0002_½_x0012_˜_x001e__x0005__x0018__x0001_Ø£@_x0019_˜¾@_x0006_ý</t>
  </si>
  <si>
    <t xml:space="preserve">™_x001e__x0016_¿_x0014_ý</t>
  </si>
  <si>
    <t xml:space="preserve">™_x001e__x0001__x0016_˜_x000e_~_x0002_</t>
  </si>
  <si>
    <t xml:space="preserve">™_x001e__x0002__x0017_@ÕÖ@ý</t>
  </si>
  <si>
    <t xml:space="preserve">™_x001e__x0003__x001b_Û_x000e_ý</t>
  </si>
  <si>
    <t xml:space="preserve">™_x001e__x0004__x001c_â_x0008_½_x0012_™_x001e__x0005__x0018__x0001_Ø£@_x0019_™¾@_x0006_ý</t>
  </si>
  <si>
    <t xml:space="preserve">š_x001e__x0016_À_x0014_ý</t>
  </si>
  <si>
    <t xml:space="preserve">š_x001e__x0001__x0016_"_x0015_~_x0002_</t>
  </si>
  <si>
    <t xml:space="preserve">š_x001e__x0002__x0017_@lÕ@ý</t>
  </si>
  <si>
    <t xml:space="preserve">š_x001e__x0003__x001b_á_x000e_ý</t>
  </si>
  <si>
    <t xml:space="preserve">š_x001e__x0004__x001c_â_x0008_½_x0012_š_x001e__x0005__x0018__x0001_Ø£@_x0019_š¾@_x0006_ý</t>
  </si>
  <si>
    <t xml:space="preserve">›_x001e__x0016_L_x0003_ý</t>
  </si>
  <si>
    <t xml:space="preserve">›_x001e__x0001__x0016_P~_x0002_</t>
  </si>
  <si>
    <t xml:space="preserve">›_x001e__x0002__x0017_@q×@ý</t>
  </si>
  <si>
    <t xml:space="preserve">›_x001e__x0003__x001b_ú_x000e_ý</t>
  </si>
  <si>
    <t xml:space="preserve">›_x001e__x0004__x001c_â_x0008_½_x0012_›_x001e__x0005__x0018__x0001_Ø£@_x0019_›¾@_x0006_ý</t>
  </si>
  <si>
    <t xml:space="preserve">œ_x001e__x0016_Î_x000e_ý</t>
  </si>
  <si>
    <t xml:space="preserve">œ_x001e__x0001__x0016_X_x001e_~_x0002_</t>
  </si>
  <si>
    <t xml:space="preserve">œ_x001e__x0002__x0017_€žÖ@ý</t>
  </si>
  <si>
    <t xml:space="preserve">œ_x001e__x0003__x001b_á_x000e_ý</t>
  </si>
  <si>
    <t xml:space="preserve">œ_x001e__x0004__x001c_â_x0008_½_x0012_œ_x001e__x0005__x0018__x0001_Ø£@_x0019_œ¾@_x0006_ý</t>
  </si>
  <si>
    <t xml:space="preserve">_x001e__x0016_¿_x000c_ý</t>
  </si>
  <si>
    <t xml:space="preserve">_x001e__x0001__x0016_»_x0002_~_x0002_</t>
  </si>
  <si>
    <t xml:space="preserve">_x001e__x0002__x0017_@§Õ@ý</t>
  </si>
  <si>
    <t xml:space="preserve">_x001e__x0003__x001b_A_x0019_ý</t>
  </si>
  <si>
    <t xml:space="preserve">_x001e__x0004__x001c_/_x0004_½_x0012__x001e__x0005__x0018__x0001_Ø£@_x0019_¾@_x0006_ý</t>
  </si>
  <si>
    <t xml:space="preserve">ž_x001e__x0016_Ný</t>
  </si>
  <si>
    <t xml:space="preserve">ž_x001e__x0001__x0016_œ_x0015_~_x0002_</t>
  </si>
  <si>
    <t xml:space="preserve">ž_x001e__x0002__x0017_&amp;Ø@ý</t>
  </si>
  <si>
    <t xml:space="preserve">ž_x001e__x0003__x001b_A_x0019_ý</t>
  </si>
  <si>
    <t xml:space="preserve">ž_x001e__x0004__x001c_/_x0004_½_x0012_ž_x001e__x0005__x0018__x0001_Ø£@_x0019_ž¾@_x0006_ý</t>
  </si>
  <si>
    <t xml:space="preserve">Ÿ_x001e__x0016_´_x0001_ý</t>
  </si>
  <si>
    <t xml:space="preserve">Ÿ_x001e__x0001__x0016_Û~_x0002_</t>
  </si>
  <si>
    <t xml:space="preserve">Ÿ_x001e__x0002__x0017_ÀY×@ý</t>
  </si>
  <si>
    <t xml:space="preserve">Ÿ_x001e__x0003__x001b_A_x0019_ý</t>
  </si>
  <si>
    <t xml:space="preserve">Ÿ_x001e__x0004__x001c_/_x0004_½_x0012_Ÿ_x001e__x0005__x0018__x0001_Ø£@_x0019_Ÿ¾@_x0006_×D_x000e_l_x0002_\\\\\\\\\\\\\\\\\\\\\\\\\\\\\\\_x0008__x0002__x0010_ _x001e__x0007_;_x0001__x0001__x000f__x0008__x0002__x0010_¡_x001e__x0007_;_x0001__x0001__x000f__x0008__x0002__x0010_¢_x001e__x0007_;_x0001__x0001__x000f__x0008__x0002__x0010_£_x001e__x0007_;_x0001__x0001__x000f__x0008__x0002__x0010_¤_x001e__x0007_;_x0001__x0001__x000f__x0008__x0002__x0010_¥_x001e__x0007_;_x0001__x0001__x000f__x0008__x0002__x0010_¦_x001e__x0007_;_x0001__x0001__x000f__x0008__x0002__x0010_§_x001e__x0007_;_x0001__x0001__x000f__x0008__x0002__x0010_¨_x001e__x0007_v_x0002__x0001__x000f__x0008__x0002__x0010_©_x001e__x0007_;_x0001__x0001__x000f__x0008__x0002__x0010_ª_x001e__x0007_;_x0001__x0001__x000f__x0008__x0002__x0010_«_x001e__x0007_;_x0001__x0001__x000f__x0008__x0002__x0010_¬_x001e__x0007_;_x0001__x0001__x000f__x0008__x0002__x0010_­_x001e__x0007_;_x0001__x0001__x000f__x0008__x0002__x0010_®_x001e__x0007_;_x0001__x0001__x000f__x0008__x0002__x0010_¯_x001e__x0007_;_x0001__x0001__x000f__x0008__x0002__x0010_°_x001e__x0007_;_x0001__x0001__x000f__x0008__x0002__x0010_±_x001e__x0007_;_x0001__x0001__x000f__x0008__x0002__x0010_²_x001e__x0007_v_x0002__x0001__x000f__x0008__x0002__x0010_³_x001e__x0007_;_x0001__x0001__x000f__x0008__x0002__x0010_´_x001e__x0007_;_x0001__x0001__x000f__x0008__x0002__x0010_µ_x001e__x0007_;_x0001__x0001__x000f__x0008__x0002__x0010_¶_x001e__x0007_;_x0001__x0001__x000f__x0008__x0002__x0010_·_x001e__x0007_;_x0001__x0001__x000f__x0008__x0002__x0010_¸_x001e__x0007_;_x0001__x0001__x000f__x0008__x0002__x0010_¹_x001e__x0007_;_x0001__x0001__x000f__x0008__x0002__x0010_º_x001e__x0007_;_x0001__x0001__x000f__x0008__x0002__x0010_»_x001e__x0007_;_x0001__x0001__x000f__x0008__x0002__x0010_¼_x001e__x0007_;_x0001__x0001__x000f__x0008__x0002__x0010_½_x001e__x0007_;_x0001__x0001__x000f__x0008__x0002__x0010_¾_x001e__x0007_;_x0001__x0001__x000f__x0008__x0002__x0010_¿_x001e__x0007_;_x0001__x0001__x000f_ý</t>
  </si>
  <si>
    <t xml:space="preserve"> _x001e__x0016_Á_x0014_ý</t>
  </si>
  <si>
    <t xml:space="preserve"> _x001e__x0001__x0016_¾_x0005_~_x0002_</t>
  </si>
  <si>
    <t xml:space="preserve"> _x001e__x0002__x0017_€b×@ý</t>
  </si>
  <si>
    <t xml:space="preserve"> _x001e__x0003__x001b_A_x0019_ý</t>
  </si>
  <si>
    <t xml:space="preserve"> _x001e__x0004__x001c_/_x0004_½_x0012_ _x001e__x0005__x0018__x0001_Ø£@_x0019_ ¾@_x0006_ý</t>
  </si>
  <si>
    <t xml:space="preserve">¡_x001e__x0016_Â_x0014_ý</t>
  </si>
  <si>
    <t xml:space="preserve">¡_x001e__x0001__x0016_¦_x0018_~_x0002_</t>
  </si>
  <si>
    <t xml:space="preserve">¡_x001e__x0002__x0017_@ÈÖ@ý</t>
  </si>
  <si>
    <t xml:space="preserve">¡_x001e__x0003__x001b__x001f__x000f_ý</t>
  </si>
  <si>
    <t xml:space="preserve">¡_x001e__x0004__x001c_+_x0019_½_x0012_¡_x001e__x0005__x0018__x0001_Ø£@_x0019_¡¾@_x0006_ý</t>
  </si>
  <si>
    <t xml:space="preserve">¢_x001e__x0016_™_x0015_ý</t>
  </si>
  <si>
    <t xml:space="preserve">¢_x001e__x0001__x0016_1_x0019_~_x0002_</t>
  </si>
  <si>
    <t xml:space="preserve">¢_x001e__x0002__x0017_À…Ô@ý</t>
  </si>
  <si>
    <t xml:space="preserve">¢_x001e__x0003__x001b_¿_x0015_ý</t>
  </si>
  <si>
    <t xml:space="preserve">¢_x001e__x0004__x001c_/_x0004_½_x0012_¢_x001e__x0005__x0018__x0001_Ø£@_x0019_¢¾@_x0006_ý</t>
  </si>
  <si>
    <t xml:space="preserve">£_x001e__x0016_Ã_x0014_ý</t>
  </si>
  <si>
    <t xml:space="preserve">£_x001e__x0001__x0016_Í_x000b_~_x0002_</t>
  </si>
  <si>
    <t xml:space="preserve">£_x001e__x0002__x0017_@o×@ý</t>
  </si>
  <si>
    <t xml:space="preserve">£_x001e__x0003__x001b__x0013__x000c_ý</t>
  </si>
  <si>
    <t xml:space="preserve">£_x001e__x0004__x001c_Ð ½_x0012_£_x001e__x0005__x0018__x0001_Ø£@_x0019_£¾@_x0006_ý</t>
  </si>
  <si>
    <t xml:space="preserve">¤_x001e__x0016_ù_x0006_ý</t>
  </si>
  <si>
    <t xml:space="preserve">¤_x001e__x0001__x0016_Ä_x0014_~_x0002_</t>
  </si>
  <si>
    <t xml:space="preserve">¤_x001e__x0002__x0017_@$Ö@ý</t>
  </si>
  <si>
    <t xml:space="preserve">¤_x001e__x0003__x001b_ä	ý</t>
  </si>
  <si>
    <t xml:space="preserve">¤_x001e__x0004__x001c__x0010__x0019_½_x0012_¤_x001e__x0005__x0018__x0001_Ø£@_x0019_¤¾@_x0006_ý</t>
  </si>
  <si>
    <t xml:space="preserve">¥_x001e__x0016_ _x0016_ý</t>
  </si>
  <si>
    <t xml:space="preserve">¥_x001e__x0001__x0016_U_x0002_~_x0002_</t>
  </si>
  <si>
    <t xml:space="preserve">¥_x001e__x0002__x0017_À}Ö@ý</t>
  </si>
  <si>
    <t xml:space="preserve">¥_x001e__x0003__x001b_s_x0012_ý</t>
  </si>
  <si>
    <t xml:space="preserve">¥_x001e__x0004__x001c_+_x0019_½_x0012_¥_x001e__x0005__x0018__x0001_Ø£@_x0019_¥¾@_x0006_ý</t>
  </si>
  <si>
    <t xml:space="preserve">¦_x001e__x0016_Å_x0014_ý</t>
  </si>
  <si>
    <t xml:space="preserve">¦_x001e__x0001__x0016_K_x0002_~_x0002_</t>
  </si>
  <si>
    <t xml:space="preserve">¦_x001e__x0002__x0017_aØ@ý</t>
  </si>
  <si>
    <t xml:space="preserve">¦_x001e__x0003__x001b_s_x000f_ý</t>
  </si>
  <si>
    <t xml:space="preserve">¦_x001e__x0004__x001c_+_x0019_½_x0012_¦_x001e__x0005__x0018__x0001_Ø£@_x0019_¦¾@_x0006_ý</t>
  </si>
  <si>
    <t xml:space="preserve">§_x001e__x0016_Æ_x0014_ý</t>
  </si>
  <si>
    <t xml:space="preserve">§_x001e__x0001__x0016_·_x000c_~_x0002_</t>
  </si>
  <si>
    <t xml:space="preserve">§_x001e__x0002__x0017_ñÖ@ý</t>
  </si>
  <si>
    <t xml:space="preserve">§_x001e__x0003__x001b_ù_x000e_ý</t>
  </si>
  <si>
    <t xml:space="preserve">§_x001e__x0004__x001c_</t>
  </si>
  <si>
    <t xml:space="preserve">_x0019_½_x0012_§_x001e__x0005__x0018__x0001_Ø£@_x0019_§¾@_x0006_ý</t>
  </si>
  <si>
    <t xml:space="preserve">¨_x001e__x0016_Ç_x0014_ý</t>
  </si>
  <si>
    <t xml:space="preserve">¨_x001e__x0001__x0016_5	~_x0002_</t>
  </si>
  <si>
    <t xml:space="preserve">¨_x001e__x0002__x0017_À^Ó@ý</t>
  </si>
  <si>
    <t xml:space="preserve">¨_x001e__x0003__x001b_`_x0006_ý</t>
  </si>
  <si>
    <t xml:space="preserve">¨_x001e__x0004__x001c_‘_x0005_½_x0012_¨_x001e__x0005__x0018__x0001_Ø£@_x0019_¨¾@_x0006_ý</t>
  </si>
  <si>
    <t xml:space="preserve">©_x001e__x0016_È_x0014_ý</t>
  </si>
  <si>
    <t xml:space="preserve">©_x001e__x0001__x0016_·~_x0002_</t>
  </si>
  <si>
    <t xml:space="preserve">©_x001e__x0002__x0017_@ùÔ@ý</t>
  </si>
  <si>
    <t xml:space="preserve">©_x001e__x0003__x001b_`_x0006_ý</t>
  </si>
  <si>
    <t xml:space="preserve">©_x001e__x0004__x001c_‘_x0005_½_x0012_©_x001e__x0005__x0018__x0001_Ø£@_x0019_©¾@_x0006_ý</t>
  </si>
  <si>
    <t xml:space="preserve">ª_x001e__x0016_d_x0006_ý</t>
  </si>
  <si>
    <t xml:space="preserve">ª_x001e__x0001__x0016_E_x000f_~_x0002_</t>
  </si>
  <si>
    <t xml:space="preserve">ª_x001e__x0002__x0017_À„Ô@ý</t>
  </si>
  <si>
    <t xml:space="preserve">ª_x001e__x0003__x001b_`_x0006_ý</t>
  </si>
  <si>
    <t xml:space="preserve">ª_x001e__x0004__x001c_‘_x0005_½_x0012_ª_x001e__x0005__x0018__x0001_Ø£@_x0019_ª¾@_x0006_ý</t>
  </si>
  <si>
    <t xml:space="preserve">«_x001e__x0016_É_x0014_ý</t>
  </si>
  <si>
    <t xml:space="preserve">«_x001e__x0001__x0016_&gt;_x0015_~_x0002_</t>
  </si>
  <si>
    <t xml:space="preserve">«_x001e__x0002__x0017_aÖ@ý</t>
  </si>
  <si>
    <t xml:space="preserve">«_x001e__x0003__x001b_`_x0006_ý</t>
  </si>
  <si>
    <t xml:space="preserve">«_x001e__x0004__x001c_‘_x0005_½_x0012_«_x001e__x0005__x0018__x0001_Ø£@_x0019_«¾@_x0006_ý</t>
  </si>
  <si>
    <t xml:space="preserve">¬_x001e__x0016_Ê_x0014_ý</t>
  </si>
  <si>
    <t xml:space="preserve">¬_x001e__x0001__x0016__x000e__x0010_~_x0002_</t>
  </si>
  <si>
    <t xml:space="preserve">¬_x001e__x0002__x0017_ÀÈÖ@ý</t>
  </si>
  <si>
    <t xml:space="preserve">¬_x001e__x0003__x001b_`_x0006_ý</t>
  </si>
  <si>
    <t xml:space="preserve">¬_x001e__x0004__x001c_‘_x0005_½_x0012_¬_x001e__x0005__x0018__x0001_Ø£@_x0019_¬¾@_x0006_ý</t>
  </si>
  <si>
    <t xml:space="preserve">­_x001e__x0016_l_x001e_ý</t>
  </si>
  <si>
    <t xml:space="preserve">­_x001e__x0001__x0016_E_x0015_~_x0002_</t>
  </si>
  <si>
    <t xml:space="preserve">­_x001e__x0002__x0017_€</t>
  </si>
  <si>
    <t xml:space="preserve">­_x001e__x0003__x001b_`_x0006_ý</t>
  </si>
  <si>
    <t xml:space="preserve">­_x001e__x0004__x001c_‘_x0005_½_x0012_­_x001e__x0005__x0018__x0001_Ø£@_x0019_­¾@_x0006_ý</t>
  </si>
  <si>
    <t xml:space="preserve">®_x001e__x0016_Ë_x0014_ý</t>
  </si>
  <si>
    <t xml:space="preserve">®_x001e__x0001__x0016_ÿ_x0012_~_x0002_</t>
  </si>
  <si>
    <t xml:space="preserve">®_x001e__x0002__x0017_@QØ@ý</t>
  </si>
  <si>
    <t xml:space="preserve">®_x001e__x0003__x001b_u_x001b_ý</t>
  </si>
  <si>
    <t xml:space="preserve">®_x001e__x0004__x001c__x0010__x0019_½_x0012_®_x001e__x0005__x0018__x0001_Ø£@_x0019_®¾@_x0006_ý</t>
  </si>
  <si>
    <t xml:space="preserve">¯_x001e__x0016_Ì_x0014_ý</t>
  </si>
  <si>
    <t xml:space="preserve">¯_x001e__x0001__x0016_+_x0015_~_x0002_</t>
  </si>
  <si>
    <t xml:space="preserve">¯_x001e__x0002__x0017_@¾Ö@ý</t>
  </si>
  <si>
    <t xml:space="preserve">¯_x001e__x0003__x001b_ú_x0014_ý</t>
  </si>
  <si>
    <t xml:space="preserve">¯_x001e__x0004__x001c_°_x0012_½_x0012_¯_x001e__x0005__x0018__x0001_Ø£@_x0019_¯¾@_x0006_ý</t>
  </si>
  <si>
    <t xml:space="preserve">°_x001e__x0016_\_x0003_ý</t>
  </si>
  <si>
    <t xml:space="preserve">°_x001e__x0001__x0016_˜_x000e_~_x0002_</t>
  </si>
  <si>
    <t xml:space="preserve">°_x001e__x0002__x0017_€Ö@ý</t>
  </si>
  <si>
    <t xml:space="preserve">°_x001e__x0003__x001b_Í_x0014_ý</t>
  </si>
  <si>
    <t xml:space="preserve">°_x001e__x0004__x001c_â_x0008_½_x0012_°_x001e__x0005__x0018__x0001_Ø£@_x0019_°¾@_x0006_ý</t>
  </si>
  <si>
    <t xml:space="preserve">±_x001e__x0016_Ò_x0019_ý</t>
  </si>
  <si>
    <t xml:space="preserve">±_x001e__x0001__x0016_­_x0010_~_x0002_</t>
  </si>
  <si>
    <t xml:space="preserve">±_x001e__x0002__x0017_€ëÓ@ý</t>
  </si>
  <si>
    <t xml:space="preserve">±_x001e__x0003__x001b_c</t>
  </si>
  <si>
    <t xml:space="preserve">±_x001e__x0004__x001c_~_x0012_½_x0012_±_x001e__x0005__x0018__x0001_Ø£@_x0019_±¾@_x0006_ý</t>
  </si>
  <si>
    <t xml:space="preserve">²_x001e__x0016_Î_x0014_ý</t>
  </si>
  <si>
    <t xml:space="preserve">²_x001e__x0001__x0016___x0010_~_x0002_</t>
  </si>
  <si>
    <t xml:space="preserve">²_x001e__x0002__x0017_@l×@ý</t>
  </si>
  <si>
    <t xml:space="preserve">²_x001e__x0003__x001b_Ï_x0014_ý</t>
  </si>
  <si>
    <t xml:space="preserve">²_x001e__x0004__x001c_</t>
  </si>
  <si>
    <t xml:space="preserve">_x0001_½_x0012_²_x001e__x0005__x0018__x0001_Ø£@_x0019_²¾@_x0006_ý</t>
  </si>
  <si>
    <t xml:space="preserve">³_x001e__x0016_b_x000b_ý</t>
  </si>
  <si>
    <t xml:space="preserve">³_x001e__x0001__x0016_ƒ_x0004_~_x0002_</t>
  </si>
  <si>
    <t xml:space="preserve">³_x001e__x0002__x0017_ÀõÒ@ý</t>
  </si>
  <si>
    <t xml:space="preserve">³_x001e__x0003__x001a_•_x000c_ý</t>
  </si>
  <si>
    <t xml:space="preserve">³_x001e__x0004__x001a_+_x0019_½_x0012_³_x001e__x0005__x0018__x0001_Ø£@_x0019_³¾@_x0006_ý</t>
  </si>
  <si>
    <t xml:space="preserve">´_x001e__x0016_Ð_x0014_ý</t>
  </si>
  <si>
    <t xml:space="preserve">´_x001e__x0001__x0016__x0004__x0019_~_x0002_</t>
  </si>
  <si>
    <t xml:space="preserve">´_x001e__x0002__x0017_@_x001c_×@ý</t>
  </si>
  <si>
    <t xml:space="preserve">´_x001e__x0003__x001b_^_x001b_ý</t>
  </si>
  <si>
    <t xml:space="preserve">´_x001e__x0004__x001c_+_x0019_½_x0012_´_x001e__x0005__x0018__x0001_Î£@_x0019_´¾@_x0006_ý</t>
  </si>
  <si>
    <t xml:space="preserve">µ_x001e__x0016_Ñ_x0014_ý</t>
  </si>
  <si>
    <t xml:space="preserve">µ_x001e__x0001__x0016__x0013__x0015_~_x0002_</t>
  </si>
  <si>
    <t xml:space="preserve">µ_x001e__x0002__x0017_À_×@ý</t>
  </si>
  <si>
    <t xml:space="preserve">µ_x001e__x0003__x001b_s_x0004_ý</t>
  </si>
  <si>
    <t xml:space="preserve">µ_x001e__x0004__x001c_~_x0002_½_x0012_µ_x001e__x0005__x0018__x0001_Ä£@_x0019_µ¾@_x0006_ý</t>
  </si>
  <si>
    <t xml:space="preserve">¶_x001e__x0016_F_x000f_ý</t>
  </si>
  <si>
    <t xml:space="preserve">¶_x001e__x0001__x0016_Ò_x0014_~_x0002_</t>
  </si>
  <si>
    <t xml:space="preserve">¶_x001e__x0002__x0017_€½Õ@ý</t>
  </si>
  <si>
    <t xml:space="preserve">¶_x001e__x0003__x001b_\_x0007_ý</t>
  </si>
  <si>
    <t xml:space="preserve">¶_x001e__x0004__x001c_â_x0008_½_x0012_¶_x001e__x0005__x0018__x0001_Ä£@_x0019_¶¾@_x0006_ý</t>
  </si>
  <si>
    <t xml:space="preserve">·_x001e__x0016_Ó_x0014_ý</t>
  </si>
  <si>
    <t xml:space="preserve">·_x001e__x0001__x0016_­_x0010_~_x0002_</t>
  </si>
  <si>
    <t xml:space="preserve">·_x001e__x0002__x0017_€v×@ý</t>
  </si>
  <si>
    <t xml:space="preserve">·_x001e__x0003__x001b_ç	ý</t>
  </si>
  <si>
    <t xml:space="preserve">·_x001e__x0004__x001c_Ð ½_x0012_·_x001e__x0005__x0018__x0001_Ä£@_x0019_·¾@_x0006_ý</t>
  </si>
  <si>
    <t xml:space="preserve">¸_x001e__x0016_k_x0006_ý</t>
  </si>
  <si>
    <t xml:space="preserve">¸_x001e__x0001__x0016_Ô_x0014_~_x0002_</t>
  </si>
  <si>
    <t xml:space="preserve">¸_x001e__x0002__x0017_@ÛÔ@ý</t>
  </si>
  <si>
    <t xml:space="preserve">¸_x001e__x0003__x001b__x0016_ý</t>
  </si>
  <si>
    <t xml:space="preserve">¸_x001e__x0004__x001c_‘_x0005_½_x0012_¸_x001e__x0005__x0018__x0001_°£@_x0019_¸¾@_x0006_ý</t>
  </si>
  <si>
    <t xml:space="preserve">¹_x001e__x0016_Õ_x0014_ý</t>
  </si>
  <si>
    <t xml:space="preserve">¹_x001e__x0001__x0016_U_x0002_~_x0002_</t>
  </si>
  <si>
    <t xml:space="preserve">¹_x001e__x0002__x0017_€çÖ@ý</t>
  </si>
  <si>
    <t xml:space="preserve">¹_x001e__x0003__x001b_;_x0007_ý</t>
  </si>
  <si>
    <t xml:space="preserve">¹_x001e__x0004__x001c_~_x0012_½_x0012_¹_x001e__x0005__x0018__x0001_°£@_x0019_¹¾@_x0006_ý</t>
  </si>
  <si>
    <t xml:space="preserve">º_x001e__x0016_Ö_x0014_ý</t>
  </si>
  <si>
    <t xml:space="preserve">º_x001e__x0001__x0016_0_x0015_~_x0002_</t>
  </si>
  <si>
    <t xml:space="preserve">º_x001e__x0002__x0017_@Á×@ý</t>
  </si>
  <si>
    <t xml:space="preserve">º_x001e__x0003__x001b_ö_x000f_ý</t>
  </si>
  <si>
    <t xml:space="preserve">º_x001e__x0004__x001c_</t>
  </si>
  <si>
    <t xml:space="preserve">_x0001_½_x0012_º_x001e__x0005__x0018__x0001_°£@_x0019_º¾@_x0006_ý</t>
  </si>
  <si>
    <t xml:space="preserve">»_x001e__x0016_b_x0003_ý</t>
  </si>
  <si>
    <t xml:space="preserve">»_x001e__x0001__x0016_Ÿ_x0005_~_x0002_</t>
  </si>
  <si>
    <t xml:space="preserve">»_x001e__x0002__x0017_À{Ö@ý</t>
  </si>
  <si>
    <t xml:space="preserve">»_x001e__x0003__x001b_ü_x0004_ý</t>
  </si>
  <si>
    <t xml:space="preserve">»_x001e__x0004__x001c_t_x0002_½_x0012_»_x001e__x0005__x0018__x0001_°£@_x0019_»¾@_x0006_ý</t>
  </si>
  <si>
    <t xml:space="preserve">¼_x001e__x0016_×_x0014_ý</t>
  </si>
  <si>
    <t xml:space="preserve">¼_x001e__x0001__x0016_Ñ_x001d_~_x0002_</t>
  </si>
  <si>
    <t xml:space="preserve">¼_x001e__x0002__x0017_ìÓ@ý</t>
  </si>
  <si>
    <t xml:space="preserve">¼_x001e__x0003__x001b_i_x0016_ý</t>
  </si>
  <si>
    <t xml:space="preserve">¼_x001e__x0004__x001c_</t>
  </si>
  <si>
    <t xml:space="preserve">_x0019_½_x0012_¼_x001e__x0005__x0018__x0001_°£@_x0019_¼¾@_x0006_ý</t>
  </si>
  <si>
    <t xml:space="preserve">½_x001e__x0016_¶ý</t>
  </si>
  <si>
    <t xml:space="preserve">½_x001e__x0001__x0016_Í_x000b_~_x0002_</t>
  </si>
  <si>
    <t xml:space="preserve">½_x001e__x0002__x0017_@ËÖ@ý</t>
  </si>
  <si>
    <t xml:space="preserve">½_x001e__x0003__x001b_ú_x000e_ý</t>
  </si>
  <si>
    <t xml:space="preserve">½_x001e__x0004__x001c_â_x0008_½_x0012_½_x001e__x0005__x0018__x0001_°£@_x0019_½¾@_x0006_ý</t>
  </si>
  <si>
    <t xml:space="preserve">¾_x001e__x0016_Ø_x0014_ý</t>
  </si>
  <si>
    <t xml:space="preserve">¾_x001e__x0001__x0016__x0005_~_x0002_</t>
  </si>
  <si>
    <t xml:space="preserve">¾_x001e__x0002__x0017_›×@ý</t>
  </si>
  <si>
    <t xml:space="preserve">¾_x001e__x0003__x001b_u_x001b_ý</t>
  </si>
  <si>
    <t xml:space="preserve">¾_x001e__x0004__x001c__x0010__x0019_½_x0012_¾_x001e__x0005__x0018__x0001_°£@_x0019_¾¾@_x0006_ý</t>
  </si>
  <si>
    <t xml:space="preserve">¿_x001e__x0016_Ù_x0014_ý</t>
  </si>
  <si>
    <t xml:space="preserve">¿_x001e__x0001__x0016___x0010_~_x0002_</t>
  </si>
  <si>
    <t xml:space="preserve">¿_x001e__x0002__x0017_Ó@ý</t>
  </si>
  <si>
    <t xml:space="preserve">¿_x001e__x0003__x001b_5"ý</t>
  </si>
  <si>
    <t xml:space="preserve">¿_x001e__x0004__x001c_‘_x0005_½_x0012_¿_x001e__x0005__x0018__x0001_¦£@_x0019_¿¾@_x0006_×D_x000e_l_x0002_\\\\\\\\\\\\\\\\\\\\\\\\\\\\\\\_x0008__x0002__x0010_À_x001e__x0007_;_x0001__x0001__x000f__x0008__x0002__x0010_Á_x001e__x0007_;_x0001__x0001__x000f__x0008__x0002__x0010_Â_x001e__x0007_;_x0001__x0001__x000f__x0008__x0002__x0010_Ã_x001e__x0007_;_x0001__x0001__x000f__x0008__x0002__x0010_Ä_x001e__x0007_;_x0001__x0001__x000f__x0008__x0002__x0010_Å_x001e__x0007_;_x0001__x0001__x000f__x0008__x0002__x0010_Æ_x001e__x0007_;_x0001__x0001__x000f__x0008__x0002__x0010_Ç_x001e__x0007_;_x0001__x0001__x000f__x0008__x0002__x0010_È_x001e__x0007_;_x0001__x0001__x000f__x0008__x0002__x0010_É_x001e__x0007_;_x0001__x0001__x000f__x0008__x0002__x0010_Ê_x001e__x0007_v_x0002__x0001__x000f__x0008__x0002__x0010_Ë_x001e__x0007_;_x0001__x0001__x000f__x0008__x0002__x0010_Ì_x001e__x0007_;_x0001__x0001__x000f__x0008__x0002__x0010_Í_x001e__x0007_;_x0001__x0001__x000f__x0008__x0002__x0010_Î_x001e__x0007_;_x0001__x0001__x000f__x0008__x0002__x0010_Ï_x001e__x0007_;_x0001__x0001__x000f__x0008__x0002__x0010_Ð_x001e__x0007_;_x0001__x0001__x000f__x0008__x0002__x0010_Ñ_x001e__x0007_v_x0002__x0001__x000f__x0008__x0002__x0010_Ò_x001e__x0007_;_x0001__x0001__x000f__x0008__x0002__x0010_Ó_x001e__x0007_v_x0002__x0001__x000f__x0008__x0002__x0010_Ô_x001e__x0007_;_x0001__x0001__x000f__x0008__x0002__x0010_Õ_x001e__x0007_;_x0001__x0001__x000f__x0008__x0002__x0010_Ö_x001e__x0007_v_x0002__x0001__x000f__x0008__x0002__x0010_×_x001e__x0007_;_x0001__x0001__x000f__x0008__x0002__x0010_Ø_x001e__x0007_;_x0001__x0001__x000f__x0008__x0002__x0010_Ù_x001e__x0007_;_x0001__x0001__x000f__x0008__x0002__x0010_Ú_x001e__x0007_;_x0001__x0001__x000f__x0008__x0002__x0010_Û_x001e__x0007_;_x0001__x0001__x000f__x0008__x0002__x0010_Ü_x001e__x0007_;_x0001__x0001__x000f__x0008__x0002__x0010_Ý_x001e__x0007_v_x0002__x0001__x000f__x0008__x0002__x0010_Þ_x001e__x0007_;_x0001__x0001__x000f__x0008__x0002__x0010_ß_x001e__x0007_;_x0001__x0001__x000f_ý</t>
  </si>
  <si>
    <t xml:space="preserve">À_x001e__x0016_Ú_x0014_ý</t>
  </si>
  <si>
    <t xml:space="preserve">À_x001e__x0001__x0016_1_x0019_~_x0002_</t>
  </si>
  <si>
    <t xml:space="preserve">À_x001e__x0002__x0017_:Ô@ý</t>
  </si>
  <si>
    <t xml:space="preserve">À_x001e__x0003__x001b_s_x0002_ý</t>
  </si>
  <si>
    <t xml:space="preserve">À_x001e__x0004__x001c_t_x0002_½_x0012_À_x001e__x0005__x0018__x0001_œ£@_x0019_À¾@_x0006_ý</t>
  </si>
  <si>
    <t xml:space="preserve">Á_x001e__x0016_Û_x0014_ý</t>
  </si>
  <si>
    <t xml:space="preserve">Á_x001e__x0001__x0016_Ÿ_x0005_~_x0002_</t>
  </si>
  <si>
    <t xml:space="preserve">Á_x001e__x0002__x0017_@±×@ý</t>
  </si>
  <si>
    <t xml:space="preserve">Á_x001e__x0003__x001b_”_x000c_ý</t>
  </si>
  <si>
    <t xml:space="preserve">Á_x001e__x0004__x001c_+_x0019_½_x0012_Á_x001e__x0005__x0018__x0001_œ£@_x0019_Á¾@_x0006_ý</t>
  </si>
  <si>
    <t xml:space="preserve">Â_x001e__x0016_Ü_x0014_ý</t>
  </si>
  <si>
    <t xml:space="preserve">Â_x001e__x0001__x0016__x001e__x0019_~_x0002_</t>
  </si>
  <si>
    <t xml:space="preserve">Â_x001e__x0002__x0017_À{Ö@ý</t>
  </si>
  <si>
    <t xml:space="preserve">Â_x001e__x0003__x001b_–_x000f_ý</t>
  </si>
  <si>
    <t xml:space="preserve">Â_x001e__x0004__x001c_~_x0002_½_x0012_Â_x001e__x0005__x0018__x0001_œ£@_x0019_Â¾@_x0006_ý</t>
  </si>
  <si>
    <t xml:space="preserve">Ã_x001e__x0016_Ý_x0014_ý</t>
  </si>
  <si>
    <t xml:space="preserve">Ã_x001e__x0001__x0016__x0010__x0004_~_x0002_</t>
  </si>
  <si>
    <t xml:space="preserve">Ã_x001e__x0002__x0017_€½×@ý</t>
  </si>
  <si>
    <t xml:space="preserve">Ã_x001e__x0003__x001b__x000e__x0007_ý</t>
  </si>
  <si>
    <t xml:space="preserve">Ã_x001e__x0004__x001c_‘_x0005_½_x0012_Ã_x001e__x0005__x0018__x0001_œ£@_x0019_Ã¾@_x0006_ý</t>
  </si>
  <si>
    <t xml:space="preserve">Ä_x001e__x0016_Þ_x0014_ý</t>
  </si>
  <si>
    <t xml:space="preserve">Ä_x001e__x0001__x0016_§_x000b_~_x0002_</t>
  </si>
  <si>
    <t xml:space="preserve">Ä_x001e__x0002__x0017_@Ä×@ý</t>
  </si>
  <si>
    <t xml:space="preserve">Ä_x001e__x0003__x001b_uý</t>
  </si>
  <si>
    <t xml:space="preserve">Ä_x001e__x0004__x001c_+_x0019_½_x0012_Ä_x001e__x0005__x0018__x0001_œ£@_x0019_Ä¾@_x0006_ý</t>
  </si>
  <si>
    <t xml:space="preserve">Å_x001e__x0016__x001a__x0016_ý</t>
  </si>
  <si>
    <t xml:space="preserve">Å_x001e__x0001__x0016__x001b__x0016_~_x0002_</t>
  </si>
  <si>
    <t xml:space="preserve">Å_x001e__x0002__x0017_€_x0019_Ö@ý</t>
  </si>
  <si>
    <t xml:space="preserve">Å_x001e__x0003__x001b_P_x001b_ý</t>
  </si>
  <si>
    <t xml:space="preserve">Å_x001e__x0004__x001c__x0010_½_x0012_Å_x001e__x0005__x0018__x0001_œ£@_x0019_Å¾@_x0006_ý</t>
  </si>
  <si>
    <t xml:space="preserve">Æ_x001e__x0016_ß_x0014_ý</t>
  </si>
  <si>
    <t xml:space="preserve">Æ_x001e__x0001__x0016_._x0015_~_x0002_</t>
  </si>
  <si>
    <t xml:space="preserve">Æ_x001e__x0002__x0017_@°Ö@ý</t>
  </si>
  <si>
    <t xml:space="preserve">Æ_x001e__x0003__x001b_à_x0014_ý</t>
  </si>
  <si>
    <t xml:space="preserve">Æ_x001e__x0004__x001c_G_x0002_½_x0012_Æ_x001e__x0005__x0018__x0001_œ£@_x0019_Æ¾@_x0006_ý</t>
  </si>
  <si>
    <t xml:space="preserve">Ç_x001e__x0016_á_x0014_ý</t>
  </si>
  <si>
    <t xml:space="preserve">Ç_x001e__x0001__x0016_D_x0015_~_x0002_</t>
  </si>
  <si>
    <t xml:space="preserve">Ç_x001e__x0002__x0017_ãÕ@ý</t>
  </si>
  <si>
    <t xml:space="preserve">Ç_x001e__x0003__x001b_;_x001e_ý</t>
  </si>
  <si>
    <t xml:space="preserve">Ç_x001e__x0004__x001c__x0012__x0004_½_x0012_Ç_x001e__x0005__x0018_9@_x0019_Ç¾@_x0006_ý</t>
  </si>
  <si>
    <t xml:space="preserve">È_x001e__x0016_b_x0008_ý</t>
  </si>
  <si>
    <t xml:space="preserve">È_x001e__x0001__x0016_c~_x0002_</t>
  </si>
  <si>
    <t xml:space="preserve">È_x001e__x0002__x0017_àÖ@ý</t>
  </si>
  <si>
    <t xml:space="preserve">È_x001e__x0003__x001b_c_x0008_ý</t>
  </si>
  <si>
    <t xml:space="preserve">È_x001e__x0004__x001c_a_x0008_½_x0012_È_x001e__x0005__x0018_9@_x0019_È¾@_x0006_ý</t>
  </si>
  <si>
    <t xml:space="preserve">É_x001e__x0016__x0004_</t>
  </si>
  <si>
    <t xml:space="preserve">É_x001e__x0001__x0016_)_x0002_~_x0002_</t>
  </si>
  <si>
    <t xml:space="preserve">É_x001e__x0002__x0017_@–Ø@ý</t>
  </si>
  <si>
    <t xml:space="preserve">É_x001e__x0003__x001b_(_x0013_ý</t>
  </si>
  <si>
    <t xml:space="preserve">É_x001e__x0004__x001c_+_x0019_½_x0012_É_x001e__x0005__x0018_9@_x0019_É¾@_x0006_ý</t>
  </si>
  <si>
    <t xml:space="preserve">Ê_x001e__x0016_</t>
  </si>
  <si>
    <t xml:space="preserve">Ê_x001e__x0001__x0016_ÿ_x0012_~_x0002_</t>
  </si>
  <si>
    <t xml:space="preserve">Ê_x001e__x0002__x0017_ÀŽÖ@ý</t>
  </si>
  <si>
    <t xml:space="preserve">Ê_x001e__x0003__x001b_(_x0013_ý</t>
  </si>
  <si>
    <t xml:space="preserve">Ê_x001e__x0004__x001c_+_x0019_½_x0012_Ê_x001e__x0005__x0018_9@_x0019_Ê¾@_x0006_ý</t>
  </si>
  <si>
    <t xml:space="preserve">Ë_x001e__x0016_â_x0014_ý</t>
  </si>
  <si>
    <t xml:space="preserve">Ë_x001e__x0001__x0016_P~_x0002_</t>
  </si>
  <si>
    <t xml:space="preserve">Ë_x001e__x0002__x0017_€_x0004_Ö@ý</t>
  </si>
  <si>
    <t xml:space="preserve">Ë_x001e__x0003__x001b_a_x0003_ý</t>
  </si>
  <si>
    <t xml:space="preserve">Ë_x001e__x0004__x001c__x0007__x0004_½_x0012_Ë_x001e__x0005__x0018_9@_x0019_Ë¾@_x0006_ý</t>
  </si>
  <si>
    <t xml:space="preserve">Ì_x001e__x0016_ã_x0014_ý</t>
  </si>
  <si>
    <t xml:space="preserve">Ì_x001e__x0001__x0016_ä_x0014_~_x0002_</t>
  </si>
  <si>
    <t xml:space="preserve">Ì_x001e__x0002__x0017_€ÂÕ@ý</t>
  </si>
  <si>
    <t xml:space="preserve">Ì_x001e__x0003__x001b_e_x000f_ý</t>
  </si>
  <si>
    <t xml:space="preserve">Ì_x001e__x0004__x001c_~_x0002_½_x0012_Ì_x001e__x0005__x0018_9@_x0019_Ì¾@_x0006_ý</t>
  </si>
  <si>
    <t xml:space="preserve">Í_x001e__x0016__x0019__x0010_ý</t>
  </si>
  <si>
    <t xml:space="preserve">Í_x001e__x0001__x0016_}_x0003_~_x0002_</t>
  </si>
  <si>
    <t xml:space="preserve">Í_x001e__x0002__x0017_€¼Õ@ý</t>
  </si>
  <si>
    <t xml:space="preserve">Í_x001e__x0003__x001b_+</t>
  </si>
  <si>
    <t xml:space="preserve">Í_x001e__x0004__x001c__x0012__x0004_½_x0012_Í_x001e__x0005__x0018_9@_x0019_Í¾@_x0006_ý</t>
  </si>
  <si>
    <t xml:space="preserve">Î_x001e__x0016_å_x0014_ý</t>
  </si>
  <si>
    <t xml:space="preserve">Î_x001e__x0001__x0016_"_x0015_~_x0002_</t>
  </si>
  <si>
    <t xml:space="preserve">Î_x001e__x0002__x0017_@¥Õ@ý</t>
  </si>
  <si>
    <t xml:space="preserve">Î_x001e__x0003__x001b_O_x0003_ý</t>
  </si>
  <si>
    <t xml:space="preserve">Î_x001e__x0004__x001c__x0007__x0004_½_x0012_Î_x001e__x0005__x0018_9@_x0019_Î¾@_x0006_ý</t>
  </si>
  <si>
    <t xml:space="preserve">Ï_x001e__x0016_/_x001e_ý</t>
  </si>
  <si>
    <t xml:space="preserve">Ï_x001e__x0001__x0016_U_x0002_~_x0002_</t>
  </si>
  <si>
    <t xml:space="preserve">Ï_x001e__x0002__x0017_@Ç×@ý</t>
  </si>
  <si>
    <t xml:space="preserve">Ï_x001e__x0003__x001b_._x0004_ý</t>
  </si>
  <si>
    <t xml:space="preserve">Ï_x001e__x0004__x001c_/_x0004_½_x0012_Ï_x001e__x0005__x0018_9@_x0019_Ï¾@_x0006_ý</t>
  </si>
  <si>
    <t xml:space="preserve">Ð_x001e__x0016_æ_x0014_ý</t>
  </si>
  <si>
    <t xml:space="preserve">Ð_x001e__x0001__x0016_(_x0015_~_x0002_</t>
  </si>
  <si>
    <t xml:space="preserve">Ð_x001e__x0002__x0017_@‰×@ý</t>
  </si>
  <si>
    <t xml:space="preserve">Ð_x001e__x0003__x001b_Ä_x0004_ý</t>
  </si>
  <si>
    <t xml:space="preserve">Ð_x001e__x0004__x001c_~_x0002_½_x0012_Ð_x001e__x0005__x0018_9@_x0019_Ð¾@_x0006_ý</t>
  </si>
  <si>
    <t xml:space="preserve">Ñ_x001e__x0016_þ_x000f_ý</t>
  </si>
  <si>
    <t xml:space="preserve">Ñ_x001e__x0001__x0016_–_x0018_~_x0002_</t>
  </si>
  <si>
    <t xml:space="preserve">Ñ_x001e__x0002__x0017_€ß×@ý</t>
  </si>
  <si>
    <t xml:space="preserve">Ñ_x001e__x0003__x001b_«_x0001_ý</t>
  </si>
  <si>
    <t xml:space="preserve">Ñ_x001e__x0004__x001c_+_x0019_½_x0012_Ñ_x001e__x0005__x0018_9@_x0019_Ñ¾@_x0006_ý</t>
  </si>
  <si>
    <t xml:space="preserve">Ò_x001e__x0016_!_x0011_ý</t>
  </si>
  <si>
    <t xml:space="preserve">Ò_x001e__x0001__x0016_ç_x0014_~_x0002_</t>
  </si>
  <si>
    <t xml:space="preserve">Ò_x001e__x0002__x0017_C×@ý</t>
  </si>
  <si>
    <t xml:space="preserve">Ò_x001e__x0003__x001b_¯_x000b_ý</t>
  </si>
  <si>
    <t xml:space="preserve">Ò_x001e__x0004__x001c_~_x0002_½_x0012_Ò_x001e__x0005__x0018_9@_x0019_Ò¾@_x0006_ý</t>
  </si>
  <si>
    <t xml:space="preserve">Ó_x001e__x0016_è_x0014_ý</t>
  </si>
  <si>
    <t xml:space="preserve">Ó_x001e__x0001__x0016_–_x001b_~_x0002_</t>
  </si>
  <si>
    <t xml:space="preserve">Ó_x001e__x0002__x0017_@ñÖ@ý</t>
  </si>
  <si>
    <t xml:space="preserve">Ó_x001e__x0003__x001b_Œ_x000f_ý</t>
  </si>
  <si>
    <t xml:space="preserve">Ó_x001e__x0004__x001c_+_x0019_½_x0012_Ó_x001e__x0005__x0018_9@_x0019_Ó¾@_x0006_ý</t>
  </si>
  <si>
    <t xml:space="preserve">Ô_x001e__x0016_é_x0014_ý</t>
  </si>
  <si>
    <t xml:space="preserve">Ô_x001e__x0001__x0016_a_x0010_~_x0002_</t>
  </si>
  <si>
    <t xml:space="preserve">Ô_x001e__x0002__x0017_€ýÖ@ý</t>
  </si>
  <si>
    <t xml:space="preserve">Ô_x001e__x0003__x001b_Õ_x0001_ý</t>
  </si>
  <si>
    <t xml:space="preserve">Ô_x001e__x0004__x001c__x0012__x0004_½_x0012_Ô_x001e__x0005__x0018_9@_x0019_Ô¾@_x0006_ý</t>
  </si>
  <si>
    <t xml:space="preserve">Õ_x001e__x0016_ê_x0014_ý</t>
  </si>
  <si>
    <t xml:space="preserve">Õ_x001e__x0001__x0016_ê_x0011_~_x0002_</t>
  </si>
  <si>
    <t xml:space="preserve">Õ_x001e__x0002__x0017_À(Õ@ý</t>
  </si>
  <si>
    <t xml:space="preserve">Õ_x001e__x0003__x001b_É_x0002_ý</t>
  </si>
  <si>
    <t xml:space="preserve">Õ_x001e__x0004__x001c__x0012__x0004_½_x0012_Õ_x001e__x0005__x0018_9@_x0019_Õ¾@_x0006_ý</t>
  </si>
  <si>
    <t xml:space="preserve">Ö_x001e__x0016_ë_x0014_ý</t>
  </si>
  <si>
    <t xml:space="preserve">Ö_x001e__x0001__x0016_ì_x0014_~_x0002_</t>
  </si>
  <si>
    <t xml:space="preserve">Ö_x001e__x0002__x0017_@ÂÔ@ý</t>
  </si>
  <si>
    <t xml:space="preserve">Ö_x001e__x0003__x001b_Æ_x0004_ý</t>
  </si>
  <si>
    <t xml:space="preserve">Ö_x001e__x0004__x001c_+_x0019_½_x0012_Ö_x001e__x0005__x0018_9@_x0019_Ö¾@_x0006_ý</t>
  </si>
  <si>
    <t xml:space="preserve">×_x001e__x0016_í_x0014_ý</t>
  </si>
  <si>
    <t xml:space="preserve">×_x001e__x0001__x0016_&lt;_x0013_~_x0002_</t>
  </si>
  <si>
    <t xml:space="preserve">×_x001e__x0002__x0017__x000b_Ö@ý</t>
  </si>
  <si>
    <t xml:space="preserve">×_x001e__x0003__x001b__x001d__x000c_ý</t>
  </si>
  <si>
    <t xml:space="preserve">×_x001e__x0004__x001c_‘_x0005_½_x0012_×_x001e__x0005__x0018_9@_x0019_×¾@_x0006_ý</t>
  </si>
  <si>
    <t xml:space="preserve">Ø_x001e__x0016_5_x0019_ý</t>
  </si>
  <si>
    <t xml:space="preserve">Ø_x001e__x0001__x0016_a_x0002_~_x0002_</t>
  </si>
  <si>
    <t xml:space="preserve">Ø_x001e__x0002__x0017_À˜Ö@ý</t>
  </si>
  <si>
    <t xml:space="preserve">Ø_x001e__x0003__x001b_n_x0008_ý</t>
  </si>
  <si>
    <t xml:space="preserve">Ø_x001e__x0004__x001c_</t>
  </si>
  <si>
    <t xml:space="preserve">_x0001_½_x0012_Ø_x001e__x0005__x0018_9@_x0019_Ø¾@_x0006_ý</t>
  </si>
  <si>
    <t xml:space="preserve">Ù_x001e__x0016_î_x0014_ý</t>
  </si>
  <si>
    <t xml:space="preserve">Ù_x001e__x0001__x0016_ï_x0014_~_x0002_</t>
  </si>
  <si>
    <t xml:space="preserve">Ù_x001e__x0002__x0017__x001e_×@ý</t>
  </si>
  <si>
    <t xml:space="preserve">Ù_x001e__x0003__x001b__x001f__x000f_ý</t>
  </si>
  <si>
    <t xml:space="preserve">Ù_x001e__x0004__x001c_+_x0019_½_x0012_Ù_x001e__x0005__x0018_9@_x0019_Ù¾@_x0006_ý</t>
  </si>
  <si>
    <t xml:space="preserve">Ú_x001e__x0016_ð_x0014_ý</t>
  </si>
  <si>
    <t xml:space="preserve">Ú_x001e__x0001__x0016_Ì~_x0002_</t>
  </si>
  <si>
    <t xml:space="preserve">Ú_x001e__x0002__x0017_€o×@ý</t>
  </si>
  <si>
    <t xml:space="preserve">Ú_x001e__x0003__x001b_7_x0007_ý</t>
  </si>
  <si>
    <t xml:space="preserve">Ú_x001e__x0004__x001c_t_x0002_½_x0012_Ú_x001e__x0005__x0018_9@_x0019_Ú¾@_x0006_ý</t>
  </si>
  <si>
    <t xml:space="preserve">Û_x001e__x0016__x0005_ý</t>
  </si>
  <si>
    <t xml:space="preserve">Û_x001e__x0001__x0016_¬_x0018_~_x0002_</t>
  </si>
  <si>
    <t xml:space="preserve">Û_x001e__x0002__x0017_@Ö@ý</t>
  </si>
  <si>
    <t xml:space="preserve">Û_x001e__x0003__x001b_ñ_x0014_ý</t>
  </si>
  <si>
    <t xml:space="preserve">Û_x001e__x0004__x001c_â_x0008_½_x0012_Û_x001e__x0005__x0018_9@_x0019_Û¾@_x0006_ý</t>
  </si>
  <si>
    <t xml:space="preserve">Ü_x001e__x0016_£_x000e_ý</t>
  </si>
  <si>
    <t xml:space="preserve">Ü_x001e__x0001__x0016_·~_x0002_</t>
  </si>
  <si>
    <t xml:space="preserve">Ü_x001e__x0002__x0017_€óÖ@ý</t>
  </si>
  <si>
    <t xml:space="preserve">Ü_x001e__x0003__x001b_Ä_x0015_ý</t>
  </si>
  <si>
    <t xml:space="preserve">Ü_x001e__x0004__x001c_/_x0004_½_x0012_Ü_x001e__x0005__x0018_9@_x0019_Ü¾@_x0006_ý</t>
  </si>
  <si>
    <t xml:space="preserve">Ý_x001e__x0016_ò_x0014_ý</t>
  </si>
  <si>
    <t xml:space="preserve">Ý_x001e__x0001__x0016__x0010__x0004_~_x0002_</t>
  </si>
  <si>
    <t xml:space="preserve">Ý_x001e__x0002__x0017_€ÊÔ@ý</t>
  </si>
  <si>
    <t xml:space="preserve">Ý_x001e__x0003__x001b_$!ý</t>
  </si>
  <si>
    <t xml:space="preserve">Ý_x001e__x0004__x001c_‘_x0005_½_x0012_Ý_x001e__x0005__x0018_9@_x0019_Ý¾@_x0006_ý</t>
  </si>
  <si>
    <t xml:space="preserve">Þ_x001e__x0016_ó_x0014_ý</t>
  </si>
  <si>
    <t xml:space="preserve">Þ_x001e__x0001__x0016_ô_x0014_~_x0002_</t>
  </si>
  <si>
    <t xml:space="preserve">Þ_x001e__x0002__x0017_€_x001c_Ö@ý</t>
  </si>
  <si>
    <t xml:space="preserve">Þ_x001e__x0003__x001b__x0012_"ý</t>
  </si>
  <si>
    <t xml:space="preserve">Þ_x001e__x0004__x001c__x0010__x0019_½_x0012_Þ_x001e__x0005__x0018_9@_x0019_Þ¾@_x0006_ý</t>
  </si>
  <si>
    <t xml:space="preserve">ß_x001e__x0016_õ_x0014_ý</t>
  </si>
  <si>
    <t xml:space="preserve">ß_x001e__x0001__x0016_ö_x0014_~_x0002_</t>
  </si>
  <si>
    <t xml:space="preserve">ß_x001e__x0002__x0017_Ô@ý</t>
  </si>
  <si>
    <t xml:space="preserve">ß_x001e__x0003__x001b__x001d_"ý</t>
  </si>
  <si>
    <t xml:space="preserve">ß_x001e__x0004__x001c_+_x0019_½_x0012_ß_x001e__x0005__x0018_9@_x0019_ß¾@_x0006_×D_x000e_l_x0002_\\\\\\\\\\\\\\\\\\\\\\\\\\\\\\\_x0008__x0002__x0010_à_x001e__x0007_;_x0001__x0001__x000f__x0008__x0002__x0010_á_x001e__x0007_;_x0001__x0001__x000f__x0008__x0002__x0010_â_x001e__x0007_;_x0001__x0001__x000f__x0008__x0002__x0010_ã_x001e__x0007_;_x0001__x0001__x000f__x0008__x0002__x0010_ä_x001e__x0007_;_x0001__x0001__x000f__x0008__x0002__x0010_å_x001e__x0007_;_x0001__x0001__x000f__x0008__x0002__x0010_æ_x001e__x0007_;_x0001__x0001__x000f__x0008__x0002__x0010_ç_x001e__x0007_;_x0001__x0001__x000f__x0008__x0002__x0010_è_x001e__x0007_;_x0001__x0001__x000f__x0008__x0002__x0010_é_x001e__x0007_;_x0001__x0001__x000f__x0008__x0002__x0010_ê_x001e__x0007_;_x0001__x0001__x000f__x0008__x0002__x0010_ë_x001e__x0007_;_x0001__x0001__x000f__x0008__x0002__x0010_ì_x001e__x0007_;_x0001__x0001__x000f__x0008__x0002__x0010_í_x001e__x0007_;_x0001__x0001__x000f__x0008__x0002__x0010_î_x001e__x0007_;_x0001__x0001__x000f__x0008__x0002__x0010_ï_x001e__x0007_;_x0001__x0001__x000f__x0008__x0002__x0010_ð_x001e__x0007_;_x0001__x0001__x000f__x0008__x0002__x0010_ñ_x001e__x0007_;_x0001__x0001__x000f__x0008__x0002__x0010_ò_x001e__x0007_;_x0001__x0001__x000f__x0008__x0002__x0010_ó_x001e__x0007_;_x0001__x0001__x000f__x0008__x0002__x0010_ô_x001e__x0007_;_x0001__x0001__x000f__x0008__x0002__x0010_õ_x001e__x0007_;_x0001__x0001__x000f__x0008__x0002__x0010_ö_x001e__x0007_;_x0001__x0001__x000f__x0008__x0002__x0010_÷_x001e__x0007_;_x0001__x0001__x000f__x0008__x0002__x0010_ø_x001e__x0007_;_x0001__x0001__x000f__x0008__x0002__x0010_ù_x001e__x0007_;_x0001__x0001__x000f__x0008__x0002__x0010_ú_x001e__x0007_;_x0001__x0001__x000f__x0008__x0002__x0010_û_x001e__x0007_;_x0001__x0001__x000f__x0008__x0002__x0010_ü_x001e__x0007_v_x0002__x0001__x000f__x0008__x0002__x0010_ý_x001e__x0007_;_x0001__x0001__x000f__x0008__x0002__x0010_þ_x001e__x0007_;_x0001__x0001__x000f__x0008__x0002__x0010_ÿ_x001e__x0007_;_x0001__x0001__x000f_ý</t>
  </si>
  <si>
    <t xml:space="preserve">à_x001e__x0016_±_x0016_ý</t>
  </si>
  <si>
    <t xml:space="preserve">à_x001e__x0001__x0016_ _x0015_~_x0002_</t>
  </si>
  <si>
    <t xml:space="preserve">à_x001e__x0002__x0017_Àu×@ý</t>
  </si>
  <si>
    <t xml:space="preserve">à_x001e__x0003__x001b_5"ý</t>
  </si>
  <si>
    <t xml:space="preserve">à_x001e__x0004__x001c_‘_x0005_½_x0012_à_x001e__x0005__x0018_9@_x0019_à¾@_x0006_ý</t>
  </si>
  <si>
    <t xml:space="preserve">á_x001e__x0016_m_x0012_ý</t>
  </si>
  <si>
    <t xml:space="preserve">á_x001e__x0001__x0016_'_x0013_~_x0002_</t>
  </si>
  <si>
    <t xml:space="preserve">á_x001e__x0002__x0017_Àx×@ý</t>
  </si>
  <si>
    <t xml:space="preserve">á_x001e__x0003__x001b_s_x0012_ý</t>
  </si>
  <si>
    <t xml:space="preserve">á_x001e__x0004__x001c_+_x0019_½_x0012_á_x001e__x0005__x0018_9@_x0019_á¾@_x0006_ý</t>
  </si>
  <si>
    <t xml:space="preserve">â_x001e__x0016_©_x0018_ý</t>
  </si>
  <si>
    <t xml:space="preserve">â_x001e__x0001__x0016_{_x001c_~_x0002_</t>
  </si>
  <si>
    <t xml:space="preserve">â_x001e__x0002__x0017_€¸Ö@ý</t>
  </si>
  <si>
    <t xml:space="preserve">â_x001e__x0003__x001b_|_x000c_ý</t>
  </si>
  <si>
    <t xml:space="preserve">â_x001e__x0004__x001c_Ð ½_x0012_â_x001e__x0005__x0018_9@_x0019_â¾@_x0006_ý</t>
  </si>
  <si>
    <t xml:space="preserve">ã_x001e__x0016_²_x0016_ý</t>
  </si>
  <si>
    <t xml:space="preserve">ã_x001e__x0001__x0016___x0010_~_x0002_</t>
  </si>
  <si>
    <t xml:space="preserve">ã_x001e__x0002__x0017_N×@ý</t>
  </si>
  <si>
    <t xml:space="preserve">ã_x001e__x0003__x001b_`_x0006_ý</t>
  </si>
  <si>
    <t xml:space="preserve">ã_x001e__x0004__x001c_‘_x0005_½_x0012_ã_x001e__x0005__x0018_9@_x0019_ã¾@_x0006_ý</t>
  </si>
  <si>
    <t xml:space="preserve">ä_x001e__x0016_³_x0016_ý</t>
  </si>
  <si>
    <t xml:space="preserve">ä_x001e__x0001__x0016_(_x0015_~_x0002_</t>
  </si>
  <si>
    <t xml:space="preserve">ä_x001e__x0002__x0017_€žÓ@ý</t>
  </si>
  <si>
    <t xml:space="preserve">ä_x001e__x0003__x001b_u_x001b_ý</t>
  </si>
  <si>
    <t xml:space="preserve">ä_x001e__x0004__x001c__x0010__x0019_½_x0012_ä_x001e__x0005__x0018_9@_x0019_ä¾@_x0006_ý</t>
  </si>
  <si>
    <t xml:space="preserve">å_x001e__x0016_´_x0016_ý</t>
  </si>
  <si>
    <t xml:space="preserve">å_x001e__x0001__x0016_&lt;_x0013_~_x0002_</t>
  </si>
  <si>
    <t xml:space="preserve">å_x001e__x0002__x0017_ÀPÒ@ý</t>
  </si>
  <si>
    <t xml:space="preserve">å_x001e__x0003__x001b_(_x0013_ý</t>
  </si>
  <si>
    <t xml:space="preserve">å_x001e__x0004__x001c_+_x0019_½_x0012_å_x001e__x0005__x0018_9@_x0019_å¾@_x0006_ý</t>
  </si>
  <si>
    <t xml:space="preserve">æ_x001e__x0016_µ_x0016_ý</t>
  </si>
  <si>
    <t xml:space="preserve">æ_x001e__x0001__x0016__x001b__x0010_~_x0002_</t>
  </si>
  <si>
    <t xml:space="preserve">æ_x001e__x0002__x0017_À(×@ý</t>
  </si>
  <si>
    <t xml:space="preserve">æ_x001e__x0003__x001b_¶_x0016_ý</t>
  </si>
  <si>
    <t xml:space="preserve">æ_x001e__x0004__x001c_î_x0018_½_x0012_æ_x001e__x0005__x0018_9@_x0019_æ¾@_x0006_ý</t>
  </si>
  <si>
    <t xml:space="preserve">ç_x001e__x0016_2_x0015_ý</t>
  </si>
  <si>
    <t xml:space="preserve">ç_x001e__x0001__x0016_ÿ_x0012_~_x0002_</t>
  </si>
  <si>
    <t xml:space="preserve">ç_x001e__x0002__x0017_À</t>
  </si>
  <si>
    <t xml:space="preserve">ç_x001e__x0003__x001b_ê_x000b_ý</t>
  </si>
  <si>
    <t xml:space="preserve">ç_x001e__x0004__x001c_Ð ½_x0012_ç_x001e__x0005__x0018_9@_x0019_ç¾@_x0006_ý</t>
  </si>
  <si>
    <t xml:space="preserve">è_x001e__x0016__x0017__x0005_ý</t>
  </si>
  <si>
    <t xml:space="preserve">è_x001e__x0001__x0016__x0013__x0015_~_x0002_</t>
  </si>
  <si>
    <t xml:space="preserve">è_x001e__x0002__x0017_@_x0014_×@ý</t>
  </si>
  <si>
    <t xml:space="preserve">è_x001e__x0003__x001b_·_x0016_ý</t>
  </si>
  <si>
    <t xml:space="preserve">è_x001e__x0004__x001c_‡_x000e_½_x0012_è_x001e__x0005__x0018__x0001_t£@_x0019_è¾@_x0006_ý</t>
  </si>
  <si>
    <t xml:space="preserve">é_x001e__x0016__x0019__x0003_ý</t>
  </si>
  <si>
    <t xml:space="preserve">é_x001e__x0001__x0016__x0013__x0015_~_x0002_</t>
  </si>
  <si>
    <t xml:space="preserve">é_x001e__x0002__x0017_€-Ö@ý</t>
  </si>
  <si>
    <t xml:space="preserve">é_x001e__x0003__x001b__x0012__x0003_ý</t>
  </si>
  <si>
    <t xml:space="preserve">é_x001e__x0004__x001c__x000b__x0003_½_x0012_é_x001e__x0005__x0018__x0001_t£@_x0019_é¾@_x0006_ý</t>
  </si>
  <si>
    <t xml:space="preserve">ê_x001e__x0016_¸_x0016_ý</t>
  </si>
  <si>
    <t xml:space="preserve">ê_x001e__x0001__x0016_'_x0019_~_x0002_</t>
  </si>
  <si>
    <t xml:space="preserve">ê_x001e__x0002__x0017_€</t>
  </si>
  <si>
    <t xml:space="preserve">ê_x001e__x0003__x001b_®_x0004_ý</t>
  </si>
  <si>
    <t xml:space="preserve">ê_x001e__x0004__x001c_‡_x000e_½_x0012_ê_x001e__x0005__x0018__x0001_t£@_x0019_ê¾@_x0006_ý</t>
  </si>
  <si>
    <t xml:space="preserve">ë_x001e__x0016_ì_x0011_ý</t>
  </si>
  <si>
    <t xml:space="preserve">ë_x001e__x0001__x0016_+_x0015_~_x0002_</t>
  </si>
  <si>
    <t xml:space="preserve">ë_x001e__x0002__x0017_€øÉ@ý</t>
  </si>
  <si>
    <t xml:space="preserve">ë_x001e__x0003__x001b_•_x000c_ý</t>
  </si>
  <si>
    <t xml:space="preserve">ë_x001e__x0004__x001c_+_x0019_½_x0012_ë_x001e__x0005__x0018__x0001_t£@_x0019_ë¾@_x0006_ý</t>
  </si>
  <si>
    <t xml:space="preserve">ì_x001e__x0016_¬_x000e_ý</t>
  </si>
  <si>
    <t xml:space="preserve">ì_x001e__x0001__x0016_ _x0015_~_x0002_</t>
  </si>
  <si>
    <t xml:space="preserve">ì_x001e__x0002__x0017_€b×@ý</t>
  </si>
  <si>
    <t xml:space="preserve">ì_x001e__x0003__x001b_’ ý</t>
  </si>
  <si>
    <t xml:space="preserve">ì_x001e__x0004__x001c_+_x0019_½_x0012_ì_x001e__x0005__x0018__x0001_t£@_x0019_ì¾@_x0006_ý</t>
  </si>
  <si>
    <t xml:space="preserve">í_x001e__x0016_¹_x0016_ý</t>
  </si>
  <si>
    <t xml:space="preserve">í_x001e__x0001__x0016_U_x0002_~_x0002_</t>
  </si>
  <si>
    <t xml:space="preserve">í_x001e__x0002__x0017_@zÖ@ý</t>
  </si>
  <si>
    <t xml:space="preserve">í_x001e__x0003__x001b_A_x0002_ý</t>
  </si>
  <si>
    <t xml:space="preserve">í_x001e__x0004__x001c__x0012__x0004_½_x0012_í_x001e__x0005__x0018__x0001_t£@_x0019_í¾@_x0006_ý</t>
  </si>
  <si>
    <t xml:space="preserve">î_x001e__x0016_º_x0016_ý</t>
  </si>
  <si>
    <t xml:space="preserve">î_x001e__x0001__x0016_»_x0016_~_x0002_</t>
  </si>
  <si>
    <t xml:space="preserve">î_x001e__x0002__x0017_€_x000f_Õ@ý</t>
  </si>
  <si>
    <t xml:space="preserve">î_x001e__x0003__x001b_i_x0016_ý</t>
  </si>
  <si>
    <t xml:space="preserve">î_x001e__x0004__x001c_</t>
  </si>
  <si>
    <t xml:space="preserve">_x0019_½_x0012_î_x001e__x0005__x0018__x0001_t£@_x0019_î¾@_x0006_ý</t>
  </si>
  <si>
    <t xml:space="preserve">ï_x001e__x0016_¹_x0006_ý</t>
  </si>
  <si>
    <t xml:space="preserve">ï_x001e__x0001__x0016_·~_x0002_</t>
  </si>
  <si>
    <t xml:space="preserve">ï_x001e__x0002__x0017_@eØ@ý</t>
  </si>
  <si>
    <t xml:space="preserve">ï_x001e__x0003__x001b_i_x0016_ý</t>
  </si>
  <si>
    <t xml:space="preserve">ï_x001e__x0004__x001c_</t>
  </si>
  <si>
    <t xml:space="preserve">_x0019_½_x0012_ï_x001e__x0005__x0018__x0001_t£@_x0019_ï¾@_x0006_ý</t>
  </si>
  <si>
    <t xml:space="preserve">ð_x001e__x0016_</t>
  </si>
  <si>
    <t xml:space="preserve">_x0008_ý</t>
  </si>
  <si>
    <t xml:space="preserve">ð_x001e__x0001__x0016_j_x0014_~_x0002_</t>
  </si>
  <si>
    <t xml:space="preserve">ð_x001e__x0002__x0017__x0018_Õ@ý</t>
  </si>
  <si>
    <t xml:space="preserve">ð_x001e__x0003__x001b__x001f__x000f_ý</t>
  </si>
  <si>
    <t xml:space="preserve">ð_x001e__x0004__x001c_+_x0019_½_x0012_ð_x001e__x0005__x0018__x0001_t£@_x0019_ð¾@_x0006_ý</t>
  </si>
  <si>
    <t xml:space="preserve">ñ_x001e__x0016_©_x0002_ý</t>
  </si>
  <si>
    <t xml:space="preserve">ñ_x001e__x0001__x0016_·~_x0002_</t>
  </si>
  <si>
    <t xml:space="preserve">ñ_x001e__x0002__x0017_Àú×@ý</t>
  </si>
  <si>
    <t xml:space="preserve">ñ_x001e__x0003__x001b_f"ý</t>
  </si>
  <si>
    <t xml:space="preserve">ñ_x001e__x0004__x001c_â_x0008_½_x0012_ñ_x001e__x0005__x0018__x0001_t£@_x0019_ñ¾@_x0006_ý</t>
  </si>
  <si>
    <t xml:space="preserve">ò_x001e__x0016_f_x000f_ý</t>
  </si>
  <si>
    <t xml:space="preserve">ò_x001e__x0001__x0016_x_x0005_~_x0002_</t>
  </si>
  <si>
    <t xml:space="preserve">ò_x001e__x0002__x0017_òÔ@ý</t>
  </si>
  <si>
    <t xml:space="preserve">ò_x001e__x0003__x001b_ú_x000e_ý</t>
  </si>
  <si>
    <t xml:space="preserve">ò_x001e__x0004__x001c_â_x0008_½_x0012_ò_x001e__x0005__x0018__x0001_t£@_x0019_ò¾@_x0006_ý</t>
  </si>
  <si>
    <t xml:space="preserve">ó_x001e__x0016_&lt;_x000c_ý</t>
  </si>
  <si>
    <t xml:space="preserve">ó_x001e__x0001__x0016_ƒ_x0012_~_x0002_</t>
  </si>
  <si>
    <t xml:space="preserve">ó_x001e__x0002__x0017_À[Ó@ý</t>
  </si>
  <si>
    <t xml:space="preserve">ó_x001e__x0003__x001b__x000e__x0007_ý</t>
  </si>
  <si>
    <t xml:space="preserve">ó_x001e__x0004__x001c_‘_x0005_½_x0012_ó_x001e__x0005__x0018__x0001_t£@_x0019_ó¾@_x0006_ý</t>
  </si>
  <si>
    <t xml:space="preserve">ô_x001e__x0016_¼_x0016_ý</t>
  </si>
  <si>
    <t xml:space="preserve">ô_x001e__x0001__x0016_U_x0002_~_x0002_</t>
  </si>
  <si>
    <t xml:space="preserve">ô_x001e__x0002__x0017_€·×@ý</t>
  </si>
  <si>
    <t xml:space="preserve">ô_x001e__x0003__x001b_j_x0001_ý</t>
  </si>
  <si>
    <t xml:space="preserve">ô_x001e__x0004__x001c_‘_x0005_½_x0012_ô_x001e__x0005__x0018__x0001_t£@_x0019_ô¾@_x0006_ý</t>
  </si>
  <si>
    <t xml:space="preserve">õ_x001e__x0016_½_x0016_ý</t>
  </si>
  <si>
    <t xml:space="preserve">õ_x001e__x0001__x0016_Ö~_x0002_</t>
  </si>
  <si>
    <t xml:space="preserve">õ_x001e__x0002__x0017_ÆÕ@ý</t>
  </si>
  <si>
    <t xml:space="preserve">õ_x001e__x0003__x001b_j_x0001_ý</t>
  </si>
  <si>
    <t xml:space="preserve">õ_x001e__x0004__x001c_‘_x0005_½_x0012_õ_x001e__x0005__x0018__x0001_t£@_x0019_õ¾@_x0006_ý</t>
  </si>
  <si>
    <t xml:space="preserve">ö_x001e__x0016__x0002_ý</t>
  </si>
  <si>
    <t xml:space="preserve">ö_x001e__x0001__x0016_˜_x000e_~_x0002_</t>
  </si>
  <si>
    <t xml:space="preserve">ö_x001e__x0002__x0017_¿Ð@ý</t>
  </si>
  <si>
    <t xml:space="preserve">ö_x001e__x0003__x001b_’	ý</t>
  </si>
  <si>
    <t xml:space="preserve">ö_x001e__x0004__x001c_~_x0012_½_x0012_ö_x001e__x0005__x0018__x0001_t£@_x0019_ö¾@_x0006_ý</t>
  </si>
  <si>
    <t xml:space="preserve">÷_x001e__x0016_¾_x0016_ý</t>
  </si>
  <si>
    <t xml:space="preserve">÷_x001e__x0001__x0016__x0013__x0015_~_x0002_</t>
  </si>
  <si>
    <t xml:space="preserve">÷_x001e__x0002__x0017_€CÖ@ý</t>
  </si>
  <si>
    <t xml:space="preserve">÷_x001e__x0003__x001b_ä	ý</t>
  </si>
  <si>
    <t xml:space="preserve">÷_x001e__x0004__x001c__x0010__x0019_½_x0012_÷_x001e__x0005__x0018__x0001_t£@_x0019_÷¾@_x0006_ý</t>
  </si>
  <si>
    <t xml:space="preserve">ø_x001e__x0016_¿_x0016_ý</t>
  </si>
  <si>
    <t xml:space="preserve">ø_x001e__x0001__x0016_¯_x0018_~_x0002_</t>
  </si>
  <si>
    <t xml:space="preserve">ø_x001e__x0002__x0017_€úÔ@ý</t>
  </si>
  <si>
    <t xml:space="preserve">ø_x001e__x0003__x001b_`_x0006_ý</t>
  </si>
  <si>
    <t xml:space="preserve">ø_x001e__x0004__x001c_‘_x0005_½_x0012_ø_x001e__x0005__x0018__x0001_t£@_x0019_ø¾@_x0006_ý</t>
  </si>
  <si>
    <t xml:space="preserve">ù_x001e__x0016_</t>
  </si>
  <si>
    <t xml:space="preserve">ù_x001e__x0001__x0016__x0011_!~_x0002_</t>
  </si>
  <si>
    <t xml:space="preserve">ù_x001e__x0002__x0017_@-×@ý</t>
  </si>
  <si>
    <t xml:space="preserve">ù_x001e__x0003__x001b_`_x0006_ý</t>
  </si>
  <si>
    <t xml:space="preserve">ù_x001e__x0004__x001c_‘_x0005_½_x0012_ù_x001e__x0005__x0018__x0001_t£@_x0019_ù¾@_x0006_ý</t>
  </si>
  <si>
    <t xml:space="preserve">ú_x001e__x0016_À_x0016_ý</t>
  </si>
  <si>
    <t xml:space="preserve">ú_x001e__x0001__x0016_ü~_x0002_</t>
  </si>
  <si>
    <t xml:space="preserve">ú_x001e__x0002__x0017_mÖ@ý</t>
  </si>
  <si>
    <t xml:space="preserve">ú_x001e__x0003__x001b_`_x0006_ý</t>
  </si>
  <si>
    <t xml:space="preserve">ú_x001e__x0004__x001c_‘_x0005_½_x0012_ú_x001e__x0005__x0018__x0001_t£@_x0019_ú¾@_x0006_ý</t>
  </si>
  <si>
    <t xml:space="preserve">û_x001e__x0016_Á_x0016_ý</t>
  </si>
  <si>
    <t xml:space="preserve">û_x001e__x0001__x0016_Â_x0016_~_x0002_</t>
  </si>
  <si>
    <t xml:space="preserve">û_x001e__x0002__x0017_ªÕ@ý</t>
  </si>
  <si>
    <t xml:space="preserve">û_x001e__x0003__x001b_+</t>
  </si>
  <si>
    <t xml:space="preserve">û_x001e__x0004__x001c__x0012__x0004_½_x0012_û_x001e__x0005__x0018__x0001_j£@_x0019_û¾@_x0006_ý</t>
  </si>
  <si>
    <t xml:space="preserve">ü_x001e__x0016_Ã_x0016_ý</t>
  </si>
  <si>
    <t xml:space="preserve">ü_x001e__x0001__x0016_Í~_x0002_</t>
  </si>
  <si>
    <t xml:space="preserve">ü_x001e__x0002__x0017_À¤×@ý</t>
  </si>
  <si>
    <t xml:space="preserve">ü_x001e__x0003__x001b_³_x0001_ý</t>
  </si>
  <si>
    <t xml:space="preserve">ü_x001e__x0004__x001c_+_x0019_½_x0012_ü_x001e__x0005__x0018__x0001_`£@_x0019_ü¾@_x0006_ý</t>
  </si>
  <si>
    <t xml:space="preserve">ý_x001e__x0016_Ä_x0016_ý</t>
  </si>
  <si>
    <t xml:space="preserve">ý_x001e__x0001__x0016_Å_x0016_~_x0002_</t>
  </si>
  <si>
    <t xml:space="preserve">ý_x001e__x0002__x0017_À	Õ@ý</t>
  </si>
  <si>
    <t xml:space="preserve">ý_x001e__x0003__x001b_–_x000f_ý</t>
  </si>
  <si>
    <t xml:space="preserve">ý_x001e__x0004__x001c_~_x0002_½_x0012_ý_x001e__x0005__x0018__x0001_`£@_x0019_ý¾@_x0006_ý</t>
  </si>
  <si>
    <t xml:space="preserve">þ_x001e__x0016_Æ_x0016_ý</t>
  </si>
  <si>
    <t xml:space="preserve">þ_x001e__x0001__x0016__x001d__x0008_~_x0002_</t>
  </si>
  <si>
    <t xml:space="preserve">þ_x001e__x0002__x0017_ÈÖ@ý</t>
  </si>
  <si>
    <t xml:space="preserve">þ_x001e__x0003__x001b_g_x0002_ý</t>
  </si>
  <si>
    <t xml:space="preserve">þ_x001e__x0004__x001c_‘_x0005_½_x0012_þ_x001e__x0005__x0018__x0001_`£@_x0019_þ¾@_x0006_ý</t>
  </si>
  <si>
    <t xml:space="preserve">ÿ_x001e__x0016_%_x0010_ý</t>
  </si>
  <si>
    <t xml:space="preserve">ÿ_x001e__x0001__x0016_N_x0002_~_x0002_</t>
  </si>
  <si>
    <t xml:space="preserve">ÿ_x001e__x0002__x0017_€Z×@ý</t>
  </si>
  <si>
    <t xml:space="preserve">ÿ_x001e__x0003__x001b__x001d__x000c_ý</t>
  </si>
  <si>
    <t xml:space="preserve">ÿ_x001e__x0004__x001c_‘_x0005_½_x0012_ÿ_x001e__x0005__x0018__x0001_`£@_x0019_ÿ¾@_x0006_×D_x000e_l_x0002_\\\\\\\\\\\\\\\\\\\\\\\\\\\\\\\_x0008__x0002__x0010__x001f__x0007_;_x0001__x0001__x000f__x0008__x0002__x0010__x0001__x001f__x0007_;_x0001__x0001__x000f__x0008__x0002__x0010__x0002__x001f__x0007_;_x0001__x0001__x000f__x0008__x0002__x0010__x0003__x001f__x0007_;_x0001__x0001__x000f__x0008__x0002__x0010__x0004__x001f__x0007_;_x0001__x0001__x000f__x0008__x0002__x0010__x0005__x001f__x0007_;_x0001__x0001__x000f__x0008__x0002__x0010__x0006__x001f__x0007_v_x0002__x0001__x000f__x0008__x0002__x0010__x0007__x001f__x0007_;_x0001__x0001__x000f__x0008__x0002__x0010__x0008__x001f__x0007_;_x0001__x0001__x000f__x0008__x0002__x0010_	_x001f__x0007_;_x0001__x0001__x000f__x0008__x0002__x0010_</t>
  </si>
  <si>
    <t xml:space="preserve">_x001f__x0007_;_x0001__x0001__x000f__x0008__x0002__x0010__x000b__x001f__x0007_;_x0001__x0001__x000f__x0008__x0002__x0010__x000c__x001f__x0007_;_x0001__x0001__x000f__x0008__x0002__x0010_</t>
  </si>
  <si>
    <t xml:space="preserve">_x001f__x0007_;_x0001__x0001__x000f__x0008__x0002__x0010__x000e__x001f__x0007_;_x0001__x0001__x000f__x0008__x0002__x0010__x000f__x001f__x0007_v_x0002__x0001__x000f__x0008__x0002__x0010__x0010__x001f__x0007_;_x0001__x0001__x000f__x0008__x0002__x0010__x0011__x001f__x0007_;_x0001__x0001__x000f__x0008__x0002__x0010__x0012__x001f__x0007_;_x0001__x0001__x000f__x0008__x0002__x0010__x0013__x001f__x0007_;_x0001__x0001__x000f__x0008__x0002__x0010__x0014__x001f__x0007_;_x0001__x0001__x000f__x0008__x0002__x0010__x0015__x001f__x0007_;_x0001__x0001__x000f__x0008__x0002__x0010__x0016__x001f__x0007_;_x0001__x0001__x000f__x0008__x0002__x0010__x0017__x001f__x0007_;_x0001__x0001__x000f__x0008__x0002__x0010__x0018__x001f__x0007_;_x0001__x0001__x000f__x0008__x0002__x0010__x0019__x001f__x0007_;_x0001__x0001__x000f__x0008__x0002__x0010__x001a__x001f__x0007_;_x0001__x0001__x000f__x0008__x0002__x0010__x001b__x001f__x0007_;_x0001__x0001__x000f__x0008__x0002__x0010__x001c__x001f__x0007_;_x0001__x0001__x000f__x0008__x0002__x0010__x001d__x001f__x0007_;_x0001__x0001__x000f__x0008__x0002__x0010__x001e__x001f__x0007_;_x0001__x0001__x000f__x0008__x0002__x0010__x001f__x001f__x0007_;_x0001__x0001__x000f_ý</t>
  </si>
  <si>
    <t xml:space="preserve">_x001f__x0016_Ç_x0016_ý</t>
  </si>
  <si>
    <t xml:space="preserve">_x001f__x0001__x0016__x0004__x0019_~_x0002_</t>
  </si>
  <si>
    <t xml:space="preserve">_x001f__x0002__x0017_ÀîÕ@ý</t>
  </si>
  <si>
    <t xml:space="preserve">_x001f__x0003__x001b_*_x0012_ý</t>
  </si>
  <si>
    <t xml:space="preserve">_x001f__x0004__x001c_</t>
  </si>
  <si>
    <t xml:space="preserve">_x0001_½_x0012__x001f__x0005__x0018__x0001_`£@_x0019_¿@_x0006_ý</t>
  </si>
  <si>
    <t xml:space="preserve">_x0001__x001f__x0016_­_x001d_ý</t>
  </si>
  <si>
    <t xml:space="preserve">_x0001__x001f__x0001__x0016_˜_x0003_~_x0002_</t>
  </si>
  <si>
    <t xml:space="preserve">_x0001__x001f__x0002__x0017_Àb×@ý</t>
  </si>
  <si>
    <t xml:space="preserve">_x0001__x001f__x0003__x001b_ú_x000e_ý</t>
  </si>
  <si>
    <t xml:space="preserve">_x0001__x001f__x0004__x001c_â_x0008_½_x0012__x0001__x001f__x0005__x0018__x0001_`£@_x0019__x0001_¿@_x0006_ý</t>
  </si>
  <si>
    <t xml:space="preserve">_x0002__x001f__x0016_._x0011_ý</t>
  </si>
  <si>
    <t xml:space="preserve">_x0002__x001f__x0001__x0016_&lt;_x0015_~_x0002_</t>
  </si>
  <si>
    <t xml:space="preserve">_x0002__x001f__x0002__x0017_À4Õ@ý</t>
  </si>
  <si>
    <t xml:space="preserve">_x0002__x001f__x0003__x001b_A!ý</t>
  </si>
  <si>
    <t xml:space="preserve">_x0002__x001f__x0004__x001c_/_x0004_½_x0012__x0002__x001f__x0005__x0018__x0001_`£@_x0019__x0002_¿@_x0006_ý</t>
  </si>
  <si>
    <t xml:space="preserve">_x0003__x001f__x0016_È_x0016_ý</t>
  </si>
  <si>
    <t xml:space="preserve">_x0003__x001f__x0001__x0016_ _x0015_~_x0002_</t>
  </si>
  <si>
    <t xml:space="preserve">_x0003__x001f__x0002__x0017_€¸Ô@ý</t>
  </si>
  <si>
    <t xml:space="preserve">_x0003__x001f__x0003__x001b_j_x0001_ý</t>
  </si>
  <si>
    <t xml:space="preserve">_x0003__x001f__x0004__x001c_‘_x0005_½_x0012__x0003__x001f__x0005__x0018__x0001_`£@_x0019__x0003_¿@_x0006_ý</t>
  </si>
  <si>
    <t xml:space="preserve">_x0004__x001f__x0016_É_x0016_ý</t>
  </si>
  <si>
    <t xml:space="preserve">_x0004__x001f__x0001__x0016_½_x0005_~_x0002_</t>
  </si>
  <si>
    <t xml:space="preserve">_x0004__x001f__x0002__x0017_@KÖ@ý</t>
  </si>
  <si>
    <t xml:space="preserve">_x0004__x001f__x0003__x001b_µ	ý</t>
  </si>
  <si>
    <t xml:space="preserve">_x0004__x001f__x0004__x001c__x0012__x0004_½_x0012__x0004__x001f__x0005__x0018_À8@_x0019__x0004_¿@_x0006_ý</t>
  </si>
  <si>
    <t xml:space="preserve">_x0005__x001f__x0016_Ñý</t>
  </si>
  <si>
    <t xml:space="preserve">_x0005__x001f__x0001__x0016_Ê_x0016_~_x0002_</t>
  </si>
  <si>
    <t xml:space="preserve">_x0005__x001f__x0002__x0017_€ùÖ@ý</t>
  </si>
  <si>
    <t xml:space="preserve">_x0005__x001f__x0003__x001b__x000c__x0010_ý</t>
  </si>
  <si>
    <t xml:space="preserve">_x0005__x001f__x0004__x001c__x000f__x0001_½_x0012__x0005__x001f__x0005__x0018__x0001_L£@_x0019__x0005_¿@_x0006_ý</t>
  </si>
  <si>
    <t xml:space="preserve">_x0006__x001f__x0016_Ë_x0016_ý</t>
  </si>
  <si>
    <t xml:space="preserve">_x0006__x001f__x0001__x0016_Ì_x0016_~_x0002_</t>
  </si>
  <si>
    <t xml:space="preserve">_x0006__x001f__x0002__x0017_À!Ø@ý</t>
  </si>
  <si>
    <t xml:space="preserve">_x0006__x001f__x0003__x001b_Þý</t>
  </si>
  <si>
    <t xml:space="preserve">_x0006__x001f__x0004__x001c__x0012__x0004_½_x0012__x0006__x001f__x0005__x0018__x0001_L£@_x0019__x0006_¿@_x0006_ý</t>
  </si>
  <si>
    <t xml:space="preserve">_x0007__x001f__x0016_Í_x0016_ý</t>
  </si>
  <si>
    <t xml:space="preserve">_x0007__x001f__x0001__x0016_(_x0015_~_x0002_</t>
  </si>
  <si>
    <t xml:space="preserve">_x0007__x001f__x0002__x0017_€§Ö@ý</t>
  </si>
  <si>
    <t xml:space="preserve">_x0007__x001f__x0003__x001b_i_x0016_ý</t>
  </si>
  <si>
    <t xml:space="preserve">_x0007__x001f__x0004__x001c_</t>
  </si>
  <si>
    <t xml:space="preserve">_x0019_½_x0012__x0007__x001f__x0005__x0018__x0001_L£@_x0019__x0007_¿@_x0006_ý</t>
  </si>
  <si>
    <t xml:space="preserve">_x0008__x001f__x0016_Î_x0016_ý</t>
  </si>
  <si>
    <t xml:space="preserve">_x0008__x001f__x0001__x0016__x0018_~_x0002_</t>
  </si>
  <si>
    <t xml:space="preserve">_x0008__x001f__x0002__x0017_€žÒ@ý</t>
  </si>
  <si>
    <t xml:space="preserve">_x0008__x001f__x0003__x001b_c	ý</t>
  </si>
  <si>
    <t xml:space="preserve">_x0008__x001f__x0004__x001c_/_x0004_½_x0012__x0008__x001f__x0005__x0018__x0001_L£@_x0019__x0008_¿@_x0006_ý</t>
  </si>
  <si>
    <t xml:space="preserve">	_x001f__x0016_Ï_x0016_ý</t>
  </si>
  <si>
    <t xml:space="preserve">	_x001f__x0001__x0016_¾_x0005_~_x0002_</t>
  </si>
  <si>
    <t xml:space="preserve">	_x001f__x0002__x0017_YÒ@ý</t>
  </si>
  <si>
    <t xml:space="preserve">	_x001f__x0003__x001b_Ð_x0016_ý</t>
  </si>
  <si>
    <t xml:space="preserve">	_x001f__x0004__x001c_+_x0019_½_x0012_	_x001f__x0005__x0018__x0001_L£@_x0019_	¿@_x0006_ý</t>
  </si>
  <si>
    <t xml:space="preserve">_x001f__x0016_Ñ_x0016_ý</t>
  </si>
  <si>
    <t xml:space="preserve">_x001f__x0001__x0016_*_x0015_~_x0002_</t>
  </si>
  <si>
    <t xml:space="preserve">_x001f__x0002__x0017_À_Ó@ý</t>
  </si>
  <si>
    <t xml:space="preserve">_x001f__x0003__x001b_À_x000f_ý</t>
  </si>
  <si>
    <t xml:space="preserve">_x001f__x0004__x001c_‡_x000e_½_x0012_</t>
  </si>
  <si>
    <t xml:space="preserve">_x001f__x0005__x0018__x0001_B£@_x0019_</t>
  </si>
  <si>
    <t xml:space="preserve">¿@_x0006_ý</t>
  </si>
  <si>
    <t xml:space="preserve">_x000b__x001f__x0016_Ò_x0016_ý</t>
  </si>
  <si>
    <t xml:space="preserve">_x000b__x001f__x0001__x0016___x0010_~_x0002_</t>
  </si>
  <si>
    <t xml:space="preserve">_x000b__x001f__x0002__x0017_”Õ@ý</t>
  </si>
  <si>
    <t xml:space="preserve">_x000b__x001f__x0003__x001b_u_x001b_ý</t>
  </si>
  <si>
    <t xml:space="preserve">_x000b__x001f__x0004__x001c__x0010__x0019_½_x0012__x000b__x001f__x0005__x0018__x0001_B£@_x0019__x000b_¿@_x0006_ý</t>
  </si>
  <si>
    <t xml:space="preserve">_x000c__x001f__x0016_Ó_x0016_ý</t>
  </si>
  <si>
    <t xml:space="preserve">_x000c__x001f__x0001__x0016_Ÿ_x0005_~_x0002_</t>
  </si>
  <si>
    <t xml:space="preserve">_x000c__x001f__x0002__x0017_€lÖ@ý</t>
  </si>
  <si>
    <t xml:space="preserve">_x000c__x001f__x0003__x001b_2_x0013_ý</t>
  </si>
  <si>
    <t xml:space="preserve">_x000c__x001f__x0004__x001c__x0012__x0004_½_x0012__x000c__x001f__x0005__x0018__x0001_8£@_x0019__x000c_¿@_x0006_ý</t>
  </si>
  <si>
    <t xml:space="preserve">_x001f__x0016_Ô_x0016_ý</t>
  </si>
  <si>
    <t xml:space="preserve">_x001f__x0001__x0016_ý_x0012_~_x0002_</t>
  </si>
  <si>
    <t xml:space="preserve">_x001f__x0002__x0017_@_x001a_Ö@ý</t>
  </si>
  <si>
    <t xml:space="preserve">_x001f__x0003__x001b_§_x0008_ý</t>
  </si>
  <si>
    <t xml:space="preserve">_x001f__x0004__x001c_~_x0002_½_x0012_</t>
  </si>
  <si>
    <t xml:space="preserve">_x001f__x0005__x0018__x0001_8£@_x0019_</t>
  </si>
  <si>
    <t xml:space="preserve">_x000e__x001f__x0016_¿_x000c_ý</t>
  </si>
  <si>
    <t xml:space="preserve">_x000e__x001f__x0001__x0016_)_x0002_~_x0002_</t>
  </si>
  <si>
    <t xml:space="preserve">_x000e__x001f__x0002__x0017_ÀÙÖ@ý</t>
  </si>
  <si>
    <t xml:space="preserve">_x000e__x001f__x0003__x001b_º_x000c_ý</t>
  </si>
  <si>
    <t xml:space="preserve">_x000e__x001f__x0004__x001c__x0007__x0004_½_x0012__x000e__x001f__x0005__x0018__x0001_8£@_x0019__x000e_¿@_x0006_ý</t>
  </si>
  <si>
    <t xml:space="preserve">_x000f__x001f__x0016_%_x0015_ý</t>
  </si>
  <si>
    <t xml:space="preserve">_x000f__x001f__x0001__x0016_”_x0005_~_x0002_</t>
  </si>
  <si>
    <t xml:space="preserve">_x000f__x001f__x0002__x0017_€Ä×@ý</t>
  </si>
  <si>
    <t xml:space="preserve">_x000f__x001f__x0003__x001b_x_x0003_ý</t>
  </si>
  <si>
    <t xml:space="preserve">_x000f__x001f__x0004__x001c_+_x0019_½_x0012__x000f__x001f__x0005__x0018__x0001_8£@_x0019__x000f_¿@_x0006_ý</t>
  </si>
  <si>
    <t xml:space="preserve">_x0010__x001f__x0016_Õ_x0016_ý</t>
  </si>
  <si>
    <t xml:space="preserve">_x0010__x001f__x0001__x0016_Z_x0002_~_x0002_</t>
  </si>
  <si>
    <t xml:space="preserve">_x0010__x001f__x0002__x0017_ÀW×@ý</t>
  </si>
  <si>
    <t xml:space="preserve">_x0010__x001f__x0003__x001b_çý</t>
  </si>
  <si>
    <t xml:space="preserve">_x0010__x001f__x0004__x001c_G_x0002_½_x0012__x0010__x001f__x0005__x0018__x0001_8£@_x0019__x0010_¿@_x0006_ý</t>
  </si>
  <si>
    <t xml:space="preserve">_x0011__x001f__x0016_Ö_x0016_ý</t>
  </si>
  <si>
    <t xml:space="preserve">_x0011__x001f__x0001__x0016_"_x0015_~_x0002_</t>
  </si>
  <si>
    <t xml:space="preserve">_x0011__x001f__x0002__x0017_€_x000c_Ö@ý</t>
  </si>
  <si>
    <t xml:space="preserve">_x0011__x001f__x0003__x001b_ö_x000f_ý</t>
  </si>
  <si>
    <t xml:space="preserve">_x0011__x001f__x0004__x001c_</t>
  </si>
  <si>
    <t xml:space="preserve">_x0001_½_x0012__x0011__x001f__x0005__x0018__x0001_8£@_x0019__x0011_¿@_x0006_ý</t>
  </si>
  <si>
    <t xml:space="preserve">_x0012__x001f__x0016_×_x0016_ý</t>
  </si>
  <si>
    <t xml:space="preserve">_x0012__x001f__x0001__x0016_Ø_x0016_~_x0002_</t>
  </si>
  <si>
    <t xml:space="preserve">_x0012__x001f__x0002__x0017_À•Ö@ý</t>
  </si>
  <si>
    <t xml:space="preserve">_x0012__x001f__x0003__x001b_i_x0016_ý</t>
  </si>
  <si>
    <t xml:space="preserve">_x0012__x001f__x0004__x001c_</t>
  </si>
  <si>
    <t xml:space="preserve">_x0019_½_x0012__x0012__x001f__x0005__x0018__x0001_8£@_x0019__x0012_¿@_x0006_ý</t>
  </si>
  <si>
    <t xml:space="preserve">_x0013__x001f__x0016_Ù_x0016_ý</t>
  </si>
  <si>
    <t xml:space="preserve">_x0013__x001f__x0001__x0016_¾_x0005_~_x0002_</t>
  </si>
  <si>
    <t xml:space="preserve">_x0013__x001f__x0002__x0017_€×Õ@ý</t>
  </si>
  <si>
    <t xml:space="preserve">_x0013__x001f__x0003__x001b_i_x0016_ý</t>
  </si>
  <si>
    <t xml:space="preserve">_x0013__x001f__x0004__x001c_</t>
  </si>
  <si>
    <t xml:space="preserve">_x0019_½_x0012__x0013__x001f__x0005__x0018__x0001_8£@_x0019__x0013_¿@_x0006_ý</t>
  </si>
  <si>
    <t xml:space="preserve">_x0014__x001f__x0016_Ú_x0016_ý</t>
  </si>
  <si>
    <t xml:space="preserve">_x0014__x001f__x0001__x0016_#_x0015_~_x0002_</t>
  </si>
  <si>
    <t xml:space="preserve">_x0014__x001f__x0002__x0017_€l×@ý</t>
  </si>
  <si>
    <t xml:space="preserve">_x0014__x001f__x0003__x001b_i_x0016_ý</t>
  </si>
  <si>
    <t xml:space="preserve">_x0014__x001f__x0004__x001c_</t>
  </si>
  <si>
    <t xml:space="preserve">_x0019_½_x0012__x0014__x001f__x0005__x0018__x0001_8£@_x0019__x0014_¿@_x0006_ý</t>
  </si>
  <si>
    <t xml:space="preserve">_x0015__x001f__x0016_Û_x0016_ý</t>
  </si>
  <si>
    <t xml:space="preserve">_x0015__x001f__x0001__x0016_ë_x0018_~_x0002_</t>
  </si>
  <si>
    <t xml:space="preserve">_x0015__x001f__x0002__x0017_€_x001e_Ö@ý</t>
  </si>
  <si>
    <t xml:space="preserve">_x0015__x001f__x0003__x001b__x001f__x000f_ý</t>
  </si>
  <si>
    <t xml:space="preserve">_x0015__x001f__x0004__x001c_+_x0019_½_x0012__x0015__x001f__x0005__x0018__x0001_8£@_x0019__x0015_¿@_x0006_ý</t>
  </si>
  <si>
    <t xml:space="preserve">_x0016__x001f__x0016_%_x0015_ý</t>
  </si>
  <si>
    <t xml:space="preserve">_x0016__x001f__x0001__x0016_”_x0005_~_x0002_</t>
  </si>
  <si>
    <t xml:space="preserve">_x0016__x001f__x0002__x0017_€3Ô@ý</t>
  </si>
  <si>
    <t xml:space="preserve">_x0016__x001f__x0003__x001b_;_x0012_ý</t>
  </si>
  <si>
    <t xml:space="preserve">_x0016__x001f__x0004__x001c_+_x0019_½_x0012__x0016__x001f__x0005__x0018__x0001_8£@_x0019__x0016_¿@_x0006_ý</t>
  </si>
  <si>
    <t xml:space="preserve">_x0017__x001f__x0016_½ý</t>
  </si>
  <si>
    <t xml:space="preserve">_x0017__x001f__x0001__x0016_Œ_x001b_~_x0002_</t>
  </si>
  <si>
    <t xml:space="preserve">_x0017__x001f__x0002__x0017_@ËÒ@ý</t>
  </si>
  <si>
    <t xml:space="preserve">_x0017__x001f__x0003__x001b_`_x0006_ý</t>
  </si>
  <si>
    <t xml:space="preserve">_x0017__x001f__x0004__x001c_‘_x0005_½_x0012__x0017__x001f__x0005__x0018__x0001_8£@_x0019__x0017_¿@_x0006_ý</t>
  </si>
  <si>
    <t xml:space="preserve">_x0018__x001f__x0016_Ü"ý</t>
  </si>
  <si>
    <t xml:space="preserve">_x0018__x001f__x0001__x0016_)_x0002_~_x0002_</t>
  </si>
  <si>
    <t xml:space="preserve">_x0018__x001f__x0002__x0017_@</t>
  </si>
  <si>
    <t xml:space="preserve">_x0018__x001f__x0003__x001b_g_x0003_ý</t>
  </si>
  <si>
    <t xml:space="preserve">_x0018__x001f__x0004__x001c__x0007__x0004_½_x0012__x0018__x001f__x0005__x0018_€8@_x0019__x0018_¿@_x0006_ý</t>
  </si>
  <si>
    <t xml:space="preserve">_x0019__x001f__x0016_Ü_x0016_ý</t>
  </si>
  <si>
    <t xml:space="preserve">_x0019__x001f__x0001__x0016_Û~_x0002_</t>
  </si>
  <si>
    <t xml:space="preserve">_x0019__x001f__x0002__x0017_ÀÂÕ@ý</t>
  </si>
  <si>
    <t xml:space="preserve">_x0019__x001f__x0003__x001b_Ý_x0016_ý</t>
  </si>
  <si>
    <t xml:space="preserve">_x0019__x001f__x0004__x001c_~_x0002_½_x0012__x0019__x001f__x0005__x0018_€8@_x0019__x0019_¿@_x0006_ý</t>
  </si>
  <si>
    <t xml:space="preserve">_x001a__x001f__x0016_"	ý</t>
  </si>
  <si>
    <t xml:space="preserve">_x001a__x001f__x0001__x0016_[_x0010_~_x0002_</t>
  </si>
  <si>
    <t xml:space="preserve">_x001a__x001f__x0002__x0017_2×@ý</t>
  </si>
  <si>
    <t xml:space="preserve">_x001a__x001f__x0003__x001b_çý</t>
  </si>
  <si>
    <t xml:space="preserve">_x001a__x001f__x0004__x001c_G_x0002_½_x0012__x001a__x001f__x0005__x0018_€8@_x0019__x001a_¿@_x0006_ý</t>
  </si>
  <si>
    <t xml:space="preserve">_x001b__x001f__x0016_Ù_x0004_ý</t>
  </si>
  <si>
    <t xml:space="preserve">_x001b__x001f__x0001__x0016_[_x0010_~_x0002_</t>
  </si>
  <si>
    <t xml:space="preserve">_x001b__x001f__x0002__x0017_@ˆÐ@ý</t>
  </si>
  <si>
    <t xml:space="preserve">_x001b__x001f__x0003__x001b__x0001__x0005_ý</t>
  </si>
  <si>
    <t xml:space="preserve">_x001b__x001f__x0004__x001c_t_x0002_½_x0012__x001b__x001f__x0005__x0018_€8@_x0019__x001b_¿@_x0006_ý</t>
  </si>
  <si>
    <t xml:space="preserve">_x001c__x001f__x0016_Þ_x0016_ý</t>
  </si>
  <si>
    <t xml:space="preserve">_x001c__x001f__x0001__x0016_›_x0015_~_x0002_</t>
  </si>
  <si>
    <t xml:space="preserve">_x001c__x001f__x0002__x0017_À</t>
  </si>
  <si>
    <t xml:space="preserve">_x001c__x001f__x0003__x001b_A_x0019_ý</t>
  </si>
  <si>
    <t xml:space="preserve">_x001c__x001f__x0004__x001c_/_x0004_½_x0012__x001c__x001f__x0005__x0018_€8@_x0019__x001c_¿@_x0006_ý</t>
  </si>
  <si>
    <t xml:space="preserve">_x001d__x001f__x0016_ß_x0016_ý</t>
  </si>
  <si>
    <t xml:space="preserve">_x001d__x001f__x0001__x0016_Õ_x0015_~_x0002_</t>
  </si>
  <si>
    <t xml:space="preserve">_x001d__x001f__x0002__x0017_@°Õ@ý</t>
  </si>
  <si>
    <t xml:space="preserve">_x001d__x001f__x0003__x001b_ä	ý</t>
  </si>
  <si>
    <t xml:space="preserve">_x001d__x001f__x0004__x001c__x0010__x0019_½_x0012__x001d__x001f__x0005__x0018_€8@_x0019__x001d_¿@_x0006_ý</t>
  </si>
  <si>
    <t xml:space="preserve">_x001e__x001f__x0016_v_x0002_ý</t>
  </si>
  <si>
    <t xml:space="preserve">_x001e__x001f__x0001__x0016__x000f__x0015_~_x0002_</t>
  </si>
  <si>
    <t xml:space="preserve">_x001e__x001f__x0002__x0017_À7Ø@ý</t>
  </si>
  <si>
    <t xml:space="preserve">_x001e__x001f__x0003__x001b_z_x000c_ý</t>
  </si>
  <si>
    <t xml:space="preserve">_x001e__x001f__x0004__x001c_Ð ½_x0012__x001e__x001f__x0005__x0018_€8@_x0019__x001e_¿@_x0006_ý</t>
  </si>
  <si>
    <t xml:space="preserve">_x001f__x001f__x0016_à_x0016_ý</t>
  </si>
  <si>
    <t xml:space="preserve">_x001f__x001f__x0001__x0016_"~_x0002_</t>
  </si>
  <si>
    <t xml:space="preserve">_x001f__x001f__x0002__x0017_ZÖ@ý</t>
  </si>
  <si>
    <t xml:space="preserve">_x001f__x001f__x0003__x001b_`_x0006_ý</t>
  </si>
  <si>
    <t xml:space="preserve">_x001f__x001f__x0004__x001c_‘_x0005_½_x0012__x001f__x001f__x0005__x0018_€8@_x0019__x001f_¿@_x0006_×D_x000e_l_x0002_\\\\\\\\\\\\\\\\\\\\\\\\\\\\\\\_x0008__x0002__x0010_ _x001f__x0007_;_x0001__x0001__x000f__x0008__x0002__x0010_!_x001f__x0007_;_x0001__x0001__x000f__x0008__x0002__x0010_"_x001f__x0007_;_x0001__x0001__x000f__x0008__x0002__x0010_#_x001f__x0007_;_x0001__x0001__x000f__x0008__x0002__x0010_$_x001f__x0007_;_x0001__x0001__x000f__x0008__x0002__x0010_%_x001f__x0007_;_x0001__x0001__x000f__x0008__x0002__x0010_&amp;_x001f__x0007_;_x0001__x0001__x000f__x0008__x0002__x0010_'_x001f__x0007_;_x0001__x0001__x000f__x0008__x0002__x0010_(_x001f__x0007_;_x0001__x0001__x000f__x0008__x0002__x0010_)_x001f__x0007_;_x0001__x0001__x000f__x0008__x0002__x0010_*_x001f__x0007_;_x0001__x0001__x000f__x0008__x0002__x0010_+_x001f__x0007_;_x0001__x0001__x000f__x0008__x0002__x0010_</t>
  </si>
  <si>
    <t xml:space="preserve">_x001f__x0007_v_x0002__x0001__x000f__x0008__x0002__x0010_-_x001f__x0007_;_x0001__x0001__x000f__x0008__x0002__x0010_._x001f__x0007_v_x0002__x0001__x000f__x0008__x0002__x0010_/_x001f__x0007_;_x0001__x0001__x000f__x0008__x0002__x0010_0_x001f__x0007_;_x0001__x0001__x000f__x0008__x0002__x0010_1_x001f__x0007_;_x0001__x0001__x000f__x0008__x0002__x0010_2_x001f__x0007_;_x0001__x0001__x000f__x0008__x0002__x0010_3_x001f__x0007_;_x0001__x0001__x000f__x0008__x0002__x0010_4_x001f__x0007_;_x0001__x0001__x000f__x0008__x0002__x0010_5_x001f__x0007_;_x0001__x0001__x000f__x0008__x0002__x0010_6_x001f__x0007_;_x0001__x0001__x000f__x0008__x0002__x0010_7_x001f__x0007_;_x0001__x0001__x000f__x0008__x0002__x0010_8_x001f__x0007_;_x0001__x0001__x000f__x0008__x0002__x0010_9_x001f__x0007_;_x0001__x0001__x000f__x0008__x0002__x0010_:_x001f__x0007_;_x0001__x0001__x000f__x0008__x0002__x0010_;_x001f__x0007_;_x0001__x0001__x000f__x0008__x0002__x0010_&lt;_x001f__x0007_;_x0001__x0001__x000f__x0008__x0002__x0010_=_x001f__x0007_;_x0001__x0001__x000f__x0008__x0002__x0010_&gt;_x001f__x0007_;_x0001__x0001__x000f__x0008__x0002__x0010_?_x001f__x0007_;_x0001__x0001__x000f_ý</t>
  </si>
  <si>
    <t xml:space="preserve"> _x001f__x0016_á_x0016_ý</t>
  </si>
  <si>
    <t xml:space="preserve"> _x001f__x0001__x0016_] ~_x0002_</t>
  </si>
  <si>
    <t xml:space="preserve"> _x001f__x0002__x0017_@»×@ý</t>
  </si>
  <si>
    <t xml:space="preserve"> _x001f__x0003__x001b_O_x0007_ý</t>
  </si>
  <si>
    <t xml:space="preserve"> _x001f__x0004__x001c_â_x0008_½_x0012_ _x001f__x0005__x0018_€8@_x0019_ ¿@_x0006_ý</t>
  </si>
  <si>
    <t xml:space="preserve">!_x001f__x0016_â_x0016_ý</t>
  </si>
  <si>
    <t xml:space="preserve">!_x001f__x0001__x0016_ã_x0016_~_x0002_</t>
  </si>
  <si>
    <t xml:space="preserve">!_x001f__x0002__x0017_@r×@ý</t>
  </si>
  <si>
    <t xml:space="preserve">!_x001f__x0003__x001b_¶"ý</t>
  </si>
  <si>
    <t xml:space="preserve">!_x001f__x0004__x001c__x0010__x0019_½_x0012_!_x001f__x0005__x0018_€8@_x0019_!¿@_x0006_ý</t>
  </si>
  <si>
    <t xml:space="preserve">"_x001f__x0016_ä_x0016_ý</t>
  </si>
  <si>
    <t xml:space="preserve">"_x001f__x0001__x0016_ _x0003_~_x0002_</t>
  </si>
  <si>
    <t xml:space="preserve">"_x001f__x0002__x0017_ÀÐÖ@ý</t>
  </si>
  <si>
    <t xml:space="preserve">"_x001f__x0003__x001b__x0010_ý</t>
  </si>
  <si>
    <t xml:space="preserve">"_x001f__x0004__x001c_‡_x000e_½_x0012_"_x001f__x0005__x0018__x0001__x0010_£@_x0019_"¿@_x0006_ý</t>
  </si>
  <si>
    <t xml:space="preserve">#_x001f__x0016_å_x0016_ý</t>
  </si>
  <si>
    <t xml:space="preserve">#_x001f__x0001__x0016_ë_x0018_~_x0002_</t>
  </si>
  <si>
    <t xml:space="preserve">#_x001f__x0002__x0017_@UÖ@ý</t>
  </si>
  <si>
    <t xml:space="preserve">#_x001f__x0003__x001b_´_x0011_ý</t>
  </si>
  <si>
    <t xml:space="preserve">#_x001f__x0004__x001c_‘_x0005_½_x0012_#_x001f__x0005__x0018__x0001__x0010_£@_x0019_#¿@_x0006_ý</t>
  </si>
  <si>
    <t xml:space="preserve">$_x001f__x0016_­_x000f_ý</t>
  </si>
  <si>
    <t xml:space="preserve">$_x001f__x0001__x0016_¾_x0005_~_x0002_</t>
  </si>
  <si>
    <t xml:space="preserve">$_x001f__x0002__x0017_@Ë×@ý</t>
  </si>
  <si>
    <t xml:space="preserve">$_x001f__x0003__x001b_þ_x0004_ý</t>
  </si>
  <si>
    <t xml:space="preserve">$_x001f__x0004__x001c_t_x0002_½_x0012_$_x001f__x0005__x0018__x0001__x0010_£@_x0019_$¿@_x0006_ý</t>
  </si>
  <si>
    <t xml:space="preserve">%_x001f__x0016_æ_x0016_ý</t>
  </si>
  <si>
    <t xml:space="preserve">%_x001f__x0001__x0016__x001e__x0019_~_x0002_</t>
  </si>
  <si>
    <t xml:space="preserve">%_x001f__x0002__x0017_9Ø@ý</t>
  </si>
  <si>
    <t xml:space="preserve">%_x001f__x0003__x001b_i_x0016_ý</t>
  </si>
  <si>
    <t xml:space="preserve">%_x001f__x0004__x001c_</t>
  </si>
  <si>
    <t xml:space="preserve">_x0019_½_x0012_%_x001f__x0005__x0018__x0001__x0010_£@_x0019_%¿@_x0006_ý</t>
  </si>
  <si>
    <t xml:space="preserve">&amp;_x001f__x0016__x0012__x0005_ý</t>
  </si>
  <si>
    <t xml:space="preserve">&amp;_x001f__x0001__x0016_)_x0002_~_x0002_</t>
  </si>
  <si>
    <t xml:space="preserve">&amp;_x001f__x0002__x0017_æÖ@ý</t>
  </si>
  <si>
    <t xml:space="preserve">&amp;_x001f__x0003__x001b_i_x0016_ý</t>
  </si>
  <si>
    <t xml:space="preserve">&amp;_x001f__x0004__x001c_</t>
  </si>
  <si>
    <t xml:space="preserve">_x0019_½_x0012_&amp;_x001f__x0005__x0018__x0001__x0010_£@_x0019_&amp;¿@_x0006_ý</t>
  </si>
  <si>
    <t xml:space="preserve">'_x001f__x0016_ÿ_x0012_ý</t>
  </si>
  <si>
    <t xml:space="preserve">'_x001f__x0001__x0016_Q_x0008_~_x0002_</t>
  </si>
  <si>
    <t xml:space="preserve">'_x001f__x0002__x0017_ÑÕ@ý</t>
  </si>
  <si>
    <t xml:space="preserve">'_x001f__x0003__x001b_i_x0016_ý</t>
  </si>
  <si>
    <t xml:space="preserve">'_x001f__x0004__x001c_</t>
  </si>
  <si>
    <t xml:space="preserve">_x0019_½_x0012_'_x001f__x0005__x0018__x0001__x0010_£@_x0019_'¿@_x0006_ý</t>
  </si>
  <si>
    <t xml:space="preserve">(_x001f__x0016_ç_x0016_ý</t>
  </si>
  <si>
    <t xml:space="preserve">(_x001f__x0001__x0016_è_x0016_~_x0002_</t>
  </si>
  <si>
    <t xml:space="preserve">(_x001f__x0002__x0017_€öÕ@ý</t>
  </si>
  <si>
    <t xml:space="preserve">(_x001f__x0003__x001b_i_x0016_ý</t>
  </si>
  <si>
    <t xml:space="preserve">(_x001f__x0004__x001c_</t>
  </si>
  <si>
    <t xml:space="preserve">_x0019_½_x0012_(_x001f__x0005__x0018__x0001__x0010_£@_x0019_(¿@_x0006_ý</t>
  </si>
  <si>
    <t xml:space="preserve">)_x001f__x0016_U_x0003_ý</t>
  </si>
  <si>
    <t xml:space="preserve">)_x001f__x0001__x0016_x_x0005_~_x0002_</t>
  </si>
  <si>
    <t xml:space="preserve">)_x001f__x0002__x0017_@²Ö@ý</t>
  </si>
  <si>
    <t xml:space="preserve">)_x001f__x0003__x001b_i_x0016_ý</t>
  </si>
  <si>
    <t xml:space="preserve">)_x001f__x0004__x001c_</t>
  </si>
  <si>
    <t xml:space="preserve">_x0019_½_x0012_)_x001f__x0005__x0018__x0001__x0010_£@_x0019_)¿@_x0006_ý</t>
  </si>
  <si>
    <t xml:space="preserve">*_x001f__x0016_—_x0016_ý</t>
  </si>
  <si>
    <t xml:space="preserve">*_x001f__x0001__x0016__x0012__x0005_~_x0002_</t>
  </si>
  <si>
    <t xml:space="preserve">*_x001f__x0002__x0017_@_x000e_×@ý</t>
  </si>
  <si>
    <t xml:space="preserve">*_x001f__x0003__x001b_i_x0016_ý</t>
  </si>
  <si>
    <t xml:space="preserve">*_x001f__x0004__x001c_</t>
  </si>
  <si>
    <t xml:space="preserve">_x0019_½_x0012_*_x001f__x0005__x0018__x0001__x0010_£@_x0019_*¿@_x0006_ý</t>
  </si>
  <si>
    <t xml:space="preserve">+_x001f__x0016_&gt;_x0007_ý</t>
  </si>
  <si>
    <t xml:space="preserve">+_x001f__x0001__x0016_(_x0015_~_x0002_</t>
  </si>
  <si>
    <t xml:space="preserve">+_x001f__x0002__x0017_@›×@ý</t>
  </si>
  <si>
    <t xml:space="preserve">+_x001f__x0003__x001b_i_x0016_ý</t>
  </si>
  <si>
    <t xml:space="preserve">+_x001f__x0004__x001c_</t>
  </si>
  <si>
    <t xml:space="preserve">_x0019_½_x0012_+_x001f__x0005__x0018__x0001__x0010_£@_x0019_+¿@_x0006_ý</t>
  </si>
  <si>
    <t xml:space="preserve">_x001f__x0016_é_x0016_ý</t>
  </si>
  <si>
    <t xml:space="preserve">_x001f__x0001__x0016_Ì~_x0002_</t>
  </si>
  <si>
    <t xml:space="preserve">_x001f__x0002__x0017_€öÔ@ý</t>
  </si>
  <si>
    <t xml:space="preserve">_x001f__x0003__x001b_ê_x0016_ý</t>
  </si>
  <si>
    <t xml:space="preserve">_x001f__x0004__x001c_â_x0008_½_x0012_</t>
  </si>
  <si>
    <t xml:space="preserve">_x001f__x0005__x0018__x0001__x0010_£@_x0019_</t>
  </si>
  <si>
    <t xml:space="preserve">-_x001f__x0016_ë_x0016_ý</t>
  </si>
  <si>
    <t xml:space="preserve">-_x001f__x0001__x0016__x0016__x0013_~_x0002_</t>
  </si>
  <si>
    <t xml:space="preserve">-_x001f__x0002__x0017_€jÖ@ý</t>
  </si>
  <si>
    <t xml:space="preserve">-_x001f__x0003__x001b_A_x0019_ý</t>
  </si>
  <si>
    <t xml:space="preserve">-_x001f__x0004__x001c_/_x0004_½_x0012_-_x001f__x0005__x0018__x0001__x0010_£@_x0019_-¿@_x0006_ý</t>
  </si>
  <si>
    <t xml:space="preserve">._x001f__x0016_ì_x0016_ý</t>
  </si>
  <si>
    <t xml:space="preserve">._x001f__x0001__x0016_)_x0002_~_x0002_</t>
  </si>
  <si>
    <t xml:space="preserve">._x001f__x0002__x0017_€þÕ@ý</t>
  </si>
  <si>
    <t xml:space="preserve">._x001f__x0003__x001b_-_x0016_ý</t>
  </si>
  <si>
    <t xml:space="preserve">._x001f__x0004__x001c_Ð ½_x0012_._x001f__x0005__x0018__x0001__x0010_£@_x0019_.¿@_x0006_ý</t>
  </si>
  <si>
    <t xml:space="preserve">/_x001f__x0016_í_x0016_ý</t>
  </si>
  <si>
    <t xml:space="preserve">/_x001f__x0001__x0016_î_x0016_~_x0002_</t>
  </si>
  <si>
    <t xml:space="preserve">/_x001f__x0002__x0017_À[Ô@ý</t>
  </si>
  <si>
    <t xml:space="preserve">/_x001f__x0003__x001b__x000e__x0007_ý</t>
  </si>
  <si>
    <t xml:space="preserve">/_x001f__x0004__x001c_‘_x0005_½_x0012_/_x001f__x0005__x0018__x0001__x0010_£@_x0019_/¿@_x0006_ý</t>
  </si>
  <si>
    <t xml:space="preserve">0_x001f__x0016_Ó_x0010_ý</t>
  </si>
  <si>
    <t xml:space="preserve">0_x001f__x0001__x0016_+_x0015_~_x0002_</t>
  </si>
  <si>
    <t xml:space="preserve">0_x001f__x0002__x0017_@(×@ý</t>
  </si>
  <si>
    <t xml:space="preserve">0_x001f__x0003__x001b_P"ý</t>
  </si>
  <si>
    <t xml:space="preserve">0_x001f__x0004__x001c__x0010__x0019_½_x0012_0_x001f__x0005__x0018__x0001__x0010_£@_x0019_0¿@_x0006_ý</t>
  </si>
  <si>
    <t xml:space="preserve">1_x001f__x0016_ï_x0016_ý</t>
  </si>
  <si>
    <t xml:space="preserve">1_x001f__x0001__x0016__x0008__x0019_~_x0002_</t>
  </si>
  <si>
    <t xml:space="preserve">1_x001f__x0002__x0017_À‰Õ@ý</t>
  </si>
  <si>
    <t xml:space="preserve">1_x001f__x0003__x001b_A_x0003_ý</t>
  </si>
  <si>
    <t xml:space="preserve">1_x001f__x0004__x001c__x0010__x0019_½_x0012_1_x001f__x0005__x0018__x0001__x0010_£@_x0019_1¿@_x0006_ý</t>
  </si>
  <si>
    <t xml:space="preserve">2_x001f__x0016_ð_x0016_ý</t>
  </si>
  <si>
    <t xml:space="preserve">2_x001f__x0001__x0016_Ï_x000e_~_x0002_</t>
  </si>
  <si>
    <t xml:space="preserve">2_x001f__x0002__x0017_@•Ö@ý</t>
  </si>
  <si>
    <t xml:space="preserve">2_x001f__x0003__x001b_`_x0006_ý</t>
  </si>
  <si>
    <t xml:space="preserve">2_x001f__x0004__x001c_‘_x0005_½_x0012_2_x001f__x0005__x0018__x0001__x0010_£@_x0019_2¿@_x0006_ý</t>
  </si>
  <si>
    <t xml:space="preserve">3_x001f__x0016_ñ_x0016_ý</t>
  </si>
  <si>
    <t xml:space="preserve">3_x001f__x0001__x0016_a_x0010_~_x0002_</t>
  </si>
  <si>
    <t xml:space="preserve">3_x001f__x0002__x0017_Ú×@ý</t>
  </si>
  <si>
    <t xml:space="preserve">3_x001f__x0003__x001b_`_x0006_ý</t>
  </si>
  <si>
    <t xml:space="preserve">3_x001f__x0004__x001c_‘_x0005_½_x0012_3_x001f__x0005__x0018__x0001__x0010_£@_x0019_3¿@_x0006_ý</t>
  </si>
  <si>
    <t xml:space="preserve">4_x001f__x0016_ò_x0016_ý</t>
  </si>
  <si>
    <t xml:space="preserve">4_x001f__x0001__x0016_ _x0003_~_x0002_</t>
  </si>
  <si>
    <t xml:space="preserve">4_x001f__x0002__x0017_À&gt;×@ý</t>
  </si>
  <si>
    <t xml:space="preserve">4_x001f__x0003__x001b_`_x0006_ý</t>
  </si>
  <si>
    <t xml:space="preserve">4_x001f__x0004__x001c_‘_x0005_½_x0012_4_x001f__x0005__x0018__x0001__x0010_£@_x0019_4¿@_x0006_ý</t>
  </si>
  <si>
    <t xml:space="preserve">5_x001f__x0016_ó_x0016_ý</t>
  </si>
  <si>
    <t xml:space="preserve">5_x001f__x0001__x0016_Í_x000b_~_x0002_</t>
  </si>
  <si>
    <t xml:space="preserve">5_x001f__x0002__x0017_"×@ý</t>
  </si>
  <si>
    <t xml:space="preserve">5_x001f__x0003__x001b_`_x0006_ý</t>
  </si>
  <si>
    <t xml:space="preserve">5_x001f__x0004__x001c_‘_x0005_½_x0012_5_x001f__x0005__x0018__x0001__x0010_£@_x0019_5¿@_x0006_ý</t>
  </si>
  <si>
    <t xml:space="preserve">6_x001f__x0016_Æ_x0016_ý</t>
  </si>
  <si>
    <t xml:space="preserve">6_x001f__x0001__x0016_~_x000f_~_x0002_</t>
  </si>
  <si>
    <t xml:space="preserve">6_x001f__x0002__x0017__x0017_Ö@ý</t>
  </si>
  <si>
    <t xml:space="preserve">6_x001f__x0003__x001b_`_x0006_ý</t>
  </si>
  <si>
    <t xml:space="preserve">6_x001f__x0004__x001c_‘_x0005_½_x0012_6_x001f__x0005__x0018__x0001__x0010_£@_x0019_6¿@_x0006_ý</t>
  </si>
  <si>
    <t xml:space="preserve">7_x001f__x0016_ô_x0016_ý</t>
  </si>
  <si>
    <t xml:space="preserve">7_x001f__x0001__x0016_(_x0015_~_x0002_</t>
  </si>
  <si>
    <t xml:space="preserve">7_x001f__x0002__x0017_T×@ý</t>
  </si>
  <si>
    <t xml:space="preserve">7_x001f__x0003__x001b_`_x0006_ý</t>
  </si>
  <si>
    <t xml:space="preserve">7_x001f__x0004__x001c_‘_x0005_½_x0012_7_x001f__x0005__x0018__x0001__x0010_£@_x0019_7¿@_x0006_ý</t>
  </si>
  <si>
    <t xml:space="preserve">8_x001f__x0016_õ_x0016_ý</t>
  </si>
  <si>
    <t xml:space="preserve">8_x001f__x0001__x0016_j_x0014_~_x0002_</t>
  </si>
  <si>
    <t xml:space="preserve">8_x001f__x0002__x0017_ÀA×@ý</t>
  </si>
  <si>
    <t xml:space="preserve">8_x001f__x0003__x001b_`_x0006_ý</t>
  </si>
  <si>
    <t xml:space="preserve">8_x001f__x0004__x001c_‘_x0005_½_x0012_8_x001f__x0005__x0018__x0001__x0010_£@_x0019_8¿@_x0006_ý</t>
  </si>
  <si>
    <t xml:space="preserve">9_x001f__x0016_ö_x0016_ý</t>
  </si>
  <si>
    <t xml:space="preserve">9_x001f__x0001__x0016_˜_x000e_~_x0002_</t>
  </si>
  <si>
    <t xml:space="preserve">9_x001f__x0002__x0017_@]Õ@ý</t>
  </si>
  <si>
    <t xml:space="preserve">9_x001f__x0003__x001b_`_x0006_ý</t>
  </si>
  <si>
    <t xml:space="preserve">9_x001f__x0004__x001c_‘_x0005_½_x0012_9_x001f__x0005__x0018__x0001__x0010_£@_x0019_9¿@_x0006_ý</t>
  </si>
  <si>
    <t xml:space="preserve">:_x001f__x0016_÷_x0016_ý</t>
  </si>
  <si>
    <t xml:space="preserve">:_x001f__x0001__x0016_d_x001e_~_x0002_</t>
  </si>
  <si>
    <t xml:space="preserve">:_x001f__x0002__x0017_€žÖ@ý</t>
  </si>
  <si>
    <t xml:space="preserve">:_x001f__x0003__x001b_`_x0006_ý</t>
  </si>
  <si>
    <t xml:space="preserve">:_x001f__x0004__x001c_‘_x0005_½_x0012_:_x001f__x0005__x0018__x0001__x0010_£@_x0019_:¿@_x0006_ý</t>
  </si>
  <si>
    <t xml:space="preserve">;_x001f__x0016_ø_x0016_ý</t>
  </si>
  <si>
    <t xml:space="preserve">;_x001f__x0001__x0016_ _x0003_~_x0002_</t>
  </si>
  <si>
    <t xml:space="preserve">;_x001f__x0002__x0017_€¸×@ý</t>
  </si>
  <si>
    <t xml:space="preserve">;_x001f__x0003__x001b_`_x0006_ý</t>
  </si>
  <si>
    <t xml:space="preserve">;_x001f__x0004__x001c_‘_x0005_½_x0012_;_x001f__x0005__x0018__x0001__x0010_£@_x0019_;¿@_x0006_ý</t>
  </si>
  <si>
    <t xml:space="preserve">&lt;_x001f__x0016_ù_x0016_ý</t>
  </si>
  <si>
    <t xml:space="preserve">&lt;_x001f__x0001__x0016_F_x001c_~_x0002_</t>
  </si>
  <si>
    <t xml:space="preserve">&lt;_x001f__x0002__x0017_€èÓ@ý</t>
  </si>
  <si>
    <t xml:space="preserve">&lt;_x001f__x0003__x001b_`_x0006_ý</t>
  </si>
  <si>
    <t xml:space="preserve">&lt;_x001f__x0004__x001c_‘_x0005_½_x0012_&lt;_x001f__x0005__x0018__x0001__x0010_£@_x0019_&lt;¿@_x0006_ý</t>
  </si>
  <si>
    <t xml:space="preserve">&gt;_x001f__x0016_ê_x001c_ý</t>
  </si>
  <si>
    <t xml:space="preserve">&gt;_x001f__x0001__x0016_+_x0015_~_x0002_</t>
  </si>
  <si>
    <t xml:space="preserve">&gt;_x001f__x0002__x0017_ã×@ý</t>
  </si>
  <si>
    <t xml:space="preserve">&gt;_x001f__x0003__x001b_`_x0006_ý</t>
  </si>
  <si>
    <t xml:space="preserve">&gt;_x001f__x0004__x001c_‘_x0005_½_x0012_&gt;_x001f__x0005__x0018__x0001__x0010_£@_x0019_&gt;¿@_x0006_ý</t>
  </si>
  <si>
    <t xml:space="preserve">?_x001f__x0016_û_x0016_ý</t>
  </si>
  <si>
    <t xml:space="preserve">?_x001f__x0001__x0016_ê_x0012_~_x0002_</t>
  </si>
  <si>
    <t xml:space="preserve">?_x001f__x0002__x0017_o×@ý</t>
  </si>
  <si>
    <t xml:space="preserve">?_x001f__x0003__x001b_^_x001b_ý</t>
  </si>
  <si>
    <t xml:space="preserve">?_x001f__x0004__x001c_+_x0019_½_x0012_?_x001f__x0005__x0018__x0001__x0010_£@_x0019_?¿@_x0006_×D_x000e_l_x0002_\\\\\\\\\\\\\\\\\\\\\\\\\\\\\\\_x0008__x0002__x0010_@_x001f__x0007_;_x0001__x0001__x000f__x0008__x0002__x0010_A_x001f__x0007_;_x0001__x0001__x000f__x0008__x0002__x0010_B_x001f__x0007_±_x0003__x0001__x000f__x0008__x0002__x0010_C_x001f__x0007_;_x0001__x0001__x000f__x0008__x0002__x0010_D_x001f__x0007_;_x0001__x0001__x000f__x0008__x0002__x0010_E_x001f__x0007_;_x0001__x0001__x000f__x0008__x0002__x0010_F_x001f__x0007_;_x0001__x0001__x000f__x0008__x0002__x0010_G_x001f__x0007_;_x0001__x0001__x000f__x0008__x0002__x0010_H_x001f__x0007_;_x0001__x0001__x000f__x0008__x0002__x0010_I_x001f__x0007_;_x0001__x0001__x000f__x0008__x0002__x0010_J_x001f__x0007_;_x0001__x0001__x000f__x0008__x0002__x0010_K_x001f__x0007_;_x0001__x0001__x000f__x0008__x0002__x0010_L_x001f__x0007_;_x0001__x0001__x000f__x0008__x0002__x0010_M_x001f__x0007_v_x0002__x0001__x000f__x0008__x0002__x0010_N_x001f__x0007_;_x0001__x0001__x000f__x0008__x0002__x0010_O_x001f__x0007_;_x0001__x0001__x000f__x0008__x0002__x0010_P_x001f__x0007_;_x0001__x0001__x000f__x0008__x0002__x0010_Q_x001f__x0007_;_x0001__x0001__x000f__x0008__x0002__x0010_R_x001f__x0007_;_x0001__x0001__x000f__x0008__x0002__x0010_S_x001f__x0007_v_x0002__x0001__x000f__x0008__x0002__x0010_T_x001f__x0007_;_x0001__x0001__x000f__x0008__x0002__x0010_U_x001f__x0007_;_x0001__x0001__x000f__x0008__x0002__x0010_V_x001f__x0007_;_x0001__x0001__x000f__x0008__x0002__x0010_W_x001f__x0007_;_x0001__x0001__x000f__x0008__x0002__x0010_X_x001f__x0007_;_x0001__x0001__x000f__x0008__x0002__x0010_Y_x001f__x0007_;_x0001__x0001__x000f__x0008__x0002__x0010_Z_x001f__x0007_;_x0001__x0001__x000f__x0008__x0002__x0010_[_x001f__x0007_;_x0001__x0001__x000f__x0008__x0002__x0010_\_x001f__x0007_;_x0001__x0001__x000f__x0008__x0002__x0010_]_x001f__x0007_;_x0001__x0001__x000f__x0008__x0002__x0010_^_x001f__x0007_;_x0001__x0001__x000f__x0008__x0002__x0010___x001f__x0007_;_x0001__x0001__x000f_ý</t>
  </si>
  <si>
    <t xml:space="preserve">@_x001f__x0016_ü_x0016_ý</t>
  </si>
  <si>
    <t xml:space="preserve">@_x001f__x0001__x0016_*_x000e_~_x0002_</t>
  </si>
  <si>
    <t xml:space="preserve">@_x001f__x0002__x0017_ÀýÖ@ý</t>
  </si>
  <si>
    <t xml:space="preserve">@_x001f__x0003__x001b_¯_x001b_ý</t>
  </si>
  <si>
    <t xml:space="preserve">@_x001f__x0004__x001c_â_x0008_½_x0012_@_x001f__x0005__x0018__x0001__x0010_£@_x0019_@¿@_x0006_ý</t>
  </si>
  <si>
    <t xml:space="preserve">A_x001f__x0016_¡_x000e_ý</t>
  </si>
  <si>
    <t xml:space="preserve">A_x001f__x0001__x0016_ý_x0016_~_x0002_</t>
  </si>
  <si>
    <t xml:space="preserve">A_x001f__x0002__x0017_€ŒØ@ý</t>
  </si>
  <si>
    <t xml:space="preserve">A_x001f__x0003__x001b_L_x0007_ý</t>
  </si>
  <si>
    <t xml:space="preserve">A_x001f__x0004__x001c_â_x0008_½_x0012_A_x001f__x0005__x0018__x0001__x0010_£@_x0019_A¿@_x0006_ý</t>
  </si>
  <si>
    <t xml:space="preserve">B_x001f__x0016_:_x0013_ý</t>
  </si>
  <si>
    <t xml:space="preserve">B_x001f__x0001__x0016__x0012__x0015_~_x0002_</t>
  </si>
  <si>
    <t xml:space="preserve">B_x001f__x0002__x0017_@ÊÕ@ý</t>
  </si>
  <si>
    <t xml:space="preserve">B_x001f__x0003__x001b_o_x0007_ý</t>
  </si>
  <si>
    <t xml:space="preserve">B_x001f__x0004__x001c__x0010__x0019_½_x0012_B_x001f__x0005__x0018__x0001__x0010_£@_x0019_B¿@_x0006_ý</t>
  </si>
  <si>
    <t xml:space="preserve">C_x001f__x0016__x0002__x0002_ý</t>
  </si>
  <si>
    <t xml:space="preserve">C_x001f__x0001__x0016_ _x0015_~_x0002_</t>
  </si>
  <si>
    <t xml:space="preserve">C_x001f__x0002__x0017_€ßÑ@ý</t>
  </si>
  <si>
    <t xml:space="preserve">C_x001f__x0003__x001a_Ü_x000f_ý</t>
  </si>
  <si>
    <t xml:space="preserve">C_x001f__x0004__x001a_~_x0002_½_x0012_C_x001f__x0005__x0018__x0001__x0010_£@_x0019_C¿@_x0006_ý</t>
  </si>
  <si>
    <t xml:space="preserve">D_x001f__x0016__x0011__x0010_ý</t>
  </si>
  <si>
    <t xml:space="preserve">D_x001f__x0001__x0016_–_x0018_~_x0002_</t>
  </si>
  <si>
    <t xml:space="preserve">D_x001f__x0002__x0017_ÀÚ×@ý</t>
  </si>
  <si>
    <t xml:space="preserve">D_x001f__x0003__x001b_1_x0002_ý</t>
  </si>
  <si>
    <t xml:space="preserve">D_x001f__x0004__x001c__x0012__x0004_½_x0012_D_x001f__x0005__x0018__x0001_ü¢@_x0019_D¿@_x0006_ý</t>
  </si>
  <si>
    <t xml:space="preserve">E_x001f__x0016_þ_x0016_ý</t>
  </si>
  <si>
    <t xml:space="preserve">E_x001f__x0001__x0016_ÿ_x0016_~_x0002_</t>
  </si>
  <si>
    <t xml:space="preserve">E_x001f__x0002__x0017_€™Ñ@ý</t>
  </si>
  <si>
    <t xml:space="preserve">E_x001f__x0003__x001b_ë_x0004_ý</t>
  </si>
  <si>
    <t xml:space="preserve">E_x001f__x0004__x001c_</t>
  </si>
  <si>
    <t xml:space="preserve">_x0001_½_x0012_E_x001f__x0005__x0018__x0001_ü¢@_x0019_E¿@_x0006_ý</t>
  </si>
  <si>
    <t xml:space="preserve">F_x001f__x0016__x0017_ý</t>
  </si>
  <si>
    <t xml:space="preserve">F_x001f__x0001__x0016_¾_x0005_~_x0002_</t>
  </si>
  <si>
    <t xml:space="preserve">F_x001f__x0002__x0017_À_x000c_Ö@ý</t>
  </si>
  <si>
    <t xml:space="preserve">F_x001f__x0003__x001b_C	ý</t>
  </si>
  <si>
    <t xml:space="preserve">F_x001f__x0004__x001c_‡_x000e_½_x0012_F_x001f__x0005__x0018__x0001_ü¢@_x0019_F¿@_x0006_ý</t>
  </si>
  <si>
    <t xml:space="preserve">G_x001f__x0016_Ø_x0018_ý</t>
  </si>
  <si>
    <t xml:space="preserve">G_x001f__x0001__x0016_Q_x0002_~_x0002_</t>
  </si>
  <si>
    <t xml:space="preserve">G_x001f__x0002__x0017_ÀkÕ@ý</t>
  </si>
  <si>
    <t xml:space="preserve">G_x001f__x0003__x001b_i_x0016_ý</t>
  </si>
  <si>
    <t xml:space="preserve">G_x001f__x0004__x001c_</t>
  </si>
  <si>
    <t xml:space="preserve">_x0019_½_x0012_G_x001f__x0005__x0018__x0001_ü¢@_x0019_G¿@_x0006_ý</t>
  </si>
  <si>
    <t xml:space="preserve">H_x001f__x0016_u	ý</t>
  </si>
  <si>
    <t xml:space="preserve">H_x001f__x0001__x0016_i_x0003_~_x0002_</t>
  </si>
  <si>
    <t xml:space="preserve">H_x001f__x0002__x0017_@_x0014_Ñ@ý</t>
  </si>
  <si>
    <t xml:space="preserve">H_x001f__x0003__x0017_t	ý</t>
  </si>
  <si>
    <t xml:space="preserve">H_x001f__x0004__x0017_~_x0012_½_x0012_H_x001f__x0005__x0018__x0001_ü¢@_x0019_H¿@_x0006_ý</t>
  </si>
  <si>
    <t xml:space="preserve">I_x001f__x0016__x0001__x0017_ý</t>
  </si>
  <si>
    <t xml:space="preserve">I_x001f__x0001__x0016_¶_x000e_~_x0002_</t>
  </si>
  <si>
    <t xml:space="preserve">I_x001f__x0002__x0017_À_x000f_Ö@ý</t>
  </si>
  <si>
    <t xml:space="preserve">I_x001f__x0003__x001b__x0007__x000f_ý</t>
  </si>
  <si>
    <t xml:space="preserve">I_x001f__x0004__x001c__x0010__x0019_½_x0012_I_x001f__x0005__x0018__x0001_è¢@_x0019_I¿@_x0006_ý</t>
  </si>
  <si>
    <t xml:space="preserve">J_x001f__x0016__x0002__x0017_ý</t>
  </si>
  <si>
    <t xml:space="preserve">J_x001f__x0001__x0016__x0016__x0013_~_x0002_</t>
  </si>
  <si>
    <t xml:space="preserve">J_x001f__x0002__x0017_ÀúÒ@ý</t>
  </si>
  <si>
    <t xml:space="preserve">J_x001f__x0003__x001b_„ý</t>
  </si>
  <si>
    <t xml:space="preserve">J_x001f__x0004__x001c_°_x0012_½_x0012_J_x001f__x0005__x0018__x0001_è¢@_x0019_J¿@_x0006_ý</t>
  </si>
  <si>
    <t xml:space="preserve">K_x001f__x0016_e_x001e_ý</t>
  </si>
  <si>
    <t xml:space="preserve">K_x001f__x0001__x0016_ˆ_x0010_~_x0002_</t>
  </si>
  <si>
    <t xml:space="preserve">K_x001f__x0002__x0017_e×@ý</t>
  </si>
  <si>
    <t xml:space="preserve">K_x001f__x0003__x001b_M</t>
  </si>
  <si>
    <t xml:space="preserve">K_x001f__x0004__x001c_Ð ½_x0012_K_x001f__x0005__x0018__x0001_Þ¢@_x0019_K¿@_x0006_ý</t>
  </si>
  <si>
    <t xml:space="preserve">L_x001f__x0016__x0003__x0017_ý</t>
  </si>
  <si>
    <t xml:space="preserve">L_x001f__x0001__x0016_'_x0019_~_x0002_</t>
  </si>
  <si>
    <t xml:space="preserve">L_x001f__x0002__x0017_[×@ý</t>
  </si>
  <si>
    <t xml:space="preserve">L_x001f__x0003__x001b__x000c__x0010_ý</t>
  </si>
  <si>
    <t xml:space="preserve">L_x001f__x0004__x001c__x000f__x0001_½_x0012_L_x001f__x0005__x0018__x0001_Ô¢@_x0019_L¿@_x0006_ý</t>
  </si>
  <si>
    <t xml:space="preserve">M_x001f__x0016__x000b__x0014_ý</t>
  </si>
  <si>
    <t xml:space="preserve">M_x001f__x0001__x0016_N_x0002_~_x0002_</t>
  </si>
  <si>
    <t xml:space="preserve">M_x001f__x0002__x0017_@:Ø@ý</t>
  </si>
  <si>
    <t xml:space="preserve">M_x001f__x0003__x001b_Z_x0014_ý</t>
  </si>
  <si>
    <t xml:space="preserve">M_x001f__x0004__x001c_+_x0019_½_x0012_M_x001f__x0005__x0018__x0001_Ô¢@_x0019_M¿@_x0006_ý</t>
  </si>
  <si>
    <t xml:space="preserve">N_x001f__x0016__x0004__x001d_ý</t>
  </si>
  <si>
    <t xml:space="preserve">N_x001f__x0001__x0016_K_x001d_~_x0002_</t>
  </si>
  <si>
    <t xml:space="preserve">N_x001f__x0002__x0017_@3Ø@ý</t>
  </si>
  <si>
    <t xml:space="preserve">N_x001f__x0003__x001b_ò_x000c_ý</t>
  </si>
  <si>
    <t xml:space="preserve">N_x001f__x0004__x001c_~_x0002_½_x0012_N_x001f__x0005__x0018__x0001_Ô¢@_x0019_N¿@_x0006_ý</t>
  </si>
  <si>
    <t xml:space="preserve">O_x001f__x0016_S_x0014_ý</t>
  </si>
  <si>
    <t xml:space="preserve">O_x001f__x0001__x0016_š ~_x0002_</t>
  </si>
  <si>
    <t xml:space="preserve">O_x001f__x0002__x0017_¥Ö@ý</t>
  </si>
  <si>
    <t xml:space="preserve">O_x001f__x0003__x001b_`_x0006_ý</t>
  </si>
  <si>
    <t xml:space="preserve">O_x001f__x0004__x001c_‘_x0005_½_x0012_O_x001f__x0005__x0018__x0001_Ô¢@_x0019_O¿@_x0006_ý</t>
  </si>
  <si>
    <t xml:space="preserve">P_x001f__x0016_.ý</t>
  </si>
  <si>
    <t xml:space="preserve">P_x001f__x0001__x0016_^_x0010_~_x0002_</t>
  </si>
  <si>
    <t xml:space="preserve">P_x001f__x0002__x0017_ÀóÖ@ý</t>
  </si>
  <si>
    <t xml:space="preserve">P_x001f__x0003__x001b__x000e__x0001_ý</t>
  </si>
  <si>
    <t xml:space="preserve">P_x001f__x0004__x001c__x000f__x0001_½_x0012_P_x001f__x0005__x0018_8@_x0019_P¿@_x0006_ý</t>
  </si>
  <si>
    <t xml:space="preserve">Q_x001f__x0016__x0004__x0017_ý</t>
  </si>
  <si>
    <t xml:space="preserve">Q_x001f__x0001__x0016_Ö~_x0002_</t>
  </si>
  <si>
    <t xml:space="preserve">Q_x001f__x0002__x0017_€ÕÔ@ý</t>
  </si>
  <si>
    <t xml:space="preserve">Q_x001f__x0003__x001b_º_x0003_ý</t>
  </si>
  <si>
    <t xml:space="preserve">Q_x001f__x0004__x001c_«_x0003_½_x0012_Q_x001f__x0005__x0018_8@_x0019_Q¿@_x0006_ý</t>
  </si>
  <si>
    <t xml:space="preserve">R_x001f__x0016_¤_x0008_ý</t>
  </si>
  <si>
    <t xml:space="preserve">R_x001f__x0001__x0016_Û~_x0002_</t>
  </si>
  <si>
    <t xml:space="preserve">R_x001f__x0002__x0017_D×@ý</t>
  </si>
  <si>
    <t xml:space="preserve">R_x001f__x0003__x001b__x000c__x0003_ý</t>
  </si>
  <si>
    <t xml:space="preserve">R_x001f__x0004__x001c__x000b__x0003_½_x0012_R_x001f__x0005__x0018_8@_x0019_R¿@_x0006_ý</t>
  </si>
  <si>
    <t xml:space="preserve">S_x001f__x0016_%_x0015_ý</t>
  </si>
  <si>
    <t xml:space="preserve">S_x001f__x0001__x0016_¾_x0005_~_x0002_</t>
  </si>
  <si>
    <t xml:space="preserve">S_x001f__x0002__x0017_@Ö@ý</t>
  </si>
  <si>
    <t xml:space="preserve">S_x001f__x0003__x001b_Œ_x000f_ý</t>
  </si>
  <si>
    <t xml:space="preserve">S_x001f__x0004__x001c_+_x0019_½_x0012_S_x001f__x0005__x0018_8@_x0019_S¿@_x0006_ý</t>
  </si>
  <si>
    <t xml:space="preserve">T_x001f__x0016_e_x001f_ý</t>
  </si>
  <si>
    <t xml:space="preserve">T_x001f__x0001__x0016_×_x0001_~_x0002_</t>
  </si>
  <si>
    <t xml:space="preserve">T_x001f__x0002__x0017_ÀpÖ@ý</t>
  </si>
  <si>
    <t xml:space="preserve">T_x001f__x0003__x001b_Õ_x0001_ý</t>
  </si>
  <si>
    <t xml:space="preserve">T_x001f__x0004__x001c__x0012__x0004_½_x0012_T_x001f__x0005__x0018_8@_x0019_T¿@_x0006_ý</t>
  </si>
  <si>
    <t xml:space="preserve">U_x001f__x0016__x0002_ý</t>
  </si>
  <si>
    <t xml:space="preserve">U_x001f__x0001__x0016_ÿ_x0012_~_x0002_</t>
  </si>
  <si>
    <t xml:space="preserve">U_x001f__x0002__x0017_€_x0015_Ô@ý</t>
  </si>
  <si>
    <t xml:space="preserve">U_x001f__x0003__x001b_</t>
  </si>
  <si>
    <t xml:space="preserve">U_x001f__x0004__x001c__x0005__x0017_½_x0012_U_x001f__x0005__x0018_8@_x0019_U¿@_x0006_ý</t>
  </si>
  <si>
    <t xml:space="preserve">V_x001f__x0016_©_x0002_ý</t>
  </si>
  <si>
    <t xml:space="preserve">V_x001f__x0001__x0016__x000e__x0013_~_x0002_</t>
  </si>
  <si>
    <t xml:space="preserve">V_x001f__x0002__x0017_À_x001c_×@ý</t>
  </si>
  <si>
    <t xml:space="preserve">V_x001f__x0003__x001b_º_x000c_ý</t>
  </si>
  <si>
    <t xml:space="preserve">V_x001f__x0004__x001c__x0007__x0004_½_x0012_V_x001f__x0005__x0018_8@_x0019_V¿@_x0006_ý</t>
  </si>
  <si>
    <t xml:space="preserve">W_x001f__x0016__x0006__x0017_ý</t>
  </si>
  <si>
    <t xml:space="preserve">W_x001f__x0001__x0016_â_x0018_~_x0002_</t>
  </si>
  <si>
    <t xml:space="preserve">W_x001f__x0002__x0017_{Ô@ý</t>
  </si>
  <si>
    <t xml:space="preserve">W_x001f__x0003__x001b_º_x000c_ý</t>
  </si>
  <si>
    <t xml:space="preserve">W_x001f__x0004__x001c__x0007__x0004_½_x0012_W_x001f__x0005__x0018_8@_x0019_W¿@_x0006_ý</t>
  </si>
  <si>
    <t xml:space="preserve">X_x001f__x0016_!_x0015_ý</t>
  </si>
  <si>
    <t xml:space="preserve">X_x001f__x0001__x0016_#_x001f_~_x0002_</t>
  </si>
  <si>
    <t xml:space="preserve">X_x001f__x0002__x0017_€ïÖ@ý</t>
  </si>
  <si>
    <t xml:space="preserve">X_x001f__x0003__x001b__x0017__x001f_ý</t>
  </si>
  <si>
    <t xml:space="preserve">X_x001f__x0004__x001c_t_x0002_½_x0012_X_x001f__x0005__x0018_8@_x0019_X¿@_x0006_ý</t>
  </si>
  <si>
    <t xml:space="preserve">Y_x001f__x0016__x0007__x0017_ý</t>
  </si>
  <si>
    <t xml:space="preserve">Y_x001f__x0001__x0016_K_x0002_~_x0002_</t>
  </si>
  <si>
    <t xml:space="preserve">Y_x001f__x0002__x0017_ªÖ@ý</t>
  </si>
  <si>
    <t xml:space="preserve">Y_x001f__x0003__x001b__x001f__x000f_ý</t>
  </si>
  <si>
    <t xml:space="preserve">Y_x001f__x0004__x001c_+_x0019_½_x0012_Y_x001f__x0005__x0018_8@_x0019_Y¿@_x0006_ý</t>
  </si>
  <si>
    <t xml:space="preserve">Z_x001f__x0016__x0008__x0017_ý</t>
  </si>
  <si>
    <t xml:space="preserve">Z_x001f__x0001__x0016_¤_x000e_~_x0002_</t>
  </si>
  <si>
    <t xml:space="preserve">Z_x001f__x0002__x0017_@ÚÖ@ý</t>
  </si>
  <si>
    <t xml:space="preserve">Z_x001f__x0003__x001b__x001f__x000f_ý</t>
  </si>
  <si>
    <t xml:space="preserve">Z_x001f__x0004__x001c_+_x0019_½_x0012_Z_x001f__x0005__x0018_8@_x0019_Z¿@_x0006_ý</t>
  </si>
  <si>
    <t xml:space="preserve">[_x001f__x0016_	_x0017_ý</t>
  </si>
  <si>
    <t xml:space="preserve">[_x001f__x0001__x0016_¢ ~_x0002_</t>
  </si>
  <si>
    <t xml:space="preserve">[_x001f__x0002__x0017_À¶Ö@ý</t>
  </si>
  <si>
    <t xml:space="preserve">[_x001f__x0003__x001b__x000e__x0007_ý</t>
  </si>
  <si>
    <t xml:space="preserve">[_x001f__x0004__x001c_‘_x0005_½_x0012_[_x001f__x0005__x0018_8@_x0019_[¿@_x0006_ý</t>
  </si>
  <si>
    <t xml:space="preserve">\_x001f__x0016_</t>
  </si>
  <si>
    <t xml:space="preserve">_x0017_ý</t>
  </si>
  <si>
    <t xml:space="preserve">\_x001f__x0001__x0016__x000b__x0017_~_x0002_</t>
  </si>
  <si>
    <t xml:space="preserve">\_x001f__x0002__x0017_—×@ý</t>
  </si>
  <si>
    <t xml:space="preserve">\_x001f__x0003__x001b_j_x0001_ý</t>
  </si>
  <si>
    <t xml:space="preserve">\_x001f__x0004__x001c_‘_x0005_½_x0012_\_x001f__x0005__x0018_8@_x0019_\¿@_x0006_ý</t>
  </si>
  <si>
    <t xml:space="preserve">]_x001f__x0016__x000c__x0017_ý</t>
  </si>
  <si>
    <t xml:space="preserve">]_x001f__x0001__x0016_I_x0002_~_x0002_</t>
  </si>
  <si>
    <t xml:space="preserve">]_x001f__x0002__x0017_€.Ö@ý</t>
  </si>
  <si>
    <t xml:space="preserve">]_x001f__x0003__x001b_5"ý</t>
  </si>
  <si>
    <t xml:space="preserve">]_x001f__x0004__x001c_‘_x0005_½_x0012_]_x001f__x0005__x0018_8@_x0019_]¿@_x0006_ý</t>
  </si>
  <si>
    <t xml:space="preserve">^_x001f__x0016_</t>
  </si>
  <si>
    <t xml:space="preserve">^_x001f__x0001__x0016_Z~_x0002_</t>
  </si>
  <si>
    <t xml:space="preserve">^_x001f__x0002__x0017_</t>
  </si>
  <si>
    <t xml:space="preserve">^_x001f__x0003__x001b_z_x000c_ý</t>
  </si>
  <si>
    <t xml:space="preserve">^_x001f__x0004__x001c_Ð ½_x0012_^_x001f__x0005__x0018_8@_x0019_^¿@_x0006_ý</t>
  </si>
  <si>
    <t xml:space="preserve">__x001f__x0016__x000e__x0017_ý</t>
  </si>
  <si>
    <t xml:space="preserve">__x001f__x0001__x0016_ñ_x0001_~_x0002_</t>
  </si>
  <si>
    <t xml:space="preserve">__x001f__x0002__x0017_@©Ð@ý</t>
  </si>
  <si>
    <t xml:space="preserve">__x001f__x0003__x001b_</t>
  </si>
  <si>
    <t xml:space="preserve">__x001f__x0004__x001c_+_x0019_½_x0012___x001f__x0005__x0018_8@_x0019__¿@_x0006_×D_x000e_l_x0002_\\\\\\\\\\\\\\\\\\\\\\\\\\\\\\\_x0008__x0002__x0010_`_x001f__x0007_;_x0001__x0001__x000f__x0008__x0002__x0010_a_x001f__x0007_;_x0001__x0001__x000f__x0008__x0002__x0010_b_x001f__x0007_;_x0001__x0001__x000f__x0008__x0002__x0010_c_x001f__x0007_;_x0001__x0001__x000f__x0008__x0002__x0010_d_x001f__x0007_;_x0001__x0001__x000f__x0008__x0002__x0010_e_x001f__x0007_;_x0001__x0001__x000f__x0008__x0002__x0010_f_x001f__x0007_;_x0001__x0001__x000f__x0008__x0002__x0010_g_x001f__x0007_;_x0001__x0001__x000f__x0008__x0002__x0010_h_x001f__x0007_;_x0001__x0001__x000f__x0008__x0002__x0010_i_x001f__x0007_;_x0001__x0001__x000f__x0008__x0002__x0010_j_x001f__x0007_;_x0001__x0001__x000f__x0008__x0002__x0010_k_x001f__x0007_;_x0001__x0001__x000f__x0008__x0002__x0010_l_x001f__x0007_;_x0001__x0001__x000f__x0008__x0002__x0010_m_x001f__x0007_;_x0001__x0001__x000f__x0008__x0002__x0010_n_x001f__x0007_;_x0001__x0001__x000f__x0008__x0002__x0010_o_x001f__x0007_;_x0001__x0001__x000f__x0008__x0002__x0010_p_x001f__x0007_;_x0001__x0001__x000f__x0008__x0002__x0010_q_x001f__x0007_;_x0001__x0001__x000f__x0008__x0002__x0010_r_x001f__x0007_;_x0001__x0001__x000f__x0008__x0002__x0010_s_x001f__x0007_;_x0001__x0001__x000f__x0008__x0002__x0010_t_x001f__x0007_;_x0001__x0001__x000f__x0008__x0002__x0010_u_x001f__x0007_;_x0001__x0001__x000f__x0008__x0002__x0010_v_x001f__x0007_v_x0002__x0001__x000f__x0008__x0002__x0010_w_x001f__x0007_;_x0001__x0001__x000f__x0008__x0002__x0010_x_x001f__x0007_;_x0001__x0001__x000f__x0008__x0002__x0010_y_x001f__x0007_;_x0001__x0001__x000f__x0008__x0002__x0010_z_x001f__x0007_;_x0001__x0001__x000f__x0008__x0002__x0010_{_x001f__x0007_;_x0001__x0001__x000f__x0008__x0002__x0010_|_x001f__x0007_;_x0001__x0001__x000f__x0008__x0002__x0010_}_x001f__x0007_;_x0001__x0001__x000f__x0008__x0002__x0010_~_x001f__x0007_;_x0001__x0001__x000f__x0008__x0002__x0010__x001f__x0007_;_x0001__x0001__x000f_ý</t>
  </si>
  <si>
    <t xml:space="preserve">`_x001f__x0016__x000f__x0017_ý</t>
  </si>
  <si>
    <t xml:space="preserve">`_x001f__x0001__x0016_;_x0015_~_x0002_</t>
  </si>
  <si>
    <t xml:space="preserve">`_x001f__x0002__x0017_€ÇÖ@ý</t>
  </si>
  <si>
    <t xml:space="preserve">`_x001f__x0003__x001b_‘_x0004_ý</t>
  </si>
  <si>
    <t xml:space="preserve">`_x001f__x0004__x001c__x0012__x0004_½_x0012_`_x001f__x0005__x0018__x0001_¬¢@_x0019_`¿@_x0006_ý</t>
  </si>
  <si>
    <t xml:space="preserve">a_x001f__x0016__x0010__x0017_ý</t>
  </si>
  <si>
    <t xml:space="preserve">a_x001f__x0001__x0016_À_x0008_~_x0002_</t>
  </si>
  <si>
    <t xml:space="preserve">a_x001f__x0002__x0017_À2×@ý</t>
  </si>
  <si>
    <t xml:space="preserve">a_x001f__x0003__x001b__x0016_ý</t>
  </si>
  <si>
    <t xml:space="preserve">a_x001f__x0004__x001c_‘_x0005_½_x0012_a_x001f__x0005__x0018__x0001_¬¢@_x0019_a¿@_x0006_ý</t>
  </si>
  <si>
    <t xml:space="preserve">b_x001f__x0016__x0011__x0017_ý</t>
  </si>
  <si>
    <t xml:space="preserve">b_x001f__x0001__x0016_Ž_x0005_~_x0002_</t>
  </si>
  <si>
    <t xml:space="preserve">b_x001f__x0002__x0017_€¤Ô@ý</t>
  </si>
  <si>
    <t xml:space="preserve">b_x001f__x0003__x001b_;_x0007_ý</t>
  </si>
  <si>
    <t xml:space="preserve">b_x001f__x0004__x001c_~_x0012_½_x0012_b_x001f__x0005__x0018__x0001_¬¢@_x0019_b¿@_x0006_ý</t>
  </si>
  <si>
    <t xml:space="preserve">c_x001f__x0016_i</t>
  </si>
  <si>
    <t xml:space="preserve">c_x001f__x0001__x0016_N_x0002_~_x0002_</t>
  </si>
  <si>
    <t xml:space="preserve">c_x001f__x0002__x0017_€wÖ@ý</t>
  </si>
  <si>
    <t xml:space="preserve">c_x001f__x0003__x001b_…_x0010_ý</t>
  </si>
  <si>
    <t xml:space="preserve">c_x001f__x0004__x001c_‡_x000e_½_x0012_c_x001f__x0005__x0018__x0001_¬¢@_x0019_c¿@_x0006_ý</t>
  </si>
  <si>
    <t xml:space="preserve">d_x001f__x0016__x0012__x0017_ý</t>
  </si>
  <si>
    <t xml:space="preserve">d_x001f__x0001__x0016_³_x0011_~_x0002_</t>
  </si>
  <si>
    <t xml:space="preserve">d_x001f__x0002__x0017_@“Ö@ý</t>
  </si>
  <si>
    <t xml:space="preserve">d_x001f__x0003__x001b__x0006__x0016_ý</t>
  </si>
  <si>
    <t xml:space="preserve">d_x001f__x0004__x001c_‘_x0005_½_x0012_d_x001f__x0005__x0018__x0001_¬¢@_x0019_d¿@_x0006_ý</t>
  </si>
  <si>
    <t xml:space="preserve">e_x001f__x0016_T#ý</t>
  </si>
  <si>
    <t xml:space="preserve">e_x001f__x0001__x0016_a_x0010_~_x0002_</t>
  </si>
  <si>
    <t xml:space="preserve">e_x001f__x0002__x0017_@_x000f_×@ý</t>
  </si>
  <si>
    <t xml:space="preserve">e_x001f__x0003__x001b__x0008_</t>
  </si>
  <si>
    <t xml:space="preserve">e_x001f__x0004__x001c_î_x0018_½_x0012_e_x001f__x0005__x0018__x0001_¬¢@_x0019_e¿@_x0006_ý</t>
  </si>
  <si>
    <t xml:space="preserve">f_x001f__x0016_Ñ_x0019_ý</t>
  </si>
  <si>
    <t xml:space="preserve">f_x001f__x0001__x0016_â_x0018_~_x0002_</t>
  </si>
  <si>
    <t xml:space="preserve">f_x001f__x0002__x0017_À‘Ö@ý</t>
  </si>
  <si>
    <t xml:space="preserve">f_x001f__x0003__x001b__x000b__x0002_ý</t>
  </si>
  <si>
    <t xml:space="preserve">f_x001f__x0004__x001c_+_x0019_½_x0012_f_x001f__x0005__x0018__x0001_¬¢@_x0019_f¿@_x0006_ý</t>
  </si>
  <si>
    <t xml:space="preserve">g_x001f__x0016__x0013__x0017_ý</t>
  </si>
  <si>
    <t xml:space="preserve">g_x001f__x0001__x0016_B_x0008_~_x0002_</t>
  </si>
  <si>
    <t xml:space="preserve">g_x001f__x0002__x0017_À¡Õ@ý</t>
  </si>
  <si>
    <t xml:space="preserve">g_x001f__x0003__x001b_º_x000c_ý</t>
  </si>
  <si>
    <t xml:space="preserve">g_x001f__x0004__x001c__x0007__x0004_½_x0012_g_x001f__x0005__x0018__x0001_¬¢@_x0019_g¿@_x0006_ý</t>
  </si>
  <si>
    <t xml:space="preserve">h_x001f__x0016__x0014__x0017_ý</t>
  </si>
  <si>
    <t xml:space="preserve">h_x001f__x0001__x0016_i_x0003_~_x0002_</t>
  </si>
  <si>
    <t xml:space="preserve">h_x001f__x0002__x0017_À›×@ý</t>
  </si>
  <si>
    <t xml:space="preserve">h_x001f__x0003__x001b_= ý</t>
  </si>
  <si>
    <t xml:space="preserve">h_x001f__x0004__x001c__x0012__x0004_½_x0012_h_x001f__x0005__x0018__x0001_¬¢@_x0019_h¿@_x0006_ý</t>
  </si>
  <si>
    <t xml:space="preserve">i_x001f__x0016__x0015__x0017_ý</t>
  </si>
  <si>
    <t xml:space="preserve">i_x001f__x0001__x0016_Å_x000e_~_x0002_</t>
  </si>
  <si>
    <t xml:space="preserve">i_x001f__x0002__x0017_€1Ö@ý</t>
  </si>
  <si>
    <t xml:space="preserve">i_x001f__x0003__x001b_i_x0016_ý</t>
  </si>
  <si>
    <t xml:space="preserve">i_x001f__x0004__x001c_</t>
  </si>
  <si>
    <t xml:space="preserve">_x0019_½_x0012_i_x001f__x0005__x0018__x0001_¬¢@_x0019_i¿@_x0006_ý</t>
  </si>
  <si>
    <t xml:space="preserve">j_x001f__x0016__x0016__x0017_ý</t>
  </si>
  <si>
    <t xml:space="preserve">j_x001f__x0001__x0016__x0017__x0017_~_x0002_</t>
  </si>
  <si>
    <t xml:space="preserve">j_x001f__x0002__x0017_€bÕ@ý</t>
  </si>
  <si>
    <t xml:space="preserve">j_x001f__x0003__x001b_i_x0016_ý</t>
  </si>
  <si>
    <t xml:space="preserve">j_x001f__x0004__x001c_</t>
  </si>
  <si>
    <t xml:space="preserve">_x0019_½_x0012_j_x001f__x0005__x0018__x0001_¬¢@_x0019_j¿@_x0006_ý</t>
  </si>
  <si>
    <t xml:space="preserve">k_x001f__x0016_+_x0010_ý</t>
  </si>
  <si>
    <t xml:space="preserve">k_x001f__x0001__x0016__x0012__x0015_~_x0002_</t>
  </si>
  <si>
    <t xml:space="preserve">k_x001f__x0002__x0017_bÖ@ý</t>
  </si>
  <si>
    <t xml:space="preserve">k_x001f__x0003__x001b_ä_x000e_ý</t>
  </si>
  <si>
    <t xml:space="preserve">k_x001f__x0004__x001c_â_x0008_½_x0012_k_x001f__x0005__x0018__x0001_¬¢@_x0019_k¿@_x0006_ý</t>
  </si>
  <si>
    <t xml:space="preserve">l_x001f__x0016__x0018__x0017_ý</t>
  </si>
  <si>
    <t xml:space="preserve">l_x001f__x0001__x0016__x0019__x0017_~_x0002_</t>
  </si>
  <si>
    <t xml:space="preserve">l_x001f__x0002__x0017_À‘Ö@ý</t>
  </si>
  <si>
    <t xml:space="preserve">l_x001f__x0003__x001b_ú_x000e_ý</t>
  </si>
  <si>
    <t xml:space="preserve">l_x001f__x0004__x001c_â_x0008_½_x0012_l_x001f__x0005__x0018__x0001_¬¢@_x0019_l¿@_x0006_ý</t>
  </si>
  <si>
    <t xml:space="preserve">m_x001f__x0016__x001a__x0017_ý</t>
  </si>
  <si>
    <t xml:space="preserve">m_x001f__x0001__x0016_Ÿ_x0005_~_x0002_</t>
  </si>
  <si>
    <t xml:space="preserve">m_x001f__x0002__x0017_Àn×@ý</t>
  </si>
  <si>
    <t xml:space="preserve">m_x001f__x0003__x001b__x001f__x000f_ý</t>
  </si>
  <si>
    <t xml:space="preserve">m_x001f__x0004__x001c_+_x0019_½_x0012_m_x001f__x0005__x0018__x0001_¬¢@_x0019_m¿@_x0006_ý</t>
  </si>
  <si>
    <t xml:space="preserve">n_x001f__x0016__x001b__x0017_ý</t>
  </si>
  <si>
    <t xml:space="preserve">n_x001f__x0001__x0016_¾_x000e_~_x0002_</t>
  </si>
  <si>
    <t xml:space="preserve">n_x001f__x0002__x0017_@Ö@ý</t>
  </si>
  <si>
    <t xml:space="preserve">n_x001f__x0003__x001b_Ê_x0019_ý</t>
  </si>
  <si>
    <t xml:space="preserve">n_x001f__x0004__x001c_‘_x0005_½_x0012_n_x001f__x0005__x0018__x0001_¬¢@_x0019_n¿@_x0006_ý</t>
  </si>
  <si>
    <t xml:space="preserve">o_x001f__x0016_4_x0004_ý</t>
  </si>
  <si>
    <t xml:space="preserve">o_x001f__x0001__x0016_–_x0018_~_x0002_</t>
  </si>
  <si>
    <t xml:space="preserve">o_x001f__x0002__x0017_€š×@ý</t>
  </si>
  <si>
    <t xml:space="preserve">o_x001f__x0003__x001b__x000e__x0007_ý</t>
  </si>
  <si>
    <t xml:space="preserve">o_x001f__x0004__x001c_‘_x0005_½_x0012_o_x001f__x0005__x0018__x0001_¬¢@_x0019_o¿@_x0006_ý</t>
  </si>
  <si>
    <t xml:space="preserve">p_x001f__x0016_#_x0010_ý</t>
  </si>
  <si>
    <t xml:space="preserve">p_x001f__x0001__x0016_(_x0015_~_x0002_</t>
  </si>
  <si>
    <t xml:space="preserve">p_x001f__x0002__x0017_€]×@ý</t>
  </si>
  <si>
    <t xml:space="preserve">p_x001f__x0003__x001b_`_x0006_ý</t>
  </si>
  <si>
    <t xml:space="preserve">p_x001f__x0004__x001c_‘_x0005_½_x0012_p_x001f__x0005__x0018__x0001_¬¢@_x0019_p¿@_x0006_ý</t>
  </si>
  <si>
    <t xml:space="preserve">q_x001f__x0016__x001c__x0017_ý</t>
  </si>
  <si>
    <t xml:space="preserve">q_x001f__x0001__x0016_P_x0005_~_x0002_</t>
  </si>
  <si>
    <t xml:space="preserve">q_x001f__x0002__x0017_€_x0005_Ö@ý</t>
  </si>
  <si>
    <t xml:space="preserve">q_x001f__x0003__x001b_`_x0006_ý</t>
  </si>
  <si>
    <t xml:space="preserve">q_x001f__x0004__x001c_‘_x0005_½_x0012_q_x001f__x0005__x0018__x0001_¬¢@_x0019_q¿@_x0006_ý</t>
  </si>
  <si>
    <t xml:space="preserve">r_x001f__x0016_Ï_x0016_ý</t>
  </si>
  <si>
    <t xml:space="preserve">r_x001f__x0001__x0016__x0005_~_x0002_</t>
  </si>
  <si>
    <t xml:space="preserve">r_x001f__x0002__x0017_€tÖ@ý</t>
  </si>
  <si>
    <t xml:space="preserve">r_x001f__x0003__x001b_`_x0006_ý</t>
  </si>
  <si>
    <t xml:space="preserve">r_x001f__x0004__x001c_‘_x0005_½_x0012_r_x001f__x0005__x0018__x0001_¬¢@_x0019_r¿@_x0006_ý</t>
  </si>
  <si>
    <t xml:space="preserve">s_x001f__x0016__x0001__x0003_ý</t>
  </si>
  <si>
    <t xml:space="preserve">s_x001f__x0001__x0016_¯_x0018_~_x0002_</t>
  </si>
  <si>
    <t xml:space="preserve">s_x001f__x0002__x0017_€ºÕ@ý</t>
  </si>
  <si>
    <t xml:space="preserve">s_x001f__x0003__x001b_`_x0006_ý</t>
  </si>
  <si>
    <t xml:space="preserve">s_x001f__x0004__x001c_‘_x0005_½_x0012_s_x001f__x0005__x0018__x0001_¬¢@_x0019_s¿@_x0006_ý</t>
  </si>
  <si>
    <t xml:space="preserve">t_x001f__x0016_£	ý</t>
  </si>
  <si>
    <t xml:space="preserve">t_x001f__x0001__x0016__x000e__x0010_~_x0002_</t>
  </si>
  <si>
    <t xml:space="preserve">t_x001f__x0002__x0017_@çÒ@ý</t>
  </si>
  <si>
    <t xml:space="preserve">t_x001f__x0003__x001b_—ý</t>
  </si>
  <si>
    <t xml:space="preserve">t_x001f__x0004__x001c_‘_x0005_½_x0012_t_x001f__x0005__x0018__x0001_¬¢@_x0019_t¿@_x0006_ý</t>
  </si>
  <si>
    <t xml:space="preserve">u_x001f__x0016__x0003__x0007_ý</t>
  </si>
  <si>
    <t xml:space="preserve">u_x001f__x0001__x0016_(_x0015_~_x0002_</t>
  </si>
  <si>
    <t xml:space="preserve">u_x001f__x0002__x0017_@ÿÕ@ý</t>
  </si>
  <si>
    <t xml:space="preserve">u_x001f__x0003__x001b_u_x001b_ý</t>
  </si>
  <si>
    <t xml:space="preserve">u_x001f__x0004__x001c__x0010__x0019_½_x0012_u_x001f__x0005__x0018__x0001_¬¢@_x0019_u¿@_x0006_ý</t>
  </si>
  <si>
    <t xml:space="preserve">v_x001f__x0016__x001d__x0017_ý</t>
  </si>
  <si>
    <t xml:space="preserve">v_x001f__x0001__x0016_®_x000e_~_x0002_</t>
  </si>
  <si>
    <t xml:space="preserve">v_x001f__x0002__x0017_À­Ô@ý</t>
  </si>
  <si>
    <t xml:space="preserve">v_x001f__x0003__x001b_¯_x000e_ý</t>
  </si>
  <si>
    <t xml:space="preserve">v_x001f__x0004__x001c__x0010__x0019_½_x0012_v_x001f__x0005__x0018__x0001_¢¢@_x0019_v¿@_x0006_ý</t>
  </si>
  <si>
    <t xml:space="preserve">w_x001f__x0016__x001e__x0017_ý</t>
  </si>
  <si>
    <t xml:space="preserve">w_x001f__x0001__x0016_ÿ_x0012_~_x0002_</t>
  </si>
  <si>
    <t xml:space="preserve">w_x001f__x0002__x0017_ÀÌÕ@ý</t>
  </si>
  <si>
    <t xml:space="preserve">w_x001f__x0003__x001b_f_x0005_ý</t>
  </si>
  <si>
    <t xml:space="preserve">w_x001f__x0004__x001c__x0012__x0004_½_x0012_w_x001f__x0005__x0018__x0001_˜¢@_x0019_w¿@_x0006_ý</t>
  </si>
  <si>
    <t xml:space="preserve">x_x001f__x0016__x001f__x0017_ý</t>
  </si>
  <si>
    <t xml:space="preserve">x_x001f__x0001__x0016__x001c__x0015_~_x0002_</t>
  </si>
  <si>
    <t xml:space="preserve">x_x001f__x0002__x0017_@ÿÖ@ý</t>
  </si>
  <si>
    <t xml:space="preserve">x_x001f__x0003__x001b_A_x000c_ý</t>
  </si>
  <si>
    <t xml:space="preserve">x_x001f__x0004__x001c__x0012__x0004_½_x0012_x_x001f__x0005__x0018__x0001_˜¢@_x0019_x¿@_x0006_ý</t>
  </si>
  <si>
    <t xml:space="preserve">y_x001f__x0016_ _x0017_ý</t>
  </si>
  <si>
    <t xml:space="preserve">y_x001f__x0001__x0016_X_x001e_~_x0002_</t>
  </si>
  <si>
    <t xml:space="preserve">y_x001f__x0002__x0017_ÀdØ@ý</t>
  </si>
  <si>
    <t xml:space="preserve">y_x001f__x0003__x001b_?_x0019_ý</t>
  </si>
  <si>
    <t xml:space="preserve">y_x001f__x0004__x001c_~_x0012_½_x0012_y_x001f__x0005__x0018__x0001_˜¢@_x0019_y¿@_x0006_ý</t>
  </si>
  <si>
    <t xml:space="preserve">z_x001f__x0016_!_x0017_ý</t>
  </si>
  <si>
    <t xml:space="preserve">z_x001f__x0001__x0016_ _x0015_~_x0002_</t>
  </si>
  <si>
    <t xml:space="preserve">z_x001f__x0002__x0017_@õÒ@ý</t>
  </si>
  <si>
    <t xml:space="preserve">z_x001f__x0003__x001b_Û_x0005_ý</t>
  </si>
  <si>
    <t xml:space="preserve">z_x001f__x0004__x001c_‘_x0005_½_x0012_z_x001f__x0005__x0018__x0001_˜¢@_x0019_z¿@_x0006_ý</t>
  </si>
  <si>
    <t xml:space="preserve">{_x001f__x0016_"_x0017_ý</t>
  </si>
  <si>
    <t xml:space="preserve">{_x001f__x0001__x0016_#_x0017_~_x0002_</t>
  </si>
  <si>
    <t xml:space="preserve">{_x001f__x0002__x0017_Ö@ý</t>
  </si>
  <si>
    <t xml:space="preserve">{_x001f__x0003__x001b_c_x0008_ý</t>
  </si>
  <si>
    <t xml:space="preserve">{_x001f__x0004__x001c_a_x0008_½_x0012_{_x001f__x0005__x0018__x0001_„¢@_x0019_{¿@_x0006_ý</t>
  </si>
  <si>
    <t xml:space="preserve">|_x001f__x0016_$_x0017_ý</t>
  </si>
  <si>
    <t xml:space="preserve">|_x001f__x0001__x0016_‚_x0002_~_x0002_</t>
  </si>
  <si>
    <t xml:space="preserve">|_x001f__x0002__x0017_@q×@ý</t>
  </si>
  <si>
    <t xml:space="preserve">|_x001f__x0003__x001b_o_x0004_ý</t>
  </si>
  <si>
    <t xml:space="preserve">|_x001f__x0004__x001c__x000f__x0001_½_x0012_|_x001f__x0005__x0018__x0001_„¢@_x0019_|¿@_x0006_ý</t>
  </si>
  <si>
    <t xml:space="preserve">}_x001f__x0016_Õ ý</t>
  </si>
  <si>
    <t xml:space="preserve">}_x001f__x0001__x0016_£_x0018_~_x0002_</t>
  </si>
  <si>
    <t xml:space="preserve">}_x001f__x0002__x0017_Ó@ý</t>
  </si>
  <si>
    <t xml:space="preserve">}_x001f__x0003__x001b_%_x0017_ý</t>
  </si>
  <si>
    <t xml:space="preserve">}_x001f__x0004__x001c__x0012__x0004_½_x0012_}_x001f__x0005__x0018__x0001_„¢@_x0019_}¿@_x0006_ý</t>
  </si>
  <si>
    <t xml:space="preserve">~_x001f__x0016_&amp;_x0017_ý</t>
  </si>
  <si>
    <t xml:space="preserve">~_x001f__x0001__x0016_¤_x000e_~_x0002_</t>
  </si>
  <si>
    <t xml:space="preserve">~_x001f__x0002__x0017_€è×@ý</t>
  </si>
  <si>
    <t xml:space="preserve">~_x001f__x0003__x001b_O_x0003_ý</t>
  </si>
  <si>
    <t xml:space="preserve">~_x001f__x0004__x001c__x0007__x0004_½_x0012_~_x001f__x0005__x0018__x0001_„¢@_x0019_~¿@_x0006_ý</t>
  </si>
  <si>
    <t xml:space="preserve">_x001f__x0016_¸_x001c_ý</t>
  </si>
  <si>
    <t xml:space="preserve">_x001f__x0001__x0016_N_x0002_~_x0002_</t>
  </si>
  <si>
    <t xml:space="preserve">_x001f__x0002__x0017_ÀÌÕ@ý</t>
  </si>
  <si>
    <t xml:space="preserve">_x001f__x0003__x001b__x001f__x000f_ý</t>
  </si>
  <si>
    <t xml:space="preserve">_x001f__x0004__x001c_+_x0019_½_x0012__x001f__x0005__x0018__x0001_„¢@_x0019_¿@_x0006_×D_x000e_l_x0002_\\\\\\\\\\\\\\\\\\\\\\\\\\\\\\\_x0008__x0002__x0010_€_x001f__x0007_;_x0001__x0001__x000f__x0008__x0002__x0010__x001f__x0007_;_x0001__x0001__x000f__x0008__x0002__x0010_‚_x001f__x0007_;_x0001__x0001__x000f__x0008__x0002__x0010_ƒ_x001f__x0007_;_x0001__x0001__x000f__x0008__x0002__x0010_„_x001f__x0007_;_x0001__x0001__x000f__x0008__x0002__x0010_…_x001f__x0007_;_x0001__x0001__x000f__x0008__x0002__x0010_†_x001f__x0007_;_x0001__x0001__x000f__x0008__x0002__x0010_‡_x001f__x0007_;_x0001__x0001__x000f__x0008__x0002__x0010_ˆ_x001f__x0007_;_x0001__x0001__x000f__x0008__x0002__x0010_‰_x001f__x0007_;_x0001__x0001__x000f__x0008__x0002__x0010_Š_x001f__x0007_;_x0001__x0001__x000f__x0008__x0002__x0010_‹_x001f__x0007_;_x0001__x0001__x000f__x0008__x0002__x0010_Œ_x001f__x0007_;_x0001__x0001__x000f__x0008__x0002__x0010__x001f__x0007_;_x0001__x0001__x000f__x0008__x0002__x0010_Ž_x001f__x0007_;_x0001__x0001__x000f__x0008__x0002__x0010__x001f__x0007_;_x0001__x0001__x000f__x0008__x0002__x0010__x001f__x0007_;_x0001__x0001__x000f__x0008__x0002__x0010_‘_x001f__x0007_;_x0001__x0001__x000f__x0008__x0002__x0010_’_x001f__x0007_;_x0001__x0001__x000f__x0008__x0002__x0010_“_x001f__x0007_;_x0001__x0001__x000f__x0008__x0002__x0010_”_x001f__x0007_;_x0001__x0001__x000f__x0008__x0002__x0010_•_x001f__x0007_;_x0001__x0001__x000f__x0008__x0002__x0010_–_x001f__x0007_;_x0001__x0001__x000f__x0008__x0002__x0010_—_x001f__x0007_;_x0001__x0001__x000f__x0008__x0002__x0010_˜_x001f__x0007_;_x0001__x0001__x000f__x0008__x0002__x0010_™_x001f__x0007_;_x0001__x0001__x000f__x0008__x0002__x0010_š_x001f__x0007_;_x0001__x0001__x000f__x0008__x0002__x0010_›_x001f__x0007_±_x0003__x0001__x000f__x0008__x0002__x0010_œ_x001f__x0007_;_x0001__x0001__x000f__x0008__x0002__x0010__x001f__x0007_v_x0002__x0001__x000f__x0008__x0002__x0010_ž_x001f__x0007_;_x0001__x0001__x000f__x0008__x0002__x0010_Ÿ_x001f__x0007_;_x0001__x0001__x000f_ý</t>
  </si>
  <si>
    <t xml:space="preserve">€_x001f__x0016_—"ý</t>
  </si>
  <si>
    <t xml:space="preserve">€_x001f__x0001__x0016__x001e__x0019_~_x0002_</t>
  </si>
  <si>
    <t xml:space="preserve">€_x001f__x0002__x0017_ÀÜÕ@ý</t>
  </si>
  <si>
    <t xml:space="preserve">€_x001f__x0003__x001b_"ý</t>
  </si>
  <si>
    <t xml:space="preserve">€_x001f__x0004__x001c_Ð ½_x0012_€_x001f__x0005__x0018__x0001_„¢@_x0019_€¿@_x0006_ý</t>
  </si>
  <si>
    <t xml:space="preserve">_x001f__x0016_â</t>
  </si>
  <si>
    <t xml:space="preserve">_x001f__x0001__x0016__x0018__x001c_~_x0002_</t>
  </si>
  <si>
    <t xml:space="preserve">_x001f__x0002__x0017_€–Ö@ý</t>
  </si>
  <si>
    <t xml:space="preserve">_x001f__x0003__x001b_ù_x000e_ý</t>
  </si>
  <si>
    <t xml:space="preserve">_x001f__x0004__x001c_</t>
  </si>
  <si>
    <t xml:space="preserve">_x0019_½_x0012__x001f__x0005__x0018__x0001_„¢@_x0019_¿@_x0006_ý</t>
  </si>
  <si>
    <t xml:space="preserve">‚_x001f__x0016_™_x0015_ý</t>
  </si>
  <si>
    <t xml:space="preserve">‚_x001f__x0001__x0016_N_x0002_~_x0002_</t>
  </si>
  <si>
    <t xml:space="preserve">‚_x001f__x0002__x0017_€n×@ý</t>
  </si>
  <si>
    <t xml:space="preserve">‚_x001f__x0003__x001b_f_x001b_ý</t>
  </si>
  <si>
    <t xml:space="preserve">‚_x001f__x0004__x001c_+_x0019_½_x0012_‚_x001f__x0005__x0018__x0001_„¢@_x0019_‚¿@_x0006_ý</t>
  </si>
  <si>
    <t xml:space="preserve">ƒ_x001f__x0016_Ó_x0003_ý</t>
  </si>
  <si>
    <t xml:space="preserve">ƒ_x001f__x0001__x0016__x0005_~_x0002_</t>
  </si>
  <si>
    <t xml:space="preserve">ƒ_x001f__x0002__x0017_ÀTÒ@ý</t>
  </si>
  <si>
    <t xml:space="preserve">ƒ_x001f__x0003__x001a_Y_x0004_ý</t>
  </si>
  <si>
    <t xml:space="preserve">ƒ_x001f__x0004__x001a__x000f__x0001_½_x0012_ƒ_x001f__x0005__x0018__x0001_„¢@_x0019_ƒ¿@_x0006_ý</t>
  </si>
  <si>
    <t xml:space="preserve">„_x001f__x0016_Œ_x000e_ý</t>
  </si>
  <si>
    <t xml:space="preserve">„_x001f__x0001__x0016_§_x0019_~_x0002_</t>
  </si>
  <si>
    <t xml:space="preserve">„_x001f__x0002__x0017_@ðÕ@ý</t>
  </si>
  <si>
    <t xml:space="preserve">„_x001f__x0003__x001b_‹_x000e_ý</t>
  </si>
  <si>
    <t xml:space="preserve">„_x001f__x0004__x001c_G_x0002_½_x0012_„_x001f__x0005__x0018__x0001_p¢@_x0019_„¿@_x0006_ý</t>
  </si>
  <si>
    <t xml:space="preserve">…_x001f__x0016_'_x0017_ý</t>
  </si>
  <si>
    <t xml:space="preserve">…_x001f__x0001__x0016_&amp;_x0015_~_x0002_</t>
  </si>
  <si>
    <t xml:space="preserve">…_x001f__x0002__x0017_À$Õ@ý</t>
  </si>
  <si>
    <t xml:space="preserve">…_x001f__x0003__x001b_‹_x0010_ý</t>
  </si>
  <si>
    <t xml:space="preserve">…_x001f__x0004__x001c_‡_x000e_½_x0012_…_x001f__x0005__x0018__x0001_p¢@_x0019_…¿@_x0006_ý</t>
  </si>
  <si>
    <t xml:space="preserve">†_x001f__x0016_(_x0017_ý</t>
  </si>
  <si>
    <t xml:space="preserve">†_x001f__x0001__x0016_Æ_x000f_~_x0002_</t>
  </si>
  <si>
    <t xml:space="preserve">†_x001f__x0002__x0017_Àû×@ý</t>
  </si>
  <si>
    <t xml:space="preserve">†_x001f__x0003__x001b_1 ý</t>
  </si>
  <si>
    <t xml:space="preserve">†_x001f__x0004__x001c_t_x0002_½_x0012_†_x001f__x0005__x0018__x0001_p¢@_x0019_†¿@_x0006_ý</t>
  </si>
  <si>
    <t xml:space="preserve">‡_x001f__x0016__x0019__x0003_ý</t>
  </si>
  <si>
    <t xml:space="preserve">‡_x001f__x0001__x0016__x001a__x0005_~_x0002_</t>
  </si>
  <si>
    <t xml:space="preserve">‡_x001f__x0002__x0017_@W×@ý</t>
  </si>
  <si>
    <t xml:space="preserve">‡_x001f__x0003__x001b_i_x0016_ý</t>
  </si>
  <si>
    <t xml:space="preserve">‡_x001f__x0004__x001c_</t>
  </si>
  <si>
    <t xml:space="preserve">_x0019_½_x0012_‡_x001f__x0005__x0018__x0001_p¢@_x0019_‡¿@_x0006_ý</t>
  </si>
  <si>
    <t xml:space="preserve">ˆ_x001f__x0016_ƒ_x0008_ý</t>
  </si>
  <si>
    <t xml:space="preserve">ˆ_x001f__x0001__x0016_ý_x0014_~_x0002_</t>
  </si>
  <si>
    <t xml:space="preserve">ˆ_x001f__x0002__x0017_@žÔ@ý</t>
  </si>
  <si>
    <t xml:space="preserve">ˆ_x001f__x0003__x001b_|"ý</t>
  </si>
  <si>
    <t xml:space="preserve">ˆ_x001f__x0004__x001c_â_x0008_½_x0012_ˆ_x001f__x0005__x0018__x0001_p¢@_x0019_ˆ¿@_x0006_ý</t>
  </si>
  <si>
    <t xml:space="preserve">‰_x001f__x0016_Ø_x0014_ý</t>
  </si>
  <si>
    <t xml:space="preserve">‰_x001f__x0001__x0016_)_x0017_~_x0002_</t>
  </si>
  <si>
    <t xml:space="preserve">‰_x001f__x0002__x0017_ØÖ@ý</t>
  </si>
  <si>
    <t xml:space="preserve">‰_x001f__x0003__x001b_M</t>
  </si>
  <si>
    <t xml:space="preserve">‰_x001f__x0004__x001c_Ð ½_x0012_‰_x001f__x0005__x0018__x0001_p¢@_x0019_‰¿@_x0006_ý</t>
  </si>
  <si>
    <t xml:space="preserve">Š_x001f__x0016_*_x0017_ý</t>
  </si>
  <si>
    <t xml:space="preserve">Š_x001f__x0001__x0016__x0008__x0019_~_x0002_</t>
  </si>
  <si>
    <t xml:space="preserve">Š_x001f__x0002__x0017_ÀÇÖ@ý</t>
  </si>
  <si>
    <t xml:space="preserve">Š_x001f__x0003__x001b_T</t>
  </si>
  <si>
    <t xml:space="preserve">Š_x001f__x0004__x001c_Ð ½_x0012_Š_x001f__x0005__x0018__x0001_p¢@_x0019_Š¿@_x0006_ý</t>
  </si>
  <si>
    <t xml:space="preserve">‹_x001f__x0016_+_x0017_ý</t>
  </si>
  <si>
    <t xml:space="preserve">‹_x001f__x0001__x0016_</t>
  </si>
  <si>
    <t xml:space="preserve">_x0017_~_x0002_</t>
  </si>
  <si>
    <t xml:space="preserve">‹_x001f__x0002__x0017_À2Ö@ý</t>
  </si>
  <si>
    <t xml:space="preserve">‹_x001f__x0003__x001b__x001d_ý</t>
  </si>
  <si>
    <t xml:space="preserve">‹_x001f__x0004__x001c_</t>
  </si>
  <si>
    <t xml:space="preserve">_x0019_½_x0012_‹_x001f__x0005__x0018__x0001_p¢@_x0019_‹¿@_x0006_ý</t>
  </si>
  <si>
    <t xml:space="preserve">Œ_x001f__x0016__x0018__x0016_ý</t>
  </si>
  <si>
    <t xml:space="preserve">Œ_x001f__x0001__x0016__x0013__x0015_~_x0002_</t>
  </si>
  <si>
    <t xml:space="preserve">Œ_x001f__x0002__x0017_¿Ô@ý</t>
  </si>
  <si>
    <t xml:space="preserve">Œ_x001f__x0003__x001b_i_x0016_ý</t>
  </si>
  <si>
    <t xml:space="preserve">Œ_x001f__x0004__x001c_</t>
  </si>
  <si>
    <t xml:space="preserve">_x0019_½_x0012_Œ_x001f__x0005__x0018__x0001_g¢@_x0019_Œ¿@_x0006_ý</t>
  </si>
  <si>
    <t xml:space="preserve">_x001f__x0016_Ñ</t>
  </si>
  <si>
    <t xml:space="preserve">_x001f__x0001__x0016_-_x0017_~_x0002_</t>
  </si>
  <si>
    <t xml:space="preserve">_x001f__x0002__x0017_@ôÕ@ý</t>
  </si>
  <si>
    <t xml:space="preserve">_x001f__x0003__x001b_2_x000b_ý</t>
  </si>
  <si>
    <t xml:space="preserve">_x001f__x0004__x001c_«_x0003_½_x0012__x001f__x0005__x0018_€7@_x0019_¿@_x0006_ý</t>
  </si>
  <si>
    <t xml:space="preserve">Ž_x001f__x0016_._x0017_ý</t>
  </si>
  <si>
    <t xml:space="preserve">Ž_x001f__x0001__x0016_–_x0018_~_x0002_</t>
  </si>
  <si>
    <t xml:space="preserve">Ž_x001f__x0002__x0017_ÀS×@ý</t>
  </si>
  <si>
    <t xml:space="preserve">Ž_x001f__x0003__x001b_J_x0003_ý</t>
  </si>
  <si>
    <t xml:space="preserve">Ž_x001f__x0004__x001c_‘_x0005_½_x0012_Ž_x001f__x0005__x0018_€7@_x0019_Ž¿@_x0006_ý</t>
  </si>
  <si>
    <t xml:space="preserve">_x001f__x0016_š_x0011_ý</t>
  </si>
  <si>
    <t xml:space="preserve">_x001f__x0001__x0016_/_x0017_~_x0002_</t>
  </si>
  <si>
    <t xml:space="preserve">_x001f__x0002__x0017_@ÝÖ@ý</t>
  </si>
  <si>
    <t xml:space="preserve">_x001f__x0003__x001b_˜_x0011_ý</t>
  </si>
  <si>
    <t xml:space="preserve">_x001f__x0004__x001c__x0012__x0004_½_x0012__x001f__x0005__x0018_€7@_x0019_¿@_x0006_ý</t>
  </si>
  <si>
    <t xml:space="preserve">_x001f__x0016_0_x0017_ý</t>
  </si>
  <si>
    <t xml:space="preserve">_x001f__x0001__x0016_1_x0017_~_x0002_</t>
  </si>
  <si>
    <t xml:space="preserve">_x001f__x0002__x0017_€´Õ@ý</t>
  </si>
  <si>
    <t xml:space="preserve">_x001f__x0003__x001b__x0004_ý</t>
  </si>
  <si>
    <t xml:space="preserve">_x001f__x0004__x001c__x0012__x0004_½_x0012__x001f__x0005__x0018_€7@_x0019_¿@_x0006_ý</t>
  </si>
  <si>
    <t xml:space="preserve">‘_x001f__x0016_?_x0002_ý</t>
  </si>
  <si>
    <t xml:space="preserve">‘_x001f__x0001__x0016_c~_x0002_</t>
  </si>
  <si>
    <t xml:space="preserve">‘_x001f__x0002__x0017_@ðÖ@ý</t>
  </si>
  <si>
    <t xml:space="preserve">‘_x001f__x0003__x001b_=_x0002_ý</t>
  </si>
  <si>
    <t xml:space="preserve">‘_x001f__x0004__x001c__x0012__x0004_½_x0012_‘_x001f__x0005__x0018_€7@_x0019_‘¿@_x0006_ý</t>
  </si>
  <si>
    <t xml:space="preserve">’_x001f__x0016_d_x0019_ý</t>
  </si>
  <si>
    <t xml:space="preserve">’_x001f__x0001__x0016__x000c__x0013_~_x0002_</t>
  </si>
  <si>
    <t xml:space="preserve">’_x001f__x0002__x0017_a×@ý</t>
  </si>
  <si>
    <t xml:space="preserve">’_x001f__x0003__x001b_=	ý</t>
  </si>
  <si>
    <t xml:space="preserve">’_x001f__x0004__x001c_‡_x000e_½_x0012_’_x001f__x0005__x0018_€7@_x0019_’¿@_x0006_ý</t>
  </si>
  <si>
    <t xml:space="preserve">“_x001f__x0016_2_x0017_ý</t>
  </si>
  <si>
    <t xml:space="preserve">“_x001f__x0001__x0016_ƒ_x0012_~_x0002_</t>
  </si>
  <si>
    <t xml:space="preserve">“_x001f__x0002__x0017_€øÖ@ý</t>
  </si>
  <si>
    <t xml:space="preserve">“_x001f__x0003__x001b__x000e__x0005_ý</t>
  </si>
  <si>
    <t xml:space="preserve">“_x001f__x0004__x001c_t_x0002_½_x0012_“_x001f__x0005__x0018_€7@_x0019_“¿@_x0006_ý</t>
  </si>
  <si>
    <t xml:space="preserve">”_x001f__x0016_Ò</t>
  </si>
  <si>
    <t xml:space="preserve">”_x001f__x0001__x0016__x000c__x0004_~_x0002_</t>
  </si>
  <si>
    <t xml:space="preserve">”_x001f__x0002__x0017_@¬Ö@ý</t>
  </si>
  <si>
    <t xml:space="preserve">”_x001f__x0003__x001b_ü_x0004_ý</t>
  </si>
  <si>
    <t xml:space="preserve">”_x001f__x0004__x001c_t_x0002_½_x0012_”_x001f__x0005__x0018_€7@_x0019_”¿@_x0006_ý</t>
  </si>
  <si>
    <t xml:space="preserve">•_x001f__x0016_3_x0017_ý</t>
  </si>
  <si>
    <t xml:space="preserve">•_x001f__x0001__x0016_*_x0015_~_x0002_</t>
  </si>
  <si>
    <t xml:space="preserve">•_x001f__x0002__x0017_€ÔÕ@ý</t>
  </si>
  <si>
    <t xml:space="preserve">•_x001f__x0003__x001b__x0017__x0007_ý</t>
  </si>
  <si>
    <t xml:space="preserve">•_x001f__x0004__x001c__x0010__x0019_½_x0012_•_x001f__x0005__x0018_€7@_x0019_•¿@_x0006_ý</t>
  </si>
  <si>
    <t xml:space="preserve">–_x001f__x0016_~_x000e_ý</t>
  </si>
  <si>
    <t xml:space="preserve">–_x001f__x0001__x0016_/_x0019_~_x0002_</t>
  </si>
  <si>
    <t xml:space="preserve">–_x001f__x0002__x0017_@I×@ý</t>
  </si>
  <si>
    <t xml:space="preserve">–_x001f__x0003__x001b_Œ	ý</t>
  </si>
  <si>
    <t xml:space="preserve">–_x001f__x0004__x001c_~_x0012_½_x0012_–_x001f__x0005__x0018_€7@_x0019_–¿@_x0006_ý</t>
  </si>
  <si>
    <t xml:space="preserve">—_x001f__x0016_4_x0017_ý</t>
  </si>
  <si>
    <t xml:space="preserve">—_x001f__x0001__x0016_"~_x0002_</t>
  </si>
  <si>
    <t xml:space="preserve">—_x001f__x0002__x0017_€L×@ý</t>
  </si>
  <si>
    <t xml:space="preserve">—_x001f__x0003__x001b_`_x0006_ý</t>
  </si>
  <si>
    <t xml:space="preserve">—_x001f__x0004__x001c_‘_x0005_½_x0012_—_x001f__x0005__x0018_€7@_x0019_—¿@_x0006_ý</t>
  </si>
  <si>
    <t xml:space="preserve">˜_x001f__x0016_¼ ý</t>
  </si>
  <si>
    <t xml:space="preserve">˜_x001f__x0001__x0016_5_x0017_~_x0002_</t>
  </si>
  <si>
    <t xml:space="preserve">˜_x001f__x0002__x0017_ÀØ×@ý</t>
  </si>
  <si>
    <t xml:space="preserve">˜_x001f__x0003__x001b_u_x001b_ý</t>
  </si>
  <si>
    <t xml:space="preserve">˜_x001f__x0004__x001c__x0010__x0019_½_x0012_˜_x001f__x0005__x0018_€7@_x0019_˜¿@_x0006_ý</t>
  </si>
  <si>
    <t xml:space="preserve">™_x001f__x0016_6_x0017_ý</t>
  </si>
  <si>
    <t xml:space="preserve">™_x001f__x0001__x0016__x0004__x000b_~_x0002_</t>
  </si>
  <si>
    <t xml:space="preserve">™_x001f__x0002__x0017_€ºÖ@ý</t>
  </si>
  <si>
    <t xml:space="preserve">™_x001f__x0003__x001b_7_x0017_ý</t>
  </si>
  <si>
    <t xml:space="preserve">™_x001f__x0004__x001c_t_x0002_½_x0012_™_x001f__x0005__x0018_€7@_x0019_™¿@_x0006_ý</t>
  </si>
  <si>
    <t xml:space="preserve">š_x001f__x0016_8_x0017_ý</t>
  </si>
  <si>
    <t xml:space="preserve">š_x001f__x0001__x0016_Ý_x0018_~_x0002_</t>
  </si>
  <si>
    <t xml:space="preserve">š_x001f__x0002__x0017_ÀaÕ@ý</t>
  </si>
  <si>
    <t xml:space="preserve">š_x001f__x0003__x001b__x000c__x0010_ý</t>
  </si>
  <si>
    <t xml:space="preserve">š_x001f__x0004__x001c__x000f__x0001_½_x0012_š_x001f__x0005__x0018__x0001_H¢@_x0019_š¿@_x0006_ý</t>
  </si>
  <si>
    <t xml:space="preserve">›_x001f__x0016__x0003_ý</t>
  </si>
  <si>
    <t xml:space="preserve">›_x001f__x0001__x0016_í_x0018_~_x0002_</t>
  </si>
  <si>
    <t xml:space="preserve">›_x001f__x0002__x0017_ÏÕ@ý</t>
  </si>
  <si>
    <t xml:space="preserve">›_x001f__x0003__x001b_9_x0017_ý</t>
  </si>
  <si>
    <t xml:space="preserve">›_x001f__x0004__x001c_‘_x0005_½_x0012_›_x001f__x0005__x0018__x0001_H¢@_x0019_›¿@_x0006_ý</t>
  </si>
  <si>
    <t xml:space="preserve">œ_x001f__x0016__x0011__x0014_ý</t>
  </si>
  <si>
    <t xml:space="preserve">œ_x001f__x0001__x0016_j_x0003_~_x0002_</t>
  </si>
  <si>
    <t xml:space="preserve">œ_x001f__x0002__x0017_@ø×@ý</t>
  </si>
  <si>
    <t xml:space="preserve">œ_x001f__x0003__x001b_g_x0003_ý</t>
  </si>
  <si>
    <t xml:space="preserve">œ_x001f__x0004__x001c__x0007__x0004_½_x0012_œ_x001f__x0005__x0018__x0001_H¢@_x0019_œ¿@_x0006_ý</t>
  </si>
  <si>
    <t xml:space="preserve">_x001f__x0016_:_x0017_ý</t>
  </si>
  <si>
    <t xml:space="preserve">_x001f__x0001__x0016_;_x0017_~_x0002_</t>
  </si>
  <si>
    <t xml:space="preserve">_x001f__x0002__x0017_€OÕ@ý</t>
  </si>
  <si>
    <t xml:space="preserve">_x001f__x0003__x001b__x0010_ý</t>
  </si>
  <si>
    <t xml:space="preserve">_x001f__x0004__x001c_‡_x000e_½_x0012__x001f__x0005__x0018__x0001_H¢@_x0019_¿@_x0006_ý</t>
  </si>
  <si>
    <t xml:space="preserve">ž_x001f__x0016_!#ý</t>
  </si>
  <si>
    <t xml:space="preserve">ž_x001f__x0001__x0016__x0001_~_x0002_</t>
  </si>
  <si>
    <t xml:space="preserve">ž_x001f__x0002__x0017_ä×@ý</t>
  </si>
  <si>
    <t xml:space="preserve">ž_x001f__x0003__x001b_+</t>
  </si>
  <si>
    <t xml:space="preserve">ž_x001f__x0004__x001c__x0012__x0004_½_x0012_ž_x001f__x0005__x0018__x0001_H¢@_x0019_ž¿@_x0006_ý</t>
  </si>
  <si>
    <t xml:space="preserve">Ÿ_x001f__x0016_&lt;_x0017_ý</t>
  </si>
  <si>
    <t xml:space="preserve">Ÿ_x001f__x0001__x0016_*_x0015_~_x0002_</t>
  </si>
  <si>
    <t xml:space="preserve">Ÿ_x001f__x0002__x0017_@_x0002_Ø@ý</t>
  </si>
  <si>
    <t xml:space="preserve">Ÿ_x001f__x0003__x001b_ _x0010_ý</t>
  </si>
  <si>
    <t xml:space="preserve">Ÿ_x001f__x0004__x001c_~_x0002_½_x0012_Ÿ_x001f__x0005__x0018__x0001_H¢@_x0019_Ÿ¿@_x0006_×D_x000e_l_x0002_\\\\\\\\\\\\\\\\\\\\\\\\\\\\\\\_x0008__x0002__x0010_ _x001f__x0007_v_x0002__x0001__x000f__x0008__x0002__x0010_¡_x001f__x0007_;_x0001__x0001__x000f__x0008__x0002__x0010_¢_x001f__x0007_;_x0001__x0001__x000f__x0008__x0002__x0010_£_x001f__x0007_;_x0001__x0001__x000f__x0008__x0002__x0010_¤_x001f__x0007_;_x0001__x0001__x000f__x0008__x0002__x0010_¥_x001f__x0007_;_x0001__x0001__x000f__x0008__x0002__x0010_¦_x001f__x0007_;_x0001__x0001__x000f__x0008__x0002__x0010_§_x001f__x0007_;_x0001__x0001__x000f__x0008__x0002__x0010_¨_x001f__x0007_;_x0001__x0001__x000f__x0008__x0002__x0010_©_x001f__x0007_;_x0001__x0001__x000f__x0008__x0002__x0010_ª_x001f__x0007_;_x0001__x0001__x000f__x0008__x0002__x0010_«_x001f__x0007_;_x0001__x0001__x000f__x0008__x0002__x0010_¬_x001f__x0007_;_x0001__x0001__x000f__x0008__x0002__x0010_­_x001f__x0007_;_x0001__x0001__x000f__x0008__x0002__x0010_®_x001f__x0007_;_x0001__x0001__x000f__x0008__x0002__x0010_¯_x001f__x0007_;_x0001__x0001__x000f__x0008__x0002__x0010_°_x001f__x0007_;_x0001__x0001__x000f__x0008__x0002__x0010_±_x001f__x0007_;_x0001__x0001__x000f__x0008__x0002__x0010_²_x001f__x0007_;_x0001__x0001__x000f__x0008__x0002__x0010_³_x001f__x0007_;_x0001__x0001__x000f__x0008__x0002__x0010_´_x001f__x0007_;_x0001__x0001__x000f__x0008__x0002__x0010_µ_x001f__x0007_;_x0001__x0001__x000f__x0008__x0002__x0010_¶_x001f__x0007_;_x0001__x0001__x000f__x0008__x0002__x0010_·_x001f__x0007_;_x0001__x0001__x000f__x0008__x0002__x0010_¸_x001f__x0007_;_x0001__x0001__x000f__x0008__x0002__x0010_¹_x001f__x0007_;_x0001__x0001__x000f__x0008__x0002__x0010_º_x001f__x0007_;_x0001__x0001__x000f__x0008__x0002__x0010_»_x001f__x0007_;_x0001__x0001__x000f__x0008__x0002__x0010_¼_x001f__x0007_;_x0001__x0001__x000f__x0008__x0002__x0010_½_x001f__x0007_;_x0001__x0001__x000f__x0008__x0002__x0010_¾_x001f__x0007_;_x0001__x0001__x000f__x0008__x0002__x0010_¿_x001f__x0007_;_x0001__x0001__x000f_ý</t>
  </si>
  <si>
    <t xml:space="preserve"> _x001f__x0016_6_x0015_ý</t>
  </si>
  <si>
    <t xml:space="preserve"> _x001f__x0001__x0016_a_x0002_~_x0002_</t>
  </si>
  <si>
    <t xml:space="preserve"> _x001f__x0002__x0017_À_x000c_×@ý</t>
  </si>
  <si>
    <t xml:space="preserve"> _x001f__x0003__x001b_Æ_x0004_ý</t>
  </si>
  <si>
    <t xml:space="preserve"> _x001f__x0004__x001c_+_x0019_½_x0012_ _x001f__x0005__x0018__x0001_H¢@_x0019_ ¿@_x0006_ý</t>
  </si>
  <si>
    <t xml:space="preserve">¡_x001f__x0016_Ó</t>
  </si>
  <si>
    <t xml:space="preserve">¡_x001f__x0001__x0016_=_x0017_~_x0002_</t>
  </si>
  <si>
    <t xml:space="preserve">¡_x001f__x0002__x0017_À®Ö@ý</t>
  </si>
  <si>
    <t xml:space="preserve">¡_x001f__x0003__x001b_i_x0016_ý</t>
  </si>
  <si>
    <t xml:space="preserve">¡_x001f__x0004__x001c_</t>
  </si>
  <si>
    <t xml:space="preserve">_x0019_½_x0012_¡_x001f__x0005__x0018__x0001_H¢@_x0019_¡¿@_x0006_ý</t>
  </si>
  <si>
    <t xml:space="preserve">¢_x001f__x0016_&gt;_x0017_ý</t>
  </si>
  <si>
    <t xml:space="preserve">¢_x001f__x0001__x0016__x0011__x0004_~_x0002_</t>
  </si>
  <si>
    <t xml:space="preserve">¢_x001f__x0002__x0017_ÞÔ@ý</t>
  </si>
  <si>
    <t xml:space="preserve">¢_x001f__x0003__x001b_i_x0016_ý</t>
  </si>
  <si>
    <t xml:space="preserve">¢_x001f__x0004__x001c_</t>
  </si>
  <si>
    <t xml:space="preserve">_x0019_½_x0012_¢_x001f__x0005__x0018__x0001_H¢@_x0019_¢¿@_x0006_ý</t>
  </si>
  <si>
    <t xml:space="preserve">£_x001f__x0016__x001a__x0015_ý</t>
  </si>
  <si>
    <t xml:space="preserve">£_x001f__x0001__x0016_„_x0002_~_x0002_</t>
  </si>
  <si>
    <t xml:space="preserve">£_x001f__x0002__x0017_WÖ@ý</t>
  </si>
  <si>
    <t xml:space="preserve">£_x001f__x0003__x001b_i_x0016_ý</t>
  </si>
  <si>
    <t xml:space="preserve">£_x001f__x0004__x001c_</t>
  </si>
  <si>
    <t xml:space="preserve">_x0019_½_x0012_£_x001f__x0005__x0018__x0001_H¢@_x0019_£¿@_x0006_ý</t>
  </si>
  <si>
    <t xml:space="preserve">¤_x001f__x0016_ý_x000e_ý</t>
  </si>
  <si>
    <t xml:space="preserve">¤_x001f__x0001__x0016_Á_x0018_~_x0002_</t>
  </si>
  <si>
    <t xml:space="preserve">¤_x001f__x0002__x0017_ÀŸÕ@ý</t>
  </si>
  <si>
    <t xml:space="preserve">¤_x001f__x0003__x001b_ú_x000e_ý</t>
  </si>
  <si>
    <t xml:space="preserve">¤_x001f__x0004__x001c_â_x0008_½_x0012_¤_x001f__x0005__x0018__x0001_H¢@_x0019_¤¿@_x0006_ý</t>
  </si>
  <si>
    <t xml:space="preserve">¥_x001f__x0016__x000c_ý</t>
  </si>
  <si>
    <t xml:space="preserve">¥_x001f__x0001__x0016_¨_x0016_~_x0002_</t>
  </si>
  <si>
    <t xml:space="preserve">¥_x001f__x0002__x0017__x001a_×@ý</t>
  </si>
  <si>
    <t xml:space="preserve">¥_x001f__x0003__x001b_c	ý</t>
  </si>
  <si>
    <t xml:space="preserve">¥_x001f__x0004__x001c_/_x0004_½_x0012_¥_x001f__x0005__x0018__x0001_H¢@_x0019_¥¿@_x0006_ý</t>
  </si>
  <si>
    <t xml:space="preserve">¦_x001f__x0016_?_x0017_ý</t>
  </si>
  <si>
    <t xml:space="preserve">¦_x001f__x0001__x0016__x001e_	~_x0002_</t>
  </si>
  <si>
    <t xml:space="preserve">¦_x001f__x0002__x0017__x0007_×@ý</t>
  </si>
  <si>
    <t xml:space="preserve">¦_x001f__x0003__x001b_B_x0012_ý</t>
  </si>
  <si>
    <t xml:space="preserve">¦_x001f__x0004__x001c_+_x0019_½_x0012_¦_x001f__x0005__x0018__x0001_H¢@_x0019_¦¿@_x0006_ý</t>
  </si>
  <si>
    <t xml:space="preserve">§_x001f__x0016_%#ý</t>
  </si>
  <si>
    <t xml:space="preserve">§_x001f__x0001__x0016_&amp;_x0015_~_x0002_</t>
  </si>
  <si>
    <t xml:space="preserve">§_x001f__x0002__x0017_À­Õ@ý</t>
  </si>
  <si>
    <t xml:space="preserve">§_x001f__x0003__x001b_`_x0006_ý</t>
  </si>
  <si>
    <t xml:space="preserve">§_x001f__x0004__x001c_‘_x0005_½_x0012_§_x001f__x0005__x0018__x0001_H¢@_x0019_§¿@_x0006_ý</t>
  </si>
  <si>
    <t xml:space="preserve">¨_x001f__x0016_@_x0017_ý</t>
  </si>
  <si>
    <t xml:space="preserve">¨_x001f__x0001__x0016_A_x0017_~_x0002_</t>
  </si>
  <si>
    <t xml:space="preserve">¨_x001f__x0002__x0017_€b×@ý</t>
  </si>
  <si>
    <t xml:space="preserve">¨_x001f__x0003__x001b_`_x0006_ý</t>
  </si>
  <si>
    <t xml:space="preserve">¨_x001f__x0004__x001c_‘_x0005_½_x0012_¨_x001f__x0005__x0018__x0001_H¢@_x0019_¨¿@_x0006_ý</t>
  </si>
  <si>
    <t xml:space="preserve">©_x001f__x0016_B_x0017_ý</t>
  </si>
  <si>
    <t xml:space="preserve">©_x001f__x0001__x0016_R~_x0002_</t>
  </si>
  <si>
    <t xml:space="preserve">©_x001f__x0002__x0017__x0002_×@ý</t>
  </si>
  <si>
    <t xml:space="preserve">©_x001f__x0003__x001b_`_x0006_ý</t>
  </si>
  <si>
    <t xml:space="preserve">©_x001f__x0004__x001c_‘_x0005_½_x0012_©_x001f__x0005__x0018__x0001_H¢@_x0019_©¿@_x0006_ý</t>
  </si>
  <si>
    <t xml:space="preserve">ª_x001f__x0016_C_x0017_ý</t>
  </si>
  <si>
    <t xml:space="preserve">ª_x001f__x0001__x0016_^_x0010_~_x0002_</t>
  </si>
  <si>
    <t xml:space="preserve">ª_x001f__x0002__x0017_@”×@ý</t>
  </si>
  <si>
    <t xml:space="preserve">ª_x001f__x0003__x001b_`_x0006_ý</t>
  </si>
  <si>
    <t xml:space="preserve">ª_x001f__x0004__x001c_‘_x0005_½_x0012_ª_x001f__x0005__x0018__x0001_H¢@_x0019_ª¿@_x0006_ý</t>
  </si>
  <si>
    <t xml:space="preserve">«_x001f__x0016_ùý</t>
  </si>
  <si>
    <t xml:space="preserve">«_x001f__x0001__x0016_¤_x000e_~_x0002_</t>
  </si>
  <si>
    <t xml:space="preserve">«_x001f__x0002__x0017__x000e_×@ý</t>
  </si>
  <si>
    <t xml:space="preserve">«_x001f__x0003__x001b_¶"ý</t>
  </si>
  <si>
    <t xml:space="preserve">«_x001f__x0004__x001c__x0010__x0019_½_x0012_«_x001f__x0005__x0018__x0001_&gt;¢@_x0019_«¿@_x0006_ý</t>
  </si>
  <si>
    <t xml:space="preserve">¬_x001f__x0016_D_x0017_ý</t>
  </si>
  <si>
    <t xml:space="preserve">¬_x001f__x0001__x0016_K~_x0002_</t>
  </si>
  <si>
    <t xml:space="preserve">¬_x001f__x0002__x0017_VÖ@ý</t>
  </si>
  <si>
    <t xml:space="preserve">¬_x001f__x0003__x001b__x0001_"ý</t>
  </si>
  <si>
    <t xml:space="preserve">¬_x001f__x0004__x001c_a_x0008_½_x0012_¬_x001f__x0005__x0018__x0001_4¢@_x0019_¬¿@_x0006_ý</t>
  </si>
  <si>
    <t xml:space="preserve">­_x001f__x0016_â_x0004_ý</t>
  </si>
  <si>
    <t xml:space="preserve">­_x001f__x0001__x0016__x001c__x0015_~_x0002_</t>
  </si>
  <si>
    <t xml:space="preserve">­_x001f__x0002__x0017_@NÕ@ý</t>
  </si>
  <si>
    <t xml:space="preserve">­_x001f__x0003__x001b_–_x000f_ý</t>
  </si>
  <si>
    <t xml:space="preserve">­_x001f__x0004__x001c_~_x0002_½_x0012_­_x001f__x0005__x0018__x0001_4¢@_x0019_­¿@_x0006_ý</t>
  </si>
  <si>
    <t xml:space="preserve">®_x001f__x0016_E_x0017_ý</t>
  </si>
  <si>
    <t xml:space="preserve">®_x001f__x0001__x0016_*_x0015_~_x0002_</t>
  </si>
  <si>
    <t xml:space="preserve">®_x001f__x0002__x0017_@tÖ@ý</t>
  </si>
  <si>
    <t xml:space="preserve">®_x001f__x0003__x001b_ ý</t>
  </si>
  <si>
    <t xml:space="preserve">®_x001f__x0004__x001c_t_x0002_½_x0012_®_x001f__x0005__x0018__x0001_4¢@_x0019_®¿@_x0006_ý</t>
  </si>
  <si>
    <t xml:space="preserve">¯_x001f__x0016_ê_x0019_ý</t>
  </si>
  <si>
    <t xml:space="preserve">¯_x001f__x0001__x0016__x001e__x0015_~_x0002_</t>
  </si>
  <si>
    <t xml:space="preserve">¯_x001f__x0002__x0017_¸×@ý</t>
  </si>
  <si>
    <t xml:space="preserve">¯_x001f__x0003__x001b_L_x0007_ý</t>
  </si>
  <si>
    <t xml:space="preserve">¯_x001f__x0004__x001c_â_x0008_½_x0012_¯_x001f__x0005__x0018__x0001_4¢@_x0019_¯¿@_x0006_ý</t>
  </si>
  <si>
    <t xml:space="preserve">°_x001f__x0016_€"ý</t>
  </si>
  <si>
    <t xml:space="preserve">°_x001f__x0001__x0016_¯_x0018_~_x0002_</t>
  </si>
  <si>
    <t xml:space="preserve">°_x001f__x0002__x0017_Àç×@ý</t>
  </si>
  <si>
    <t xml:space="preserve">°_x001f__x0003__x001b_7_x0012_ý</t>
  </si>
  <si>
    <t xml:space="preserve">°_x001f__x0004__x001c_+_x0019_½_x0012_°_x001f__x0005__x0018__x0001_ ¢@_x0019_°¿@_x0006_ý</t>
  </si>
  <si>
    <t xml:space="preserve">±_x001f__x0016_¥_x0008_ý</t>
  </si>
  <si>
    <t xml:space="preserve">±_x001f__x0001__x0016_F_x0017_~_x0002_</t>
  </si>
  <si>
    <t xml:space="preserve">±_x001f__x0002__x0017_@­Ó@ý</t>
  </si>
  <si>
    <t xml:space="preserve">±_x001f__x0003__x001b_­_x001b_ý</t>
  </si>
  <si>
    <t xml:space="preserve">±_x001f__x0004__x001c_~_x0012_½_x0012_±_x001f__x0005__x0018__x0001_ ¢@_x0019_±¿@_x0006_ý</t>
  </si>
  <si>
    <t xml:space="preserve">²_x001f__x0016_G_x0017_ý</t>
  </si>
  <si>
    <t xml:space="preserve">²_x001f__x0001__x0016_U_x0002_~_x0002_</t>
  </si>
  <si>
    <t xml:space="preserve">²_x001f__x0002__x0017_šÕ@ý</t>
  </si>
  <si>
    <t xml:space="preserve">²_x001f__x0003__x001b_`_x0006_ý</t>
  </si>
  <si>
    <t xml:space="preserve">²_x001f__x0004__x001c_‘_x0005_½_x0012_²_x001f__x0005__x0018__x0001__x0016_¢@_x0019_²¿@_x0006_ý</t>
  </si>
  <si>
    <t xml:space="preserve">³_x001f__x0016_H_x0017_ý</t>
  </si>
  <si>
    <t xml:space="preserve">³_x001f__x0001__x0016_\ ~_x0002_</t>
  </si>
  <si>
    <t xml:space="preserve">³_x001f__x0002__x0017__x0001_Õ@ý</t>
  </si>
  <si>
    <t xml:space="preserve">³_x001f__x0003__x001b_;_x001e_ý</t>
  </si>
  <si>
    <t xml:space="preserve">³_x001f__x0004__x001c__x0012__x0004_½_x0012_³_x001f__x0005__x0018__x0001__x000c_¢@_x0019_³¿@_x0006_ý</t>
  </si>
  <si>
    <t xml:space="preserve">´_x001f__x0016_</t>
  </si>
  <si>
    <t xml:space="preserve">_x001c_ý</t>
  </si>
  <si>
    <t xml:space="preserve">´_x001f__x0001__x0016_C#~_x0002_</t>
  </si>
  <si>
    <t xml:space="preserve">´_x001f__x0002__x0017_€&amp;Ø@ý</t>
  </si>
  <si>
    <t xml:space="preserve">´_x001f__x0003__x001b_I_x0017_ý</t>
  </si>
  <si>
    <t xml:space="preserve">´_x001f__x0004__x001c_+_x0019_½_x0012_´_x001f__x0005__x0018__x0001__x000c_¢@_x0019_´¿@_x0006_ý</t>
  </si>
  <si>
    <t xml:space="preserve">µ_x001f__x0016_J_x0017_ý</t>
  </si>
  <si>
    <t xml:space="preserve">µ_x001f__x0001__x0016_a_x0010_~_x0002_</t>
  </si>
  <si>
    <t xml:space="preserve">µ_x001f__x0002__x0017_@†Ø@ý</t>
  </si>
  <si>
    <t xml:space="preserve">µ_x001f__x0003__x001b_A_x000c_ý</t>
  </si>
  <si>
    <t xml:space="preserve">µ_x001f__x0004__x001c__x0012__x0004_½_x0012_µ_x001f__x0005__x0018__x0001__x000c_¢@_x0019_µ¿@_x0006_ý</t>
  </si>
  <si>
    <t xml:space="preserve">¶_x001f__x0016_K_x0017_ý</t>
  </si>
  <si>
    <t xml:space="preserve">¶_x001f__x0001__x0016_™ ~_x0002_</t>
  </si>
  <si>
    <t xml:space="preserve">¶_x001f__x0002__x0017_À	Ö@ý</t>
  </si>
  <si>
    <t xml:space="preserve">¶_x001f__x0003__x001b_• ý</t>
  </si>
  <si>
    <t xml:space="preserve">¶_x001f__x0004__x001c__x0012__x0004_½_x0012_¶_x001f__x0005__x0018__x0001__x000c_¢@_x0019_¶¿@_x0006_ý</t>
  </si>
  <si>
    <t xml:space="preserve">·_x001f__x0016_* ý</t>
  </si>
  <si>
    <t xml:space="preserve">·_x001f__x0001__x0016_[_x0010_~_x0002_</t>
  </si>
  <si>
    <t xml:space="preserve">·_x001f__x0002__x0017_@nÓ@ý</t>
  </si>
  <si>
    <t xml:space="preserve">·_x001f__x0003__x001b_`	ý</t>
  </si>
  <si>
    <t xml:space="preserve">·_x001f__x0004__x001c_+_x0019_½_x0012_·_x001f__x0005__x0018__x0001__x000c_¢@_x0019_·¿@_x0006_ý</t>
  </si>
  <si>
    <t xml:space="preserve">¸_x001f__x0016_r_x0012_ý</t>
  </si>
  <si>
    <t xml:space="preserve">¸_x001f__x0001__x0016_r_x0016_~_x0002_</t>
  </si>
  <si>
    <t xml:space="preserve">¸_x001f__x0002__x0017_@ìÖ@ý</t>
  </si>
  <si>
    <t xml:space="preserve">¸_x001f__x0003__x001b_`_x0006_ý</t>
  </si>
  <si>
    <t xml:space="preserve">¸_x001f__x0004__x001c_‘_x0005_½_x0012_¸_x001f__x0005__x0018__x0001__x000c_¢@_x0019_¸¿@_x0006_ý</t>
  </si>
  <si>
    <t xml:space="preserve">¹_x001f__x0016_L_x0017_ý</t>
  </si>
  <si>
    <t xml:space="preserve">¹_x001f__x0001__x0016_r_x0016_~_x0002_</t>
  </si>
  <si>
    <t xml:space="preserve">¹_x001f__x0002__x0017_À_x0014_Ø@ý</t>
  </si>
  <si>
    <t xml:space="preserve">¹_x001f__x0003__x001b_z_x000c_ý</t>
  </si>
  <si>
    <t xml:space="preserve">¹_x001f__x0004__x001c_Ð ½_x0012_¹_x001f__x0005__x0018__x0001__x0002_¢@_x0019_¹¿@_x0006_ý</t>
  </si>
  <si>
    <t xml:space="preserve">º_x001f__x0016_Ã_x0006_ý</t>
  </si>
  <si>
    <t xml:space="preserve">º_x001f__x0001__x0016_=_x000c_~_x0002_</t>
  </si>
  <si>
    <t xml:space="preserve">º_x001f__x0002__x0017_¼×@ý</t>
  </si>
  <si>
    <t xml:space="preserve">º_x001f__x0003__x001b__x000c__x0010_ý</t>
  </si>
  <si>
    <t xml:space="preserve">º_x001f__x0004__x001c__x000f__x0001_½_x0012_º_x001f__x0005__x0018_7@_x0019_º¿@_x0006_ý</t>
  </si>
  <si>
    <t xml:space="preserve">»_x001f__x0016_M_x0017_ý</t>
  </si>
  <si>
    <t xml:space="preserve">»_x001f__x0001__x0016__x000c__x0004_~_x0002_</t>
  </si>
  <si>
    <t xml:space="preserve">»_x001f__x0002__x0017_Àö×@ý</t>
  </si>
  <si>
    <t xml:space="preserve">»_x001f__x0003__x001b_c_x0008_ý</t>
  </si>
  <si>
    <t xml:space="preserve">»_x001f__x0004__x001c_a_x0008_½_x0012_»_x001f__x0005__x0018_7@_x0019_»¿@_x0006_ý</t>
  </si>
  <si>
    <t xml:space="preserve">¼_x001f__x0016_Ã_x0006_ý</t>
  </si>
  <si>
    <t xml:space="preserve">¼_x001f__x0001__x0016_=_x000c_ý</t>
  </si>
  <si>
    <t xml:space="preserve">¼_x001f__x0002__x0017_N_x0017_ý</t>
  </si>
  <si>
    <t xml:space="preserve">¼_x001f__x0003__x001b_˜_x0002_ý</t>
  </si>
  <si>
    <t xml:space="preserve">¼_x001f__x0004__x001c__x000f__x0001_½_x0012_¼_x001f__x0005__x0018_7@_x0019_¼¿@_x0006_ý</t>
  </si>
  <si>
    <t xml:space="preserve">½_x001f__x0016_b_x0008_ý</t>
  </si>
  <si>
    <t xml:space="preserve">½_x001f__x0001__x0016_à</t>
  </si>
  <si>
    <t xml:space="preserve">½_x001f__x0002__x0017_œØ@ý</t>
  </si>
  <si>
    <t xml:space="preserve">½_x001f__x0003__x001b_`	ý</t>
  </si>
  <si>
    <t xml:space="preserve">½_x001f__x0004__x001c_+_x0019_½_x0012_½_x001f__x0005__x0018_7@_x0019_½¿@_x0006_ý</t>
  </si>
  <si>
    <t xml:space="preserve">¾_x001f__x0016_~_x0018_ý</t>
  </si>
  <si>
    <t xml:space="preserve">¾_x001f__x0001__x0016_1_x0019_~_x0002_</t>
  </si>
  <si>
    <t xml:space="preserve">¾_x001f__x0002__x0017_€/Ø@ý</t>
  </si>
  <si>
    <t xml:space="preserve">¾_x001f__x0003__x001b_h ý</t>
  </si>
  <si>
    <t xml:space="preserve">¾_x001f__x0004__x001c_Ð ½_x0012_¾_x001f__x0005__x0018_7@_x0019_¾¿@_x0006_ý</t>
  </si>
  <si>
    <t xml:space="preserve">¿_x001f__x0016_O_x0017_ý</t>
  </si>
  <si>
    <t xml:space="preserve">¿_x001f__x0001__x0016_N_x0002_~_x0002_</t>
  </si>
  <si>
    <t xml:space="preserve">¿_x001f__x0002__x0017_‘×@ý</t>
  </si>
  <si>
    <t xml:space="preserve">¿_x001f__x0003__x001b_`_x0006_ý</t>
  </si>
  <si>
    <t xml:space="preserve">¿_x001f__x0004__x001c_‘_x0005_½_x0012_¿_x001f__x0005__x0018_7@_x0019_¿¿@_x0006_×D_x000e_l_x0002_\\\\\\\\\\\\\\\\\\\\\\\\\\\\\\\_x0008__x0002__x0010_À_x001f__x0007_;_x0001__x0001__x000f__x0008__x0002__x0010_Á_x001f__x0007_;_x0001__x0001__x000f__x0008__x0002__x0010_Â_x001f__x0007_;_x0001__x0001__x000f__x0008__x0002__x0010_Ã_x001f__x0007_;_x0001__x0001__x000f__x0008__x0002__x0010_Ä_x001f__x0007_;_x0001__x0001__x000f__x0008__x0002__x0010_Å_x001f__x0007_;_x0001__x0001__x000f__x0008__x0002__x0010_Æ_x001f__x0007_;_x0001__x0001__x000f__x0008__x0002__x0010_Ç_x001f__x0007_;_x0001__x0001__x000f__x0008__x0002__x0010_È_x001f__x0007_;_x0001__x0001__x000f__x0008__x0002__x0010_É_x001f__x0007_;_x0001__x0001__x000f__x0008__x0002__x0010_Ê_x001f__x0007_;_x0001__x0001__x000f__x0008__x0002__x0010_Ë_x001f__x0007_;_x0001__x0001__x000f__x0008__x0002__x0010_Ì_x001f__x0007_;_x0001__x0001__x000f__x0008__x0002__x0010_Í_x001f__x0007_;_x0001__x0001__x000f__x0008__x0002__x0010_Î_x001f__x0007_;_x0001__x0001__x000f__x0008__x0002__x0010_Ï_x001f__x0007_;_x0001__x0001__x000f__x0008__x0002__x0010_Ð_x001f__x0007_;_x0001__x0001__x000f__x0008__x0002__x0010_Ñ_x001f__x0007_;_x0001__x0001__x000f__x0008__x0002__x0010_Ò_x001f__x0007_;_x0001__x0001__x000f__x0008__x0002__x0010_Ó_x001f__x0007_;_x0001__x0001__x000f__x0008__x0002__x0010_Ô_x001f__x0007_;_x0001__x0001__x000f__x0008__x0002__x0010_Õ_x001f__x0007_;_x0001__x0001__x000f__x0008__x0002__x0010_Ö_x001f__x0007_;_x0001__x0001__x000f__x0008__x0002__x0010_×_x001f__x0007_;_x0001__x0001__x000f__x0008__x0002__x0010_Ø_x001f__x0007_;_x0001__x0001__x000f__x0008__x0002__x0010_Ù_x001f__x0007_;_x0001__x0001__x000f__x0008__x0002__x0010_Ú_x001f__x0007_;_x0001__x0001__x000f__x0008__x0002__x0010_Û_x001f__x0007_;_x0001__x0001__x000f__x0008__x0002__x0010_Ü_x001f__x0007_;_x0001__x0001__x000f__x0008__x0002__x0010_Ý_x001f__x0007_;_x0001__x0001__x000f__x0008__x0002__x0010_Þ_x001f__x0007_;_x0001__x0001__x000f__x0008__x0002__x0010_ß_x001f__x0007_;_x0001__x0001__x000f_ý</t>
  </si>
  <si>
    <t xml:space="preserve">À_x001f__x0016_p_x0004_ý</t>
  </si>
  <si>
    <t xml:space="preserve">À_x001f__x0001__x0016__x0011__x0004_~_x0002_</t>
  </si>
  <si>
    <t xml:space="preserve">À_x001f__x0002__x0017_ÀäÖ@ý</t>
  </si>
  <si>
    <t xml:space="preserve">À_x001f__x0003__x001b_`_x0006_ý</t>
  </si>
  <si>
    <t xml:space="preserve">À_x001f__x0004__x001c_‘_x0005_½_x0012_À_x001f__x0005__x0018_7@_x0019_À¿@_x0006_ý</t>
  </si>
  <si>
    <t xml:space="preserve">Á_x001f__x0016_P_x0017_ý</t>
  </si>
  <si>
    <t xml:space="preserve">Á_x001f__x0001__x0016_~_x000f_~_x0002_</t>
  </si>
  <si>
    <t xml:space="preserve">Á_x001f__x0002__x0017_bÕ@ý</t>
  </si>
  <si>
    <t xml:space="preserve">Á_x001f__x0003__x001b_f_x001b_ý</t>
  </si>
  <si>
    <t xml:space="preserve">Á_x001f__x0004__x001c_+_x0019_½_x0012_Á_x001f__x0005__x0018_7@_x0019_Á¿@_x0006_ý</t>
  </si>
  <si>
    <t xml:space="preserve">Â_x001f__x0016_Q_x0017_ý</t>
  </si>
  <si>
    <t xml:space="preserve">Â_x001f__x0001__x0016_R_x0017_~_x0002_</t>
  </si>
  <si>
    <t xml:space="preserve">Â_x001f__x0002__x0017_À_x0014_Ö@ý</t>
  </si>
  <si>
    <t xml:space="preserve">Â_x001f__x0003__x001b_1_x0002_ý</t>
  </si>
  <si>
    <t xml:space="preserve">Â_x001f__x0004__x001c__x0012__x0004_½_x0012_Â_x001f__x0005__x0018__x0001_ä¡@_x0019_Â¿@_x0006_ý</t>
  </si>
  <si>
    <t xml:space="preserve">Ã_x001f__x0016_S_x0017_ý</t>
  </si>
  <si>
    <t xml:space="preserve">Ã_x001f__x0001__x0016_¾_x0005_~_x0002_</t>
  </si>
  <si>
    <t xml:space="preserve">Ã_x001f__x0002__x0017_×@ý</t>
  </si>
  <si>
    <t xml:space="preserve">Ã_x001f__x0003__x001b__x0010_ý</t>
  </si>
  <si>
    <t xml:space="preserve">Ã_x001f__x0004__x001c_‡_x000e_½_x0012_Ã_x001f__x0005__x0018__x0001_ä¡@_x0019_Ã¿@_x0006_ý</t>
  </si>
  <si>
    <t xml:space="preserve">Ä_x001f__x0016_T_x0017_ý</t>
  </si>
  <si>
    <t xml:space="preserve">Ä_x001f__x0001__x0016_]_x0002_~_x0002_</t>
  </si>
  <si>
    <t xml:space="preserve">Ä_x001f__x0002__x0017_@[×@ý</t>
  </si>
  <si>
    <t xml:space="preserve">Ä_x001f__x0003__x001b_ö_x000c_ý</t>
  </si>
  <si>
    <t xml:space="preserve">Ä_x001f__x0004__x001c_î_x0018_½_x0012_Ä_x001f__x0005__x0018__x0001_ä¡@_x0019_Ä¿@_x0006_ý</t>
  </si>
  <si>
    <t xml:space="preserve">Å_x001f__x0016_U_x0017_ý</t>
  </si>
  <si>
    <t xml:space="preserve">Å_x001f__x0001__x0016_V_x0017_~_x0002_</t>
  </si>
  <si>
    <t xml:space="preserve">Å_x001f__x0002__x0017_ÀÞÕ@ý</t>
  </si>
  <si>
    <t xml:space="preserve">Å_x001f__x0003__x001b_µ	ý</t>
  </si>
  <si>
    <t xml:space="preserve">Å_x001f__x0004__x001c__x0012__x0004_½_x0012_Å_x001f__x0005__x0018__x0001_ä¡@_x0019_Å¿@_x0006_ý</t>
  </si>
  <si>
    <t xml:space="preserve">Æ_x001f__x0016_Ì_x000c_ý</t>
  </si>
  <si>
    <t xml:space="preserve">Æ_x001f__x0001__x0016_–_x0018_~_x0002_</t>
  </si>
  <si>
    <t xml:space="preserve">Æ_x001f__x0002__x0017_€o×@ý</t>
  </si>
  <si>
    <t xml:space="preserve">Æ_x001f__x0003__x001b_º_x000c_ý</t>
  </si>
  <si>
    <t xml:space="preserve">Æ_x001f__x0004__x001c__x0007__x0004_½_x0012_Æ_x001f__x0005__x0018__x0001_ä¡@_x0019_Æ¿@_x0006_ý</t>
  </si>
  <si>
    <t xml:space="preserve">Ç_x001f__x0016_W_x0017_ý</t>
  </si>
  <si>
    <t xml:space="preserve">Ç_x001f__x0001__x0016_X_x0017_~_x0002_</t>
  </si>
  <si>
    <t xml:space="preserve">Ç_x001f__x0002__x0017_@bÕ@ý</t>
  </si>
  <si>
    <t xml:space="preserve">Ç_x001f__x0003__x001b_’ ý</t>
  </si>
  <si>
    <t xml:space="preserve">Ç_x001f__x0004__x001c_+_x0019_½_x0012_Ç_x001f__x0005__x0018__x0001_ä¡@_x0019_Ç¿@_x0006_ý</t>
  </si>
  <si>
    <t xml:space="preserve">È_x001f__x0016_„_x0011_ý</t>
  </si>
  <si>
    <t xml:space="preserve">È_x001f__x0001__x0016_d_x0008_~_x0002_</t>
  </si>
  <si>
    <t xml:space="preserve">È_x001f__x0002__x0017_µØ@ý</t>
  </si>
  <si>
    <t xml:space="preserve">È_x001f__x0003__x001b_i_x0016_ý</t>
  </si>
  <si>
    <t xml:space="preserve">È_x001f__x0004__x001c_</t>
  </si>
  <si>
    <t xml:space="preserve">_x0019_½_x0012_È_x001f__x0005__x0018__x0001_ä¡@_x0019_È¿@_x0006_ý</t>
  </si>
  <si>
    <t xml:space="preserve">É_x001f__x0016_Ñ_x0004_ý</t>
  </si>
  <si>
    <t xml:space="preserve">É_x001f__x0001__x0016_¨_x0010_~_x0002_</t>
  </si>
  <si>
    <t xml:space="preserve">É_x001f__x0002__x0017_@úÓ@ý</t>
  </si>
  <si>
    <t xml:space="preserve">É_x001f__x0003__x001b_i_x0016_ý</t>
  </si>
  <si>
    <t xml:space="preserve">É_x001f__x0004__x001c_</t>
  </si>
  <si>
    <t xml:space="preserve">_x0019_½_x0012_É_x001f__x0005__x0018__x0001_ä¡@_x0019_É¿@_x0006_ý</t>
  </si>
  <si>
    <t xml:space="preserve">Ê_x001f__x0016_Y_x0017_ý</t>
  </si>
  <si>
    <t xml:space="preserve">Ê_x001f__x0001__x0016_¸_x000e_~_x0002_</t>
  </si>
  <si>
    <t xml:space="preserve">Ê_x001f__x0002__x0017_€µØ@ý</t>
  </si>
  <si>
    <t xml:space="preserve">Ê_x001f__x0003__x001b_i_x0016_ý</t>
  </si>
  <si>
    <t xml:space="preserve">Ê_x001f__x0004__x001c_</t>
  </si>
  <si>
    <t xml:space="preserve">_x0019_½_x0012_Ê_x001f__x0005__x0018__x0001_ä¡@_x0019_Ê¿@_x0006_ý</t>
  </si>
  <si>
    <t xml:space="preserve">Ë_x001f__x0016_Z_x0017_ý</t>
  </si>
  <si>
    <t xml:space="preserve">Ë_x001f__x0001__x0016_'_x0013_~_x0002_</t>
  </si>
  <si>
    <t xml:space="preserve">Ë_x001f__x0002__x0017_À_x0018_×@ý</t>
  </si>
  <si>
    <t xml:space="preserve">Ë_x001f__x0003__x001b_`_x0006_ý</t>
  </si>
  <si>
    <t xml:space="preserve">Ë_x001f__x0004__x001c_‘_x0005_½_x0012_Ë_x001f__x0005__x0018__x0001_ä¡@_x0019_Ë¿@_x0006_ý</t>
  </si>
  <si>
    <t xml:space="preserve">Ì_x001f__x0016__"ý</t>
  </si>
  <si>
    <t xml:space="preserve">Ì_x001f__x0001__x0016_·_x0004_~_x0002_</t>
  </si>
  <si>
    <t xml:space="preserve">Ì_x001f__x0002__x0017_@Ê×@ý</t>
  </si>
  <si>
    <t xml:space="preserve">Ì_x001f__x0003__x001b_`_x0006_ý</t>
  </si>
  <si>
    <t xml:space="preserve">Ì_x001f__x0004__x001c_‘_x0005_½_x0012_Ì_x001f__x0005__x0018__x0001_ä¡@_x0019_Ì¿@_x0006_ý</t>
  </si>
  <si>
    <t xml:space="preserve">Í_x001f__x0016_[_x0017_ý</t>
  </si>
  <si>
    <t xml:space="preserve">Í_x001f__x0001__x0016_[_x0002_~_x0002_</t>
  </si>
  <si>
    <t xml:space="preserve">Í_x001f__x0002__x0017_FÕ@ý</t>
  </si>
  <si>
    <t xml:space="preserve">Í_x001f__x0003__x001b_`_x0006_ý</t>
  </si>
  <si>
    <t xml:space="preserve">Í_x001f__x0004__x001c_‘_x0005_½_x0012_Í_x001f__x0005__x0018__x0001_ä¡@_x0019_Í¿@_x0006_ý</t>
  </si>
  <si>
    <t xml:space="preserve">Î_x001f__x0016_\_x0017_ý</t>
  </si>
  <si>
    <t xml:space="preserve">Î_x001f__x0001__x0016_^_x0010_~_x0002_</t>
  </si>
  <si>
    <t xml:space="preserve">Î_x001f__x0002__x0017_ÀÂ×@ý</t>
  </si>
  <si>
    <t xml:space="preserve">Î_x001f__x0003__x001b_`_x0006_ý</t>
  </si>
  <si>
    <t xml:space="preserve">Î_x001f__x0004__x001c_‘_x0005_½_x0012_Î_x001f__x0005__x0018__x0001_ä¡@_x0019_Î¿@_x0006_ý</t>
  </si>
  <si>
    <t xml:space="preserve">Ï_x001f__x0016_]_x0017_ý</t>
  </si>
  <si>
    <t xml:space="preserve">Ï_x001f__x0001__x0016_ä_x0007_~_x0002_</t>
  </si>
  <si>
    <t xml:space="preserve">Ï_x001f__x0002__x0017_@£Ö@ý</t>
  </si>
  <si>
    <t xml:space="preserve">Ï_x001f__x0003__x001b_`_x0006_ý</t>
  </si>
  <si>
    <t xml:space="preserve">Ï_x001f__x0004__x001c_‘_x0005_½_x0012_Ï_x001f__x0005__x0018__x0001_ä¡@_x0019_Ï¿@_x0006_ý</t>
  </si>
  <si>
    <t xml:space="preserve">Ð_x001f__x0016_^_x0017_ý</t>
  </si>
  <si>
    <t xml:space="preserve">Ð_x001f__x0001__x0016_è_x0018_~_x0002_</t>
  </si>
  <si>
    <t xml:space="preserve">Ð_x001f__x0002__x0017_À×@ý</t>
  </si>
  <si>
    <t xml:space="preserve">Ð_x001f__x0003__x001b_`_x0006_ý</t>
  </si>
  <si>
    <t xml:space="preserve">Ð_x001f__x0004__x001c_‘_x0005_½_x0012_Ð_x001f__x0005__x0018__x0001_ä¡@_x0019_Ð¿@_x0006_ý</t>
  </si>
  <si>
    <t xml:space="preserve">Ñ_x001f__x0016___x0017_ý</t>
  </si>
  <si>
    <t xml:space="preserve">Ñ_x001f__x0001__x0016_r_x0016_~_x0002_</t>
  </si>
  <si>
    <t xml:space="preserve">Ñ_x001f__x0002__x0017_ÆÖ@ý</t>
  </si>
  <si>
    <t xml:space="preserve">Ñ_x001f__x0003__x001b_`_x0006_ý</t>
  </si>
  <si>
    <t xml:space="preserve">Ñ_x001f__x0004__x001c_‘_x0005_½_x0012_Ñ_x001f__x0005__x0018__x0001_ä¡@_x0019_Ñ¿@_x0006_ý</t>
  </si>
  <si>
    <t xml:space="preserve">Ò_x001f__x0016_`_x0017_ý</t>
  </si>
  <si>
    <t xml:space="preserve">Ò_x001f__x0001__x0016_(_x0015_~_x0002_</t>
  </si>
  <si>
    <t xml:space="preserve">Ò_x001f__x0002__x0017_@°Ó@ý</t>
  </si>
  <si>
    <t xml:space="preserve">Ò_x001f__x0003__x001b_`_x0006_ý</t>
  </si>
  <si>
    <t xml:space="preserve">Ò_x001f__x0004__x001c_‘_x0005_½_x0012_Ò_x001f__x0005__x0018__x0001_ä¡@_x0019_Ò¿@_x0006_ý</t>
  </si>
  <si>
    <t xml:space="preserve">Ó_x001f__x0016_a_x0017_ý</t>
  </si>
  <si>
    <t xml:space="preserve">Ó_x001f__x0001__x0016_A_x0017_~_x0002_</t>
  </si>
  <si>
    <t xml:space="preserve">Ó_x001f__x0002__x0017__x0016_×@ý</t>
  </si>
  <si>
    <t xml:space="preserve">Ó_x001f__x0003__x001b_`_x0006_ý</t>
  </si>
  <si>
    <t xml:space="preserve">Ó_x001f__x0004__x001c_‘_x0005_½_x0012_Ó_x001f__x0005__x0018__x0001_ä¡@_x0019_Ó¿@_x0006_ý</t>
  </si>
  <si>
    <t xml:space="preserve">Ô_x001f__x0016_×_x0013_ý</t>
  </si>
  <si>
    <t xml:space="preserve">Ô_x001f__x0001__x0016_#_x0015_~_x0002_</t>
  </si>
  <si>
    <t xml:space="preserve">Ô_x001f__x0002__x0017_–Ö@ý</t>
  </si>
  <si>
    <t xml:space="preserve">Ô_x001f__x0003__x001b_`_x0006_ý</t>
  </si>
  <si>
    <t xml:space="preserve">Ô_x001f__x0004__x001c_‘_x0005_½_x0012_Ô_x001f__x0005__x0018__x0001_ä¡@_x0019_Ô¿@_x0006_ý</t>
  </si>
  <si>
    <t xml:space="preserve">Õ_x001f__x0016_b_x0017_ý</t>
  </si>
  <si>
    <t xml:space="preserve">Õ_x001f__x0001__x0016_–_x0018_~_x0002_</t>
  </si>
  <si>
    <t xml:space="preserve">Õ_x001f__x0002__x0017_@\×@ý</t>
  </si>
  <si>
    <t xml:space="preserve">Õ_x001f__x0003__x001b_`_x0006_ý</t>
  </si>
  <si>
    <t xml:space="preserve">Õ_x001f__x0004__x001c_‘_x0005_½_x0012_Õ_x001f__x0005__x0018__x0001_ä¡@_x0019_Õ¿@_x0006_ý</t>
  </si>
  <si>
    <t xml:space="preserve">Ö_x001f__x0016__x0007__x0016_ý</t>
  </si>
  <si>
    <t xml:space="preserve">Ö_x001f__x0001__x0016_N_x0002_~_x0002_</t>
  </si>
  <si>
    <t xml:space="preserve">Ö_x001f__x0002__x0017_Ô×@ý</t>
  </si>
  <si>
    <t xml:space="preserve">Ö_x001f__x0003__x001b_`_x0006_ý</t>
  </si>
  <si>
    <t xml:space="preserve">Ö_x001f__x0004__x001c_‘_x0005_½_x0012_Ö_x001f__x0005__x0018__x0001_ä¡@_x0019_Ö¿@_x0006_ý</t>
  </si>
  <si>
    <t xml:space="preserve">×_x001f__x0016_c_x0017_ý</t>
  </si>
  <si>
    <t xml:space="preserve">×_x001f__x0001__x0016__~_x0002_</t>
  </si>
  <si>
    <t xml:space="preserve">×_x001f__x0002__x0017_@lÖ@ý</t>
  </si>
  <si>
    <t xml:space="preserve">×_x001f__x0003__x001b_`_x0006_ý</t>
  </si>
  <si>
    <t xml:space="preserve">×_x001f__x0004__x001c_‘_x0005_½_x0012_×_x001f__x0005__x0018__x0001_ä¡@_x0019_×¿@_x0006_ý</t>
  </si>
  <si>
    <t xml:space="preserve">Ø_x001f__x0016_‡_x0014_ý</t>
  </si>
  <si>
    <t xml:space="preserve">Ø_x001f__x0001__x0016_(_x0015_~_x0002_</t>
  </si>
  <si>
    <t xml:space="preserve">Ø_x001f__x0002__x0017_@-×@ý</t>
  </si>
  <si>
    <t xml:space="preserve">Ø_x001f__x0003__x001b_`_x0006_ý</t>
  </si>
  <si>
    <t xml:space="preserve">Ø_x001f__x0004__x001c_‘_x0005_½_x0012_Ø_x001f__x0005__x0018__x0001_ä¡@_x0019_Ø¿@_x0006_ý</t>
  </si>
  <si>
    <t xml:space="preserve">Ù_x001f__x0016_­_x000f_ý</t>
  </si>
  <si>
    <t xml:space="preserve">Ù_x001f__x0001__x0016_{_x001c_~_x0002_</t>
  </si>
  <si>
    <t xml:space="preserve">Ù_x001f__x0002__x0017_€„Ö@ý</t>
  </si>
  <si>
    <t xml:space="preserve">Ù_x001f__x0003__x001b_`_x0006_ý</t>
  </si>
  <si>
    <t xml:space="preserve">Ù_x001f__x0004__x001c_‘_x0005_½_x0012_Ù_x001f__x0005__x0018__x0001_ä¡@_x0019_Ù¿@_x0006_ý</t>
  </si>
  <si>
    <t xml:space="preserve">Ú_x001f__x0016_©_x0018_ý</t>
  </si>
  <si>
    <t xml:space="preserve">Ú_x001f__x0001__x0016_c~_x0002_</t>
  </si>
  <si>
    <t xml:space="preserve">Ú_x001f__x0002__x0017_ÀnÕ@ý</t>
  </si>
  <si>
    <t xml:space="preserve">Ú_x001f__x0003__x001b_`_x0006_ý</t>
  </si>
  <si>
    <t xml:space="preserve">Ú_x001f__x0004__x001c_‘_x0005_½_x0012_Ú_x001f__x0005__x0018__x0001_ä¡@_x0019_Ú¿@_x0006_ý</t>
  </si>
  <si>
    <t xml:space="preserve">Û_x001f__x0016__x0012_ý</t>
  </si>
  <si>
    <t xml:space="preserve">Û_x001f__x0001__x0016_¾_x0005_~_x0002_</t>
  </si>
  <si>
    <t xml:space="preserve">Û_x001f__x0002__x0017_€_x000c_×@ý</t>
  </si>
  <si>
    <t xml:space="preserve">Û_x001f__x0003__x001b_`_x0006_ý</t>
  </si>
  <si>
    <t xml:space="preserve">Û_x001f__x0004__x001c_‘_x0005_½_x0012_Û_x001f__x0005__x0018__x0001_ä¡@_x0019_Û¿@_x0006_ý</t>
  </si>
  <si>
    <t xml:space="preserve">Ü_x001f__x0016_d_x0017_ý</t>
  </si>
  <si>
    <t xml:space="preserve">Ü_x001f__x0001__x0016_¦_x001e_~_x0002_</t>
  </si>
  <si>
    <t xml:space="preserve">Ü_x001f__x0002__x0017__x001e_Ö@ý</t>
  </si>
  <si>
    <t xml:space="preserve">Ü_x001f__x0003__x001b_`_x0006_ý</t>
  </si>
  <si>
    <t xml:space="preserve">Ü_x001f__x0004__x001c_‘_x0005_½_x0012_Ü_x001f__x0005__x0018__x0001_ä¡@_x0019_Ü¿@_x0006_ý</t>
  </si>
  <si>
    <t xml:space="preserve">Ý_x001f__x0016_e_x0017_ý</t>
  </si>
  <si>
    <t xml:space="preserve">Ý_x001f__x0001__x0016_¾_x000e_~_x0002_</t>
  </si>
  <si>
    <t xml:space="preserve">Ý_x001f__x0002__x0017_€ÚÖ@ý</t>
  </si>
  <si>
    <t xml:space="preserve">Ý_x001f__x0003__x001b_`_x0006_ý</t>
  </si>
  <si>
    <t xml:space="preserve">Ý_x001f__x0004__x001c_‘_x0005_½_x0012_Ý_x001f__x0005__x0018__x0001_ä¡@_x0019_Ý¿@_x0006_ý</t>
  </si>
  <si>
    <t xml:space="preserve">Þ_x001f__x0016_f_x0017_ý</t>
  </si>
  <si>
    <t xml:space="preserve">Þ_x001f__x0001__x0016_¦_x0018_~_x0002_</t>
  </si>
  <si>
    <t xml:space="preserve">Þ_x001f__x0002__x0017_é×@ý</t>
  </si>
  <si>
    <t xml:space="preserve">Þ_x001f__x0003__x001b_i_x0016_ý</t>
  </si>
  <si>
    <t xml:space="preserve">Þ_x001f__x0004__x001c_â_x0008_½_x0012_Þ_x001f__x0005__x0018__x0001_ä¡@_x0019_Þ¿@_x0006_ý</t>
  </si>
  <si>
    <t xml:space="preserve">ß_x001f__x0016_²_x000c_ý</t>
  </si>
  <si>
    <t xml:space="preserve">ß_x001f__x0001__x0016__x000f__x0003_~_x0002_</t>
  </si>
  <si>
    <t xml:space="preserve">ß_x001f__x0002__x0017__x0001_×@ý</t>
  </si>
  <si>
    <t xml:space="preserve">ß_x001f__x0003__x001b_\_x0007_ý</t>
  </si>
  <si>
    <t xml:space="preserve">ß_x001f__x0004__x001c_â_x0008_½_x0012_ß_x001f__x0005__x0018__x0001_ä¡@_x0019_ß¿@_x0006_×D_x000e_l_x0002_\\\\\\\\\\\\\\\\\\\\\\\\\\\\\\\_x0008__x0002__x0010_à_x001f__x0007_;_x0001__x0001__x000f__x0008__x0002__x0010_á_x001f__x0007_;_x0001__x0001__x000f__x0008__x0002__x0010_â_x001f__x0007_;_x0001__x0001__x000f__x0008__x0002__x0010_ã_x001f__x0007_;_x0001__x0001__x000f__x0008__x0002__x0010_ä_x001f__x0007_;_x0001__x0001__x000f__x0008__x0002__x0010_å_x001f__x0007_;_x0001__x0001__x000f__x0008__x0002__x0010_æ_x001f__x0007_;_x0001__x0001__x000f__x0008__x0002__x0010_ç_x001f__x0007_;_x0001__x0001__x000f__x0008__x0002__x0010_è_x001f__x0007_;_x0001__x0001__x000f__x0008__x0002__x0010_é_x001f__x0007_;_x0001__x0001__x000f__x0008__x0002__x0010_ê_x001f__x0007_;_x0001__x0001__x000f__x0008__x0002__x0010_ë_x001f__x0007_;_x0001__x0001__x000f__x0008__x0002__x0010_ì_x001f__x0007_;_x0001__x0001__x000f__x0008__x0002__x0010_í_x001f__x0007_;_x0001__x0001__x000f__x0008__x0002__x0010_î_x001f__x0007_;_x0001__x0001__x000f__x0008__x0002__x0010_ï_x001f__x0007_;_x0001__x0001__x000f__x0008__x0002__x0010_ð_x001f__x0007_;_x0001__x0001__x000f__x0008__x0002__x0010_ñ_x001f__x0007_;_x0001__x0001__x000f__x0008__x0002__x0010_ò_x001f__x0007_;_x0001__x0001__x000f__x0008__x0002__x0010_ó_x001f__x0007_v_x0002__x0001__x000f__x0008__x0002__x0010_ô_x001f__x0007_;_x0001__x0001__x000f__x0008__x0002__x0010_õ_x001f__x0007_;_x0001__x0001__x000f__x0008__x0002__x0010_ö_x001f__x0007_;_x0001__x0001__x000f__x0008__x0002__x0010_÷_x001f__x0007_;_x0001__x0001__x000f__x0008__x0002__x0010_ø_x001f__x0007_;_x0001__x0001__x000f__x0008__x0002__x0010_ù_x001f__x0007_;_x0001__x0001__x000f__x0008__x0002__x0010_ú_x001f__x0007_;_x0001__x0001__x000f__x0008__x0002__x0010_û_x001f__x0007_;_x0001__x0001__x000f__x0008__x0002__x0010_ü_x001f__x0007_;_x0001__x0001__x000f__x0008__x0002__x0010_ý_x001f__x0007_v_x0002__x0001__x000f__x0008__x0002__x0010_þ_x001f__x0007_;_x0001__x0001__x000f__x0008__x0002__x0010_ÿ_x001f__x0007_;_x0001__x0001__x000f_ý</t>
  </si>
  <si>
    <t xml:space="preserve">à_x001f__x0016_g_x0017_ý</t>
  </si>
  <si>
    <t xml:space="preserve">à_x001f__x0001__x0016_&gt;_x0015_~_x0002_</t>
  </si>
  <si>
    <t xml:space="preserve">à_x001f__x0002__x0017_ÀI×@ý</t>
  </si>
  <si>
    <t xml:space="preserve">à_x001f__x0003__x001b_\_x0007_ý</t>
  </si>
  <si>
    <t xml:space="preserve">à_x001f__x0004__x001c_â_x0008_½_x0012_à_x001f__x0005__x0018__x0001_ä¡@_x0019_à¿@_x0006_ý</t>
  </si>
  <si>
    <t xml:space="preserve">á_x001f__x0016_h_x0017_ý</t>
  </si>
  <si>
    <t xml:space="preserve">á_x001f__x0001__x0016_ß_x0005_~_x0002_</t>
  </si>
  <si>
    <t xml:space="preserve">á_x001f__x0002__x0017__Ô@ý</t>
  </si>
  <si>
    <t xml:space="preserve">á_x001f__x0003__x001b_g_x0008_ý</t>
  </si>
  <si>
    <t xml:space="preserve">á_x001f__x0004__x001c_a_x0008_½_x0012_á_x001f__x0005__x0018__x0001_Ð¡@_x0019_á¿@_x0006_ý</t>
  </si>
  <si>
    <t xml:space="preserve">â_x001f__x0016_i_x0017_ý</t>
  </si>
  <si>
    <t xml:space="preserve">â_x001f__x0001__x0016_õ!~_x0002_</t>
  </si>
  <si>
    <t xml:space="preserve">â_x001f__x0002__x0017_YÕ@ý</t>
  </si>
  <si>
    <t xml:space="preserve">â_x001f__x0003__x001b__x0010_ý</t>
  </si>
  <si>
    <t xml:space="preserve">â_x001f__x0004__x001c_‡_x000e_½_x0012_â_x001f__x0005__x0018__x0001_Ð¡@_x0019_â¿@_x0006_ý</t>
  </si>
  <si>
    <t xml:space="preserve">ã_x001f__x0016_j_x0017_ý</t>
  </si>
  <si>
    <t xml:space="preserve">ã_x001f__x0001__x0016_[_x0010_~_x0002_</t>
  </si>
  <si>
    <t xml:space="preserve">ã_x001f__x0002__x0017_@O×@ý</t>
  </si>
  <si>
    <t xml:space="preserve">ã_x001f__x0003__x001b_Ô_x000c_ý</t>
  </si>
  <si>
    <t xml:space="preserve">ã_x001f__x0004__x001c__x0012__x0004_½_x0012_ã_x001f__x0005__x0018__x0001_Ð¡@_x0019_ã¿@_x0006_ý</t>
  </si>
  <si>
    <t xml:space="preserve">ä_x001f__x0016_k_x0017_ý</t>
  </si>
  <si>
    <t xml:space="preserve">ä_x001f__x0001__x0016_’_x000e_~_x0002_</t>
  </si>
  <si>
    <t xml:space="preserve">ä_x001f__x0002__x0017_ÀøÕ@ý</t>
  </si>
  <si>
    <t xml:space="preserve">ä_x001f__x0003__x001b_ú_x0004_ý</t>
  </si>
  <si>
    <t xml:space="preserve">ä_x001f__x0004__x001c_t_x0002_½_x0012_ä_x001f__x0005__x0018__x0001_Ð¡@_x0019_ä¿@_x0006_ý</t>
  </si>
  <si>
    <t xml:space="preserve">å_x001f__x0016_l_x0017_ý</t>
  </si>
  <si>
    <t xml:space="preserve">å_x001f__x0001__x0016__x0012__x0015_~_x0002_</t>
  </si>
  <si>
    <t xml:space="preserve">å_x001f__x0002__x0017_€ZÔ@ý</t>
  </si>
  <si>
    <t xml:space="preserve">å_x001f__x0003__x001b_ú_x000e_ý</t>
  </si>
  <si>
    <t xml:space="preserve">å_x001f__x0004__x001c_â_x0008_½_x0012_å_x001f__x0005__x0018__x0001_Ð¡@_x0019_å¿@_x0006_ý</t>
  </si>
  <si>
    <t xml:space="preserve">æ_x001f__x0016_m_x0017_ý</t>
  </si>
  <si>
    <t xml:space="preserve">æ_x001f__x0001__x0016_n_x0017_~_x0002_</t>
  </si>
  <si>
    <t xml:space="preserve">æ_x001f__x0002__x0017_À)Ô@ý</t>
  </si>
  <si>
    <t xml:space="preserve">æ_x001f__x0003__x001b_`_x0006_ý</t>
  </si>
  <si>
    <t xml:space="preserve">æ_x001f__x0004__x001c_‘_x0005_½_x0012_æ_x001f__x0005__x0018__x0001_Ð¡@_x0019_æ¿@_x0006_ý</t>
  </si>
  <si>
    <t xml:space="preserve">ç_x001f__x0016_o_x0017_ý</t>
  </si>
  <si>
    <t xml:space="preserve">ç_x001f__x0001__x0016_#_x0015_~_x0002_</t>
  </si>
  <si>
    <t xml:space="preserve">ç_x001f__x0002__x0017_€¯Ö@ý</t>
  </si>
  <si>
    <t xml:space="preserve">ç_x001f__x0003__x001b_J_x0003_ý</t>
  </si>
  <si>
    <t xml:space="preserve">ç_x001f__x0004__x001c_‘_x0005_½_x0012_ç_x001f__x0005__x0018_À6@_x0019_ç¿@_x0006_ý</t>
  </si>
  <si>
    <t xml:space="preserve">è_x001f__x0016_p_x0017_ý</t>
  </si>
  <si>
    <t xml:space="preserve">è_x001f__x0001__x0016_ü</t>
  </si>
  <si>
    <t xml:space="preserve">è_x001f__x0002__x0017_€ÃÖ@ý</t>
  </si>
  <si>
    <t xml:space="preserve">è_x001f__x0003__x001b_`_x0006_ý</t>
  </si>
  <si>
    <t xml:space="preserve">è_x001f__x0004__x001c_‘_x0005_½_x0012_è_x001f__x0005__x0018_À6@_x0019_è¿@_x0006_ý</t>
  </si>
  <si>
    <t xml:space="preserve">é_x001f__x0016_I_x0005_ý</t>
  </si>
  <si>
    <t xml:space="preserve">é_x001f__x0001__x0016_Q_x0002_~_x0002_</t>
  </si>
  <si>
    <t xml:space="preserve">é_x001f__x0002__x0017_ÃÕ@ý</t>
  </si>
  <si>
    <t xml:space="preserve">é_x001f__x0003__x001b_ç	ý</t>
  </si>
  <si>
    <t xml:space="preserve">é_x001f__x0004__x001c_Ð ½_x0012_é_x001f__x0005__x0018__x0001_¼¡@_x0019_é¿@_x0006_ý</t>
  </si>
  <si>
    <t xml:space="preserve">ê_x001f__x0016_q_x0017_ý</t>
  </si>
  <si>
    <t xml:space="preserve">ê_x001f__x0001__x0016_r_x0017_~_x0002_</t>
  </si>
  <si>
    <t xml:space="preserve">ê_x001f__x0002__x0017_@ÂÖ@ý</t>
  </si>
  <si>
    <t xml:space="preserve">ê_x001f__x0003__x001b_1_x0002_ý</t>
  </si>
  <si>
    <t xml:space="preserve">ê_x001f__x0004__x001c__x0012__x0004_½_x0012_ê_x001f__x0005__x0018__x0001_¨¡@_x0019_ê¿@_x0006_ý</t>
  </si>
  <si>
    <t xml:space="preserve">ë_x001f__x0016_s_x0017_ý</t>
  </si>
  <si>
    <t xml:space="preserve">ë_x001f__x0001__x0016_½_x0005_~_x0002_</t>
  </si>
  <si>
    <t xml:space="preserve">ë_x001f__x0002__x0017_À_x0015_Ø@ý</t>
  </si>
  <si>
    <t xml:space="preserve">ë_x001f__x0003__x001b_+</t>
  </si>
  <si>
    <t xml:space="preserve">ë_x001f__x0004__x001c__x0012__x0004_½_x0012_ë_x001f__x0005__x0018__x0001_¨¡@_x0019_ë¿@_x0006_ý</t>
  </si>
  <si>
    <t xml:space="preserve">ì_x001f__x0016_î_x0018_ý</t>
  </si>
  <si>
    <t xml:space="preserve">ì_x001f__x0001__x0016_a~_x0002_</t>
  </si>
  <si>
    <t xml:space="preserve">ì_x001f__x0002__x0017_›Ø@ý</t>
  </si>
  <si>
    <t xml:space="preserve">ì_x001f__x0003__x001b_+</t>
  </si>
  <si>
    <t xml:space="preserve">ì_x001f__x0004__x001c__x0012__x0004_½_x0012_ì_x001f__x0005__x0018__x0001_¨¡@_x0019_ì¿@_x0006_ý</t>
  </si>
  <si>
    <t xml:space="preserve">í_x001f__x0016_Å_x001c_ý</t>
  </si>
  <si>
    <t xml:space="preserve">í_x001f__x0001__x0016_t_x0017_~_x0002_</t>
  </si>
  <si>
    <t xml:space="preserve">í_x001f__x0002__x0017_€ÏÖ@ý</t>
  </si>
  <si>
    <t xml:space="preserve">í_x001f__x0003__x001b_D ý</t>
  </si>
  <si>
    <t xml:space="preserve">í_x001f__x0004__x001c__x0012__x0004_½_x0012_í_x001f__x0005__x0018__x0001_¨¡@_x0019_í¿@_x0006_ý</t>
  </si>
  <si>
    <t xml:space="preserve">î_x001f__x0016_E	ý</t>
  </si>
  <si>
    <t xml:space="preserve">î_x001f__x0001__x0016_á_x0018_~_x0002_</t>
  </si>
  <si>
    <t xml:space="preserve">î_x001f__x0002__x0017_€cÔ@ý</t>
  </si>
  <si>
    <t xml:space="preserve">î_x001f__x0003__x001b_C	ý</t>
  </si>
  <si>
    <t xml:space="preserve">î_x001f__x0004__x001c_‡_x000e_½_x0012_î_x001f__x0005__x0018__x0001_¨¡@_x0019_î¿@_x0006_ý</t>
  </si>
  <si>
    <t xml:space="preserve">ï_x001f__x0016_u_x0017_ý</t>
  </si>
  <si>
    <t xml:space="preserve">ï_x001f__x0001__x0016_A_x0017_~_x0002_</t>
  </si>
  <si>
    <t xml:space="preserve">ï_x001f__x0002__x0017_À]Ù@ý</t>
  </si>
  <si>
    <t xml:space="preserve">ï_x001f__x0003__x001b__x000e__x0007_ý</t>
  </si>
  <si>
    <t xml:space="preserve">ï_x001f__x0004__x001c_‘_x0005_½_x0012_ï_x001f__x0005__x0018__x0001_¨¡@_x0019_ï¿@_x0006_ý</t>
  </si>
  <si>
    <t xml:space="preserve">ð_x001f__x0016_v_x0017_ý</t>
  </si>
  <si>
    <t xml:space="preserve">ð_x001f__x0001__x0016_Z~_x0002_</t>
  </si>
  <si>
    <t xml:space="preserve">ð_x001f__x0002__x0017_Àí×@ý</t>
  </si>
  <si>
    <t xml:space="preserve">ð_x001f__x0003__x001b_j_x0012_ý</t>
  </si>
  <si>
    <t xml:space="preserve">ð_x001f__x0004__x001c_â_x0008_½_x0012_ð_x001f__x0005__x0018__x0001_¨¡@_x0019_ð¿@_x0006_ý</t>
  </si>
  <si>
    <t xml:space="preserve">ñ_x001f__x0016_w_x0017_ý</t>
  </si>
  <si>
    <t xml:space="preserve">ñ_x001f__x0001__x0016_x_x0017_~_x0002_</t>
  </si>
  <si>
    <t xml:space="preserve">ñ_x001f__x0002__x0017_@GÖ@ý</t>
  </si>
  <si>
    <t xml:space="preserve">ñ_x001f__x0003__x001b_a_x0005_ý</t>
  </si>
  <si>
    <t xml:space="preserve">ñ_x001f__x0004__x001c_‘_x0005_½_x0012_ñ_x001f__x0005__x0018_€6@_x0019_ñ¿@_x0006_ý</t>
  </si>
  <si>
    <t xml:space="preserve">ò_x001f__x0016__x0017_!ý</t>
  </si>
  <si>
    <t xml:space="preserve">ò_x001f__x0001__x0016__x000e__x0010_~_x0002_</t>
  </si>
  <si>
    <t xml:space="preserve">ò_x001f__x0002__x0017_€1Ö@ý</t>
  </si>
  <si>
    <t xml:space="preserve">ò_x001f__x0003__x001b_”_x000c_ý</t>
  </si>
  <si>
    <t xml:space="preserve">ò_x001f__x0004__x001c_+_x0019_½_x0012_ò_x001f__x0005__x0018_€6@_x0019_ò¿@_x0006_ý</t>
  </si>
  <si>
    <t xml:space="preserve">ó_x001f__x0016_y_x0017_ý</t>
  </si>
  <si>
    <t xml:space="preserve">ó_x001f__x0001__x0016_þ_x0012_~_x0002_</t>
  </si>
  <si>
    <t xml:space="preserve">ó_x001f__x0002__x0017_ÀLØ@ý</t>
  </si>
  <si>
    <t xml:space="preserve">ó_x001f__x0003__x001b_¿_x0006_ý</t>
  </si>
  <si>
    <t xml:space="preserve">ó_x001f__x0004__x001c_+_x0019_½_x0012_ó_x001f__x0005__x0018_€6@_x0019_ó¿@_x0006_ý</t>
  </si>
  <si>
    <t xml:space="preserve">ô_x001f__x0016_Ÿ_x000e_ý</t>
  </si>
  <si>
    <t xml:space="preserve">ô_x001f__x0001__x0016_z_x0017_~_x0002_</t>
  </si>
  <si>
    <t xml:space="preserve">ô_x001f__x0002__x0017_?×@ý</t>
  </si>
  <si>
    <t xml:space="preserve">ô_x001f__x0003__x001b_C	ý</t>
  </si>
  <si>
    <t xml:space="preserve">ô_x001f__x0004__x001c_‡_x000e_½_x0012_ô_x001f__x0005__x0018_€6@_x0019_ô¿@_x0006_ý</t>
  </si>
  <si>
    <t xml:space="preserve">õ_x001f__x0016_{_x0017_ý</t>
  </si>
  <si>
    <t xml:space="preserve">õ_x001f__x0001__x0016_a_x0010_~_x0002_</t>
  </si>
  <si>
    <t xml:space="preserve">õ_x001f__x0002__x0017_@yÖ@ý</t>
  </si>
  <si>
    <t xml:space="preserve">õ_x001f__x0003__x001b__x001f__x000f_ý</t>
  </si>
  <si>
    <t xml:space="preserve">õ_x001f__x0004__x001c_+_x0019_½_x0012_õ_x001f__x0005__x0018_€6@_x0019_õ¿@_x0006_ý</t>
  </si>
  <si>
    <t xml:space="preserve">ö_x001f__x0016_|_x0017_ý</t>
  </si>
  <si>
    <t xml:space="preserve">ö_x001f__x0001__x0016__x0018_	~_x0002_</t>
  </si>
  <si>
    <t xml:space="preserve">ö_x001f__x0002__x0017_ÀèØ@ý</t>
  </si>
  <si>
    <t xml:space="preserve">ö_x001f__x0003__x001b_}_x0017_ý</t>
  </si>
  <si>
    <t xml:space="preserve">ö_x001f__x0004__x001c_t_x0002_½_x0012_ö_x001f__x0005__x0018_€6@_x0019_ö¿@_x0006_ý</t>
  </si>
  <si>
    <t xml:space="preserve">÷_x001f__x0016_~_x0017_ý</t>
  </si>
  <si>
    <t xml:space="preserve">÷_x001f__x0001__x0016_×~_x0002_</t>
  </si>
  <si>
    <t xml:space="preserve">÷_x001f__x0002__x0017_€'×@ý</t>
  </si>
  <si>
    <t xml:space="preserve">÷_x001f__x0003__x001b__x001f__x000f_ý</t>
  </si>
  <si>
    <t xml:space="preserve">÷_x001f__x0004__x001c_+_x0019_½_x0012_÷_x001f__x0005__x0018_€6@_x0019_÷¿@_x0006_ý</t>
  </si>
  <si>
    <t xml:space="preserve">ø_x001f__x0016_T_x0019_ý</t>
  </si>
  <si>
    <t xml:space="preserve">ø_x001f__x0001__x0016_§_x0001_~_x0002_</t>
  </si>
  <si>
    <t xml:space="preserve">ø_x001f__x0002__x0017_ÀaÕ@ý</t>
  </si>
  <si>
    <t xml:space="preserve">ø_x001f__x0003__x001b__x001f__x000f_ý</t>
  </si>
  <si>
    <t xml:space="preserve">ø_x001f__x0004__x001c_+_x0019_½_x0012_ø_x001f__x0005__x0018_€6@_x0019_ø¿@_x0006_ý</t>
  </si>
  <si>
    <t xml:space="preserve">ù_x001f__x0016__x0017_ý</t>
  </si>
  <si>
    <t xml:space="preserve">ù_x001f__x0001__x0016_¾_x0018_~_x0002_</t>
  </si>
  <si>
    <t xml:space="preserve">ù_x001f__x0002__x0017_€ŽÖ@ý</t>
  </si>
  <si>
    <t xml:space="preserve">ù_x001f__x0003__x001b_’	ý</t>
  </si>
  <si>
    <t xml:space="preserve">ù_x001f__x0004__x001c_~_x0012_½_x0012_ù_x001f__x0005__x0018_€6@_x0019_ù¿@_x0006_ý</t>
  </si>
  <si>
    <t xml:space="preserve">ú_x001f__x0016_€_x0017_ý</t>
  </si>
  <si>
    <t xml:space="preserve">ú_x001f__x0001__x0016_˜_x000e_~_x0002_</t>
  </si>
  <si>
    <t xml:space="preserve">ú_x001f__x0002__x0017_öÖ@ý</t>
  </si>
  <si>
    <t xml:space="preserve">ú_x001f__x0003__x001b__x0014_"ý</t>
  </si>
  <si>
    <t xml:space="preserve">ú_x001f__x0004__x001c_+_x0019_½_x0012_ú_x001f__x0005__x0018_€6@_x0019_ú¿@_x0006_ý</t>
  </si>
  <si>
    <t xml:space="preserve">û_x001f__x0016__x0017_ý</t>
  </si>
  <si>
    <t xml:space="preserve">û_x001f__x0001__x0016_‚_x0017_~_x0002_</t>
  </si>
  <si>
    <t xml:space="preserve">û_x001f__x0002__x0017_@`×@ý</t>
  </si>
  <si>
    <t xml:space="preserve">û_x001f__x0003__x001b_M</t>
  </si>
  <si>
    <t xml:space="preserve">û_x001f__x0004__x001c_Ð ½_x0012_û_x001f__x0005__x0018_€6@_x0019_û¿@_x0006_ý</t>
  </si>
  <si>
    <t xml:space="preserve">ü_x001f__x0016_ƒ_x0017_ý</t>
  </si>
  <si>
    <t xml:space="preserve">ü_x001f__x0001__x0016_Ý_x0018_~_x0002_</t>
  </si>
  <si>
    <t xml:space="preserve">ü_x001f__x0002__x0017_À4×@ý</t>
  </si>
  <si>
    <t xml:space="preserve">ü_x001f__x0003__x001b_^_x001b_ý</t>
  </si>
  <si>
    <t xml:space="preserve">ü_x001f__x0004__x001c_+_x0019_½_x0012_ü_x001f__x0005__x0018_€6@_x0019_ü¿@_x0006_ý</t>
  </si>
  <si>
    <t xml:space="preserve">ý_x001f__x0016_„_x0017_ý</t>
  </si>
  <si>
    <t xml:space="preserve">ý_x001f__x0001__x0016__x0011__x0004_~_x0002_</t>
  </si>
  <si>
    <t xml:space="preserve">ý_x001f__x0002__x0017_@CÕ@ý</t>
  </si>
  <si>
    <t xml:space="preserve">ý_x001f__x0003__x001b_…_x0017_ý</t>
  </si>
  <si>
    <t xml:space="preserve">ý_x001f__x0004__x001c__x0012__x0004_½_x0012_ý_x001f__x0005__x0018__x0001_€¡@_x0019_ý¿@_x0006_ý</t>
  </si>
  <si>
    <t xml:space="preserve">þ_x001f__x0016_†_x0017_ý</t>
  </si>
  <si>
    <t xml:space="preserve">þ_x001f__x0001__x0016_0_x0015_~_x0002_</t>
  </si>
  <si>
    <t xml:space="preserve">þ_x001f__x0002__x0017_€ûÖ@ý</t>
  </si>
  <si>
    <t xml:space="preserve">þ_x001f__x0003__x001b_</t>
  </si>
  <si>
    <t xml:space="preserve">þ_x001f__x0004__x001c__x0012__x0004_½_x0012_þ_x001f__x0005__x0018__x0001_€¡@_x0019_þ¿@_x0006_ý</t>
  </si>
  <si>
    <t xml:space="preserve">ÿ_x001f__x0016_ª_x001c_ý</t>
  </si>
  <si>
    <t xml:space="preserve">ÿ_x001f__x0001__x0016__x0013__x0015_~_x0002_</t>
  </si>
  <si>
    <t xml:space="preserve">ÿ_x001f__x0002__x0017_4Ö@ý</t>
  </si>
  <si>
    <t xml:space="preserve">ÿ_x001f__x0003__x001b_‘_x0004_ý</t>
  </si>
  <si>
    <t xml:space="preserve">ÿ_x001f__x0004__x001c__x0012__x0004_½_x0012_ÿ_x001f__x0005__x0018__x0001_€¡@_x0019_ÿ¿@_x0006_×D_x000e_l_x0002_\\\\\\\\\\\\\\\\\\\\\\\\\\\\\\\_x0008__x0002__x0010_ _x0007_v_x0002__x0001__x000f__x0008__x0002__x0010__x0001_ _x0007_;_x0001__x0001__x000f__x0008__x0002__x0010__x0002_ _x0007_v_x0002__x0001__x000f__x0008__x0002__x0010__x0003_ _x0007_;_x0001__x0001__x000f__x0008__x0002__x0010__x0004_ _x0007_;_x0001__x0001__x000f__x0008__x0002__x0010__x0005_ _x0007_;_x0001__x0001__x000f__x0008__x0002__x0010__x0006_ _x0007_v_x0002__x0001__x000f__x0008__x0002__x0010__x0007_ _x0007_;_x0001__x0001__x000f__x0008__x0002__x0010__x0008_ _x0007_;_x0001__x0001__x000f__x0008__x0002__x0010_	 _x0007_;_x0001__x0001__x000f__x0008__x0002__x0010_</t>
  </si>
  <si>
    <t xml:space="preserve"> _x0007_v_x0002__x0001__x000f__x0008__x0002__x0010__x000b_ _x0007_;_x0001__x0001__x000f__x0008__x0002__x0010__x000c_ _x0007_;_x0001__x0001__x000f__x0008__x0002__x0010_</t>
  </si>
  <si>
    <t xml:space="preserve"> _x0007_;_x0001__x0001__x000f__x0008__x0002__x0010__x000e_ _x0007_;_x0001__x0001__x000f__x0008__x0002__x0010__x000f_ _x0007_;_x0001__x0001__x000f__x0008__x0002__x0010__x0010_ _x0007_;_x0001__x0001__x000f__x0008__x0002__x0010__x0011_ _x0007_;_x0001__x0001__x000f__x0008__x0002__x0010__x0012_ _x0007_;_x0001__x0001__x000f__x0008__x0002__x0010__x0013_ _x0007_;_x0001__x0001__x000f__x0008__x0002__x0010__x0014_ _x0007_;_x0001__x0001__x000f__x0008__x0002__x0010__x0015_ _x0007_;_x0001__x0001__x000f__x0008__x0002__x0010__x0016_ _x0007_;_x0001__x0001__x000f__x0008__x0002__x0010__x0017_ _x0007_;_x0001__x0001__x000f__x0008__x0002__x0010__x0018_ _x0007_v_x0002__x0001__x000f__x0008__x0002__x0010__x0019_ _x0007_;_x0001__x0001__x000f__x0008__x0002__x0010__x001a_ _x0007_;_x0001__x0001__x000f__x0008__x0002__x0010__x001b_ _x0007_;_x0001__x0001__x000f__x0008__x0002__x0010__x001c_ _x0007_;_x0001__x0001__x000f__x0008__x0002__x0010__x001d_ _x0007_;_x0001__x0001__x000f__x0008__x0002__x0010__x001e_ _x0007_;_x0001__x0001__x000f__x0008__x0002__x0010__x001f_ _x0007_;_x0001__x0001__x000f_ý</t>
  </si>
  <si>
    <t xml:space="preserve"> _x0016_‡_x0017_ý</t>
  </si>
  <si>
    <t xml:space="preserve"> _x0001__x0016_ˆ_x0017_~_x0002_</t>
  </si>
  <si>
    <t xml:space="preserve"> _x0002__x0017_ÀŠÕ@ý</t>
  </si>
  <si>
    <t xml:space="preserve"> _x0003__x001b__x000c__x0010_ý</t>
  </si>
  <si>
    <t xml:space="preserve"> _x0004__x001c__x000f__x0001_½_x0012_ _x0005__x0018__x0001_€¡@_x0019_À@_x0006_ý</t>
  </si>
  <si>
    <t xml:space="preserve">_x0001_ _x0016_è"ý</t>
  </si>
  <si>
    <t xml:space="preserve">_x0001_ _x0001__x0016_©_x0015_~_x0002_</t>
  </si>
  <si>
    <t xml:space="preserve">_x0001_ _x0002__x0017_@­×@ý</t>
  </si>
  <si>
    <t xml:space="preserve">_x0001_ _x0003__x001b_§_x0015_ý</t>
  </si>
  <si>
    <t xml:space="preserve">_x0001_ _x0004__x001c__x0012__x0004_½_x0012__x0001_ _x0005__x0018__x0001_€¡@_x0019_€À@_x0006_ý</t>
  </si>
  <si>
    <t xml:space="preserve">_x0002_ _x0016_‰_x0017_ý</t>
  </si>
  <si>
    <t xml:space="preserve">_x0002_ _x0001__x0016_[_x0010_~_x0002_</t>
  </si>
  <si>
    <t xml:space="preserve">_x0002_ _x0002__x0017_ß×@ý</t>
  </si>
  <si>
    <t xml:space="preserve">_x0002_ _x0003__x001b_Š_x0018_ý</t>
  </si>
  <si>
    <t xml:space="preserve">_x0002_ _x0004__x001c_+_x0019_½_x0012__x0002_ _x0005__x0018__x0001_€¡@_x0019__x0001_À@_x0006_ý</t>
  </si>
  <si>
    <t xml:space="preserve">_x0003_ _x0016_Š_x0017_ý</t>
  </si>
  <si>
    <t xml:space="preserve">_x0003_ _x0001__x0016__x0010__x0004_~_x0002_</t>
  </si>
  <si>
    <t xml:space="preserve">_x0003_ _x0002__x0017_€;Ó@ý</t>
  </si>
  <si>
    <t xml:space="preserve">_x0003_ _x0003__x001b_´_x0011_ý</t>
  </si>
  <si>
    <t xml:space="preserve">_x0003_ _x0004__x001c_‘_x0005_½_x0012__x0003_ _x0005__x0018__x0001_€¡@_x0019_€_x0001_À@_x0006_ý</t>
  </si>
  <si>
    <t xml:space="preserve">_x0004_ _x0016_‹_x0017_ý</t>
  </si>
  <si>
    <t xml:space="preserve">_x0004_ _x0001__x0016_â_x0018_~_x0002_</t>
  </si>
  <si>
    <t xml:space="preserve">_x0004_ _x0002__x0017_À°Õ@ý</t>
  </si>
  <si>
    <t xml:space="preserve">_x0004_ _x0003__x001b__x0010_ý</t>
  </si>
  <si>
    <t xml:space="preserve">_x0004_ _x0004__x001c_‡_x000e_½_x0012__x0004_ _x0005__x0018__x0001_€¡@_x0019__x0002_À@_x0006_ý</t>
  </si>
  <si>
    <t xml:space="preserve">_x0005_ _x0016_?_x000f_ý</t>
  </si>
  <si>
    <t xml:space="preserve">_x0005_ _x0001__x0016_Q_x0002_~_x0002_</t>
  </si>
  <si>
    <t xml:space="preserve">_x0005_ _x0002__x0017_@	Ø@ý</t>
  </si>
  <si>
    <t xml:space="preserve">_x0005_ _x0003__x001b_+</t>
  </si>
  <si>
    <t xml:space="preserve">_x0005_ _x0004__x001c__x0012__x0004_½_x0012__x0005_ _x0005__x0018__x0001_€¡@_x0019_€_x0002_À@_x0006_ý</t>
  </si>
  <si>
    <t xml:space="preserve">_x0006_ _x0016_</t>
  </si>
  <si>
    <t xml:space="preserve"> ý</t>
  </si>
  <si>
    <t xml:space="preserve">_x0006_ _x0001__x0016_Û~_x0002_</t>
  </si>
  <si>
    <t xml:space="preserve">_x0006_ _x0002__x0017_À›×@ý</t>
  </si>
  <si>
    <t xml:space="preserve">_x0006_ _x0003__x001b_œ_x000c_ý</t>
  </si>
  <si>
    <t xml:space="preserve">_x0006_ _x0004__x001c_+_x0019_½_x0012__x0006_ _x0005__x0018__x0001_€¡@_x0019__x0003_À@_x0006_ý</t>
  </si>
  <si>
    <t xml:space="preserve">_x0007_ _x0016_Ò_x0019_ý</t>
  </si>
  <si>
    <t xml:space="preserve">_x0007_ _x0001__x0016_ƒ_x0004_~_x0002_</t>
  </si>
  <si>
    <t xml:space="preserve">_x0007_ _x0002__x0017_ÀK×@ý</t>
  </si>
  <si>
    <t xml:space="preserve">_x0007_ _x0003__x001b_–_x000f_ý</t>
  </si>
  <si>
    <t xml:space="preserve">_x0007_ _x0004__x001c_~_x0002_½_x0012__x0007_ _x0005__x0018__x0001_€¡@_x0019_€_x0003_À@_x0006_ý</t>
  </si>
  <si>
    <t xml:space="preserve">_x0008_ _x0016_‰</t>
  </si>
  <si>
    <t xml:space="preserve">_x0008_ _x0001__x0016__~_x0002_</t>
  </si>
  <si>
    <t xml:space="preserve">_x0008_ _x0002__x0017_À•Ô@ý</t>
  </si>
  <si>
    <t xml:space="preserve">_x0008_ _x0003__x001b__x000b__x0002_ý</t>
  </si>
  <si>
    <t xml:space="preserve">_x0008_ _x0004__x001c_+_x0019_½_x0012__x0008_ _x0005__x0018__x0001_€¡@_x0019__x0004_À@_x0006_ý</t>
  </si>
  <si>
    <t xml:space="preserve">	 _x0016_Œ_x0017_ý</t>
  </si>
  <si>
    <t xml:space="preserve">	 _x0001__x0016_Ù_x001f_~_x0002_</t>
  </si>
  <si>
    <t xml:space="preserve">	 _x0002__x0017_Àd×@ý</t>
  </si>
  <si>
    <t xml:space="preserve">	 _x0003__x001b__x000b__x0002_ý</t>
  </si>
  <si>
    <t xml:space="preserve">	 _x0004__x001c_+_x0019_½_x0012_	 _x0005__x0018__x0001_€¡@_x0019_€_x0004_À@_x0006_ý</t>
  </si>
  <si>
    <t xml:space="preserve"> _x0016__x0017_ý</t>
  </si>
  <si>
    <t xml:space="preserve"> _x0001__x0016_[_x0006_~_x0002_</t>
  </si>
  <si>
    <t xml:space="preserve"> _x0002__x0017_€Ï×@ý</t>
  </si>
  <si>
    <t xml:space="preserve"> _x0003__x001b_Æ_x0004_ý</t>
  </si>
  <si>
    <t xml:space="preserve"> _x0004__x001c_+_x0019_½_x0012_</t>
  </si>
  <si>
    <t xml:space="preserve"> _x0005__x0018__x0001_€¡@_x0019__x0005_À@_x0006_ý</t>
  </si>
  <si>
    <t xml:space="preserve">_x000b_ _x0016_¦_x0015_ý</t>
  </si>
  <si>
    <t xml:space="preserve">_x000b_ _x0001__x0016__x0013__x0015_~_x0002_</t>
  </si>
  <si>
    <t xml:space="preserve">_x000b_ _x0002__x0017_ÀbÕ@ý</t>
  </si>
  <si>
    <t xml:space="preserve">_x000b_ _x0003__x001b_=	ý</t>
  </si>
  <si>
    <t xml:space="preserve">_x000b_ _x0004__x001c_‡_x000e_½_x0012__x000b_ _x0005__x0018__x0001_€¡@_x0019_€_x0005_À@_x0006_ý</t>
  </si>
  <si>
    <t xml:space="preserve">_x000c_ _x0016__x0012_ý</t>
  </si>
  <si>
    <t xml:space="preserve">_x000c_ _x0001__x0016_(_x0015_~_x0002_</t>
  </si>
  <si>
    <t xml:space="preserve">_x000c_ _x0002__x0017_€ÁÎ@ý</t>
  </si>
  <si>
    <t xml:space="preserve">_x000c_ _x0003__x001b_i_x0016_ý</t>
  </si>
  <si>
    <t xml:space="preserve">_x000c_ _x0004__x001c_</t>
  </si>
  <si>
    <t xml:space="preserve">_x0019_½_x0012__x000c_ _x0005__x0018__x0001_€¡@_x0019__x0006_À@_x0006_ý</t>
  </si>
  <si>
    <t xml:space="preserve"> _x0016_Ž_x0017_ý</t>
  </si>
  <si>
    <t xml:space="preserve"> _x0001__x0016_±_x0018_~_x0002_</t>
  </si>
  <si>
    <t xml:space="preserve"> _x0002__x0017_À.Ö@ý</t>
  </si>
  <si>
    <t xml:space="preserve"> _x0003__x001b_i_x0016_ý</t>
  </si>
  <si>
    <t xml:space="preserve"> _x0004__x001c_</t>
  </si>
  <si>
    <t xml:space="preserve"> _x0005__x0018__x0001_€¡@_x0019_€_x0006_À@_x0006_ý</t>
  </si>
  <si>
    <t xml:space="preserve">_x000e_ _x0016__x0017_ý</t>
  </si>
  <si>
    <t xml:space="preserve">_x000e_ _x0001__x0016_×~_x0002_</t>
  </si>
  <si>
    <t xml:space="preserve">_x000e_ _x0002__x0017_ÀùÓ@ý</t>
  </si>
  <si>
    <t xml:space="preserve">_x000e_ _x0003__x001b_i_x0016_ý</t>
  </si>
  <si>
    <t xml:space="preserve">_x000e_ _x0004__x001c_</t>
  </si>
  <si>
    <t xml:space="preserve">_x0019_½_x0012__x000e_ _x0005__x0018__x0001_€¡@_x0019__x0007_À@_x0006_ý</t>
  </si>
  <si>
    <t xml:space="preserve">_x000f_ _x0016__x0017_ý</t>
  </si>
  <si>
    <t xml:space="preserve">_x000f_ _x0001__x0016_Ï_x000e_~_x0002_</t>
  </si>
  <si>
    <t xml:space="preserve">_x000f_ _x0002__x0017_‡Õ@ý</t>
  </si>
  <si>
    <t xml:space="preserve">_x000f_ _x0003__x001b_i_x0016_ý</t>
  </si>
  <si>
    <t xml:space="preserve">_x000f_ _x0004__x001c_</t>
  </si>
  <si>
    <t xml:space="preserve">_x0019_½_x0012__x000f_ _x0005__x0018__x0001_€¡@_x0019_€_x0007_À@_x0006_ý</t>
  </si>
  <si>
    <t xml:space="preserve">_x0010_ _x0016_‘_x0017_ý</t>
  </si>
  <si>
    <t xml:space="preserve">_x0010_ _x0001__x0016_V_x0014_~_x0002_</t>
  </si>
  <si>
    <t xml:space="preserve">_x0010_ _x0002__x0017_€þÖ@ý</t>
  </si>
  <si>
    <t xml:space="preserve">_x0010_ _x0003__x001b_¿	ý</t>
  </si>
  <si>
    <t xml:space="preserve">_x0010_ _x0004__x001c__x0010__x0019_½_x0012__x0010_ _x0005__x0018__x0001_€¡@_x0019__x0008_À@_x0006_ý</t>
  </si>
  <si>
    <t xml:space="preserve">_x0011_ _x0016_{_x001b_ý</t>
  </si>
  <si>
    <t xml:space="preserve">_x0011_ _x0001__x0016_{_x001c_~_x0002_</t>
  </si>
  <si>
    <t xml:space="preserve">_x0011_ _x0002__x0017_@ß×@ý</t>
  </si>
  <si>
    <t xml:space="preserve">_x0011_ _x0003__x001b_ä	ý</t>
  </si>
  <si>
    <t xml:space="preserve">_x0011_ _x0004__x001c__x0010__x0019_½_x0012__x0011_ _x0005__x0018__x0001_€¡@_x0019_€_x0008_À@_x0006_ý</t>
  </si>
  <si>
    <t xml:space="preserve">_x0012_ _x0016_Î_x0010_ý</t>
  </si>
  <si>
    <t xml:space="preserve">_x0012_ _x0001__x0016_Í_x000b_~_x0002_</t>
  </si>
  <si>
    <t xml:space="preserve">_x0012_ _x0002__x0017_ÀlØ@ý</t>
  </si>
  <si>
    <t xml:space="preserve">_x0012_ _x0003__x001b_s_x000f_ý</t>
  </si>
  <si>
    <t xml:space="preserve">_x0012_ _x0004__x001c_+_x0019_½_x0012__x0012_ _x0005__x0018__x0001_€¡@_x0019_	À@_x0006_ý</t>
  </si>
  <si>
    <t xml:space="preserve">_x0013_ _x0016__x001e_ý</t>
  </si>
  <si>
    <t xml:space="preserve">_x0013_ _x0001__x0016_Ø_x0004_~_x0002_</t>
  </si>
  <si>
    <t xml:space="preserve">_x0013_ _x0002__x0017_€$×@ý</t>
  </si>
  <si>
    <t xml:space="preserve">_x0013_ _x0003__x001b_`_x0006_ý</t>
  </si>
  <si>
    <t xml:space="preserve">_x0013_ _x0004__x001c_‘_x0005_½_x0012__x0013_ _x0005__x0018__x0001_€¡@_x0019_€	À@_x0006_ý</t>
  </si>
  <si>
    <t xml:space="preserve">_x0014_ _x0016_’_x0017_ý</t>
  </si>
  <si>
    <t xml:space="preserve">_x0014_ _x0001__x0016_“_x0017_~_x0002_</t>
  </si>
  <si>
    <t xml:space="preserve">_x0014_ _x0002__x0017_€_x000c_×@ý</t>
  </si>
  <si>
    <t xml:space="preserve">_x0014_ _x0003__x001b_¯_x001b_ý</t>
  </si>
  <si>
    <t xml:space="preserve">_x0014_ _x0004__x001c_â_x0008_½_x0012__x0014_ _x0005__x0018__x0001_€¡@_x0019_</t>
  </si>
  <si>
    <t xml:space="preserve">À@_x0006_ý</t>
  </si>
  <si>
    <t xml:space="preserve">_x0015_ _x0016_”_x0017_ý</t>
  </si>
  <si>
    <t xml:space="preserve">_x0015_ _x0001__x0016__x000c__x0004_~_x0002_</t>
  </si>
  <si>
    <t xml:space="preserve">_x0015_ _x0002__x0017_ý×@ý</t>
  </si>
  <si>
    <t xml:space="preserve">_x0015_ _x0003__x001b_¯_x001b_ý</t>
  </si>
  <si>
    <t xml:space="preserve">_x0015_ _x0004__x001c_â_x0008_½_x0012__x0015_ _x0005__x0018__x0001_€¡@_x0019_€</t>
  </si>
  <si>
    <t xml:space="preserve">_x0016_ _x0016_•_x0017_ý</t>
  </si>
  <si>
    <t xml:space="preserve">_x0016_ _x0001__x0016_Ë ~_x0002_</t>
  </si>
  <si>
    <t xml:space="preserve">_x0016_ _x0002__x0017_À_x0019_Ö@ý</t>
  </si>
  <si>
    <t xml:space="preserve">_x0016_ _x0003__x001b_ç	ý</t>
  </si>
  <si>
    <t xml:space="preserve">_x0016_ _x0004__x001c_Ð ½_x0012__x0016_ _x0005__x0018__x0001_€¡@_x0019__x000b_À@_x0006_ý</t>
  </si>
  <si>
    <t xml:space="preserve">_x0017_ _x0016_2_x0006_ý</t>
  </si>
  <si>
    <t xml:space="preserve">_x0017_ _x0001__x0016__x001e__x0015_~_x0002_</t>
  </si>
  <si>
    <t xml:space="preserve">_x0017_ _x0002__x0017_SÕ@ý</t>
  </si>
  <si>
    <t xml:space="preserve">_x0017_ _x0003__x001b_µ	ý</t>
  </si>
  <si>
    <t xml:space="preserve">_x0017_ _x0004__x001c__x0012__x0004_½_x0012__x0017_ _x0005__x0018__x0001_l¡@_x0019_€_x000b_À@_x0006_ý</t>
  </si>
  <si>
    <t xml:space="preserve">_x0018_ _x0016_"_x0011_ý</t>
  </si>
  <si>
    <t xml:space="preserve">_x0018_ _x0001__x0016__x0008__x0019_~_x0002_</t>
  </si>
  <si>
    <t xml:space="preserve">_x0018_ _x0002__x0017_ýÕ@ý</t>
  </si>
  <si>
    <t xml:space="preserve">_x0018_ _x0003__x001b_–_x0017_ý</t>
  </si>
  <si>
    <t xml:space="preserve">_x0018_ _x0004__x001c_+_x0019_½_x0012__x0018_ _x0005__x0018__x0001_l¡@_x0019__x000c_À@_x0006_ý</t>
  </si>
  <si>
    <t xml:space="preserve">_x0019_ _x0016_—_x0017_ý</t>
  </si>
  <si>
    <t xml:space="preserve">_x0019_ _x0001__x0016_˜_x0017_~_x0002_</t>
  </si>
  <si>
    <t xml:space="preserve">_x0019_ _x0002__x0017_À’Ö@ý</t>
  </si>
  <si>
    <t xml:space="preserve">_x0019_ _x0003__x001b_X_x0015_ý</t>
  </si>
  <si>
    <t xml:space="preserve">_x0019_ _x0004__x001c_t_x0002_½_x0012__x0019_ _x0005__x0018__x0001_l¡@_x0019_€_x000c_À@_x0006_ý</t>
  </si>
  <si>
    <t xml:space="preserve">_x001a_ _x0016_Ô_x001c_ý</t>
  </si>
  <si>
    <t xml:space="preserve">_x001a_ _x0001__x0016__x0013__x0015_~_x0002_</t>
  </si>
  <si>
    <t xml:space="preserve">_x001a_ _x0002__x0017_@Ñ×@ý</t>
  </si>
  <si>
    <t xml:space="preserve">_x001a_ _x0003__x001b_e_x0012_ý</t>
  </si>
  <si>
    <t xml:space="preserve">_x001a_ _x0004__x001c__x001a__x0005_½_x0012__x001a_ _x0005__x0018__x0001_l¡@_x0019_</t>
  </si>
  <si>
    <t xml:space="preserve">_x001b_ _x0016_™_x0017_ý</t>
  </si>
  <si>
    <t xml:space="preserve">_x001b_ _x0001__x0016_š_x0017_~_x0002_</t>
  </si>
  <si>
    <t xml:space="preserve">_x001b_ _x0002__x0017_@ñ×@ý</t>
  </si>
  <si>
    <t xml:space="preserve">_x001b_ _x0003__x001b_¶"ý</t>
  </si>
  <si>
    <t xml:space="preserve">_x001b_ _x0004__x001c__x0010__x0019_½_x0012__x001b_ _x0005__x0018__x0001_l¡@_x0019_€</t>
  </si>
  <si>
    <t xml:space="preserve">_x001c_ _x0016_M_x0011_ý</t>
  </si>
  <si>
    <t xml:space="preserve">_x001c_ _x0001__x0016_˜_x0003_~_x0002_</t>
  </si>
  <si>
    <t xml:space="preserve">_x001c_ _x0002__x0017_€</t>
  </si>
  <si>
    <t xml:space="preserve">_x001c_ _x0003__x001b_–_x000f_ý</t>
  </si>
  <si>
    <t xml:space="preserve">_x001c_ _x0004__x001c_~_x0002_½_x0012__x001c_ _x0005__x0018_@6@_x0019__x000e_À@_x0006_ý</t>
  </si>
  <si>
    <t xml:space="preserve">_x001d_ _x0016_›_x0017_ý</t>
  </si>
  <si>
    <t xml:space="preserve">_x001d_ _x0001__x0016___x0010_~_x0002_</t>
  </si>
  <si>
    <t xml:space="preserve">_x001d_ _x0002__x0017_€ðÓ@ý</t>
  </si>
  <si>
    <t xml:space="preserve">_x001d_ _x0003__x001b__x0018__x0014_ý</t>
  </si>
  <si>
    <t xml:space="preserve">_x001d_ _x0004__x001c__x0012__x0004_½_x0012__x001d_ _x0005__x0018__x0001_X¡@_x0019_€_x000e_À@_x0006_ý</t>
  </si>
  <si>
    <t xml:space="preserve">_x001e_ _x0016_š_x0006_ý</t>
  </si>
  <si>
    <t xml:space="preserve">_x001e_ _x0001__x0016_\ ~_x0002_</t>
  </si>
  <si>
    <t xml:space="preserve">_x001e_ _x0002__x0017_€M×@ý</t>
  </si>
  <si>
    <t xml:space="preserve">_x001e_ _x0003__x001b_ô_x000f_ý</t>
  </si>
  <si>
    <t xml:space="preserve">_x001e_ _x0004__x001c__x000b__x0003_½_x0012__x001e_ _x0005__x0018__x0001_X¡@_x0019__x000f_À@_x0006_ý</t>
  </si>
  <si>
    <t xml:space="preserve">_x001f_ _x0016_œ_x0017_ý</t>
  </si>
  <si>
    <t xml:space="preserve">_x001f_ _x0001__x0016__x000e__x0013_~_x0002_</t>
  </si>
  <si>
    <t xml:space="preserve">_x001f_ _x0002__x0017_€ò×@ý</t>
  </si>
  <si>
    <t xml:space="preserve">_x001f_ _x0003__x001b_¢_x0005_ý</t>
  </si>
  <si>
    <t xml:space="preserve">_x001f_ _x0004__x001c__x0012__x0004_½_x0012__x001f_ _x0005__x0018__x0001_X¡@_x0019_€_x000f_À@_x0006_×D_x000e_l_x0002_\\\\\\\\\\\\\\\\\\\\\\\\\\\\\\\_x0008__x0002__x0010_  _x0007_v_x0002__x0001__x000f__x0008__x0002__x0010_! _x0007_;_x0001__x0001__x000f__x0008__x0002__x0010_" _x0007_;_x0001__x0001__x000f__x0008__x0002__x0010_# _x0007_;_x0001__x0001__x000f__x0008__x0002__x0010_$ _x0007_;_x0001__x0001__x000f__x0008__x0002__x0010_% _x0007_v_x0002__x0001__x000f__x0008__x0002__x0010_&amp; _x0007_;_x0001__x0001__x000f__x0008__x0002__x0010_' _x0007_;_x0001__x0001__x000f__x0008__x0002__x0010_( _x0007_;_x0001__x0001__x000f__x0008__x0002__x0010_) _x0007_;_x0001__x0001__x000f__x0008__x0002__x0010_* _x0007_;_x0001__x0001__x000f__x0008__x0002__x0010_+ _x0007_;_x0001__x0001__x000f__x0008__x0002__x0010_</t>
  </si>
  <si>
    <t xml:space="preserve"> _x0007_;_x0001__x0001__x000f__x0008__x0002__x0010_- _x0007_;_x0001__x0001__x000f__x0008__x0002__x0010_. _x0007_;_x0001__x0001__x000f__x0008__x0002__x0010_/ _x0007_;_x0001__x0001__x000f__x0008__x0002__x0010_0 _x0007_;_x0001__x0001__x000f__x0008__x0002__x0010_1 _x0007_;_x0001__x0001__x000f__x0008__x0002__x0010_2 _x0007_;_x0001__x0001__x000f__x0008__x0002__x0010_3 _x0007_;_x0001__x0001__x000f__x0008__x0002__x0010_4 _x0007_;_x0001__x0001__x000f__x0008__x0002__x0010_5 _x0007_;_x0001__x0001__x000f__x0008__x0002__x0010_6 _x0007_;_x0001__x0001__x000f__x0008__x0002__x0010_7 _x0007_;_x0001__x0001__x000f__x0008__x0002__x0010_8 _x0007_;_x0001__x0001__x000f__x0008__x0002__x0010_9 _x0007_;_x0001__x0001__x000f__x0008__x0002__x0010_: _x0007_;_x0001__x0001__x000f__x0008__x0002__x0010_; _x0007_;_x0001__x0001__x000f__x0008__x0002__x0010_&lt; _x0007_;_x0001__x0001__x000f__x0008__x0002__x0010_= _x0007_;_x0001__x0001__x000f__x0008__x0002__x0010_&gt; _x0007_;_x0001__x0001__x000f__x0008__x0002__x0010_? _x0007_;_x0001__x0001__x000f_ý</t>
  </si>
  <si>
    <t xml:space="preserve">  _x0016_¤_x000b_ý</t>
  </si>
  <si>
    <t xml:space="preserve">  _x0001__x0016_P_x0002_~_x0002_</t>
  </si>
  <si>
    <t xml:space="preserve">  _x0002__x0017_€9Ø@ý</t>
  </si>
  <si>
    <t xml:space="preserve">  _x0003__x001b_–_x0017_ý</t>
  </si>
  <si>
    <t xml:space="preserve">  _x0004__x001c_+_x0019_½_x0012_  _x0005__x0018__x0001_X¡@_x0019__x0010_À@_x0006_ý</t>
  </si>
  <si>
    <t xml:space="preserve">! _x0016_~_x0008_ý</t>
  </si>
  <si>
    <t xml:space="preserve">! _x0001__x0016_ _x0015_~_x0002_</t>
  </si>
  <si>
    <t xml:space="preserve">! _x0002__x0017_ÀÂ×@ý</t>
  </si>
  <si>
    <t xml:space="preserve">! _x0003__x001b_ã	ý</t>
  </si>
  <si>
    <t xml:space="preserve">! _x0004__x001c__x0010__x0019_½_x0012_! _x0005__x0018__x0001_X¡@_x0019_€_x0010_À@_x0006_ý</t>
  </si>
  <si>
    <t xml:space="preserve">" _x0016_.</t>
  </si>
  <si>
    <t xml:space="preserve">" _x0001__x0016_Q_x0002_~_x0002_</t>
  </si>
  <si>
    <t xml:space="preserve">" _x0002__x0017_€Â×@ý</t>
  </si>
  <si>
    <t xml:space="preserve">" _x0003__x001b__x0010_ý</t>
  </si>
  <si>
    <t xml:space="preserve">" _x0004__x001c_</t>
  </si>
  <si>
    <t xml:space="preserve">_x0019_½_x0012_" _x0005__x0018__x0001_X¡@_x0019__x0011_À@_x0006_ý</t>
  </si>
  <si>
    <t xml:space="preserve"># _x0016__x0017_ý</t>
  </si>
  <si>
    <t xml:space="preserve"># _x0001__x0016_Ž_x0005_~_x0002_</t>
  </si>
  <si>
    <t xml:space="preserve"># _x0002__x0017_€ñÖ@ý</t>
  </si>
  <si>
    <t xml:space="preserve"># _x0003__x001b_b_x0010_ý</t>
  </si>
  <si>
    <t xml:space="preserve"># _x0004__x001c__x0012__x0004_½_x0012_# _x0005__x0018__x0001_D¡@_x0019_€_x0011_À@_x0006_ý</t>
  </si>
  <si>
    <t xml:space="preserve">$ _x0016__x001e__x0004_ý</t>
  </si>
  <si>
    <t xml:space="preserve">$ _x0001__x0016_"_x0015_~_x0002_</t>
  </si>
  <si>
    <t xml:space="preserve">$ _x0002__x0017_€‰×@ý</t>
  </si>
  <si>
    <t xml:space="preserve">$ _x0003__x001b_$_x0004_ý</t>
  </si>
  <si>
    <t xml:space="preserve">$ _x0004__x001c_+_x0019_½_x0012_$ _x0005__x0018__x0001_D¡@_x0019__x0012_À@_x0006_ý</t>
  </si>
  <si>
    <t xml:space="preserve">% _x0016_ž_x0017_ý</t>
  </si>
  <si>
    <t xml:space="preserve">% _x0001__x0016_¯_x0018_~_x0002_</t>
  </si>
  <si>
    <t xml:space="preserve">% _x0002__x0017_@V×@ý</t>
  </si>
  <si>
    <t xml:space="preserve">% _x0003__x001b_™_x000c_ý</t>
  </si>
  <si>
    <t xml:space="preserve">% _x0004__x001c_+_x0019_½_x0012_% _x0005__x0018__x0001_D¡@_x0019_€_x0012_À@_x0006_ý</t>
  </si>
  <si>
    <t xml:space="preserve">&amp; _x0016_Ÿ_x0017_ý</t>
  </si>
  <si>
    <t xml:space="preserve">&amp; _x0001__x0016_”_x000e_~_x0002_</t>
  </si>
  <si>
    <t xml:space="preserve">&amp; _x0002__x0017_€_x000f_Ó@ý</t>
  </si>
  <si>
    <t xml:space="preserve">&amp; _x0003__x001b_À_x0012_ý</t>
  </si>
  <si>
    <t xml:space="preserve">&amp; _x0004__x001c_+_x0019_½_x0012_&amp; _x0005__x0018__x0001_D¡@_x0019__x0013_À@_x0006_ý</t>
  </si>
  <si>
    <t xml:space="preserve">' _x0016_½_x000e_ý</t>
  </si>
  <si>
    <t xml:space="preserve">' _x0001__x0016_‚_x0002_~_x0002_</t>
  </si>
  <si>
    <t xml:space="preserve">' _x0002__x0017_€öÎ@ý</t>
  </si>
  <si>
    <t xml:space="preserve">' _x0003__x001a_”_x0003_ý</t>
  </si>
  <si>
    <t xml:space="preserve">' _x0004__x001a_~_x0002_½_x0012_' _x0005__x0018__x0001_D¡@_x0019_€_x0013_À@_x0006_ý</t>
  </si>
  <si>
    <t xml:space="preserve">( _x0016_´_x000e_ý</t>
  </si>
  <si>
    <t xml:space="preserve">( _x0001__x0016_˜_x0001_~_x0002_</t>
  </si>
  <si>
    <t xml:space="preserve">( _x0002__x0017_€ÅÖ@ý</t>
  </si>
  <si>
    <t xml:space="preserve">( _x0003__x001b_u_x001b_ý</t>
  </si>
  <si>
    <t xml:space="preserve">( _x0004__x001c__x0010__x0019_½_x0012_( _x0005__x0018__x0001_:¡@_x0019__x0014_À@_x0006_ý</t>
  </si>
  <si>
    <t xml:space="preserve">) _x0016_ª_x0010_ý</t>
  </si>
  <si>
    <t xml:space="preserve">) _x0001__x0016_ _x0017_~_x0002_</t>
  </si>
  <si>
    <t xml:space="preserve">) _x0002__x0017_€OØ@ý</t>
  </si>
  <si>
    <t xml:space="preserve">) _x0003__x001b_«_x0010_ý</t>
  </si>
  <si>
    <t xml:space="preserve">) _x0004__x001c__x0012__x0004_½_x0012_) _x0005__x0018_6@_x0019_€_x0014_À@_x0006_ý</t>
  </si>
  <si>
    <t xml:space="preserve">* _x0016_¡_x0017_ý</t>
  </si>
  <si>
    <t xml:space="preserve">* _x0001__x0016_â_x0018_~_x0002_</t>
  </si>
  <si>
    <t xml:space="preserve">* _x0002__x0017_ìÖ@ý</t>
  </si>
  <si>
    <t xml:space="preserve">* _x0003__x001b_J_x0003_ý</t>
  </si>
  <si>
    <t xml:space="preserve">* _x0004__x001c_‘_x0005_½_x0012_* _x0005__x0018_6@_x0019__x0015_À@_x0006_ý</t>
  </si>
  <si>
    <t xml:space="preserve">+ _x0016_¢_x0017_ý</t>
  </si>
  <si>
    <t xml:space="preserve">+ _x0001__x0016__x0018_	~_x0002_</t>
  </si>
  <si>
    <t xml:space="preserve">+ _x0002__x0017_€àÖ@ý</t>
  </si>
  <si>
    <t xml:space="preserve">+ _x0003__x001b_;_x0007_ý</t>
  </si>
  <si>
    <t xml:space="preserve">+ _x0004__x001c_~_x0012_½_x0012_+ _x0005__x0018_6@_x0019_€_x0015_À@_x0006_ý</t>
  </si>
  <si>
    <t xml:space="preserve"> _x0016_£_x0017_ý</t>
  </si>
  <si>
    <t xml:space="preserve"> _x0001__x0016_–_x0005_~_x0002_</t>
  </si>
  <si>
    <t xml:space="preserve"> _x0002__x0017_@”×@ý</t>
  </si>
  <si>
    <t xml:space="preserve"> _x0003__x001b_¾ ý</t>
  </si>
  <si>
    <t xml:space="preserve"> _x0004__x001c__x0007__x0004_½_x0012_</t>
  </si>
  <si>
    <t xml:space="preserve"> _x0005__x0018_6@_x0019__x0016_À@_x0006_ý</t>
  </si>
  <si>
    <t xml:space="preserve">- _x0016_¤_x0017_ý</t>
  </si>
  <si>
    <t xml:space="preserve">- _x0001__x0016_¥_x0017_~_x0002_</t>
  </si>
  <si>
    <t xml:space="preserve">- _x0002__x0017_@•Ø@ý</t>
  </si>
  <si>
    <t xml:space="preserve">- _x0003__x001b_+</t>
  </si>
  <si>
    <t xml:space="preserve">- _x0004__x001c__x0012__x0004_½_x0012_- _x0005__x0018_6@_x0019_€_x0016_À@_x0006_ý</t>
  </si>
  <si>
    <t xml:space="preserve">. _x0016_Ç_x001e_ý</t>
  </si>
  <si>
    <t xml:space="preserve">. _x0001__x0016_„_x0002_~_x0002_</t>
  </si>
  <si>
    <t xml:space="preserve">. _x0002__x0017_€gØ@ý</t>
  </si>
  <si>
    <t xml:space="preserve">. _x0003__x001b_+_x0004_ý</t>
  </si>
  <si>
    <t xml:space="preserve">. _x0004__x001c__x0012__x0004_½_x0012_. _x0005__x0018_6@_x0019__x0017_À@_x0006_ý</t>
  </si>
  <si>
    <t xml:space="preserve">/ _x0016_¦_x0017_ý</t>
  </si>
  <si>
    <t xml:space="preserve">/ _x0001__x0016_¯_x0018_~_x0002_</t>
  </si>
  <si>
    <t xml:space="preserve">/ _x0002__x0017_@¤Ô@ý</t>
  </si>
  <si>
    <t xml:space="preserve">/ _x0003__x001b_6_x0019_ý</t>
  </si>
  <si>
    <t xml:space="preserve">/ _x0004__x001c_+_x0019_½_x0012_/ _x0005__x0018_6@_x0019_€_x0017_À@_x0006_ý</t>
  </si>
  <si>
    <t xml:space="preserve">0 _x0016_*_x0011_ý</t>
  </si>
  <si>
    <t xml:space="preserve">0 _x0001__x0016_ü~_x0002_</t>
  </si>
  <si>
    <t xml:space="preserve">0 _x0002__x0017_@Ø@ý</t>
  </si>
  <si>
    <t xml:space="preserve">0 _x0003__x001b_A_x000c_ý</t>
  </si>
  <si>
    <t xml:space="preserve">0 _x0004__x001c__x0012__x0004_½_x0012_0 _x0005__x0018_6@_x0019__x0018_À@_x0006_ý</t>
  </si>
  <si>
    <t xml:space="preserve">1 _x0016_§_x0017_ý</t>
  </si>
  <si>
    <t xml:space="preserve">1 _x0001__x0016_a_x0010_~_x0002_</t>
  </si>
  <si>
    <t xml:space="preserve">1 _x0002__x0017_€®×@ý</t>
  </si>
  <si>
    <t xml:space="preserve">1 _x0003__x001b_º_x000c_ý</t>
  </si>
  <si>
    <t xml:space="preserve">1 _x0004__x001c__x0007__x0004_½_x0012_1 _x0005__x0018_6@_x0019_€_x0018_À@_x0006_ý</t>
  </si>
  <si>
    <t xml:space="preserve">2 _x0016_2_x0002_ý</t>
  </si>
  <si>
    <t xml:space="preserve">2 _x0001__x0016_l_x0008_~_x0002_</t>
  </si>
  <si>
    <t xml:space="preserve">2 _x0002__x0017_À</t>
  </si>
  <si>
    <t xml:space="preserve">2 _x0003__x001b_Ï_x0015_ý</t>
  </si>
  <si>
    <t xml:space="preserve">2 _x0004__x001c_/_x0004_½_x0012_2 _x0005__x0018_6@_x0019__x0019_À@_x0006_ý</t>
  </si>
  <si>
    <t xml:space="preserve">3 _x0016_¨_x0017_ý</t>
  </si>
  <si>
    <t xml:space="preserve">3 _x0001__x0016_õ!~_x0002_</t>
  </si>
  <si>
    <t xml:space="preserve">3 _x0002__x0017_€ù×@ý</t>
  </si>
  <si>
    <t xml:space="preserve">3 _x0003__x001b__x001d_"ý</t>
  </si>
  <si>
    <t xml:space="preserve">3 _x0004__x001c_+_x0019_½_x0012_3 _x0005__x0018_6@_x0019_€_x0019_À@_x0006_ý</t>
  </si>
  <si>
    <t xml:space="preserve">4 _x0016_Ê_x001c_ý</t>
  </si>
  <si>
    <t xml:space="preserve">4 _x0001__x0016_N_x0002_~_x0002_</t>
  </si>
  <si>
    <t xml:space="preserve">4 _x0002__x0017_¾Õ@ý</t>
  </si>
  <si>
    <t xml:space="preserve">4 _x0003__x001b_[_x000c_ý</t>
  </si>
  <si>
    <t xml:space="preserve">4 _x0004__x001c_Ð ½_x0012_4 _x0005__x0018_6@_x0019__x001a_À@_x0006_ý</t>
  </si>
  <si>
    <t xml:space="preserve">5 _x0016_È_x000b_ý</t>
  </si>
  <si>
    <t xml:space="preserve">5 _x0001__x0016_^_x0010_~_x0002_</t>
  </si>
  <si>
    <t xml:space="preserve">5 _x0002__x0017_Ï×@ý</t>
  </si>
  <si>
    <t xml:space="preserve">5 _x0003__x001b_T</t>
  </si>
  <si>
    <t xml:space="preserve">5 _x0004__x001c_Ð ½_x0012_5 _x0005__x0018_6@_x0019_€_x001a_À@_x0006_ý</t>
  </si>
  <si>
    <t xml:space="preserve">6 _x0016_v_x0002_ý</t>
  </si>
  <si>
    <t xml:space="preserve">6 _x0001__x0016_Å_x000e_~_x0002_</t>
  </si>
  <si>
    <t xml:space="preserve">6 _x0002__x0017_€5×@ý</t>
  </si>
  <si>
    <t xml:space="preserve">6 _x0003__x001b_ _x0012_ý</t>
  </si>
  <si>
    <t xml:space="preserve">6 _x0004__x001c_+_x0019_½_x0012_6 _x0005__x0018_6@_x0019__x001b_À@_x0006_ý</t>
  </si>
  <si>
    <t xml:space="preserve">7 _x0016_m_x0005_ý</t>
  </si>
  <si>
    <t xml:space="preserve">7 _x0001__x0016__x0004__x0019_~_x0002_</t>
  </si>
  <si>
    <t xml:space="preserve">7 _x0002__x0017_€üÖ@ý</t>
  </si>
  <si>
    <t xml:space="preserve">7 _x0003__x001b_`_x0006_ý</t>
  </si>
  <si>
    <t xml:space="preserve">7 _x0004__x001c_‘_x0005_½_x0012_7 _x0005__x0018_6@_x0019_€_x001b_À@_x0006_ý</t>
  </si>
  <si>
    <t xml:space="preserve">8 _x0016_ç_x0005_ý</t>
  </si>
  <si>
    <t xml:space="preserve">8 _x0001__x0016_©_x0017_~_x0002_</t>
  </si>
  <si>
    <t xml:space="preserve">8 _x0002__x0017_@_x0003_Ö@ý</t>
  </si>
  <si>
    <t xml:space="preserve">8 _x0003__x001b_`_x0006_ý</t>
  </si>
  <si>
    <t xml:space="preserve">8 _x0004__x001c_‘_x0005_½_x0012_8 _x0005__x0018_6@_x0019__x001c_À@_x0006_ý</t>
  </si>
  <si>
    <t xml:space="preserve">9 _x0016_Á_x0018_ý</t>
  </si>
  <si>
    <t xml:space="preserve">9 _x0001__x0016_ª_x0017_~_x0002_</t>
  </si>
  <si>
    <t xml:space="preserve">9 _x0002__x0017_ÀïÕ@ý</t>
  </si>
  <si>
    <t xml:space="preserve">9 _x0003__x001b_—ý</t>
  </si>
  <si>
    <t xml:space="preserve">9 _x0004__x001c_‘_x0005_½_x0012_9 _x0005__x0018_6@_x0019_€_x001c_À@_x0006_ý</t>
  </si>
  <si>
    <t xml:space="preserve">: _x0016_Z_x0011_ý</t>
  </si>
  <si>
    <t xml:space="preserve">: _x0001__x0016_[_x0010_~_x0002_</t>
  </si>
  <si>
    <t xml:space="preserve">: _x0002__x0017_€yØ@ý</t>
  </si>
  <si>
    <t xml:space="preserve">: _x0003__x001b_u_x001b_ý</t>
  </si>
  <si>
    <t xml:space="preserve">: _x0004__x001c__x0010__x0019_½_x0012_: _x0005__x0018_6@_x0019__x001d_À@_x0006_ý</t>
  </si>
  <si>
    <t xml:space="preserve">; _x0016_«_x0017_ý</t>
  </si>
  <si>
    <t xml:space="preserve">; _x0001__x0016__ ~_x0002_</t>
  </si>
  <si>
    <t xml:space="preserve">; _x0002__x0017_€8Ø@ý</t>
  </si>
  <si>
    <t xml:space="preserve">; _x0003__x001b_(_x0013_ý</t>
  </si>
  <si>
    <t xml:space="preserve">; _x0004__x001c_+_x0019_½_x0012_; _x0005__x0018_6@_x0019_€_x001d_À@_x0006_ý</t>
  </si>
  <si>
    <t xml:space="preserve">&lt; _x0016_¬_x0017_ý</t>
  </si>
  <si>
    <t xml:space="preserve">&lt; _x0001__x0016_}_x0003_~_x0002_</t>
  </si>
  <si>
    <t xml:space="preserve">&lt; _x0002__x0017_ ×@ý</t>
  </si>
  <si>
    <t xml:space="preserve">&lt; _x0003__x001b_J_x0003_ý</t>
  </si>
  <si>
    <t xml:space="preserve">&lt; _x0004__x001c_‘_x0005_½_x0012_&lt; _x0005__x0018__x0001__x001c_¡@_x0019__x001e_À@_x0006_ý</t>
  </si>
  <si>
    <t xml:space="preserve">&gt; _x0016_ _x000b_ý</t>
  </si>
  <si>
    <t xml:space="preserve">&gt; _x0001__x0016_"~_x0002_</t>
  </si>
  <si>
    <t xml:space="preserve">&gt; _x0002__x0017_?×@ý</t>
  </si>
  <si>
    <t xml:space="preserve">&gt; _x0003__x001b_-_x000f_ý</t>
  </si>
  <si>
    <t xml:space="preserve">&gt; _x0004__x001c_‡_x000e_½_x0012_&gt; _x0005__x0018__x0001__x001c_¡@_x0019__x001f_À@_x0006_ý</t>
  </si>
  <si>
    <t xml:space="preserve">? _x0016_Ÿ_x0018_ý</t>
  </si>
  <si>
    <t xml:space="preserve">? _x0001__x0016_Ÿ_x0005_~_x0002_</t>
  </si>
  <si>
    <t xml:space="preserve">? _x0002__x0017_€ÆØ@ý</t>
  </si>
  <si>
    <t xml:space="preserve">? _x0003__x001b_i_x0016_ý</t>
  </si>
  <si>
    <t xml:space="preserve">? _x0004__x001c_</t>
  </si>
  <si>
    <t xml:space="preserve">_x0019_½_x0012_? _x0005__x0018__x0001__x001c_¡@_x0019_€_x001f_À@_x0006_×D_x000e_l_x0002_\\\\\\\\\\\\\\\\\\\\\\\\\\\\\\\_x0008__x0002__x0010_@ _x0007_;_x0001__x0001__x000f__x0008__x0002__x0010_A _x0007_;_x0001__x0001__x000f__x0008__x0002__x0010_B _x0007_;_x0001__x0001__x000f__x0008__x0002__x0010_C _x0007_;_x0001__x0001__x000f__x0008__x0002__x0010_D _x0007_;_x0001__x0001__x000f__x0008__x0002__x0010_E _x0007_;_x0001__x0001__x000f__x0008__x0002__x0010_F _x0007_;_x0001__x0001__x000f__x0008__x0002__x0010_G _x0007_;_x0001__x0001__x000f__x0008__x0002__x0010_H _x0007_v_x0002__x0001__x000f__x0008__x0002__x0010_I _x0007_;_x0001__x0001__x000f__x0008__x0002__x0010_J _x0007_;_x0001__x0001__x000f__x0008__x0002__x0010_K _x0007_;_x0001__x0001__x000f__x0008__x0002__x0010_L _x0007_;_x0001__x0001__x000f__x0008__x0002__x0010_M _x0007_;_x0001__x0001__x000f__x0008__x0002__x0010_N _x0007_;_x0001__x0001__x000f__x0008__x0002__x0010_O _x0007_;_x0001__x0001__x000f__x0008__x0002__x0010_P _x0007_;_x0001__x0001__x000f__x0008__x0002__x0010_Q _x0007_;_x0001__x0001__x000f__x0008__x0002__x0010_R _x0007_;_x0001__x0001__x000f__x0008__x0002__x0010_S _x0007_;_x0001__x0001__x000f__x0008__x0002__x0010_T _x0007_;_x0001__x0001__x000f__x0008__x0002__x0010_U _x0007_;_x0001__x0001__x000f__x0008__x0002__x0010_V _x0007_;_x0001__x0001__x000f__x0008__x0002__x0010_W _x0007_;_x0001__x0001__x000f__x0008__x0002__x0010_X _x0007_;_x0001__x0001__x000f__x0008__x0002__x0010_Y _x0007_;_x0001__x0001__x000f__x0008__x0002__x0010_Z _x0007_;_x0001__x0001__x000f__x0008__x0002__x0010_[ _x0007_;_x0001__x0001__x000f__x0008__x0002__x0010_\ _x0007_;_x0001__x0001__x000f__x0008__x0002__x0010_] _x0007_;_x0001__x0001__x000f__x0008__x0002__x0010_^ _x0007_;_x0001__x0001__x000f__x0008__x0002__x0010__ _x0007_v_x0002__x0001__x000f_ý</t>
  </si>
  <si>
    <t xml:space="preserve">@ _x0016_¿_x0007_ý</t>
  </si>
  <si>
    <t xml:space="preserve">@ _x0001__x0016_±_x0018_~_x0002_</t>
  </si>
  <si>
    <t xml:space="preserve">@ _x0002__x0017_@¤×@ý</t>
  </si>
  <si>
    <t xml:space="preserve">@ _x0003__x001b__x001f__x000f_ý</t>
  </si>
  <si>
    <t xml:space="preserve">@ _x0004__x001c_+_x0019_½_x0012_@ _x0005__x0018__x0001__x001c_¡@_x0019_ À@_x0006_ý</t>
  </si>
  <si>
    <t xml:space="preserve">A _x0016_­_x0017_ý</t>
  </si>
  <si>
    <t xml:space="preserve">A _x0001__x0016__x000c__x0013_~_x0002_</t>
  </si>
  <si>
    <t xml:space="preserve">A _x0002__x0017_2×@ý</t>
  </si>
  <si>
    <t xml:space="preserve">A _x0003__x001b__x001d_"ý</t>
  </si>
  <si>
    <t xml:space="preserve">A _x0004__x001c_+_x0019_½_x0012_A _x0005__x0018__x0001__x001c_¡@_x0019_€ À@_x0006_ý</t>
  </si>
  <si>
    <t xml:space="preserve">B _x0016_®_x0017_ý</t>
  </si>
  <si>
    <t xml:space="preserve">B _x0001__x0016_¯_x0017_~_x0002_</t>
  </si>
  <si>
    <t xml:space="preserve">B _x0002__x0017_ÀÑÕ@ý</t>
  </si>
  <si>
    <t xml:space="preserve">B _x0003__x001b_I_x0012_ý</t>
  </si>
  <si>
    <t xml:space="preserve">B _x0004__x001c_‘_x0005_½_x0012_B _x0005__x0018__x0001__x001c_¡@_x0019_!À@_x0006_ý</t>
  </si>
  <si>
    <t xml:space="preserve">C _x0016_°_x0017_ý</t>
  </si>
  <si>
    <t xml:space="preserve">C _x0001__x0016_a_x0010_~_x0002_</t>
  </si>
  <si>
    <t xml:space="preserve">C _x0002__x0017_@T×@ý</t>
  </si>
  <si>
    <t xml:space="preserve">C _x0003__x001b_—ý</t>
  </si>
  <si>
    <t xml:space="preserve">C _x0004__x001c_‘_x0005_½_x0012_C _x0005__x0018__x0001__x001c_¡@_x0019_€!À@_x0006_ý</t>
  </si>
  <si>
    <t xml:space="preserve">D _x0016_œ_x0012_ý</t>
  </si>
  <si>
    <t xml:space="preserve">D _x0001__x0016_š_x0008_~_x0002_</t>
  </si>
  <si>
    <t xml:space="preserve">D _x0002__x0017_ÀPÖ@ý</t>
  </si>
  <si>
    <t xml:space="preserve">D _x0003__x001b_u_x001b_ý</t>
  </si>
  <si>
    <t xml:space="preserve">D _x0004__x001c__x0010__x0019_½_x0012_D _x0005__x0018__x0001__x001c_¡@_x0019_"À@_x0006_ý</t>
  </si>
  <si>
    <t xml:space="preserve">E _x0016_±_x0017_ý</t>
  </si>
  <si>
    <t xml:space="preserve">E _x0001__x0016_×_x0001_~_x0002_</t>
  </si>
  <si>
    <t xml:space="preserve">E _x0002__x0017_€EÓ@ý</t>
  </si>
  <si>
    <t xml:space="preserve">E _x0003__x001b_x_x000e_ý</t>
  </si>
  <si>
    <t xml:space="preserve">E _x0004__x001c_9_x0019_½_x0012_E _x0005__x0018__x0001__x0008_¡@_x0019_€"À@_x0006_ý</t>
  </si>
  <si>
    <t xml:space="preserve">F _x0016_ˆ_x0010_ý</t>
  </si>
  <si>
    <t xml:space="preserve">F _x0001__x0016__x001e__x0015_~_x0002_</t>
  </si>
  <si>
    <t xml:space="preserve">F _x0002__x0017_ÀïÖ@ý</t>
  </si>
  <si>
    <t xml:space="preserve">F _x0003__x001b_I_x000c_ý</t>
  </si>
  <si>
    <t xml:space="preserve">F _x0004__x001c__x0010__x0019_½_x0012_F _x0005__x0018__x0001__x0008_¡@_x0019_#À@_x0006_ý</t>
  </si>
  <si>
    <t xml:space="preserve">G _x0016_)_x0015_ý</t>
  </si>
  <si>
    <t xml:space="preserve">G _x0001__x0016_*_x0015_~_x0002_</t>
  </si>
  <si>
    <t xml:space="preserve">G _x0002__x0017_À}Ø@ý</t>
  </si>
  <si>
    <t xml:space="preserve">G _x0003__x001b__x001b__x0015_ý</t>
  </si>
  <si>
    <t xml:space="preserve">G _x0004__x001c__x0012__x0004_½_x0012_G _x0005__x0018__x0001_ô @_x0019_€#À@_x0006_ý</t>
  </si>
  <si>
    <t xml:space="preserve">H _x0016_²_x0017_ý</t>
  </si>
  <si>
    <t xml:space="preserve">H _x0001__x0016_"~_x0002_</t>
  </si>
  <si>
    <t xml:space="preserve">H _x0002__x0017_¥Õ@ý</t>
  </si>
  <si>
    <t xml:space="preserve">H _x0003__x001b_å_x000f_ý</t>
  </si>
  <si>
    <t xml:space="preserve">H _x0004__x001c_a_x0008_½_x0012_H _x0005__x0018__x0001_ô @_x0019_$À@_x0006_ý</t>
  </si>
  <si>
    <t xml:space="preserve">I _x0016_³_x0017_ý</t>
  </si>
  <si>
    <t xml:space="preserve">I _x0001__x0016_N_x0002_~_x0002_</t>
  </si>
  <si>
    <t xml:space="preserve">I _x0002__x0017_@e×@ý</t>
  </si>
  <si>
    <t xml:space="preserve">I _x0003__x001b_L_x0007_ý</t>
  </si>
  <si>
    <t xml:space="preserve">I _x0004__x001c_â_x0008_½_x0012_I _x0005__x0018__x0001_ô @_x0019_€$À@_x0006_ý</t>
  </si>
  <si>
    <t xml:space="preserve">J _x0016_´_x0017_ý</t>
  </si>
  <si>
    <t xml:space="preserve">J _x0001__x0016__x001c__x0015_~_x0002_</t>
  </si>
  <si>
    <t xml:space="preserve">J _x0002__x0017_ÀØ@ý</t>
  </si>
  <si>
    <t xml:space="preserve">J _x0003__x001b_1_x0002_ý</t>
  </si>
  <si>
    <t xml:space="preserve">J _x0004__x001c__x0012__x0004_½_x0012_J _x0005__x0018__x0001_à @_x0019_%À@_x0006_ý</t>
  </si>
  <si>
    <t xml:space="preserve">K _x0016_µ_x0017_ý</t>
  </si>
  <si>
    <t xml:space="preserve">K _x0001__x0016_C#~_x0002_</t>
  </si>
  <si>
    <t xml:space="preserve">K _x0002__x0017_@ÍÖ@ý</t>
  </si>
  <si>
    <t xml:space="preserve">K _x0003__x001b_Æ!ý</t>
  </si>
  <si>
    <t xml:space="preserve">K _x0004__x001c_+_x0019_½_x0012_K _x0005__x0018__x0001_à @_x0019_€%À@_x0006_ý</t>
  </si>
  <si>
    <t xml:space="preserve">L _x0016_q_x0011_ý</t>
  </si>
  <si>
    <t xml:space="preserve">L _x0001__x0016_ÿ_x0012_~_x0002_</t>
  </si>
  <si>
    <t xml:space="preserve">L _x0002__x0017_ÀÛ×@ý</t>
  </si>
  <si>
    <t xml:space="preserve">L _x0003__x001b_î_x0012_ý</t>
  </si>
  <si>
    <t xml:space="preserve">L _x0004__x001c__x0012__x0004_½_x0012_L _x0005__x0018_€5@_x0019_&amp;À@_x0006_ý</t>
  </si>
  <si>
    <t xml:space="preserve">M _x0016_¶_x0017_ý</t>
  </si>
  <si>
    <t xml:space="preserve">M _x0001__x0016_ð_x0011_~_x0002_</t>
  </si>
  <si>
    <t xml:space="preserve">M _x0002__x0017_€&amp;×@ý</t>
  </si>
  <si>
    <t xml:space="preserve">M _x0003__x001b_i_x0016_ý</t>
  </si>
  <si>
    <t xml:space="preserve">M _x0004__x001c_</t>
  </si>
  <si>
    <t xml:space="preserve">_x0019_½_x0012_M _x0005__x0018_€5@_x0019_€&amp;À@_x0006_ý</t>
  </si>
  <si>
    <t xml:space="preserve">N _x0016_÷_x000e_ý</t>
  </si>
  <si>
    <t xml:space="preserve">N _x0001__x0016_¬_x0018_~_x0002_</t>
  </si>
  <si>
    <t xml:space="preserve">N _x0002__x0017_@º×@ý</t>
  </si>
  <si>
    <t xml:space="preserve">N _x0003__x001b_ô_x000e_ý</t>
  </si>
  <si>
    <t xml:space="preserve">N _x0004__x001c_â_x0008_½_x0012_N _x0005__x0018_€5@_x0019_'À@_x0006_ý</t>
  </si>
  <si>
    <t xml:space="preserve">O _x0016_÷_x000e_ý</t>
  </si>
  <si>
    <t xml:space="preserve">O _x0001__x0016_d_x0008_~_x0002_</t>
  </si>
  <si>
    <t xml:space="preserve">O _x0002__x0017_°Ö@ý</t>
  </si>
  <si>
    <t xml:space="preserve">O _x0003__x001b__x0007__x000f_ý</t>
  </si>
  <si>
    <t xml:space="preserve">O _x0004__x001c__x0010__x0019_½_x0012_O _x0005__x0018_€5@_x0019_€'À@_x0006_ý</t>
  </si>
  <si>
    <t xml:space="preserve">P _x0016_·_x0017_ý</t>
  </si>
  <si>
    <t xml:space="preserve">P _x0001__x0016_©_x0015_~_x0002_</t>
  </si>
  <si>
    <t xml:space="preserve">P _x0002__x0017_A×@ý</t>
  </si>
  <si>
    <t xml:space="preserve">P _x0003__x001b_5"ý</t>
  </si>
  <si>
    <t xml:space="preserve">P _x0004__x001c_‘_x0005_½_x0012_P _x0005__x0018_€5@_x0019_(À@_x0006_ý</t>
  </si>
  <si>
    <t xml:space="preserve">Q _x0016_¸_x0017_ý</t>
  </si>
  <si>
    <t xml:space="preserve">Q _x0001__x0016__x0018_~_x0002_</t>
  </si>
  <si>
    <t xml:space="preserve">Q _x0002__x0017_î×@ý</t>
  </si>
  <si>
    <t xml:space="preserve">Q _x0003__x001b_M</t>
  </si>
  <si>
    <t xml:space="preserve">Q _x0004__x001c_Ð ½_x0012_Q _x0005__x0018_€5@_x0019_€(À@_x0006_ý</t>
  </si>
  <si>
    <t xml:space="preserve">R _x0016_Ä_x0002_ý</t>
  </si>
  <si>
    <t xml:space="preserve">R _x0001__x0016_]_x0002_~_x0002_</t>
  </si>
  <si>
    <t xml:space="preserve">R _x0002__x0017_¡×@ý</t>
  </si>
  <si>
    <t xml:space="preserve">R _x0003__x001b_uý</t>
  </si>
  <si>
    <t xml:space="preserve">R _x0004__x001c_+_x0019_½_x0012_R _x0005__x0018_€5@_x0019_)À@_x0006_ý</t>
  </si>
  <si>
    <t xml:space="preserve">S _x0016_R_x0013_ý</t>
  </si>
  <si>
    <t xml:space="preserve">S _x0001__x0016_(_x0015_~_x0002_</t>
  </si>
  <si>
    <t xml:space="preserve">S _x0002__x0017_À‰Ö@ý</t>
  </si>
  <si>
    <t xml:space="preserve">S _x0003__x001b_u_x001b_ý</t>
  </si>
  <si>
    <t xml:space="preserve">S _x0004__x001c__x0010__x0019_½_x0012_S _x0005__x0018_€5@_x0019_€)À@_x0006_ý</t>
  </si>
  <si>
    <t xml:space="preserve">T _x0016_¹_x0017_ý</t>
  </si>
  <si>
    <t xml:space="preserve">T _x0001__x0016__x001c__x0015_~_x0002_</t>
  </si>
  <si>
    <t xml:space="preserve">T _x0002__x0017_€[Ù@ý</t>
  </si>
  <si>
    <t xml:space="preserve">T _x0003__x001b_ë_x000f_ý</t>
  </si>
  <si>
    <t xml:space="preserve">T _x0004__x001c_t_x0002_½_x0012_T _x0005__x0018__x0001_Â @_x0019_*À@_x0006_ý</t>
  </si>
  <si>
    <t xml:space="preserve">U _x0016_º_x0017_ý</t>
  </si>
  <si>
    <t xml:space="preserve">U _x0001__x0016_Å_x000e_~_x0002_</t>
  </si>
  <si>
    <t xml:space="preserve">U _x0002__x0017_À­Ö@ý</t>
  </si>
  <si>
    <t xml:space="preserve">U _x0003__x001b_Š_x0012_ý</t>
  </si>
  <si>
    <t xml:space="preserve">U _x0004__x001c__x000f__x0001_½_x0012_U _x0005__x0018__x0001_¸ @_x0019_€*À@_x0006_ý</t>
  </si>
  <si>
    <t xml:space="preserve">V _x0016_»_x0017_ý</t>
  </si>
  <si>
    <t xml:space="preserve">V _x0001__x0016_Q_x0002_~_x0002_</t>
  </si>
  <si>
    <t xml:space="preserve">V _x0002__x0017_€¸Õ@ý</t>
  </si>
  <si>
    <t xml:space="preserve">V _x0003__x001b_@_x0004_ý</t>
  </si>
  <si>
    <t xml:space="preserve">V _x0004__x001c_t_x0002_½_x0012_V _x0005__x0018__x0001_¸ @_x0019_+À@_x0006_ý</t>
  </si>
  <si>
    <t xml:space="preserve">W _x0016_É_x0007_ý</t>
  </si>
  <si>
    <t xml:space="preserve">W _x0001__x0016__x0013__x0015_~_x0002_</t>
  </si>
  <si>
    <t xml:space="preserve">W _x0002__x0017_ÀîØ@ý</t>
  </si>
  <si>
    <t xml:space="preserve">W _x0003__x001b_Œ ý</t>
  </si>
  <si>
    <t xml:space="preserve">W _x0004__x001c_t_x0002_½_x0012_W _x0005__x0018__x0001_¸ @_x0019_€+À@_x0006_ý</t>
  </si>
  <si>
    <t xml:space="preserve">X _x0016_¼_x0017_ý</t>
  </si>
  <si>
    <t xml:space="preserve">X _x0001__x0016_š_x0008_~_x0002_</t>
  </si>
  <si>
    <t xml:space="preserve">X _x0002__x0017_À±Ö@ý</t>
  </si>
  <si>
    <t xml:space="preserve">X _x0003__x001b__x0014_ý</t>
  </si>
  <si>
    <t xml:space="preserve">X _x0004__x001c_</t>
  </si>
  <si>
    <t xml:space="preserve">_x0019_½_x0012_X _x0005__x0018__x0001_¸ @_x0019_</t>
  </si>
  <si>
    <t xml:space="preserve">Y _x0016_½_x0017_ý</t>
  </si>
  <si>
    <t xml:space="preserve">Y _x0001__x0016_¾_x0017_~_x0002_</t>
  </si>
  <si>
    <t xml:space="preserve">Y _x0002__x0017_ýÓ@ý</t>
  </si>
  <si>
    <t xml:space="preserve">Y _x0003__x001b_`_x0006_ý</t>
  </si>
  <si>
    <t xml:space="preserve">Y _x0004__x001c_‘_x0005_½_x0012_Y _x0005__x0018__x0001_¸ @_x0019_€</t>
  </si>
  <si>
    <t xml:space="preserve">Z _x0016_¿_x0017_ý</t>
  </si>
  <si>
    <t xml:space="preserve">Z _x0001__x0016_"~_x0002_</t>
  </si>
  <si>
    <t xml:space="preserve">Z _x0002__x0017_À÷Ö@ý</t>
  </si>
  <si>
    <t xml:space="preserve">Z _x0003__x001b_`_x0006_ý</t>
  </si>
  <si>
    <t xml:space="preserve">Z _x0004__x001c_‘_x0005_½_x0012_Z _x0005__x0018__x0001_¸ @_x0019_-À@_x0006_ý</t>
  </si>
  <si>
    <t xml:space="preserve">[ _x0016_À_x0017_ý</t>
  </si>
  <si>
    <t xml:space="preserve">[ _x0001__x0016__ ~_x0002_</t>
  </si>
  <si>
    <t xml:space="preserve">[ _x0002__x0017_@kÕ@ý</t>
  </si>
  <si>
    <t xml:space="preserve">[ _x0003__x001b_`_x0006_ý</t>
  </si>
  <si>
    <t xml:space="preserve">[ _x0004__x001c_‘_x0005_½_x0012_[ _x0005__x0018__x0001_¸ @_x0019_€-À@_x0006_ý</t>
  </si>
  <si>
    <t xml:space="preserve">\ _x0016_Á_x0017_ý</t>
  </si>
  <si>
    <t xml:space="preserve">\ _x0001__x0016_w_x0002_~_x0002_</t>
  </si>
  <si>
    <t xml:space="preserve">\ _x0002__x0017_å×@ý</t>
  </si>
  <si>
    <t xml:space="preserve">\ _x0003__x001b_\_x0007_ý</t>
  </si>
  <si>
    <t xml:space="preserve">\ _x0004__x001c_â_x0008_½_x0012_\ _x0005__x0018__x0001_¸ @_x0019_.À@_x0006_ý</t>
  </si>
  <si>
    <t xml:space="preserve">] _x0016_p_x0004_ý</t>
  </si>
  <si>
    <t xml:space="preserve">] _x0001__x0016_”_x0005_~_x0002_</t>
  </si>
  <si>
    <t xml:space="preserve">] _x0002__x0017_@ÝÖ@ý</t>
  </si>
  <si>
    <t xml:space="preserve">] _x0003__x001b_¶"ý</t>
  </si>
  <si>
    <t xml:space="preserve">] _x0004__x001c__x0010__x0019_½_x0012_] _x0005__x0018__x0001_¸ @_x0019_€.À@_x0006_ý</t>
  </si>
  <si>
    <t xml:space="preserve">^ _x0016_…_x000b_ý</t>
  </si>
  <si>
    <t xml:space="preserve">^ _x0001__x0016_‚_x0002_~_x0002_</t>
  </si>
  <si>
    <t xml:space="preserve">^ _x0002__x0017_€YÖ@ý</t>
  </si>
  <si>
    <t xml:space="preserve">^ _x0003__x001b_¶_x0016_ý</t>
  </si>
  <si>
    <t xml:space="preserve">^ _x0004__x001c_î_x0018_½_x0012_^ _x0005__x0018__x0001_¸ @_x0019_/À@_x0006_ý</t>
  </si>
  <si>
    <t xml:space="preserve">_ _x0016_ß_x001b_ý</t>
  </si>
  <si>
    <t xml:space="preserve">_ _x0001__x0016_â_x0018_~_x0002_</t>
  </si>
  <si>
    <t xml:space="preserve">_ _x0002__x0017_À_x0018_Õ@ý</t>
  </si>
  <si>
    <t xml:space="preserve">_ _x0003__x001b_Æ_x0004_ý</t>
  </si>
  <si>
    <t xml:space="preserve">_ _x0004__x001c_+_x0019_½_x0012__ _x0005__x0018__x0001_¤ @_x0019_€/À@_x0006_×D_x000e_l_x0002_\\\\\\\\\\\\\\\\\\\\\\\\\\\\\\\_x0008__x0002__x0010_` _x0007_;_x0001__x0001__x000f__x0008__x0002__x0010_a _x0007_;_x0001__x0001__x000f__x0008__x0002__x0010_b _x0007_;_x0001__x0001__x000f__x0008__x0002__x0010_c _x0007_;_x0001__x0001__x000f__x0008__x0002__x0010_d _x0007_;_x0001__x0001__x000f__x0008__x0002__x0010_e _x0007_;_x0001__x0001__x000f__x0008__x0002__x0010_f _x0007_;_x0001__x0001__x000f__x0008__x0002__x0010_g _x0007_;_x0001__x0001__x000f__x0008__x0002__x0010_h _x0007_;_x0001__x0001__x000f__x0008__x0002__x0010_i _x0007_;_x0001__x0001__x000f__x0008__x0002__x0010_j _x0007_;_x0001__x0001__x000f__x0008__x0002__x0010_k _x0007_;_x0001__x0001__x000f__x0008__x0002__x0010_l _x0007_;_x0001__x0001__x000f__x0008__x0002__x0010_m _x0007_;_x0001__x0001__x000f__x0008__x0002__x0010_n _x0007_;_x0001__x0001__x000f__x0008__x0002__x0010_o _x0007_;_x0001__x0001__x000f__x0008__x0002__x0010_p _x0007_;_x0001__x0001__x000f__x0008__x0002__x0010_q _x0007_;_x0001__x0001__x000f__x0008__x0002__x0010_r _x0007_;_x0001__x0001__x000f__x0008__x0002__x0010_s _x0007_;_x0001__x0001__x000f__x0008__x0002__x0010_t _x0007_;_x0001__x0001__x000f__x0008__x0002__x0010_u _x0007_;_x0001__x0001__x000f__x0008__x0002__x0010_v _x0007_v_x0002__x0001__x000f__x0008__x0002__x0010_w _x0007_;_x0001__x0001__x000f__x0008__x0002__x0010_x _x0007_;_x0001__x0001__x000f__x0008__x0002__x0010_y _x0007_;_x0001__x0001__x000f__x0008__x0002__x0010_z _x0007_;_x0001__x0001__x000f__x0008__x0002__x0010_{ _x0007_;_x0001__x0001__x000f__x0008__x0002__x0010_| _x0007_;_x0001__x0001__x000f__x0008__x0002__x0010_} _x0007_;_x0001__x0001__x000f__x0008__x0002__x0010_~ _x0007_;_x0001__x0001__x000f__x0008__x0002__x0010_ _x0007_;_x0001__x0001__x000f_ý</t>
  </si>
  <si>
    <t xml:space="preserve">` _x0016_Â_x0017_ý</t>
  </si>
  <si>
    <t xml:space="preserve">` _x0001__x0016_ü~_x0002_</t>
  </si>
  <si>
    <t xml:space="preserve">` _x0002__x0017_€„Ö@ý</t>
  </si>
  <si>
    <t xml:space="preserve">` _x0003__x001b_ÿ_x0004_ý</t>
  </si>
  <si>
    <t xml:space="preserve">` _x0004__x001c_t_x0002_½_x0012_` _x0005__x0018__x0001_¤ @_x0019_0À@_x0006_ý</t>
  </si>
  <si>
    <t xml:space="preserve">a _x0016_m!ý</t>
  </si>
  <si>
    <t xml:space="preserve">a _x0001__x0016_K_x0002_~_x0002_</t>
  </si>
  <si>
    <t xml:space="preserve">a _x0002__x0017_€ïÖ@ý</t>
  </si>
  <si>
    <t xml:space="preserve">a _x0003__x001b__x001c__x0019_ý</t>
  </si>
  <si>
    <t xml:space="preserve">a _x0004__x001c__x0012__x0004_½_x0012_a _x0005__x0018__x0001_| @_x0019_€0À@_x0006_ý</t>
  </si>
  <si>
    <t xml:space="preserve">b _x0016_Ã_x0017_ý</t>
  </si>
  <si>
    <t xml:space="preserve">b _x0001__x0016_Ä_x0017_~_x0002_</t>
  </si>
  <si>
    <t xml:space="preserve">b _x0002__x0017_@ŒØ@ý</t>
  </si>
  <si>
    <t xml:space="preserve">b _x0003__x001b_î_x0012_ý</t>
  </si>
  <si>
    <t xml:space="preserve">b _x0004__x001c__x0012__x0004_½_x0012_b _x0005__x0018_5@_x0019_1À@_x0006_ý</t>
  </si>
  <si>
    <t xml:space="preserve">c _x0016_Å_x0017_ý</t>
  </si>
  <si>
    <t xml:space="preserve">c _x0001__x0016_¯_x0018_~_x0002_</t>
  </si>
  <si>
    <t xml:space="preserve">c _x0002__x0017_À/Ù@ý</t>
  </si>
  <si>
    <t xml:space="preserve">c _x0003__x001b_â_x0002_ý</t>
  </si>
  <si>
    <t xml:space="preserve">c _x0004__x001c_t_x0002_½_x0012_c _x0005__x0018_5@_x0019_€1À@_x0006_ý</t>
  </si>
  <si>
    <t xml:space="preserve">d _x0016_Æ_x0017_ý</t>
  </si>
  <si>
    <t xml:space="preserve">d _x0001__x0016_W_x0010_~_x0002_</t>
  </si>
  <si>
    <t xml:space="preserve">d _x0002__x0017_ÆÕ@ý</t>
  </si>
  <si>
    <t xml:space="preserve">d _x0003__x001b_Ù_x000e_ý</t>
  </si>
  <si>
    <t xml:space="preserve">d _x0004__x001c_â_x0008_½_x0012_d _x0005__x0018_5@_x0019_2À@_x0006_ý</t>
  </si>
  <si>
    <t xml:space="preserve">e _x0016_Ç_x0017_ý</t>
  </si>
  <si>
    <t xml:space="preserve">e _x0001__x0016_È_x0017_~_x0002_</t>
  </si>
  <si>
    <t xml:space="preserve">e _x0002__x0017_€8Ø@ý</t>
  </si>
  <si>
    <t xml:space="preserve">e _x0003__x001b_/_x000e_ý</t>
  </si>
  <si>
    <t xml:space="preserve">e _x0004__x001c__x0012__x0004_½_x0012_e _x0005__x0018_5@_x0019_€2À@_x0006_ý</t>
  </si>
  <si>
    <t xml:space="preserve">f _x0016_É_x0017_ý</t>
  </si>
  <si>
    <t xml:space="preserve">f _x0001__x0016_a_x0010_~_x0002_</t>
  </si>
  <si>
    <t xml:space="preserve">f _x0002__x0017_ÀEÔ@ý</t>
  </si>
  <si>
    <t xml:space="preserve">f _x0003__x001b_ù_x000e_ý</t>
  </si>
  <si>
    <t xml:space="preserve">f _x0004__x001c_</t>
  </si>
  <si>
    <t xml:space="preserve">_x0019_½_x0012_f _x0005__x0018_5@_x0019_3À@_x0006_ý</t>
  </si>
  <si>
    <t xml:space="preserve">g _x0016_"	ý</t>
  </si>
  <si>
    <t xml:space="preserve">g _x0001__x0016__x001c__x0015_~_x0002_</t>
  </si>
  <si>
    <t xml:space="preserve">g _x0002__x0017_Z×@ý</t>
  </si>
  <si>
    <t xml:space="preserve">g _x0003__x001b_`_x0006_ý</t>
  </si>
  <si>
    <t xml:space="preserve">g _x0004__x001c_‘_x0005_½_x0012_g _x0005__x0018_5@_x0019_€3À@_x0006_ý</t>
  </si>
  <si>
    <t xml:space="preserve">h _x0016_‹_x000b_ý</t>
  </si>
  <si>
    <t xml:space="preserve">h _x0001__x0016__x0012__x0001_~_x0002_</t>
  </si>
  <si>
    <t xml:space="preserve">h _x0002__x0017_€=×@ý</t>
  </si>
  <si>
    <t xml:space="preserve">h _x0003__x001b_u_x001b_ý</t>
  </si>
  <si>
    <t xml:space="preserve">h _x0004__x001c__x0010__x0019_½_x0012_h _x0005__x0018_5@_x0019_4À@_x0006_ý</t>
  </si>
  <si>
    <t xml:space="preserve">i _x0016_Ê_x0017_ý</t>
  </si>
  <si>
    <t xml:space="preserve">i _x0001__x0016_P~_x0002_</t>
  </si>
  <si>
    <t xml:space="preserve">i _x0002__x0017_&lt;×@ý</t>
  </si>
  <si>
    <t xml:space="preserve">i _x0003__x001b_V_x0007_ý</t>
  </si>
  <si>
    <t xml:space="preserve">i _x0004__x001c_â_x0008_½_x0012_i _x0005__x0018_5@_x0019_€4À@_x0006_ý</t>
  </si>
  <si>
    <t xml:space="preserve">j _x0016_¶_x0018_ý</t>
  </si>
  <si>
    <t xml:space="preserve">j _x0001__x0016_Œ_x0004_~_x0002_</t>
  </si>
  <si>
    <t xml:space="preserve">j _x0002__x0017_S×@ý</t>
  </si>
  <si>
    <t xml:space="preserve">j _x0003__x001b_\_x0007_ý</t>
  </si>
  <si>
    <t xml:space="preserve">j _x0004__x001c_â_x0008_½_x0012_j _x0005__x0018_5@_x0019_5À@_x0006_ý</t>
  </si>
  <si>
    <t xml:space="preserve">k _x0016_Ë_x0017_ý</t>
  </si>
  <si>
    <t xml:space="preserve">k _x0001__x0016_¯_x0018_~_x0002_</t>
  </si>
  <si>
    <t xml:space="preserve">k _x0002__x0017_€îÔ@ý</t>
  </si>
  <si>
    <t xml:space="preserve">k _x0003__x001b_õ_x0015_ý</t>
  </si>
  <si>
    <t xml:space="preserve">k _x0004__x001c__x0010__x0019_½_x0012_k _x0005__x0018_5@_x0019_€5À@_x0006_ý</t>
  </si>
  <si>
    <t xml:space="preserve">l _x0016_b_x0002_ý</t>
  </si>
  <si>
    <t xml:space="preserve">l _x0001__x0016_&amp;	~_x0002_</t>
  </si>
  <si>
    <t xml:space="preserve">l _x0002__x0017_À_x0003_Ø@ý</t>
  </si>
  <si>
    <t xml:space="preserve">l _x0003__x001b_(_x0013_ý</t>
  </si>
  <si>
    <t xml:space="preserve">l _x0004__x001c_+_x0019_½_x0012_l _x0005__x0018__x0001_T @_x0019_6À@_x0006_ý</t>
  </si>
  <si>
    <t xml:space="preserve">m _x0016_Ì_x0017_ý</t>
  </si>
  <si>
    <t xml:space="preserve">m _x0001__x0016_µ_x0018_~_x0002_</t>
  </si>
  <si>
    <t xml:space="preserve">m _x0002__x0017_À©×@ý</t>
  </si>
  <si>
    <t xml:space="preserve">m _x0003__x001b__x001f__x000f_ý</t>
  </si>
  <si>
    <t xml:space="preserve">m _x0004__x001c_+_x0019_½_x0012_m _x0005__x0018__x0001_T @_x0019_€6À@_x0006_ý</t>
  </si>
  <si>
    <t xml:space="preserve">n _x0016_F_x000f_ý</t>
  </si>
  <si>
    <t xml:space="preserve">n _x0001__x0016_)_x0002_~_x0002_</t>
  </si>
  <si>
    <t xml:space="preserve">n _x0002__x0017_@`×@ý</t>
  </si>
  <si>
    <t xml:space="preserve">n _x0003__x001b_|_x000c_ý</t>
  </si>
  <si>
    <t xml:space="preserve">n _x0004__x001c_Ð ½_x0012_n _x0005__x0018__x0001_T @_x0019_7À@_x0006_ý</t>
  </si>
  <si>
    <t xml:space="preserve">o _x0016__x0010__x0006_ý</t>
  </si>
  <si>
    <t xml:space="preserve">o _x0001__x0016_ý_x0014_~_x0002_</t>
  </si>
  <si>
    <t xml:space="preserve">o _x0002__x0017_@—Ö@ý</t>
  </si>
  <si>
    <t xml:space="preserve">o _x0003__x001b_j_x0012_ý</t>
  </si>
  <si>
    <t xml:space="preserve">o _x0004__x001c_â_x0008_½_x0012_o _x0005__x0018__x0001_@ @_x0019_€7À@_x0006_ý</t>
  </si>
  <si>
    <t xml:space="preserve">p _x0016__x000f_ý</t>
  </si>
  <si>
    <t xml:space="preserve">p _x0001__x0016_"_x0015_~_x0002_</t>
  </si>
  <si>
    <t xml:space="preserve">p _x0002__x0017_ÀÐØ@ý</t>
  </si>
  <si>
    <t xml:space="preserve">p _x0003__x001b_´_x0011_ý</t>
  </si>
  <si>
    <t xml:space="preserve">p _x0004__x001c_‘_x0005_½_x0012_p _x0005__x0018__x0001_</t>
  </si>
  <si>
    <t xml:space="preserve"> @_x0019_8À@_x0006_ý</t>
  </si>
  <si>
    <t xml:space="preserve">q _x0016_Í_x0017_ý</t>
  </si>
  <si>
    <t xml:space="preserve">q _x0001__x0016_Î_x0017_~_x0002_</t>
  </si>
  <si>
    <t xml:space="preserve">q _x0002__x0017_@xÖ@ý</t>
  </si>
  <si>
    <t xml:space="preserve">q _x0003__x001b_Ï_x0015_ý</t>
  </si>
  <si>
    <t xml:space="preserve">q _x0004__x001c_/_x0004_½_x0012_q _x0005__x0018__x0001_</t>
  </si>
  <si>
    <t xml:space="preserve"> @_x0019_€8À@_x0006_ý</t>
  </si>
  <si>
    <t xml:space="preserve">r _x0016_Ï_x0017_ý</t>
  </si>
  <si>
    <t xml:space="preserve">r _x0001__x0016_(_x0015_~_x0002_</t>
  </si>
  <si>
    <t xml:space="preserve">r _x0002__x0017_@_x000e_Ø@ý</t>
  </si>
  <si>
    <t xml:space="preserve">r _x0003__x001b_ç	ý</t>
  </si>
  <si>
    <t xml:space="preserve">r _x0004__x001c_Ð ½_x0012_r _x0005__x0018__x0001_</t>
  </si>
  <si>
    <t xml:space="preserve"> @_x0019_9À@_x0006_ý</t>
  </si>
  <si>
    <t xml:space="preserve">s _x0016__x001e__x001f_ý</t>
  </si>
  <si>
    <t xml:space="preserve">s _x0001__x0016_±_x0018_~_x0002_</t>
  </si>
  <si>
    <t xml:space="preserve">s _x0002__x0017_À_x0010_Ù@ý</t>
  </si>
  <si>
    <t xml:space="preserve">s _x0003__x001b_@_x0004_ý</t>
  </si>
  <si>
    <t xml:space="preserve">s _x0004__x001c_t_x0002_½_x0012_s _x0005__x0018__x0001__x0018_ @_x0019_€9À@_x0006_ý</t>
  </si>
  <si>
    <t xml:space="preserve">t _x0016_L_x0019_ý</t>
  </si>
  <si>
    <t xml:space="preserve">t _x0001__x0016_W~_x0002_</t>
  </si>
  <si>
    <t xml:space="preserve">t _x0002__x0017_@rÔ@ý</t>
  </si>
  <si>
    <t xml:space="preserve">t _x0003__x001b__x001f__x000f_ý</t>
  </si>
  <si>
    <t xml:space="preserve">t _x0004__x001c_+_x0019_½_x0012_t _x0005__x0018__x0001__x0018_ @_x0019_:À@_x0006_ý</t>
  </si>
  <si>
    <t xml:space="preserve">u _x0016_å_x001d_ý</t>
  </si>
  <si>
    <t xml:space="preserve">u _x0001__x0016__x0003__x0013_~_x0002_</t>
  </si>
  <si>
    <t xml:space="preserve">u _x0002__x0017_€;Õ@ý</t>
  </si>
  <si>
    <t xml:space="preserve">u _x0003__x001b__x0015_ý</t>
  </si>
  <si>
    <t xml:space="preserve">u _x0004__x001c__x0012__x0004_½_x0012_u _x0005__x0018_€4@_x0019_€:À@_x0006_ý</t>
  </si>
  <si>
    <t xml:space="preserve">v _x0016_Š_x000e_ý</t>
  </si>
  <si>
    <t xml:space="preserve">v _x0001__x0016_^_x0010_~_x0002_</t>
  </si>
  <si>
    <t xml:space="preserve">v _x0002__x0017_ÒÖ@ý</t>
  </si>
  <si>
    <t xml:space="preserve">v _x0003__x001b_Z_x0014_ý</t>
  </si>
  <si>
    <t xml:space="preserve">v _x0004__x001c_+_x0019_½_x0012_v _x0005__x0018_€4@_x0019_;À@_x0006_ý</t>
  </si>
  <si>
    <t xml:space="preserve">w _x0016__x0018__x0016_ý</t>
  </si>
  <si>
    <t xml:space="preserve">w _x0001__x0016__x000e__x0010_~_x0002_</t>
  </si>
  <si>
    <t xml:space="preserve">w _x0002__x0017_À¶Ô@ý</t>
  </si>
  <si>
    <t xml:space="preserve">w _x0003__x001b_’ ý</t>
  </si>
  <si>
    <t xml:space="preserve">w _x0004__x001c_+_x0019_½_x0012_w _x0005__x0018_€4@_x0019_€;À@_x0006_ý</t>
  </si>
  <si>
    <t xml:space="preserve">x _x0016_Ð_x0017_ý</t>
  </si>
  <si>
    <t xml:space="preserve">x _x0001__x0016__x000f__x0013_~_x0002_</t>
  </si>
  <si>
    <t xml:space="preserve">x _x0002__x0017_Ø@ý</t>
  </si>
  <si>
    <t xml:space="preserve">x _x0003__x001b__x0018__x0014_ý</t>
  </si>
  <si>
    <t xml:space="preserve">x _x0004__x001c_t_x0002_½_x0012_x _x0005__x0018_€4@_x0019_&lt;À@_x0006_ý</t>
  </si>
  <si>
    <t xml:space="preserve">y _x0016_9_x000c_ý</t>
  </si>
  <si>
    <t xml:space="preserve">y _x0001__x0016_¢_x000e_~_x0002_</t>
  </si>
  <si>
    <t xml:space="preserve">y _x0002__x0017_@Œ×@ý</t>
  </si>
  <si>
    <t xml:space="preserve">y _x0003__x001b_ó_x0006_ý</t>
  </si>
  <si>
    <t xml:space="preserve">y _x0004__x001c_‘_x0005_½_x0012_y _x0005__x0018_€4@_x0019_€&lt;À@_x0006_ý</t>
  </si>
  <si>
    <t xml:space="preserve">z _x0016_Ñ_x0017_ý</t>
  </si>
  <si>
    <t xml:space="preserve">z _x0001__x0016_¢_x000e_~_x0002_</t>
  </si>
  <si>
    <t xml:space="preserve">z _x0002__x0017_@œ×@ý</t>
  </si>
  <si>
    <t xml:space="preserve">z _x0003__x001b_P_x001b_ý</t>
  </si>
  <si>
    <t xml:space="preserve">z _x0004__x001c__x0010_½_x0012_z _x0005__x0018_€4@_x0019_=À@_x0006_ý</t>
  </si>
  <si>
    <t xml:space="preserve">{ _x0016_ù_x0015_ý</t>
  </si>
  <si>
    <t xml:space="preserve">{ _x0001__x0016_˜_x000e_~_x0002_</t>
  </si>
  <si>
    <t xml:space="preserve">{ _x0002__x0017_€¶×@ý</t>
  </si>
  <si>
    <t xml:space="preserve">{ _x0003__x001b_^_x001b_ý</t>
  </si>
  <si>
    <t xml:space="preserve">{ _x0004__x001c_+_x0019_½_x0012_{ _x0005__x0018_€4@_x0019_€=À@_x0006_ý</t>
  </si>
  <si>
    <t xml:space="preserve">| _x0016_Ò_x0017_ý</t>
  </si>
  <si>
    <t xml:space="preserve">| _x0001__x0016_µ_x0018_~_x0002_</t>
  </si>
  <si>
    <t xml:space="preserve">| _x0002__x0017_@D×@ý</t>
  </si>
  <si>
    <t xml:space="preserve">| _x0003__x001b_ð	ý</t>
  </si>
  <si>
    <t xml:space="preserve">| _x0004__x001c_Ð ½_x0012_| _x0005__x0018_€4@_x0019_&gt;À@_x0006_ý</t>
  </si>
  <si>
    <t xml:space="preserve">} _x0016_Ó_x0017_ý</t>
  </si>
  <si>
    <t xml:space="preserve">} _x0001__x0016_â_x0018_~_x0002_</t>
  </si>
  <si>
    <t xml:space="preserve">} _x0002__x0017_@•Ö@ý</t>
  </si>
  <si>
    <t xml:space="preserve">} _x0003__x001b_í	ý</t>
  </si>
  <si>
    <t xml:space="preserve">} _x0004__x001c_Ð ½_x0012_} _x0005__x0018_€4@_x0019_€&gt;À@_x0006_ý</t>
  </si>
  <si>
    <t xml:space="preserve">~ _x0016_Ô_x0017_ý</t>
  </si>
  <si>
    <t xml:space="preserve">~ _x0001__x0016_q_x001f_~_x0002_</t>
  </si>
  <si>
    <t xml:space="preserve">~ _x0002__x0017_œ×@ý</t>
  </si>
  <si>
    <t xml:space="preserve">~ _x0003__x001b_‘_x0004_ý</t>
  </si>
  <si>
    <t xml:space="preserve">~ _x0004__x001c__x0012__x0004_½_x0012_~ _x0005__x0018__x0001_àŸ@_x0019_?À@_x0006_ý</t>
  </si>
  <si>
    <t xml:space="preserve"> _x0016_Õ_x0017_ý</t>
  </si>
  <si>
    <t xml:space="preserve"> _x0001__x0016_›_x0002_~_x0002_</t>
  </si>
  <si>
    <t xml:space="preserve"> _x0002__x0017_€_x000f_Ø@ý</t>
  </si>
  <si>
    <t xml:space="preserve"> _x0003__x001b_</t>
  </si>
  <si>
    <t xml:space="preserve"> _x0004__x001c__x000b__x0003_½_x0012_ _x0005__x0018__x0001_àŸ@_x0019_€?À@_x0006_×D_x000e_l_x0002_\\\\\\\\\\\\\\\\\\\\\\\\\\\\\\\_x0008__x0002__x0010_€ _x0007_;_x0001__x0001__x000f__x0008__x0002__x0010_ _x0007_;_x0001__x0001__x000f__x0008__x0002__x0010_‚ _x0007_;_x0001__x0001__x000f__x0008__x0002__x0010_ƒ _x0007_;_x0001__x0001__x000f__x0008__x0002__x0010_„ _x0007_;_x0001__x0001__x000f__x0008__x0002__x0010_… _x0007_;_x0001__x0001__x000f__x0008__x0002__x0010_† _x0007_;_x0001__x0001__x000f__x0008__x0002__x0010_‡ _x0007_;_x0001__x0001__x000f__x0008__x0002__x0010_ˆ _x0007_;_x0001__x0001__x000f__x0008__x0002__x0010_‰ _x0007_;_x0001__x0001__x000f__x0008__x0002__x0010_Š _x0007_;_x0001__x0001__x000f__x0008__x0002__x0010_‹ _x0007_;_x0001__x0001__x000f__x0008__x0002__x0010_Œ _x0007_;_x0001__x0001__x000f__x0008__x0002__x0010_ _x0007_;_x0001__x0001__x000f__x0008__x0002__x0010_Ž _x0007_;_x0001__x0001__x000f__x0008__x0002__x0010_ _x0007_;_x0001__x0001__x000f__x0008__x0002__x0010_ _x0007_;_x0001__x0001__x000f__x0008__x0002__x0010_‘ _x0007_;_x0001__x0001__x000f__x0008__x0002__x0010_’ _x0007_;_x0001__x0001__x000f__x0008__x0002__x0010_“ _x0007_;_x0001__x0001__x000f__x0008__x0002__x0010_” _x0007_;_x0001__x0001__x000f__x0008__x0002__x0010_• _x0007_;_x0001__x0001__x000f__x0008__x0002__x0010_– _x0007_;_x0001__x0001__x000f__x0008__x0002__x0010_— _x0007_;_x0001__x0001__x000f__x0008__x0002__x0010_˜ _x0007_;_x0001__x0001__x000f__x0008__x0002__x0010_™ _x0007_;_x0001__x0001__x000f__x0008__x0002__x0010_š _x0007_;_x0001__x0001__x000f__x0008__x0002__x0010_› _x0007_;_x0001__x0001__x000f__x0008__x0002__x0010_œ _x0007_;_x0001__x0001__x000f__x0008__x0002__x0010_ _x0007_;_x0001__x0001__x000f__x0008__x0002__x0010_ž _x0007_;_x0001__x0001__x000f__x0008__x0002__x0010_Ÿ _x0007_;_x0001__x0001__x000f_ý</t>
  </si>
  <si>
    <t xml:space="preserve">€ _x0016_Ö_x0017_ý</t>
  </si>
  <si>
    <t xml:space="preserve">€ _x0001__x0016_Z_x0002_~_x0002_</t>
  </si>
  <si>
    <t xml:space="preserve">€ _x0002__x0017_€\×@ý</t>
  </si>
  <si>
    <t xml:space="preserve">€ _x0003__x001b__x0010_ý</t>
  </si>
  <si>
    <t xml:space="preserve">€ _x0004__x001c_‡_x000e_½_x0012_€ _x0005__x0018__x0001_àŸ@_x0019_@À@_x0006_ý</t>
  </si>
  <si>
    <t xml:space="preserve"> _x0016__x0004__x0015_ý</t>
  </si>
  <si>
    <t xml:space="preserve"> _x0001__x0016_Ÿ_x0005_~_x0002_</t>
  </si>
  <si>
    <t xml:space="preserve"> _x0002__x0017_€_x0013_×@ý</t>
  </si>
  <si>
    <t xml:space="preserve"> _x0003__x001b__x0001__x0005_ý</t>
  </si>
  <si>
    <t xml:space="preserve"> _x0004__x001c_t_x0002_½_x0012_ _x0005__x0018__x0001_àŸ@_x0019_€@À@_x0006_ý</t>
  </si>
  <si>
    <t xml:space="preserve">‚ _x0016_¬_x000b_ý</t>
  </si>
  <si>
    <t xml:space="preserve">‚ _x0001__x0016_»_x0016_~_x0002_</t>
  </si>
  <si>
    <t xml:space="preserve">‚ _x0002__x0017_2Ø@ý</t>
  </si>
  <si>
    <t xml:space="preserve">‚ _x0003__x001b_Ö	ý</t>
  </si>
  <si>
    <t xml:space="preserve">‚ _x0004__x001c__x0010__x0019_½_x0012_‚ _x0005__x0018__x0001_àŸ@_x0019_AÀ@_x0006_ý</t>
  </si>
  <si>
    <t xml:space="preserve">ƒ _x0016_×_x0017_ý</t>
  </si>
  <si>
    <t xml:space="preserve">ƒ _x0001__x0016_*_x0015_~_x0002_</t>
  </si>
  <si>
    <t xml:space="preserve">ƒ _x0002__x0017_@n×@ý</t>
  </si>
  <si>
    <t xml:space="preserve">ƒ _x0003__x001b_`_x0006_ý</t>
  </si>
  <si>
    <t xml:space="preserve">ƒ _x0004__x001c_‘_x0005_½_x0012_ƒ _x0005__x0018__x0001_àŸ@_x0019_€AÀ@_x0006_ý</t>
  </si>
  <si>
    <t xml:space="preserve">„ _x0016_Ø_x0017_ý</t>
  </si>
  <si>
    <t xml:space="preserve">„ _x0001__x0016_˜_x000e_~_x0002_</t>
  </si>
  <si>
    <t xml:space="preserve">„ _x0002__x0017_¡Õ@ý</t>
  </si>
  <si>
    <t xml:space="preserve">„ _x0003__x001b_ð	ý</t>
  </si>
  <si>
    <t xml:space="preserve">„ _x0004__x001c_Ð ½_x0012_„ _x0005__x0018__x0001_àŸ@_x0019_BÀ@_x0006_ý</t>
  </si>
  <si>
    <t xml:space="preserve">… _x0016_;_x0015_ý</t>
  </si>
  <si>
    <t xml:space="preserve">… _x0001__x0016_&lt;_x0015_~_x0002_</t>
  </si>
  <si>
    <t xml:space="preserve">… _x0002__x0017_bØ@ý</t>
  </si>
  <si>
    <t xml:space="preserve">… _x0003__x001b_:_x0015_ý</t>
  </si>
  <si>
    <t xml:space="preserve">… _x0004__x001c__x0012__x0004_½_x0012_… _x0005__x0018__x0001_Ÿ@_x0019_€BÀ@_x0006_ý</t>
  </si>
  <si>
    <t xml:space="preserve">† _x0016_Ù_x0017_ý</t>
  </si>
  <si>
    <t xml:space="preserve">† _x0001__x0016_[_x0002_~_x0002_</t>
  </si>
  <si>
    <t xml:space="preserve">† _x0002__x0017_€Ù×@ý</t>
  </si>
  <si>
    <t xml:space="preserve">† _x0003__x001b_O_x0007_ý</t>
  </si>
  <si>
    <t xml:space="preserve">† _x0004__x001c_â_x0008_½_x0012_† _x0005__x0018__x0001_Ÿ@_x0019_CÀ@_x0006_ý</t>
  </si>
  <si>
    <t xml:space="preserve">‡ _x0016_Ú_x0017_ý</t>
  </si>
  <si>
    <t xml:space="preserve">‡ _x0001__x0016_¯_x0018_~_x0002_</t>
  </si>
  <si>
    <t xml:space="preserve">‡ _x0002__x0017_€…Ø@ý</t>
  </si>
  <si>
    <t xml:space="preserve">‡ _x0003__x001b_®_x0004_ý</t>
  </si>
  <si>
    <t xml:space="preserve">‡ _x0004__x001c_‡_x000e_½_x0012_‡ _x0005__x0018__x0001_|Ÿ@_x0019_€CÀ@_x0006_ý</t>
  </si>
  <si>
    <t xml:space="preserve">ˆ _x0016_Û_x0017_ý</t>
  </si>
  <si>
    <t xml:space="preserve">ˆ _x0001__x0016__x001c__x0015_~_x0002_</t>
  </si>
  <si>
    <t xml:space="preserve">ˆ _x0002__x0017_¯×@ý</t>
  </si>
  <si>
    <t xml:space="preserve">ˆ _x0003__x001b__x001b__x0015_ý</t>
  </si>
  <si>
    <t xml:space="preserve">ˆ _x0004__x001c__x0012__x0004_½_x0012_ˆ _x0005__x0018__x0001_hŸ@_x0019_DÀ@_x0006_ý</t>
  </si>
  <si>
    <t xml:space="preserve">‰ _x0016_Ü_x0017_ý</t>
  </si>
  <si>
    <t xml:space="preserve">‰ _x0001__x0016_(_x0015_~_x0002_</t>
  </si>
  <si>
    <t xml:space="preserve">‰ _x0002__x0017_€ÀÖ@ý</t>
  </si>
  <si>
    <t xml:space="preserve">‰ _x0003__x001b_§_x0015_ý</t>
  </si>
  <si>
    <t xml:space="preserve">‰ _x0004__x001c__x0012__x0004_½_x0012_‰ _x0005__x0018__x0001_hŸ@_x0019_€DÀ@_x0006_ý</t>
  </si>
  <si>
    <t xml:space="preserve">Š _x0016_Æ ý</t>
  </si>
  <si>
    <t xml:space="preserve">Š _x0001__x0016__x0004__x0019_~_x0002_</t>
  </si>
  <si>
    <t xml:space="preserve">Š _x0002__x0017_ù×@ý</t>
  </si>
  <si>
    <t xml:space="preserve">Š _x0003__x001b_¾ ý</t>
  </si>
  <si>
    <t xml:space="preserve">Š _x0004__x001c__x0007__x0004_½_x0012_Š _x0005__x0018__x0001_hŸ@_x0019_EÀ@_x0006_ý</t>
  </si>
  <si>
    <t xml:space="preserve">‹ _x0016_Ý_x0017_ý</t>
  </si>
  <si>
    <t xml:space="preserve">‹ _x0001__x0016_Ÿ_x0005_~_x0002_</t>
  </si>
  <si>
    <t xml:space="preserve">‹ _x0002__x0017_€ìÓ@ý</t>
  </si>
  <si>
    <t xml:space="preserve">‹ _x0003__x001b__x000c__x0003_ý</t>
  </si>
  <si>
    <t xml:space="preserve">‹ _x0004__x001c__x000b__x0003_½_x0012_‹ _x0005__x0018_4@_x0019_€EÀ@_x0006_ý</t>
  </si>
  <si>
    <t xml:space="preserve">Œ _x0016_Þ_x0017_ý</t>
  </si>
  <si>
    <t xml:space="preserve">Œ _x0001__x0016_”_x0005_~_x0002_</t>
  </si>
  <si>
    <t xml:space="preserve">Œ _x0002__x0017_À¬Ø@ý</t>
  </si>
  <si>
    <t xml:space="preserve">Œ _x0003__x001b_µ	ý</t>
  </si>
  <si>
    <t xml:space="preserve">Œ _x0004__x001c__x0012__x0004_½_x0012_Œ _x0005__x0018_4@_x0019_FÀ@_x0006_ý</t>
  </si>
  <si>
    <t xml:space="preserve"> _x0016_¢_x0004_ý</t>
  </si>
  <si>
    <t xml:space="preserve"> _x0001__x0016_*_x000e_~_x0002_</t>
  </si>
  <si>
    <t xml:space="preserve"> _x0002__x0017_€ÉØ@ý</t>
  </si>
  <si>
    <t xml:space="preserve"> _x0003__x001b_±_x0008_ý</t>
  </si>
  <si>
    <t xml:space="preserve"> _x0004__x001c_</t>
  </si>
  <si>
    <t xml:space="preserve">_x0001_½_x0012_ _x0005__x0018_4@_x0019_€FÀ@_x0006_ý</t>
  </si>
  <si>
    <t xml:space="preserve">Ž _x0016_ß_x0017_ý</t>
  </si>
  <si>
    <t xml:space="preserve">Ž _x0001__x0016_à_x0017_~_x0002_</t>
  </si>
  <si>
    <t xml:space="preserve">Ž _x0002__x0017_€¹×@ý</t>
  </si>
  <si>
    <t xml:space="preserve">Ž _x0003__x001b_`	ý</t>
  </si>
  <si>
    <t xml:space="preserve">Ž _x0004__x001c_+_x0019_½_x0012_Ž _x0005__x0018_4@_x0019_GÀ@_x0006_ý</t>
  </si>
  <si>
    <t xml:space="preserve"> _x0016_á_x0017_ý</t>
  </si>
  <si>
    <t xml:space="preserve"> _x0001__x0016_þ_x0012_~_x0002_</t>
  </si>
  <si>
    <t xml:space="preserve"> _x0002__x0017_§×@ý</t>
  </si>
  <si>
    <t xml:space="preserve"> _x0003__x001b_—ý</t>
  </si>
  <si>
    <t xml:space="preserve"> _x0004__x001c_‘_x0005_½_x0012_ _x0005__x0018_4@_x0019_€GÀ@_x0006_ý</t>
  </si>
  <si>
    <t xml:space="preserve"> _x0016_â_x0017_ý</t>
  </si>
  <si>
    <t xml:space="preserve"> _x0001__x0016_a_x0010_~_x0002_</t>
  </si>
  <si>
    <t xml:space="preserve"> _x0002__x0017_þÕ@ý</t>
  </si>
  <si>
    <t xml:space="preserve"> _x0003__x001b_“_x0010_ý</t>
  </si>
  <si>
    <t xml:space="preserve"> _x0004__x001c_‡_x000e_½_x0012_ _x0005__x0018__x0001__x0018_Ÿ@_x0019_HÀ@_x0006_ý</t>
  </si>
  <si>
    <t xml:space="preserve">‘ _x0016_â_x0001_ý</t>
  </si>
  <si>
    <t xml:space="preserve">‘ _x0001__x0016_"_x0015_~_x0002_</t>
  </si>
  <si>
    <t xml:space="preserve">‘ _x0002__x0017_@5Ø@ý</t>
  </si>
  <si>
    <t xml:space="preserve">‘ _x0003__x001b_B_x0004_ý</t>
  </si>
  <si>
    <t xml:space="preserve">‘ _x0004__x001c_t_x0002_½_x0012_‘ _x0005__x0018__x0001__x0018_Ÿ@_x0019_€HÀ@_x0006_ý</t>
  </si>
  <si>
    <t xml:space="preserve">’ _x0016_ã_x0017_ý</t>
  </si>
  <si>
    <t xml:space="preserve">’ _x0001__x0016_œ_x0018_~_x0002_</t>
  </si>
  <si>
    <t xml:space="preserve">’ _x0002__x0017_ÀìÖ@ý</t>
  </si>
  <si>
    <t xml:space="preserve">’ _x0003__x001b__x001f__x000f_ý</t>
  </si>
  <si>
    <t xml:space="preserve">’ _x0004__x001c_+_x0019_½_x0012_’ _x0005__x0018__x0001__x0018_Ÿ@_x0019_IÀ@_x0006_ý</t>
  </si>
  <si>
    <t xml:space="preserve">“ _x0016_™_x000b_ý</t>
  </si>
  <si>
    <t xml:space="preserve">“ _x0001__x0016_ _x0015_~_x0002_</t>
  </si>
  <si>
    <t xml:space="preserve">“ _x0002__x0017_@_Ö@ý</t>
  </si>
  <si>
    <t xml:space="preserve">“ _x0003__x001b__x001f__x000f_ý</t>
  </si>
  <si>
    <t xml:space="preserve">“ _x0004__x001c_+_x0019_½_x0012_“ _x0005__x0018__x0001__x0018_Ÿ@_x0019_€IÀ@_x0006_ý</t>
  </si>
  <si>
    <t xml:space="preserve">” _x0016_ä_x0017_ý</t>
  </si>
  <si>
    <t xml:space="preserve">” _x0001__x0016__x000c__x0004_~_x0002_</t>
  </si>
  <si>
    <t xml:space="preserve">” _x0002__x0017__x0008_×@ý</t>
  </si>
  <si>
    <t xml:space="preserve">” _x0003__x001b__x001f__x000f_ý</t>
  </si>
  <si>
    <t xml:space="preserve">” _x0004__x001c_+_x0019_½_x0012_” _x0005__x0018__x0001__x0018_Ÿ@_x0019_JÀ@_x0006_ý</t>
  </si>
  <si>
    <t xml:space="preserve">• _x0016_å_x0017_ý</t>
  </si>
  <si>
    <t xml:space="preserve">• _x0001__x0016_è_x0001_~_x0002_</t>
  </si>
  <si>
    <t xml:space="preserve">• _x0002__x0017_~Ø@ý</t>
  </si>
  <si>
    <t xml:space="preserve">• _x0003__x001b__x001f__x000f_ý</t>
  </si>
  <si>
    <t xml:space="preserve">• _x0004__x001c_+_x0019_½_x0012_• _x0005__x0018__x0001__x0018_Ÿ@_x0019_€JÀ@_x0006_ý</t>
  </si>
  <si>
    <t xml:space="preserve">– _x0016_æ_x0017_ý</t>
  </si>
  <si>
    <t xml:space="preserve">– _x0001__x0016_\ ~_x0002_</t>
  </si>
  <si>
    <t xml:space="preserve">– _x0002__x0017_÷Ø@ý</t>
  </si>
  <si>
    <t xml:space="preserve">– _x0003__x001b_L_x0007_ý</t>
  </si>
  <si>
    <t xml:space="preserve">– _x0004__x001c_â_x0008_½_x0012_– _x0005__x0018__x0001__x0018_Ÿ@_x0019_KÀ@_x0006_ý</t>
  </si>
  <si>
    <t xml:space="preserve">— _x0016_*#ý</t>
  </si>
  <si>
    <t xml:space="preserve">— _x0001__x0016__x000c__x0013_~_x0002_</t>
  </si>
  <si>
    <t xml:space="preserve">— _x0002__x0017_À_x0014_Ø@ý</t>
  </si>
  <si>
    <t xml:space="preserve">— _x0003__x001b_Ê_x0011_ý</t>
  </si>
  <si>
    <t xml:space="preserve">— _x0004__x001c_</t>
  </si>
  <si>
    <t xml:space="preserve">_x0001_½_x0012_— _x0005__x0018__x0001_ðž@_x0019_€KÀ@_x0006_ý</t>
  </si>
  <si>
    <t xml:space="preserve">˜ _x0016_À_x0014_ý</t>
  </si>
  <si>
    <t xml:space="preserve">˜ _x0001__x0016_(_x0015_~_x0002_</t>
  </si>
  <si>
    <t xml:space="preserve">˜ _x0002__x0017_€_x0005_×@ý</t>
  </si>
  <si>
    <t xml:space="preserve">˜ _x0003__x001b_Ï_x0015_ý</t>
  </si>
  <si>
    <t xml:space="preserve">˜ _x0004__x001c_/_x0004_½_x0012_˜ _x0005__x0018__x0001_ðž@_x0019_LÀ@_x0006_ý</t>
  </si>
  <si>
    <t xml:space="preserve">™ _x0016_&gt;_x000e_ý</t>
  </si>
  <si>
    <t xml:space="preserve">™ _x0001__x0016_æ_x000c_~_x0002_</t>
  </si>
  <si>
    <t xml:space="preserve">™ _x0002__x0017_@Ò×@ý</t>
  </si>
  <si>
    <t xml:space="preserve">™ _x0003__x001b_%_x0006_ý</t>
  </si>
  <si>
    <t xml:space="preserve">™ _x0004__x001c_ä_x000c_½_x0012_™ _x0005__x0018__x0001_Èž@_x0019_€LÀ@_x0006_ý</t>
  </si>
  <si>
    <t xml:space="preserve">š _x0016_g_x000f_ý</t>
  </si>
  <si>
    <t xml:space="preserve">š _x0001__x0016__x0005_~_x0002_</t>
  </si>
  <si>
    <t xml:space="preserve">š _x0002__x0017_À_x0012_Ø@ý</t>
  </si>
  <si>
    <t xml:space="preserve">š _x0003__x001b_{_x0015_ý</t>
  </si>
  <si>
    <t xml:space="preserve">š _x0004__x001c_t_x0002_½_x0012_š _x0005__x0018__x0001_Èž@_x0019_MÀ@_x0006_ý</t>
  </si>
  <si>
    <t xml:space="preserve">› _x0016_¢_x001c_ý</t>
  </si>
  <si>
    <t xml:space="preserve">› _x0001__x0016__x000c__x0004_~_x0002_</t>
  </si>
  <si>
    <t xml:space="preserve">› _x0002__x0017_€GØ@ý</t>
  </si>
  <si>
    <t xml:space="preserve">› _x0003__x001b_L_x0007_ý</t>
  </si>
  <si>
    <t xml:space="preserve">› _x0004__x001c_â_x0008_½_x0012_› _x0005__x0018__x0001_Èž@_x0019_€MÀ@_x0006_ý</t>
  </si>
  <si>
    <t xml:space="preserve">œ _x0016_ˆ_x0010_ý</t>
  </si>
  <si>
    <t xml:space="preserve">œ _x0001__x0016_[_x0002_~_x0002_</t>
  </si>
  <si>
    <t xml:space="preserve">œ _x0002__x0017_À§Ö@ý</t>
  </si>
  <si>
    <t xml:space="preserve">œ _x0003__x001b__x001f__x000f_ý</t>
  </si>
  <si>
    <t xml:space="preserve">œ _x0004__x001c_+_x0019_½_x0012_œ _x0005__x0018__x0001_ ž@_x0019_NÀ@_x0006_ý</t>
  </si>
  <si>
    <t xml:space="preserve"> _x0016_ç_x0017_ý</t>
  </si>
  <si>
    <t xml:space="preserve"> _x0001__x0016_(_x0015_~_x0002_</t>
  </si>
  <si>
    <t xml:space="preserve"> _x0002__x0017_€</t>
  </si>
  <si>
    <t xml:space="preserve"> _x0003__x001b__x000e__x0007_ý</t>
  </si>
  <si>
    <t xml:space="preserve"> _x0004__x001c_‘_x0005_½_x0012_ _x0005__x0018__x0001_ ž@_x0019_€NÀ@_x0006_ý</t>
  </si>
  <si>
    <t xml:space="preserve">ž _x0016_è_x0017_ý</t>
  </si>
  <si>
    <t xml:space="preserve">ž _x0001__x0016_Q_x0002_~_x0002_</t>
  </si>
  <si>
    <t xml:space="preserve">ž _x0002__x0017_€»Ù@ý</t>
  </si>
  <si>
    <t xml:space="preserve">ž _x0003__x001b_5"ý</t>
  </si>
  <si>
    <t xml:space="preserve">ž _x0004__x001c_‘_x0005_½_x0012_ž _x0005__x0018__x0001_Œž@_x0019_OÀ@_x0006_ý</t>
  </si>
  <si>
    <t xml:space="preserve">Ÿ _x0016_é_x0017_ý</t>
  </si>
  <si>
    <t xml:space="preserve">Ÿ _x0001__x0016_(_x0015_~_x0002_</t>
  </si>
  <si>
    <t xml:space="preserve">Ÿ _x0002__x0017_@²Õ@ý</t>
  </si>
  <si>
    <t xml:space="preserve">Ÿ _x0003__x001b_&lt;_x0016_ý</t>
  </si>
  <si>
    <t xml:space="preserve">Ÿ _x0004__x001c_â_x0008_½_x0012_Ÿ _x0005__x0018_€3@_x0019_€OÀ@_x0006_×D_x000e_l_x0002_\\\\\\\\\\\\\\\\\\\\\\\\\\\\\\\_x0008__x0002__x0010_  _x0007_;_x0001__x0001__x000f__x0008__x0002__x0010_¡ _x0007_;_x0001__x0001__x000f__x0008__x0002__x0010_¢ _x0007_;_x0001__x0001__x000f__x0008__x0002__x0010_£ _x0007_;_x0001__x0001__x000f__x0008__x0002__x0010_¤ _x0007_;_x0001__x0001__x000f__x0008__x0002__x0010_¥ _x0007_;_x0001__x0001__x000f__x0008__x0002__x0010_¦ _x0007_;_x0001__x0001__x000f__x0008__x0002__x0010_§ _x0007_v_x0002__x0001__x000f__x0008__x0002__x0010_¨ _x0007_;_x0001__x0001__x000f__x0008__x0002__x0010_© _x0007_;_x0001__x0001__x000f__x0008__x0002__x0010_ª _x0007_;_x0001__x0001__x000f__x0008__x0002__x0010_« _x0007_v_x0002__x0001__x000f__x0008__x0002__x0010_¬ _x0007_;_x0001__x0001__x000f__x0008__x0002__x0010_­ _x0007_;_x0001__x0001__x000f__x0008__x0002__x0010_® _x0007_;_x0001__x0001__x000f__x0008__x0002__x0010_¯ _x0007_;_x0001__x0001__x000f__x0008__x0002__x0010_° _x0007_;_x0001__x0001__x000f__x0008__x0002__x0010_± _x0007_;_x0001__x0001__x000f__x0008__x0002__x0010_² _x0007_;_x0001__x0001__x000f__x0008__x0002__x0010_³ _x0007_;_x0001__x0001__x000f__x0008__x0002__x0010_´ _x0007_;_x0001__x0001__x000f__x0008__x0002__x0010_µ _x0007_;_x0001__x0001__x000f__x0008__x0002__x0010_¶ _x0007_;_x0001__x0001__x000f__x0008__x0002__x0010_· _x0007_;_x0001__x0001__x000f__x0008__x0002__x0010_¸ _x0007_;_x0001__x0001__x000f__x0008__x0002__x0010_¹ _x0007_v_x0002__x0001__x000f__x0008__x0002__x0010_º _x0007_;_x0001__x0001__x000f__x0008__x0002__x0010_» _x0007_;_x0001__x0001__x000f__x0008__x0002__x0010_¼ _x0007_;_x0001__x0001__x000f__x0008__x0002__x0010_½ _x0007_;_x0001__x0001__x000f__x0008__x0002__x0010_¾ _x0007_;_x0001__x0001__x000f__x0008__x0002__x0010_¿ _x0007_;_x0001__x0001__x000f_ý</t>
  </si>
  <si>
    <t xml:space="preserve">  _x0016_ê_x0017_ý</t>
  </si>
  <si>
    <t xml:space="preserve">  _x0001__x0016_E_x0015_~_x0002_</t>
  </si>
  <si>
    <t xml:space="preserve">  _x0002__x0017_€Ú×@ý</t>
  </si>
  <si>
    <t xml:space="preserve">  _x0003__x001b_;_x001e_ý</t>
  </si>
  <si>
    <t xml:space="preserve">  _x0004__x001c__x0012__x0004_½_x0012_  _x0005__x0018__x0001_Pž@_x0019_PÀ@_x0006_ý</t>
  </si>
  <si>
    <t xml:space="preserve">¡ _x0016_¸ý</t>
  </si>
  <si>
    <t xml:space="preserve">¡ _x0001__x0016_­_x0010_~_x0002_</t>
  </si>
  <si>
    <t xml:space="preserve">¡ _x0002__x0017_€oØ@ý</t>
  </si>
  <si>
    <t xml:space="preserve">¡ _x0003__x001b_'</t>
  </si>
  <si>
    <t xml:space="preserve">¡ _x0004__x001c__x0012__x0004_½_x0012_¡ _x0005__x0018__x0001_Pž@_x0019_€PÀ@_x0006_ý</t>
  </si>
  <si>
    <t xml:space="preserve">¢ _x0016_ë_x0017_ý</t>
  </si>
  <si>
    <t xml:space="preserve">¢ _x0001__x0016_'_x0019_~_x0002_</t>
  </si>
  <si>
    <t xml:space="preserve">¢ _x0002__x0017_À€Ø@ý</t>
  </si>
  <si>
    <t xml:space="preserve">¢ _x0003__x001b_j_x0008_ý</t>
  </si>
  <si>
    <t xml:space="preserve">¢ _x0004__x001c_a_x0008_½_x0012_¢ _x0005__x0018__x0001_Pž@_x0019_QÀ@_x0006_ý</t>
  </si>
  <si>
    <t xml:space="preserve">£ _x0016_ì_x0017_ý</t>
  </si>
  <si>
    <t xml:space="preserve">£ _x0001__x0016__x001e__x0015_~_x0002_</t>
  </si>
  <si>
    <t xml:space="preserve">£ _x0002__x0017_ Ø@ý</t>
  </si>
  <si>
    <t xml:space="preserve">£ _x0003__x001b_®_x0004_ý</t>
  </si>
  <si>
    <t xml:space="preserve">£ _x0004__x001c_‡_x000e_½_x0012_£ _x0005__x0018__x0001_Pž@_x0019_€QÀ@_x0006_ý</t>
  </si>
  <si>
    <t xml:space="preserve">¤ _x0016_í_x0017_ý</t>
  </si>
  <si>
    <t xml:space="preserve">¤ _x0001__x0016_„_x0002_~_x0002_</t>
  </si>
  <si>
    <t xml:space="preserve">¤ _x0002__x0017_@ÎÖ@ý</t>
  </si>
  <si>
    <t xml:space="preserve">¤ _x0003__x001b__x0010_ý</t>
  </si>
  <si>
    <t xml:space="preserve">¤ _x0004__x001c_‡_x000e_½_x0012_¤ _x0005__x0018__x0001_Pž@_x0019_RÀ@_x0006_ý</t>
  </si>
  <si>
    <t xml:space="preserve">¥ _x0016_´!ý</t>
  </si>
  <si>
    <t xml:space="preserve">¥ _x0001__x0016_U_x0010_~_x0002_</t>
  </si>
  <si>
    <t xml:space="preserve">¥ _x0002__x0017_€‰Ù@ý</t>
  </si>
  <si>
    <t xml:space="preserve">¥ _x0003__x001b_º_x000c_ý</t>
  </si>
  <si>
    <t xml:space="preserve">¥ _x0004__x001c__x0007__x0004_½_x0012_¥ _x0005__x0018__x0001_Pž@_x0019_€RÀ@_x0006_ý</t>
  </si>
  <si>
    <t xml:space="preserve">¦ _x0016_î_x0017_ý</t>
  </si>
  <si>
    <t xml:space="preserve">¦ _x0001__x0016_E_x0015_~_x0002_</t>
  </si>
  <si>
    <t xml:space="preserve">¦ _x0002__x0017_À_x000b_Ø@ý</t>
  </si>
  <si>
    <t xml:space="preserve">¦ _x0003__x001b_º_x000c_ý</t>
  </si>
  <si>
    <t xml:space="preserve">¦ _x0004__x001c__x0007__x0004_½_x0012_¦ _x0005__x0018__x0001_Pž@_x0019_SÀ@_x0006_ý</t>
  </si>
  <si>
    <t xml:space="preserve">§ _x0016_ï_x0017_ý</t>
  </si>
  <si>
    <t xml:space="preserve">§ _x0001__x0016__x0013__x0015_~_x0002_</t>
  </si>
  <si>
    <t xml:space="preserve">§ _x0002__x0017_#Ø@ý</t>
  </si>
  <si>
    <t xml:space="preserve">§ _x0003__x001b_Æ_x0004_ý</t>
  </si>
  <si>
    <t xml:space="preserve">§ _x0004__x001c_+_x0019_½_x0012_§ _x0005__x0018__x0001_Pž@_x0019_€SÀ@_x0006_ý</t>
  </si>
  <si>
    <t xml:space="preserve">¨ _x0016_ð_x0017_ý</t>
  </si>
  <si>
    <t xml:space="preserve">¨ _x0001__x0016_¢_x000e_~_x0002_</t>
  </si>
  <si>
    <t xml:space="preserve">¨ _x0002__x0017_€¶Ö@ý</t>
  </si>
  <si>
    <t xml:space="preserve">¨ _x0003__x001b_Ê_x0011_ý</t>
  </si>
  <si>
    <t xml:space="preserve">¨ _x0004__x001c_</t>
  </si>
  <si>
    <t xml:space="preserve">_x0001_½_x0012_¨ _x0005__x0018__x0001_Pž@_x0019_TÀ@_x0006_ý</t>
  </si>
  <si>
    <t xml:space="preserve">© _x0016_\_x0003_ý</t>
  </si>
  <si>
    <t xml:space="preserve">© _x0001__x0016_"_x0015_~_x0002_</t>
  </si>
  <si>
    <t xml:space="preserve">© _x0002__x0017_@_x001b_Ø@ý</t>
  </si>
  <si>
    <t xml:space="preserve">© _x0003__x001b__x001f__x000f_ý</t>
  </si>
  <si>
    <t xml:space="preserve">© _x0004__x001c_+_x0019_½_x0012_© _x0005__x0018__x0001_Pž@_x0019_€TÀ@_x0006_ý</t>
  </si>
  <si>
    <t xml:space="preserve">ª _x0016_ñ_x0017_ý</t>
  </si>
  <si>
    <t xml:space="preserve">ª _x0001__x0016_˜_x0001_~_x0002_</t>
  </si>
  <si>
    <t xml:space="preserve">ª _x0002__x0017_@õ×@ý</t>
  </si>
  <si>
    <t xml:space="preserve">ª _x0003__x001b__x001f__x000f_ý</t>
  </si>
  <si>
    <t xml:space="preserve">ª _x0004__x001c_+_x0019_½_x0012_ª _x0005__x0018__x0001_Pž@_x0019_UÀ@_x0006_ý</t>
  </si>
  <si>
    <t xml:space="preserve">« _x0016_ò_x0017_ý</t>
  </si>
  <si>
    <t xml:space="preserve">« _x0001__x0016_¾_x0005_~_x0002_</t>
  </si>
  <si>
    <t xml:space="preserve">« _x0002__x0017_€¦×@ý</t>
  </si>
  <si>
    <t xml:space="preserve">« _x0003__x001b_j ý</t>
  </si>
  <si>
    <t xml:space="preserve">« _x0004__x001c_Ð ½_x0012_« _x0005__x0018__x0001_Pž@_x0019_€UÀ@_x0006_ý</t>
  </si>
  <si>
    <t xml:space="preserve">¬ _x0016_ó_x0017_ý</t>
  </si>
  <si>
    <t xml:space="preserve">¬ _x0001__x0016_u_x000b_~_x0002_</t>
  </si>
  <si>
    <t xml:space="preserve">¬ _x0002__x0017_€î×@ý</t>
  </si>
  <si>
    <t xml:space="preserve">¬ _x0003__x001b_¾ ý</t>
  </si>
  <si>
    <t xml:space="preserve">¬ _x0004__x001c__x0007__x0004_½_x0012_¬ _x0005__x0018_@3@_x0019_VÀ@_x0006_ý</t>
  </si>
  <si>
    <t xml:space="preserve">­ _x0016_ô_x0017_ý</t>
  </si>
  <si>
    <t xml:space="preserve">­ _x0001__x0016_(_x0015_~_x0002_</t>
  </si>
  <si>
    <t xml:space="preserve">­ _x0002__x0017_ÀŠØ@ý</t>
  </si>
  <si>
    <t xml:space="preserve">­ _x0003__x001b_‘_x0004_ý</t>
  </si>
  <si>
    <t xml:space="preserve">­ _x0004__x001c__x0012__x0004_½_x0012_­ _x0005__x0018__x0001_ž@_x0019_€VÀ@_x0006_ý</t>
  </si>
  <si>
    <t xml:space="preserve">® _x0016_õ_x0017_ý</t>
  </si>
  <si>
    <t xml:space="preserve">® _x0001__x0016_*_x0015_~_x0002_</t>
  </si>
  <si>
    <t xml:space="preserve">® _x0002__x0017_À‰Ø@ý</t>
  </si>
  <si>
    <t xml:space="preserve">® _x0003__x001b_Ì_x001c_ý</t>
  </si>
  <si>
    <t xml:space="preserve">® _x0004__x001c__x0012__x0004_½_x0012_® _x0005__x0018__x0001_ž@_x0019_WÀ@_x0006_ý</t>
  </si>
  <si>
    <t xml:space="preserve">¯ _x0016_ö_x0017_ý</t>
  </si>
  <si>
    <t xml:space="preserve">¯ _x0001__x0016__x0013__x0015_~_x0002_</t>
  </si>
  <si>
    <t xml:space="preserve">¯ _x0002__x0017_]Ö@ý</t>
  </si>
  <si>
    <t xml:space="preserve">¯ _x0003__x001b_ý_x0015_ý</t>
  </si>
  <si>
    <t xml:space="preserve">¯ _x0004__x001c_‘_x0005_½_x0012_¯ _x0005__x0018__x0001_ž@_x0019_€WÀ@_x0006_ý</t>
  </si>
  <si>
    <t xml:space="preserve">° _x0016_R_x0002_ý</t>
  </si>
  <si>
    <t xml:space="preserve">° _x0001__x0016__x000e__x0010_~_x0002_</t>
  </si>
  <si>
    <t xml:space="preserve">° _x0002__x0017_@Ù@ý</t>
  </si>
  <si>
    <t xml:space="preserve">° _x0003__x001b_±_x0008_ý</t>
  </si>
  <si>
    <t xml:space="preserve">° _x0004__x001c_</t>
  </si>
  <si>
    <t xml:space="preserve">_x0001_½_x0012_° _x0005__x0018__x0001_ž@_x0019_XÀ@_x0006_ý</t>
  </si>
  <si>
    <t xml:space="preserve">± _x0016_÷_x0017_ý</t>
  </si>
  <si>
    <t xml:space="preserve">± _x0001__x0016__x0008__x0019_~_x0002_</t>
  </si>
  <si>
    <t xml:space="preserve">± _x0002__x0017_€d×@ý</t>
  </si>
  <si>
    <t xml:space="preserve">± _x0003__x001b_q_x0010_ý</t>
  </si>
  <si>
    <t xml:space="preserve">± _x0004__x001c_t_x0002_½_x0012_± _x0005__x0018__x0001_ž@_x0019_€XÀ@_x0006_ý</t>
  </si>
  <si>
    <t xml:space="preserve">² _x0016_„_x0018_ý</t>
  </si>
  <si>
    <t xml:space="preserve">² _x0001__x0016_</t>
  </si>
  <si>
    <t xml:space="preserve">² _x0002__x0017_ÀvØ@ý</t>
  </si>
  <si>
    <t xml:space="preserve">² _x0003__x001b_ø_x0017_ý</t>
  </si>
  <si>
    <t xml:space="preserve">² _x0004__x001c_t_x0002_½_x0012_² _x0005__x0018__x0001_ž@_x0019_YÀ@_x0006_ý</t>
  </si>
  <si>
    <t xml:space="preserve">³ _x0016__x0004__x000f_ý</t>
  </si>
  <si>
    <t xml:space="preserve">³ _x0001__x0016__x0013__x0015_~_x0002_</t>
  </si>
  <si>
    <t xml:space="preserve">³ _x0002__x0017_€úÖ@ý</t>
  </si>
  <si>
    <t xml:space="preserve">³ _x0003__x001b_j_x0012_ý</t>
  </si>
  <si>
    <t xml:space="preserve">³ _x0004__x001c_â_x0008_½_x0012_³ _x0005__x0018__x0001_ž@_x0019_€YÀ@_x0006_ý</t>
  </si>
  <si>
    <t xml:space="preserve">´ _x0016_ù_x0017_ý</t>
  </si>
  <si>
    <t xml:space="preserve">´ _x0001__x0016__x000c__x0004_~_x0002_</t>
  </si>
  <si>
    <t xml:space="preserve">´ _x0002__x0017_€xÕ@ý</t>
  </si>
  <si>
    <t xml:space="preserve">´ _x0003__x001b_Ó_x000b_ý</t>
  </si>
  <si>
    <t xml:space="preserve">´ _x0004__x001c_Ð ½_x0012_´ _x0005__x0018__x0001_ì@_x0019_ZÀ@_x0006_ý</t>
  </si>
  <si>
    <t xml:space="preserve">µ _x0016_ú_x0017_ý</t>
  </si>
  <si>
    <t xml:space="preserve">µ _x0001__x0016_â_x0018_~_x0002_</t>
  </si>
  <si>
    <t xml:space="preserve">µ _x0002__x0017_À”Ù@ý</t>
  </si>
  <si>
    <t xml:space="preserve">µ _x0003__x001b_%_x0006_ý</t>
  </si>
  <si>
    <t xml:space="preserve">µ _x0004__x001c_ä_x000c_½_x0012_µ _x0005__x0018_3@_x0019_€ZÀ@_x0006_ý</t>
  </si>
  <si>
    <t xml:space="preserve">¶ _x0016_û_x0017_ý</t>
  </si>
  <si>
    <t xml:space="preserve">¶ _x0001__x0016__x0005__x0013_~_x0002_</t>
  </si>
  <si>
    <t xml:space="preserve">¶ _x0002__x0017_À]Ö@ý</t>
  </si>
  <si>
    <t xml:space="preserve">¶ _x0003__x001b_Û_x0001_ý</t>
  </si>
  <si>
    <t xml:space="preserve">¶ _x0004__x001c_«_x0003_½_x0012_¶ _x0005__x0018_3@_x0019_[À@_x0006_ý</t>
  </si>
  <si>
    <t xml:space="preserve">· _x0016_ü_x0017_ý</t>
  </si>
  <si>
    <t xml:space="preserve">· _x0001__x0016_"_x0015_~_x0002_</t>
  </si>
  <si>
    <t xml:space="preserve">· _x0002__x0017_@</t>
  </si>
  <si>
    <t xml:space="preserve">· _x0003__x001b_ô_x000f_ý</t>
  </si>
  <si>
    <t xml:space="preserve">· _x0004__x001c__x000b__x0003_½_x0012_· _x0005__x0018_3@_x0019_€[À@_x0006_ý</t>
  </si>
  <si>
    <t xml:space="preserve">¸ _x0016_í_x0018_ý</t>
  </si>
  <si>
    <t xml:space="preserve">¸ _x0001__x0016__x0013__x0015_~_x0002_</t>
  </si>
  <si>
    <t xml:space="preserve">¸ _x0002__x0017_€(Ø@ý</t>
  </si>
  <si>
    <t xml:space="preserve">¸ _x0003__x001b_=	ý</t>
  </si>
  <si>
    <t xml:space="preserve">¸ _x0004__x001c_‡_x000e_½_x0012_¸ _x0005__x0018_3@_x0019_\À@_x0006_ý</t>
  </si>
  <si>
    <t xml:space="preserve">¹ _x0016__x0019__x0010_ý</t>
  </si>
  <si>
    <t xml:space="preserve">¹ _x0001__x0016_\_x0005_~_x0002_</t>
  </si>
  <si>
    <t xml:space="preserve">¹ _x0002__x0017_€·×@ý</t>
  </si>
  <si>
    <t xml:space="preserve">¹ _x0003__x001b_	_x000f_ý</t>
  </si>
  <si>
    <t xml:space="preserve">¹ _x0004__x001c__x0010__x0019_½_x0012_¹ _x0005__x0018_3@_x0019_€\À@_x0006_ý</t>
  </si>
  <si>
    <t xml:space="preserve">º _x0016_ý_x0017_ý</t>
  </si>
  <si>
    <t xml:space="preserve">º _x0001__x0016_E_x0015_~_x0002_</t>
  </si>
  <si>
    <t xml:space="preserve">º _x0002__x0017_@!Ø@ý</t>
  </si>
  <si>
    <t xml:space="preserve">º _x0003__x001b_þ_x0017_ý</t>
  </si>
  <si>
    <t xml:space="preserve">º _x0004__x001c_Ð ½_x0012_º _x0005__x0018_3@_x0019_]À@_x0006_ý</t>
  </si>
  <si>
    <t xml:space="preserve">» _x0016_‰</t>
  </si>
  <si>
    <t xml:space="preserve">» _x0001__x0016_u_x000b_~_x0002_</t>
  </si>
  <si>
    <t xml:space="preserve">» _x0002__x0017_ÆØ@ý</t>
  </si>
  <si>
    <t xml:space="preserve">» _x0003__x001b_¯_x000b_ý</t>
  </si>
  <si>
    <t xml:space="preserve">» _x0004__x001c_~_x0002_½_x0012_» _x0005__x0018__x0001_ˆ@_x0019_€]À@_x0006_ý</t>
  </si>
  <si>
    <t xml:space="preserve">¼ _x0016_Ô_x0003_ý</t>
  </si>
  <si>
    <t xml:space="preserve">¼ _x0001__x0016_}_x0003_~_x0002_</t>
  </si>
  <si>
    <t xml:space="preserve">¼ _x0002__x0017_@#Ù@ý</t>
  </si>
  <si>
    <t xml:space="preserve">¼ _x0003__x001b_6_x0019_ý</t>
  </si>
  <si>
    <t xml:space="preserve">¼ _x0004__x001c_+_x0019_½_x0012_¼ _x0005__x0018__x0001_ˆ@_x0019_^À@_x0006_ý</t>
  </si>
  <si>
    <t xml:space="preserve">½ _x0016_ÿ_x0017_ý</t>
  </si>
  <si>
    <t xml:space="preserve">½ _x0001__x0016__x0018_~_x0002_</t>
  </si>
  <si>
    <t xml:space="preserve">½ _x0002__x0017_@‰Ù@ý</t>
  </si>
  <si>
    <t xml:space="preserve">½ _x0003__x001b__x000b__x0002_ý</t>
  </si>
  <si>
    <t xml:space="preserve">½ _x0004__x001c_+_x0019_½_x0012_½ _x0005__x0018__x0001_ˆ@_x0019_€^À@_x0006_ý</t>
  </si>
  <si>
    <t xml:space="preserve">¾ _x0016__x0001__x0018_ý</t>
  </si>
  <si>
    <t xml:space="preserve">¾ _x0001__x0016_Á_x0001_~_x0002_</t>
  </si>
  <si>
    <t xml:space="preserve">¾ _x0002__x0017_€¿×@ý</t>
  </si>
  <si>
    <t xml:space="preserve">¾ _x0003__x001b_f_x0002_ý</t>
  </si>
  <si>
    <t xml:space="preserve">¾ _x0004__x001c_‘_x0005_½_x0012_¾ _x0005__x0018__x0001_ˆ@_x0019__À@_x0006_ý</t>
  </si>
  <si>
    <t xml:space="preserve">¿ _x0016__x0002__x0018_ý</t>
  </si>
  <si>
    <t xml:space="preserve">¿ _x0001__x0016__x0013__x0015_~_x0002_</t>
  </si>
  <si>
    <t xml:space="preserve">¿ _x0002__x0017_ÀÝØ@ý</t>
  </si>
  <si>
    <t xml:space="preserve">¿ _x0003__x001b_¡_x0003_ý</t>
  </si>
  <si>
    <t xml:space="preserve">¿ _x0004__x001c_‡_x000e_½_x0012_¿ _x0005__x0018__x0001_ˆ@_x0019_€_À@_x0006_×D_x000e_l_x0002_\\\\\\\\\\\\\\\\\\\\\\\\\\\\\\\_x0008__x0002__x0010_À _x0007_;_x0001__x0001__x000f__x0008__x0002__x0010_Á _x0007_;_x0001__x0001__x000f__x0008__x0002__x0010_Â _x0007_;_x0001__x0001__x000f__x0008__x0002__x0010_Ã _x0007_;_x0001__x0001__x000f__x0008__x0002__x0010_Ä _x0007_v_x0002__x0001__x000f__x0008__x0002__x0010_Å _x0007_;_x0001__x0001__x000f__x0008__x0002__x0010_Æ _x0007_;_x0001__x0001__x000f__x0008__x0002__x0010_Ç _x0007_;_x0001__x0001__x000f__x0008__x0002__x0010_È _x0007_;_x0001__x0001__x000f__x0008__x0002__x0010_É _x0007_;_x0001__x0001__x000f__x0008__x0002__x0010_Ê _x0007_;_x0001__x0001__x000f__x0008__x0002__x0010_Ë _x0007_;_x0001__x0001__x000f__x0008__x0002__x0010_Ì _x0007_;_x0001__x0001__x000f__x0008__x0002__x0010_Í _x0007_;_x0001__x0001__x000f__x0008__x0002__x0010_Î _x0007_;_x0001__x0001__x000f__x0008__x0002__x0010_Ï _x0007_;_x0001__x0001__x000f__x0008__x0002__x0010_Ð _x0007_;_x0001__x0001__x000f__x0008__x0002__x0010_Ñ _x0007_;_x0001__x0001__x000f__x0008__x0002__x0010_Ò _x0007_;_x0001__x0001__x000f__x0008__x0002__x0010_Ó _x0007_;_x0001__x0001__x000f__x0008__x0002__x0010_Ô _x0007_;_x0001__x0001__x000f__x0008__x0002__x0010_Õ _x0007_;_x0001__x0001__x000f__x0008__x0002__x0010_Ö _x0007_;_x0001__x0001__x000f__x0008__x0002__x0010_× _x0007_;_x0001__x0001__x000f__x0008__x0002__x0010_Ø _x0007_;_x0001__x0001__x000f__x0008__x0002__x0010_Ù _x0007_;_x0001__x0001__x000f__x0008__x0002__x0010_Ú _x0007_;_x0001__x0001__x000f__x0008__x0002__x0010_Û _x0007_v_x0002__x0001__x000f__x0008__x0002__x0010_Ü _x0007_;_x0001__x0001__x000f__x0008__x0002__x0010_Ý _x0007_;_x0001__x0001__x000f__x0008__x0002__x0010_Þ _x0007_;_x0001__x0001__x000f__x0008__x0002__x0010_ß _x0007_;_x0001__x0001__x000f_ý</t>
  </si>
  <si>
    <t xml:space="preserve">À _x0016__x001a__x0010_ý</t>
  </si>
  <si>
    <t xml:space="preserve">À _x0001__x0016_Q_x0002_~_x0002_</t>
  </si>
  <si>
    <t xml:space="preserve">À _x0002__x0017_À_x0017_Ö@ý</t>
  </si>
  <si>
    <t xml:space="preserve">À _x0003__x001b_#_x0005_ý</t>
  </si>
  <si>
    <t xml:space="preserve">À _x0004__x001c_</t>
  </si>
  <si>
    <t xml:space="preserve">_x0019_½_x0012_À _x0005__x0018__x0001_ˆ@_x0019_`À@_x0006_ý</t>
  </si>
  <si>
    <t xml:space="preserve">Á _x0016__x0003__x0018_ý</t>
  </si>
  <si>
    <t xml:space="preserve">Á _x0001__x0016_ñ_x0001_~_x0002_</t>
  </si>
  <si>
    <t xml:space="preserve">Á _x0002__x0017_@¢Ø@ý</t>
  </si>
  <si>
    <t xml:space="preserve">Á _x0003__x001b_ç	ý</t>
  </si>
  <si>
    <t xml:space="preserve">Á _x0004__x001c_Ð ½_x0012_Á _x0005__x0018__x0001_ˆ@_x0019_€`À@_x0006_ý</t>
  </si>
  <si>
    <t xml:space="preserve">Â _x0016__x0004__x0018_ý</t>
  </si>
  <si>
    <t xml:space="preserve">Â _x0001__x0016__x0005__x0018_~_x0002_</t>
  </si>
  <si>
    <t xml:space="preserve">Â _x0002__x0017_@%Ö@ý</t>
  </si>
  <si>
    <t xml:space="preserve">Â _x0003__x001b_ç_x0018_ý</t>
  </si>
  <si>
    <t xml:space="preserve">Â _x0004__x001c_‘_x0005_½_x0012_Â _x0005__x0018__x0001_`@_x0019_aÀ@_x0006_ý</t>
  </si>
  <si>
    <t xml:space="preserve">Ã _x0016__x0006__x0018_ý</t>
  </si>
  <si>
    <t xml:space="preserve">Ã _x0001__x0016__x0007__x0018_~_x0002_</t>
  </si>
  <si>
    <t xml:space="preserve">Ã _x0002__x0017_€Ù@ý</t>
  </si>
  <si>
    <t xml:space="preserve">Ã _x0003__x001b_1_x0002_ý</t>
  </si>
  <si>
    <t xml:space="preserve">Ã _x0004__x001c__x0012__x0004_½_x0012_Ã _x0005__x0018__x0001_`@_x0019_€aÀ@_x0006_ý</t>
  </si>
  <si>
    <t xml:space="preserve">Ä _x0016__x0008__x0018_ý</t>
  </si>
  <si>
    <t xml:space="preserve">Ä _x0001__x0016_ÿ_x0012_~_x0002_</t>
  </si>
  <si>
    <t xml:space="preserve">Ä _x0002__x0017_£Ø@ý</t>
  </si>
  <si>
    <t xml:space="preserve">Ä _x0003__x001b_€_x001f_ý</t>
  </si>
  <si>
    <t xml:space="preserve">Ä _x0004__x001c_+_x0019_½_x0012_Ä _x0005__x0018__x0001_`@_x0019_bÀ@_x0006_ý</t>
  </si>
  <si>
    <t xml:space="preserve">Å _x0016_ò_x000b_ý</t>
  </si>
  <si>
    <t xml:space="preserve">Å _x0001__x0016_„_x0002_~_x0002_</t>
  </si>
  <si>
    <t xml:space="preserve">Å _x0002__x0017_@KÙ@ý</t>
  </si>
  <si>
    <t xml:space="preserve">Å _x0003__x001b_6_x0019_ý</t>
  </si>
  <si>
    <t xml:space="preserve">Å _x0004__x001c_+_x0019_½_x0012_Å _x0005__x0018__x0001_`@_x0019_€bÀ@_x0006_ý</t>
  </si>
  <si>
    <t xml:space="preserve">Æ _x0016_</t>
  </si>
  <si>
    <t xml:space="preserve">Æ _x0001__x0016__x001e__x0015_~_x0002_</t>
  </si>
  <si>
    <t xml:space="preserve">Æ _x0002__x0017_@'Ö@ý</t>
  </si>
  <si>
    <t xml:space="preserve">Æ _x0003__x001b__x0007__x000f_ý</t>
  </si>
  <si>
    <t xml:space="preserve">Æ _x0004__x001c__x0010__x0019_½_x0012_Æ _x0005__x0018__x0001_8@_x0019_cÀ@_x0006_ý</t>
  </si>
  <si>
    <t xml:space="preserve">Ç _x0016_!_x0015_ý</t>
  </si>
  <si>
    <t xml:space="preserve">Ç _x0001__x0016_ÿ_x0012_~_x0002_</t>
  </si>
  <si>
    <t xml:space="preserve">Ç _x0002__x0017_@7Ù@ý</t>
  </si>
  <si>
    <t xml:space="preserve">Ç _x0003__x001b_ã	ý</t>
  </si>
  <si>
    <t xml:space="preserve">Ç _x0004__x001c__x0010__x0019_½_x0012_Ç _x0005__x0018__x0001_8@_x0019_€cÀ@_x0006_ý</t>
  </si>
  <si>
    <t xml:space="preserve">È _x0016_	_x0018_ý</t>
  </si>
  <si>
    <t xml:space="preserve">È _x0001__x0016__x0004__x0019_~_x0002_</t>
  </si>
  <si>
    <t xml:space="preserve">È _x0002__x0017_€¸Õ@ý</t>
  </si>
  <si>
    <t xml:space="preserve">È _x0003__x001b_+</t>
  </si>
  <si>
    <t xml:space="preserve">È _x0004__x001c__x0012__x0004_½_x0012_È _x0005__x0018__x0001__x0010_@_x0019_dÀ@_x0006_ý</t>
  </si>
  <si>
    <t xml:space="preserve">É _x0016_I_x000f_ý</t>
  </si>
  <si>
    <t xml:space="preserve">É _x0001__x0016_n_x0005_~_x0002_</t>
  </si>
  <si>
    <t xml:space="preserve">É _x0002__x0017_ó×@ý</t>
  </si>
  <si>
    <t xml:space="preserve">É _x0003__x001b_µ	ý</t>
  </si>
  <si>
    <t xml:space="preserve">É _x0004__x001c__x0012__x0004_½_x0012_É _x0005__x0018__x0001__x0010_@_x0019_€dÀ@_x0006_ý</t>
  </si>
  <si>
    <t xml:space="preserve">Ê _x0016_s_x0011_ý</t>
  </si>
  <si>
    <t xml:space="preserve">Ê _x0001__x0016_ _x0003_~_x0002_</t>
  </si>
  <si>
    <t xml:space="preserve">Ê _x0002__x0017_€èØ@ý</t>
  </si>
  <si>
    <t xml:space="preserve">Ê _x0003__x001b_±_x0008_ý</t>
  </si>
  <si>
    <t xml:space="preserve">Ê _x0004__x001c_</t>
  </si>
  <si>
    <t xml:space="preserve">_x0001_½_x0012_Ê _x0005__x0018__x0001__x0010_@_x0019_eÀ@_x0006_ý</t>
  </si>
  <si>
    <t xml:space="preserve">Ë _x0016_</t>
  </si>
  <si>
    <t xml:space="preserve">_x0018_ý</t>
  </si>
  <si>
    <t xml:space="preserve">Ë _x0001__x0016_C~_x0002_</t>
  </si>
  <si>
    <t xml:space="preserve">Ë _x0002__x0017_@é×@ý</t>
  </si>
  <si>
    <t xml:space="preserve">Ë _x0003__x001b_Û_x0002_ý</t>
  </si>
  <si>
    <t xml:space="preserve">Ë _x0004__x001c_t_x0002_½_x0012_Ë _x0005__x0018__x0001__x0010_@_x0019_€eÀ@_x0006_ý</t>
  </si>
  <si>
    <t xml:space="preserve">Ì _x0016__x000b__x0018_ý</t>
  </si>
  <si>
    <t xml:space="preserve">Ì _x0001__x0016_…_x000b_~_x0002_</t>
  </si>
  <si>
    <t xml:space="preserve">Ì _x0002__x0017_À'Õ@ý</t>
  </si>
  <si>
    <t xml:space="preserve">Ì _x0003__x001b_Ï_x0018_ý</t>
  </si>
  <si>
    <t xml:space="preserve">Ì _x0004__x001c__x0010__x0019_½_x0012_Ì _x0005__x0018__x0001__x0010_@_x0019_fÀ@_x0006_ý</t>
  </si>
  <si>
    <t xml:space="preserve">Í _x0016__x000c__x0018_ý</t>
  </si>
  <si>
    <t xml:space="preserve">Í _x0001__x0016_œ_x0015_~_x0002_</t>
  </si>
  <si>
    <t xml:space="preserve">Í _x0002__x0017_QØ@ý</t>
  </si>
  <si>
    <t xml:space="preserve">Í _x0003__x001b_5"ý</t>
  </si>
  <si>
    <t xml:space="preserve">Í _x0004__x001c_‘_x0005_½_x0012_Í _x0005__x0018__x0001__x0010_@_x0019_€fÀ@_x0006_ý</t>
  </si>
  <si>
    <t xml:space="preserve">Î _x0016_©_x000e_ý</t>
  </si>
  <si>
    <t xml:space="preserve">Î _x0001__x0016_ _x0015_~_x0002_</t>
  </si>
  <si>
    <t xml:space="preserve">Î _x0002__x0017_À_x0015_Õ@ý</t>
  </si>
  <si>
    <t xml:space="preserve">Î _x0003__x001b_—ý</t>
  </si>
  <si>
    <t xml:space="preserve">Î _x0004__x001c_‘_x0005_½_x0012_Î _x0005__x0018__x0001__x0010_@_x0019_gÀ@_x0006_ý</t>
  </si>
  <si>
    <t xml:space="preserve">Ï _x0016_</t>
  </si>
  <si>
    <t xml:space="preserve">Ï _x0001__x0016_ƒ_x0004_~_x0002_</t>
  </si>
  <si>
    <t xml:space="preserve">Ï _x0002__x0017__x000f_×@ý</t>
  </si>
  <si>
    <t xml:space="preserve">Ï _x0003__x001b_î_x0012_ý</t>
  </si>
  <si>
    <t xml:space="preserve">Ï _x0004__x001c__x0012__x0004_½_x0012_Ï _x0005__x0018_€2@_x0019_€gÀ@_x0006_ý</t>
  </si>
  <si>
    <t xml:space="preserve">Ð _x0016_í_x0018_ý</t>
  </si>
  <si>
    <t xml:space="preserve">Ð _x0001__x0016_\ ~_x0002_</t>
  </si>
  <si>
    <t xml:space="preserve">Ð _x0002__x0017_Àr×@ý</t>
  </si>
  <si>
    <t xml:space="preserve">Ð _x0003__x001b_ö_x000c_ý</t>
  </si>
  <si>
    <t xml:space="preserve">Ð _x0004__x001c_î_x0018_½_x0012_Ð _x0005__x0018_€2@_x0019_hÀ@_x0006_ý</t>
  </si>
  <si>
    <t xml:space="preserve">Ñ _x0016__x0006_ý</t>
  </si>
  <si>
    <t xml:space="preserve">Ñ _x0001__x0016__x001c__x0015_~_x0002_</t>
  </si>
  <si>
    <t xml:space="preserve">Ñ _x0002__x0017_€_x0012_Ø@ý</t>
  </si>
  <si>
    <t xml:space="preserve">Ñ _x0003__x001b_6_x0019_ý</t>
  </si>
  <si>
    <t xml:space="preserve">Ñ _x0004__x001c_+_x0019_½_x0012_Ñ _x0005__x0018_€2@_x0019_€hÀ@_x0006_ý</t>
  </si>
  <si>
    <t xml:space="preserve">Ò _x0016__x000e__x0018_ý</t>
  </si>
  <si>
    <t xml:space="preserve">Ò _x0001__x0016__x0008__x0019_~_x0002_</t>
  </si>
  <si>
    <t xml:space="preserve">Ò _x0002__x0017_qØ@ý</t>
  </si>
  <si>
    <t xml:space="preserve">Ò _x0003__x001b_[_x000c_ý</t>
  </si>
  <si>
    <t xml:space="preserve">Ò _x0004__x001c_Ð ½_x0012_Ò _x0005__x0018_€2@_x0019_iÀ@_x0006_ý</t>
  </si>
  <si>
    <t xml:space="preserve">Ó _x0016__x000f__x0018_ý</t>
  </si>
  <si>
    <t xml:space="preserve">Ó _x0001__x0016_˜_x000e_~_x0002_</t>
  </si>
  <si>
    <t xml:space="preserve">Ó _x0002__x0017_ÀdÖ@ý</t>
  </si>
  <si>
    <t xml:space="preserve">Ó _x0003__x001b_M</t>
  </si>
  <si>
    <t xml:space="preserve">Ó _x0004__x001c_Ð ½_x0012_Ó _x0005__x0018_€2@_x0019_€iÀ@_x0006_ý</t>
  </si>
  <si>
    <t xml:space="preserve">Ô _x0016_Ô_x0003_ý</t>
  </si>
  <si>
    <t xml:space="preserve">Ô _x0001__x0016_ñ_x0015_~_x0002_</t>
  </si>
  <si>
    <t xml:space="preserve">Ô _x0002__x0017_©×@ý</t>
  </si>
  <si>
    <t xml:space="preserve">Ô _x0003__x001b_É_x000b_ý</t>
  </si>
  <si>
    <t xml:space="preserve">Ô _x0004__x001c_Ð ½_x0012_Ô _x0005__x0018_€2@_x0019_jÀ@_x0006_ý</t>
  </si>
  <si>
    <t xml:space="preserve">Õ _x0016_¦_x0015_ý</t>
  </si>
  <si>
    <t xml:space="preserve">Õ _x0001__x0016_P_x0003_~_x0002_</t>
  </si>
  <si>
    <t xml:space="preserve">Õ _x0002__x0017_À»Ø@ý</t>
  </si>
  <si>
    <t xml:space="preserve">Õ _x0003__x001b_} ý</t>
  </si>
  <si>
    <t xml:space="preserve">Õ _x0004__x001c_t_x0002_½_x0012_Õ _x0005__x0018__x0001_Ôœ@_x0019_€jÀ@_x0006_ý</t>
  </si>
  <si>
    <t xml:space="preserve">Ö _x0016__x0010__x0018_ý</t>
  </si>
  <si>
    <t xml:space="preserve">Ö _x0001__x0016_7_x0015_~_x0002_</t>
  </si>
  <si>
    <t xml:space="preserve">Ö _x0002__x0017_À¡Ø@ý</t>
  </si>
  <si>
    <t xml:space="preserve">Ö _x0003__x001b_5_x0015_ý</t>
  </si>
  <si>
    <t xml:space="preserve">Ö _x0004__x001c__x0012__x0004_½_x0012_Ö _x0005__x0018__x0001_Àœ@_x0019_kÀ@_x0006_ý</t>
  </si>
  <si>
    <t xml:space="preserve">× _x0016_¸_x001d_ý</t>
  </si>
  <si>
    <t xml:space="preserve">× _x0001__x0016_j_x0014_~_x0002_</t>
  </si>
  <si>
    <t xml:space="preserve">× _x0002__x0017_@_x001b_Ø@ý</t>
  </si>
  <si>
    <t xml:space="preserve">× _x0003__x001b_1_x0002_ý</t>
  </si>
  <si>
    <t xml:space="preserve">× _x0004__x001c__x0012__x0004_½_x0012_× _x0005__x0018__x0001_Àœ@_x0019_€kÀ@_x0006_ý</t>
  </si>
  <si>
    <t xml:space="preserve">Ø _x0016__x0011__x0018_ý</t>
  </si>
  <si>
    <t xml:space="preserve">Ø _x0001__x0016_"~_x0002_</t>
  </si>
  <si>
    <t xml:space="preserve">Ø _x0002__x0017_6×@ý</t>
  </si>
  <si>
    <t xml:space="preserve">Ø _x0003__x001b_g_x0008_ý</t>
  </si>
  <si>
    <t xml:space="preserve">Ø _x0004__x001c_«_x0003_½_x0012_Ø _x0005__x0018__x0001_Àœ@_x0019_lÀ@_x0006_ý</t>
  </si>
  <si>
    <t xml:space="preserve">Ù _x0016__x0012__x0018_ý</t>
  </si>
  <si>
    <t xml:space="preserve">Ù _x0001__x0016_W_x0010_~_x0002_</t>
  </si>
  <si>
    <t xml:space="preserve">Ù _x0002__x0017_€âÖ@ý</t>
  </si>
  <si>
    <t xml:space="preserve">Ù _x0003__x001b__x001c__x000c_ý</t>
  </si>
  <si>
    <t xml:space="preserve">Ù _x0004__x001c_‡_x000e_½_x0012_Ù _x0005__x0018__x0001_Àœ@_x0019_€lÀ@_x0006_ý</t>
  </si>
  <si>
    <t xml:space="preserve">Ú _x0016__x0013__x0018_ý</t>
  </si>
  <si>
    <t xml:space="preserve">Ú _x0001__x0016_˜_x000e_~_x0002_</t>
  </si>
  <si>
    <t xml:space="preserve">Ú _x0002__x0017_À=Ø@ý</t>
  </si>
  <si>
    <t xml:space="preserve">Ú _x0003__x001b__x0014__x0018_ý</t>
  </si>
  <si>
    <t xml:space="preserve">Ú _x0004__x001c__x0012__x0004_½_x0012_Ú _x0005__x0018__x0001_Àœ@_x0019_mÀ@_x0006_ý</t>
  </si>
  <si>
    <t xml:space="preserve">Û _x0016_˜_x0010_ý</t>
  </si>
  <si>
    <t xml:space="preserve">Û _x0001__x0016_"_x0015_~_x0002_</t>
  </si>
  <si>
    <t xml:space="preserve">Û _x0002__x0017_†Õ@ý</t>
  </si>
  <si>
    <t xml:space="preserve">Û _x0003__x001b_™_x0010_ý</t>
  </si>
  <si>
    <t xml:space="preserve">Û _x0004__x001c_+_x0019_½_x0012_Û _x0005__x0018__x0001_Àœ@_x0019_€mÀ@_x0006_ý</t>
  </si>
  <si>
    <t xml:space="preserve">Ü _x0016__x0015__x0018_ý</t>
  </si>
  <si>
    <t xml:space="preserve">Ü _x0001__x0016__ ~_x0002_</t>
  </si>
  <si>
    <t xml:space="preserve">Ü _x0002__x0017_@IÙ@ý</t>
  </si>
  <si>
    <t xml:space="preserve">Ü _x0003__x001b__x001c__x000c_ý</t>
  </si>
  <si>
    <t xml:space="preserve">Ü _x0004__x001c_‡_x000e_½_x0012_Ü _x0005__x0018__x0001_Àœ@_x0019_nÀ@_x0006_ý</t>
  </si>
  <si>
    <t xml:space="preserve">Ý _x0016__x0016__x0018_ý</t>
  </si>
  <si>
    <t xml:space="preserve">Ý _x0001__x0016_Z~_x0002_</t>
  </si>
  <si>
    <t xml:space="preserve">Ý _x0002__x0017_dÖ@ý</t>
  </si>
  <si>
    <t xml:space="preserve">Ý _x0003__x001b_|"ý</t>
  </si>
  <si>
    <t xml:space="preserve">Ý _x0004__x001c_â_x0008_½_x0012_Ý _x0005__x0018__x0001_Àœ@_x0019_€nÀ@_x0006_ý</t>
  </si>
  <si>
    <t xml:space="preserve">Þ _x0016__x0017__x0018_ý</t>
  </si>
  <si>
    <t xml:space="preserve">Þ _x0001__x0016_„_x0002_~_x0002_</t>
  </si>
  <si>
    <t xml:space="preserve">Þ _x0002__x0017_Ù@ý</t>
  </si>
  <si>
    <t xml:space="preserve">Þ _x0003__x001b_z_x000c_ý</t>
  </si>
  <si>
    <t xml:space="preserve">Þ _x0004__x001c_Ð ½_x0012_Þ _x0005__x0018__x0001_Àœ@_x0019_oÀ@_x0006_ý</t>
  </si>
  <si>
    <t xml:space="preserve">ß _x0016_¼ ý</t>
  </si>
  <si>
    <t xml:space="preserve">ß _x0001__x0016__x0018__x001c_~_x0002_</t>
  </si>
  <si>
    <t xml:space="preserve">ß _x0002__x0017_€ÓÙ@ý</t>
  </si>
  <si>
    <t xml:space="preserve">ß _x0003__x001b_V_x0007_ý</t>
  </si>
  <si>
    <t xml:space="preserve">ß _x0004__x001c_â_x0008_½_x0012_ß _x0005__x0018__x0001_Àœ@_x0019_€oÀ@_x0006_×D_x000e_l_x0002_\\\\\\\\\\\\\\\\\\\\\\\\\\\\\\\_x0008__x0002__x0010_à _x0007_;_x0001__x0001__x000f__x0008__x0002__x0010_á _x0007_;_x0001__x0001__x000f__x0008__x0002__x0010_â _x0007_;_x0001__x0001__x000f__x0008__x0002__x0010_ã _x0007_;_x0001__x0001__x000f__x0008__x0002__x0010_ä _x0007_v_x0002__x0001__x000f__x0008__x0002__x0010_å _x0007_;_x0001__x0001__x000f__x0008__x0002__x0010_æ _x0007_;_x0001__x0001__x000f__x0008__x0002__x0010_ç _x0007_;_x0001__x0001__x000f__x0008__x0002__x0010_è _x0007_;_x0001__x0001__x000f__x0008__x0002__x0010_é _x0007_;_x0001__x0001__x000f__x0008__x0002__x0010_ê _x0007_;_x0001__x0001__x000f__x0008__x0002__x0010_ë _x0007_;_x0001__x0001__x000f__x0008__x0002__x0010_ì _x0007_;_x0001__x0001__x000f__x0008__x0002__x0010_í _x0007_;_x0001__x0001__x000f__x0008__x0002__x0010_î _x0007_;_x0001__x0001__x000f__x0008__x0002__x0010_ï _x0007_;_x0001__x0001__x000f__x0008__x0002__x0010_ð _x0007_;_x0001__x0001__x000f__x0008__x0002__x0010_ñ _x0007_;_x0001__x0001__x000f__x0008__x0002__x0010_ò _x0007_;_x0001__x0001__x000f__x0008__x0002__x0010_ó _x0007_;_x0001__x0001__x000f__x0008__x0002__x0010_ô _x0007_;_x0001__x0001__x000f__x0008__x0002__x0010_õ _x0007_;_x0001__x0001__x000f__x0008__x0002__x0010_ö _x0007_;_x0001__x0001__x000f__x0008__x0002__x0010_÷ _x0007_v_x0002__x0001__x000f__x0008__x0002__x0010_ø _x0007_;_x0001__x0001__x000f__x0008__x0002__x0010_ù _x0007_;_x0001__x0001__x000f__x0008__x0002__x0010_ú _x0007_;_x0001__x0001__x000f__x0008__x0002__x0010_û _x0007_;_x0001__x0001__x000f__x0008__x0002__x0010_ü _x0007_;_x0001__x0001__x000f__x0008__x0002__x0010_ý _x0007_;_x0001__x0001__x000f__x0008__x0002__x0010_þ _x0007_;_x0001__x0001__x000f__x0008__x0002__x0010_ÿ _x0007_;_x0001__x0001__x000f_ý</t>
  </si>
  <si>
    <t xml:space="preserve">à _x0016_®_x001f_ý</t>
  </si>
  <si>
    <t xml:space="preserve">à _x0001__x0016__x0018__x0018_~_x0002_</t>
  </si>
  <si>
    <t xml:space="preserve">à _x0002__x0017_@0Ù@ý</t>
  </si>
  <si>
    <t xml:space="preserve">à _x0003__x001b_6_x0004_ý</t>
  </si>
  <si>
    <t xml:space="preserve">à _x0004__x001c__x0012__x0004_½_x0012_à _x0005__x0018__x0001_˜œ@_x0019_pÀ@_x0006_ý</t>
  </si>
  <si>
    <t xml:space="preserve">á _x0016__x0019__x0018_ý</t>
  </si>
  <si>
    <t xml:space="preserve">á _x0001__x0016_â_x0018_~_x0002_</t>
  </si>
  <si>
    <t xml:space="preserve">á _x0002__x0017_À~×@ý</t>
  </si>
  <si>
    <t xml:space="preserve">á _x0003__x001b_o_x0010_ý</t>
  </si>
  <si>
    <t xml:space="preserve">á _x0004__x001c_G_x0002_½_x0012_á _x0005__x0018__x0001_˜œ@_x0019_€pÀ@_x0006_ý</t>
  </si>
  <si>
    <t xml:space="preserve">â _x0016_‡_x0012_ý</t>
  </si>
  <si>
    <t xml:space="preserve">â _x0001__x0016_[_x0002_~_x0002_</t>
  </si>
  <si>
    <t xml:space="preserve">â _x0002__x0017_@Ö×@ý</t>
  </si>
  <si>
    <t xml:space="preserve">â _x0003__x001b_w_x0004_ý</t>
  </si>
  <si>
    <t xml:space="preserve">â _x0004__x001c__x0007__x0004_½_x0012_â _x0005__x0018__x0001_˜œ@_x0019_qÀ@_x0006_ý</t>
  </si>
  <si>
    <t xml:space="preserve">ã _x0016__x001a__x0018_ý</t>
  </si>
  <si>
    <t xml:space="preserve">ã _x0001__x0016_"_x0015_~_x0002_</t>
  </si>
  <si>
    <t xml:space="preserve">ã _x0002__x0017_€ÍØ@ý</t>
  </si>
  <si>
    <t xml:space="preserve">ã _x0003__x001b_¡_x0003_ý</t>
  </si>
  <si>
    <t xml:space="preserve">ã _x0004__x001c_‡_x000e_½_x0012_ã _x0005__x0018__x0001_˜œ@_x0019_€qÀ@_x0006_ý</t>
  </si>
  <si>
    <t xml:space="preserve">ä _x0016__x001b__x0018_ý</t>
  </si>
  <si>
    <t xml:space="preserve">ä _x0001__x0016_{_x001c_~_x0002_</t>
  </si>
  <si>
    <t xml:space="preserve">ä _x0002__x0017_ÀpØ@ý</t>
  </si>
  <si>
    <t xml:space="preserve">ä _x0003__x001b_¯_x000e_ý</t>
  </si>
  <si>
    <t xml:space="preserve">ä _x0004__x001c__x0010__x0019_½_x0012_ä _x0005__x0018__x0001_pœ@_x0019_rÀ@_x0006_ý</t>
  </si>
  <si>
    <t xml:space="preserve">å _x0016__x001c__x0018_ý</t>
  </si>
  <si>
    <t xml:space="preserve">å _x0001__x0016_C#~_x0002_</t>
  </si>
  <si>
    <t xml:space="preserve">å _x0002__x0017_€ô×@ý</t>
  </si>
  <si>
    <t xml:space="preserve">å _x0003__x001b__x0001_"ý</t>
  </si>
  <si>
    <t xml:space="preserve">å _x0004__x001c_a_x0008_½_x0012_å _x0005__x0018__x0001_pœ@_x0019_€rÀ@_x0006_ý</t>
  </si>
  <si>
    <t xml:space="preserve">æ _x0016__x001d__x0018_ý</t>
  </si>
  <si>
    <t xml:space="preserve">æ _x0001__x0016__x001e__x0018_~_x0002_</t>
  </si>
  <si>
    <t xml:space="preserve">æ _x0002__x0017_ÀIÙ@ý</t>
  </si>
  <si>
    <t xml:space="preserve">æ _x0003__x001b__x0001_"ý</t>
  </si>
  <si>
    <t xml:space="preserve">æ _x0004__x001c_«_x0003_½_x0012_æ _x0005__x0018__x0001_pœ@_x0019_sÀ@_x0006_ý</t>
  </si>
  <si>
    <t xml:space="preserve">ç _x0016__x001f__x0018_ý</t>
  </si>
  <si>
    <t xml:space="preserve">ç _x0001__x0016__x0013__x0015_~_x0002_</t>
  </si>
  <si>
    <t xml:space="preserve">ç _x0002__x0017_@AÙ@ý</t>
  </si>
  <si>
    <t xml:space="preserve">ç _x0003__x001b__x000c__x0003_ý</t>
  </si>
  <si>
    <t xml:space="preserve">ç _x0004__x001c__x000b__x0003_½_x0012_ç _x0005__x0018__x0001_pœ@_x0019_€sÀ@_x0006_ý</t>
  </si>
  <si>
    <t xml:space="preserve">è _x0016__x0004_ý</t>
  </si>
  <si>
    <t xml:space="preserve">è _x0001__x0016_í_x0018_~_x0002_</t>
  </si>
  <si>
    <t xml:space="preserve">è _x0002__x0017_ÀŽÖ@ý</t>
  </si>
  <si>
    <t xml:space="preserve">è _x0003__x001b_â_x0012_ý</t>
  </si>
  <si>
    <t xml:space="preserve">è _x0004__x001c__x000b__x0003_½_x0012_è _x0005__x0018__x0001_pœ@_x0019_tÀ@_x0006_ý</t>
  </si>
  <si>
    <t xml:space="preserve">é _x0016_ _x0018_ý</t>
  </si>
  <si>
    <t xml:space="preserve">é _x0001__x0016_N_x0002_~_x0002_</t>
  </si>
  <si>
    <t xml:space="preserve">é _x0002__x0017_À™Ù@ý</t>
  </si>
  <si>
    <t xml:space="preserve">é _x0003__x001b_g_x0004_ý</t>
  </si>
  <si>
    <t xml:space="preserve">é _x0004__x001c__x0012__x0004_½_x0012_é _x0005__x0018__x0001_pœ@_x0019_€tÀ@_x0006_ý</t>
  </si>
  <si>
    <t xml:space="preserve">ê _x0016_T_x0011_ý</t>
  </si>
  <si>
    <t xml:space="preserve">ê _x0001__x0016_…_x0012_~_x0002_</t>
  </si>
  <si>
    <t xml:space="preserve">ê _x0002__x0017_€Ò×@ý</t>
  </si>
  <si>
    <t xml:space="preserve">ê _x0003__x001b_C_x0010_ý</t>
  </si>
  <si>
    <t xml:space="preserve">ê _x0004__x001c__x000f__x0001_½_x0012_ê _x0005__x0018__x0001_pœ@_x0019_uÀ@_x0006_ý</t>
  </si>
  <si>
    <t xml:space="preserve">ë _x0016_!_x0018_ý</t>
  </si>
  <si>
    <t xml:space="preserve">ë _x0001__x0016_•_x0012_~_x0002_</t>
  </si>
  <si>
    <t xml:space="preserve">ë _x0002__x0017_@ªØ@ý</t>
  </si>
  <si>
    <t xml:space="preserve">ë _x0003__x001b_ë_x000f_ý</t>
  </si>
  <si>
    <t xml:space="preserve">ë _x0004__x001c_t_x0002_½_x0012_ë _x0005__x0018__x0001_pœ@_x0019_€uÀ@_x0006_ý</t>
  </si>
  <si>
    <t xml:space="preserve">ì _x0016_"_x0018_ý</t>
  </si>
  <si>
    <t xml:space="preserve">ì _x0001__x0016_P~_x0002_</t>
  </si>
  <si>
    <t xml:space="preserve">ì _x0002__x0017_Ø@ý</t>
  </si>
  <si>
    <t xml:space="preserve">ì _x0003__x001b_Œ ý</t>
  </si>
  <si>
    <t xml:space="preserve">ì _x0004__x001c_t_x0002_½_x0012_ì _x0005__x0018__x0001_pœ@_x0019_vÀ@_x0006_ý</t>
  </si>
  <si>
    <t xml:space="preserve">í _x0016_ú_x0003_ý</t>
  </si>
  <si>
    <t xml:space="preserve">í _x0001__x0016_U_x0002_~_x0002_</t>
  </si>
  <si>
    <t xml:space="preserve">í _x0002__x0017_€¼Ø@ý</t>
  </si>
  <si>
    <t xml:space="preserve">í _x0003__x001b_ô_x000e_ý</t>
  </si>
  <si>
    <t xml:space="preserve">í _x0004__x001c_â_x0008_½_x0012_í _x0005__x0018__x0001_pœ@_x0019_€vÀ@_x0006_ý</t>
  </si>
  <si>
    <t xml:space="preserve">î _x0016_T_x0011_ý</t>
  </si>
  <si>
    <t xml:space="preserve">î _x0001__x0016_#_x0018_~_x0002_</t>
  </si>
  <si>
    <t xml:space="preserve">î _x0002__x0017_@Ž×@ý</t>
  </si>
  <si>
    <t xml:space="preserve">î _x0003__x001b_µ"ý</t>
  </si>
  <si>
    <t xml:space="preserve">î _x0004__x001c_~_x0012_½_x0012_î _x0005__x0018__x0001_pœ@_x0019_wÀ@_x0006_ý</t>
  </si>
  <si>
    <t xml:space="preserve">ï _x0016_$_x0018_ý</t>
  </si>
  <si>
    <t xml:space="preserve">ï _x0001__x0016_)_x0002_~_x0002_</t>
  </si>
  <si>
    <t xml:space="preserve">ï _x0002__x0017_À§×@ý</t>
  </si>
  <si>
    <t xml:space="preserve">ï _x0003__x001b_\_x0007_ý</t>
  </si>
  <si>
    <t xml:space="preserve">ï _x0004__x001c_â_x0008_½_x0012_ï _x0005__x0018__x0001_pœ@_x0019_€wÀ@_x0006_ý</t>
  </si>
  <si>
    <t xml:space="preserve">ð _x0016_%_x0018_ý</t>
  </si>
  <si>
    <t xml:space="preserve">ð _x0001__x0016_ _x0003_~_x0002_</t>
  </si>
  <si>
    <t xml:space="preserve">ð _x0002__x0017_€Y×@ý</t>
  </si>
  <si>
    <t xml:space="preserve">ð _x0003__x001b_ª_x0007_ý</t>
  </si>
  <si>
    <t xml:space="preserve">ð _x0004__x001c__x0012__x0004_½_x0012_ð _x0005__x0018__x0001_Hœ@_x0019_xÀ@_x0006_ý</t>
  </si>
  <si>
    <t xml:space="preserve">ñ _x0016__x0006__x0011_ý</t>
  </si>
  <si>
    <t xml:space="preserve">ñ _x0001__x0016_â_x0018_~_x0002_</t>
  </si>
  <si>
    <t xml:space="preserve">ñ _x0002__x0017_€þÖ@ý</t>
  </si>
  <si>
    <t xml:space="preserve">ñ _x0003__x001b_¯_x001b_ý</t>
  </si>
  <si>
    <t xml:space="preserve">ñ _x0004__x001c_â_x0008_½_x0012_ñ _x0005__x0018__x0001_Hœ@_x0019_€xÀ@_x0006_ý</t>
  </si>
  <si>
    <t xml:space="preserve">ò _x0016_&amp;_x0018_ý</t>
  </si>
  <si>
    <t xml:space="preserve">ò _x0001__x0016_ã_x001e_~_x0002_</t>
  </si>
  <si>
    <t xml:space="preserve">ò _x0002__x0017__x0001_Õ@ý</t>
  </si>
  <si>
    <t xml:space="preserve">ò _x0003__x001b_ ý</t>
  </si>
  <si>
    <t xml:space="preserve">ò _x0004__x001c_t_x0002_½_x0012_ò _x0005__x0018__x0001_4œ@_x0019_yÀ@_x0006_ý</t>
  </si>
  <si>
    <t xml:space="preserve">ó _x0016_'_x0018_ý</t>
  </si>
  <si>
    <t xml:space="preserve">ó _x0001__x0016__x0004__x0019_~_x0002_</t>
  </si>
  <si>
    <t xml:space="preserve">ó _x0002__x0017_€|Ø@ý</t>
  </si>
  <si>
    <t xml:space="preserve">ó _x0003__x001b_(_x0013_ý</t>
  </si>
  <si>
    <t xml:space="preserve">ó _x0004__x001c_+_x0019_½_x0012_ó _x0005__x0018_2@_x0019_€yÀ@_x0006_ý</t>
  </si>
  <si>
    <t xml:space="preserve">ô _x0016_z_x0008_ý</t>
  </si>
  <si>
    <t xml:space="preserve">ô _x0001__x0016_(_x0015_~_x0002_</t>
  </si>
  <si>
    <t xml:space="preserve">ô _x0002__x0017_À…Õ@ý</t>
  </si>
  <si>
    <t xml:space="preserve">ô _x0003__x001b_°_x0004_ý</t>
  </si>
  <si>
    <t xml:space="preserve">ô _x0004__x001c_‡_x000e_½_x0012_ô _x0005__x0018_2@_x0019_zÀ@_x0006_ý</t>
  </si>
  <si>
    <t xml:space="preserve">õ _x0016_T_x001c_ý</t>
  </si>
  <si>
    <t xml:space="preserve">õ _x0001__x0016_"_x0015_~_x0002_</t>
  </si>
  <si>
    <t xml:space="preserve">õ _x0002__x0017_€dØ@ý</t>
  </si>
  <si>
    <t xml:space="preserve">õ _x0003__x001b_ö_x000c_ý</t>
  </si>
  <si>
    <t xml:space="preserve">õ _x0004__x001c_î_x0018_½_x0012_õ _x0005__x0018_2@_x0019_€zÀ@_x0006_ý</t>
  </si>
  <si>
    <t xml:space="preserve">ö _x0016_ùý</t>
  </si>
  <si>
    <t xml:space="preserve">ö _x0001__x0016_¸	~_x0002_</t>
  </si>
  <si>
    <t xml:space="preserve">ö _x0002__x0017_•Ø@ý</t>
  </si>
  <si>
    <t xml:space="preserve">ö _x0003__x001b_µ	ý</t>
  </si>
  <si>
    <t xml:space="preserve">ö _x0004__x001c__x0012__x0004_½_x0012_ö _x0005__x0018_2@_x0019_{À@_x0006_ý</t>
  </si>
  <si>
    <t xml:space="preserve">÷ _x0016__x000b__x001a_ý</t>
  </si>
  <si>
    <t xml:space="preserve">÷ _x0001__x0016_ _x0015_~_x0002_</t>
  </si>
  <si>
    <t xml:space="preserve">÷ _x0002__x0017_ÀòØ@ý</t>
  </si>
  <si>
    <t xml:space="preserve">÷ _x0003__x001b_Æ_x0004_ý</t>
  </si>
  <si>
    <t xml:space="preserve">÷ _x0004__x001c_+_x0019_½_x0012_÷ _x0005__x0018_2@_x0019_€{À@_x0006_ý</t>
  </si>
  <si>
    <t xml:space="preserve">ø _x0016_(_x0018_ý</t>
  </si>
  <si>
    <t xml:space="preserve">ø _x0001__x0016_5	~_x0002_</t>
  </si>
  <si>
    <t xml:space="preserve">ø _x0002__x0017_(Ø@ý</t>
  </si>
  <si>
    <t xml:space="preserve">ø _x0003__x001b__x000f__x0005_ý</t>
  </si>
  <si>
    <t xml:space="preserve">ø _x0004__x001c_t_x0002_½_x0012_ø _x0005__x0018_2@_x0019_|À@_x0006_ý</t>
  </si>
  <si>
    <t xml:space="preserve">ù _x0016_)_x0018_ý</t>
  </si>
  <si>
    <t xml:space="preserve">ù _x0001__x0016_#_x0015_~_x0002_</t>
  </si>
  <si>
    <t xml:space="preserve">ù _x0002__x0017_@+Ø@ý</t>
  </si>
  <si>
    <t xml:space="preserve">ù _x0003__x001b_A_x0003_ý</t>
  </si>
  <si>
    <t xml:space="preserve">ù _x0004__x001c__x0010__x0019_½_x0012_ù _x0005__x0018_2@_x0019_€|À@_x0006_ý</t>
  </si>
  <si>
    <t xml:space="preserve">ú _x0016_³_x001c_ý</t>
  </si>
  <si>
    <t xml:space="preserve">ú _x0001__x0016_½_x0005_~_x0002_</t>
  </si>
  <si>
    <t xml:space="preserve">ú _x0002__x0017_@£×@ý</t>
  </si>
  <si>
    <t xml:space="preserve">ú _x0003__x001b_V_x0007_ý</t>
  </si>
  <si>
    <t xml:space="preserve">ú _x0004__x001c_â_x0008_½_x0012_ú _x0005__x0018_2@_x0019_}À@_x0006_ý</t>
  </si>
  <si>
    <t xml:space="preserve">û _x0016_*_x0018_ý</t>
  </si>
  <si>
    <t xml:space="preserve">û _x0001__x0016__x0005_~_x0002_</t>
  </si>
  <si>
    <t xml:space="preserve">û _x0002__x0017_|Ø@ý</t>
  </si>
  <si>
    <t xml:space="preserve">û _x0003__x001b_‹_x000e_ý</t>
  </si>
  <si>
    <t xml:space="preserve">û _x0004__x001c_G_x0002_½_x0012_û _x0005__x0018__x0001_ø›@_x0019_€}À@_x0006_ý</t>
  </si>
  <si>
    <t xml:space="preserve">ü _x0016_+_x0018_ý</t>
  </si>
  <si>
    <t xml:space="preserve">ü _x0001__x0016_i_x0003_~_x0002_</t>
  </si>
  <si>
    <t xml:space="preserve">ü _x0002__x0017_€cÙ@ý</t>
  </si>
  <si>
    <t xml:space="preserve">ü _x0003__x001b_g_x0003_ý</t>
  </si>
  <si>
    <t xml:space="preserve">ü _x0004__x001c__x0007__x0004_½_x0012_ü _x0005__x0018__x0001_ø›@_x0019_~À@_x0006_ý</t>
  </si>
  <si>
    <t xml:space="preserve">ý _x0016_</t>
  </si>
  <si>
    <t xml:space="preserve">ý _x0001__x0016_C_x0002_~_x0002_</t>
  </si>
  <si>
    <t xml:space="preserve">ý _x0002__x0017_ÖØ@ý</t>
  </si>
  <si>
    <t xml:space="preserve">ý _x0003__x001b_l_x0003_ý</t>
  </si>
  <si>
    <t xml:space="preserve">ý _x0004__x001c__x0007__x0004_½_x0012_ý _x0005__x0018__x0001_ø›@_x0019_€~À@_x0006_ý</t>
  </si>
  <si>
    <t xml:space="preserve">þ _x0016_-_x0018_ý</t>
  </si>
  <si>
    <t xml:space="preserve">þ _x0001__x0016_C#~_x0002_</t>
  </si>
  <si>
    <t xml:space="preserve">þ _x0002__x0017_@EÙ@ý</t>
  </si>
  <si>
    <t xml:space="preserve">þ _x0003__x001b_‰_x0010_ý</t>
  </si>
  <si>
    <t xml:space="preserve">þ _x0004__x001c_‡_x000e_½_x0012_þ _x0005__x0018__x0001_ø›@_x0019_À@_x0006_ý</t>
  </si>
  <si>
    <t xml:space="preserve">ÿ _x0016_._x0018_ý</t>
  </si>
  <si>
    <t xml:space="preserve">ÿ _x0001__x0016_U_x0002_~_x0002_</t>
  </si>
  <si>
    <t xml:space="preserve">ÿ _x0002__x0017_€_x0007_Ù@ý</t>
  </si>
  <si>
    <t xml:space="preserve">ÿ _x0003__x001b_¡_x0003_ý</t>
  </si>
  <si>
    <t xml:space="preserve">ÿ _x0004__x001c_‡_x000e_½_x0012_ÿ _x0005__x0018__x0001_ø›@_x0019_€À@_x0006_×D_x000e_l_x0002_\\\\\\\\\\\\\\\\\\\\\\\\\\\\\\\_x0008__x0002__x0010_!_x0007_;_x0001__x0001__x000f__x0008__x0002__x0010__x0001_!_x0007_v_x0002__x0001__x000f__x0008__x0002__x0010__x0002_!_x0007_;_x0001__x0001__x000f__x0008__x0002__x0010__x0003_!_x0007_;_x0001__x0001__x000f__x0008__x0002__x0010__x0004_!_x0007_;_x0001__x0001__x000f__x0008__x0002__x0010__x0005_!_x0007_;_x0001__x0001__x000f__x0008__x0002__x0010__x0006_!_x0007_;_x0001__x0001__x000f__x0008__x0002__x0010__x0007_!_x0007_;_x0001__x0001__x000f__x0008__x0002__x0010__x0008_!_x0007_;_x0001__x0001__x000f__x0008__x0002__x0010_	!_x0007_;_x0001__x0001__x000f__x0008__x0002__x0010_</t>
  </si>
  <si>
    <t xml:space="preserve">!_x0007_;_x0001__x0001__x000f__x0008__x0002__x0010__x000b_!_x0007_;_x0001__x0001__x000f__x0008__x0002__x0010__x000c_!_x0007_;_x0001__x0001__x000f__x0008__x0002__x0010_</t>
  </si>
  <si>
    <t xml:space="preserve">!_x0007_;_x0001__x0001__x000f__x0008__x0002__x0010__x000e_!_x0007_;_x0001__x0001__x000f__x0008__x0002__x0010__x000f_!_x0007_;_x0001__x0001__x000f__x0008__x0002__x0010__x0010_!_x0007_;_x0001__x0001__x000f__x0008__x0002__x0010__x0011_!_x0007_;_x0001__x0001__x000f__x0008__x0002__x0010__x0012_!_x0007_;_x0001__x0001__x000f__x0008__x0002__x0010__x0013_!_x0007_;_x0001__x0001__x000f__x0008__x0002__x0010__x0014_!_x0007_;_x0001__x0001__x000f__x0008__x0002__x0010__x0015_!_x0007_;_x0001__x0001__x000f__x0008__x0002__x0010__x0016_!_x0007_v_x0002__x0001__x000f__x0008__x0002__x0010__x0017_!_x0007_;_x0001__x0001__x000f__x0008__x0002__x0010__x0018_!_x0007_;_x0001__x0001__x000f__x0008__x0002__x0010__x0019_!_x0007_;_x0001__x0001__x000f__x0008__x0002__x0010__x001a_!_x0007_;_x0001__x0001__x000f__x0008__x0002__x0010__x001b_!_x0007_;_x0001__x0001__x000f__x0008__x0002__x0010__x001c_!_x0007_;_x0001__x0001__x000f__x0008__x0002__x0010__x001d_!_x0007_;_x0001__x0001__x000f__x0008__x0002__x0010__x001e_!_x0007_;_x0001__x0001__x000f__x0008__x0002__x0010__x001f_!_x0007_;_x0001__x0001__x000f_ý</t>
  </si>
  <si>
    <t xml:space="preserve">!_x0016_/_x0018_ý</t>
  </si>
  <si>
    <t xml:space="preserve">!_x0001__x0016__x0010__x0004_~_x0002_</t>
  </si>
  <si>
    <t xml:space="preserve">!_x0002__x0017_€_x0007_×@ý</t>
  </si>
  <si>
    <t xml:space="preserve">!_x0003__x001b_¨ ý</t>
  </si>
  <si>
    <t xml:space="preserve">!_x0004__x001c__x0012__x0004_½_x0012_!_x0005__x0018__x0001_ø›@_x0019_€À@_x0006_ý</t>
  </si>
  <si>
    <t xml:space="preserve">_x0001_!_x0016_0_x0018_ý</t>
  </si>
  <si>
    <t xml:space="preserve">_x0001_!_x0001__x0016_â_x0018_~_x0002_</t>
  </si>
  <si>
    <t xml:space="preserve">_x0001_!_x0002__x0017_€¥×@ý</t>
  </si>
  <si>
    <t xml:space="preserve">_x0001_!_x0003__x001b_Æ_x0004_ý</t>
  </si>
  <si>
    <t xml:space="preserve">_x0001_!_x0004__x001c_+_x0019_½_x0012__x0001_!_x0005__x0018__x0001_ø›@_x0019_€€À@_x0006_ý</t>
  </si>
  <si>
    <t xml:space="preserve">_x0002_!_x0016_1_x0018_ý</t>
  </si>
  <si>
    <t xml:space="preserve">_x0002_!_x0001__x0016_[_x0002_~_x0002_</t>
  </si>
  <si>
    <t xml:space="preserve">_x0002_!_x0002__x0017_ÀV×@ý</t>
  </si>
  <si>
    <t xml:space="preserve">_x0002_!_x0003__x001b_&lt;_x0016_ý</t>
  </si>
  <si>
    <t xml:space="preserve">_x0002_!_x0004__x001c_â_x0008_½_x0012__x0002_!_x0005__x0018__x0001_ø›@_x0019_À@_x0006_ý</t>
  </si>
  <si>
    <t xml:space="preserve">_x0003_!_x0016_2_x0018_ý</t>
  </si>
  <si>
    <t xml:space="preserve">_x0003_!_x0001__x0016_·~_x0002_</t>
  </si>
  <si>
    <t xml:space="preserve">_x0003_!_x0002__x0017_€éØ@ý</t>
  </si>
  <si>
    <t xml:space="preserve">_x0003_!_x0003__x001b_À_x0012_ý</t>
  </si>
  <si>
    <t xml:space="preserve">_x0003_!_x0004__x001c_+_x0019_½_x0012__x0003_!_x0005__x0018__x0001_ø›@_x0019_€À@_x0006_ý</t>
  </si>
  <si>
    <t xml:space="preserve">_x0004_!_x0016_Â_x001e_ý</t>
  </si>
  <si>
    <t xml:space="preserve">_x0004_!_x0001__x0016_3_x0018_~_x0002_</t>
  </si>
  <si>
    <t xml:space="preserve">_x0004_!_x0002__x0017_ÀÈÕ@ý</t>
  </si>
  <si>
    <t xml:space="preserve">_x0004_!_x0003__x001b_„ý</t>
  </si>
  <si>
    <t xml:space="preserve">_x0004_!_x0004__x001c_°_x0012_½_x0012__x0004_!_x0005__x0018__x0001_ø›@_x0019_‚À@_x0006_ý</t>
  </si>
  <si>
    <t xml:space="preserve">_x0005_!_x0016_4_x0018_ý</t>
  </si>
  <si>
    <t xml:space="preserve">_x0005_!_x0001__x0016_ÿ_x0012_~_x0002_</t>
  </si>
  <si>
    <t xml:space="preserve">_x0005_!_x0002__x0017_ßØ@ý</t>
  </si>
  <si>
    <t xml:space="preserve">_x0005_!_x0003__x001b_¯_x001b_ý</t>
  </si>
  <si>
    <t xml:space="preserve">_x0005_!_x0004__x001c_â_x0008_½_x0012__x0005_!_x0005__x0018__x0001_ø›@_x0019_€‚À@_x0006_ý</t>
  </si>
  <si>
    <t xml:space="preserve">_x0006_!_x0016_5_x0018_ý</t>
  </si>
  <si>
    <t xml:space="preserve">_x0006_!_x0001__x0016_â_x0018_~_x0002_</t>
  </si>
  <si>
    <t xml:space="preserve">_x0006_!_x0002__x0017_ÀeØ@ý</t>
  </si>
  <si>
    <t xml:space="preserve">_x0006_!_x0003__x001b_º_x000c_ý</t>
  </si>
  <si>
    <t xml:space="preserve">_x0006_!_x0004__x001c__x0007__x0004_½_x0012__x0006_!_x0005__x0018__x0001_ä›@_x0019_ƒÀ@_x0006_ý</t>
  </si>
  <si>
    <t xml:space="preserve">_x0007_!_x0016_6_x0018_ý</t>
  </si>
  <si>
    <t xml:space="preserve">_x0007_!_x0001__x0016_½_x0005_~_x0002_</t>
  </si>
  <si>
    <t xml:space="preserve">_x0007_!_x0002__x0017_£Ø@ý</t>
  </si>
  <si>
    <t xml:space="preserve">_x0007_!_x0003__x001b_U_x0019_ý</t>
  </si>
  <si>
    <t xml:space="preserve">_x0007_!_x0004__x001c_~_x0012_½_x0012__x0007_!_x0005__x0018__x0001_ä›@_x0019_€ƒÀ@_x0006_ý</t>
  </si>
  <si>
    <t xml:space="preserve">_x0008_!_x0016_7_x0018_ý</t>
  </si>
  <si>
    <t xml:space="preserve">_x0008_!_x0001__x0016_%_x0011_~_x0002_</t>
  </si>
  <si>
    <t xml:space="preserve">_x0008_!_x0002__x0017_@OÖ@ý</t>
  </si>
  <si>
    <t xml:space="preserve">_x0008_!_x0003__x001b_`_x0006_ý</t>
  </si>
  <si>
    <t xml:space="preserve">_x0008_!_x0004__x001c_‘_x0005_½_x0012__x0008_!_x0005__x0018__x0001_ä›@_x0019_„À@_x0006_ý</t>
  </si>
  <si>
    <t xml:space="preserve">	!_x0016_8_x0018_ý</t>
  </si>
  <si>
    <t xml:space="preserve">	!_x0001__x0016_D_x0015_~_x0002_</t>
  </si>
  <si>
    <t xml:space="preserve">	!_x0002__x0017_ÀJÙ@ý</t>
  </si>
  <si>
    <t xml:space="preserve">	!_x0003__x001b_A_x000c_ý</t>
  </si>
  <si>
    <t xml:space="preserve">	!_x0004__x001c__x0012__x0004_½_x0012_	!_x0005__x0018__x0001_Ú›@_x0019_€„À@_x0006_ý</t>
  </si>
  <si>
    <t xml:space="preserve">!_x0016_9_x0018_ý</t>
  </si>
  <si>
    <t xml:space="preserve">!_x0001__x0016_ _x0015_~_x0002_</t>
  </si>
  <si>
    <t xml:space="preserve">!_x0002__x0017_ŒØ@ý</t>
  </si>
  <si>
    <t xml:space="preserve">!_x0003__x001b_5_x0015_ý</t>
  </si>
  <si>
    <t xml:space="preserve">!_x0004__x001c__x0012__x0004_½_x0012_</t>
  </si>
  <si>
    <t xml:space="preserve">!_x0005__x0018__x0001_Ð›@_x0019_…À@_x0006_ý</t>
  </si>
  <si>
    <t xml:space="preserve">_x000b_!_x0016_/</t>
  </si>
  <si>
    <t xml:space="preserve">_x000b_!_x0001__x0016_] ~_x0002_</t>
  </si>
  <si>
    <t xml:space="preserve">_x000b_!_x0002__x0017_ÂØ@ý</t>
  </si>
  <si>
    <t xml:space="preserve">_x000b_!_x0003__x001b_š_x000e_ý</t>
  </si>
  <si>
    <t xml:space="preserve">_x000b_!_x0004__x001c_G_x0002_½_x0012__x000b_!_x0005__x0018__x0001_Ð›@_x0019_€…À@_x0006_ý</t>
  </si>
  <si>
    <t xml:space="preserve">_x000c_!_x0016_:_x0018_ý</t>
  </si>
  <si>
    <t xml:space="preserve">_x000c_!_x0001__x0016_;_x0018_~_x0002_</t>
  </si>
  <si>
    <t xml:space="preserve">_x000c_!_x0002__x0017_õ×@ý</t>
  </si>
  <si>
    <t xml:space="preserve">_x000c_!_x0003__x001b_´_x0018_ý</t>
  </si>
  <si>
    <t xml:space="preserve">_x000c_!_x0004__x001c__x0012__x0004_½_x0012__x000c_!_x0005__x0018__x0001_Ð›@_x0019_†À@_x0006_ý</t>
  </si>
  <si>
    <t xml:space="preserve">!_x0016_&lt;_x0018_ý</t>
  </si>
  <si>
    <t xml:space="preserve">!_x0001__x0016_õ!~_x0002_</t>
  </si>
  <si>
    <t xml:space="preserve">!_x0002__x0017_ÀkÖ@ý</t>
  </si>
  <si>
    <t xml:space="preserve">!_x0003__x001b_ï!ý</t>
  </si>
  <si>
    <t xml:space="preserve">!_x0004__x001c_a_x0008_½_x0012_</t>
  </si>
  <si>
    <t xml:space="preserve">!_x0005__x0018__x0001_Ð›@_x0019_€†À@_x0006_ý</t>
  </si>
  <si>
    <t xml:space="preserve">_x000e_!_x0016_=_x0018_ý</t>
  </si>
  <si>
    <t xml:space="preserve">_x000e_!_x0001__x0016_N_x0002_~_x0002_</t>
  </si>
  <si>
    <t xml:space="preserve">_x000e_!_x0002__x0017_BÙ@ý</t>
  </si>
  <si>
    <t xml:space="preserve">_x000e_!_x0003__x001b_j_x0008_ý</t>
  </si>
  <si>
    <t xml:space="preserve">_x000e_!_x0004__x001c_«_x0003_½_x0012__x000e_!_x0005__x0018__x0001_Ð›@_x0019_‡À@_x0006_ý</t>
  </si>
  <si>
    <t xml:space="preserve">_x000f_!_x0016_s_x0005_ý</t>
  </si>
  <si>
    <t xml:space="preserve">_x000f_!_x0001__x0016_Ÿ_x0005_~_x0002_</t>
  </si>
  <si>
    <t xml:space="preserve">_x000f_!_x0002__x0017_çÕ@ý</t>
  </si>
  <si>
    <t xml:space="preserve">_x000f_!_x0003__x001b__x0001_"ý</t>
  </si>
  <si>
    <t xml:space="preserve">_x000f_!_x0004__x001c_«_x0003_½_x0012__x000f_!_x0005__x0018__x0001_Ð›@_x0019_€‡À@_x0006_ý</t>
  </si>
  <si>
    <t xml:space="preserve">_x0010_!_x0016_&gt;_x0018_ý</t>
  </si>
  <si>
    <t xml:space="preserve">_x0010_!_x0001__x0016_W_x0008_~_x0002_</t>
  </si>
  <si>
    <t xml:space="preserve">_x0010_!_x0002__x0017_~×@ý</t>
  </si>
  <si>
    <t xml:space="preserve">_x0010_!_x0003__x001b__x0016_ý</t>
  </si>
  <si>
    <t xml:space="preserve">_x0010_!_x0004__x001c_‘_x0005_½_x0012__x0010_!_x0005__x0018__x0001_Ð›@_x0019_ˆÀ@_x0006_ý</t>
  </si>
  <si>
    <t xml:space="preserve">_x0011_!_x0016_?_x0018_ý</t>
  </si>
  <si>
    <t xml:space="preserve">_x0011_!_x0001__x0016_×~_x0002_</t>
  </si>
  <si>
    <t xml:space="preserve">_x0011_!_x0002__x0017_€JÖ@ý</t>
  </si>
  <si>
    <t xml:space="preserve">_x0011_!_x0003__x001b_s_x000b_ý</t>
  </si>
  <si>
    <t xml:space="preserve">_x0011_!_x0004__x001c_</t>
  </si>
  <si>
    <t xml:space="preserve">_x0001_½_x0012__x0011_!_x0005__x0018__x0001_Ð›@_x0019_€ˆÀ@_x0006_ý</t>
  </si>
  <si>
    <t xml:space="preserve">_x0012_!_x0016_^ý</t>
  </si>
  <si>
    <t xml:space="preserve">_x0012_!_x0001__x0016_[_x0002_~_x0002_</t>
  </si>
  <si>
    <t xml:space="preserve">_x0012_!_x0002__x0017_oá@ý</t>
  </si>
  <si>
    <t xml:space="preserve">_x0012_!_x0003__x001b_s_x000b_ý</t>
  </si>
  <si>
    <t xml:space="preserve">_x0012_!_x0004__x001c_</t>
  </si>
  <si>
    <t xml:space="preserve">_x0001_½_x0012__x0012_!_x0005__x0018__x0001_Ð›@_x0019_‰À@_x0006_ý</t>
  </si>
  <si>
    <t xml:space="preserve">_x0013_!_x0016_ƒ_x000b_ý</t>
  </si>
  <si>
    <t xml:space="preserve">_x0013_!_x0001__x0016_@_x0018_~_x0002_</t>
  </si>
  <si>
    <t xml:space="preserve">_x0013_!_x0002__x0017_€ÐØ@ý</t>
  </si>
  <si>
    <t xml:space="preserve">_x0013_!_x0003__x001b_‚_x000b_ý</t>
  </si>
  <si>
    <t xml:space="preserve">_x0013_!_x0004__x001c_‘_x0005_½_x0012__x0013_!_x0005__x0018__x0001_Ð›@_x0019_€‰À@_x0006_ý</t>
  </si>
  <si>
    <t xml:space="preserve">_x0014_!_x0016_v</t>
  </si>
  <si>
    <t xml:space="preserve">_x0014_!_x0001__x0016__x001e__x0019_~_x0002_</t>
  </si>
  <si>
    <t xml:space="preserve">_x0014_!_x0002__x0017_€·Ø@ý</t>
  </si>
  <si>
    <t xml:space="preserve">_x0014_!_x0003__x001b_•_x0015_ý</t>
  </si>
  <si>
    <t xml:space="preserve">_x0014_!_x0004__x001c__x0012__x0004_½_x0012__x0014_!_x0005__x0018__x0001_Ð›@_x0019_ŠÀ@_x0006_ý</t>
  </si>
  <si>
    <t xml:space="preserve">_x0015_!_x0016_A_x0018_ý</t>
  </si>
  <si>
    <t xml:space="preserve">_x0015_!_x0001__x0016_ƒ_x0012_~_x0002_</t>
  </si>
  <si>
    <t xml:space="preserve">_x0015_!_x0002__x0017_€àÖ@ý</t>
  </si>
  <si>
    <t xml:space="preserve">_x0015_!_x0003__x001b_=_x0004_ý</t>
  </si>
  <si>
    <t xml:space="preserve">_x0015_!_x0004__x001c__x0012__x0004_½_x0012__x0015_!_x0005__x0018__x0001_Ð›@_x0019_€ŠÀ@_x0006_ý</t>
  </si>
  <si>
    <t xml:space="preserve">_x0016_!_x0016__x0002_ý</t>
  </si>
  <si>
    <t xml:space="preserve">_x0016_!_x0001__x0016_G_x001e_~_x0002_</t>
  </si>
  <si>
    <t xml:space="preserve">_x0016_!_x0002__x0017_ÀÍØ@ý</t>
  </si>
  <si>
    <t xml:space="preserve">_x0016_!_x0003__x001b_³_x0001_ý</t>
  </si>
  <si>
    <t xml:space="preserve">_x0016_!_x0004__x001c_+_x0019_½_x0012__x0016_!_x0005__x0018__x0001_Ð›@_x0019_‹À@_x0006_ý</t>
  </si>
  <si>
    <t xml:space="preserve">_x0017_!_x0016_B_x0018_ý</t>
  </si>
  <si>
    <t xml:space="preserve">_x0017_!_x0001__x0016__x0003__x0013_~_x0002_</t>
  </si>
  <si>
    <t xml:space="preserve">_x0017_!_x0002__x0017_À€Õ@ý</t>
  </si>
  <si>
    <t xml:space="preserve">_x0017_!_x0003__x001b_µ	ý</t>
  </si>
  <si>
    <t xml:space="preserve">_x0017_!_x0004__x001c__x0012__x0004_½_x0012__x0017_!_x0005__x0018__x0001_Ð›@_x0019_€‹À@_x0006_ý</t>
  </si>
  <si>
    <t xml:space="preserve">_x0018_!_x0016_¼_x0002_ý</t>
  </si>
  <si>
    <t xml:space="preserve">_x0018_!_x0001__x0016_Á_x000e_~_x0002_</t>
  </si>
  <si>
    <t xml:space="preserve">_x0018_!_x0002__x0017_ÌÙ@ý</t>
  </si>
  <si>
    <t xml:space="preserve">_x0018_!_x0003__x001b_@_x0004_ý</t>
  </si>
  <si>
    <t xml:space="preserve">_x0018_!_x0004__x001c_t_x0002_½_x0012__x0018_!_x0005__x0018__x0001_Ð›@_x0019_ŒÀ@_x0006_ý</t>
  </si>
  <si>
    <t xml:space="preserve">_x0019_!_x0016_C_x0018_ý</t>
  </si>
  <si>
    <t xml:space="preserve">_x0019_!_x0001__x0016_–_x0018_~_x0002_</t>
  </si>
  <si>
    <t xml:space="preserve">_x0019_!_x0002__x0017_ò×@ý</t>
  </si>
  <si>
    <t xml:space="preserve">_x0019_!_x0003__x001b_#_x0005_ý</t>
  </si>
  <si>
    <t xml:space="preserve">_x0019_!_x0004__x001c_</t>
  </si>
  <si>
    <t xml:space="preserve">_x0019_½_x0012__x0019_!_x0005__x0018__x0001_Ð›@_x0019_€ŒÀ@_x0006_ý</t>
  </si>
  <si>
    <t xml:space="preserve">_x001a_!_x0016_r_x000c_ý</t>
  </si>
  <si>
    <t xml:space="preserve">_x001a_!_x0001__x0016__x0016__x0013_~_x0002_</t>
  </si>
  <si>
    <t xml:space="preserve">_x001a_!_x0002__x0017_€¾Ø@ý</t>
  </si>
  <si>
    <t xml:space="preserve">_x001a_!_x0003__x001b_\_x0007_ý</t>
  </si>
  <si>
    <t xml:space="preserve">_x001a_!_x0004__x001c_â_x0008_½_x0012__x001a_!_x0005__x0018__x0001_Ð›@_x0019_À@_x0006_ý</t>
  </si>
  <si>
    <t xml:space="preserve">_x001b_!_x0016_D_x0018_ý</t>
  </si>
  <si>
    <t xml:space="preserve">_x001b_!_x0001__x0016__x0005_#~_x0002_</t>
  </si>
  <si>
    <t xml:space="preserve">_x001b_!_x0002__x0017_À·×@ý</t>
  </si>
  <si>
    <t xml:space="preserve">_x001b_!_x0003__x001b_H_x001e_ý</t>
  </si>
  <si>
    <t xml:space="preserve">_x001b_!_x0004__x001c_t_x0002_½_x0012__x001b_!_x0005__x0018__x0001_¨›@_x0019_€À@_x0006_ý</t>
  </si>
  <si>
    <t xml:space="preserve">_x001c_!_x0016_E_x0018_ý</t>
  </si>
  <si>
    <t xml:space="preserve">_x001c_!_x0001__x0016_ÿ_x0012_~_x0002_</t>
  </si>
  <si>
    <t xml:space="preserve">_x001c_!_x0002__x0017__x000e_Ö@ý</t>
  </si>
  <si>
    <t xml:space="preserve">_x001c_!_x0003__x001b_P"ý</t>
  </si>
  <si>
    <t xml:space="preserve">_x001c_!_x0004__x001c__x0010__x0019_½_x0012__x001c_!_x0005__x0018__x0001_¨›@_x0019_ŽÀ@_x0006_ý</t>
  </si>
  <si>
    <t xml:space="preserve">_x001d_!_x0016_F_x0018_ý</t>
  </si>
  <si>
    <t xml:space="preserve">_x001d_!_x0001__x0016_"~_x0002_</t>
  </si>
  <si>
    <t xml:space="preserve">_x001d_!_x0002__x0017_UÙ@ý</t>
  </si>
  <si>
    <t xml:space="preserve">_x001d_!_x0003__x001b_C	ý</t>
  </si>
  <si>
    <t xml:space="preserve">_x001d_!_x0004__x001c_‡_x000e_½_x0012__x001d_!_x0005__x0018__x0001_”›@_x0019_€ŽÀ@_x0006_ý</t>
  </si>
  <si>
    <t xml:space="preserve">_x001e_!_x0016_V_x0019_ý</t>
  </si>
  <si>
    <t xml:space="preserve">_x001e_!_x0001__x0016_G_x0018_~_x0002_</t>
  </si>
  <si>
    <t xml:space="preserve">_x001e_!_x0002__x0017_ôÙ@ý</t>
  </si>
  <si>
    <t xml:space="preserve">_x001e_!_x0003__x001b_uý</t>
  </si>
  <si>
    <t xml:space="preserve">_x001e_!_x0004__x001c_+_x0019_½_x0012__x001e_!_x0005__x0018__x0001_”›@_x0019_À@_x0006_ý</t>
  </si>
  <si>
    <t xml:space="preserve">_x001f_!_x0016_H_x0018_ý</t>
  </si>
  <si>
    <t xml:space="preserve">_x001f_!_x0001__x0016_Ÿ_x0005_~_x0002_</t>
  </si>
  <si>
    <t xml:space="preserve">_x001f_!_x0002__x0017_CØ@ý</t>
  </si>
  <si>
    <t xml:space="preserve">_x001f_!_x0003__x001b__x0005_ý</t>
  </si>
  <si>
    <t xml:space="preserve">_x001f_!_x0004__x001c_‘_x0005_½_x0012__x001f_!_x0005__x0018__x0001_€›@_x0019_€À@_x0006_×D_x000e_l_x0002_\\\\\\\\\\\\\\\\\\\\\\\\\\\\\\\_x0008__x0002__x0010_ !_x0007_;_x0001__x0001__x000f__x0008__x0002__x0010_!!_x0007_;_x0001__x0001__x000f__x0008__x0002__x0010_"!_x0007_;_x0001__x0001__x000f__x0008__x0002__x0010_#!_x0007_;_x0001__x0001__x000f__x0008__x0002__x0010_$!_x0007_;_x0001__x0001__x000f__x0008__x0002__x0010_%!_x0007_;_x0001__x0001__x000f__x0008__x0002__x0010_&amp;!_x0007_;_x0001__x0001__x000f__x0008__x0002__x0010_'!_x0007_;_x0001__x0001__x000f__x0008__x0002__x0010_(!_x0007_v_x0002__x0001__x000f__x0008__x0002__x0010_)!_x0007_;_x0001__x0001__x000f__x0008__x0002__x0010_*!_x0007_v_x0002__x0001__x000f__x0008__x0002__x0010_+!_x0007_;_x0001__x0001__x000f__x0008__x0002__x0010_</t>
  </si>
  <si>
    <t xml:space="preserve">!_x0007_;_x0001__x0001__x000f__x0008__x0002__x0010_-!_x0007_v_x0002__x0001__x000f__x0008__x0002__x0010_.!_x0007_;_x0001__x0001__x000f__x0008__x0002__x0010_/!_x0007_;_x0001__x0001__x000f__x0008__x0002__x0010_0!_x0007_;_x0001__x0001__x000f__x0008__x0002__x0010_1!_x0007_;_x0001__x0001__x000f__x0008__x0002__x0010_2!_x0007_;_x0001__x0001__x000f__x0008__x0002__x0010_3!_x0007_;_x0001__x0001__x000f__x0008__x0002__x0010_4!_x0007_;_x0001__x0001__x000f__x0008__x0002__x0010_5!_x0007_;_x0001__x0001__x000f__x0008__x0002__x0010_6!_x0007_v_x0002__x0001__x000f__x0008__x0002__x0010_7!_x0007_;_x0001__x0001__x000f__x0008__x0002__x0010_8!_x0007_;_x0001__x0001__x000f__x0008__x0002__x0010_9!_x0007_;_x0001__x0001__x000f__x0008__x0002__x0010_:!_x0007_;_x0001__x0001__x000f__x0008__x0002__x0010_;!_x0007_;_x0001__x0001__x000f__x0008__x0002__x0010_&lt;!_x0007_;_x0001__x0001__x000f__x0008__x0002__x0010_=!_x0007_;_x0001__x0001__x000f__x0008__x0002__x0010_&gt;!_x0007_;_x0001__x0001__x000f__x0008__x0002__x0010_?!_x0007_±_x0003__x0001__x000f_ý</t>
  </si>
  <si>
    <t xml:space="preserve"> !_x0016_I_x0018_ý</t>
  </si>
  <si>
    <t xml:space="preserve"> !_x0001__x0016__x001b__x0005_~_x0002_</t>
  </si>
  <si>
    <t xml:space="preserve"> !_x0002__x0017_@ØØ@ý</t>
  </si>
  <si>
    <t xml:space="preserve"> !_x0003__x001b_§_x0018_ý</t>
  </si>
  <si>
    <t xml:space="preserve"> !_x0004__x001c__x0012__x0004_½_x0012_ !_x0005__x0018__x0001_€›@_x0019_À@_x0006_ý</t>
  </si>
  <si>
    <t xml:space="preserve">!!_x0016_J_x0018_ý</t>
  </si>
  <si>
    <t xml:space="preserve">!!_x0001__x0016_”_x0005_~_x0002_</t>
  </si>
  <si>
    <t xml:space="preserve">!!_x0002__x0017_@nØ@ý</t>
  </si>
  <si>
    <t xml:space="preserve">!!_x0003__x001b_/_x0002_ý</t>
  </si>
  <si>
    <t xml:space="preserve">!!_x0004__x001c_t_x0002_½_x0012_!!_x0005__x0018__x0001_€›@_x0019_€À@_x0006_ý</t>
  </si>
  <si>
    <t xml:space="preserve">"!_x0016_K_x0018_ý</t>
  </si>
  <si>
    <t xml:space="preserve">"!_x0001__x0016_'_x0013_~_x0002_</t>
  </si>
  <si>
    <t xml:space="preserve">"!_x0002__x0017__x001b_Ø@ý</t>
  </si>
  <si>
    <t xml:space="preserve">"!_x0003__x001b_1_x0002_ý</t>
  </si>
  <si>
    <t xml:space="preserve">"!_x0004__x001c__x0012__x0004_½_x0012_"!_x0005__x0018__x0001_€›@_x0019_‘À@_x0006_ý</t>
  </si>
  <si>
    <t xml:space="preserve">#!_x0016_L_x0018_ý</t>
  </si>
  <si>
    <t xml:space="preserve">#!_x0001__x0016_¯_x0018_~_x0002_</t>
  </si>
  <si>
    <t xml:space="preserve">#!_x0002__x0017_åØ@ý</t>
  </si>
  <si>
    <t xml:space="preserve">#!_x0003__x001b__x000b__x0003_ý</t>
  </si>
  <si>
    <t xml:space="preserve">#!_x0004__x001c__x000b__x0003_½_x0012_#!_x0005__x0018__x0001_€›@_x0019_€‘À@_x0006_ý</t>
  </si>
  <si>
    <t xml:space="preserve">$!_x0016_M_x0018_ý</t>
  </si>
  <si>
    <t xml:space="preserve">$!_x0001__x0016_â_x0018_~_x0002_</t>
  </si>
  <si>
    <t xml:space="preserve">$!_x0002__x0017_&gt;Ø@ý</t>
  </si>
  <si>
    <t xml:space="preserve">$!_x0003__x001b_µ	ý</t>
  </si>
  <si>
    <t xml:space="preserve">$!_x0004__x001c__x0012__x0004_½_x0012_$!_x0005__x0018__x0001_€›@_x0019_’À@_x0006_ý</t>
  </si>
  <si>
    <t xml:space="preserve">%!_x0016_N_x0018_ý</t>
  </si>
  <si>
    <t xml:space="preserve">%!_x0001__x0016_O_x0018_~_x0002_</t>
  </si>
  <si>
    <t xml:space="preserve">%!_x0002__x0017_³Ø@ý</t>
  </si>
  <si>
    <t xml:space="preserve">%!_x0003__x001b_µ	ý</t>
  </si>
  <si>
    <t xml:space="preserve">%!_x0004__x001c__x0012__x0004_½_x0012_%!_x0005__x0018__x0001_€›@_x0019_€’À@_x0006_ý</t>
  </si>
  <si>
    <t xml:space="preserve">&amp;!_x0016_9_x0010_ý</t>
  </si>
  <si>
    <t xml:space="preserve">&amp;!_x0001__x0016__x000f__x0013_~_x0002_</t>
  </si>
  <si>
    <t xml:space="preserve">&amp;!_x0002__x0017_À_Ù@ý</t>
  </si>
  <si>
    <t xml:space="preserve">&amp;!_x0003__x001b_â_x0002_ý</t>
  </si>
  <si>
    <t xml:space="preserve">&amp;!_x0004__x001c_t_x0002_½_x0012_&amp;!_x0005__x0018__x0001_€›@_x0019_“À@_x0006_ý</t>
  </si>
  <si>
    <t xml:space="preserve">'!_x0016_P_x0018_ý</t>
  </si>
  <si>
    <t xml:space="preserve">'!_x0001__x0016_·~_x0002_</t>
  </si>
  <si>
    <t xml:space="preserve">'!_x0002__x0017_À©×@ý</t>
  </si>
  <si>
    <t xml:space="preserve">'!_x0003__x001b_ä_x000e_ý</t>
  </si>
  <si>
    <t xml:space="preserve">'!_x0004__x001c_â_x0008_½_x0012_'!_x0005__x0018__x0001_€›@_x0019_€“À@_x0006_ý</t>
  </si>
  <si>
    <t xml:space="preserve">(!_x0016_Ñý</t>
  </si>
  <si>
    <t xml:space="preserve">(!_x0001__x0016_Ý_x0018_~_x0002_</t>
  </si>
  <si>
    <t xml:space="preserve">(!_x0002__x0017_@{Ù@ý</t>
  </si>
  <si>
    <t xml:space="preserve">(!_x0003__x001b_” ý</t>
  </si>
  <si>
    <t xml:space="preserve">(!_x0004__x001c_+_x0019_½_x0012_(!_x0005__x0018__x0001_l›@_x0019_”À@_x0006_ý</t>
  </si>
  <si>
    <t xml:space="preserve">)!_x0016_à_x0011_ý</t>
  </si>
  <si>
    <t xml:space="preserve">)!_x0001__x0016__x001a__x0005_~_x0002_</t>
  </si>
  <si>
    <t xml:space="preserve">)!_x0002__x0017_€_x001e_×@ý</t>
  </si>
  <si>
    <t xml:space="preserve">)!_x0003__x001b_á_x0011_ý</t>
  </si>
  <si>
    <t xml:space="preserve">)!_x0004__x001c__x0012__x0004_½_x0012_)!_x0005__x0018_€1@_x0019_€”À@_x0006_ý</t>
  </si>
  <si>
    <t xml:space="preserve">*!_x0016_T_x0017_ý</t>
  </si>
  <si>
    <t xml:space="preserve">*!_x0001__x0016_Q_x0018_~_x0002_</t>
  </si>
  <si>
    <t xml:space="preserve">*!_x0002__x0017_€ù×@ý</t>
  </si>
  <si>
    <t xml:space="preserve">*!_x0003__x001b_Ö_x0011_ý</t>
  </si>
  <si>
    <t xml:space="preserve">*!_x0004__x001c_î_x0018_½_x0012_*!_x0005__x0018_€1@_x0019_•À@_x0006_ý</t>
  </si>
  <si>
    <t xml:space="preserve">+!_x0016_R_x0018_ý</t>
  </si>
  <si>
    <t xml:space="preserve">+!_x0001__x0016_ _x0015_~_x0002_</t>
  </si>
  <si>
    <t xml:space="preserve">+!_x0002__x0017_€ÄÙ@ý</t>
  </si>
  <si>
    <t xml:space="preserve">+!_x0003__x001b_S_x0018_ý</t>
  </si>
  <si>
    <t xml:space="preserve">+!_x0004__x001c_t_x0002_½_x0012_+!_x0005__x0018_€1@_x0019_€•À@_x0006_ý</t>
  </si>
  <si>
    <t xml:space="preserve">!_x0016_T_x0018_ý</t>
  </si>
  <si>
    <t xml:space="preserve">!_x0001__x0016_#_x0015_~_x0002_</t>
  </si>
  <si>
    <t xml:space="preserve">!_x0002__x0017_…Ø@ý</t>
  </si>
  <si>
    <t xml:space="preserve">!_x0003__x001b_	_x0013_ý</t>
  </si>
  <si>
    <t xml:space="preserve">!_x0005__x0018__x0001_0›@_x0019_–À@_x0006_ý</t>
  </si>
  <si>
    <t xml:space="preserve">-!_x0016_U_x0018_ý</t>
  </si>
  <si>
    <t xml:space="preserve">-!_x0001__x0016_ÿ_x0012_~_x0002_</t>
  </si>
  <si>
    <t xml:space="preserve">-!_x0002__x0017_À_x001f_×@ý</t>
  </si>
  <si>
    <t xml:space="preserve">-!_x0003__x001b_V_x0018_ý</t>
  </si>
  <si>
    <t xml:space="preserve">-!_x0004__x001c_+_x0019_½_x0012_-!_x0005__x0018__x0001_0›@_x0019_€–À@_x0006_ý</t>
  </si>
  <si>
    <t xml:space="preserve">.!_x0016_W_x0018_ý</t>
  </si>
  <si>
    <t xml:space="preserve">.!_x0001__x0016_E_x0015_~_x0002_</t>
  </si>
  <si>
    <t xml:space="preserve">.!_x0002__x0017_@_x0010_×@ý</t>
  </si>
  <si>
    <t xml:space="preserve">.!_x0003__x001b_(_x0013_ý</t>
  </si>
  <si>
    <t xml:space="preserve">.!_x0004__x001c_+_x0019_½_x0012_.!_x0005__x0018__x0001_0›@_x0019_—À@_x0006_ý</t>
  </si>
  <si>
    <t xml:space="preserve">/!_x0016_~_x0003_ý</t>
  </si>
  <si>
    <t xml:space="preserve">/!_x0001__x0016_˜_x000e_~_x0002_</t>
  </si>
  <si>
    <t xml:space="preserve">/!_x0002__x0017__Ø@ý</t>
  </si>
  <si>
    <t xml:space="preserve">/!_x0003__x001b__x0003_ý</t>
  </si>
  <si>
    <t xml:space="preserve">/!_x0004__x001c_‘_x0005_½_x0012_/!_x0005__x0018__x0001_0›@_x0019_€—À@_x0006_ý</t>
  </si>
  <si>
    <t xml:space="preserve">0!_x0016_X_x0018_ý</t>
  </si>
  <si>
    <t xml:space="preserve">0!_x0001__x0016_"_x0015_~_x0002_</t>
  </si>
  <si>
    <t xml:space="preserve">0!_x0002__x0017_€_x001a_Ø@ý</t>
  </si>
  <si>
    <t xml:space="preserve">0!_x0003__x001b_'	ý</t>
  </si>
  <si>
    <t xml:space="preserve">0!_x0004__x001c_«_x0003_½_x0012_0!_x0005__x0018__x0001_0›@_x0019_˜À@_x0006_ý</t>
  </si>
  <si>
    <t xml:space="preserve">1!_x0016_Y_x0018_ý</t>
  </si>
  <si>
    <t xml:space="preserve">1!_x0001__x0016_À_x0008_~_x0002_</t>
  </si>
  <si>
    <t xml:space="preserve">1!_x0002__x0017_€õØ@ý</t>
  </si>
  <si>
    <t xml:space="preserve">1!_x0003__x001b_°_x0004_ý</t>
  </si>
  <si>
    <t xml:space="preserve">1!_x0004__x001c_‡_x000e_½_x0012_1!_x0005__x0018__x0001_0›@_x0019_€˜À@_x0006_ý</t>
  </si>
  <si>
    <t xml:space="preserve">2!_x0016_Z_x0018_ý</t>
  </si>
  <si>
    <t xml:space="preserve">2!_x0001__x0016_[_x0018_~_x0002_</t>
  </si>
  <si>
    <t xml:space="preserve">2!_x0002__x0017_€q×@ý</t>
  </si>
  <si>
    <t xml:space="preserve">2!_x0003__x001b_¹_x0011_ý</t>
  </si>
  <si>
    <t xml:space="preserve">2!_x0004__x001c_G_x0002_½_x0012_2!_x0005__x0018__x0001_0›@_x0019_™À@_x0006_ý</t>
  </si>
  <si>
    <t xml:space="preserve">3!_x0016_Á_x0017_ý</t>
  </si>
  <si>
    <t xml:space="preserve">3!_x0001__x0016_ _x0015_~_x0002_</t>
  </si>
  <si>
    <t xml:space="preserve">3!_x0002__x0017_€_x0008_Ù@ý</t>
  </si>
  <si>
    <t xml:space="preserve">3!_x0003__x001b_=_x0004_ý</t>
  </si>
  <si>
    <t xml:space="preserve">3!_x0004__x001c__x0012__x0004_½_x0012_3!_x0005__x0018__x0001_0›@_x0019_€™À@_x0006_ý</t>
  </si>
  <si>
    <t xml:space="preserve">4!_x0016_ _x001f_ý</t>
  </si>
  <si>
    <t xml:space="preserve">4!_x0001__x0016_\ ~_x0002_</t>
  </si>
  <si>
    <t xml:space="preserve">4!_x0002__x0017_@¡×@ý</t>
  </si>
  <si>
    <t xml:space="preserve">4!_x0003__x001b_f_x0005_ý</t>
  </si>
  <si>
    <t xml:space="preserve">4!_x0004__x001c__x0012__x0004_½_x0012_4!_x0005__x0018__x0001_0›@_x0019_šÀ@_x0006_ý</t>
  </si>
  <si>
    <t xml:space="preserve">5!_x0016_\_x0018_ý</t>
  </si>
  <si>
    <t xml:space="preserve">5!_x0001__x0016_¯_x0018_~_x0002_</t>
  </si>
  <si>
    <t xml:space="preserve">5!_x0002__x0017_@6×@ý</t>
  </si>
  <si>
    <t xml:space="preserve">5!_x0003__x001b_f_x0005_ý</t>
  </si>
  <si>
    <t xml:space="preserve">5!_x0004__x001c__x0012__x0004_½_x0012_5!_x0005__x0018__x0001_0›@_x0019_€šÀ@_x0006_ý</t>
  </si>
  <si>
    <t xml:space="preserve">6!_x0016_]_x0018_ý</t>
  </si>
  <si>
    <t xml:space="preserve">6!_x0001__x0016_E_x0015_~_x0002_</t>
  </si>
  <si>
    <t xml:space="preserve">6!_x0002__x0017_´×@ý</t>
  </si>
  <si>
    <t xml:space="preserve">6!_x0003__x001b_Œ_x000f_ý</t>
  </si>
  <si>
    <t xml:space="preserve">6!_x0004__x001c_+_x0019_½_x0012_6!_x0005__x0018__x0001_0›@_x0019_›À@_x0006_ý</t>
  </si>
  <si>
    <t xml:space="preserve">7!_x0016_^_x0018_ý</t>
  </si>
  <si>
    <t xml:space="preserve">7!_x0001__x0016___x0018_~_x0002_</t>
  </si>
  <si>
    <t xml:space="preserve">7!_x0002__x0017_v×@ý</t>
  </si>
  <si>
    <t xml:space="preserve">7!_x0003__x001b_Ü_x0011_ý</t>
  </si>
  <si>
    <t xml:space="preserve">7!_x0004__x001c_î_x0018_½_x0012_7!_x0005__x0018__x0001_0›@_x0019_€›À@_x0006_ý</t>
  </si>
  <si>
    <t xml:space="preserve">8!_x0016_`_x0018_ý</t>
  </si>
  <si>
    <t xml:space="preserve">8!_x0001__x0016_Ä_x0017_~_x0002_</t>
  </si>
  <si>
    <t xml:space="preserve">8!_x0002__x0017_–Ø@ý</t>
  </si>
  <si>
    <t xml:space="preserve">8!_x0003__x001b__x000b__x0002_ý</t>
  </si>
  <si>
    <t xml:space="preserve">8!_x0004__x001c_+_x0019_½_x0012_8!_x0005__x0018__x0001_0›@_x0019_œÀ@_x0006_ý</t>
  </si>
  <si>
    <t xml:space="preserve">9!_x0016_‡_x0012_ý</t>
  </si>
  <si>
    <t xml:space="preserve">9!_x0001__x0016_ÿ_x0012_~_x0002_</t>
  </si>
  <si>
    <t xml:space="preserve">9!_x0002__x0017_@£Ö@ý</t>
  </si>
  <si>
    <t xml:space="preserve">9!_x0003__x001b_6_x0019_ý</t>
  </si>
  <si>
    <t xml:space="preserve">9!_x0004__x001c_+_x0019_½_x0012_9!_x0005__x0018__x0001_0›@_x0019_€œÀ@_x0006_ý</t>
  </si>
  <si>
    <t xml:space="preserve">:!_x0016_a_x0018_ý</t>
  </si>
  <si>
    <t xml:space="preserve">:!_x0001__x0016_ˆ_x0002_~_x0002_</t>
  </si>
  <si>
    <t xml:space="preserve">:!_x0002__x0017_@ÝØ@ý</t>
  </si>
  <si>
    <t xml:space="preserve">:!_x0003__x001b_6_x0019_ý</t>
  </si>
  <si>
    <t xml:space="preserve">:!_x0004__x001c_+_x0019_½_x0012_:!_x0005__x0018__x0001_0›@_x0019_À@_x0006_ý</t>
  </si>
  <si>
    <t xml:space="preserve">;!_x0016_b_x0018_ý</t>
  </si>
  <si>
    <t xml:space="preserve">;!_x0001__x0016_ë_x0018_~_x0002_</t>
  </si>
  <si>
    <t xml:space="preserve">;!_x0002__x0017_€yØ@ý</t>
  </si>
  <si>
    <t xml:space="preserve">;!_x0003__x001b_6_x0019_ý</t>
  </si>
  <si>
    <t xml:space="preserve">;!_x0004__x001c_+_x0019_½_x0012_;!_x0005__x0018__x0001_0›@_x0019_€À@_x0006_ý</t>
  </si>
  <si>
    <t xml:space="preserve">&lt;!_x0016__x001c__x0008_ý</t>
  </si>
  <si>
    <t xml:space="preserve">&lt;!_x0001__x0016_b_x0015_~_x0002_</t>
  </si>
  <si>
    <t xml:space="preserve">&lt;!_x0002__x0017_À‹Ø@ý</t>
  </si>
  <si>
    <t xml:space="preserve">&lt;!_x0003__x001b_µ	ý</t>
  </si>
  <si>
    <t xml:space="preserve">&lt;!_x0004__x001c__x0012__x0004_½_x0012_&lt;!_x0005__x0018__x0001_0›@_x0019_žÀ@_x0006_ý</t>
  </si>
  <si>
    <t xml:space="preserve">&gt;!_x0016_}_x0018_ý</t>
  </si>
  <si>
    <t xml:space="preserve">&gt;!_x0001__x0016_˜_x000e_~_x0002_</t>
  </si>
  <si>
    <t xml:space="preserve">&gt;!_x0002__x0017_‘×@ý</t>
  </si>
  <si>
    <t xml:space="preserve">&gt;!_x0003__x001b_Å_x0002_ý</t>
  </si>
  <si>
    <t xml:space="preserve">&gt;!_x0004__x001c__x0012__x0004_½_x0012_&gt;!_x0005__x0018__x0001_0›@_x0019_ŸÀ@_x0006_ý</t>
  </si>
  <si>
    <t xml:space="preserve">?!_x0016_c_x0018_ý</t>
  </si>
  <si>
    <t xml:space="preserve">?!_x0001__x0016_d_x0018_~_x0002_</t>
  </si>
  <si>
    <t xml:space="preserve">?!_x0002__x0017_@`Ø@ý</t>
  </si>
  <si>
    <t xml:space="preserve">?!_x0003__x001b__x0015_ý</t>
  </si>
  <si>
    <t xml:space="preserve">?!_x0004__x001c_‘_x0005_½_x0012_?!_x0005__x0018__x0001_0›@_x0019_€ŸÀ@_x0006_×D_x000e_l_x0002_\\\\\\\\\\\\\\\\\\\\\\\\\\\\\\\_x0008__x0002__x0010_@!_x0007_v_x0002__x0001__x000f__x0008__x0002__x0010_A!_x0007_;_x0001__x0001__x000f__x0008__x0002__x0010_B!_x0007_;_x0001__x0001__x000f__x0008__x0002__x0010_C!_x0007_;_x0001__x0001__x000f__x0008__x0002__x0010_D!_x0007_;_x0001__x0001__x000f__x0008__x0002__x0010_E!_x0007_;_x0001__x0001__x000f__x0008__x0002__x0010_F!_x0007_;_x0001__x0001__x000f__x0008__x0002__x0010_G!_x0007_;_x0001__x0001__x000f__x0008__x0002__x0010_H!_x0007_;_x0001__x0001__x000f__x0008__x0002__x0010_I!_x0007_;_x0001__x0001__x000f__x0008__x0002__x0010_J!_x0007_;_x0001__x0001__x000f__x0008__x0002__x0010_K!_x0007_;_x0001__x0001__x000f__x0008__x0002__x0010_L!_x0007_;_x0001__x0001__x000f__x0008__x0002__x0010_M!_x0007_;_x0001__x0001__x000f__x0008__x0002__x0010_N!_x0007_;_x0001__x0001__x000f__x0008__x0002__x0010_O!_x0007_;_x0001__x0001__x000f__x0008__x0002__x0010_P!_x0007_;_x0001__x0001__x000f__x0008__x0002__x0010_Q!_x0007_;_x0001__x0001__x000f__x0008__x0002__x0010_R!_x0007_;_x0001__x0001__x000f__x0008__x0002__x0010_S!_x0007_;_x0001__x0001__x000f__x0008__x0002__x0010_T!_x0007_;_x0001__x0001__x000f__x0008__x0002__x0010_U!_x0007_;_x0001__x0001__x000f__x0008__x0002__x0010_V!_x0007_v_x0002__x0001__x000f__x0008__x0002__x0010_W!_x0007_;_x0001__x0001__x000f__x0008__x0002__x0010_X!_x0007_;_x0001__x0001__x000f__x0008__x0002__x0010_Y!_x0007_;_x0001__x0001__x000f__x0008__x0002__x0010_Z!_x0007_;_x0001__x0001__x000f__x0008__x0002__x0010_[!_x0007_;_x0001__x0001__x000f__x0008__x0002__x0010_\!_x0007_;_x0001__x0001__x000f__x0008__x0002__x0010_]!_x0007_;_x0001__x0001__x000f__x0008__x0002__x0010_^!_x0007_;_x0001__x0001__x000f__x0008__x0002__x0010__!_x0007_;_x0001__x0001__x000f_ý</t>
  </si>
  <si>
    <t xml:space="preserve">@!_x0016_e_x0018_ý</t>
  </si>
  <si>
    <t xml:space="preserve">@!_x0001__x0016_&amp;_x0015_~_x0002_</t>
  </si>
  <si>
    <t xml:space="preserve">@!_x0002__x0017_]Ø@ý</t>
  </si>
  <si>
    <t xml:space="preserve">@!_x0003__x001b_Æ_x0004_ý</t>
  </si>
  <si>
    <t xml:space="preserve">@!_x0004__x001c_+_x0019_½_x0012_@!_x0005__x0018__x0001_0›@_x0019_ À@_x0006_ý</t>
  </si>
  <si>
    <t xml:space="preserve">A!_x0016_ÿý</t>
  </si>
  <si>
    <t xml:space="preserve">A!_x0001__x0016__x0013__x0003_~_x0002_</t>
  </si>
  <si>
    <t xml:space="preserve">A!_x0002__x0017_@8Ø@ý</t>
  </si>
  <si>
    <t xml:space="preserve">A!_x0003__x001b_¡_x0003_ý</t>
  </si>
  <si>
    <t xml:space="preserve">A!_x0004__x001c_‡_x000e_½_x0012_A!_x0005__x0018__x0001_0›@_x0019_€ À@_x0006_ý</t>
  </si>
  <si>
    <t xml:space="preserve">B!_x0016_¥_x001f_ý</t>
  </si>
  <si>
    <t xml:space="preserve">B!_x0001__x0016_Ÿ_x0005_~_x0002_</t>
  </si>
  <si>
    <t xml:space="preserve">B!_x0002__x0017_Àà×@ý</t>
  </si>
  <si>
    <t xml:space="preserve">B!_x0003__x001b__x000f__x0005_ý</t>
  </si>
  <si>
    <t xml:space="preserve">B!_x0004__x001c_t_x0002_½_x0012_B!_x0005__x0018__x0001_0›@_x0019_¡À@_x0006_ý</t>
  </si>
  <si>
    <t xml:space="preserve">C!_x0016_f_x0018_ý</t>
  </si>
  <si>
    <t xml:space="preserve">C!_x0001__x0016_U_x0002_~_x0002_</t>
  </si>
  <si>
    <t xml:space="preserve">C!_x0002__x0017_€^Ø@ý</t>
  </si>
  <si>
    <t xml:space="preserve">C!_x0003__x001b_7_x0007_ý</t>
  </si>
  <si>
    <t xml:space="preserve">C!_x0004__x001c_t_x0002_½_x0012_C!_x0005__x0018__x0001_0›@_x0019_€¡À@_x0006_ý</t>
  </si>
  <si>
    <t xml:space="preserve">D!_x0016_g_x0018_ý</t>
  </si>
  <si>
    <t xml:space="preserve">D!_x0001__x0016_¢_x000e_~_x0002_</t>
  </si>
  <si>
    <t xml:space="preserve">D!_x0002__x0017_ÀÌÙ@ý</t>
  </si>
  <si>
    <t xml:space="preserve">D!_x0003__x001b_X_x0015_ý</t>
  </si>
  <si>
    <t xml:space="preserve">D!_x0004__x001c_t_x0002_½_x0012_D!_x0005__x0018__x0001_0›@_x0019_¢À@_x0006_ý</t>
  </si>
  <si>
    <t xml:space="preserve">E!_x0016_h_x0018_ý</t>
  </si>
  <si>
    <t xml:space="preserve">E!_x0001__x0016_i_x0018_~_x0002_</t>
  </si>
  <si>
    <t xml:space="preserve">E!_x0002__x0017_€HØ@ý</t>
  </si>
  <si>
    <t xml:space="preserve">E!_x0003__x001b_ä_x000e_ý</t>
  </si>
  <si>
    <t xml:space="preserve">E!_x0004__x001c_â_x0008_½_x0012_E!_x0005__x0018__x0001_0›@_x0019_€¢À@_x0006_ý</t>
  </si>
  <si>
    <t xml:space="preserve">F!_x0016_j_x0018_ý</t>
  </si>
  <si>
    <t xml:space="preserve">F!_x0001__x0016_Þ_x0007_~_x0002_</t>
  </si>
  <si>
    <t xml:space="preserve">F!_x0002__x0017_ Ù@ý</t>
  </si>
  <si>
    <t xml:space="preserve">F!_x0003__x001b_M</t>
  </si>
  <si>
    <t xml:space="preserve">F!_x0004__x001c_Ð ½_x0012_F!_x0005__x0018__x0001_0›@_x0019_£À@_x0006_ý</t>
  </si>
  <si>
    <t xml:space="preserve">G!_x0016_k_x0018_ý</t>
  </si>
  <si>
    <t xml:space="preserve">G!_x0001__x0016__x0013__x0015_~_x0002_</t>
  </si>
  <si>
    <t xml:space="preserve">G!_x0002__x0017_€Õ@ý</t>
  </si>
  <si>
    <t xml:space="preserve">G!_x0003__x001b__x001d_ý</t>
  </si>
  <si>
    <t xml:space="preserve">G!_x0004__x001c_</t>
  </si>
  <si>
    <t xml:space="preserve">_x0019_½_x0012_G!_x0005__x0018__x0001_0›@_x0019_€£À@_x0006_ý</t>
  </si>
  <si>
    <t xml:space="preserve">H!_x0016_l_x0018_ý</t>
  </si>
  <si>
    <t xml:space="preserve">H!_x0001__x0016_$_x001a_~_x0002_</t>
  </si>
  <si>
    <t xml:space="preserve">H!_x0002__x0017_«×@ý</t>
  </si>
  <si>
    <t xml:space="preserve">H!_x0003__x001b_t_x000e_ý</t>
  </si>
  <si>
    <t xml:space="preserve">H!_x0004__x001c_</t>
  </si>
  <si>
    <t xml:space="preserve">_x0019_½_x0012_H!_x0005__x0018__x0001__x0008_›@_x0019_¤À@_x0006_ý</t>
  </si>
  <si>
    <t xml:space="preserve">I!_x0016_%_x001a_ý</t>
  </si>
  <si>
    <t xml:space="preserve">I!_x0001__x0016_</t>
  </si>
  <si>
    <t xml:space="preserve">I!_x0002__x0017_Àh×@ý</t>
  </si>
  <si>
    <t xml:space="preserve">I!_x0003__x001b_(_x0013_ý</t>
  </si>
  <si>
    <t xml:space="preserve">I!_x0004__x001c_+_x0019_½_x0012_I!_x0005__x0018__x0001__x0008_›@_x0019_€¤À@_x0006_ý</t>
  </si>
  <si>
    <t xml:space="preserve">J!_x0016_T_x0002_ý</t>
  </si>
  <si>
    <t xml:space="preserve">J!_x0001__x0016_U_x0002_~_x0002_</t>
  </si>
  <si>
    <t xml:space="preserve">J!_x0002__x0017_€Ø@ý</t>
  </si>
  <si>
    <t xml:space="preserve">J!_x0003__x001b_F_x0002_ý</t>
  </si>
  <si>
    <t xml:space="preserve">J!_x0004__x001c_G_x0002_½_x0012_J!_x0005__x0018__x0001_àš@_x0019_¥À@_x0006_ý</t>
  </si>
  <si>
    <t xml:space="preserve">K!_x0016_Ç_x001e_ý</t>
  </si>
  <si>
    <t xml:space="preserve">K!_x0001__x0016_&amp;_x001a_~_x0002_</t>
  </si>
  <si>
    <t xml:space="preserve">K!_x0002__x0017_@ª×@ý</t>
  </si>
  <si>
    <t xml:space="preserve">K!_x0003__x001b_1_x0002_ý</t>
  </si>
  <si>
    <t xml:space="preserve">K!_x0004__x001c__x0012__x0004_½_x0012_K!_x0005__x0018__x0001_àš@_x0019_€¥À@_x0006_ý</t>
  </si>
  <si>
    <t xml:space="preserve">L!_x0016_'_x001a_ý</t>
  </si>
  <si>
    <t xml:space="preserve">L!_x0001__x0016_ë_x0018_~_x0002_</t>
  </si>
  <si>
    <t xml:space="preserve">L!_x0002__x0017_@Q×@ý</t>
  </si>
  <si>
    <t xml:space="preserve">L!_x0003__x001b_(_x001a_ý</t>
  </si>
  <si>
    <t xml:space="preserve">L!_x0004__x001c_«_x0003_½_x0012_L!_x0005__x0018__x0001_àš@_x0019_¦À@_x0006_ý</t>
  </si>
  <si>
    <t xml:space="preserve">M!_x0016_)_x001a_ý</t>
  </si>
  <si>
    <t xml:space="preserve">M!_x0001__x0016__x000b__x0019_~_x0002_</t>
  </si>
  <si>
    <t xml:space="preserve">M!_x0002__x0017_j×@ý</t>
  </si>
  <si>
    <t xml:space="preserve">M!_x0003__x001b__x0010_ý</t>
  </si>
  <si>
    <t xml:space="preserve">M!_x0004__x001c_‡_x000e_½_x0012_M!_x0005__x0018__x0001_àš@_x0019_€¦À@_x0006_ý</t>
  </si>
  <si>
    <t xml:space="preserve">N!_x0016_*_x001a_ý</t>
  </si>
  <si>
    <t xml:space="preserve">N!_x0001__x0016_O_x0008_~_x0002_</t>
  </si>
  <si>
    <t xml:space="preserve">N!_x0002__x0017_€_x001b_×@ý</t>
  </si>
  <si>
    <t xml:space="preserve">N!_x0003__x001b_…_x0005_ý</t>
  </si>
  <si>
    <t xml:space="preserve">N!_x0004__x001c__x0012__x0004_½_x0012_N!_x0005__x0018__x0001_àš@_x0019_§À@_x0006_ý</t>
  </si>
  <si>
    <t xml:space="preserve">O!_x0016_+_x001a_ý</t>
  </si>
  <si>
    <t xml:space="preserve">O!_x0001__x0016_P_x0002_~_x0002_</t>
  </si>
  <si>
    <t xml:space="preserve">O!_x0002__x0017_€_x001a_Ù@ý</t>
  </si>
  <si>
    <t xml:space="preserve">O!_x0003__x001b__x001b__x000b_ý</t>
  </si>
  <si>
    <t xml:space="preserve">O!_x0004__x001c_t_x0002_½_x0012_O!_x0005__x0018__x0001_àš@_x0019_€§À@_x0006_ý</t>
  </si>
  <si>
    <t xml:space="preserve">P!_x0016_</t>
  </si>
  <si>
    <t xml:space="preserve">_x001a_ý</t>
  </si>
  <si>
    <t xml:space="preserve">P!_x0001__x0016_5	~_x0002_</t>
  </si>
  <si>
    <t xml:space="preserve">P!_x0002__x0017_uØ@ý</t>
  </si>
  <si>
    <t xml:space="preserve">P!_x0003__x001b_ƒ ý</t>
  </si>
  <si>
    <t xml:space="preserve">P!_x0004__x001c_t_x0002_½_x0012_P!_x0005__x0018__x0001_àš@_x0019_¨À@_x0006_ý</t>
  </si>
  <si>
    <t xml:space="preserve">Q!_x0016_-_x001a_ý</t>
  </si>
  <si>
    <t xml:space="preserve">Q!_x0001__x0016_&amp;	~_x0002_</t>
  </si>
  <si>
    <t xml:space="preserve">Q!_x0002__x0017_ÀÙØ@ý</t>
  </si>
  <si>
    <t xml:space="preserve">Q!_x0003__x001b_a_x0015_ý</t>
  </si>
  <si>
    <t xml:space="preserve">Q!_x0004__x001c_t_x0002_½_x0012_Q!_x0005__x0018__x0001_àš@_x0019_€¨À@_x0006_ý</t>
  </si>
  <si>
    <t xml:space="preserve">R!_x0016_._x001a_ý</t>
  </si>
  <si>
    <t xml:space="preserve">R!_x0001__x0016__x0013__x0015_~_x0002_</t>
  </si>
  <si>
    <t xml:space="preserve">R!_x0002__x0017_ÀÙØ@ý</t>
  </si>
  <si>
    <t xml:space="preserve">R!_x0003__x001b_ƒ ý</t>
  </si>
  <si>
    <t xml:space="preserve">R!_x0004__x001c_t_x0002_½_x0012_R!_x0005__x0018__x0001_àš@_x0019_©À@_x0006_ý</t>
  </si>
  <si>
    <t xml:space="preserve">S!_x0016_/_x001a_ý</t>
  </si>
  <si>
    <t xml:space="preserve">S!_x0001__x0016_P_x0002_~_x0002_</t>
  </si>
  <si>
    <t xml:space="preserve">S!_x0002__x0017_@óØ@ý</t>
  </si>
  <si>
    <t xml:space="preserve">S!_x0003__x001b_›_x0014_ý</t>
  </si>
  <si>
    <t xml:space="preserve">S!_x0004__x001c_t_x0002_½_x0012_S!_x0005__x0018__x0001_àš@_x0019_€©À@_x0006_ý</t>
  </si>
  <si>
    <t xml:space="preserve">T!_x0016_0_x001a_ý</t>
  </si>
  <si>
    <t xml:space="preserve">T!_x0001__x0016__x0008__x0019_~_x0002_</t>
  </si>
  <si>
    <t xml:space="preserve">T!_x0002__x0017_ÀJ×@ý</t>
  </si>
  <si>
    <t xml:space="preserve">T!_x0003__x001b__x001d_ý</t>
  </si>
  <si>
    <t xml:space="preserve">T!_x0004__x001c_</t>
  </si>
  <si>
    <t xml:space="preserve">_x0019_½_x0012_T!_x0005__x0018__x0001_àš@_x0019_ªÀ@_x0006_ý</t>
  </si>
  <si>
    <t xml:space="preserve">U!_x0016_1_x001a_ý</t>
  </si>
  <si>
    <t xml:space="preserve">U!_x0001__x0016_(_x0015_~_x0002_</t>
  </si>
  <si>
    <t xml:space="preserve">U!_x0002__x0017_@3Õ@ý</t>
  </si>
  <si>
    <t xml:space="preserve">U!_x0003__x001b_ù_x000e_ý</t>
  </si>
  <si>
    <t xml:space="preserve">U!_x0004__x001c_</t>
  </si>
  <si>
    <t xml:space="preserve">_x0019_½_x0012_U!_x0005__x0018__x0001_àš@_x0019_€ªÀ@_x0006_ý</t>
  </si>
  <si>
    <t xml:space="preserve">V!_x0016_2_x001a_ý</t>
  </si>
  <si>
    <t xml:space="preserve">V!_x0001__x0016_X_x0002_~_x0002_</t>
  </si>
  <si>
    <t xml:space="preserve">V!_x0002__x0017_ÀÖ@ý</t>
  </si>
  <si>
    <t xml:space="preserve">V!_x0003__x001b_ý</t>
  </si>
  <si>
    <t xml:space="preserve">V!_x0004__x001c_</t>
  </si>
  <si>
    <t xml:space="preserve">_x0001_½_x0012_V!_x0005__x0018__x0001_àš@_x0019_«À@_x0006_ý</t>
  </si>
  <si>
    <t xml:space="preserve">W!_x0016_3_x001a_ý</t>
  </si>
  <si>
    <t xml:space="preserve">W!_x0001__x0016_ƒ_x0012_~_x0002_</t>
  </si>
  <si>
    <t xml:space="preserve">W!_x0002__x0017_ÀÜØ@ý</t>
  </si>
  <si>
    <t xml:space="preserve">W!_x0003__x001b_¢_x0005_ý</t>
  </si>
  <si>
    <t xml:space="preserve">W!_x0004__x001c__x0012__x0004_½_x0012_W!_x0005__x0018__x0001_¸š@_x0019_€«À@_x0006_ý</t>
  </si>
  <si>
    <t xml:space="preserve">X!_x0016_4_x001a_ý</t>
  </si>
  <si>
    <t xml:space="preserve">X!_x0001__x0016_Ä_x0017_~_x0002_</t>
  </si>
  <si>
    <t xml:space="preserve">X!_x0002__x0017_ËØ@ý</t>
  </si>
  <si>
    <t xml:space="preserve">X!_x0003__x001b__x001c__x000c_ý</t>
  </si>
  <si>
    <t xml:space="preserve">X!_x0004__x001c_‡_x000e_½_x0012_X!_x0005__x0018__x0001_¸š@_x0019_¬À@_x0006_ý</t>
  </si>
  <si>
    <t xml:space="preserve">Y!_x0016_5_x001a_ý</t>
  </si>
  <si>
    <t xml:space="preserve">Y!_x0001__x0016_#_x0015_~_x0002_</t>
  </si>
  <si>
    <t xml:space="preserve">Y!_x0002__x0017_@×@ý</t>
  </si>
  <si>
    <t xml:space="preserve">Y!_x0003__x001b__x001b__x0015_ý</t>
  </si>
  <si>
    <t xml:space="preserve">Y!_x0004__x001c__x0012__x0004_½_x0012_Y!_x0005__x0018_1@_x0019_€¬À@_x0006_ý</t>
  </si>
  <si>
    <t xml:space="preserve">Z!_x0016_E_x0015_ý</t>
  </si>
  <si>
    <t xml:space="preserve">Z!_x0001__x0016_6_x001a_~_x0002_</t>
  </si>
  <si>
    <t xml:space="preserve">Z!_x0002__x0017_€VÙ@ý</t>
  </si>
  <si>
    <t xml:space="preserve">Z!_x0003__x001b_Z_x0005_ý</t>
  </si>
  <si>
    <t xml:space="preserve">Z!_x0004__x001c_G_x0002_½_x0012_Z!_x0005__x0018_1@_x0019_­À@_x0006_ý</t>
  </si>
  <si>
    <t xml:space="preserve">[!_x0016_7_x001a_ý</t>
  </si>
  <si>
    <t xml:space="preserve">[!_x0001__x0016_d_x0008_~_x0002_</t>
  </si>
  <si>
    <t xml:space="preserve">[!_x0002__x0017_WØ@ý</t>
  </si>
  <si>
    <t xml:space="preserve">[!_x0003__x001b_c_x0008_ý</t>
  </si>
  <si>
    <t xml:space="preserve">[!_x0004__x001c_a_x0008_½_x0012_[!_x0005__x0018_1@_x0019_€­À@_x0006_ý</t>
  </si>
  <si>
    <t xml:space="preserve">\!_x0016_ _x0010_ý</t>
  </si>
  <si>
    <t xml:space="preserve">\!_x0001__x0016_4_x0015_~_x0002_</t>
  </si>
  <si>
    <t xml:space="preserve">\!_x0002__x0017_ÀôÖ@ý</t>
  </si>
  <si>
    <t xml:space="preserve">\!_x0003__x001b_¸"ý</t>
  </si>
  <si>
    <t xml:space="preserve">\!_x0004__x001c__x000b__x0003_½_x0012_\!_x0005__x0018_1@_x0019_®À@_x0006_ý</t>
  </si>
  <si>
    <t xml:space="preserve">]!_x0016_´_x0001_ý</t>
  </si>
  <si>
    <t xml:space="preserve">]!_x0001__x0016_½_x0005_~_x0002_</t>
  </si>
  <si>
    <t xml:space="preserve">]!_x0002__x0017_Ë×@ý</t>
  </si>
  <si>
    <t xml:space="preserve">]!_x0003__x001b_• ý</t>
  </si>
  <si>
    <t xml:space="preserve">]!_x0004__x001c__x0012__x0004_½_x0012_]!_x0005__x0018_1@_x0019_€®À@_x0006_ý</t>
  </si>
  <si>
    <t xml:space="preserve">^!_x0016_¼_x0011_ý</t>
  </si>
  <si>
    <t xml:space="preserve">^!_x0001__x0016_Í_x000b_~_x0002_</t>
  </si>
  <si>
    <t xml:space="preserve">^!_x0002__x0017_€ûØ@ý</t>
  </si>
  <si>
    <t xml:space="preserve">^!_x0003__x001b_C	ý</t>
  </si>
  <si>
    <t xml:space="preserve">^!_x0004__x001c_‡_x000e_½_x0012_^!_x0005__x0018_1@_x0019_¯À@_x0006_ý</t>
  </si>
  <si>
    <t xml:space="preserve">_!_x0016_8_x001a_ý</t>
  </si>
  <si>
    <t xml:space="preserve">_!_x0001__x0016_9_x001a_~_x0002_</t>
  </si>
  <si>
    <t xml:space="preserve">_!_x0002__x0017_À</t>
  </si>
  <si>
    <t xml:space="preserve">_!_x0003__x001b_ú_x0004_ý</t>
  </si>
  <si>
    <t xml:space="preserve">_!_x0004__x001c_t_x0002_½_x0012__!_x0005__x0018_1@_x0019_€¯À@_x0006_×D_x000e_l_x0002_\\\\\\\\\\\\\\\\\\\\\\\\\\\\\\\_x0008__x0002__x0010_`!_x0007_;_x0001__x0001__x000f__x0008__x0002__x0010_a!_x0007_;_x0001__x0001__x000f__x0008__x0002__x0010_b!_x0007_;_x0001__x0001__x000f__x0008__x0002__x0010_c!_x0007_;_x0001__x0001__x000f__x0008__x0002__x0010_d!_x0007_;_x0001__x0001__x000f__x0008__x0002__x0010_e!_x0007_;_x0001__x0001__x000f__x0008__x0002__x0010_f!_x0007_v_x0002__x0001__x000f__x0008__x0002__x0010_g!_x0007_v_x0002__x0001__x000f__x0008__x0002__x0010_h!_x0007_v_x0002__x0001__x000f__x0008__x0002__x0010_i!_x0007_;_x0001__x0001__x000f__x0008__x0002__x0010_j!_x0007_;_x0001__x0001__x000f__x0008__x0002__x0010_k!_x0007_;_x0001__x0001__x000f__x0008__x0002__x0010_l!_x0007_;_x0001__x0001__x000f__x0008__x0002__x0010_m!_x0007_;_x0001__x0001__x000f__x0008__x0002__x0010_n!_x0007_;_x0001__x0001__x000f__x0008__x0002__x0010_o!_x0007_;_x0001__x0001__x000f__x0008__x0002__x0010_p!_x0007_;_x0001__x0001__x000f__x0008__x0002__x0010_q!_x0007_;_x0001__x0001__x000f__x0008__x0002__x0010_r!_x0007_;_x0001__x0001__x000f__x0008__x0002__x0010_s!_x0007_;_x0001__x0001__x000f__x0008__x0002__x0010_t!_x0007_;_x0001__x0001__x000f__x0008__x0002__x0010_u!_x0007_;_x0001__x0001__x000f__x0008__x0002__x0010_v!_x0007_v_x0002__x0001__x000f__x0008__x0002__x0010_w!_x0007_;_x0001__x0001__x000f__x0008__x0002__x0010_x!_x0007_;_x0001__x0001__x000f__x0008__x0002__x0010_y!_x0007_;_x0001__x0001__x000f__x0008__x0002__x0010_z!_x0007_;_x0001__x0001__x000f__x0008__x0002__x0010_{!_x0007_;_x0001__x0001__x000f__x0008__x0002__x0010_|!_x0007_;_x0001__x0001__x000f__x0008__x0002__x0010_}!_x0007_;_x0001__x0001__x000f__x0008__x0002__x0010_~!_x0007_;_x0001__x0001__x000f__x0008__x0002__x0010_!_x0007_;_x0001__x0001__x000f_ý</t>
  </si>
  <si>
    <t xml:space="preserve">`!_x0016_:_x001a_ý</t>
  </si>
  <si>
    <t xml:space="preserve">`!_x0001__x0016_B_x0015_~_x0002_</t>
  </si>
  <si>
    <t xml:space="preserve">`!_x0002__x0017_@|Ø@ý</t>
  </si>
  <si>
    <t xml:space="preserve">`!_x0003__x001b_á_x000e_ý</t>
  </si>
  <si>
    <t xml:space="preserve">`!_x0004__x001c_â_x0008_½_x0012_`!_x0005__x0018_1@_x0019_°À@_x0006_ý</t>
  </si>
  <si>
    <t xml:space="preserve">a!_x0016_;_x001a_ý</t>
  </si>
  <si>
    <t xml:space="preserve">a!_x0001__x0016_"_x0015_~_x0002_</t>
  </si>
  <si>
    <t xml:space="preserve">a!_x0002__x0017_ÀC×@ý</t>
  </si>
  <si>
    <t xml:space="preserve">a!_x0003__x001b_8_x0001_ý</t>
  </si>
  <si>
    <t xml:space="preserve">a!_x0004__x001c_Ð ½_x0012_a!_x0005__x0018_1@_x0019_€°À@_x0006_ý</t>
  </si>
  <si>
    <t xml:space="preserve">b!_x0016_á_x0001_ý</t>
  </si>
  <si>
    <t xml:space="preserve">b!_x0001__x0016_&lt;_x001a_~_x0002_</t>
  </si>
  <si>
    <t xml:space="preserve">b!_x0002__x0017_±Ø@ý</t>
  </si>
  <si>
    <t xml:space="preserve">b!_x0003__x001b_[_x000c_ý</t>
  </si>
  <si>
    <t xml:space="preserve">b!_x0004__x001c_Ð ½_x0012_b!_x0005__x0018_1@_x0019_±À@_x0006_ý</t>
  </si>
  <si>
    <t xml:space="preserve">c!_x0016_=_x001a_ý</t>
  </si>
  <si>
    <t xml:space="preserve">c!_x0001__x0016_"_x0015_~_x0002_</t>
  </si>
  <si>
    <t xml:space="preserve">c!_x0002__x0017_À‚Ù@ý</t>
  </si>
  <si>
    <t xml:space="preserve">c!_x0003__x001b__x0010__x0003_ý</t>
  </si>
  <si>
    <t xml:space="preserve">c!_x0004__x001c__x000b__x0003_½_x0012_c!_x0005__x0018__x0001_hš@_x0019_€±À@_x0006_ý</t>
  </si>
  <si>
    <t xml:space="preserve">d!_x0016_Ný</t>
  </si>
  <si>
    <t xml:space="preserve">d!_x0001__x0016__x0013__x0015_~_x0002_</t>
  </si>
  <si>
    <t xml:space="preserve">d!_x0002__x0017_@”Ù@ý</t>
  </si>
  <si>
    <t xml:space="preserve">d!_x0003__x001b_ó_x001c_ý</t>
  </si>
  <si>
    <t xml:space="preserve">d!_x0004__x001c__x000b__x0003_½_x0012_d!_x0005__x0018__x0001_hš@_x0019_²À@_x0006_ý</t>
  </si>
  <si>
    <t xml:space="preserve">e!_x0016__x0019_ý</t>
  </si>
  <si>
    <t xml:space="preserve">e!_x0001__x0016_d_x0008_~_x0002_</t>
  </si>
  <si>
    <t xml:space="preserve">e!_x0002__x0017_ÀÇØ@ý</t>
  </si>
  <si>
    <t xml:space="preserve">e!_x0003__x001b_Ò_x0003_ý</t>
  </si>
  <si>
    <t xml:space="preserve">e!_x0004__x001c__x0012__x0004_½_x0012_e!_x0005__x0018__x0001_hš@_x0019_€²À@_x0006_ý</t>
  </si>
  <si>
    <t xml:space="preserve">f!_x0016_/_x001e_ý</t>
  </si>
  <si>
    <t xml:space="preserve">f!_x0001__x0016_œ_x0018_~_x0002_</t>
  </si>
  <si>
    <t xml:space="preserve">f!_x0002__x0017_@ÉÖ@ý</t>
  </si>
  <si>
    <t xml:space="preserve">f!_x0003__x001b_³_x0001_ý</t>
  </si>
  <si>
    <t xml:space="preserve">f!_x0004__x001c_+_x0019_½_x0012_f!_x0005__x0018__x0001_hš@_x0019_³À@_x0006_ý</t>
  </si>
  <si>
    <t xml:space="preserve">g!_x0016_Ný</t>
  </si>
  <si>
    <t xml:space="preserve">g!_x0001__x0016__x0013__x0015_~_x0002_</t>
  </si>
  <si>
    <t xml:space="preserve">g!_x0002__x0017_€ŒÙ@ý</t>
  </si>
  <si>
    <t xml:space="preserve">g!_x0003__x001b_û_x001c_ý</t>
  </si>
  <si>
    <t xml:space="preserve">g!_x0004__x001c_ü_x001c_½_x0012_g!_x0005__x0018__x0001_hš@_x0019_€³À@_x0006_ý</t>
  </si>
  <si>
    <t xml:space="preserve">h!_x0016_&gt;_x001a_ý</t>
  </si>
  <si>
    <t xml:space="preserve">h!_x0001__x0016_F_x001c_~_x0002_</t>
  </si>
  <si>
    <t xml:space="preserve">h!_x0002__x0017_À‰Ø@ý</t>
  </si>
  <si>
    <t xml:space="preserve">h!_x0003__x001b__x0005_ý</t>
  </si>
  <si>
    <t xml:space="preserve">h!_x0004__x001c_‘_x0005_½_x0012_h!_x0005__x0018__x0001_hš@_x0019_´À@_x0006_ý</t>
  </si>
  <si>
    <t xml:space="preserve">i!_x0016_ª_x0005_ý</t>
  </si>
  <si>
    <t xml:space="preserve">i!_x0001__x0016_õ!~_x0002_</t>
  </si>
  <si>
    <t xml:space="preserve">i!_x0002__x0017_êØ@ý</t>
  </si>
  <si>
    <t xml:space="preserve">i!_x0003__x001b_ò_x000e_ý</t>
  </si>
  <si>
    <t xml:space="preserve">i!_x0004__x001c_â_x0008_½_x0012_i!_x0005__x0018__x0001_hš@_x0019_€´À@_x0006_ý</t>
  </si>
  <si>
    <t xml:space="preserve">j!_x0016_ï_x0016_ý</t>
  </si>
  <si>
    <t xml:space="preserve">j!_x0001__x0016__x0004__x0019_~_x0002_</t>
  </si>
  <si>
    <t xml:space="preserve">j!_x0002__x0017_€G×@ý</t>
  </si>
  <si>
    <t xml:space="preserve">j!_x0003__x001b_y_x000c_ý</t>
  </si>
  <si>
    <t xml:space="preserve">j!_x0004__x001c_Ð ½_x0012_j!_x0005__x0018__x0001_hš@_x0019_µÀ@_x0006_ý</t>
  </si>
  <si>
    <t xml:space="preserve">k!_x0016_?_x001a_ý</t>
  </si>
  <si>
    <t xml:space="preserve">k!_x0001__x0016__ ý</t>
  </si>
  <si>
    <t xml:space="preserve">k!_x0002__x0017_@_x001a_ý</t>
  </si>
  <si>
    <t xml:space="preserve">k!_x0003__x001b_;_x001e_ý</t>
  </si>
  <si>
    <t xml:space="preserve">k!_x0004__x001c__x0012__x0004_½_x0012_k!_x0005__x0018__x0001_@š@_x0019_€µÀ@_x0006_ý</t>
  </si>
  <si>
    <t xml:space="preserve">l!_x0016_Y_x0010_ý</t>
  </si>
  <si>
    <t xml:space="preserve">l!_x0001__x0016_Z_x0010_~_x0002_</t>
  </si>
  <si>
    <t xml:space="preserve">l!_x0002__x0017__x0006_×@ý</t>
  </si>
  <si>
    <t xml:space="preserve">l!_x0003__x001b_X_x0011_ý</t>
  </si>
  <si>
    <t xml:space="preserve">l!_x0004__x001c__x0012__x0004_½_x0012_l!_x0005__x0018__x0001_@š@_x0019_¶À@_x0006_ý</t>
  </si>
  <si>
    <t xml:space="preserve">m!_x0016_¡_x000e_ý</t>
  </si>
  <si>
    <t xml:space="preserve">m!_x0001__x0016_¢_x000e_~_x0002_</t>
  </si>
  <si>
    <t xml:space="preserve">m!_x0002__x0017_€ZÙ@ý</t>
  </si>
  <si>
    <t xml:space="preserve">m!_x0003__x001b_š_x000e_ý</t>
  </si>
  <si>
    <t xml:space="preserve">m!_x0004__x001c_G_x0002_½_x0012_m!_x0005__x0018__x0001_@š@_x0019_€¶À@_x0006_ý</t>
  </si>
  <si>
    <t xml:space="preserve">n!_x0016_À_x000e_ý</t>
  </si>
  <si>
    <t xml:space="preserve">n!_x0001__x0016_`_x001e_~_x0002_</t>
  </si>
  <si>
    <t xml:space="preserve">n!_x0002__x0017_@$Ù@ý</t>
  </si>
  <si>
    <t xml:space="preserve">n!_x0003__x001b_e_x0006_ý</t>
  </si>
  <si>
    <t xml:space="preserve">n!_x0004__x001c__x0012__x0004_½_x0012_n!_x0005__x0018__x0001_@š@_x0019_·À@_x0006_ý</t>
  </si>
  <si>
    <t xml:space="preserve">o!_x0016_A_x001a_ý</t>
  </si>
  <si>
    <t xml:space="preserve">o!_x0001__x0016_¾_x0018_~_x0002_</t>
  </si>
  <si>
    <t xml:space="preserve">o!_x0002__x0017_@)Ù@ý</t>
  </si>
  <si>
    <t xml:space="preserve">o!_x0003__x001b_½_x0018_ý</t>
  </si>
  <si>
    <t xml:space="preserve">o!_x0004__x001c__x0012__x0004_½_x0012_o!_x0005__x0018__x0001_@š@_x0019_€·À@_x0006_ý</t>
  </si>
  <si>
    <t xml:space="preserve">p!_x0016_B_x001a_ý</t>
  </si>
  <si>
    <t xml:space="preserve">p!_x0001__x0016_C~_x0002_</t>
  </si>
  <si>
    <t xml:space="preserve">p!_x0002__x0017_•Ö@ý</t>
  </si>
  <si>
    <t xml:space="preserve">p!_x0003__x001b_µ_x0003_ý</t>
  </si>
  <si>
    <t xml:space="preserve">p!_x0004__x001c_«_x0003_½_x0012_p!_x0005__x0018__x0001_@š@_x0019_¸À@_x0006_ý</t>
  </si>
  <si>
    <t xml:space="preserve">q!_x0016_Å_x0003_ý</t>
  </si>
  <si>
    <t xml:space="preserve">q!_x0001__x0016_O_x0008_~_x0002_</t>
  </si>
  <si>
    <t xml:space="preserve">q!_x0002__x0017_ÀêØ@ý</t>
  </si>
  <si>
    <t xml:space="preserve">q!_x0003__x001b__x001a_	ý</t>
  </si>
  <si>
    <t xml:space="preserve">q!_x0004__x001c_«_x0003_½_x0012_q!_x0005__x0018__x0001_@š@_x0019_€¸À@_x0006_ý</t>
  </si>
  <si>
    <t xml:space="preserve">r!_x0016_C_x001a_ý</t>
  </si>
  <si>
    <t xml:space="preserve">r!_x0001__x0016_E_x0015_~_x0002_</t>
  </si>
  <si>
    <t xml:space="preserve">r!_x0002__x0017_€_x0013_Ø@ý</t>
  </si>
  <si>
    <t xml:space="preserve">r!_x0003__x001b_¾ ý</t>
  </si>
  <si>
    <t xml:space="preserve">r!_x0004__x001c__x0007__x0004_½_x0012_r!_x0005__x0018__x0001_@š@_x0019_¹À@_x0006_ý</t>
  </si>
  <si>
    <t xml:space="preserve">s!_x0016_D_x001a_ý</t>
  </si>
  <si>
    <t xml:space="preserve">s!_x0001__x0016_R~_x0002_</t>
  </si>
  <si>
    <t xml:space="preserve">s!_x0002__x0017_€‡Ø@ý</t>
  </si>
  <si>
    <t xml:space="preserve">s!_x0003__x001b_%_x0017_ý</t>
  </si>
  <si>
    <t xml:space="preserve">s!_x0004__x001c__x0012__x0004_½_x0012_s!_x0005__x0018__x0001_@š@_x0019_€¹À@_x0006_ý</t>
  </si>
  <si>
    <t xml:space="preserve">t!_x0016_D_x001a_ý</t>
  </si>
  <si>
    <t xml:space="preserve">t!_x0001__x0016_R~_x0002_</t>
  </si>
  <si>
    <t xml:space="preserve">t!_x0002__x0017_iØ@ý</t>
  </si>
  <si>
    <t xml:space="preserve">t!_x0003__x001b_%_x0017_ý</t>
  </si>
  <si>
    <t xml:space="preserve">t!_x0004__x001c__x0012__x0004_½_x0012_t!_x0005__x0018__x0001_@š@_x0019_ºÀ@_x0006_ý</t>
  </si>
  <si>
    <t xml:space="preserve">u!_x0016_E_x001a_ý</t>
  </si>
  <si>
    <t xml:space="preserve">u!_x0001__x0016__x0005_~_x0002_</t>
  </si>
  <si>
    <t xml:space="preserve">u!_x0002__x0017_€úÖ@ý</t>
  </si>
  <si>
    <t xml:space="preserve">u!_x0003__x001b_)_x0004_ý</t>
  </si>
  <si>
    <t xml:space="preserve">u!_x0004__x001c_‘_x0005_½_x0012_u!_x0005__x0018__x0001_@š@_x0019_€ºÀ@_x0006_ý</t>
  </si>
  <si>
    <t xml:space="preserve">v!_x0016_F_x001a_ý</t>
  </si>
  <si>
    <t xml:space="preserve">v!_x0001__x0016_Z_x0010_~_x0002_</t>
  </si>
  <si>
    <t xml:space="preserve">v!_x0002__x0017_€ÿØ@ý</t>
  </si>
  <si>
    <t xml:space="preserve">v!_x0003__x001b_G_x001a_ý</t>
  </si>
  <si>
    <t xml:space="preserve">v!_x0004__x001c_+_x0019_½_x0012_v!_x0005__x0018__x0001_@š@_x0019_»À@_x0006_ý</t>
  </si>
  <si>
    <t xml:space="preserve">w!_x0016_7_x0006_ý</t>
  </si>
  <si>
    <t xml:space="preserve">w!_x0001__x0016__x0013__x0003_~_x0002_</t>
  </si>
  <si>
    <t xml:space="preserve">w!_x0002__x0017_ÀÞØ@ý</t>
  </si>
  <si>
    <t xml:space="preserve">w!_x0003__x001b_Í_x000c_ý</t>
  </si>
  <si>
    <t xml:space="preserve">w!_x0004__x001c__x0012__x0004_½_x0012_w!_x0005__x0018__x0001_@š@_x0019_€»À@_x0006_ý</t>
  </si>
  <si>
    <t xml:space="preserve">x!_x0016_ð_x001d_ý</t>
  </si>
  <si>
    <t xml:space="preserve">x!_x0001__x0016_U_x0002_~_x0002_</t>
  </si>
  <si>
    <t xml:space="preserve">x!_x0002__x0017_@(Ù@ý</t>
  </si>
  <si>
    <t xml:space="preserve">x!_x0003__x001b_É_x0002_ý</t>
  </si>
  <si>
    <t xml:space="preserve">x!_x0004__x001c__x0012__x0004_½_x0012_x!_x0005__x0018__x0001_@š@_x0019_¼À@_x0006_ý</t>
  </si>
  <si>
    <t xml:space="preserve">y!_x0016_&gt;_x001c_ý</t>
  </si>
  <si>
    <t xml:space="preserve">y!_x0001__x0016_½_x0005_~_x0002_</t>
  </si>
  <si>
    <t xml:space="preserve">y!_x0002__x0017_€[Ø@ý</t>
  </si>
  <si>
    <t xml:space="preserve">y!_x0003__x001b_Ä_x001f_ý</t>
  </si>
  <si>
    <t xml:space="preserve">y!_x0004__x001c_t_x0002_½_x0012_y!_x0005__x0018__x0001_@š@_x0019_€¼À@_x0006_ý</t>
  </si>
  <si>
    <t xml:space="preserve">z!_x0016_H_x001a_ý</t>
  </si>
  <si>
    <t xml:space="preserve">z!_x0001__x0016_ˆ_x0010_~_x0002_</t>
  </si>
  <si>
    <t xml:space="preserve">z!_x0002__x0017_@×Ö@ý</t>
  </si>
  <si>
    <t xml:space="preserve">z!_x0003__x001b_5"ý</t>
  </si>
  <si>
    <t xml:space="preserve">z!_x0004__x001c_‘_x0005_½_x0012_z!_x0005__x0018__x0001_@š@_x0019_½À@_x0006_ý</t>
  </si>
  <si>
    <t xml:space="preserve">{!_x0016_I_x001a_ý</t>
  </si>
  <si>
    <t xml:space="preserve">{!_x0001__x0016_Ê_x000f_~_x0002_</t>
  </si>
  <si>
    <t xml:space="preserve">{!_x0002__x0017_À(Õ@ý</t>
  </si>
  <si>
    <t xml:space="preserve">{!_x0003__x001b_d_x000c_ý</t>
  </si>
  <si>
    <t xml:space="preserve">{!_x0004__x001c_Ð ½_x0012_{!_x0005__x0018__x0001_@š@_x0019_€½À@_x0006_ý</t>
  </si>
  <si>
    <t xml:space="preserve">|!_x0016_J_x001a_ý</t>
  </si>
  <si>
    <t xml:space="preserve">|!_x0001__x0016__x001c__x0015_~_x0002_</t>
  </si>
  <si>
    <t xml:space="preserve">|!_x0002__x0017_¦×@ý</t>
  </si>
  <si>
    <t xml:space="preserve">|!_x0003__x001b_³_x001b_ý</t>
  </si>
  <si>
    <t xml:space="preserve">|!_x0004__x001c_â_x0008_½_x0012_|!_x0005__x0018__x0001_@š@_x0019_¾À@_x0006_ý</t>
  </si>
  <si>
    <t xml:space="preserve">}!_x0016_K_x001a_ý</t>
  </si>
  <si>
    <t xml:space="preserve">}!_x0001__x0016__x001e__x0019_~_x0002_</t>
  </si>
  <si>
    <t xml:space="preserve">}!_x0002__x0017_Àg×@ý</t>
  </si>
  <si>
    <t xml:space="preserve">}!_x0003__x001b_L_x0007_ý</t>
  </si>
  <si>
    <t xml:space="preserve">}!_x0004__x001c_â_x0008_½_x0012_}!_x0005__x0018__x0001_@š@_x0019_€¾À@_x0006_ý</t>
  </si>
  <si>
    <t xml:space="preserve">~!_x0016_½_x001e_ý</t>
  </si>
  <si>
    <t xml:space="preserve">~!_x0001__x0016_W_x0010_~_x0002_</t>
  </si>
  <si>
    <t xml:space="preserve">~!_x0002__x0017_€’Ø@ý</t>
  </si>
  <si>
    <t xml:space="preserve">~!_x0003__x001b__x001c__x000c_ý</t>
  </si>
  <si>
    <t xml:space="preserve">~!_x0004__x001c_‡_x000e_½_x0012_~!_x0005__x0018__x0001__x0004_š@_x0019_¿À@_x0006_ý</t>
  </si>
  <si>
    <t xml:space="preserve">!_x0016_—_x0005_ý</t>
  </si>
  <si>
    <t xml:space="preserve">!_x0001__x0016_˜_x0005_~_x0002_</t>
  </si>
  <si>
    <t xml:space="preserve">!_x0002__x0017_¬Ø@ý</t>
  </si>
  <si>
    <t xml:space="preserve">!_x0003__x001b__x0005_ý</t>
  </si>
  <si>
    <t xml:space="preserve">!_x0004__x001c_‘_x0005_½_x0012_!_x0005__x0018__x0001_ð™@_x0019_€¿À@_x0006_×D_x000e_l_x0002_\\\\\\\\\\\\\\\\\\\\\\\\\\\\\\\_x0008__x0002__x0010_€!_x0007_;_x0001__x0001__x000f__x0008__x0002__x0010_!_x0007_;_x0001__x0001__x000f__x0008__x0002__x0010_‚!_x0007_;_x0001__x0001__x000f__x0008__x0002__x0010_ƒ!_x0007_;_x0001__x0001__x000f__x0008__x0002__x0010_„!_x0007_;_x0001__x0001__x000f__x0008__x0002__x0010_…!_x0007_;_x0001__x0001__x000f__x0008__x0002__x0010_†!_x0007_;_x0001__x0001__x000f__x0008__x0002__x0010_‡!_x0007_;_x0001__x0001__x000f__x0008__x0002__x0010_ˆ!_x0007_;_x0001__x0001__x000f__x0008__x0002__x0010_‰!_x0007_;_x0001__x0001__x000f__x0008__x0002__x0010_Š!_x0007_;_x0001__x0001__x000f__x0008__x0002__x0010_‹!_x0007_;_x0001__x0001__x000f__x0008__x0002__x0010_Œ!_x0007_v_x0002__x0001__x000f__x0008__x0002__x0010_!_x0007_;_x0001__x0001__x000f__x0008__x0002__x0010_Ž!_x0007_;_x0001__x0001__x000f__x0008__x0002__x0010_!_x0007_;_x0001__x0001__x000f__x0008__x0002__x0010_!_x0007_;_x0001__x0001__x000f__x0008__x0002__x0010_‘!_x0007_;_x0001__x0001__x000f__x0008__x0002__x0010_’!_x0007_;_x0001__x0001__x000f__x0008__x0002__x0010_“!_x0007_;_x0001__x0001__x000f__x0008__x0002__x0010_”!_x0007_;_x0001__x0001__x000f__x0008__x0002__x0010_•!_x0007_;_x0001__x0001__x000f__x0008__x0002__x0010_–!_x0007_;_x0001__x0001__x000f__x0008__x0002__x0010_—!_x0007_;_x0001__x0001__x000f__x0008__x0002__x0010_˜!_x0007_;_x0001__x0001__x000f__x0008__x0002__x0010_™!_x0007_;_x0001__x0001__x000f__x0008__x0002__x0010_š!_x0007_;_x0001__x0001__x000f__x0008__x0002__x0010_›!_x0007_;_x0001__x0001__x000f__x0008__x0002__x0010_œ!_x0007_;_x0001__x0001__x000f__x0008__x0002__x0010_!_x0007_v_x0002__x0001__x000f__x0008__x0002__x0010_ž!_x0007_v_x0002__x0001__x000f__x0008__x0002__x0010_Ÿ!_x0007_;_x0001__x0001__x000f_ý</t>
  </si>
  <si>
    <t xml:space="preserve">€!_x0016_Ÿ ý</t>
  </si>
  <si>
    <t xml:space="preserve">€!_x0001__x0016_"~_x0002_</t>
  </si>
  <si>
    <t xml:space="preserve">€!_x0002__x0017_À_x0011_Ø@ý</t>
  </si>
  <si>
    <t xml:space="preserve">€!_x0003__x001b_'	ý</t>
  </si>
  <si>
    <t xml:space="preserve">€!_x0004__x001c_a_x0008_½_x0012_€!_x0005__x0018__x0001_ð™@_x0019_ÀÀ@_x0006_ý</t>
  </si>
  <si>
    <t xml:space="preserve">!_x0016_L_x001a_ý</t>
  </si>
  <si>
    <t xml:space="preserve">!_x0001__x0016_Á_x0018_~_x0002_</t>
  </si>
  <si>
    <t xml:space="preserve">!_x0002__x0017_€hØ@ý</t>
  </si>
  <si>
    <t xml:space="preserve">!_x0003__x001b_´_x0011_ý</t>
  </si>
  <si>
    <t xml:space="preserve">!_x0004__x001c_‘_x0005_½_x0012_!_x0005__x0018__x0001_ð™@_x0019_€ÀÀ@_x0006_ý</t>
  </si>
  <si>
    <t xml:space="preserve">‚!_x0016_M_x001a_ý</t>
  </si>
  <si>
    <t xml:space="preserve">‚!_x0001__x0016__~_x0002_</t>
  </si>
  <si>
    <t xml:space="preserve">‚!_x0002__x0017_€_x001a_Ù@ý</t>
  </si>
  <si>
    <t xml:space="preserve">‚!_x0003__x001b_µ	ý</t>
  </si>
  <si>
    <t xml:space="preserve">‚!_x0004__x001c__x0012__x0004_½_x0012_‚!_x0005__x0018__x0001_ð™@_x0019_ÁÀ@_x0006_ý</t>
  </si>
  <si>
    <t xml:space="preserve">ƒ!_x0016_Û_x0017_ý</t>
  </si>
  <si>
    <t xml:space="preserve">ƒ!_x0001__x0016__x0018__x0013_~_x0002_</t>
  </si>
  <si>
    <t xml:space="preserve">ƒ!_x0002__x0017_@ÔÖ@ý</t>
  </si>
  <si>
    <t xml:space="preserve">ƒ!_x0003__x001b_1_x0002_ý</t>
  </si>
  <si>
    <t xml:space="preserve">ƒ!_x0004__x001c__x0012__x0004_½_x0012_ƒ!_x0005__x0018__x0001_ä™@_x0019_€ÁÀ@_x0006_ý</t>
  </si>
  <si>
    <t xml:space="preserve">„!_x0016_3_x0002_ý</t>
  </si>
  <si>
    <t xml:space="preserve">„!_x0001__x0016_¶_x000e_~_x0002_</t>
  </si>
  <si>
    <t xml:space="preserve">„!_x0002__x0017_À¬Ø@ý</t>
  </si>
  <si>
    <t xml:space="preserve">„!_x0003__x001b_1_x0002_ý</t>
  </si>
  <si>
    <t xml:space="preserve">„!_x0004__x001c__x0012__x0004_½_x0012_„!_x0005__x0018_€0@_x0019_ÂÀ@_x0006_ý</t>
  </si>
  <si>
    <t xml:space="preserve">…!_x0016__x001a__x0003_ý</t>
  </si>
  <si>
    <t xml:space="preserve">…!_x0001__x0016_N_x001a_~_x0002_</t>
  </si>
  <si>
    <t xml:space="preserve">…!_x0002__x0017_‰Ö@ý</t>
  </si>
  <si>
    <t xml:space="preserve">…!_x0003__x001b_O_x001a_ý</t>
  </si>
  <si>
    <t xml:space="preserve">…!_x0004__x001c__x000b__x0003_½_x0012_…!_x0005__x0018_€0@_x0019_€ÂÀ@_x0006_ý</t>
  </si>
  <si>
    <t xml:space="preserve">†!_x0016_E_x0018_ý</t>
  </si>
  <si>
    <t xml:space="preserve">†!_x0001__x0016__x0013__x0015_~_x0002_</t>
  </si>
  <si>
    <t xml:space="preserve">†!_x0002__x0017__x000c_Ø@ý</t>
  </si>
  <si>
    <t xml:space="preserve">†!_x0003__x001b_F_x0002_ý</t>
  </si>
  <si>
    <t xml:space="preserve">†!_x0004__x001c_G_x0002_½_x0012_†!_x0005__x0018__x0001_ ™@_x0019_ÃÀ@_x0006_ý</t>
  </si>
  <si>
    <t xml:space="preserve">‡!_x0016_P_x001a_ý</t>
  </si>
  <si>
    <t xml:space="preserve">‡!_x0001__x0016__x0004__x0019_~_x0002_</t>
  </si>
  <si>
    <t xml:space="preserve">‡!_x0002__x0017_@_x0006_Ø@ý</t>
  </si>
  <si>
    <t xml:space="preserve">‡!_x0003__x001b_F_x0002_ý</t>
  </si>
  <si>
    <t xml:space="preserve">‡!_x0004__x001c_G_x0002_½_x0012_‡!_x0005__x0018__x0001_ ™@_x0019_€ÃÀ@_x0006_ý</t>
  </si>
  <si>
    <t xml:space="preserve">ˆ!_x0016_Q_x001a_ý</t>
  </si>
  <si>
    <t xml:space="preserve">ˆ!_x0001__x0016_Ÿ_x0005_~_x0002_</t>
  </si>
  <si>
    <t xml:space="preserve">ˆ!_x0002__x0017_ñÖ@ý</t>
  </si>
  <si>
    <t xml:space="preserve">ˆ!_x0003__x001b_š_x000e_ý</t>
  </si>
  <si>
    <t xml:space="preserve">ˆ!_x0004__x001c_G_x0002_½_x0012_ˆ!_x0005__x0018__x0001_ ™@_x0019_ÄÀ@_x0006_ý</t>
  </si>
  <si>
    <t xml:space="preserve">‰!_x0016_R_x001a_ý</t>
  </si>
  <si>
    <t xml:space="preserve">‰!_x0001__x0016_ß_x000b_~_x0002_</t>
  </si>
  <si>
    <t xml:space="preserve">‰!_x0002__x0017_ÀüÖ@ý</t>
  </si>
  <si>
    <t xml:space="preserve">‰!_x0003__x001b_§_x0018_ý</t>
  </si>
  <si>
    <t xml:space="preserve">‰!_x0004__x001c__x0012__x0004_½_x0012_‰!_x0005__x0018__x0001_ ™@_x0019_€ÄÀ@_x0006_ý</t>
  </si>
  <si>
    <t xml:space="preserve">Š!_x0016_¶ý</t>
  </si>
  <si>
    <t xml:space="preserve">Š!_x0001__x0016_·~_x0002_</t>
  </si>
  <si>
    <t xml:space="preserve">Š!_x0002__x0017_€¡×@ý</t>
  </si>
  <si>
    <t xml:space="preserve">Š!_x0003__x001b_'</t>
  </si>
  <si>
    <t xml:space="preserve">Š!_x0004__x001c__x0012__x0004_½_x0012_Š!_x0005__x0018__x0001_ ™@_x0019_ÅÀ@_x0006_ý</t>
  </si>
  <si>
    <t xml:space="preserve">‹!_x0016_S_x001a_ý</t>
  </si>
  <si>
    <t xml:space="preserve">‹!_x0001__x0016_"_x0015_~_x0002_</t>
  </si>
  <si>
    <t xml:space="preserve">‹!_x0002__x0017__x0017_Ø@ý</t>
  </si>
  <si>
    <t xml:space="preserve">‹!_x0003__x001b_`_x0008_ý</t>
  </si>
  <si>
    <t xml:space="preserve">‹!_x0004__x001c_a_x0008_½_x0012_‹!_x0005__x0018__x0001_ ™@_x0019_€ÅÀ@_x0006_ý</t>
  </si>
  <si>
    <t xml:space="preserve">Œ!_x0016_T_x001a_ý</t>
  </si>
  <si>
    <t xml:space="preserve">Œ!_x0001__x0016_$	~_x0002_</t>
  </si>
  <si>
    <t xml:space="preserve">Œ!_x0002__x0017_@ŽØ@ý</t>
  </si>
  <si>
    <t xml:space="preserve">Œ!_x0003__x001b_å_x000f_ý</t>
  </si>
  <si>
    <t xml:space="preserve">Œ!_x0004__x001c_a_x0008_½_x0012_Œ!_x0005__x0018__x0001_ ™@_x0019_ÆÀ@_x0006_ý</t>
  </si>
  <si>
    <t xml:space="preserve">!_x0016_U_x001a_ý</t>
  </si>
  <si>
    <t xml:space="preserve">!_x0001__x0016_Ö~_x0002_</t>
  </si>
  <si>
    <t xml:space="preserve">!_x0002__x0017_€ÜØ@ý</t>
  </si>
  <si>
    <t xml:space="preserve">!_x0003__x001b__x0015_ý</t>
  </si>
  <si>
    <t xml:space="preserve">!_x0004__x001c__x0012__x0004_½_x0012_!_x0005__x0018__x0001_ ™@_x0019_€ÆÀ@_x0006_ý</t>
  </si>
  <si>
    <t xml:space="preserve">Ž!_x0016_V_x001a_ý</t>
  </si>
  <si>
    <t xml:space="preserve">Ž!_x0001__x0016__x000c__x0004_~_x0002_</t>
  </si>
  <si>
    <t xml:space="preserve">Ž!_x0002__x0017_@ÐØ@ý</t>
  </si>
  <si>
    <t xml:space="preserve">Ž!_x0003__x001b__x001b__x0002_ý</t>
  </si>
  <si>
    <t xml:space="preserve">Ž!_x0004__x001c__x0012__x0004_½_x0012_Ž!_x0005__x0018__x0001_ ™@_x0019_ÇÀ@_x0006_ý</t>
  </si>
  <si>
    <t xml:space="preserve">!_x0016_W_x001a_ý</t>
  </si>
  <si>
    <t xml:space="preserve">!_x0001__x0016_â_x0018_~_x0002_</t>
  </si>
  <si>
    <t xml:space="preserve">!_x0002__x0017_€úØ@ý</t>
  </si>
  <si>
    <t xml:space="preserve">!_x0003__x001b_1_x0002_ý</t>
  </si>
  <si>
    <t xml:space="preserve">!_x0004__x001c__x0012__x0004_½_x0012_!_x0005__x0018__x0001_ ™@_x0019_€ÇÀ@_x0006_ý</t>
  </si>
  <si>
    <t xml:space="preserve">!_x0016_Ÿ_x0016_ý</t>
  </si>
  <si>
    <t xml:space="preserve">!_x0001__x0016_r_x0016_~_x0002_</t>
  </si>
  <si>
    <t xml:space="preserve">!_x0002__x0017_&amp;Ù@ý</t>
  </si>
  <si>
    <t xml:space="preserve">!_x0003__x001b_c_x0008_ý</t>
  </si>
  <si>
    <t xml:space="preserve">!_x0004__x001c_«_x0003_½_x0012_!_x0005__x0018__x0001_ ™@_x0019_ÈÀ@_x0006_ý</t>
  </si>
  <si>
    <t xml:space="preserve">‘!_x0016_X_x001a_ý</t>
  </si>
  <si>
    <t xml:space="preserve">‘!_x0001__x0016_E_x0015_~_x0002_</t>
  </si>
  <si>
    <t xml:space="preserve">‘!_x0002__x0017_€[Ø@ý</t>
  </si>
  <si>
    <t xml:space="preserve">‘!_x0003__x001b_'	ý</t>
  </si>
  <si>
    <t xml:space="preserve">‘!_x0004__x001c_«_x0003_½_x0012_‘!_x0005__x0018__x0001_ ™@_x0019_€ÈÀ@_x0006_ý</t>
  </si>
  <si>
    <t xml:space="preserve">’!_x0016_Y_x001a_ý</t>
  </si>
  <si>
    <t xml:space="preserve">’!_x0001__x0016_(_x0015_~_x0002_</t>
  </si>
  <si>
    <t xml:space="preserve">’!_x0002__x0017_@¤×@ý</t>
  </si>
  <si>
    <t xml:space="preserve">’!_x0003__x001b_ï!ý</t>
  </si>
  <si>
    <t xml:space="preserve">’!_x0004__x001c_«_x0003_½_x0012_’!_x0005__x0018__x0001_ ™@_x0019_ÉÀ@_x0006_ý</t>
  </si>
  <si>
    <t xml:space="preserve">“!_x0016_Z_x001a_ý</t>
  </si>
  <si>
    <t xml:space="preserve">“!_x0001__x0016_[_x001a_~_x0002_</t>
  </si>
  <si>
    <t xml:space="preserve">“!_x0002__x0017_ñØ@ý</t>
  </si>
  <si>
    <t xml:space="preserve">“!_x0003__x001b_$_x0004_ý</t>
  </si>
  <si>
    <t xml:space="preserve">“!_x0004__x001c_+_x0019_½_x0012_“!_x0005__x0018__x0001_ ™@_x0019_€ÉÀ@_x0006_ý</t>
  </si>
  <si>
    <t xml:space="preserve">”!_x0016_\_x001a_ý</t>
  </si>
  <si>
    <t xml:space="preserve">”!_x0001__x0016__x000c__x0004_~_x0002_</t>
  </si>
  <si>
    <t xml:space="preserve">”!_x0002__x0017_ÀÄ×@ý</t>
  </si>
  <si>
    <t xml:space="preserve">”!_x0003__x001b_‚_x000b_ý</t>
  </si>
  <si>
    <t xml:space="preserve">”!_x0004__x001c_‘_x0005_½_x0012_”!_x0005__x0018__x0001_ ™@_x0019_ÊÀ@_x0006_ý</t>
  </si>
  <si>
    <t xml:space="preserve">•!_x0016_‹_x000b_ý</t>
  </si>
  <si>
    <t xml:space="preserve">•!_x0001__x0016__x0018_~_x0002_</t>
  </si>
  <si>
    <t xml:space="preserve">•!_x0002__x0017_ÀÙÕ@ý</t>
  </si>
  <si>
    <t xml:space="preserve">•!_x0003__x001b_Š_x000b_ý</t>
  </si>
  <si>
    <t xml:space="preserve">•!_x0004__x001c_‘_x0005_½_x0012_•!_x0005__x0018__x0001_ ™@_x0019_€ÊÀ@_x0006_ý</t>
  </si>
  <si>
    <t xml:space="preserve">–!_x0016_]_x001a_ý</t>
  </si>
  <si>
    <t xml:space="preserve">–!_x0001__x0016_{_x001c_~_x0002_</t>
  </si>
  <si>
    <t xml:space="preserve">–!_x0002__x0017_@ñ×@ý</t>
  </si>
  <si>
    <t xml:space="preserve">–!_x0003__x001b_·_x0016_ý</t>
  </si>
  <si>
    <t xml:space="preserve">–!_x0004__x001c_‡_x000e_½_x0012_–!_x0005__x0018__x0001_ ™@_x0019_ËÀ@_x0006_ý</t>
  </si>
  <si>
    <t xml:space="preserve">—!_x0016_^_x001a_ý</t>
  </si>
  <si>
    <t xml:space="preserve">—!_x0001__x0016_¨_x0016_~_x0002_</t>
  </si>
  <si>
    <t xml:space="preserve">—!_x0002__x0017_€…Ù@ý</t>
  </si>
  <si>
    <t xml:space="preserve">—!_x0003__x001b__x0010_ý</t>
  </si>
  <si>
    <t xml:space="preserve">—!_x0004__x001c_‡_x000e_½_x0012_—!_x0005__x0018__x0001_ ™@_x0019_€ËÀ@_x0006_ý</t>
  </si>
  <si>
    <t xml:space="preserve">˜!_x0016___x001a_ý</t>
  </si>
  <si>
    <t xml:space="preserve">˜!_x0001__x0016__x0016__x0013_~_x0002_</t>
  </si>
  <si>
    <t xml:space="preserve">˜!_x0002__x0017_@»Ø@ý</t>
  </si>
  <si>
    <t xml:space="preserve">˜!_x0003__x001b_á_x0011_ý</t>
  </si>
  <si>
    <t xml:space="preserve">˜!_x0004__x001c__x0012__x0004_½_x0012_˜!_x0005__x0018__x0001_ ™@_x0019_ÌÀ@_x0006_ý</t>
  </si>
  <si>
    <t xml:space="preserve">™!_x0016_`_x001a_ý</t>
  </si>
  <si>
    <t xml:space="preserve">™!_x0001__x0016_c~_x0002_</t>
  </si>
  <si>
    <t xml:space="preserve">™!_x0002__x0017_€ÓØ@ý</t>
  </si>
  <si>
    <t xml:space="preserve">™!_x0003__x001b_µ	ý</t>
  </si>
  <si>
    <t xml:space="preserve">™!_x0004__x001c__x0012__x0004_½_x0012_™!_x0005__x0018__x0001_ ™@_x0019_€ÌÀ@_x0006_ý</t>
  </si>
  <si>
    <t xml:space="preserve">š!_x0016_a_x001a_ý</t>
  </si>
  <si>
    <t xml:space="preserve">š!_x0001__x0016_+_x0015_~_x0002_</t>
  </si>
  <si>
    <t xml:space="preserve">š!_x0002__x0017_@þ×@ý</t>
  </si>
  <si>
    <t xml:space="preserve">š!_x0003__x001b_µ	ý</t>
  </si>
  <si>
    <t xml:space="preserve">š!_x0004__x001c__x0012__x0004_½_x0012_š!_x0005__x0018__x0001_ ™@_x0019_ÍÀ@_x0006_ý</t>
  </si>
  <si>
    <t xml:space="preserve">›!_x0016__x000c__x0011_ý</t>
  </si>
  <si>
    <t xml:space="preserve">›!_x0001__x0016_S_x0002_~_x0002_</t>
  </si>
  <si>
    <t xml:space="preserve">›!_x0002__x0017_@žØ@ý</t>
  </si>
  <si>
    <t xml:space="preserve">›!_x0003__x001b_µ	ý</t>
  </si>
  <si>
    <t xml:space="preserve">›!_x0004__x001c__x0012__x0004_½_x0012_›!_x0005__x0018__x0001_ ™@_x0019_€ÍÀ@_x0006_ý</t>
  </si>
  <si>
    <t xml:space="preserve">œ!_x0016_b_x001a_ý</t>
  </si>
  <si>
    <t xml:space="preserve">œ!_x0001__x0016_¾_x0018_~_x0002_</t>
  </si>
  <si>
    <t xml:space="preserve">œ!_x0002__x0017_âÕ@ý</t>
  </si>
  <si>
    <t xml:space="preserve">œ!_x0003__x001b_}_x0015_ý</t>
  </si>
  <si>
    <t xml:space="preserve">œ!_x0004__x001c__x0012__x0004_½_x0012_œ!_x0005__x0018__x0001_ ™@_x0019_ÎÀ@_x0006_ý</t>
  </si>
  <si>
    <t xml:space="preserve">!_x0016_c_x001a_ý</t>
  </si>
  <si>
    <t xml:space="preserve">!_x0001__x0016_{_x001c_~_x0002_</t>
  </si>
  <si>
    <t xml:space="preserve">!_x0002__x0017_ÀÕØ@ý</t>
  </si>
  <si>
    <t xml:space="preserve">!_x0003__x001b__x0005_ý</t>
  </si>
  <si>
    <t xml:space="preserve">!_x0004__x001c_‘_x0005_½_x0012_!_x0005__x0018__x0001_ ™@_x0019_€ÎÀ@_x0006_ý</t>
  </si>
  <si>
    <t xml:space="preserve">ž!_x0016_Ç_x0004_ý</t>
  </si>
  <si>
    <t xml:space="preserve">ž!_x0001__x0016__x001b__x0016_~_x0002_</t>
  </si>
  <si>
    <t xml:space="preserve">ž!_x0002__x0017_€Ù@ý</t>
  </si>
  <si>
    <t xml:space="preserve">ž!_x0003__x001b_Æ_x0004_ý</t>
  </si>
  <si>
    <t xml:space="preserve">ž!_x0004__x001c_+_x0019_½_x0012_ž!_x0005__x0018__x0001_ ™@_x0019_ÏÀ@_x0006_ý</t>
  </si>
  <si>
    <t xml:space="preserve">Ÿ!_x0016_^ý</t>
  </si>
  <si>
    <t xml:space="preserve">Ÿ!_x0001__x0016__x0008__x0019_~_x0002_</t>
  </si>
  <si>
    <t xml:space="preserve">Ÿ!_x0002__x0017_@Æ×@ý</t>
  </si>
  <si>
    <t xml:space="preserve">Ÿ!_x0003__x001b_Ì_x0004_ý</t>
  </si>
  <si>
    <t xml:space="preserve">Ÿ!_x0004__x001c_</t>
  </si>
  <si>
    <t xml:space="preserve">_x0001_½_x0012_Ÿ!_x0005__x0018__x0001_ ™@_x0019_€ÏÀ@_x0006_×D_x000e_l_x0002_\\\\\\\\\\\\\\\\\\\\\\\\\\\\\\\_x0008__x0002__x0010_ !_x0007_;_x0001__x0001__x000f__x0008__x0002__x0010_¡!_x0007_;_x0001__x0001__x000f__x0008__x0002__x0010_¢!_x0007_;_x0001__x0001__x000f__x0008__x0002__x0010_£!_x0007_;_x0001__x0001__x000f__x0008__x0002__x0010_¤!_x0007_;_x0001__x0001__x000f__x0008__x0002__x0010_¥!_x0007_;_x0001__x0001__x000f__x0008__x0002__x0010_¦!_x0007_;_x0001__x0001__x000f__x0008__x0002__x0010_§!_x0007_;_x0001__x0001__x000f__x0008__x0002__x0010_¨!_x0007_;_x0001__x0001__x000f__x0008__x0002__x0010_©!_x0007_;_x0001__x0001__x000f__x0008__x0002__x0010_ª!_x0007_;_x0001__x0001__x000f__x0008__x0002__x0010_«!_x0007_;_x0001__x0001__x000f__x0008__x0002__x0010_¬!_x0007_;_x0001__x0001__x000f__x0008__x0002__x0010_­!_x0007_;_x0001__x0001__x000f__x0008__x0002__x0010_®!_x0007_;_x0001__x0001__x000f__x0008__x0002__x0010_¯!_x0007_;_x0001__x0001__x000f__x0008__x0002__x0010_°!_x0007_;_x0001__x0001__x000f__x0008__x0002__x0010_±!_x0007_;_x0001__x0001__x000f__x0008__x0002__x0010_²!_x0007_;_x0001__x0001__x000f__x0008__x0002__x0010_³!_x0007_;_x0001__x0001__x000f__x0008__x0002__x0010_´!_x0007_;_x0001__x0001__x000f__x0008__x0002__x0010_µ!_x0007_;_x0001__x0001__x000f__x0008__x0002__x0010_¶!_x0007_;_x0001__x0001__x000f__x0008__x0002__x0010_·!_x0007_;_x0001__x0001__x000f__x0008__x0002__x0010_¸!_x0007_;_x0001__x0001__x000f__x0008__x0002__x0010_¹!_x0007_;_x0001__x0001__x000f__x0008__x0002__x0010_º!_x0007_;_x0001__x0001__x000f__x0008__x0002__x0010_»!_x0007_v_x0002__x0001__x000f__x0008__x0002__x0010_¼!_x0007_;_x0001__x0001__x000f__x0008__x0002__x0010_½!_x0007_;_x0001__x0001__x000f__x0008__x0002__x0010_¾!_x0007_;_x0001__x0001__x000f__x0008__x0002__x0010_¿!_x0007_;_x0001__x0001__x000f_ý</t>
  </si>
  <si>
    <t xml:space="preserve"> !_x0016_d_x001a_ý</t>
  </si>
  <si>
    <t xml:space="preserve"> !_x0001__x0016__x0008__x0019_~_x0002_</t>
  </si>
  <si>
    <t xml:space="preserve"> !_x0002__x0017_À½Ö@ý</t>
  </si>
  <si>
    <t xml:space="preserve"> !_x0003__x001b_=	ý</t>
  </si>
  <si>
    <t xml:space="preserve"> !_x0004__x001c_‡_x000e_½_x0012_ !_x0005__x0018__x0001_ ™@_x0019_ÐÀ@_x0006_ý</t>
  </si>
  <si>
    <t xml:space="preserve">¡!_x0016_e_x001a_ý</t>
  </si>
  <si>
    <t xml:space="preserve">¡!_x0001__x0016_ñ_x0001_~_x0002_</t>
  </si>
  <si>
    <t xml:space="preserve">¡!_x0002__x0017_À_x0007_Ù@ý</t>
  </si>
  <si>
    <t xml:space="preserve">¡!_x0003__x001b__x001c__x000c_ý</t>
  </si>
  <si>
    <t xml:space="preserve">¡!_x0004__x001c_‡_x000e_½_x0012_¡!_x0005__x0018__x0001_ ™@_x0019_€ÐÀ@_x0006_ý</t>
  </si>
  <si>
    <t xml:space="preserve">¢!_x0016_f_x001a_ý</t>
  </si>
  <si>
    <t xml:space="preserve">¢!_x0001__x0016_K_x0002_~_x0002_</t>
  </si>
  <si>
    <t xml:space="preserve">¢!_x0002__x0017_:Ø@ý</t>
  </si>
  <si>
    <t xml:space="preserve">¢!_x0003__x001b_C	ý</t>
  </si>
  <si>
    <t xml:space="preserve">¢!_x0004__x001c_‡_x000e_½_x0012_¢!_x0005__x0018__x0001_ ™@_x0019_ÑÀ@_x0006_ý</t>
  </si>
  <si>
    <t xml:space="preserve">£!_x0016__x0016__x000e_ý</t>
  </si>
  <si>
    <t xml:space="preserve">£!_x0001__x0016__x001b__x0016_~_x0002_</t>
  </si>
  <si>
    <t xml:space="preserve">£!_x0002__x0017_bØ@ý</t>
  </si>
  <si>
    <t xml:space="preserve">£!_x0003__x001b_C	ý</t>
  </si>
  <si>
    <t xml:space="preserve">£!_x0004__x001c_‡_x000e_½_x0012_£!_x0005__x0018__x0001_ ™@_x0019_€ÑÀ@_x0006_ý</t>
  </si>
  <si>
    <t xml:space="preserve">¤!_x0016_þ_x001c_ý</t>
  </si>
  <si>
    <t xml:space="preserve">¤!_x0001__x0016_[_x0002_~_x0002_</t>
  </si>
  <si>
    <t xml:space="preserve">¤!_x0002__x0017_@c×@ý</t>
  </si>
  <si>
    <t xml:space="preserve">¤!_x0003__x001b_-_x000c_ý</t>
  </si>
  <si>
    <t xml:space="preserve">¤!_x0004__x001c_‡_x000e_½_x0012_¤!_x0005__x0018__x0001_ ™@_x0019_ÒÀ@_x0006_ý</t>
  </si>
  <si>
    <t xml:space="preserve">¥!_x0016_Š_x000f_ý</t>
  </si>
  <si>
    <t xml:space="preserve">¥!_x0001__x0016_#_x0015_~_x0002_</t>
  </si>
  <si>
    <t xml:space="preserve">¥!_x0002__x0017_@¨Ø@ý</t>
  </si>
  <si>
    <t xml:space="preserve">¥!_x0003__x001b_C	ý</t>
  </si>
  <si>
    <t xml:space="preserve">¥!_x0004__x001c_‡_x000e_½_x0012_¥!_x0005__x0018__x0001_ ™@_x0019_€ÒÀ@_x0006_ý</t>
  </si>
  <si>
    <t xml:space="preserve">¦!_x0016_g_x001a_ý</t>
  </si>
  <si>
    <t xml:space="preserve">¦!_x0001__x0016_u_x000b_~_x0002_</t>
  </si>
  <si>
    <t xml:space="preserve">¦!_x0002__x0017__x0019_Ù@ý</t>
  </si>
  <si>
    <t xml:space="preserve">¦!_x0003__x001b_S_x0018_ý</t>
  </si>
  <si>
    <t xml:space="preserve">¦!_x0004__x001c_t_x0002_½_x0012_¦!_x0005__x0018__x0001_ ™@_x0019_ÓÀ@_x0006_ý</t>
  </si>
  <si>
    <t xml:space="preserve">§!_x0016__x0010_	ý</t>
  </si>
  <si>
    <t xml:space="preserve">§!_x0001__x0016_#_x0015_~_x0002_</t>
  </si>
  <si>
    <t xml:space="preserve">§!_x0002__x0017_€Ù@ý</t>
  </si>
  <si>
    <t xml:space="preserve">§!_x0003__x001b_Û_x000e_ý</t>
  </si>
  <si>
    <t xml:space="preserve">§!_x0004__x001c_â_x0008_½_x0012_§!_x0005__x0018__x0001_ ™@_x0019_€ÓÀ@_x0006_ý</t>
  </si>
  <si>
    <t xml:space="preserve">¨!_x0016_h_x001a_ý</t>
  </si>
  <si>
    <t xml:space="preserve">¨!_x0001__x0016_¾_x0005_~_x0002_</t>
  </si>
  <si>
    <t xml:space="preserve">¨!_x0002__x0017_CØ@ý</t>
  </si>
  <si>
    <t xml:space="preserve">¨!_x0003__x001b_6_x0001_ý</t>
  </si>
  <si>
    <t xml:space="preserve">¨!_x0004__x001c_‘_x0005_½_x0012_¨!_x0005__x0018__x0001_ ™@_x0019_ÔÀ@_x0006_ý</t>
  </si>
  <si>
    <t xml:space="preserve">©!_x0016_Ø_x000f_ý</t>
  </si>
  <si>
    <t xml:space="preserve">©!_x0001__x0016__x0005_~_x0002_</t>
  </si>
  <si>
    <t xml:space="preserve">©!_x0002__x0017_À„Ù@ý</t>
  </si>
  <si>
    <t xml:space="preserve">©!_x0003__x001b_Ö	ý</t>
  </si>
  <si>
    <t xml:space="preserve">©!_x0004__x001c__x0010__x0019_½_x0012_©!_x0005__x0018__x0001_ ™@_x0019_€ÔÀ@_x0006_ý</t>
  </si>
  <si>
    <t xml:space="preserve">ª!_x0016_i_x001a_ý</t>
  </si>
  <si>
    <t xml:space="preserve">ª!_x0001__x0016_å_x000c_~_x0002_</t>
  </si>
  <si>
    <t xml:space="preserve">ª!_x0002__x0017_@Q×@ý</t>
  </si>
  <si>
    <t xml:space="preserve">ª!_x0003__x001b_ê_x0002_ý</t>
  </si>
  <si>
    <t xml:space="preserve">ª!_x0004__x001c_+_x0019_½_x0012_ª!_x0005__x0018__x0001_ ™@_x0019_ÕÀ@_x0006_ý</t>
  </si>
  <si>
    <t xml:space="preserve">«!_x0016_j_x001a_ý</t>
  </si>
  <si>
    <t xml:space="preserve">«!_x0001__x0016__x001b__x0005_~_x0002_</t>
  </si>
  <si>
    <t xml:space="preserve">«!_x0002__x0017_eÙ@ý</t>
  </si>
  <si>
    <t xml:space="preserve">«!_x0003__x001b_z_x000c_ý</t>
  </si>
  <si>
    <t xml:space="preserve">«!_x0004__x001c_Ð ½_x0012_«!_x0005__x0018__x0001_ ™@_x0019_€ÕÀ@_x0006_ý</t>
  </si>
  <si>
    <t xml:space="preserve">¬!_x0016__x0014__x0004_ý</t>
  </si>
  <si>
    <t xml:space="preserve">¬!_x0001__x0016_œ_x0018_~_x0002_</t>
  </si>
  <si>
    <t xml:space="preserve">¬!_x0002__x0017_)Ø@ý</t>
  </si>
  <si>
    <t xml:space="preserve">¬!_x0003__x001b__x0010_ý</t>
  </si>
  <si>
    <t xml:space="preserve">¬!_x0004__x001c_</t>
  </si>
  <si>
    <t xml:space="preserve">_x0019_½_x0012_¬!_x0005__x0018__x0001_ ™@_x0019_ÖÀ@_x0006_ý</t>
  </si>
  <si>
    <t xml:space="preserve">­!_x0016_ê</t>
  </si>
  <si>
    <t xml:space="preserve">­!_x0001__x0016_ž_x000e_~_x0002_</t>
  </si>
  <si>
    <t xml:space="preserve">­!_x0002__x0017_œ×@ý</t>
  </si>
  <si>
    <t xml:space="preserve">­!_x0003__x001b_Å_x000b_ý</t>
  </si>
  <si>
    <t xml:space="preserve">­!_x0004__x001c_Ð ½_x0012_­!_x0005__x0018__x0001_ ™@_x0019_€ÖÀ@_x0006_ý</t>
  </si>
  <si>
    <t xml:space="preserve">®!_x0016_k_x001a_ý</t>
  </si>
  <si>
    <t xml:space="preserve">®!_x0001__x0016_R~_x0002_</t>
  </si>
  <si>
    <t xml:space="preserve">®!_x0002__x0017_@</t>
  </si>
  <si>
    <t xml:space="preserve">Ù@ý</t>
  </si>
  <si>
    <t xml:space="preserve">®!_x0003__x001b_(_x0013_ý</t>
  </si>
  <si>
    <t xml:space="preserve">®!_x0004__x001c_+_x0019_½_x0012_®!_x0005__x0018__x0001_ ™@_x0019_×À@_x0006_ý</t>
  </si>
  <si>
    <t xml:space="preserve">¯!_x0016_Ë"ý</t>
  </si>
  <si>
    <t xml:space="preserve">¯!_x0001__x0016_N_x0002_~_x0002_</t>
  </si>
  <si>
    <t xml:space="preserve">¯!_x0002__x0017_ÛØ@ý</t>
  </si>
  <si>
    <t xml:space="preserve">¯!_x0003__x001b_(_x0013_ý</t>
  </si>
  <si>
    <t xml:space="preserve">¯!_x0004__x001c_+_x0019_½_x0012_¯!_x0005__x0018__x0001_ ™@_x0019_€×À@_x0006_ý</t>
  </si>
  <si>
    <t xml:space="preserve">°!_x0016_+_x0018_ý</t>
  </si>
  <si>
    <t xml:space="preserve">°!_x0001__x0016_¨_x0018_~_x0002_</t>
  </si>
  <si>
    <t xml:space="preserve">°!_x0002__x0017_@Ù@ý</t>
  </si>
  <si>
    <t xml:space="preserve">°!_x0003__x001b_L_x0007_ý</t>
  </si>
  <si>
    <t xml:space="preserve">°!_x0004__x001c_â_x0008_½_x0012_°!_x0005__x0018__x0001_„™@_x0019_ØÀ@_x0006_ý</t>
  </si>
  <si>
    <t xml:space="preserve">±!_x0016_l_x001a_ý</t>
  </si>
  <si>
    <t xml:space="preserve">±!_x0001__x0016_œ_x0015_~_x0002_</t>
  </si>
  <si>
    <t xml:space="preserve">±!_x0002__x0017_@_x0002_Ù@ý</t>
  </si>
  <si>
    <t xml:space="preserve">±!_x0003__x001b_•_x0015_ý</t>
  </si>
  <si>
    <t xml:space="preserve">±!_x0004__x001c__x0012__x0004_½_x0012_±!_x0005__x0018__x0001_x™@_x0019_€ØÀ@_x0006_ý</t>
  </si>
  <si>
    <t xml:space="preserve">²!_x0016_m_x001a_ý</t>
  </si>
  <si>
    <t xml:space="preserve">²!_x0001__x0016_+_x0015_~_x0002_</t>
  </si>
  <si>
    <t xml:space="preserve">²!_x0002__x0017_À	Ù@ý</t>
  </si>
  <si>
    <t xml:space="preserve">²!_x0003__x001b_Ž_x0008_ý</t>
  </si>
  <si>
    <t xml:space="preserve">²!_x0004__x001c_~_x0012_½_x0012_²!_x0005__x0018__x0001_x™@_x0019_ÙÀ@_x0006_ý</t>
  </si>
  <si>
    <t xml:space="preserve">³!_x0016_2_x0006_ý</t>
  </si>
  <si>
    <t xml:space="preserve">³!_x0001__x0016_½_x0005_~_x0002_</t>
  </si>
  <si>
    <t xml:space="preserve">³!_x0002__x0017_€Ø@ý</t>
  </si>
  <si>
    <t xml:space="preserve">³!_x0003__x001b_n_x001a_ý</t>
  </si>
  <si>
    <t xml:space="preserve">³!_x0004__x001c_â_x0008_½_x0012_³!_x0005__x0018__x0001_x™@_x0019_€ÙÀ@_x0006_ý</t>
  </si>
  <si>
    <t xml:space="preserve">´!_x0016_þ_x0006_ý</t>
  </si>
  <si>
    <t xml:space="preserve">´!_x0001__x0016_(_x0015_~_x0002_</t>
  </si>
  <si>
    <t xml:space="preserve">´!_x0002__x0017_À+Ù@ý</t>
  </si>
  <si>
    <t xml:space="preserve">´!_x0003__x001b_ä	ý</t>
  </si>
  <si>
    <t xml:space="preserve">´!_x0004__x001c__x0010__x0019_½_x0012_´!_x0005__x0018__x0001_x™@_x0019_ÚÀ@_x0006_ý</t>
  </si>
  <si>
    <t xml:space="preserve">µ!_x0016_o_x001a_ý</t>
  </si>
  <si>
    <t xml:space="preserve">µ!_x0001__x0016__x001d__x0010_~_x0002_</t>
  </si>
  <si>
    <t xml:space="preserve">µ!_x0002__x0017_(Ø@ý</t>
  </si>
  <si>
    <t xml:space="preserve">µ!_x0003__x001b__x000c__x0003_ý</t>
  </si>
  <si>
    <t xml:space="preserve">µ!_x0004__x001c__x000b__x0003_½_x0012_µ!_x0005__x0018__x0001_P™@_x0019_€ÚÀ@_x0006_ý</t>
  </si>
  <si>
    <t xml:space="preserve">¶!_x0016_w!ý</t>
  </si>
  <si>
    <t xml:space="preserve">¶!_x0001__x0016_{_x001c_~_x0002_</t>
  </si>
  <si>
    <t xml:space="preserve">¶!_x0002__x0017_@Ô×@ý</t>
  </si>
  <si>
    <t xml:space="preserve">¶!_x0003__x001b__x001c__x000c_ý</t>
  </si>
  <si>
    <t xml:space="preserve">¶!_x0004__x001c_‡_x000e_½_x0012_¶!_x0005__x0018__x0001_(™@_x0019_ÛÀ@_x0006_ý</t>
  </si>
  <si>
    <t xml:space="preserve">·!_x0016_p_x001a_ý</t>
  </si>
  <si>
    <t xml:space="preserve">·!_x0001__x0016_*_x0015_~_x0002_</t>
  </si>
  <si>
    <t xml:space="preserve">·!_x0002__x0017_€AØ@ý</t>
  </si>
  <si>
    <t xml:space="preserve">·!_x0003__x001b_5"ý</t>
  </si>
  <si>
    <t xml:space="preserve">·!_x0004__x001c_‘_x0005_½_x0012_·!_x0005__x0018__x0001_(™@_x0019_€ÛÀ@_x0006_ý</t>
  </si>
  <si>
    <t xml:space="preserve">¸!_x0016_q_x001a_ý</t>
  </si>
  <si>
    <t xml:space="preserve">¸!_x0001__x0016_Ÿ_x0005_~_x0002_</t>
  </si>
  <si>
    <t xml:space="preserve">¸!_x0002__x0017_À_x0002_Ø@ý</t>
  </si>
  <si>
    <t xml:space="preserve">¸!_x0003__x001b_5"ý</t>
  </si>
  <si>
    <t xml:space="preserve">¸!_x0004__x001c_‘_x0005_½_x0012_¸!_x0005__x0018__x0001_(™@_x0019_ÜÀ@_x0006_ý</t>
  </si>
  <si>
    <t xml:space="preserve">¹!_x0016__x001b_	ý</t>
  </si>
  <si>
    <t xml:space="preserve">¹!_x0001__x0016__x0010__x0004_~_x0002_</t>
  </si>
  <si>
    <t xml:space="preserve">¹!_x0002__x0017_|Ö@ý</t>
  </si>
  <si>
    <t xml:space="preserve">¹!_x0003__x001b_`_x0008_ý</t>
  </si>
  <si>
    <t xml:space="preserve">¹!_x0004__x001c_a_x0008_½_x0012_¹!_x0005__x0018_0@_x0019_€ÜÀ@_x0006_ý</t>
  </si>
  <si>
    <t xml:space="preserve">º!_x0016_…_x0002_ý</t>
  </si>
  <si>
    <t xml:space="preserve">º!_x0001__x0016_a_x0002_~_x0002_</t>
  </si>
  <si>
    <t xml:space="preserve">º!_x0002__x0017_@&lt;×@ý</t>
  </si>
  <si>
    <t xml:space="preserve">º!_x0003__x001b_1_x0002_ý</t>
  </si>
  <si>
    <t xml:space="preserve">º!_x0004__x001c__x0012__x0004_½_x0012_º!_x0005__x0018_0@_x0019_ÝÀ@_x0006_ý</t>
  </si>
  <si>
    <t xml:space="preserve">»!_x0016_…_x0002_ý</t>
  </si>
  <si>
    <t xml:space="preserve">»!_x0001__x0016_r_x001a_~_x0002_</t>
  </si>
  <si>
    <t xml:space="preserve">»!_x0002__x0017_@§Ø@ý</t>
  </si>
  <si>
    <t xml:space="preserve">»!_x0003__x001b_û_x001c_ý</t>
  </si>
  <si>
    <t xml:space="preserve">»!_x0004__x001c__x000b__x0003_½_x0012_»!_x0005__x0018_0@_x0019_€ÝÀ@_x0006_ý</t>
  </si>
  <si>
    <t xml:space="preserve">¼!_x0016_´_x000e_ý</t>
  </si>
  <si>
    <t xml:space="preserve">¼!_x0001__x0016_œ_x000e_~_x0002_</t>
  </si>
  <si>
    <t xml:space="preserve">¼!_x0002__x0017_ÃØ@ý</t>
  </si>
  <si>
    <t xml:space="preserve">¼!_x0003__x001b_ü_x0004_ý</t>
  </si>
  <si>
    <t xml:space="preserve">¼!_x0004__x001c_t_x0002_½_x0012_¼!_x0005__x0018_0@_x0019_ÞÀ@_x0006_ý</t>
  </si>
  <si>
    <t xml:space="preserve">½!_x0016_s_x001a_ý</t>
  </si>
  <si>
    <t xml:space="preserve">½!_x0001__x0016_$_x0015_~_x0002_</t>
  </si>
  <si>
    <t xml:space="preserve">½!_x0002__x0017_@|×@ý</t>
  </si>
  <si>
    <t xml:space="preserve">½!_x0003__x001b_ù_x0004_ý</t>
  </si>
  <si>
    <t xml:space="preserve">½!_x0004__x001c_t_x0002_½_x0012_½!_x0005__x0018_0@_x0019_€ÞÀ@_x0006_ý</t>
  </si>
  <si>
    <t xml:space="preserve">¾!_x0016_t_x001a_ý</t>
  </si>
  <si>
    <t xml:space="preserve">¾!_x0001__x0016__x0006__x0013_~_x0002_</t>
  </si>
  <si>
    <t xml:space="preserve">¾!_x0002__x0017__x0012_Ù@ý</t>
  </si>
  <si>
    <t xml:space="preserve">¾!_x0003__x001b_ä_x000e_ý</t>
  </si>
  <si>
    <t xml:space="preserve">¾!_x0004__x001c_â_x0008_½_x0012_¾!_x0005__x0018_0@_x0019_ßÀ@_x0006_ý</t>
  </si>
  <si>
    <t xml:space="preserve">¿!_x0016_u_x001a_ý</t>
  </si>
  <si>
    <t xml:space="preserve">¿!_x0001__x0016__x000e__x0010_~_x0002_</t>
  </si>
  <si>
    <t xml:space="preserve">¿!_x0002__x0017_î×@ý</t>
  </si>
  <si>
    <t xml:space="preserve">¿!_x0003__x001b_D_x0010_ý</t>
  </si>
  <si>
    <t xml:space="preserve">¿!_x0004__x001c__x000f__x0001_½_x0012_¿!_x0005__x0018__x0001_Ø˜@_x0019_€ßÀ@_x0006_×D_x000e_l_x0002_\\\\\\\\\\\\\\\\\\\\\\\\\\\\\\\_x0008__x0002__x0010_À!_x0007_;_x0001__x0001__x000f__x0008__x0002__x0010_Á!_x0007_;_x0001__x0001__x000f__x0008__x0002__x0010_Â!_x0007_;_x0001__x0001__x000f__x0008__x0002__x0010_Ã!_x0007_;_x0001__x0001__x000f__x0008__x0002__x0010_Ä!_x0007_;_x0001__x0001__x000f__x0008__x0002__x0010_Å!_x0007_;_x0001__x0001__x000f__x0008__x0002__x0010_Æ!_x0007_;_x0001__x0001__x000f__x0008__x0002__x0010_Ç!_x0007_;_x0001__x0001__x000f__x0008__x0002__x0010_È!_x0007_;_x0001__x0001__x000f__x0008__x0002__x0010_É!_x0007_;_x0001__x0001__x000f__x0008__x0002__x0010_Ê!_x0007_;_x0001__x0001__x000f__x0008__x0002__x0010_Ë!_x0007_;_x0001__x0001__x000f__x0008__x0002__x0010_Ì!_x0007_;_x0001__x0001__x000f__x0008__x0002__x0010_Í!_x0007_;_x0001__x0001__x000f__x0008__x0002__x0010_Î!_x0007_;_x0001__x0001__x000f__x0008__x0002__x0010_Ï!_x0007_;_x0001__x0001__x000f__x0008__x0002__x0010_Ð!_x0007_;_x0001__x0001__x000f__x0008__x0002__x0010_Ñ!_x0007_;_x0001__x0001__x000f__x0008__x0002__x0010_Ò!_x0007_;_x0001__x0001__x000f__x0008__x0002__x0010_Ó!_x0007_;_x0001__x0001__x000f__x0008__x0002__x0010_Ô!_x0007_;_x0001__x0001__x000f__x0008__x0002__x0010_Õ!_x0007_;_x0001__x0001__x000f__x0008__x0002__x0010_Ö!_x0007_;_x0001__x0001__x000f__x0008__x0002__x0010_×!_x0007_;_x0001__x0001__x000f__x0008__x0002__x0010_Ø!_x0007_v_x0002__x0001__x000f__x0008__x0002__x0010_Ù!_x0007_;_x0001__x0001__x000f__x0008__x0002__x0010_Ú!_x0007_;_x0001__x0001__x000f__x0008__x0002__x0010_Û!_x0007_;_x0001__x0001__x000f__x0008__x0002__x0010_Ü!_x0007_;_x0001__x0001__x000f__x0008__x0002__x0010_Ý!_x0007_v_x0002__x0001__x000f__x0008__x0002__x0010_Þ!_x0007_;_x0001__x0001__x000f__x0008__x0002__x0010_ß!_x0007_;_x0001__x0001__x000f_ý</t>
  </si>
  <si>
    <t xml:space="preserve">À!_x0016_v_x001a_ý</t>
  </si>
  <si>
    <t xml:space="preserve">À!_x0001__x0016_5	~_x0002_</t>
  </si>
  <si>
    <t xml:space="preserve">À!_x0002__x0017_@ü×@ý</t>
  </si>
  <si>
    <t xml:space="preserve">À!_x0003__x001b__x001d_ý</t>
  </si>
  <si>
    <t xml:space="preserve">À!_x0004__x001c_</t>
  </si>
  <si>
    <t xml:space="preserve">_x0019_½_x0012_À!_x0005__x0018__x0001_Ø˜@_x0019_àÀ@_x0006_ý</t>
  </si>
  <si>
    <t xml:space="preserve">Á!_x0016_w_x001a_ý</t>
  </si>
  <si>
    <t xml:space="preserve">Á!_x0001__x0016_º_x0011_~_x0002_</t>
  </si>
  <si>
    <t xml:space="preserve">Á!_x0002__x0017_¢Ù@ý</t>
  </si>
  <si>
    <t xml:space="preserve">Á!_x0003__x001b_P_x001b_ý</t>
  </si>
  <si>
    <t xml:space="preserve">Á!_x0004__x001c__x0010_½_x0012_Á!_x0005__x0018__x0001_Ø˜@_x0019_€àÀ@_x0006_ý</t>
  </si>
  <si>
    <t xml:space="preserve">Â!_x0016_¤_x0007_ý</t>
  </si>
  <si>
    <t xml:space="preserve">Â!_x0001__x0016__x0005_#~_x0002_</t>
  </si>
  <si>
    <t xml:space="preserve">Â!_x0002__x0017_@%Ù@ý</t>
  </si>
  <si>
    <t xml:space="preserve">Â!_x0003__x001b_ç	ý</t>
  </si>
  <si>
    <t xml:space="preserve">Â!_x0004__x001c_Ð ½_x0012_Â!_x0005__x0018__x0001_Ø˜@_x0019_áÀ@_x0006_ý</t>
  </si>
  <si>
    <t xml:space="preserve">Ã!_x0016_ï_x0012_ý</t>
  </si>
  <si>
    <t xml:space="preserve">Ã!_x0001__x0016_E_x0002_~_x0002_</t>
  </si>
  <si>
    <t xml:space="preserve">Ã!_x0002__x0017_ÀØ@ý</t>
  </si>
  <si>
    <t xml:space="preserve">Ã!_x0003__x001b_V_x0008_ý</t>
  </si>
  <si>
    <t xml:space="preserve">Ã!_x0004__x001c__x000f__x0001_½_x0012_Ã!_x0005__x0018__x0001_°˜@_x0019_€áÀ@_x0006_ý</t>
  </si>
  <si>
    <t xml:space="preserve">Ä!_x0016_x_x001a_ý</t>
  </si>
  <si>
    <t xml:space="preserve">Ä!_x0001__x0016_a_x0010_~_x0002_</t>
  </si>
  <si>
    <t xml:space="preserve">Ä!_x0002__x0017_ÀW×@ý</t>
  </si>
  <si>
    <t xml:space="preserve">Ä!_x0003__x001b__x0011__x0003_ý</t>
  </si>
  <si>
    <t xml:space="preserve">Ä!_x0004__x001c__x000b__x0003_½_x0012_Ä!_x0005__x0018__x0001_°˜@_x0019_âÀ@_x0006_ý</t>
  </si>
  <si>
    <t xml:space="preserve">Å!_x0016_y_x001a_ý</t>
  </si>
  <si>
    <t xml:space="preserve">Å!_x0001__x0016__x0001__x0013_~_x0002_</t>
  </si>
  <si>
    <t xml:space="preserve">Å!_x0002__x0017_À+Ù@ý</t>
  </si>
  <si>
    <t xml:space="preserve">Å!_x0003__x001b_â_x0012_ý</t>
  </si>
  <si>
    <t xml:space="preserve">Å!_x0004__x001c__x000b__x0003_½_x0012_Å!_x0005__x0018__x0001_°˜@_x0019_€âÀ@_x0006_ý</t>
  </si>
  <si>
    <t xml:space="preserve">Æ!_x0016_z_x001a_ý</t>
  </si>
  <si>
    <t xml:space="preserve">Æ!_x0001__x0016_ _x0003_~_x0002_</t>
  </si>
  <si>
    <t xml:space="preserve">Æ!_x0002__x0017_À¿Ø@ý</t>
  </si>
  <si>
    <t xml:space="preserve">Æ!_x0003__x001b_B_x0004_ý</t>
  </si>
  <si>
    <t xml:space="preserve">Æ!_x0004__x001c_t_x0002_½_x0012_Æ!_x0005__x0018__x0001_°˜@_x0019_ãÀ@_x0006_ý</t>
  </si>
  <si>
    <t xml:space="preserve">Ç!_x0016__x0012__x0010_ý</t>
  </si>
  <si>
    <t xml:space="preserve">Ç!_x0001__x0016_˜_x000e_~_x0002_</t>
  </si>
  <si>
    <t xml:space="preserve">Ç!_x0002__x0017_ÀgØ@ý</t>
  </si>
  <si>
    <t xml:space="preserve">Ç!_x0003__x001b_a_x0015_ý</t>
  </si>
  <si>
    <t xml:space="preserve">Ç!_x0004__x001c_t_x0002_½_x0012_Ç!_x0005__x0018__x0001_°˜@_x0019_€ãÀ@_x0006_ý</t>
  </si>
  <si>
    <t xml:space="preserve">È!_x0016_{_x001a_ý</t>
  </si>
  <si>
    <t xml:space="preserve">È!_x0001__x0016_w_x0002_~_x0002_</t>
  </si>
  <si>
    <t xml:space="preserve">È!_x0002__x0017_u×@ý</t>
  </si>
  <si>
    <t xml:space="preserve">È!_x0003__x001b_N"ý</t>
  </si>
  <si>
    <t xml:space="preserve">È!_x0004__x001c__x0010__x0019_½_x0012_È!_x0005__x0018__x0001_°˜@_x0019_äÀ@_x0006_ý</t>
  </si>
  <si>
    <t xml:space="preserve">É!_x0016_T_x0002_ý</t>
  </si>
  <si>
    <t xml:space="preserve">É!_x0001__x0016_P_x0002_~_x0002_</t>
  </si>
  <si>
    <t xml:space="preserve">É!_x0002__x0017_PÙ@ý</t>
  </si>
  <si>
    <t xml:space="preserve">É!_x0003__x001b__x0010_ý</t>
  </si>
  <si>
    <t xml:space="preserve">É!_x0004__x001c_</t>
  </si>
  <si>
    <t xml:space="preserve">_x0019_½_x0012_É!_x0005__x0018__x0001_°˜@_x0019_€äÀ@_x0006_ý</t>
  </si>
  <si>
    <t xml:space="preserve">Ê!_x0016_C_x0013_ý</t>
  </si>
  <si>
    <t xml:space="preserve">Ê!_x0001__x0016_W_x001b_~_x0002_</t>
  </si>
  <si>
    <t xml:space="preserve">Ê!_x0002__x0017_!Ù@ý</t>
  </si>
  <si>
    <t xml:space="preserve">Ê!_x0003__x001b_P_x001b_ý</t>
  </si>
  <si>
    <t xml:space="preserve">Ê!_x0004__x001c__x0010_½_x0012_Ê!_x0005__x0018__x0001_°˜@_x0019_åÀ@_x0006_ý</t>
  </si>
  <si>
    <t xml:space="preserve">Ë!_x0016_Û_x000c_ý</t>
  </si>
  <si>
    <t xml:space="preserve">Ë!_x0001__x0016_¥_x0015_~_x0002_</t>
  </si>
  <si>
    <t xml:space="preserve">Ë!_x0002__x0017_@ó×@ý</t>
  </si>
  <si>
    <t xml:space="preserve">Ë!_x0003__x001b_O_x0007_ý</t>
  </si>
  <si>
    <t xml:space="preserve">Ë!_x0004__x001c_â_x0008_½_x0012_Ë!_x0005__x0018__x0001_°˜@_x0019_€åÀ@_x0006_ý</t>
  </si>
  <si>
    <t xml:space="preserve">Ì!_x0016_‚_x001e_ý</t>
  </si>
  <si>
    <t xml:space="preserve">Ì!_x0001__x0016_Á_x0018_~_x0002_</t>
  </si>
  <si>
    <t xml:space="preserve">Ì!_x0002__x0017_ÕØ@ý</t>
  </si>
  <si>
    <t xml:space="preserve">Ì!_x0003__x001b_U_x0015_ý</t>
  </si>
  <si>
    <t xml:space="preserve">Ì!_x0004__x001c_t_x0002_½_x0012_Ì!_x0005__x0018__x0001_ˆ˜@_x0019_æÀ@_x0006_ý</t>
  </si>
  <si>
    <t xml:space="preserve">Í!_x0016_|_x001a_ý</t>
  </si>
  <si>
    <t xml:space="preserve">Í!_x0001__x0016___x0010_~_x0002_</t>
  </si>
  <si>
    <t xml:space="preserve">Í!_x0002__x0017_ÀÊØ@ý</t>
  </si>
  <si>
    <t xml:space="preserve">Í!_x0003__x001b_X_x0011_ý</t>
  </si>
  <si>
    <t xml:space="preserve">Í!_x0004__x001c__x0012__x0004_½_x0012_Í!_x0005__x0018__x0001_t˜@_x0019_€æÀ@_x0006_ý</t>
  </si>
  <si>
    <t xml:space="preserve">Î!_x0016_}_x001a_ý</t>
  </si>
  <si>
    <t xml:space="preserve">Î!_x0001__x0016__x000c__x0013_~_x0002_</t>
  </si>
  <si>
    <t xml:space="preserve">Î!_x0002__x0017__x001e_Ø@ý</t>
  </si>
  <si>
    <t xml:space="preserve">Î!_x0003__x001b_ç ý</t>
  </si>
  <si>
    <t xml:space="preserve">Î!_x0004__x001c_t_x0002_½_x0012_Î!_x0005__x0018__x0001_`˜@_x0019_çÀ@_x0006_ý</t>
  </si>
  <si>
    <t xml:space="preserve">Ï!_x0016_  ý</t>
  </si>
  <si>
    <t xml:space="preserve">Ï!_x0001__x0016_S_x0002_~_x0002_</t>
  </si>
  <si>
    <t xml:space="preserve">Ï!_x0002__x0017_@BØ@ý</t>
  </si>
  <si>
    <t xml:space="preserve">Ï!_x0003__x001b_j_x0008_ý</t>
  </si>
  <si>
    <t xml:space="preserve">Ï!_x0004__x001c_a_x0008_½_x0012_Ï!_x0005__x0018_/@_x0019_€çÀ@_x0006_ý</t>
  </si>
  <si>
    <t xml:space="preserve">Ð!_x0016_f_x0016_ý</t>
  </si>
  <si>
    <t xml:space="preserve">Ð!_x0001__x0016_P~_x0002_</t>
  </si>
  <si>
    <t xml:space="preserve">Ð!_x0002__x0017_À—Ö@ý</t>
  </si>
  <si>
    <t xml:space="preserve">Ð!_x0003__x001b_u_x001b_ý</t>
  </si>
  <si>
    <t xml:space="preserve">Ð!_x0004__x001c__x0010__x0019_½_x0012_Ð!_x0005__x0018_/@_x0019_èÀ@_x0006_ý</t>
  </si>
  <si>
    <t xml:space="preserve">Ñ!_x0016_~_x001a_ý</t>
  </si>
  <si>
    <t xml:space="preserve">Ñ!_x0001__x0016_"_x0015_~_x0002_</t>
  </si>
  <si>
    <t xml:space="preserve">Ñ!_x0002__x0017_@ÑÙ@ý</t>
  </si>
  <si>
    <t xml:space="preserve">Ñ!_x0003__x001b_1_x0002_ý</t>
  </si>
  <si>
    <t xml:space="preserve">Ñ!_x0004__x001c__x0012__x0004_½_x0012_Ñ!_x0005__x0018__x0001_$˜@_x0019_€èÀ@_x0006_ý</t>
  </si>
  <si>
    <t xml:space="preserve">Ò!_x0016__x001a_ý</t>
  </si>
  <si>
    <t xml:space="preserve">Ò!_x0001__x0016_â_x0018_~_x0002_</t>
  </si>
  <si>
    <t xml:space="preserve">Ò!_x0002__x0017_@4×@ý</t>
  </si>
  <si>
    <t xml:space="preserve">Ò!_x0003__x001b_!_x0003_ý</t>
  </si>
  <si>
    <t xml:space="preserve">Ò!_x0004__x001c__x000b__x0003_½_x0012_Ò!_x0005__x0018__x0001__x0010_˜@_x0019_éÀ@_x0006_ý</t>
  </si>
  <si>
    <t xml:space="preserve">Ó!_x0016_&gt;_x0005_ý</t>
  </si>
  <si>
    <t xml:space="preserve">Ó!_x0001__x0016_˜_x000e_~_x0002_</t>
  </si>
  <si>
    <t xml:space="preserve">Ó!_x0002__x0017_Ö@ý</t>
  </si>
  <si>
    <t xml:space="preserve">Ó!_x0003__x001b_A_x000c_ý</t>
  </si>
  <si>
    <t xml:space="preserve">Ó!_x0004__x001c__x0012__x0004_½_x0012_Ó!_x0005__x0018__x0001__x0010_˜@_x0019_€éÀ@_x0006_ý</t>
  </si>
  <si>
    <t xml:space="preserve">Ô!_x0016_€_x001a_ý</t>
  </si>
  <si>
    <t xml:space="preserve">Ô!_x0001__x0016__x0004__x0019_~_x0002_</t>
  </si>
  <si>
    <t xml:space="preserve">Ô!_x0002__x0017_@þÕ@ý</t>
  </si>
  <si>
    <t xml:space="preserve">Ô!_x0003__x001b_•"ý</t>
  </si>
  <si>
    <t xml:space="preserve">Ô!_x0004__x001c_Ð ½_x0012_Ô!_x0005__x0018__x0001__x0010_˜@_x0019_êÀ@_x0006_ý</t>
  </si>
  <si>
    <t xml:space="preserve">Õ!_x0016_Ç_x000f_ý</t>
  </si>
  <si>
    <t xml:space="preserve">Õ!_x0001__x0016_+_x0015_~_x0002_</t>
  </si>
  <si>
    <t xml:space="preserve">Õ!_x0002__x0017_€HØ@ý</t>
  </si>
  <si>
    <t xml:space="preserve">Õ!_x0003__x001b__x0008__x0012_ý</t>
  </si>
  <si>
    <t xml:space="preserve">Õ!_x0004__x001c__x0010__x0019_½_x0012_Õ!_x0005__x0018__x0001__x0010_˜@_x0019_€êÀ@_x0006_ý</t>
  </si>
  <si>
    <t xml:space="preserve">Ö!_x0016_*_x001a_ý</t>
  </si>
  <si>
    <t xml:space="preserve">Ö!_x0001__x0016_+_x0015_~_x0002_</t>
  </si>
  <si>
    <t xml:space="preserve">Ö!_x0002__x0017_ÙÖ@ý</t>
  </si>
  <si>
    <t xml:space="preserve">Ö!_x0003__x001b_\_x0007_ý</t>
  </si>
  <si>
    <t xml:space="preserve">Ö!_x0004__x001c_â_x0008_½_x0012_Ö!_x0005__x0018__x0001__x0010_˜@_x0019_ëÀ@_x0006_ý</t>
  </si>
  <si>
    <t xml:space="preserve">×!_x0016__x001a_ý</t>
  </si>
  <si>
    <t xml:space="preserve">×!_x0001__x0016_”_x0005_~_x0002_</t>
  </si>
  <si>
    <t xml:space="preserve">×!_x0002__x0017_ÀÙØ@ý</t>
  </si>
  <si>
    <t xml:space="preserve">×!_x0003__x001b_\_x0007_ý</t>
  </si>
  <si>
    <t xml:space="preserve">×!_x0004__x001c_â_x0008_½_x0012_×!_x0005__x0018__x0001__x0010_˜@_x0019_€ëÀ@_x0006_ý</t>
  </si>
  <si>
    <t xml:space="preserve">Ø!_x0016__x001b_	ý</t>
  </si>
  <si>
    <t xml:space="preserve">Ø!_x0001__x0016_ƒ_x0004_~_x0002_</t>
  </si>
  <si>
    <t xml:space="preserve">Ø!_x0002__x0017_@gØ@ý</t>
  </si>
  <si>
    <t xml:space="preserve">Ø!_x0003__x001b_³_x0001_ý</t>
  </si>
  <si>
    <t xml:space="preserve">Ø!_x0004__x001c_+_x0019_½_x0012_Ø!_x0005__x0018__x0001_è—@_x0019_ìÀ@_x0006_ý</t>
  </si>
  <si>
    <t xml:space="preserve">Ù!_x0016_à_x0007_ý</t>
  </si>
  <si>
    <t xml:space="preserve">Ù!_x0001__x0016_‚_x001a_~_x0002_</t>
  </si>
  <si>
    <t xml:space="preserve">Ù!_x0002__x0017_@Q×@ý</t>
  </si>
  <si>
    <t xml:space="preserve">Ù!_x0003__x001b_ô_x000e_ý</t>
  </si>
  <si>
    <t xml:space="preserve">Ù!_x0004__x001c_â_x0008_½_x0012_Ù!_x0005__x0018__x0001_è—@_x0019_€ìÀ@_x0006_ý</t>
  </si>
  <si>
    <t xml:space="preserve">Ú!_x0016_f_x0011_ý</t>
  </si>
  <si>
    <t xml:space="preserve">Ú!_x0001__x0016_ƒ_x001a_~_x0002_</t>
  </si>
  <si>
    <t xml:space="preserve">Ú!_x0002__x0017_€•Ù@ý</t>
  </si>
  <si>
    <t xml:space="preserve">Ú!_x0003__x001b__x001a_	ý</t>
  </si>
  <si>
    <t xml:space="preserve">Ú!_x0004__x001c_«_x0003_½_x0012_Ú!_x0005__x0018__x0001_À—@_x0019_íÀ@_x0006_ý</t>
  </si>
  <si>
    <t xml:space="preserve">Û!_x0016_„_x001a_ý</t>
  </si>
  <si>
    <t xml:space="preserve">Û!_x0001__x0016_½_x0005_~_x0002_</t>
  </si>
  <si>
    <t xml:space="preserve">Û!_x0002__x0017_@ƒØ@ý</t>
  </si>
  <si>
    <t xml:space="preserve">Û!_x0003__x001b_¯_x000b_ý</t>
  </si>
  <si>
    <t xml:space="preserve">Û!_x0004__x001c_~_x0002_½_x0012_Û!_x0005__x0018__x0001_À—@_x0019_€íÀ@_x0006_ý</t>
  </si>
  <si>
    <t xml:space="preserve">Ü!_x0016_…_x001a_ý</t>
  </si>
  <si>
    <t xml:space="preserve">Ü!_x0001__x0016_Ó_x0011_~_x0002_</t>
  </si>
  <si>
    <t xml:space="preserve">Ü!_x0002__x0017_Àž×@ý</t>
  </si>
  <si>
    <t xml:space="preserve">Ü!_x0003__x001b_Ô_x0011_ý</t>
  </si>
  <si>
    <t xml:space="preserve">Ü!_x0004__x001c_î_x0018_½_x0012_Ü!_x0005__x0018__x0001_À—@_x0019_îÀ@_x0006_ý</t>
  </si>
  <si>
    <t xml:space="preserve">Ý!_x0016_†_x001a_ý</t>
  </si>
  <si>
    <t xml:space="preserve">Ý!_x0001__x0016_‡_x001a_~_x0002_</t>
  </si>
  <si>
    <t xml:space="preserve">Ý!_x0002__x0017_@[Ø@ý</t>
  </si>
  <si>
    <t xml:space="preserve">Ý!_x0003__x001b_C_x0010_ý</t>
  </si>
  <si>
    <t xml:space="preserve">Ý!_x0004__x001c__x000f__x0001_½_x0012_Ý!_x0005__x0018__x0001_À—@_x0019_€îÀ@_x0006_ý</t>
  </si>
  <si>
    <t xml:space="preserve">Þ!_x0016_ˆ_x001a_ý</t>
  </si>
  <si>
    <t xml:space="preserve">Þ!_x0001__x0016_F_x001c_~_x0002_</t>
  </si>
  <si>
    <t xml:space="preserve">Þ!_x0002__x0017_€-Õ@ý</t>
  </si>
  <si>
    <t xml:space="preserve">Þ!_x0003__x001b_ç ý</t>
  </si>
  <si>
    <t xml:space="preserve">Þ!_x0004__x001c_t_x0002_½_x0012_Þ!_x0005__x0018__x0001_À—@_x0019_ïÀ@_x0006_ý</t>
  </si>
  <si>
    <t xml:space="preserve">ß!_x0016_‰_x001a_ý</t>
  </si>
  <si>
    <t xml:space="preserve">ß!_x0001__x0016_^_x0010_~_x0002_</t>
  </si>
  <si>
    <t xml:space="preserve">ß!_x0002__x0017_€DÙ@ý</t>
  </si>
  <si>
    <t xml:space="preserve">ß!_x0003__x001b_0_x0012_ý</t>
  </si>
  <si>
    <t xml:space="preserve">ß!_x0004__x001c__x000b__x0003_½_x0012_ß!_x0005__x0018_.@_x0019_€ïÀ@_x0006_×D_x000e_l_x0002_\\\\\\\\\\\\\\\\\\\\\\\\\\\\\\\_x0008__x0002__x0010_à!_x0007_;_x0001__x0001__x000f__x0008__x0002__x0010_á!_x0007_;_x0001__x0001__x000f__x0008__x0002__x0010_â!_x0007_;_x0001__x0001__x000f__x0008__x0002__x0010_ã!_x0007_;_x0001__x0001__x000f__x0008__x0002__x0010_ä!_x0007_;_x0001__x0001__x000f__x0008__x0002__x0010_å!_x0007_;_x0001__x0001__x000f__x0008__x0002__x0010_æ!_x0007_;_x0001__x0001__x000f__x0008__x0002__x0010_ç!_x0007_;_x0001__x0001__x000f__x0008__x0002__x0010_è!_x0007_v_x0002__x0001__x000f__x0008__x0002__x0010_é!_x0007_;_x0001__x0001__x000f__x0008__x0002__x0010_ê!_x0007_;_x0001__x0001__x000f__x0008__x0002__x0010_ë!_x0007_;_x0001__x0001__x000f__x0008__x0002__x0010_ì!_x0007_;_x0001__x0001__x000f__x0008__x0002__x0010_í!_x0007_;_x0001__x0001__x000f__x0008__x0002__x0010_î!_x0007_;_x0001__x0001__x000f__x0008__x0002__x0010_ï!_x0007_;_x0001__x0001__x000f__x0008__x0002__x0010_ð!_x0007_;_x0001__x0001__x000f__x0008__x0002__x0010_ñ!_x0007_;_x0001__x0001__x000f__x0008__x0002__x0010_ò!_x0007_;_x0001__x0001__x000f__x0008__x0002__x0010_ó!_x0007_v_x0002__x0001__x000f__x0008__x0002__x0010_ô!_x0007_;_x0001__x0001__x000f__x0008__x0002__x0010_õ!_x0007_;_x0001__x0001__x000f__x0008__x0002__x0010_ö!_x0007_;_x0001__x0001__x000f__x0008__x0002__x0010_÷!_x0007_;_x0001__x0001__x000f__x0008__x0002__x0010_ø!_x0007_v_x0002__x0001__x000f__x0008__x0002__x0010_ù!_x0007_;_x0001__x0001__x000f__x0008__x0002__x0010_ú!_x0007_;_x0001__x0001__x000f__x0008__x0002__x0010_û!_x0007_;_x0001__x0001__x000f__x0008__x0002__x0010_ü!_x0007_;_x0001__x0001__x000f__x0008__x0002__x0010_ý!_x0007_;_x0001__x0001__x000f__x0008__x0002__x0010_þ!_x0007_;_x0001__x0001__x000f__x0008__x0002__x0010_ÿ!_x0007_;_x0001__x0001__x000f_ý</t>
  </si>
  <si>
    <t xml:space="preserve">à!_x0016_Š_x001a_ý</t>
  </si>
  <si>
    <t xml:space="preserve">à!_x0001__x0016_¾_x0005_~_x0002_</t>
  </si>
  <si>
    <t xml:space="preserve">à!_x0002__x0017_ÀÐÙ@ý</t>
  </si>
  <si>
    <t xml:space="preserve">à!_x0003__x001b_6_x0004_ý</t>
  </si>
  <si>
    <t xml:space="preserve">à!_x0004__x001c__x0012__x0004_½_x0012_à!_x0005__x0018_.@_x0019_ðÀ@_x0006_ý</t>
  </si>
  <si>
    <t xml:space="preserve">á!_x0016_‹_x001a_ý</t>
  </si>
  <si>
    <t xml:space="preserve">á!_x0001__x0016_O_x0018_~_x0002_</t>
  </si>
  <si>
    <t xml:space="preserve">á!_x0002__x0017__x0003_Ù@ý</t>
  </si>
  <si>
    <t xml:space="preserve">á!_x0003__x001b_¯_x000b_ý</t>
  </si>
  <si>
    <t xml:space="preserve">á!_x0004__x001c_~_x0002_½_x0012_á!_x0005__x0018_.@_x0019_€ðÀ@_x0006_ý</t>
  </si>
  <si>
    <t xml:space="preserve">â!_x0016_¸_x001d_ý</t>
  </si>
  <si>
    <t xml:space="preserve">â!_x0001__x0016_K~_x0002_</t>
  </si>
  <si>
    <t xml:space="preserve">â!_x0002__x0017_@vÚ@ý</t>
  </si>
  <si>
    <t xml:space="preserve">â!_x0003__x001b_¯_x000b_ý</t>
  </si>
  <si>
    <t xml:space="preserve">â!_x0004__x001c_~_x0002_½_x0012_â!_x0005__x0018_.@_x0019_ñÀ@_x0006_ý</t>
  </si>
  <si>
    <t xml:space="preserve">ã!_x0016_v_x0002_ý</t>
  </si>
  <si>
    <t xml:space="preserve">ã!_x0001__x0016_½_x0005_~_x0002_</t>
  </si>
  <si>
    <t xml:space="preserve">ã!_x0002__x0017_*Ù@ý</t>
  </si>
  <si>
    <t xml:space="preserve">ã!_x0003__x001b_Ü_x0011_ý</t>
  </si>
  <si>
    <t xml:space="preserve">ã!_x0004__x001c_î_x0018_½_x0012_ã!_x0005__x0018_.@_x0019_€ñÀ@_x0006_ý</t>
  </si>
  <si>
    <t xml:space="preserve">ä!_x0016_«_x0012_ý</t>
  </si>
  <si>
    <t xml:space="preserve">ä!_x0001__x0016_Q_x0002_~_x0002_</t>
  </si>
  <si>
    <t xml:space="preserve">ä!_x0002__x0017_€ÉØ@ý</t>
  </si>
  <si>
    <t xml:space="preserve">ä!_x0003__x001b_ _x0012_ý</t>
  </si>
  <si>
    <t xml:space="preserve">ä!_x0004__x001c_+_x0019_½_x0012_ä!_x0005__x0018_.@_x0019_òÀ@_x0006_ý</t>
  </si>
  <si>
    <t xml:space="preserve">å!_x0016_m!ý</t>
  </si>
  <si>
    <t xml:space="preserve">å!_x0001__x0016_Œ_x001a_~_x0002_</t>
  </si>
  <si>
    <t xml:space="preserve">å!_x0002__x0017_€ÅÙ@ý</t>
  </si>
  <si>
    <t xml:space="preserve">å!_x0003__x001b__x0014_ý</t>
  </si>
  <si>
    <t xml:space="preserve">å!_x0004__x001c_</t>
  </si>
  <si>
    <t xml:space="preserve">_x0019_½_x0012_å!_x0005__x0018_.@_x0019_€òÀ@_x0006_ý</t>
  </si>
  <si>
    <t xml:space="preserve">æ!_x0016_'_x0002_ý</t>
  </si>
  <si>
    <t xml:space="preserve">æ!_x0001__x0016_E_x0015_~_x0002_</t>
  </si>
  <si>
    <t xml:space="preserve">æ!_x0002__x0017_€¾×@ý</t>
  </si>
  <si>
    <t xml:space="preserve">æ!_x0003__x001b__x0014_ý</t>
  </si>
  <si>
    <t xml:space="preserve">æ!_x0004__x001c_</t>
  </si>
  <si>
    <t xml:space="preserve">_x0019_½_x0012_æ!_x0005__x0018_.@_x0019_óÀ@_x0006_ý</t>
  </si>
  <si>
    <t xml:space="preserve">ç!_x0016_‘_x000b_ý</t>
  </si>
  <si>
    <t xml:space="preserve">ç!_x0001__x0016__x0005_~_x0002_</t>
  </si>
  <si>
    <t xml:space="preserve">ç!_x0002__x0017_Àa×@ý</t>
  </si>
  <si>
    <t xml:space="preserve">ç!_x0003__x001b_Ï_x001b_ý</t>
  </si>
  <si>
    <t xml:space="preserve">ç!_x0004__x001c_â_x0008_½_x0012_ç!_x0005__x0018_.@_x0019_€óÀ@_x0006_ý</t>
  </si>
  <si>
    <t xml:space="preserve">è!_x0016__x001a_ý</t>
  </si>
  <si>
    <t xml:space="preserve">è!_x0001__x0016_Ž_x001a_~_x0002_</t>
  </si>
  <si>
    <t xml:space="preserve">è!_x0002__x0017_EÚ@ý</t>
  </si>
  <si>
    <t xml:space="preserve">è!_x0003__x001b_1_x0002_ý</t>
  </si>
  <si>
    <t xml:space="preserve">è!_x0004__x001c__x0012__x0004_½_x0012_è!_x0005__x0018__x0001_H—@_x0019_ôÀ@_x0006_ý</t>
  </si>
  <si>
    <t xml:space="preserve">é!_x0016__x001a_ý</t>
  </si>
  <si>
    <t xml:space="preserve">é!_x0001__x0016_a~_x0002_</t>
  </si>
  <si>
    <t xml:space="preserve">é!_x0002__x0017_€/Ù@ý</t>
  </si>
  <si>
    <t xml:space="preserve">é!_x0003__x001b_6_x0019_ý</t>
  </si>
  <si>
    <t xml:space="preserve">é!_x0004__x001c_+_x0019_½_x0012_é!_x0005__x0018__x0001_H—@_x0019_€ôÀ@_x0006_ý</t>
  </si>
  <si>
    <t xml:space="preserve">ê!_x0016__x001a_ý</t>
  </si>
  <si>
    <t xml:space="preserve">ê!_x0001__x0016_‘_x001a_~_x0002_</t>
  </si>
  <si>
    <t xml:space="preserve">ê!_x0002__x0017_€ñÙ@ý</t>
  </si>
  <si>
    <t xml:space="preserve">ê!_x0003__x001b_A_x000c_ý</t>
  </si>
  <si>
    <t xml:space="preserve">ê!_x0004__x001c__x0012__x0004_½_x0012_ê!_x0005__x0018__x0001_H—@_x0019_õÀ@_x0006_ý</t>
  </si>
  <si>
    <t xml:space="preserve">ë!_x0016_’_x001a_ý</t>
  </si>
  <si>
    <t xml:space="preserve">ë!_x0001__x0016__x0012__x0015_~_x0002_</t>
  </si>
  <si>
    <t xml:space="preserve">ë!_x0002__x0017_ÀþÙ@ý</t>
  </si>
  <si>
    <t xml:space="preserve">ë!_x0003__x001b_A_x000c_ý</t>
  </si>
  <si>
    <t xml:space="preserve">ë!_x0004__x001c__x0012__x0004_½_x0012_ë!_x0005__x0018__x0001_H—@_x0019_€õÀ@_x0006_ý</t>
  </si>
  <si>
    <t xml:space="preserve">ì!_x0016_“_x001a_ý</t>
  </si>
  <si>
    <t xml:space="preserve">ì!_x0001__x0016_n_x0004_~_x0002_</t>
  </si>
  <si>
    <t xml:space="preserve">ì!_x0002__x0017_@"Õ@ý</t>
  </si>
  <si>
    <t xml:space="preserve">ì!_x0003__x001b_”_x001a_ý</t>
  </si>
  <si>
    <t xml:space="preserve">ì!_x0004__x001c_‘_x0005_½_x0012_ì!_x0005__x0018__x0001_H—@_x0019_öÀ@_x0006_ý</t>
  </si>
  <si>
    <t xml:space="preserve">í!_x0016_¢_x000b_ý</t>
  </si>
  <si>
    <t xml:space="preserve">í!_x0001__x0016_¤_x000e_~_x0002_</t>
  </si>
  <si>
    <t xml:space="preserve">í!_x0002__x0017__x001e_Ù@ý</t>
  </si>
  <si>
    <t xml:space="preserve">í!_x0003__x001b__x0017__x0007_ý</t>
  </si>
  <si>
    <t xml:space="preserve">í!_x0004__x001c__x0010__x0019_½_x0012_í!_x0005__x0018__x0001_H—@_x0019_€öÀ@_x0006_ý</t>
  </si>
  <si>
    <t xml:space="preserve">î!_x0016_•_x001a_ý</t>
  </si>
  <si>
    <t xml:space="preserve">î!_x0001__x0016_‚_x0002_~_x0002_</t>
  </si>
  <si>
    <t xml:space="preserve">î!_x0002__x0017_@_x0008_×@ý</t>
  </si>
  <si>
    <t xml:space="preserve">î!_x0003__x001b__x0012_"ý</t>
  </si>
  <si>
    <t xml:space="preserve">î!_x0004__x001c__x0010__x0019_½_x0012_î!_x0005__x0018__x0001_H—@_x0019_÷À@_x0006_ý</t>
  </si>
  <si>
    <t xml:space="preserve">ï!_x0016_–_x001a_ý</t>
  </si>
  <si>
    <t xml:space="preserve">ï!_x0001__x0016_—_x001a_~_x0002_</t>
  </si>
  <si>
    <t xml:space="preserve">ï!_x0002__x0017_@äÕ@ý</t>
  </si>
  <si>
    <t xml:space="preserve">ï!_x0003__x001b_Z	ý</t>
  </si>
  <si>
    <t xml:space="preserve">ï!_x0004__x001c__x0010__x0019_½_x0012_ï!_x0005__x0018__x0001_H—@_x0019_€÷À@_x0006_ý</t>
  </si>
  <si>
    <t xml:space="preserve">ð!_x0016_˜_x001a_ý</t>
  </si>
  <si>
    <t xml:space="preserve">ð!_x0001__x0016_‡"~_x0002_</t>
  </si>
  <si>
    <t xml:space="preserve">ð!_x0002__x0017_ÀÏØ@ý</t>
  </si>
  <si>
    <t xml:space="preserve">ð!_x0003__x001b_(_x0013_ý</t>
  </si>
  <si>
    <t xml:space="preserve">ð!_x0004__x001c_+_x0019_½_x0012_ð!_x0005__x0018__x0001_H—@_x0019_øÀ@_x0006_ý</t>
  </si>
  <si>
    <t xml:space="preserve">ñ!_x0016_™_x001a_ý</t>
  </si>
  <si>
    <t xml:space="preserve">ñ!_x0001__x0016_E_x0015_~_x0002_</t>
  </si>
  <si>
    <t xml:space="preserve">ñ!_x0002__x0017_ÀÄØ@ý</t>
  </si>
  <si>
    <t xml:space="preserve">ñ!_x0003__x001b__x000c__x0003_ý</t>
  </si>
  <si>
    <t xml:space="preserve">ñ!_x0004__x001c__x000b__x0003_½_x0012_ñ!_x0005__x0018__x0001_ —@_x0019_€øÀ@_x0006_ý</t>
  </si>
  <si>
    <t xml:space="preserve">ò!_x0016_š_x001a_ý</t>
  </si>
  <si>
    <t xml:space="preserve">ò!_x0001__x0016_¾_x0018_~_x0002_</t>
  </si>
  <si>
    <t xml:space="preserve">ò!_x0002__x0017_@ù×@ý</t>
  </si>
  <si>
    <t xml:space="preserve">ò!_x0003__x001b_ä_x000e_ý</t>
  </si>
  <si>
    <t xml:space="preserve">ò!_x0004__x001c_â_x0008_½_x0012_ò!_x0005__x0018__x0001_ —@_x0019_ùÀ@_x0006_ý</t>
  </si>
  <si>
    <t xml:space="preserve">ó!_x0016_ÿ_x0001_ý</t>
  </si>
  <si>
    <t xml:space="preserve">ó!_x0001__x0016_±_x0018_~_x0002_</t>
  </si>
  <si>
    <t xml:space="preserve">ó!_x0002__x0017_@¦Ù@ý</t>
  </si>
  <si>
    <t xml:space="preserve">ó!_x0003__x001b_L_x0011_ý</t>
  </si>
  <si>
    <t xml:space="preserve">ó!_x0004__x001c__x001d_½_x0012_ó!_x0005__x0018__x0001_ —@_x0019_€ùÀ@_x0006_ý</t>
  </si>
  <si>
    <t xml:space="preserve">ô!_x0016_ˆ_x0012_ý</t>
  </si>
  <si>
    <t xml:space="preserve">ô!_x0001__x0016_E_x0015_~_x0002_</t>
  </si>
  <si>
    <t xml:space="preserve">ô!_x0002__x0017_€#Ø@ý</t>
  </si>
  <si>
    <t xml:space="preserve">ô!_x0003__x001b_£_x0001_ý</t>
  </si>
  <si>
    <t xml:space="preserve">ô!_x0004__x001c__x0007__x0004_½_x0012_ô!_x0005__x0018__x0001_ø–@_x0019_úÀ@_x0006_ý</t>
  </si>
  <si>
    <t xml:space="preserve">õ!_x0016_›_x001a_ý</t>
  </si>
  <si>
    <t xml:space="preserve">õ!_x0001__x0016__x0012__x0015_~_x0002_</t>
  </si>
  <si>
    <t xml:space="preserve">õ!_x0002__x0017_À#Ø@ý</t>
  </si>
  <si>
    <t xml:space="preserve">õ!_x0003__x001b__x0012__x0003_ý</t>
  </si>
  <si>
    <t xml:space="preserve">õ!_x0004__x001c__x000b__x0003_½_x0012_õ!_x0005__x0018__x0001_Ð–@_x0019_€úÀ@_x0006_ý</t>
  </si>
  <si>
    <t xml:space="preserve">ö!_x0016_	_x000b_ý</t>
  </si>
  <si>
    <t xml:space="preserve">ö!_x0001__x0016_˜_x000e_~_x0002_</t>
  </si>
  <si>
    <t xml:space="preserve">ö!_x0002__x0017_€b×@ý</t>
  </si>
  <si>
    <t xml:space="preserve">ö!_x0003__x001b__x000c__x0003_ý</t>
  </si>
  <si>
    <t xml:space="preserve">ö!_x0004__x001c__x000b__x0003_½_x0012_ö!_x0005__x0018__x0001_Ð–@_x0019_ûÀ@_x0006_ý</t>
  </si>
  <si>
    <t xml:space="preserve">÷!_x0016_œ_x001a_ý</t>
  </si>
  <si>
    <t xml:space="preserve">÷!_x0001__x0016__x0005__x0013_~_x0002_</t>
  </si>
  <si>
    <t xml:space="preserve">÷!_x0002__x0017_ÀuØ@ý</t>
  </si>
  <si>
    <t xml:space="preserve">÷!_x0003__x001b_Ë	ý</t>
  </si>
  <si>
    <t xml:space="preserve">÷!_x0004__x001c__x0010__x0019_½_x0012_÷!_x0005__x0018__x0001_Ð–@_x0019_€ûÀ@_x0006_ý</t>
  </si>
  <si>
    <t xml:space="preserve">ø!_x0016__x001a_ý</t>
  </si>
  <si>
    <t xml:space="preserve">ø!_x0001__x0016_ž_x001a_~_x0002_</t>
  </si>
  <si>
    <t xml:space="preserve">ø!_x0002__x0017_ƒ×@ý</t>
  </si>
  <si>
    <t xml:space="preserve">ø!_x0003__x001b_V_x0007_ý</t>
  </si>
  <si>
    <t xml:space="preserve">ø!_x0004__x001c_â_x0008_½_x0012_ø!_x0005__x0018__x0001_Ð–@_x0019_üÀ@_x0006_ý</t>
  </si>
  <si>
    <t xml:space="preserve">ù!_x0016_Ÿ_x001a_ý</t>
  </si>
  <si>
    <t xml:space="preserve">ù!_x0001__x0016_Ž_x0005_~_x0002_</t>
  </si>
  <si>
    <t xml:space="preserve">ù!_x0002__x0017_€óÕ@ý</t>
  </si>
  <si>
    <t xml:space="preserve">ù!_x0003__x001b_ë_x000f_ý</t>
  </si>
  <si>
    <t xml:space="preserve">ù!_x0004__x001c_t_x0002_½_x0012_ù!_x0005__x0018_-@_x0019_€üÀ@_x0006_ý</t>
  </si>
  <si>
    <t xml:space="preserve">ú!_x0016_ _x001a_ý</t>
  </si>
  <si>
    <t xml:space="preserve">ú!_x0001__x0016__x000f__x0013_~_x0002_</t>
  </si>
  <si>
    <t xml:space="preserve">ú!_x0002__x0017_€¹Ù@ý</t>
  </si>
  <si>
    <t xml:space="preserve">ú!_x0003__x001b__x0008__x0012_ý</t>
  </si>
  <si>
    <t xml:space="preserve">ú!_x0004__x001c__x0010__x0019_½_x0012_ú!_x0005__x0018__x0001_€–@_x0019_ýÀ@_x0006_ý</t>
  </si>
  <si>
    <t xml:space="preserve">û!_x0016_¡_x001a_ý</t>
  </si>
  <si>
    <t xml:space="preserve">û!_x0001__x0016_Å_x000e_~_x0002_</t>
  </si>
  <si>
    <t xml:space="preserve">û!_x0002__x0017_À Ø@ý</t>
  </si>
  <si>
    <t xml:space="preserve">û!_x0003__x001b_#_x0005_ý</t>
  </si>
  <si>
    <t xml:space="preserve">û!_x0004__x001c_</t>
  </si>
  <si>
    <t xml:space="preserve">_x0019_½_x0012_û!_x0005__x0018__x0001_€–@_x0019_€ýÀ@_x0006_ý</t>
  </si>
  <si>
    <t xml:space="preserve">ü!_x0016__x0019_ ý</t>
  </si>
  <si>
    <t xml:space="preserve">ü!_x0001__x0016_E_x0015_~_x0002_</t>
  </si>
  <si>
    <t xml:space="preserve">ü!_x0002__x0017_€Ø@ý</t>
  </si>
  <si>
    <t xml:space="preserve">ü!_x0003__x001b_L_x0007_ý</t>
  </si>
  <si>
    <t xml:space="preserve">ü!_x0004__x001c_â_x0008_½_x0012_ü!_x0005__x0018__x0001_€–@_x0019_þÀ@_x0006_ý</t>
  </si>
  <si>
    <t xml:space="preserve">ý!_x0016_ö_x000e_ý</t>
  </si>
  <si>
    <t xml:space="preserve">ý!_x0001__x0016_¢_x001a_~_x0002_</t>
  </si>
  <si>
    <t xml:space="preserve">ý!_x0002__x0017_@ªÚ@ý</t>
  </si>
  <si>
    <t xml:space="preserve">ý!_x0003__x001b_ô_x000e_ý</t>
  </si>
  <si>
    <t xml:space="preserve">ý!_x0004__x001c_â_x0008_½_x0012_ý!_x0005__x0018__x0001_X–@_x0019_€þÀ@_x0006_ý</t>
  </si>
  <si>
    <t xml:space="preserve">þ!_x0016_£_x001a_ý</t>
  </si>
  <si>
    <t xml:space="preserve">þ!_x0001__x0016_U_x0002_~_x0002_</t>
  </si>
  <si>
    <t xml:space="preserve">þ!_x0002__x0017_Àµ×@ý</t>
  </si>
  <si>
    <t xml:space="preserve">þ!_x0003__x001b_ù_x000e_ý</t>
  </si>
  <si>
    <t xml:space="preserve">þ!_x0004__x001c_</t>
  </si>
  <si>
    <t xml:space="preserve">_x0019_½_x0012_þ!_x0005__x0018__x0001_X–@_x0019_ÿÀ@_x0006_ý</t>
  </si>
  <si>
    <t xml:space="preserve">ÿ!_x0016_¤_x001a_ý</t>
  </si>
  <si>
    <t xml:space="preserve">ÿ!_x0001__x0016_–_x0018_~_x0002_</t>
  </si>
  <si>
    <t xml:space="preserve">ÿ!_x0002__x0017_ÀÐØ@ý</t>
  </si>
  <si>
    <t xml:space="preserve">ÿ!_x0003__x001b_ù_x000e_ý</t>
  </si>
  <si>
    <t xml:space="preserve">ÿ!_x0004__x001c_</t>
  </si>
  <si>
    <t xml:space="preserve">_x0019_½_x0012_ÿ!_x0005__x0018__x0001_X–@_x0019_€ÿÀ@_x0006_×D_x000e_l_x0002_\\\\\\\\\\\\\\\\\\\\\\\\\\\\\\\_x0008__x0002__x0010_"_x0007_;_x0001__x0001__x000f__x0008__x0002__x0010__x0001_"_x0007_;_x0001__x0001__x000f__x0008__x0002__x0010__x0002_"_x0007_;_x0001__x0001__x000f__x0008__x0002__x0010__x0003_"_x0007_;_x0001__x0001__x000f__x0008__x0002__x0010__x0004_"_x0007_;_x0001__x0001__x000f__x0008__x0002__x0010__x0005_"_x0007_;_x0001__x0001__x000f__x0008__x0002__x0010__x0006_"_x0007_;_x0001__x0001__x000f__x0008__x0002__x0010__x0007_"_x0007_;_x0001__x0001__x000f__x0008__x0002__x0010__x0008_"_x0007_;_x0001__x0001__x000f__x0008__x0002__x0010_	"_x0007_;_x0001__x0001__x000f__x0008__x0002__x0010_</t>
  </si>
  <si>
    <t xml:space="preserve">"_x0007_;_x0001__x0001__x000f__x0008__x0002__x0010__x000b_"_x0007_;_x0001__x0001__x000f__x0008__x0002__x0010__x000c_"_x0007_;_x0001__x0001__x000f__x0008__x0002__x0010_</t>
  </si>
  <si>
    <t xml:space="preserve">"_x0007_;_x0001__x0001__x000f__x0008__x0002__x0010__x000e_"_x0007_;_x0001__x0001__x000f__x0008__x0002__x0010__x000f_"_x0007_;_x0001__x0001__x000f__x0008__x0002__x0010__x0010_"_x0007_;_x0001__x0001__x000f__x0008__x0002__x0010__x0011_"_x0007_;_x0001__x0001__x000f__x0008__x0002__x0010__x0012_"_x0007_;_x0001__x0001__x000f__x0008__x0002__x0010__x0013_"_x0007_;_x0001__x0001__x000f__x0008__x0002__x0010__x0014_"_x0007_;_x0001__x0001__x000f__x0008__x0002__x0010__x0015_"_x0007_;_x0001__x0001__x000f__x0008__x0002__x0010__x0016_"_x0007_;_x0001__x0001__x000f__x0008__x0002__x0010__x0017_"_x0007_;_x0001__x0001__x000f__x0008__x0002__x0010__x0018_"_x0007_;_x0001__x0001__x000f__x0008__x0002__x0010__x0019_"_x0007_;_x0001__x0001__x000f__x0008__x0002__x0010__x001a_"_x0007_;_x0001__x0001__x000f__x0008__x0002__x0010__x001b_"_x0007_;_x0001__x0001__x000f__x0008__x0002__x0010__x001c_"_x0007_;_x0001__x0001__x000f__x0008__x0002__x0010__x001d_"_x0007_;_x0001__x0001__x000f__x0008__x0002__x0010__x001e_"_x0007_;_x0001__x0001__x000f__x0008__x0002__x0010__x001f_"_x0007_;_x0001__x0001__x000f_ý</t>
  </si>
  <si>
    <t xml:space="preserve">"_x0016_4	ý</t>
  </si>
  <si>
    <t xml:space="preserve">"_x0001__x0016_ß_x0005_~_x0002_</t>
  </si>
  <si>
    <t xml:space="preserve">"_x0002__x0017_cÙ@ý</t>
  </si>
  <si>
    <t xml:space="preserve">"_x0003__x001b__x001a_	ý</t>
  </si>
  <si>
    <t xml:space="preserve">"_x0004__x001c_a_x0008_½_x0012_"_x0005__x0018__x0001_0–@_x0019_Á@_x0006_ý</t>
  </si>
  <si>
    <t xml:space="preserve">_x0001_"_x0016_¥_x001a_ý</t>
  </si>
  <si>
    <t xml:space="preserve">_x0001_"_x0001__x0016_[_x0002_~_x0002_</t>
  </si>
  <si>
    <t xml:space="preserve">_x0001_"_x0002__x0017_À_x000e_Ù@ý</t>
  </si>
  <si>
    <t xml:space="preserve">_x0001_"_x0003__x001b_1_x0012_ý</t>
  </si>
  <si>
    <t xml:space="preserve">_x0001_"_x0004__x001c__x000b__x0003_½_x0012__x0001_"_x0005__x0018__x0001_0–@_x0019_€Á@_x0006_ý</t>
  </si>
  <si>
    <t xml:space="preserve">_x0002_"_x0016_¦_x001a_ý</t>
  </si>
  <si>
    <t xml:space="preserve">_x0002_"_x0001__x0016_*_x0015_~_x0002_</t>
  </si>
  <si>
    <t xml:space="preserve">_x0002_"_x0002__x0017_@üÙ@ý</t>
  </si>
  <si>
    <t xml:space="preserve">_x0002_"_x0003__x001b_0_x0012_ý</t>
  </si>
  <si>
    <t xml:space="preserve">_x0002_"_x0004__x001c__x000b__x0003_½_x0012__x0002_"_x0005__x0018__x0001_0–@_x0019__x0001_Á@_x0006_ý</t>
  </si>
  <si>
    <t xml:space="preserve">_x0003_"_x0016_§_x001a_ý</t>
  </si>
  <si>
    <t xml:space="preserve">_x0003_"_x0001__x0016_î_x0004_~_x0002_</t>
  </si>
  <si>
    <t xml:space="preserve">_x0003_"_x0002__x0017_€ÁÙ@ý</t>
  </si>
  <si>
    <t xml:space="preserve">_x0003_"_x0003__x001b_¶_x001b_ý</t>
  </si>
  <si>
    <t xml:space="preserve">_x0003_"_x0004__x001c_â_x0008_½_x0012__x0003_"_x0005__x0018__x0001_0–@_x0019_€_x0001_Á@_x0006_ý</t>
  </si>
  <si>
    <t xml:space="preserve">_x0004_"_x0016_¨_x001a_ý</t>
  </si>
  <si>
    <t xml:space="preserve">_x0004_"_x0001__x0016_"_x0015_~_x0002_</t>
  </si>
  <si>
    <t xml:space="preserve">_x0004_"_x0002__x0017_€ÏØ@ý</t>
  </si>
  <si>
    <t xml:space="preserve">_x0004_"_x0003__x001b_¯_x001b_ý</t>
  </si>
  <si>
    <t xml:space="preserve">_x0004_"_x0004__x001c_â_x0008_½_x0012__x0004_"_x0005__x0018__x0001_0–@_x0019__x0002_Á@_x0006_ý</t>
  </si>
  <si>
    <t xml:space="preserve">_x0005_"_x0016_©_x001a_ý</t>
  </si>
  <si>
    <t xml:space="preserve">_x0005_"_x0001__x0016__x0013__x0015_~_x0002_</t>
  </si>
  <si>
    <t xml:space="preserve">_x0005_"_x0002__x0017_ÀøØ@ý</t>
  </si>
  <si>
    <t xml:space="preserve">_x0005_"_x0003__x001b_L_x0007_ý</t>
  </si>
  <si>
    <t xml:space="preserve">_x0005_"_x0004__x001c_â_x0008_½_x0012__x0005_"_x0005__x0018__x0001_0–@_x0019_€_x0002_Á@_x0006_ý</t>
  </si>
  <si>
    <t xml:space="preserve">_x0006_"_x0016_ª_x001a_ý</t>
  </si>
  <si>
    <t xml:space="preserve">_x0006_"_x0001__x0016_À_x0008_~_x0002_</t>
  </si>
  <si>
    <t xml:space="preserve">_x0006_"_x0002__x0017_@aØ@ý</t>
  </si>
  <si>
    <t xml:space="preserve">_x0006_"_x0003__x001b_\_x0007_ý</t>
  </si>
  <si>
    <t xml:space="preserve">_x0006_"_x0004__x001c_â_x0008_½_x0012__x0006_"_x0005__x0018__x0001_0–@_x0019__x0003_Á@_x0006_ý</t>
  </si>
  <si>
    <t xml:space="preserve">_x0007_"_x0016_«_x001a_ý</t>
  </si>
  <si>
    <t xml:space="preserve">_x0007_"_x0001__x0016__x0008__x0019_~_x0002_</t>
  </si>
  <si>
    <t xml:space="preserve">_x0007_"_x0002__x0017_€3Ø@ý</t>
  </si>
  <si>
    <t xml:space="preserve">_x0007_"_x0003__x001b_ú_x0006_ý</t>
  </si>
  <si>
    <t xml:space="preserve">_x0007_"_x0004__x001c__x0010__x0019_½_x0012__x0007_"_x0005__x0018__x0001__x0008_–@_x0019_€_x0003_Á@_x0006_ý</t>
  </si>
  <si>
    <t xml:space="preserve">_x0008_"_x0016_¬_x001a_ý</t>
  </si>
  <si>
    <t xml:space="preserve">_x0008_"_x0001__x0016__x001c__x0015_~_x0002_</t>
  </si>
  <si>
    <t xml:space="preserve">_x0008_"_x0002__x0017_gÙ@ý</t>
  </si>
  <si>
    <t xml:space="preserve">_x0008_"_x0003__x001b_ï!ý</t>
  </si>
  <si>
    <t xml:space="preserve">_x0008_"_x0004__x001c_a_x0008_½_x0012__x0008_"_x0005__x0018_</t>
  </si>
  <si>
    <t xml:space="preserve">@_x0019__x0004_Á@_x0006_ý</t>
  </si>
  <si>
    <t xml:space="preserve">	"_x0016_&lt;_x0017_ý</t>
  </si>
  <si>
    <t xml:space="preserve">	"_x0001__x0016_}_x0003_~_x0002_</t>
  </si>
  <si>
    <t xml:space="preserve">	"_x0002__x0017_@¬×@ý</t>
  </si>
  <si>
    <t xml:space="preserve">	"_x0003__x001b_%_x0006_ý</t>
  </si>
  <si>
    <t xml:space="preserve">	"_x0004__x001c_ä_x000c_½_x0012_	"_x0005__x0018_</t>
  </si>
  <si>
    <t xml:space="preserve">@_x0019_€_x0004_Á@_x0006_ý</t>
  </si>
  <si>
    <t xml:space="preserve">"_x0016_­_x001a_ý</t>
  </si>
  <si>
    <t xml:space="preserve">"_x0001__x0016_8_x0016_~_x0002_</t>
  </si>
  <si>
    <t xml:space="preserve">"_x0002__x0017__x0010_×@ý</t>
  </si>
  <si>
    <t xml:space="preserve">"_x0003__x001b_°_x0004_ý</t>
  </si>
  <si>
    <t xml:space="preserve">"_x0004__x001c_‡_x000e_½_x0012_</t>
  </si>
  <si>
    <t xml:space="preserve">"_x0005__x0018_</t>
  </si>
  <si>
    <t xml:space="preserve">@_x0019__x0005_Á@_x0006_ý
_x000b_"_x0016_ _x0010_ý</t>
  </si>
  <si>
    <t xml:space="preserve">_x000b_"_x0001__x0016_ä_x000b_~_x0002_</t>
  </si>
  <si>
    <t xml:space="preserve">_x000b_"_x0002__x0017_@_x001e_Ø@ý</t>
  </si>
  <si>
    <t xml:space="preserve">_x000b_"_x0003__x001b__x0012__x0003_ý</t>
  </si>
  <si>
    <t xml:space="preserve">_x000b_"_x0004__x001c__x000b__x0003_½_x0012__x000b_"_x0005__x0018_</t>
  </si>
  <si>
    <t xml:space="preserve">@_x0019_€_x0005_Á@_x0006_ý</t>
  </si>
  <si>
    <t xml:space="preserve">_x000c_"_x0016_®_x001a_ý</t>
  </si>
  <si>
    <t xml:space="preserve">_x000c_"_x0001__x0016_"_x0015_~_x0002_</t>
  </si>
  <si>
    <t xml:space="preserve">_x000c_"_x0002__x0017_“Ù@ý</t>
  </si>
  <si>
    <t xml:space="preserve">_x000c_"_x0003__x001b_!_x0003_ý</t>
  </si>
  <si>
    <t xml:space="preserve">_x000c_"_x0004__x001c__x000b__x0003_½_x0012__x000c_"_x0005__x0018_</t>
  </si>
  <si>
    <t xml:space="preserve">@_x0019__x0006_Á@_x0006_ý</t>
  </si>
  <si>
    <t xml:space="preserve">"_x0016_Ý"ý</t>
  </si>
  <si>
    <t xml:space="preserve">"_x0001__x0016___x0010_~_x0002_</t>
  </si>
  <si>
    <t xml:space="preserve">"_x0002__x0017_9Ö@ý</t>
  </si>
  <si>
    <t xml:space="preserve">"_x0003__x001b_</t>
  </si>
  <si>
    <t xml:space="preserve">"_x0004__x001c__x000b__x0003_½_x0012_</t>
  </si>
  <si>
    <t xml:space="preserve">@_x0019_€_x0006_Á@_x0006_ý
_x000e_"_x0016__x0011__x0015_ý</t>
  </si>
  <si>
    <t xml:space="preserve">_x000e_"_x0001__x0016_ _x0015_~_x0002_</t>
  </si>
  <si>
    <t xml:space="preserve">_x000e_"_x0002__x0017_À_x0012_Ø@ý</t>
  </si>
  <si>
    <t xml:space="preserve">_x000e_"_x0003__x001b_ô_x000f_ý</t>
  </si>
  <si>
    <t xml:space="preserve">_x000e_"_x0004__x001c__x000b__x0003_½_x0012__x000e_"_x0005__x0018_</t>
  </si>
  <si>
    <t xml:space="preserve">@_x0019__x0007_Á@_x0006_ý</t>
  </si>
  <si>
    <t xml:space="preserve">_x000f_"_x0016_¯_x001a_ý</t>
  </si>
  <si>
    <t xml:space="preserve">_x000f_"_x0001__x0016_–_x0015_~_x0002_</t>
  </si>
  <si>
    <t xml:space="preserve">_x000f_"_x0002__x0017_ÀÍ×@ý</t>
  </si>
  <si>
    <t xml:space="preserve">_x000f_"_x0003__x001b_</t>
  </si>
  <si>
    <t xml:space="preserve">_x000f_"_x0004__x001c__x000b__x0003_½_x0012__x000f_"_x0005__x0018_</t>
  </si>
  <si>
    <t xml:space="preserve">@_x0019_€_x0007_Á@_x0006_ý</t>
  </si>
  <si>
    <t xml:space="preserve">_x0010_"_x0016_°_x001a_ý</t>
  </si>
  <si>
    <t xml:space="preserve">_x0010_"_x0001__x0016_±_x001a_~_x0002_</t>
  </si>
  <si>
    <t xml:space="preserve">_x0010_"_x0002__x0017_@€Ù@ý</t>
  </si>
  <si>
    <t xml:space="preserve">_x0010_"_x0003__x001b__x000c__x0003_ý</t>
  </si>
  <si>
    <t xml:space="preserve">_x0010_"_x0004__x001c__x000b__x0003_½_x0012__x0010_"_x0005__x0018_</t>
  </si>
  <si>
    <t xml:space="preserve">@_x0019__x0008_Á@_x0006_ý</t>
  </si>
  <si>
    <t xml:space="preserve">_x0011_"_x0016_²_x001a_ý</t>
  </si>
  <si>
    <t xml:space="preserve">_x0011_"_x0001__x0016_“_x0018_~_x0002_</t>
  </si>
  <si>
    <t xml:space="preserve">_x0011_"_x0002__x0017_3Ø@ý</t>
  </si>
  <si>
    <t xml:space="preserve">_x0011_"_x0003__x001b_Ù_x0011_ý</t>
  </si>
  <si>
    <t xml:space="preserve">_x0011_"_x0004__x001c_î_x0018_½_x0012__x0011_"_x0005__x0018_</t>
  </si>
  <si>
    <t xml:space="preserve">@_x0019_€_x0008_Á@_x0006_ý</t>
  </si>
  <si>
    <t xml:space="preserve">_x0012_"_x0016__x0018__x0010_ý</t>
  </si>
  <si>
    <t xml:space="preserve">_x0012_"_x0001__x0016_ž_x000e_~_x0002_</t>
  </si>
  <si>
    <t xml:space="preserve">_x0012_"_x0002__x0017_€¹Ù@ý</t>
  </si>
  <si>
    <t xml:space="preserve">_x0012_"_x0003__x001b_Ô_x0011_ý</t>
  </si>
  <si>
    <t xml:space="preserve">_x0012_"_x0004__x001c_î_x0018_½_x0012__x0012_"_x0005__x0018_</t>
  </si>
  <si>
    <t xml:space="preserve">@_x0019_	Á@_x0006_ý</t>
  </si>
  <si>
    <t xml:space="preserve">_x0013_"_x0016_³_x001a_ý</t>
  </si>
  <si>
    <t xml:space="preserve">_x0013_"_x0001__x0016_·~_x0002_</t>
  </si>
  <si>
    <t xml:space="preserve">_x0013_"_x0002__x0017_ÀÌØ@ý</t>
  </si>
  <si>
    <t xml:space="preserve">_x0013_"_x0003__x001b_Ü_x0011_ý</t>
  </si>
  <si>
    <t xml:space="preserve">_x0013_"_x0004__x001c_î_x0018_½_x0012__x0013_"_x0005__x0018_</t>
  </si>
  <si>
    <t xml:space="preserve">@_x0019_€	Á@_x0006_ý</t>
  </si>
  <si>
    <t xml:space="preserve">_x0014_"_x0016__x0018__x0016_ý</t>
  </si>
  <si>
    <t xml:space="preserve">_x0014_"_x0001__x0016__x0011__x0004_~_x0002_</t>
  </si>
  <si>
    <t xml:space="preserve">_x0014_"_x0002__x0017_@_Ø@ý</t>
  </si>
  <si>
    <t xml:space="preserve">_x0014_"_x0003__x001b_Ü_x0011_ý</t>
  </si>
  <si>
    <t xml:space="preserve">_x0014_"_x0004__x001c_î_x0018_½_x0012__x0014_"_x0005__x0018_</t>
  </si>
  <si>
    <t xml:space="preserve">@_x0019_</t>
  </si>
  <si>
    <t xml:space="preserve">Á@_x0006_ý</t>
  </si>
  <si>
    <t xml:space="preserve">_x0015_"_x0016__x0003_#ý</t>
  </si>
  <si>
    <t xml:space="preserve">_x0015_"_x0001__x0016_!_x0004_~_x0002_</t>
  </si>
  <si>
    <t xml:space="preserve">_x0015_"_x0002__x0017_À_x000f_Ø@ý</t>
  </si>
  <si>
    <t xml:space="preserve">_x0015_"_x0003__x001b_Ò_x0011_ý</t>
  </si>
  <si>
    <t xml:space="preserve">_x0015_"_x0004__x001c_î_x0018_½_x0012__x0015_"_x0005__x0018_</t>
  </si>
  <si>
    <t xml:space="preserve">@_x0019_€</t>
  </si>
  <si>
    <t xml:space="preserve">_x0016_"_x0016_&amp;</t>
  </si>
  <si>
    <t xml:space="preserve">_x0016_"_x0001__x0016_C#~_x0002_</t>
  </si>
  <si>
    <t xml:space="preserve">_x0016_"_x0002__x0017_€äØ@ý</t>
  </si>
  <si>
    <t xml:space="preserve">_x0016_"_x0003__x001b_Ò_x0011_ý</t>
  </si>
  <si>
    <t xml:space="preserve">_x0016_"_x0004__x001c_î_x0018_½_x0012__x0016_"_x0005__x0018_</t>
  </si>
  <si>
    <t xml:space="preserve">@_x0019__x000b_Á@_x0006_ý</t>
  </si>
  <si>
    <t xml:space="preserve">_x0017_"_x0016_p</t>
  </si>
  <si>
    <t xml:space="preserve">_x0017_"_x0001__x0016_´_x001a_~_x0002_</t>
  </si>
  <si>
    <t xml:space="preserve">_x0017_"_x0002__x0017_€ÍØ@ý</t>
  </si>
  <si>
    <t xml:space="preserve">_x0017_"_x0003__x001b_ö_x000c_ý</t>
  </si>
  <si>
    <t xml:space="preserve">_x0017_"_x0004__x001c_î_x0018_½_x0012__x0017_"_x0005__x0018_</t>
  </si>
  <si>
    <t xml:space="preserve">@_x0019_€_x000b_Á@_x0006_ý</t>
  </si>
  <si>
    <t xml:space="preserve">_x0018_"_x0016_µ_x001a_ý</t>
  </si>
  <si>
    <t xml:space="preserve">_x0018_"_x0001__x0016_”_x0005_~_x0002_</t>
  </si>
  <si>
    <t xml:space="preserve">_x0018_"_x0002__x0017_@1Ø@ý</t>
  </si>
  <si>
    <t xml:space="preserve">_x0018_"_x0003__x001b_Ò_x0011_ý</t>
  </si>
  <si>
    <t xml:space="preserve">_x0018_"_x0004__x001c_î_x0018_½_x0012__x0018_"_x0005__x0018_</t>
  </si>
  <si>
    <t xml:space="preserve">@_x0019__x000c_Á@_x0006_ý</t>
  </si>
  <si>
    <t xml:space="preserve">_x0019_"_x0016_¶_x001a_ý</t>
  </si>
  <si>
    <t xml:space="preserve">_x0019_"_x0001__x0016_Ä_x0017_~_x0002_</t>
  </si>
  <si>
    <t xml:space="preserve">_x0019_"_x0002__x0017_€_x001a_Ø@ý</t>
  </si>
  <si>
    <t xml:space="preserve">_x0019_"_x0003__x001b__x0008_</t>
  </si>
  <si>
    <t xml:space="preserve">_x0019_"_x0004__x001c_î_x0018_½_x0012__x0019_"_x0005__x0018_</t>
  </si>
  <si>
    <t xml:space="preserve">@_x0019_€_x000c_Á@_x0006_ý</t>
  </si>
  <si>
    <t xml:space="preserve">_x001a_"_x0016_·_x001a_ý</t>
  </si>
  <si>
    <t xml:space="preserve">_x001a_"_x0001__x0016_·~_x0002_</t>
  </si>
  <si>
    <t xml:space="preserve">_x001a_"_x0002__x0017_‘Ø@ý</t>
  </si>
  <si>
    <t xml:space="preserve">_x001a_"_x0003__x001b_A_x000c_ý</t>
  </si>
  <si>
    <t xml:space="preserve">_x001a_"_x0004__x001c__x0012__x0004_½_x0012__x001a_"_x0005__x0018_</t>
  </si>
  <si>
    <t xml:space="preserve">_x001b_"_x0016_¸_x001a_ý</t>
  </si>
  <si>
    <t xml:space="preserve">_x001b_"_x0001__x0016_P_x0002_~_x0002_</t>
  </si>
  <si>
    <t xml:space="preserve">_x001b_"_x0002__x0017_âØ@ý</t>
  </si>
  <si>
    <t xml:space="preserve">_x001b_"_x0003__x001b_C_x0010_ý</t>
  </si>
  <si>
    <t xml:space="preserve">_x001b_"_x0004__x001c__x000f__x0001_½_x0012__x001b_"_x0005__x0018_</t>
  </si>
  <si>
    <t xml:space="preserve">_x001c_"_x0016_¹_x001a_ý</t>
  </si>
  <si>
    <t xml:space="preserve">_x001c_"_x0001__x0016_è_x0018_~_x0002_</t>
  </si>
  <si>
    <t xml:space="preserve">_x001c_"_x0002__x0017_@÷Ø@ý</t>
  </si>
  <si>
    <t xml:space="preserve">_x001c_"_x0003__x001b_C_x0010_ý</t>
  </si>
  <si>
    <t xml:space="preserve">_x001c_"_x0004__x001c__x000f__x0001_½_x0012__x001c_"_x0005__x0018_</t>
  </si>
  <si>
    <t xml:space="preserve">@_x0019__x000e_Á@_x0006_ý</t>
  </si>
  <si>
    <t xml:space="preserve">_x001d_"_x0016_º_x001a_ý</t>
  </si>
  <si>
    <t xml:space="preserve">_x001d_"_x0001__x0016_´_x000c_~_x0002_</t>
  </si>
  <si>
    <t xml:space="preserve">_x001d_"_x0002__x0017_ÀCØ@ý</t>
  </si>
  <si>
    <t xml:space="preserve">_x001d_"_x0003__x001b_»_x001a_ý</t>
  </si>
  <si>
    <t xml:space="preserve">_x001d_"_x0004__x001c_t_x0002_½_x0012__x001d_"_x0005__x0018_</t>
  </si>
  <si>
    <t xml:space="preserve">@_x0019_€_x000e_Á@_x0006_ý</t>
  </si>
  <si>
    <t xml:space="preserve">_x001e_"_x0016_¼_x001a_ý</t>
  </si>
  <si>
    <t xml:space="preserve">_x001e_"_x0001__x0016_U_x0002_~_x0002_</t>
  </si>
  <si>
    <t xml:space="preserve">_x001e_"_x0002__x0017_ÀúÙ@ý</t>
  </si>
  <si>
    <t xml:space="preserve">_x001e_"_x0003__x001b_&lt;_x0016_ý</t>
  </si>
  <si>
    <t xml:space="preserve">_x001e_"_x0004__x001c_â_x0008_½_x0012__x001e_"_x0005__x0018_</t>
  </si>
  <si>
    <t xml:space="preserve">@_x0019__x000f_Á@_x0006_ý</t>
  </si>
  <si>
    <t xml:space="preserve">_x001f_"_x0016_½_x001a_ý</t>
  </si>
  <si>
    <t xml:space="preserve">_x001f_"_x0001__x0016_P_x0002_~_x0002_</t>
  </si>
  <si>
    <t xml:space="preserve">_x001f_"_x0002__x0017_âØ@ý</t>
  </si>
  <si>
    <t xml:space="preserve">_x001f_"_x0003__x001b_µ"ý</t>
  </si>
  <si>
    <t xml:space="preserve">_x001f_"_x0004__x001c_~_x0012_½_x0012__x001f_"_x0005__x0018_</t>
  </si>
  <si>
    <t xml:space="preserve">@_x0019_€_x000f_Á@_x0006_×D_x000e_l_x0002_\\\\\\\\\\\\\\\\\\\\\\\\\\\\\\\_x0008__x0002__x0010_ "_x0007_;_x0001__x0001__x000f__x0008__x0002__x0010_!"_x0007_;_x0001__x0001__x000f__x0008__x0002__x0010_""_x0007_;_x0001__x0001__x000f__x0008__x0002__x0010_#"_x0007_;_x0001__x0001__x000f__x0008__x0002__x0010_$"_x0007_;_x0001__x0001__x000f__x0008__x0002__x0010_%"_x0007_;_x0001__x0001__x000f__x0008__x0002__x0010_&amp;"_x0007_;_x0001__x0001__x000f__x0008__x0002__x0010_'"_x0007_;_x0001__x0001__x000f__x0008__x0002__x0010_("_x0007_;_x0001__x0001__x000f__x0008__x0002__x0010_)"_x0007_;_x0001__x0001__x000f__x0008__x0002__x0010_*"_x0007_;_x0001__x0001__x000f__x0008__x0002__x0010_+"_x0007_;_x0001__x0001__x000f__x0008__x0002__x0010_</t>
  </si>
  <si>
    <t xml:space="preserve">"_x0007_;_x0001__x0001__x000f__x0008__x0002__x0010_-"_x0007_v_x0002__x0001__x000f__x0008__x0002__x0010_."_x0007_;_x0001__x0001__x000f__x0008__x0002__x0010_/"_x0007_v_x0002__x0001__x000f__x0008__x0002__x0010_0"_x0007_;_x0001__x0001__x000f__x0008__x0002__x0010_1"_x0007_;_x0001__x0001__x000f__x0008__x0002__x0010_2"_x0007_;_x0001__x0001__x000f__x0008__x0002__x0010_3"_x0007_;_x0001__x0001__x000f__x0008__x0002__x0010_4"_x0007_;_x0001__x0001__x000f__x0008__x0002__x0010_5"_x0007_;_x0001__x0001__x000f__x0008__x0002__x0010_6"_x0007_;_x0001__x0001__x000f__x0008__x0002__x0010_7"_x0007_;_x0001__x0001__x000f__x0008__x0002__x0010_8"_x0007_;_x0001__x0001__x000f__x0008__x0002__x0010_9"_x0007_;_x0001__x0001__x000f__x0008__x0002__x0010_:"_x0007_;_x0001__x0001__x000f__x0008__x0002__x0010_;"_x0007_;_x0001__x0001__x000f__x0008__x0002__x0010_&lt;"_x0007_;_x0001__x0001__x000f__x0008__x0002__x0010_="_x0007_;_x0001__x0001__x000f__x0008__x0002__x0010_&gt;"_x0007_;_x0001__x0001__x000f__x0008__x0002__x0010_?"_x0007_v_x0002__x0001__x000f_ý</t>
  </si>
  <si>
    <t xml:space="preserve">"_x0016_o_x0019_ý</t>
  </si>
  <si>
    <t xml:space="preserve">"_x0001__x0016_3_x001f_~_x0002_</t>
  </si>
  <si>
    <t xml:space="preserve">"_x0002__x0017_€!Ù@ý</t>
  </si>
  <si>
    <t xml:space="preserve">"_x0003__x001b__x0010_ý</t>
  </si>
  <si>
    <t xml:space="preserve">"_x0004__x001c_</t>
  </si>
  <si>
    <t xml:space="preserve">_x0019_½_x0012_ "_x0005__x0018_</t>
  </si>
  <si>
    <t xml:space="preserve">@_x0019__x0010_Á@_x0006_ý</t>
  </si>
  <si>
    <t xml:space="preserve">!"_x0016_¾_x001a_ý</t>
  </si>
  <si>
    <t xml:space="preserve">!"_x0001__x0016_*_x0015_~_x0002_</t>
  </si>
  <si>
    <t xml:space="preserve">!"_x0002__x0017_ÀTÚ@ý</t>
  </si>
  <si>
    <t xml:space="preserve">!"_x0003__x001b__x001d_ý</t>
  </si>
  <si>
    <t xml:space="preserve">!"_x0004__x001c_</t>
  </si>
  <si>
    <t xml:space="preserve">_x0019_½_x0012_!"_x0005__x0018_</t>
  </si>
  <si>
    <t xml:space="preserve">@_x0019_€_x0010_Á@_x0006_ý</t>
  </si>
  <si>
    <t xml:space="preserve">""_x0016__x000e_#ý</t>
  </si>
  <si>
    <t xml:space="preserve">""_x0001__x0016_¾_x0005_~_x0002_</t>
  </si>
  <si>
    <t xml:space="preserve">""_x0002__x0017_ƒÙ@ý</t>
  </si>
  <si>
    <t xml:space="preserve">""_x0003__x001b_³_x001b_ý</t>
  </si>
  <si>
    <t xml:space="preserve">""_x0004__x001c_â_x0008_½_x0012_""_x0005__x0018_</t>
  </si>
  <si>
    <t xml:space="preserve">@_x0019__x0011_Á@_x0006_ý
#"_x0016_¿_x001a_ý</t>
  </si>
  <si>
    <t xml:space="preserve">#"_x0001__x0016_k_x001b_~_x0002_</t>
  </si>
  <si>
    <t xml:space="preserve">#"_x0002__x0017_€ÐØ@ý</t>
  </si>
  <si>
    <t xml:space="preserve">#"_x0003__x001b_³_x001b_ý</t>
  </si>
  <si>
    <t xml:space="preserve">#"_x0004__x001c_â_x0008_½_x0012_#"_x0005__x0018_</t>
  </si>
  <si>
    <t xml:space="preserve">@_x0019_€_x0011_Á@_x0006_ý</t>
  </si>
  <si>
    <t xml:space="preserve">$"_x0016_:_x0013_ý</t>
  </si>
  <si>
    <t xml:space="preserve">$"_x0001__x0016__x0016__x0013_~_x0002_</t>
  </si>
  <si>
    <t xml:space="preserve">$"_x0002__x0017_@˜Ø@ý</t>
  </si>
  <si>
    <t xml:space="preserve">$"_x0003__x001b_¯_x001b_ý</t>
  </si>
  <si>
    <t xml:space="preserve">$"_x0004__x001c_â_x0008_½_x0012_$"_x0005__x0018_</t>
  </si>
  <si>
    <t xml:space="preserve">@_x0019__x0012_Á@_x0006_ý</t>
  </si>
  <si>
    <t xml:space="preserve">%"_x0016_À_x001a_ý</t>
  </si>
  <si>
    <t xml:space="preserve">%"_x0001__x0016_˜_x0001_~_x0002_</t>
  </si>
  <si>
    <t xml:space="preserve">%"_x0002__x0017_Ài×@ý</t>
  </si>
  <si>
    <t xml:space="preserve">%"_x0003__x001b_¯_x001b_ý</t>
  </si>
  <si>
    <t xml:space="preserve">%"_x0004__x001c_â_x0008_½_x0012_%"_x0005__x0018_</t>
  </si>
  <si>
    <t xml:space="preserve">@_x0019_€_x0012_Á@_x0006_ý</t>
  </si>
  <si>
    <t xml:space="preserve">&amp;"_x0016_Á_x001a_ý</t>
  </si>
  <si>
    <t xml:space="preserve">&amp;"_x0001__x0016_^_x0010_~_x0002_</t>
  </si>
  <si>
    <t xml:space="preserve">&amp;"_x0002__x0017_j×@ý</t>
  </si>
  <si>
    <t xml:space="preserve">&amp;"_x0003__x001b_¯_x001b_ý</t>
  </si>
  <si>
    <t xml:space="preserve">&amp;"_x0004__x001c_â_x0008_½_x0012_&amp;"_x0005__x0018_</t>
  </si>
  <si>
    <t xml:space="preserve">@_x0019__x0013_Á@_x0006_ý</t>
  </si>
  <si>
    <t xml:space="preserve">'"_x0016__x0005__x000b_ý</t>
  </si>
  <si>
    <t xml:space="preserve">'"_x0001__x0016_¦_x000b_~_x0002_</t>
  </si>
  <si>
    <t xml:space="preserve">'"_x0002__x0017_xÙ@ý</t>
  </si>
  <si>
    <t xml:space="preserve">'"_x0003__x001b_¶_x001b_ý</t>
  </si>
  <si>
    <t xml:space="preserve">'"_x0004__x001c_â_x0008_½_x0012_'"_x0005__x0018_</t>
  </si>
  <si>
    <t xml:space="preserve">@_x0019_€_x0013_Á@_x0006_ý</t>
  </si>
  <si>
    <t xml:space="preserve">("_x0016_E_x0015_ý</t>
  </si>
  <si>
    <t xml:space="preserve">("_x0001__x0016_U_x0002_~_x0002_</t>
  </si>
  <si>
    <t xml:space="preserve">("_x0002__x0017_€W×@ý</t>
  </si>
  <si>
    <t xml:space="preserve">("_x0003__x001b_Ï_x001b_ý</t>
  </si>
  <si>
    <t xml:space="preserve">("_x0004__x001c_â_x0008_½_x0012_("_x0005__x0018_</t>
  </si>
  <si>
    <t xml:space="preserve">@_x0019__x0014_Á@_x0006_ý</t>
  </si>
  <si>
    <t xml:space="preserve">)"_x0016_Â_x001a_ý</t>
  </si>
  <si>
    <t xml:space="preserve">)"_x0001__x0016_{_x001c_~_x0002_</t>
  </si>
  <si>
    <t xml:space="preserve">)"_x0002__x0017_€¡Ø@ý</t>
  </si>
  <si>
    <t xml:space="preserve">)"_x0003__x001b_L_x0007_ý</t>
  </si>
  <si>
    <t xml:space="preserve">)"_x0004__x001c_â_x0008_½_x0012_)"_x0005__x0018_</t>
  </si>
  <si>
    <t xml:space="preserve">@_x0019_€_x0014_Á@_x0006_ý</t>
  </si>
  <si>
    <t xml:space="preserve">*"_x0016_á"ý</t>
  </si>
  <si>
    <t xml:space="preserve">*"_x0001__x0016_"_x0015_~_x0002_</t>
  </si>
  <si>
    <t xml:space="preserve">*"_x0002__x0017_oØ@ý</t>
  </si>
  <si>
    <t xml:space="preserve">*"_x0003__x001b_L_x0007_ý</t>
  </si>
  <si>
    <t xml:space="preserve">*"_x0004__x001c_â_x0008_½_x0012_*"_x0005__x0018_</t>
  </si>
  <si>
    <t xml:space="preserve">@_x0019__x0015_Á@_x0006_ý</t>
  </si>
  <si>
    <t xml:space="preserve">+"_x0016_Ã_x001a_ý</t>
  </si>
  <si>
    <t xml:space="preserve">+"_x0001__x0016_#_x0015_~_x0002_</t>
  </si>
  <si>
    <t xml:space="preserve">+"_x0002__x0017_@_x0018_Ú@ý</t>
  </si>
  <si>
    <t xml:space="preserve">+"_x0003__x001b_O_x0007_ý</t>
  </si>
  <si>
    <t xml:space="preserve">+"_x0004__x001c_â_x0008_½_x0012_+"_x0005__x0018_</t>
  </si>
  <si>
    <t xml:space="preserve">@_x0019_€_x0015_Á@_x0006_ý</t>
  </si>
  <si>
    <t xml:space="preserve">"_x0016_%#ý</t>
  </si>
  <si>
    <t xml:space="preserve">"_x0001__x0016_$_x0015_~_x0002_</t>
  </si>
  <si>
    <t xml:space="preserve">"_x0002__x0017_€_x001c_Ù@ý</t>
  </si>
  <si>
    <t xml:space="preserve">"_x0003__x001b_\_x0007_ý</t>
  </si>
  <si>
    <t xml:space="preserve">"_x0004__x001c_â_x0008_½_x0012_</t>
  </si>
  <si>
    <t xml:space="preserve">@_x0019__x0016_Á@_x0006_ý</t>
  </si>
  <si>
    <t xml:space="preserve">-"_x0016_Ä_x001a_ý</t>
  </si>
  <si>
    <t xml:space="preserve">-"_x0001__x0016__x001c__x0015_~_x0002_</t>
  </si>
  <si>
    <t xml:space="preserve">-"_x0002__x0017_ÀHÙ@ý</t>
  </si>
  <si>
    <t xml:space="preserve">-"_x0003__x001b_L_x0011_ý</t>
  </si>
  <si>
    <t xml:space="preserve">-"_x0004__x001c__x001d_½_x0012_-"_x0005__x0018_</t>
  </si>
  <si>
    <t xml:space="preserve">@_x0019_€_x0016_Á@_x0006_ý</t>
  </si>
  <si>
    <t xml:space="preserve">."_x0016_Å_x001a_ý</t>
  </si>
  <si>
    <t xml:space="preserve">."_x0001__x0016_[~_x0002_</t>
  </si>
  <si>
    <t xml:space="preserve">."_x0002__x0017_À¿Ò@ý</t>
  </si>
  <si>
    <t xml:space="preserve">."_x0003__x001b_y_x000e_ý</t>
  </si>
  <si>
    <t xml:space="preserve">."_x0004__x001c_9_x0019_½_x0012_."_x0005__x0018__x0001_¸•@_x0019__x0017_Á@_x0006_ý</t>
  </si>
  <si>
    <t xml:space="preserve">/"_x0016_Æ_x001a_ý</t>
  </si>
  <si>
    <t xml:space="preserve">/"_x0001__x0016_Ç_x001a_~_x0002_</t>
  </si>
  <si>
    <t xml:space="preserve">/"_x0002__x0017_ÀµÙ@ý</t>
  </si>
  <si>
    <t xml:space="preserve">/"_x0003__x001b_Æ_x0004_ý</t>
  </si>
  <si>
    <t xml:space="preserve">/"_x0004__x001c_+_x0019_½_x0012_/"_x0005__x0018__x0001_¸•@_x0019_€_x0017_Á@_x0006_ý</t>
  </si>
  <si>
    <t xml:space="preserve">0"_x0016_&amp;</t>
  </si>
  <si>
    <t xml:space="preserve">0"_x0001__x0016_._x0015_~_x0002_</t>
  </si>
  <si>
    <t xml:space="preserve">0"_x0002__x0017_ÀÒÙ@ý</t>
  </si>
  <si>
    <t xml:space="preserve">0"_x0003__x001b_S_x0018_ý</t>
  </si>
  <si>
    <t xml:space="preserve">0"_x0004__x001c_t_x0002_½_x0012_0"_x0005__x0018__x0001_¸•@_x0019__x0018_Á@_x0006_ý</t>
  </si>
  <si>
    <t xml:space="preserve">1"_x0016_œ	ý</t>
  </si>
  <si>
    <t xml:space="preserve">1"_x0001__x0016__x0008__x0019_~_x0002_</t>
  </si>
  <si>
    <t xml:space="preserve">1"_x0002__x0017_@–Ù@ý</t>
  </si>
  <si>
    <t xml:space="preserve">1"_x0003__x001b_A_x0003_ý</t>
  </si>
  <si>
    <t xml:space="preserve">1"_x0004__x001c__x0010__x0019_½_x0012_1"_x0005__x0018__x0001_¸•@_x0019_€_x0018_Á@_x0006_ý</t>
  </si>
  <si>
    <t xml:space="preserve">2"_x0016_È_x001a_ý</t>
  </si>
  <si>
    <t xml:space="preserve">2"_x0001__x0016__x0007__x0019_~_x0002_</t>
  </si>
  <si>
    <t xml:space="preserve">2"_x0002__x0017_+Ù@ý</t>
  </si>
  <si>
    <t xml:space="preserve">2"_x0003__x001b_P_x0015_ý</t>
  </si>
  <si>
    <t xml:space="preserve">2"_x0004__x001c_t_x0002_½_x0012_2"_x0005__x0018__x0001_•@_x0019__x0019_Á@_x0006_ý</t>
  </si>
  <si>
    <t xml:space="preserve">3"_x0016_</t>
  </si>
  <si>
    <t xml:space="preserve">3"_x0001__x0016_É_x001a_~_x0002_</t>
  </si>
  <si>
    <t xml:space="preserve">3"_x0002__x0017__x0015_Õ@ý</t>
  </si>
  <si>
    <t xml:space="preserve">3"_x0003__x001b_ý</t>
  </si>
  <si>
    <t xml:space="preserve">3"_x0004__x001c_</t>
  </si>
  <si>
    <t xml:space="preserve">_x0001_½_x0012_3"_x0005__x0018__x0001_h•@_x0019_€_x0019_Á@_x0006_ý</t>
  </si>
  <si>
    <t xml:space="preserve">4"_x0016_l_x001c_ý</t>
  </si>
  <si>
    <t xml:space="preserve">4"_x0001__x0016_Ù_x001f_~_x0002_</t>
  </si>
  <si>
    <t xml:space="preserve">4"_x0002__x0017_€_x0017_Ù@ý</t>
  </si>
  <si>
    <t xml:space="preserve">4"_x0003__x001b_:_x0015_ý</t>
  </si>
  <si>
    <t xml:space="preserve">4"_x0004__x001c__x0012__x0004_½_x0012_4"_x0005__x0018__x0001_@•@_x0019__x001a_Á@_x0006_ý</t>
  </si>
  <si>
    <t xml:space="preserve">5"_x0016_Ê_x001a_ý</t>
  </si>
  <si>
    <t xml:space="preserve">5"_x0001__x0016_Ÿ_x0005_~_x0002_</t>
  </si>
  <si>
    <t xml:space="preserve">5"_x0002__x0017_ÀÇÙ@ý</t>
  </si>
  <si>
    <t xml:space="preserve">5"_x0003__x001b_%_x0006_ý</t>
  </si>
  <si>
    <t xml:space="preserve">5"_x0004__x001c_ä_x000c_½_x0012_5"_x0005__x0018__x0001_@•@_x0019_€_x001a_Á@_x0006_ý</t>
  </si>
  <si>
    <t xml:space="preserve">6"_x0016_Ë_x001a_ý</t>
  </si>
  <si>
    <t xml:space="preserve">6"_x0001__x0016_Ÿ_x0005_~_x0002_</t>
  </si>
  <si>
    <t xml:space="preserve">6"_x0002__x0017_@&amp;Ù@ý</t>
  </si>
  <si>
    <t xml:space="preserve">6"_x0003__x001b_O_x0007_ý</t>
  </si>
  <si>
    <t xml:space="preserve">6"_x0004__x001c_â_x0008_½_x0012_6"_x0005__x0018__x0001_@•@_x0019__x001b_Á@_x0006_ý</t>
  </si>
  <si>
    <t xml:space="preserve">7"_x0016_L_x0003_ý</t>
  </si>
  <si>
    <t xml:space="preserve">7"_x0001__x0016_ƒ_x0012_~_x0002_</t>
  </si>
  <si>
    <t xml:space="preserve">7"_x0002__x0017_@Ù@ý</t>
  </si>
  <si>
    <t xml:space="preserve">7"_x0003__x001b_V_x0007_ý</t>
  </si>
  <si>
    <t xml:space="preserve">7"_x0004__x001c_â_x0008_½_x0012_7"_x0005__x0018__x0001_@•@_x0019_€_x001b_Á@_x0006_ý</t>
  </si>
  <si>
    <t xml:space="preserve">8"_x0016_Ì_x001a_ý</t>
  </si>
  <si>
    <t xml:space="preserve">8"_x0001__x0016_(_x0015_~_x0002_</t>
  </si>
  <si>
    <t xml:space="preserve">8"_x0002__x0017_€ÔØ@ý</t>
  </si>
  <si>
    <t xml:space="preserve">8"_x0003__x001b_Í_x001a_ý</t>
  </si>
  <si>
    <t xml:space="preserve">8"_x0004__x001c__x000b__x0003_½_x0012_8"_x0005__x0018_+@_x0019__x001c_Á@_x0006_ý</t>
  </si>
  <si>
    <t xml:space="preserve">9"_x0016_Ã</t>
  </si>
  <si>
    <t xml:space="preserve">9"_x0001__x0016_œ_x0015_~_x0002_</t>
  </si>
  <si>
    <t xml:space="preserve">9"_x0002__x0017_À¿Ø@ý</t>
  </si>
  <si>
    <t xml:space="preserve">9"_x0003__x001b_ô_x000e_ý</t>
  </si>
  <si>
    <t xml:space="preserve">9"_x0004__x001c_â_x0008_½_x0012_9"_x0005__x0018_+@_x0019_€_x001c_Á@_x0006_ý</t>
  </si>
  <si>
    <t xml:space="preserve">:"_x0016_¶_x0003_ý</t>
  </si>
  <si>
    <t xml:space="preserve">:"_x0001__x0016_‚_x0012_~_x0002_</t>
  </si>
  <si>
    <t xml:space="preserve">:"_x0002__x0017_@»Ù@ý</t>
  </si>
  <si>
    <t xml:space="preserve">:"_x0003__x001b_'	ý</t>
  </si>
  <si>
    <t xml:space="preserve">:"_x0004__x001c_«_x0003_½_x0012_:"_x0005__x0018__x0001_ð”@_x0019__x001d_Á@_x0006_ý</t>
  </si>
  <si>
    <t xml:space="preserve">;"_x0016_u_x000e_ý</t>
  </si>
  <si>
    <t xml:space="preserve">;"_x0001__x0016_Í_x000b_~_x0002_</t>
  </si>
  <si>
    <t xml:space="preserve">;"_x0002__x0017_†Ú@ý</t>
  </si>
  <si>
    <t xml:space="preserve">;"_x0003__x001b_t_x000e_ý</t>
  </si>
  <si>
    <t xml:space="preserve">;"_x0004__x001c_</t>
  </si>
  <si>
    <t xml:space="preserve">_x0019_½_x0012_;"_x0005__x0018__x0001_ð”@_x0019_€_x001d_Á@_x0006_ý</t>
  </si>
  <si>
    <t xml:space="preserve">&lt;"_x0016_Î_x001a_ý</t>
  </si>
  <si>
    <t xml:space="preserve">&lt;"_x0001__x0016_Ï_x001a_~_x0002_</t>
  </si>
  <si>
    <t xml:space="preserve">&lt;"_x0002__x0017_ÀÜÙ@ý</t>
  </si>
  <si>
    <t xml:space="preserve">&lt;"_x0003__x001b_ë_x000f_ý</t>
  </si>
  <si>
    <t xml:space="preserve">&lt;"_x0004__x001c_t_x0002_½_x0012_&lt;"_x0005__x0018__x0001_ð”@_x0019__x001e_Á@_x0006_ý</t>
  </si>
  <si>
    <t xml:space="preserve">&gt;"_x0016_Ð_x001a_ý</t>
  </si>
  <si>
    <t xml:space="preserve">&gt;"_x0001__x0016_Ñ_x001a_~_x0002_</t>
  </si>
  <si>
    <t xml:space="preserve">&gt;"_x0002__x0017_@-Ù@ý</t>
  </si>
  <si>
    <t xml:space="preserve">&gt;"_x0003__x001b_S_x0018_ý</t>
  </si>
  <si>
    <t xml:space="preserve">&gt;"_x0004__x001c_t_x0002_½_x0012_&gt;"_x0005__x0018__x0001_ð”@_x0019__x001f_Á@_x0006_ý</t>
  </si>
  <si>
    <t xml:space="preserve">?"_x0016__x001e_ý</t>
  </si>
  <si>
    <t xml:space="preserve">?"_x0001__x0016_Ò_x001a_~_x0002_</t>
  </si>
  <si>
    <t xml:space="preserve">?"_x0002__x0017_@¸Ù@ý</t>
  </si>
  <si>
    <t xml:space="preserve">?"_x0003__x001b_‚ ý</t>
  </si>
  <si>
    <t xml:space="preserve">?"_x0004__x001c_t_x0002_½_x0012_?"_x0005__x0018__x0001_ð”@_x0019_€_x001f_Á@_x0006_×D_x000e_l_x0002_\\\\\\\\\\\\\\\\\\\\\\\\\\\\\\\_x0008__x0002__x0010_@"_x0007_;_x0001__x0001__x000f__x0008__x0002__x0010_A"_x0007_;_x0001__x0001__x000f__x0008__x0002__x0010_B"_x0007_;_x0001__x0001__x000f__x0008__x0002__x0010_C"_x0007_;_x0001__x0001__x000f__x0008__x0002__x0010_D"_x0007_;_x0001__x0001__x000f__x0008__x0002__x0010_E"_x0007_;_x0001__x0001__x000f__x0008__x0002__x0010_F"_x0007_;_x0001__x0001__x000f__x0008__x0002__x0010_G"_x0007_;_x0001__x0001__x000f__x0008__x0002__x0010_H"_x0007_;_x0001__x0001__x000f__x0008__x0002__x0010_I"_x0007_;_x0001__x0001__x000f__x0008__x0002__x0010_J"_x0007_;_x0001__x0001__x000f__x0008__x0002__x0010_K"_x0007_;_x0001__x0001__x000f__x0008__x0002__x0010_L"_x0007_;_x0001__x0001__x000f__x0008__x0002__x0010_M"_x0007_;_x0001__x0001__x000f__x0008__x0002__x0010_N"_x0007_;_x0001__x0001__x000f__x0008__x0002__x0010_O"_x0007_;_x0001__x0001__x000f__x0008__x0002__x0010_P"_x0007_;_x0001__x0001__x000f__x0008__x0002__x0010_Q"_x0007_;_x0001__x0001__x000f__x0008__x0002__x0010_R"_x0007_;_x0001__x0001__x000f__x0008__x0002__x0010_S"_x0007_;_x0001__x0001__x000f__x0008__x0002__x0010_T"_x0007_;_x0001__x0001__x000f__x0008__x0002__x0010_U"_x0007_v_x0002__x0001__x000f__x0008__x0002__x0010_V"_x0007_;_x0001__x0001__x000f__x0008__x0002__x0010_W"_x0007_;_x0001__x0001__x000f__x0008__x0002__x0010_X"_x0007_;_x0001__x0001__x000f__x0008__x0002__x0010_Y"_x0007_;_x0001__x0001__x000f__x0008__x0002__x0010_Z"_x0007_;_x0001__x0001__x000f__x0008__x0002__x0010_["_x0007_;_x0001__x0001__x000f__x0008__x0002__x0010_\"_x0007_;_x0001__x0001__x000f__x0008__x0002__x0010_]"_x0007_;_x0001__x0001__x000f__x0008__x0002__x0010_^"_x0007_;_x0001__x0001__x000f__x0008__x0002__x0010__"_x0007_;_x0001__x0001__x000f_ý</t>
  </si>
  <si>
    <t xml:space="preserve">@"_x0016_}</t>
  </si>
  <si>
    <t xml:space="preserve">@"_x0001__x0016_¶_x000e_~_x0002_</t>
  </si>
  <si>
    <t xml:space="preserve">@"_x0002__x0017_€“Ø@ý</t>
  </si>
  <si>
    <t xml:space="preserve">@"_x0003__x001b_ô_x000e_ý</t>
  </si>
  <si>
    <t xml:space="preserve">@"_x0004__x001c_â_x0008_½_x0012_@"_x0005__x0018__x0001_ð”@_x0019_ Á@_x0006_ý</t>
  </si>
  <si>
    <t xml:space="preserve">A"_x0016_Ó_x001a_ý</t>
  </si>
  <si>
    <t xml:space="preserve">A"_x0001__x0016_U_x0002_~_x0002_</t>
  </si>
  <si>
    <t xml:space="preserve">A"_x0002__x0017_@gØ@ý</t>
  </si>
  <si>
    <t xml:space="preserve">A"_x0003__x001b_j_x0001_ý</t>
  </si>
  <si>
    <t xml:space="preserve">A"_x0004__x001c_‘_x0005_½_x0012_A"_x0005__x0018__x0001_ð”@_x0019_€ Á@_x0006_ý</t>
  </si>
  <si>
    <t xml:space="preserve">B"_x0016_Õ	ý</t>
  </si>
  <si>
    <t xml:space="preserve">B"_x0001__x0016_˜_x000e_~_x0002_</t>
  </si>
  <si>
    <t xml:space="preserve">B"_x0002__x0017_@qØ@ý</t>
  </si>
  <si>
    <t xml:space="preserve">B"_x0003__x001b_³_x0010_ý</t>
  </si>
  <si>
    <t xml:space="preserve">B"_x0004__x001c__x0010__x0019_½_x0012_B"_x0005__x0018__x0001_ð”@_x0019_!Á@_x0006_ý</t>
  </si>
  <si>
    <t xml:space="preserve">C"_x0016_Ô_x001a_ý</t>
  </si>
  <si>
    <t xml:space="preserve">C"_x0001__x0016_Õ_x001a_~_x0002_</t>
  </si>
  <si>
    <t xml:space="preserve">C"_x0002__x0017_@_x0008_Ú@ý</t>
  </si>
  <si>
    <t xml:space="preserve">C"_x0003__x001b_\_x0007_ý</t>
  </si>
  <si>
    <t xml:space="preserve">C"_x0004__x001c_â_x0008_½_x0012_C"_x0005__x0018__x0001_ð”@_x0019_€!Á@_x0006_ý</t>
  </si>
  <si>
    <t xml:space="preserve">D"_x0016_î_x0001_ý</t>
  </si>
  <si>
    <t xml:space="preserve">D"_x0001__x0016_[~_x0002_</t>
  </si>
  <si>
    <t xml:space="preserve">D"_x0002__x0017_À¶Ø@ý</t>
  </si>
  <si>
    <t xml:space="preserve">D"_x0003__x001b_\_x0007_ý</t>
  </si>
  <si>
    <t xml:space="preserve">D"_x0004__x001c_â_x0008_½_x0012_D"_x0005__x0018__x0001_ð”@_x0019_"Á@_x0006_ý</t>
  </si>
  <si>
    <t xml:space="preserve">E"_x0016_Þ_x000b_ý</t>
  </si>
  <si>
    <t xml:space="preserve">E"_x0001__x0016_N_x0002_~_x0002_</t>
  </si>
  <si>
    <t xml:space="preserve">E"_x0002__x0017_@</t>
  </si>
  <si>
    <t xml:space="preserve">E"_x0003__x001b_1_x0012_ý</t>
  </si>
  <si>
    <t xml:space="preserve">E"_x0004__x001c__x000b__x0003_½_x0012_E"_x0005__x0018__x0001_ ”@_x0019_€"Á@_x0006_ý</t>
  </si>
  <si>
    <t xml:space="preserve">F"_x0016_Ö_x001a_ý</t>
  </si>
  <si>
    <t xml:space="preserve">F"_x0001__x0016_×_x001a_~_x0002_</t>
  </si>
  <si>
    <t xml:space="preserve">F"_x0002__x0017_@;Ú@ý</t>
  </si>
  <si>
    <t xml:space="preserve">F"_x0003__x001b_t_x000e_ý</t>
  </si>
  <si>
    <t xml:space="preserve">F"_x0004__x001c_</t>
  </si>
  <si>
    <t xml:space="preserve">_x0019_½_x0012_F"_x0005__x0018__x0001_ ”@_x0019_#Á@_x0006_ý</t>
  </si>
  <si>
    <t xml:space="preserve">G"_x0016_Ø_x001a_ý</t>
  </si>
  <si>
    <t xml:space="preserve">G"_x0001__x0016_Ù_x001a_~_x0002_</t>
  </si>
  <si>
    <t xml:space="preserve">G"_x0002__x0017_À¨Ù@ý</t>
  </si>
  <si>
    <t xml:space="preserve">G"_x0003__x001b_Ú_x001a_ý</t>
  </si>
  <si>
    <t xml:space="preserve">G"_x0004__x001c__x000b__x0003_½_x0012_G"_x0005__x0018__x0001_x”@_x0019_€#Á@_x0006_ý</t>
  </si>
  <si>
    <t xml:space="preserve">H"_x0016_Û_x001a_ý</t>
  </si>
  <si>
    <t xml:space="preserve">H"_x0001__x0016__x001e__x0015_~_x0002_</t>
  </si>
  <si>
    <t xml:space="preserve">H"_x0002__x0017_</t>
  </si>
  <si>
    <t xml:space="preserve">H"_x0003__x001b_ð_x001c_ý</t>
  </si>
  <si>
    <t xml:space="preserve">H"_x0004__x001c_a_x0008_½_x0012_H"_x0005__x0018_*@_x0019_$Á@_x0006_ý</t>
  </si>
  <si>
    <t xml:space="preserve">I"_x0016_{_x0005_ý</t>
  </si>
  <si>
    <t xml:space="preserve">I"_x0001__x0016_c~_x0002_</t>
  </si>
  <si>
    <t xml:space="preserve">I"_x0002__x0017_ÙÙ@ý</t>
  </si>
  <si>
    <t xml:space="preserve">I"_x0003__x001b__x0001_"ý</t>
  </si>
  <si>
    <t xml:space="preserve">I"_x0004__x001c_«_x0003_½_x0012_I"_x0005__x0018_*@_x0019_€$Á@_x0006_ý</t>
  </si>
  <si>
    <t xml:space="preserve">J"_x0016_Ü_x001a_ý</t>
  </si>
  <si>
    <t xml:space="preserve">J"_x0001__x0016__x0006_ ~_x0002_</t>
  </si>
  <si>
    <t xml:space="preserve">J"_x0002__x0017_ÀOÚ@ý</t>
  </si>
  <si>
    <t xml:space="preserve">J"_x0003__x001b__x001a_	ý</t>
  </si>
  <si>
    <t xml:space="preserve">J"_x0004__x001c_«_x0003_½_x0012_J"_x0005__x0018_*@_x0019_%Á@_x0006_ý</t>
  </si>
  <si>
    <t xml:space="preserve">K"_x0016_Ý_x001a_ý</t>
  </si>
  <si>
    <t xml:space="preserve">K"_x0001__x0016_K_x0002_~_x0002_</t>
  </si>
  <si>
    <t xml:space="preserve">K"_x0002__x0017_À_x001f_Ú@ý</t>
  </si>
  <si>
    <t xml:space="preserve">K"_x0003__x001b_°_x0004_ý</t>
  </si>
  <si>
    <t xml:space="preserve">K"_x0004__x001c_‡_x000e_½_x0012_K"_x0005__x0018_*@_x0019_€%Á@_x0006_ý</t>
  </si>
  <si>
    <t xml:space="preserve">L"_x0016_Þ_x001a_ý</t>
  </si>
  <si>
    <t xml:space="preserve">L"_x0001__x0016_˜_x000e_~_x0002_</t>
  </si>
  <si>
    <t xml:space="preserve">L"_x0002__x0017_€tÙ@ý</t>
  </si>
  <si>
    <t xml:space="preserve">L"_x0003__x001b_°_x0004_ý</t>
  </si>
  <si>
    <t xml:space="preserve">L"_x0004__x001c_‡_x000e_½_x0012_L"_x0005__x0018_*@_x0019_&amp;Á@_x0006_ý</t>
  </si>
  <si>
    <t xml:space="preserve">M"_x0016_ß_x001a_ý</t>
  </si>
  <si>
    <t xml:space="preserve">M"_x0001__x0016_¨_x0016_~_x0002_</t>
  </si>
  <si>
    <t xml:space="preserve">M"_x0002__x0017_ÁØ@ý</t>
  </si>
  <si>
    <t xml:space="preserve">M"_x0003__x001b_</t>
  </si>
  <si>
    <t xml:space="preserve">M"_x0004__x001c__x000b__x0003_½_x0012_M"_x0005__x0018_*@_x0019_€&amp;Á@_x0006_ý</t>
  </si>
  <si>
    <t xml:space="preserve">N"_x0016_à_x001a_ý</t>
  </si>
  <si>
    <t xml:space="preserve">N"_x0001__x0016__x0013__x0003_~_x0002_</t>
  </si>
  <si>
    <t xml:space="preserve">N"_x0002__x0017_À%Ú@ý</t>
  </si>
  <si>
    <t xml:space="preserve">N"_x0003__x001b__x0011__x0003_ý</t>
  </si>
  <si>
    <t xml:space="preserve">N"_x0004__x001c__x000b__x0003_½_x0012_N"_x0005__x0018_*@_x0019_'Á@_x0006_ý</t>
  </si>
  <si>
    <t xml:space="preserve">O"_x0016_á_x001a_ý</t>
  </si>
  <si>
    <t xml:space="preserve">O"_x0001__x0016_*_x000e_~_x0002_</t>
  </si>
  <si>
    <t xml:space="preserve">O"_x0002__x0017_ÀqØ@ý</t>
  </si>
  <si>
    <t xml:space="preserve">O"_x0003__x001b_¸"ý</t>
  </si>
  <si>
    <t xml:space="preserve">O"_x0004__x001c__x000b__x0003_½_x0012_O"_x0005__x0018_*@_x0019_€'Á@_x0006_ý</t>
  </si>
  <si>
    <t xml:space="preserve">P"_x0016_â_x001a_ý</t>
  </si>
  <si>
    <t xml:space="preserve">P"_x0001__x0016_)_x0002_~_x0002_</t>
  </si>
  <si>
    <t xml:space="preserve">P"_x0002__x0017_ÀZÙ@ý</t>
  </si>
  <si>
    <t xml:space="preserve">P"_x0003__x001b__x0012__x0003_ý</t>
  </si>
  <si>
    <t xml:space="preserve">P"_x0004__x001c__x000b__x0003_½_x0012_P"_x0005__x0018_*@_x0019_(Á@_x0006_ý</t>
  </si>
  <si>
    <t xml:space="preserve">Q"_x0016_ã_x001a_ý</t>
  </si>
  <si>
    <t xml:space="preserve">Q"_x0001__x0016_m_x0005_~_x0002_</t>
  </si>
  <si>
    <t xml:space="preserve">Q"_x0002__x0017_ÄÙ@ý</t>
  </si>
  <si>
    <t xml:space="preserve">Q"_x0003__x001b__x0010__x0003_ý</t>
  </si>
  <si>
    <t xml:space="preserve">Q"_x0004__x001c__x000b__x0003_½_x0012_Q"_x0005__x0018_*@_x0019_€(Á@_x0006_ý</t>
  </si>
  <si>
    <t xml:space="preserve">R"_x0016_ä_x001a_ý</t>
  </si>
  <si>
    <t xml:space="preserve">R"_x0001__x0016_E_x0015_~_x0002_</t>
  </si>
  <si>
    <t xml:space="preserve">R"_x0002__x0017_€^Ù@ý</t>
  </si>
  <si>
    <t xml:space="preserve">R"_x0003__x001b__x0011__x0003_ý</t>
  </si>
  <si>
    <t xml:space="preserve">R"_x0004__x001c__x000b__x0003_½_x0012_R"_x0005__x0018_*@_x0019_)Á@_x0006_ý</t>
  </si>
  <si>
    <t xml:space="preserve">S"_x0016_å_x001a_ý</t>
  </si>
  <si>
    <t xml:space="preserve">S"_x0001__x0016_#_x0015_~_x0002_</t>
  </si>
  <si>
    <t xml:space="preserve">S"_x0002__x0017_€uÙ@ý</t>
  </si>
  <si>
    <t xml:space="preserve">S"_x0003__x001b__x0012__x0003_ý</t>
  </si>
  <si>
    <t xml:space="preserve">S"_x0004__x001c__x000b__x0003_½_x0012_S"_x0005__x0018_*@_x0019_€)Á@_x0006_ý</t>
  </si>
  <si>
    <t xml:space="preserve">T"_x0016_ _x0010_ý</t>
  </si>
  <si>
    <t xml:space="preserve">T"_x0001__x0016_æ_x001a_~_x0002_</t>
  </si>
  <si>
    <t xml:space="preserve">T"_x0002__x0017_pÓ@ý</t>
  </si>
  <si>
    <t xml:space="preserve">T"_x0003__x001b_K_x0013_ý</t>
  </si>
  <si>
    <t xml:space="preserve">T"_x0004__x001c__x000b__x0003_½_x0012_T"_x0005__x0018_*@_x0019_*Á@_x0006_ý</t>
  </si>
  <si>
    <t xml:space="preserve">U"_x0016_›_x001a_ý</t>
  </si>
  <si>
    <t xml:space="preserve">U"_x0001__x0016_ _x0003_~_x0002_</t>
  </si>
  <si>
    <t xml:space="preserve">U"_x0002__x0017_£×@ý</t>
  </si>
  <si>
    <t xml:space="preserve">U"_x0003__x001b_ç_x001a_ý</t>
  </si>
  <si>
    <t xml:space="preserve">U"_x0004__x001c__x000b__x0003_½_x0012_U"_x0005__x0018_*@_x0019_€*Á@_x0006_ý</t>
  </si>
  <si>
    <t xml:space="preserve">V"_x0016_è_x001a_ý</t>
  </si>
  <si>
    <t xml:space="preserve">V"_x0001__x0016_+_x0015_~_x0002_</t>
  </si>
  <si>
    <t xml:space="preserve">V"_x0002__x0017_@„Ù@ý</t>
  </si>
  <si>
    <t xml:space="preserve">V"_x0003__x001b_!_x0003_ý</t>
  </si>
  <si>
    <t xml:space="preserve">V"_x0004__x001c__x000b__x0003_½_x0012_V"_x0005__x0018_*@_x0019_+Á@_x0006_ý</t>
  </si>
  <si>
    <t xml:space="preserve">W"_x0016_/ý</t>
  </si>
  <si>
    <t xml:space="preserve">W"_x0001__x0016_K~_x0002_</t>
  </si>
  <si>
    <t xml:space="preserve">W"_x0002__x0017_€oØ@ý</t>
  </si>
  <si>
    <t xml:space="preserve">W"_x0003__x001b_û_x001c_ý</t>
  </si>
  <si>
    <t xml:space="preserve">W"_x0004__x001c__x000b__x0003_½_x0012_W"_x0005__x0018_*@_x0019_€+Á@_x0006_ý</t>
  </si>
  <si>
    <t xml:space="preserve">X"_x0016_+_x001a_ý</t>
  </si>
  <si>
    <t xml:space="preserve">X"_x0001__x0016_a_x0002_~_x0002_</t>
  </si>
  <si>
    <t xml:space="preserve">X"_x0002__x0017_@ÝÙ@ý</t>
  </si>
  <si>
    <t xml:space="preserve">X"_x0003__x001b__x000c__x0003_ý</t>
  </si>
  <si>
    <t xml:space="preserve">X"_x0004__x001c__x000b__x0003_½_x0012_X"_x0005__x0018_*@_x0019_</t>
  </si>
  <si>
    <t xml:space="preserve">Y"_x0016_?_x0006_ý</t>
  </si>
  <si>
    <t xml:space="preserve">Y"_x0001__x0016_£_x0018_~_x0002_</t>
  </si>
  <si>
    <t xml:space="preserve">Y"_x0002__x0017_LØ@ý</t>
  </si>
  <si>
    <t xml:space="preserve">Y"_x0003__x001b_!_x0003_ý</t>
  </si>
  <si>
    <t xml:space="preserve">Y"_x0004__x001c__x000b__x0003_½_x0012_Y"_x0005__x0018_*@_x0019_€</t>
  </si>
  <si>
    <t xml:space="preserve">Z"_x0016_é_x001a_ý</t>
  </si>
  <si>
    <t xml:space="preserve">Z"_x0001__x0016___x0010_~_x0002_</t>
  </si>
  <si>
    <t xml:space="preserve">Z"_x0002__x0017_ÀËÙ@ý</t>
  </si>
  <si>
    <t xml:space="preserve">Z"_x0003__x001b__x000c__x0003_ý</t>
  </si>
  <si>
    <t xml:space="preserve">Z"_x0004__x001c__x000b__x0003_½_x0012_Z"_x0005__x0018_*@_x0019_-Á@_x0006_ý</t>
  </si>
  <si>
    <t xml:space="preserve">["_x0016_ù_x0017_ý</t>
  </si>
  <si>
    <t xml:space="preserve">["_x0001__x0016_)_x0002_~_x0002_</t>
  </si>
  <si>
    <t xml:space="preserve">["_x0002__x0017_ÀuÙ@ý</t>
  </si>
  <si>
    <t xml:space="preserve">["_x0003__x001b_ô_x000f_ý</t>
  </si>
  <si>
    <t xml:space="preserve">["_x0004__x001c__x000b__x0003_½_x0012_["_x0005__x0018_*@_x0019_€-Á@_x0006_ý</t>
  </si>
  <si>
    <t xml:space="preserve">\"_x0016_ê_x001a_ý</t>
  </si>
  <si>
    <t xml:space="preserve">\"_x0001__x0016_ã_x0012_~_x0002_</t>
  </si>
  <si>
    <t xml:space="preserve">\"_x0002__x0017_€¥Ù@ý</t>
  </si>
  <si>
    <t xml:space="preserve">\"_x0003__x001b_!_x0003_ý</t>
  </si>
  <si>
    <t xml:space="preserve">\"_x0004__x001c__x000b__x0003_½_x0012_\"_x0005__x0018_*@_x0019_.Á@_x0006_ý</t>
  </si>
  <si>
    <t xml:space="preserve">]"_x0016_ç_x0012_ý</t>
  </si>
  <si>
    <t xml:space="preserve">]"_x0001__x0016_u_x000b_~_x0002_</t>
  </si>
  <si>
    <t xml:space="preserve">]"_x0002__x0017_@_x001c_Ö@ý</t>
  </si>
  <si>
    <t xml:space="preserve">]"_x0003__x001b_0_x0012_ý</t>
  </si>
  <si>
    <t xml:space="preserve">]"_x0004__x001c__x000b__x0003_½_x0012_]"_x0005__x0018_*@_x0019_€.Á@_x0006_ý</t>
  </si>
  <si>
    <t xml:space="preserve">^"_x0016_</t>
  </si>
  <si>
    <t xml:space="preserve">_x001d_ý</t>
  </si>
  <si>
    <t xml:space="preserve">^"_x0001__x0016__x000c__x0004_~_x0002_</t>
  </si>
  <si>
    <t xml:space="preserve">^"_x0002__x0017_€DÙ@ý</t>
  </si>
  <si>
    <t xml:space="preserve">^"_x0003__x001b__x000c__x0003_ý</t>
  </si>
  <si>
    <t xml:space="preserve">^"_x0004__x001c__x000b__x0003_½_x0012_^"_x0005__x0018_*@_x0019_/Á@_x0006_ý</t>
  </si>
  <si>
    <t xml:space="preserve">_"_x0016_ë_x001a_ý</t>
  </si>
  <si>
    <t xml:space="preserve">_"_x0001__x0016_&amp;	~_x0002_</t>
  </si>
  <si>
    <t xml:space="preserve">_"_x0002__x0017_ÀÃØ@ý</t>
  </si>
  <si>
    <t xml:space="preserve">_"_x0003__x001b__x000c__x0003_ý</t>
  </si>
  <si>
    <t xml:space="preserve">_"_x0004__x001c__x000b__x0003_½_x0012__"_x0005__x0018_*@_x0019_€/Á@_x0006_×D_x000e_l_x0002_\\\\\\\\\\\\\\\\\\\\\\\\\\\\\\\_x0008__x0002__x0010_`"_x0007_;_x0001__x0001__x000f__x0008__x0002__x0010_a"_x0007_;_x0001__x0001__x000f__x0008__x0002__x0010_b"_x0007_;_x0001__x0001__x000f__x0008__x0002__x0010_c"_x0007_;_x0001__x0001__x000f__x0008__x0002__x0010_d"_x0007_;_x0001__x0001__x000f__x0008__x0002__x0010_e"_x0007_;_x0001__x0001__x000f__x0008__x0002__x0010_f"_x0007_;_x0001__x0001__x000f__x0008__x0002__x0010_g"_x0007_;_x0001__x0001__x000f__x0008__x0002__x0010_h"_x0007_;_x0001__x0001__x000f__x0008__x0002__x0010_i"_x0007_;_x0001__x0001__x000f__x0008__x0002__x0010_j"_x0007_;_x0001__x0001__x000f__x0008__x0002__x0010_k"_x0007_;_x0001__x0001__x000f__x0008__x0002__x0010_l"_x0007_;_x0001__x0001__x000f__x0008__x0002__x0010_m"_x0007_;_x0001__x0001__x000f__x0008__x0002__x0010_n"_x0007_;_x0001__x0001__x000f__x0008__x0002__x0010_o"_x0007_;_x0001__x0001__x000f__x0008__x0002__x0010_p"_x0007_;_x0001__x0001__x000f__x0008__x0002__x0010_q"_x0007_;_x0001__x0001__x000f__x0008__x0002__x0010_r"_x0007_;_x0001__x0001__x000f__x0008__x0002__x0010_s"_x0007_;_x0001__x0001__x000f__x0008__x0002__x0010_t"_x0007_;_x0001__x0001__x000f__x0008__x0002__x0010_u"_x0007_;_x0001__x0001__x000f__x0008__x0002__x0010_v"_x0007_;_x0001__x0001__x000f__x0008__x0002__x0010_w"_x0007_;_x0001__x0001__x000f__x0008__x0002__x0010_x"_x0007_;_x0001__x0001__x000f__x0008__x0002__x0010_y"_x0007_;_x0001__x0001__x000f__x0008__x0002__x0010_z"_x0007_;_x0001__x0001__x000f__x0008__x0002__x0010_{"_x0007_;_x0001__x0001__x000f__x0008__x0002__x0010_|"_x0007_;_x0001__x0001__x000f__x0008__x0002__x0010_}"_x0007_;_x0001__x0001__x000f__x0008__x0002__x0010_~"_x0007_;_x0001__x0001__x000f__x0008__x0002__x0010_"_x0007_;_x0001__x0001__x000f_ý</t>
  </si>
  <si>
    <t xml:space="preserve">`"_x0016_ì_x001a_ý</t>
  </si>
  <si>
    <t xml:space="preserve">`"_x0001__x0016_Í_x000b_~_x0002_</t>
  </si>
  <si>
    <t xml:space="preserve">`"_x0002__x0017_@bØ@ý</t>
  </si>
  <si>
    <t xml:space="preserve">`"_x0003__x001b_0_x0012_ý</t>
  </si>
  <si>
    <t xml:space="preserve">`"_x0004__x001c__x000b__x0003_½_x0012_`"_x0005__x0018_*@_x0019_0Á@_x0006_ý</t>
  </si>
  <si>
    <t xml:space="preserve">a"_x0016_í_x001a_ý</t>
  </si>
  <si>
    <t xml:space="preserve">a"_x0001__x0016_Ÿ_x0005_~_x0002_</t>
  </si>
  <si>
    <t xml:space="preserve">a"_x0002__x0017_|Ù@ý</t>
  </si>
  <si>
    <t xml:space="preserve">a"_x0003__x001b_ô_x000f_ý</t>
  </si>
  <si>
    <t xml:space="preserve">a"_x0004__x001c__x000b__x0003_½_x0012_a"_x0005__x0018_*@_x0019_€0Á@_x0006_ý</t>
  </si>
  <si>
    <t xml:space="preserve">b"_x0016_î_x001a_ý</t>
  </si>
  <si>
    <t xml:space="preserve">b"_x0001__x0016_d_x001e_~_x0002_</t>
  </si>
  <si>
    <t xml:space="preserve">b"_x0002__x0017_€NÚ@ý</t>
  </si>
  <si>
    <t xml:space="preserve">b"_x0003__x001b_0_x0012_ý</t>
  </si>
  <si>
    <t xml:space="preserve">b"_x0004__x001c__x000b__x0003_½_x0012_b"_x0005__x0018_*@_x0019_1Á@_x0006_ý</t>
  </si>
  <si>
    <t xml:space="preserve">c"_x0016_ï_x001a_ý</t>
  </si>
  <si>
    <t xml:space="preserve">c"_x0001__x0016_ð_x001a_~_x0002_</t>
  </si>
  <si>
    <t xml:space="preserve">c"_x0002__x0017_@­Ù@ý</t>
  </si>
  <si>
    <t xml:space="preserve">c"_x0003__x001b_1_x0012_ý</t>
  </si>
  <si>
    <t xml:space="preserve">c"_x0004__x001c__x000b__x0003_½_x0012_c"_x0005__x0018_*@_x0019_€1Á@_x0006_ý</t>
  </si>
  <si>
    <t xml:space="preserve">d"_x0016_ñ_x001a_ý</t>
  </si>
  <si>
    <t xml:space="preserve">d"_x0001__x0016_[_x0002_~_x0002_</t>
  </si>
  <si>
    <t xml:space="preserve">d"_x0002__x0017_€}Ù@ý</t>
  </si>
  <si>
    <t xml:space="preserve">d"_x0003__x001b_¯_x000b_ý</t>
  </si>
  <si>
    <t xml:space="preserve">d"_x0004__x001c_~_x0002_½_x0012_d"_x0005__x0018_*@_x0019_2Á@_x0006_ý</t>
  </si>
  <si>
    <t xml:space="preserve">e"_x0016_e_x001c_ý</t>
  </si>
  <si>
    <t xml:space="preserve">e"_x0001__x0016_(_x0015_~_x0002_</t>
  </si>
  <si>
    <t xml:space="preserve">e"_x0002__x0017_@åÙ@ý</t>
  </si>
  <si>
    <t xml:space="preserve">e"_x0003__x001b_ö_x000c_ý</t>
  </si>
  <si>
    <t xml:space="preserve">e"_x0004__x001c_î_x0018_½_x0012_e"_x0005__x0018_*@_x0019_€2Á@_x0006_ý</t>
  </si>
  <si>
    <t xml:space="preserve">f"_x0016_…_x000b_ý</t>
  </si>
  <si>
    <t xml:space="preserve">f"_x0001__x0016_Q_x0002_~_x0002_</t>
  </si>
  <si>
    <t xml:space="preserve">f"_x0002__x0017_@ÜØ@ý</t>
  </si>
  <si>
    <t xml:space="preserve">f"_x0003__x001b__x0008_</t>
  </si>
  <si>
    <t xml:space="preserve">f"_x0004__x001c_î_x0018_½_x0012_f"_x0005__x0018_*@_x0019_3Á@_x0006_ý</t>
  </si>
  <si>
    <t xml:space="preserve">g"_x0016_ò_x001a_ý</t>
  </si>
  <si>
    <t xml:space="preserve">g"_x0001__x0016_._x0015_~_x0002_</t>
  </si>
  <si>
    <t xml:space="preserve">g"_x0002__x0017_.Ù@ý</t>
  </si>
  <si>
    <t xml:space="preserve">g"_x0003__x001b_Ò_x0011_ý</t>
  </si>
  <si>
    <t xml:space="preserve">g"_x0004__x001c_î_x0018_½_x0012_g"_x0005__x0018_*@_x0019_€3Á@_x0006_ý</t>
  </si>
  <si>
    <t xml:space="preserve">h"_x0016_Õ_x000f_ý</t>
  </si>
  <si>
    <t xml:space="preserve">h"_x0001__x0016_"_x0015_~_x0002_</t>
  </si>
  <si>
    <t xml:space="preserve">h"_x0002__x0017_@Ø@ý</t>
  </si>
  <si>
    <t xml:space="preserve">h"_x0003__x001b_ö_x000c_ý</t>
  </si>
  <si>
    <t xml:space="preserve">h"_x0004__x001c_î_x0018_½_x0012_h"_x0005__x0018_*@_x0019_4Á@_x0006_ý</t>
  </si>
  <si>
    <t xml:space="preserve">i"_x0016_ó_x001a_ý</t>
  </si>
  <si>
    <t xml:space="preserve">i"_x0001__x0016_(_x0015_~_x0002_</t>
  </si>
  <si>
    <t xml:space="preserve">i"_x0002__x0017_À&amp;Ø@ý</t>
  </si>
  <si>
    <t xml:space="preserve">i"_x0003__x001b_t_x000e_ý</t>
  </si>
  <si>
    <t xml:space="preserve">i"_x0004__x001c_</t>
  </si>
  <si>
    <t xml:space="preserve">_x0019_½_x0012_i"_x0005__x0018_*@_x0019_€4Á@_x0006_ý</t>
  </si>
  <si>
    <t xml:space="preserve">j"_x0016_ô_x001a_ý</t>
  </si>
  <si>
    <t xml:space="preserve">j"_x0001__x0016_î_x0004_~_x0002_</t>
  </si>
  <si>
    <t xml:space="preserve">j"_x0002__x0017_@âØ@ý</t>
  </si>
  <si>
    <t xml:space="preserve">j"_x0003__x001b_t_x000e_ý</t>
  </si>
  <si>
    <t xml:space="preserve">j"_x0004__x001c_</t>
  </si>
  <si>
    <t xml:space="preserve">_x0019_½_x0012_j"_x0005__x0018_*@_x0019_5Á@_x0006_ý</t>
  </si>
  <si>
    <t xml:space="preserve">k"_x0016_Ù_x0001_ý</t>
  </si>
  <si>
    <t xml:space="preserve">k"_x0001__x0016_*_x000e_~_x0002_</t>
  </si>
  <si>
    <t xml:space="preserve">k"_x0002__x0017__x0013_Ú@ý</t>
  </si>
  <si>
    <t xml:space="preserve">k"_x0003__x001b_C_x0010_ý</t>
  </si>
  <si>
    <t xml:space="preserve">k"_x0004__x001c__x000f__x0001_½_x0012_k"_x0005__x0018_*@_x0019_€5Á@_x0006_ý</t>
  </si>
  <si>
    <t xml:space="preserve">l"_x0016_õ_x001a_ý</t>
  </si>
  <si>
    <t xml:space="preserve">l"_x0001__x0016_”_x0005_~_x0002_</t>
  </si>
  <si>
    <t xml:space="preserve">l"_x0002__x0017_À|×@ý</t>
  </si>
  <si>
    <t xml:space="preserve">l"_x0003__x001b__x001c__x000c_ý</t>
  </si>
  <si>
    <t xml:space="preserve">l"_x0004__x001c_‡_x000e_½_x0012_l"_x0005__x0018_*@_x0019_6Á@_x0006_ý</t>
  </si>
  <si>
    <t xml:space="preserve">m"_x0016_ö_x001a_ý</t>
  </si>
  <si>
    <t xml:space="preserve">m"_x0001__x0016_ _x0015_~_x0002_</t>
  </si>
  <si>
    <t xml:space="preserve">m"_x0002__x0017_AÚ@ý</t>
  </si>
  <si>
    <t xml:space="preserve">m"_x0003__x001b_=	ý</t>
  </si>
  <si>
    <t xml:space="preserve">m"_x0004__x001c_‡_x000e_½_x0012_m"_x0005__x0018_*@_x0019_€6Á@_x0006_ý</t>
  </si>
  <si>
    <t xml:space="preserve">n"_x0016_¹"ý</t>
  </si>
  <si>
    <t xml:space="preserve">n"_x0001__x0016_÷_x001a_~_x0002_</t>
  </si>
  <si>
    <t xml:space="preserve">n"_x0002__x0017_ÀýÖ@ý</t>
  </si>
  <si>
    <t xml:space="preserve">n"_x0003__x001b_»_x001a_ý</t>
  </si>
  <si>
    <t xml:space="preserve">n"_x0004__x001c_t_x0002_½_x0012_n"_x0005__x0018_*@_x0019_7Á@_x0006_ý</t>
  </si>
  <si>
    <t xml:space="preserve">o"_x0016_^"ý</t>
  </si>
  <si>
    <t xml:space="preserve">o"_x0001__x0016_Q_x0002_~_x0002_</t>
  </si>
  <si>
    <t xml:space="preserve">o"_x0002__x0017_@`Ø@ý</t>
  </si>
  <si>
    <t xml:space="preserve">o"_x0003__x001b_]"ý</t>
  </si>
  <si>
    <t xml:space="preserve">o"_x0004__x001c_â_x0008_½_x0012_o"_x0005__x0018_*@_x0019_€7Á@_x0006_ý</t>
  </si>
  <si>
    <t xml:space="preserve">p"_x0016_ß_x000e_ý</t>
  </si>
  <si>
    <t xml:space="preserve">p"_x0001__x0016_.	~_x0002_</t>
  </si>
  <si>
    <t xml:space="preserve">p"_x0002__x0017_À_x001f_Ù@ý</t>
  </si>
  <si>
    <t xml:space="preserve">p"_x0003__x001b_ø_x001a_ý</t>
  </si>
  <si>
    <t xml:space="preserve">p"_x0004__x001c_â_x0008_½_x0012_p"_x0005__x0018_*@_x0019_8Á@_x0006_ý</t>
  </si>
  <si>
    <t xml:space="preserve">q"_x0016__x001f__x001c_ý</t>
  </si>
  <si>
    <t xml:space="preserve">q"_x0001__x0016__x0004__x0019_~_x0002_</t>
  </si>
  <si>
    <t xml:space="preserve">q"_x0002__x0017_€÷Ø@ý</t>
  </si>
  <si>
    <t xml:space="preserve">q"_x0003__x001b_ò_x000e_ý</t>
  </si>
  <si>
    <t xml:space="preserve">q"_x0004__x001c_â_x0008_½_x0012_q"_x0005__x0018_*@_x0019_€8Á@_x0006_ý</t>
  </si>
  <si>
    <t xml:space="preserve">r"_x0016_½_x000e_ý</t>
  </si>
  <si>
    <t xml:space="preserve">r"_x0001__x0016_Ê_x000f_~_x0002_</t>
  </si>
  <si>
    <t xml:space="preserve">r"_x0002__x0017_À²×@ý</t>
  </si>
  <si>
    <t xml:space="preserve">r"_x0003__x001b_ô_x000e_ý</t>
  </si>
  <si>
    <t xml:space="preserve">r"_x0004__x001c_â_x0008_½_x0012_r"_x0005__x0018_*@_x0019_9Á@_x0006_ý</t>
  </si>
  <si>
    <t xml:space="preserve">s"_x0016_ù_x001a_ý</t>
  </si>
  <si>
    <t xml:space="preserve">s"_x0001__x0016_·~_x0002_</t>
  </si>
  <si>
    <t xml:space="preserve">s"_x0002__x0017_ÀqØ@ý</t>
  </si>
  <si>
    <t xml:space="preserve">s"_x0003__x001b_&lt;_x0016_ý</t>
  </si>
  <si>
    <t xml:space="preserve">s"_x0004__x001c_â_x0008_½_x0012_s"_x0005__x0018_*@_x0019_€9Á@_x0006_ý</t>
  </si>
  <si>
    <t xml:space="preserve">t"_x0016__x0006__x0005_ý</t>
  </si>
  <si>
    <t xml:space="preserve">t"_x0001__x0016_[_x0010_~_x0002_</t>
  </si>
  <si>
    <t xml:space="preserve">t"_x0002__x0017_€@Ù@ý</t>
  </si>
  <si>
    <t xml:space="preserve">t"_x0003__x001b_&lt;_x0016_ý</t>
  </si>
  <si>
    <t xml:space="preserve">t"_x0004__x001c_â_x0008_½_x0012_t"_x0005__x0018_*@_x0019_:Á@_x0006_ý</t>
  </si>
  <si>
    <t xml:space="preserve">u"_x0016_T_x001c_ý</t>
  </si>
  <si>
    <t xml:space="preserve">u"_x0001__x0016_ú_x001a_~_x0002_</t>
  </si>
  <si>
    <t xml:space="preserve">u"_x0002__x0017_ÀoÙ@ý</t>
  </si>
  <si>
    <t xml:space="preserve">u"_x0003__x001b_&lt;_x0016_ý</t>
  </si>
  <si>
    <t xml:space="preserve">u"_x0004__x001c_â_x0008_½_x0012_u"_x0005__x0018_*@_x0019_€:Á@_x0006_ý</t>
  </si>
  <si>
    <t xml:space="preserve">v"_x0016_û_x001a_ý</t>
  </si>
  <si>
    <t xml:space="preserve">v"_x0001__x0016_(_x0015_~_x0002_</t>
  </si>
  <si>
    <t xml:space="preserve">v"_x0002__x0017_ÀUÙ@ý</t>
  </si>
  <si>
    <t xml:space="preserve">v"_x0003__x001b_ã	ý</t>
  </si>
  <si>
    <t xml:space="preserve">v"_x0004__x001c__x0010__x0019_½_x0012_v"_x0005__x0018_*@_x0019_;Á@_x0006_ý</t>
  </si>
  <si>
    <t xml:space="preserve">w"_x0016_ü_x001a_ý</t>
  </si>
  <si>
    <t xml:space="preserve">w"_x0001__x0016__x000e__x0019_~_x0002_</t>
  </si>
  <si>
    <t xml:space="preserve">w"_x0002__x0017_€LÙ@ý</t>
  </si>
  <si>
    <t xml:space="preserve">w"_x0003__x001b__x0010_ý</t>
  </si>
  <si>
    <t xml:space="preserve">w"_x0004__x001c_</t>
  </si>
  <si>
    <t xml:space="preserve">_x0019_½_x0012_w"_x0005__x0018_*@_x0019_€;Á@_x0006_ý</t>
  </si>
  <si>
    <t xml:space="preserve">x"_x0016__x0003__x0001_ý</t>
  </si>
  <si>
    <t xml:space="preserve">x"_x0001__x0016_ì_x0011_~_x0002_</t>
  </si>
  <si>
    <t xml:space="preserve">x"_x0002__x0017_@ÙÔ@ý</t>
  </si>
  <si>
    <t xml:space="preserve">x"_x0003__x001b__x0014_ý</t>
  </si>
  <si>
    <t xml:space="preserve">x"_x0004__x001c_</t>
  </si>
  <si>
    <t xml:space="preserve">_x0019_½_x0012_x"_x0005__x0018_*@_x0019_&lt;Á@_x0006_ý</t>
  </si>
  <si>
    <t xml:space="preserve">y"_x0016_ý_x001a_ý</t>
  </si>
  <si>
    <t xml:space="preserve">y"_x0001__x0016_¬_x0018_~_x0002_</t>
  </si>
  <si>
    <t xml:space="preserve">y"_x0002__x0017_ÀÒØ@ý</t>
  </si>
  <si>
    <t xml:space="preserve">y"_x0003__x001b__x0014_ý</t>
  </si>
  <si>
    <t xml:space="preserve">y"_x0004__x001c_</t>
  </si>
  <si>
    <t xml:space="preserve">_x0019_½_x0012_y"_x0005__x0018_*@_x0019_€&lt;Á@_x0006_ý</t>
  </si>
  <si>
    <t xml:space="preserve">z"_x0016__x0002__x0001_ý</t>
  </si>
  <si>
    <t xml:space="preserve">z"_x0001__x0016__x001b_~_x0002_</t>
  </si>
  <si>
    <t xml:space="preserve">z"_x0002__x0017_€yØ@ý</t>
  </si>
  <si>
    <t xml:space="preserve">z"_x0003__x001b__x0014_ý</t>
  </si>
  <si>
    <t xml:space="preserve">z"_x0004__x001c_</t>
  </si>
  <si>
    <t xml:space="preserve">_x0019_½_x0012_z"_x0005__x0018_*@_x0019_=Á@_x0006_ý</t>
  </si>
  <si>
    <t xml:space="preserve">{"_x0016_þ_x001a_ý</t>
  </si>
  <si>
    <t xml:space="preserve">{"_x0001__x0016_[_x0010_~_x0002_</t>
  </si>
  <si>
    <t xml:space="preserve">{"_x0002__x0017_ÀÌÙ@ý</t>
  </si>
  <si>
    <t xml:space="preserve">{"_x0003__x001b__x001d_ý</t>
  </si>
  <si>
    <t xml:space="preserve">{"_x0004__x001c_</t>
  </si>
  <si>
    <t xml:space="preserve">_x0019_½_x0012_{"_x0005__x0018_*@_x0019_€=Á@_x0006_ý</t>
  </si>
  <si>
    <t xml:space="preserve">|"_x0016_ÿ_x001a_ý</t>
  </si>
  <si>
    <t xml:space="preserve">|"_x0001__x0016_C#~_x0002_</t>
  </si>
  <si>
    <t xml:space="preserve">|"_x0002__x0017_ÀgÚ@ý</t>
  </si>
  <si>
    <t xml:space="preserve">|"_x0003__x001b__x001d_ý</t>
  </si>
  <si>
    <t xml:space="preserve">|"_x0004__x001c_</t>
  </si>
  <si>
    <t xml:space="preserve">_x0019_½_x0012_|"_x0005__x0018_*@_x0019_&gt;Á@_x0006_ý</t>
  </si>
  <si>
    <t xml:space="preserve">}"_x0016_Y_x0005_ý</t>
  </si>
  <si>
    <t xml:space="preserve">}"_x0001__x0016_]_x0002_~_x0002_</t>
  </si>
  <si>
    <t xml:space="preserve">}"_x0002__x0017_€IÚ@ý</t>
  </si>
  <si>
    <t xml:space="preserve">}"_x0003__x001b__x001d_ý</t>
  </si>
  <si>
    <t xml:space="preserve">}"_x0004__x001c_</t>
  </si>
  <si>
    <t xml:space="preserve">_x0019_½_x0012_}"_x0005__x0018_*@_x0019_€&gt;Á@_x0006_ý</t>
  </si>
  <si>
    <t xml:space="preserve">~"_x0016__x001b_ý</t>
  </si>
  <si>
    <t xml:space="preserve">~"_x0001__x0016_&amp;	~_x0002_</t>
  </si>
  <si>
    <t xml:space="preserve">~"_x0002__x0017_À¡Ú@ý</t>
  </si>
  <si>
    <t xml:space="preserve">~"_x0003__x001b_ù_x000e_ý</t>
  </si>
  <si>
    <t xml:space="preserve">~"_x0004__x001c_</t>
  </si>
  <si>
    <t xml:space="preserve">_x0019_½_x0012_~"_x0005__x0018_*@_x0019_?Á@_x0006_ý</t>
  </si>
  <si>
    <t xml:space="preserve">"_x0016_#_x0011_ý</t>
  </si>
  <si>
    <t xml:space="preserve">"_x0001__x0016__x0001__x001b_~_x0002_</t>
  </si>
  <si>
    <t xml:space="preserve">"_x0002__x0017_€KÚ@ý</t>
  </si>
  <si>
    <t xml:space="preserve">"_x0003__x001b_#_x0005_ý</t>
  </si>
  <si>
    <t xml:space="preserve">"_x0004__x001c_</t>
  </si>
  <si>
    <t xml:space="preserve">_x0019_½_x0012_"_x0005__x0018_*@_x0019_€?Á@_x0006_×D_x000e_l_x0002_\\\\\\\\\\\\\\\\\\\\\\\\\\\\\\\_x0008__x0002__x0010_€"_x0007_;_x0001__x0001__x000f__x0008__x0002__x0010_"_x0007_v_x0002__x0001__x000f__x0008__x0002__x0010_‚"_x0007_;_x0001__x0001__x000f__x0008__x0002__x0010_ƒ"_x0007_;_x0001__x0001__x000f__x0008__x0002__x0010_„"_x0007_;_x0001__x0001__x000f__x0008__x0002__x0010_…"_x0007_;_x0001__x0001__x000f__x0008__x0002__x0010_†"_x0007_;_x0001__x0001__x000f__x0008__x0002__x0010_‡"_x0007_;_x0001__x0001__x000f__x0008__x0002__x0010_ˆ"_x0007_;_x0001__x0001__x000f__x0008__x0002__x0010_‰"_x0007_;_x0001__x0001__x000f__x0008__x0002__x0010_Š"_x0007_;_x0001__x0001__x000f__x0008__x0002__x0010_‹"_x0007_;_x0001__x0001__x000f__x0008__x0002__x0010_Œ"_x0007_;_x0001__x0001__x000f__x0008__x0002__x0010_"_x0007_;_x0001__x0001__x000f__x0008__x0002__x0010_Ž"_x0007_;_x0001__x0001__x000f__x0008__x0002__x0010_"_x0007_;_x0001__x0001__x000f__x0008__x0002__x0010_"_x0007_v_x0002__x0001__x000f__x0008__x0002__x0010_‘"_x0007_;_x0001__x0001__x000f__x0008__x0002__x0010_’"_x0007_;_x0001__x0001__x000f__x0008__x0002__x0010_“"_x0007_;_x0001__x0001__x000f__x0008__x0002__x0010_”"_x0007_;_x0001__x0001__x000f__x0008__x0002__x0010_•"_x0007_;_x0001__x0001__x000f__x0008__x0002__x0010_–"_x0007_;_x0001__x0001__x000f__x0008__x0002__x0010_—"_x0007_;_x0001__x0001__x000f__x0008__x0002__x0010_˜"_x0007_;_x0001__x0001__x000f__x0008__x0002__x0010_™"_x0007_;_x0001__x0001__x000f__x0008__x0002__x0010_š"_x0007_;_x0001__x0001__x000f__x0008__x0002__x0010_›"_x0007_;_x0001__x0001__x000f__x0008__x0002__x0010_œ"_x0007_;_x0001__x0001__x000f__x0008__x0002__x0010_"_x0007_;_x0001__x0001__x000f__x0008__x0002__x0010_ž"_x0007_;_x0001__x0001__x000f__x0008__x0002__x0010_Ÿ"_x0007_;_x0001__x0001__x000f_ý</t>
  </si>
  <si>
    <t xml:space="preserve">€"_x0016_q_x0001_ý</t>
  </si>
  <si>
    <t xml:space="preserve">€"_x0001__x0016_(_x0015_~_x0002_</t>
  </si>
  <si>
    <t xml:space="preserve">€"_x0002__x0017_ÀŒÔ@ý</t>
  </si>
  <si>
    <t xml:space="preserve">€"_x0003__x001b_P_x001b_ý</t>
  </si>
  <si>
    <t xml:space="preserve">€"_x0004__x001c__x0010_½_x0012_€"_x0005__x0018_*@_x0019_@Á@_x0006_ý</t>
  </si>
  <si>
    <t xml:space="preserve">"_x0016__x0012_ý</t>
  </si>
  <si>
    <t xml:space="preserve">"_x0001__x0016__x0002__x001b_~_x0002_</t>
  </si>
  <si>
    <t xml:space="preserve">"_x0002__x0017_€|Ö@ý</t>
  </si>
  <si>
    <t xml:space="preserve">"_x0003__x001b_ú_x0014_ý</t>
  </si>
  <si>
    <t xml:space="preserve">"_x0004__x001c_°_x0012_½_x0012_"_x0005__x0018_*@_x0019_€@Á@_x0006_ý</t>
  </si>
  <si>
    <t xml:space="preserve">‚"_x0016_—_x0001_ý</t>
  </si>
  <si>
    <t xml:space="preserve">‚"_x0001__x0016__x0005__x0013_~_x0002_</t>
  </si>
  <si>
    <t xml:space="preserve">‚"_x0002__x0017_À³Ù@ý</t>
  </si>
  <si>
    <t xml:space="preserve">‚"_x0003__x001b_¶_x001b_ý</t>
  </si>
  <si>
    <t xml:space="preserve">‚"_x0004__x001c_â_x0008_½_x0012_‚"_x0005__x0018_*@_x0019_AÁ@_x0006_ý</t>
  </si>
  <si>
    <t xml:space="preserve">ƒ"_x0016_8_x000f_ý</t>
  </si>
  <si>
    <t xml:space="preserve">ƒ"_x0001__x0016_¶_x001c_~_x0002_</t>
  </si>
  <si>
    <t xml:space="preserve">ƒ"_x0002__x0017_ÀTØ@ý</t>
  </si>
  <si>
    <t xml:space="preserve">ƒ"_x0003__x001b_¶_x001b_ý</t>
  </si>
  <si>
    <t xml:space="preserve">ƒ"_x0004__x001c_â_x0008_½_x0012_ƒ"_x0005__x0018_*@_x0019_€AÁ@_x0006_ý</t>
  </si>
  <si>
    <t xml:space="preserve">„"_x0016__x0003__x001b_ý</t>
  </si>
  <si>
    <t xml:space="preserve">„"_x0001__x0016__x0013__x0015_~_x0002_</t>
  </si>
  <si>
    <t xml:space="preserve">„"_x0002__x0017_€TÙ@ý</t>
  </si>
  <si>
    <t xml:space="preserve">„"_x0003__x001b_¶_x001b_ý</t>
  </si>
  <si>
    <t xml:space="preserve">„"_x0004__x001c_â_x0008_½_x0012_„"_x0005__x0018_*@_x0019_BÁ@_x0006_ý</t>
  </si>
  <si>
    <t xml:space="preserve">…"_x0016__x0004__x001b_ý</t>
  </si>
  <si>
    <t xml:space="preserve">…"_x0001__x0016__x0008__x0019_~_x0002_</t>
  </si>
  <si>
    <t xml:space="preserve">…"_x0002__x0017_ÀØØ@ý</t>
  </si>
  <si>
    <t xml:space="preserve">…"_x0003__x001b_¶_x001b_ý</t>
  </si>
  <si>
    <t xml:space="preserve">…"_x0004__x001c_â_x0008_½_x0012_…"_x0005__x0018_*@_x0019_€BÁ@_x0006_ý</t>
  </si>
  <si>
    <t xml:space="preserve">†"_x0016__x0006__x001a_ý</t>
  </si>
  <si>
    <t xml:space="preserve">†"_x0001__x0016_&lt;_x0015_~_x0002_</t>
  </si>
  <si>
    <t xml:space="preserve">†"_x0002__x0017_€HÙ@ý</t>
  </si>
  <si>
    <t xml:space="preserve">†"_x0003__x001b_¶_x001b_ý</t>
  </si>
  <si>
    <t xml:space="preserve">†"_x0004__x001c_â_x0008_½_x0012_†"_x0005__x0018_*@_x0019_CÁ@_x0006_ý</t>
  </si>
  <si>
    <t xml:space="preserve">‡"_x0016_Ë_x001a_ý</t>
  </si>
  <si>
    <t xml:space="preserve">‡"_x0001__x0016_&gt;_x0015_~_x0002_</t>
  </si>
  <si>
    <t xml:space="preserve">‡"_x0002__x0017_@_x001b_Ø@ý</t>
  </si>
  <si>
    <t xml:space="preserve">‡"_x0003__x001b__x0005__x001b_ý</t>
  </si>
  <si>
    <t xml:space="preserve">‡"_x0004__x001c_â_x0008_½_x0012_‡"_x0005__x0018_*@_x0019_€CÁ@_x0006_ý</t>
  </si>
  <si>
    <t xml:space="preserve">ˆ"_x0016__x0006__x001b_ý</t>
  </si>
  <si>
    <t xml:space="preserve">ˆ"_x0001__x0016__x0007__x001b_~_x0002_</t>
  </si>
  <si>
    <t xml:space="preserve">ˆ"_x0002__x0017_€_x0004_×@ý</t>
  </si>
  <si>
    <t xml:space="preserve">ˆ"_x0003__x001b__x0005__x001b_ý</t>
  </si>
  <si>
    <t xml:space="preserve">ˆ"_x0004__x001c_â_x0008_½_x0012_ˆ"_x0005__x0018_*@_x0019_DÁ@_x0006_ý</t>
  </si>
  <si>
    <t xml:space="preserve">‰"_x0016__x0007__x0001_ý</t>
  </si>
  <si>
    <t xml:space="preserve">‰"_x0001__x0016__ ~_x0002_</t>
  </si>
  <si>
    <t xml:space="preserve">‰"_x0002__x0017_äØ@ý</t>
  </si>
  <si>
    <t xml:space="preserve">‰"_x0003__x001b_L_x0007_ý</t>
  </si>
  <si>
    <t xml:space="preserve">‰"_x0004__x001c_â_x0008_½_x0012_‰"_x0005__x0018_*@_x0019_€DÁ@_x0006_ý</t>
  </si>
  <si>
    <t xml:space="preserve">Š"_x0016_—_x0016_ý</t>
  </si>
  <si>
    <t xml:space="preserve">Š"_x0001__x0016_ì_x0012_~_x0002_</t>
  </si>
  <si>
    <t xml:space="preserve">Š"_x0002__x0017_@cÙ@ý</t>
  </si>
  <si>
    <t xml:space="preserve">Š"_x0003__x001b_L_x0007_ý</t>
  </si>
  <si>
    <t xml:space="preserve">Š"_x0004__x001c_â_x0008_½_x0012_Š"_x0005__x0018_*@_x0019_EÁ@_x0006_ý</t>
  </si>
  <si>
    <t xml:space="preserve">‹"_x0016__x0008__x001b_ý</t>
  </si>
  <si>
    <t xml:space="preserve">‹"_x0001__x0016__x001e__x0002_~_x0002_</t>
  </si>
  <si>
    <t xml:space="preserve">‹"_x0002__x0017_YÙ@ý</t>
  </si>
  <si>
    <t xml:space="preserve">‹"_x0003__x001b_O_x0007_ý</t>
  </si>
  <si>
    <t xml:space="preserve">‹"_x0004__x001c_â_x0008_½_x0012_‹"_x0005__x0018_*@_x0019_€EÁ@_x0006_ý</t>
  </si>
  <si>
    <t xml:space="preserve">Œ"_x0016_»_x000c_ý</t>
  </si>
  <si>
    <t xml:space="preserve">Œ"_x0001__x0016_„_x0002_~_x0002_</t>
  </si>
  <si>
    <t xml:space="preserve">Œ"_x0002__x0017_âÙ@ý</t>
  </si>
  <si>
    <t xml:space="preserve">Œ"_x0003__x001b_O_x0007_ý</t>
  </si>
  <si>
    <t xml:space="preserve">Œ"_x0004__x001c_â_x0008_½_x0012_Œ"_x0005__x0018_*@_x0019_FÁ@_x0006_ý</t>
  </si>
  <si>
    <t xml:space="preserve">"_x0016__x0004__x000f_ý</t>
  </si>
  <si>
    <t xml:space="preserve">"_x0001__x0016_r_x0016_~_x0002_</t>
  </si>
  <si>
    <t xml:space="preserve">"_x0002__x0017_@/Ú@ý</t>
  </si>
  <si>
    <t xml:space="preserve">"_x0003__x001b_O_x0007_ý</t>
  </si>
  <si>
    <t xml:space="preserve">"_x0004__x001c_â_x0008_½_x0012_"_x0005__x0018_*@_x0019_€FÁ@_x0006_ý</t>
  </si>
  <si>
    <t xml:space="preserve">Ž"_x0016_§!ý</t>
  </si>
  <si>
    <t xml:space="preserve">Ž"_x0001__x0016__x001e_	~_x0002_</t>
  </si>
  <si>
    <t xml:space="preserve">Ž"_x0002__x0017_ÀMÙ@ý</t>
  </si>
  <si>
    <t xml:space="preserve">Ž"_x0003__x001b_V_x0007_ý</t>
  </si>
  <si>
    <t xml:space="preserve">Ž"_x0004__x001c_â_x0008_½_x0012_Ž"_x0005__x0018_*@_x0019_GÁ@_x0006_ý</t>
  </si>
  <si>
    <t xml:space="preserve">"_x0016_	_x001b_ý</t>
  </si>
  <si>
    <t xml:space="preserve">"_x0001__x0016_Í_x0019_~_x0002_</t>
  </si>
  <si>
    <t xml:space="preserve">"_x0002__x0017_€_x000c_Ù@ý</t>
  </si>
  <si>
    <t xml:space="preserve">"_x0003__x001b_V_x0007_ý</t>
  </si>
  <si>
    <t xml:space="preserve">"_x0004__x001c_â_x0008_½_x0012_"_x0005__x0018_*@_x0019_€GÁ@_x0006_ý</t>
  </si>
  <si>
    <t xml:space="preserve">"_x0016__x0019__x0002_ý</t>
  </si>
  <si>
    <t xml:space="preserve">"_x0001__x0016_&amp;_x0015_~_x0002_</t>
  </si>
  <si>
    <t xml:space="preserve">"_x0002__x0017_ÀÑÙ@ý</t>
  </si>
  <si>
    <t xml:space="preserve">"_x0003__x001b_L_x0011_ý</t>
  </si>
  <si>
    <t xml:space="preserve">"_x0004__x001c__x001d_½_x0012_"_x0005__x0018_*@_x0019_HÁ@_x0006_ý</t>
  </si>
  <si>
    <t xml:space="preserve">‘"_x0016_ÿ_x0001_ý</t>
  </si>
  <si>
    <t xml:space="preserve">‘"_x0001__x0016_ _x0015_~_x0002_</t>
  </si>
  <si>
    <t xml:space="preserve">‘"_x0002__x0017_À'Ù@ý</t>
  </si>
  <si>
    <t xml:space="preserve">‘"_x0003__x001b_i_x0016_ý</t>
  </si>
  <si>
    <t xml:space="preserve">‘"_x0004__x001c_</t>
  </si>
  <si>
    <t xml:space="preserve">_x0019_½_x0012_‘"_x0005__x0018__x0001_”@_x0019_€HÁ@_x0006_ý</t>
  </si>
  <si>
    <t xml:space="preserve">’"_x0016_</t>
  </si>
  <si>
    <t xml:space="preserve">_x001b_ý</t>
  </si>
  <si>
    <t xml:space="preserve">’"_x0001__x0016__x000c__x0013_~_x0002_</t>
  </si>
  <si>
    <t xml:space="preserve">’"_x0002__x0017_@øØ@ý</t>
  </si>
  <si>
    <t xml:space="preserve">’"_x0003__x001b_Í_x0014_ý</t>
  </si>
  <si>
    <t xml:space="preserve">’"_x0004__x001c_â_x0008_½_x0012_’"_x0005__x0018__x0001_°“@_x0019_IÁ@_x0006_ý</t>
  </si>
  <si>
    <t xml:space="preserve">“"_x0016__x000b__x001b_ý</t>
  </si>
  <si>
    <t xml:space="preserve">“"_x0001__x0016_ƒ_x0012_~_x0002_</t>
  </si>
  <si>
    <t xml:space="preserve">“"_x0002__x0017_@À×@ý</t>
  </si>
  <si>
    <t xml:space="preserve">“"_x0003__x001b_V_x0007_ý</t>
  </si>
  <si>
    <t xml:space="preserve">“"_x0004__x001c_â_x0008_½_x0012_“"_x0005__x0018__x0001_°“@_x0019_€IÁ@_x0006_ý</t>
  </si>
  <si>
    <t xml:space="preserve">”"_x0016_¤_x0001_ý</t>
  </si>
  <si>
    <t xml:space="preserve">”"_x0001__x0016_&lt;_x0014_~_x0002_</t>
  </si>
  <si>
    <t xml:space="preserve">”"_x0002__x0017_€_x001e_Ù@ý</t>
  </si>
  <si>
    <t xml:space="preserve">”"_x0003__x001b_£_x0001_ý</t>
  </si>
  <si>
    <t xml:space="preserve">”"_x0004__x001c__x0007__x0004_½_x0012_”"_x0005__x0018_)@_x0019_JÁ@_x0006_ý</t>
  </si>
  <si>
    <t xml:space="preserve">•"_x0016__x001d__x0003_ý</t>
  </si>
  <si>
    <t xml:space="preserve">•"_x0001__x0016_ê_x0012_~_x0002_</t>
  </si>
  <si>
    <t xml:space="preserve">•"_x0002__x0017_@²Ø@ý</t>
  </si>
  <si>
    <t xml:space="preserve">•"_x0003__x001b_O_x001a_ý</t>
  </si>
  <si>
    <t xml:space="preserve">•"_x0004__x001c__x000b__x0003_½_x0012_•"_x0005__x0018_)@_x0019_€JÁ@_x0006_ý</t>
  </si>
  <si>
    <t xml:space="preserve">–"_x0016__x000c__x001b_ý</t>
  </si>
  <si>
    <t xml:space="preserve">–"_x0001__x0016_–_x0018_~_x0002_</t>
  </si>
  <si>
    <t xml:space="preserve">–"_x0002__x0017_ÀùÖ@ý</t>
  </si>
  <si>
    <t xml:space="preserve">–"_x0003__x001b_ú_x0006_ý</t>
  </si>
  <si>
    <t xml:space="preserve">–"_x0004__x001c__x0010__x0019_½_x0012_–"_x0005__x0018_)@_x0019_KÁ@_x0006_ý</t>
  </si>
  <si>
    <t xml:space="preserve">—"_x0016__x0001__x0013_ý</t>
  </si>
  <si>
    <t xml:space="preserve">—"_x0001__x0016_d_x0008_~_x0002_</t>
  </si>
  <si>
    <t xml:space="preserve">—"_x0002__x0017_€—Ù@ý</t>
  </si>
  <si>
    <t xml:space="preserve">—"_x0003__x001b_\_x0007_ý</t>
  </si>
  <si>
    <t xml:space="preserve">—"_x0004__x001c_â_x0008_½_x0012_—"_x0005__x0018_)@_x0019_€KÁ@_x0006_ý</t>
  </si>
  <si>
    <t xml:space="preserve">˜"_x0016_</t>
  </si>
  <si>
    <t xml:space="preserve">˜"_x0001__x0016_"_x0015_~_x0002_</t>
  </si>
  <si>
    <t xml:space="preserve">˜"_x0002__x0017_Àá×@ý</t>
  </si>
  <si>
    <t xml:space="preserve">˜"_x0003__x001b_Ö	ý</t>
  </si>
  <si>
    <t xml:space="preserve">˜"_x0004__x001c__x0010__x0019_½_x0012_˜"_x0005__x0018__x0001_`“@_x0019_LÁ@_x0006_ý</t>
  </si>
  <si>
    <t xml:space="preserve">™"_x0016_Í_x0008_ý</t>
  </si>
  <si>
    <t xml:space="preserve">™"_x0001__x0016__x001c__x0015_~_x0002_</t>
  </si>
  <si>
    <t xml:space="preserve">™"_x0002__x0017_@íØ@ý</t>
  </si>
  <si>
    <t xml:space="preserve">™"_x0003__x001b_ä	ý</t>
  </si>
  <si>
    <t xml:space="preserve">™"_x0004__x001c__x0010__x0019_½_x0012_™"_x0005__x0018__x0001__x0010_“@_x0019_€LÁ@_x0006_ý</t>
  </si>
  <si>
    <t xml:space="preserve">š"_x0016_j_x001f_ý</t>
  </si>
  <si>
    <t xml:space="preserve">š"_x0001__x0016_U_x0002_~_x0002_</t>
  </si>
  <si>
    <t xml:space="preserve">š"_x0002__x0017_ÀôÖ@ý</t>
  </si>
  <si>
    <t xml:space="preserve">š"_x0003__x001b_Í	ý</t>
  </si>
  <si>
    <t xml:space="preserve">š"_x0004__x001c__x0010__x0019_½_x0012_š"_x0005__x0018__x0001_è’@_x0019_MÁ@_x0006_ý</t>
  </si>
  <si>
    <t xml:space="preserve">›"_x0016_µ_x0013_ý</t>
  </si>
  <si>
    <t xml:space="preserve">›"_x0001__x0016_æ_x000f_~_x0002_</t>
  </si>
  <si>
    <t xml:space="preserve">›"_x0002__x0017_@_x0016_Ú@ý</t>
  </si>
  <si>
    <t xml:space="preserve">›"_x0003__x001b_j_x0008_ý</t>
  </si>
  <si>
    <t xml:space="preserve">›"_x0004__x001c_a_x0008_½_x0012_›"_x0005__x0018_(@_x0019_€MÁ@_x0006_ý</t>
  </si>
  <si>
    <t xml:space="preserve">œ"_x0016__x000e__x001b_ý</t>
  </si>
  <si>
    <t xml:space="preserve">œ"_x0001__x0016_š ~_x0002_</t>
  </si>
  <si>
    <t xml:space="preserve">œ"_x0002__x0017_ÎÙ@ý</t>
  </si>
  <si>
    <t xml:space="preserve">œ"_x0003__x001b_#	ý</t>
  </si>
  <si>
    <t xml:space="preserve">œ"_x0004__x001c_a_x0008_½_x0012_œ"_x0005__x0018_(@_x0019_NÁ@_x0006_ý</t>
  </si>
  <si>
    <t xml:space="preserve">"_x0016__x000f__x001b_ý</t>
  </si>
  <si>
    <t xml:space="preserve">"_x0001__x0016_C#~_x0002_</t>
  </si>
  <si>
    <t xml:space="preserve">"_x0002__x0017_@-Ù@ý</t>
  </si>
  <si>
    <t xml:space="preserve">"_x0003__x001b_g_x0008_ý</t>
  </si>
  <si>
    <t xml:space="preserve">"_x0004__x001c_a_x0008_½_x0012_"_x0005__x0018_(@_x0019_€NÁ@_x0006_ý</t>
  </si>
  <si>
    <t xml:space="preserve">ž"_x0016__x0010__x001b_ý</t>
  </si>
  <si>
    <t xml:space="preserve">ž"_x0001__x0016_­_x0015_~_x0002_</t>
  </si>
  <si>
    <t xml:space="preserve">ž"_x0002__x0017_@ Ø@ý</t>
  </si>
  <si>
    <t xml:space="preserve">ž"_x0003__x001b_g_x0008_ý</t>
  </si>
  <si>
    <t xml:space="preserve">ž"_x0004__x001c_«_x0003_½_x0012_ž"_x0005__x0018_(@_x0019_OÁ@_x0006_ý</t>
  </si>
  <si>
    <t xml:space="preserve">Ÿ"_x0016__x0011__x001b_ý</t>
  </si>
  <si>
    <t xml:space="preserve">Ÿ"_x0001__x0016_5	~_x0002_</t>
  </si>
  <si>
    <t xml:space="preserve">Ÿ"_x0002__x0017_@Ú@ý</t>
  </si>
  <si>
    <t xml:space="preserve">Ÿ"_x0003__x001b_t_x000e_ý</t>
  </si>
  <si>
    <t xml:space="preserve">Ÿ"_x0004__x001c_</t>
  </si>
  <si>
    <t xml:space="preserve">_x0019_½_x0012_Ÿ"_x0005__x0018_(@_x0019_€OÁ@_x0006_×D_x000e_l_x0002_\\\\\\\\\\\\\\\\\\\\\\\\\\\\\\\_x0008__x0002__x0010_ "_x0007_;_x0001__x0001__x000f__x0008__x0002__x0010_¡"_x0007_;_x0001__x0001__x000f__x0008__x0002__x0010_¢"_x0007_;_x0001__x0001__x000f__x0008__x0002__x0010_£"_x0007_;_x0001__x0001__x000f__x0008__x0002__x0010_¤"_x0007_;_x0001__x0001__x000f__x0008__x0002__x0010_¥"_x0007_;_x0001__x0001__x000f__x0008__x0002__x0010_¦"_x0007_;_x0001__x0001__x000f__x0008__x0002__x0010_§"_x0007_v_x0002__x0001__x000f__x0008__x0002__x0010_¨"_x0007_;_x0001__x0001__x000f__x0008__x0002__x0010_©"_x0007_;_x0001__x0001__x000f__x0008__x0002__x0010_ª"_x0007_;_x0001__x0001__x000f__x0008__x0002__x0010_«"_x0007_;_x0001__x0001__x000f__x0008__x0002__x0010_¬"_x0007_v_x0002__x0001__x000f__x0008__x0002__x0010_­"_x0007_;_x0001__x0001__x000f__x0008__x0002__x0010_®"_x0007_;_x0001__x0001__x000f__x0008__x0002__x0010_¯"_x0007_;_x0001__x0001__x000f__x0008__x0002__x0010_°"_x0007_;_x0001__x0001__x000f__x0008__x0002__x0010_±"_x0007_;_x0001__x0001__x000f__x0008__x0002__x0010_²"_x0007_;_x0001__x0001__x000f__x0008__x0002__x0010_³"_x0007_;_x0001__x0001__x000f__x0008__x0002__x0010_´"_x0007_;_x0001__x0001__x000f__x0008__x0002__x0010_µ"_x0007_;_x0001__x0001__x000f__x0008__x0002__x0010_¶"_x0007_;_x0001__x0001__x000f__x0008__x0002__x0010_·"_x0007_;_x0001__x0001__x000f__x0008__x0002__x0010_¸"_x0007_;_x0001__x0001__x000f__x0008__x0002__x0010_¹"_x0007_;_x0001__x0001__x000f__x0008__x0002__x0010_º"_x0007_;_x0001__x0001__x000f__x0008__x0002__x0010_»"_x0007_v_x0002__x0001__x000f__x0008__x0002__x0010_¼"_x0007_;_x0001__x0001__x000f__x0008__x0002__x0010_½"_x0007_;_x0001__x0001__x000f__x0008__x0002__x0010_¾"_x0007_;_x0001__x0001__x000f__x0008__x0002__x0010_¿"_x0007_;_x0001__x0001__x000f_ý</t>
  </si>
  <si>
    <t xml:space="preserve"> "_x0016_!#ý</t>
  </si>
  <si>
    <t xml:space="preserve"> "_x0001__x0016_q_x001f_~_x0002_</t>
  </si>
  <si>
    <t xml:space="preserve"> "_x0002__x0017_@…Ø@ý</t>
  </si>
  <si>
    <t xml:space="preserve"> "_x0003__x001b_t_x000e_ý</t>
  </si>
  <si>
    <t xml:space="preserve"> "_x0004__x001c_</t>
  </si>
  <si>
    <t xml:space="preserve">_x0019_½_x0012_ "_x0005__x0018_(@_x0019_PÁ@_x0006_ý</t>
  </si>
  <si>
    <t xml:space="preserve">¡"_x0016__x0012__x001b_ý</t>
  </si>
  <si>
    <t xml:space="preserve">¡"_x0001__x0016_É_x0011_~_x0002_</t>
  </si>
  <si>
    <t xml:space="preserve">¡"_x0002__x0017_@FÚ@ý</t>
  </si>
  <si>
    <t xml:space="preserve">¡"_x0003__x001b_ò_x000e_ý</t>
  </si>
  <si>
    <t xml:space="preserve">¡"_x0004__x001c_â_x0008_½_x0012_¡"_x0005__x0018_(@_x0019_€PÁ@_x0006_ý</t>
  </si>
  <si>
    <t xml:space="preserve">¢"_x0016__x0013__x001b_ý</t>
  </si>
  <si>
    <t xml:space="preserve">¢"_x0001__x0016_]_x0002_~_x0002_</t>
  </si>
  <si>
    <t xml:space="preserve">¢"_x0002__x0017_€÷Ö@ý</t>
  </si>
  <si>
    <t xml:space="preserve">¢"_x0003__x001b_ò_x000e_ý</t>
  </si>
  <si>
    <t xml:space="preserve">¢"_x0004__x001c_â_x0008_½_x0012_¢"_x0005__x0018_(@_x0019_QÁ@_x0006_ý</t>
  </si>
  <si>
    <t xml:space="preserve">£"_x0016_K#ý</t>
  </si>
  <si>
    <t xml:space="preserve">£"_x0001__x0016__x0018_~_x0002_</t>
  </si>
  <si>
    <t xml:space="preserve">£"_x0002__x0017_ÑÙ@ý</t>
  </si>
  <si>
    <t xml:space="preserve">£"_x0003__x001b_ò_x000e_ý</t>
  </si>
  <si>
    <t xml:space="preserve">£"_x0004__x001c_â_x0008_½_x0012_£"_x0005__x0018_(@_x0019_€QÁ@_x0006_ý</t>
  </si>
  <si>
    <t xml:space="preserve">¤"_x0016_–_x0015_ý</t>
  </si>
  <si>
    <t xml:space="preserve">¤"_x0001__x0016_õ_x000e_~_x0002_</t>
  </si>
  <si>
    <t xml:space="preserve">¤"_x0002__x0017_€“Ø@ý</t>
  </si>
  <si>
    <t xml:space="preserve">¤"_x0003__x001b_ô_x000e_ý</t>
  </si>
  <si>
    <t xml:space="preserve">¤"_x0004__x001c_â_x0008_½_x0012_¤"_x0005__x0018_(@_x0019_RÁ@_x0006_ý</t>
  </si>
  <si>
    <t xml:space="preserve">¥"_x0016__x001b_	ý</t>
  </si>
  <si>
    <t xml:space="preserve">¥"_x0001__x0016__x0004_~_x0002_</t>
  </si>
  <si>
    <t xml:space="preserve">¥"_x0002__x0017_@ÇØ@ý</t>
  </si>
  <si>
    <t xml:space="preserve">¥"_x0003__x001b_ô_x000e_ý</t>
  </si>
  <si>
    <t xml:space="preserve">¥"_x0004__x001c_â_x0008_½_x0012_¥"_x0005__x0018_(@_x0019_€RÁ@_x0006_ý</t>
  </si>
  <si>
    <t xml:space="preserve">¦"_x0016__x0014__x001b_ý</t>
  </si>
  <si>
    <t xml:space="preserve">¦"_x0001__x0016__x0018_	~_x0002_</t>
  </si>
  <si>
    <t xml:space="preserve">¦"_x0002__x0017_€dÚ@ý</t>
  </si>
  <si>
    <t xml:space="preserve">¦"_x0003__x001b_ô_x000e_ý</t>
  </si>
  <si>
    <t xml:space="preserve">¦"_x0004__x001c_â_x0008_½_x0012_¦"_x0005__x0018_(@_x0019_SÁ@_x0006_ý</t>
  </si>
  <si>
    <t xml:space="preserve">§"_x0016__x0015__x001b_ý</t>
  </si>
  <si>
    <t xml:space="preserve">§"_x0001__x0016_D_x0004_~_x0002_</t>
  </si>
  <si>
    <t xml:space="preserve">§"_x0002__x0017_2×@ý</t>
  </si>
  <si>
    <t xml:space="preserve">§"_x0003__x001b_ê_x0016_ý</t>
  </si>
  <si>
    <t xml:space="preserve">§"_x0004__x001c_â_x0008_½_x0012_§"_x0005__x0018_(@_x0019_€SÁ@_x0006_ý</t>
  </si>
  <si>
    <t xml:space="preserve">¨"_x0016__x0016__x001b_ý</t>
  </si>
  <si>
    <t xml:space="preserve">¨"_x0001__x0016_n_x0005_~_x0002_</t>
  </si>
  <si>
    <t xml:space="preserve">¨"_x0002__x0017_•×@ý</t>
  </si>
  <si>
    <t xml:space="preserve">¨"_x0003__x001b_#_x0005_ý</t>
  </si>
  <si>
    <t xml:space="preserve">¨"_x0004__x001c_</t>
  </si>
  <si>
    <t xml:space="preserve">_x0019_½_x0012_¨"_x0005__x0018_(@_x0019_TÁ@_x0006_ý</t>
  </si>
  <si>
    <t xml:space="preserve">©"_x0016__x000e_ý</t>
  </si>
  <si>
    <t xml:space="preserve">©"_x0001__x0016__x0017__x001b_~_x0002_</t>
  </si>
  <si>
    <t xml:space="preserve">©"_x0002__x0017_ÀïÙ@ý</t>
  </si>
  <si>
    <t xml:space="preserve">©"_x0003__x001b_#_x0005_ý</t>
  </si>
  <si>
    <t xml:space="preserve">©"_x0004__x001c_</t>
  </si>
  <si>
    <t xml:space="preserve">_x0019_½_x0012_©"_x0005__x0018_(@_x0019_€TÁ@_x0006_ý</t>
  </si>
  <si>
    <t xml:space="preserve">ª"_x0016_!_x0013_ý</t>
  </si>
  <si>
    <t xml:space="preserve">ª"_x0001__x0016_˜_x000e_~_x0002_</t>
  </si>
  <si>
    <t xml:space="preserve">ª"_x0002__x0017_@ù×@ý</t>
  </si>
  <si>
    <t xml:space="preserve">ª"_x0003__x001b_Í_x0014_ý</t>
  </si>
  <si>
    <t xml:space="preserve">ª"_x0004__x001c_â_x0008_½_x0012_ª"_x0005__x0018_(@_x0019_UÁ@_x0006_ý</t>
  </si>
  <si>
    <t xml:space="preserve">«"_x0016__x0018__x001b_ý</t>
  </si>
  <si>
    <t xml:space="preserve">«"_x0001__x0016_ã_x001e_~_x0002_</t>
  </si>
  <si>
    <t xml:space="preserve">«"_x0002__x0017_@¹Ù@ý</t>
  </si>
  <si>
    <t xml:space="preserve">«"_x0003__x001b_Í_x0014_ý</t>
  </si>
  <si>
    <t xml:space="preserve">«"_x0004__x001c_â_x0008_½_x0012_«"_x0005__x0018_(@_x0019_€UÁ@_x0006_ý</t>
  </si>
  <si>
    <t xml:space="preserve">¬"_x0016__x0019__x001b_ý</t>
  </si>
  <si>
    <t xml:space="preserve">¬"_x0001__x0016_‡_x001a_~_x0002_</t>
  </si>
  <si>
    <t xml:space="preserve">¬"_x0002__x0017_À\Ù@ý</t>
  </si>
  <si>
    <t xml:space="preserve">¬"_x0003__x001b_Í_x0014_ý</t>
  </si>
  <si>
    <t xml:space="preserve">¬"_x0004__x001c_â_x0008_½_x0012_¬"_x0005__x0018_(@_x0019_VÁ@_x0006_ý</t>
  </si>
  <si>
    <t xml:space="preserve">­"_x0016_³_x001c_ý</t>
  </si>
  <si>
    <t xml:space="preserve">­"_x0001__x0016__~_x0002_</t>
  </si>
  <si>
    <t xml:space="preserve">­"_x0002__x0017_€_x000c_Ú@ý</t>
  </si>
  <si>
    <t xml:space="preserve">­"_x0003__x001b_Í_x0014_ý</t>
  </si>
  <si>
    <t xml:space="preserve">­"_x0004__x001c_â_x0008_½_x0012_­"_x0005__x0018_(@_x0019_€VÁ@_x0006_ý</t>
  </si>
  <si>
    <t xml:space="preserve">®"_x0016_Ù_x0004_ý</t>
  </si>
  <si>
    <t xml:space="preserve">®"_x0001__x0016_3_x001f_~_x0002_</t>
  </si>
  <si>
    <t xml:space="preserve">®"_x0002__x0017_€SÙ@ý</t>
  </si>
  <si>
    <t xml:space="preserve">®"_x0003__x001b_¯_x001b_ý</t>
  </si>
  <si>
    <t xml:space="preserve">®"_x0004__x001c_â_x0008_½_x0012_®"_x0005__x0018_(@_x0019_WÁ@_x0006_ý</t>
  </si>
  <si>
    <t xml:space="preserve">¯"_x0016__x001a__x001b_ý</t>
  </si>
  <si>
    <t xml:space="preserve">¯"_x0001__x0016__x001b__x001b_~_x0002_</t>
  </si>
  <si>
    <t xml:space="preserve">¯"_x0002__x0017_9Ú@ý</t>
  </si>
  <si>
    <t xml:space="preserve">¯"_x0003__x001b_¯_x001b_ý</t>
  </si>
  <si>
    <t xml:space="preserve">¯"_x0004__x001c_â_x0008_½_x0012_¯"_x0005__x0018_(@_x0019_€WÁ@_x0006_ý</t>
  </si>
  <si>
    <t xml:space="preserve">°"_x0016_î_x0001_ý</t>
  </si>
  <si>
    <t xml:space="preserve">°"_x0001__x0016_{_x001c_~_x0002_</t>
  </si>
  <si>
    <t xml:space="preserve">°"_x0002__x0017_ÀÊÙ@ý</t>
  </si>
  <si>
    <t xml:space="preserve">°"_x0003__x001b_¯_x001b_ý</t>
  </si>
  <si>
    <t xml:space="preserve">°"_x0004__x001c_â_x0008_½_x0012_°"_x0005__x0018_(@_x0019_XÁ@_x0006_ý</t>
  </si>
  <si>
    <t xml:space="preserve">±"_x0016_ó_x0014_ý</t>
  </si>
  <si>
    <t xml:space="preserve">±"_x0001__x0016_{_x001c_~_x0002_</t>
  </si>
  <si>
    <t xml:space="preserve">±"_x0002__x0017_ýØ@ý</t>
  </si>
  <si>
    <t xml:space="preserve">±"_x0003__x001b_\_x0007_ý</t>
  </si>
  <si>
    <t xml:space="preserve">±"_x0004__x001c_â_x0008_½_x0012_±"_x0005__x0018_(@_x0019_€XÁ@_x0006_ý</t>
  </si>
  <si>
    <t xml:space="preserve">²"_x0016__x001c__x001b_ý</t>
  </si>
  <si>
    <t xml:space="preserve">²"_x0001__x0016_&gt;_x0015_~_x0002_</t>
  </si>
  <si>
    <t xml:space="preserve">²"_x0002__x0017_ÞØ@ý</t>
  </si>
  <si>
    <t xml:space="preserve">²"_x0003__x001b_\_x0007_ý</t>
  </si>
  <si>
    <t xml:space="preserve">²"_x0004__x001c_â_x0008_½_x0012_²"_x0005__x0018_(@_x0019_YÁ@_x0006_ý</t>
  </si>
  <si>
    <t xml:space="preserve">³"_x0016__x001d__x001b_ý</t>
  </si>
  <si>
    <t xml:space="preserve">³"_x0001__x0016__x001e__x001b_~_x0002_</t>
  </si>
  <si>
    <t xml:space="preserve">³"_x0002__x0017_@{Ú@ý</t>
  </si>
  <si>
    <t xml:space="preserve">³"_x0003__x001b_^_x0007_ý</t>
  </si>
  <si>
    <t xml:space="preserve">³"_x0004__x001c_â_x0008_½_x0012_³"_x0005__x0018_(@_x0019_€YÁ@_x0006_ý</t>
  </si>
  <si>
    <t xml:space="preserve">´"_x0016__x001f__x001b_ý</t>
  </si>
  <si>
    <t xml:space="preserve">´"_x0001__x0016_î_x0004_~_x0002_</t>
  </si>
  <si>
    <t xml:space="preserve">´"_x0002__x0017_@–Ø@ý</t>
  </si>
  <si>
    <t xml:space="preserve">´"_x0003__x001b_ã	ý</t>
  </si>
  <si>
    <t xml:space="preserve">´"_x0004__x001c__x0010__x0019_½_x0012_´"_x0005__x0018__x0001_˜’@_x0019_ZÁ@_x0006_ý</t>
  </si>
  <si>
    <t xml:space="preserve">µ"_x0016_ _x001b_ý</t>
  </si>
  <si>
    <t xml:space="preserve">µ"_x0001__x0016_a~_x0002_</t>
  </si>
  <si>
    <t xml:space="preserve">µ"_x0002__x0017_À…Ù@ý</t>
  </si>
  <si>
    <t xml:space="preserve">µ"_x0003__x001b_Ö	ý</t>
  </si>
  <si>
    <t xml:space="preserve">µ"_x0004__x001c__x0010__x0019_½_x0012_µ"_x0005__x0018__x0001_p’@_x0019_€ZÁ@_x0006_ý</t>
  </si>
  <si>
    <t xml:space="preserve">¶"_x0016_!_x001b_ý</t>
  </si>
  <si>
    <t xml:space="preserve">¶"_x0001__x0016_œ_x0018_~_x0002_</t>
  </si>
  <si>
    <t xml:space="preserve">¶"_x0002__x0017_šÙ@ý</t>
  </si>
  <si>
    <t xml:space="preserve">¶"_x0003__x001b_a_x0003_ý</t>
  </si>
  <si>
    <t xml:space="preserve">¶"_x0004__x001c__x0007__x0004_½_x0012_¶"_x0005__x0018_&amp;@_x0019_[Á@_x0006_ý</t>
  </si>
  <si>
    <t xml:space="preserve">·"_x0016_"_x001b_ý</t>
  </si>
  <si>
    <t xml:space="preserve">·"_x0001__x0016_0_x0015_~_x0002_</t>
  </si>
  <si>
    <t xml:space="preserve">·"_x0002__x0017_€¥Ô@ý</t>
  </si>
  <si>
    <t xml:space="preserve">·"_x0003__x001b_ß"ý</t>
  </si>
  <si>
    <t xml:space="preserve">·"_x0004__x001c_t_x0002_½_x0012_·"_x0005__x0018_&amp;@_x0019_€[Á@_x0006_ý</t>
  </si>
  <si>
    <t xml:space="preserve">¸"_x0016_#_x001b_ý</t>
  </si>
  <si>
    <t xml:space="preserve">¸"_x0001__x0016_è_x0001_~_x0002_</t>
  </si>
  <si>
    <t xml:space="preserve">¸"_x0002__x0017_ÀÝÙ@ý</t>
  </si>
  <si>
    <t xml:space="preserve">¸"_x0003__x001b_Í	ý</t>
  </si>
  <si>
    <t xml:space="preserve">¸"_x0004__x001c__x0010__x0019_½_x0012_¸"_x0005__x0018_&amp;@_x0019_\Á@_x0006_ý</t>
  </si>
  <si>
    <t xml:space="preserve">¹"_x0016_«_x0002_ý</t>
  </si>
  <si>
    <t xml:space="preserve">¹"_x0001__x0016_&amp;_x0015_~_x0002_</t>
  </si>
  <si>
    <t xml:space="preserve">¹"_x0002__x0017_€—Ù@ý</t>
  </si>
  <si>
    <t xml:space="preserve">¹"_x0003__x001b_ä	ý</t>
  </si>
  <si>
    <t xml:space="preserve">¹"_x0004__x001c__x0010__x0019_½_x0012_¹"_x0005__x0018_&amp;@_x0019_€\Á@_x0006_ý</t>
  </si>
  <si>
    <t xml:space="preserve">º"_x0016_^_x0018_ý</t>
  </si>
  <si>
    <t xml:space="preserve">º"_x0001__x0016_+_x0015_~_x0002_</t>
  </si>
  <si>
    <t xml:space="preserve">º"_x0002__x0017_€MÙ@ý</t>
  </si>
  <si>
    <t xml:space="preserve">º"_x0003__x001b_^_x0007_ý</t>
  </si>
  <si>
    <t xml:space="preserve">º"_x0004__x001c_â_x0008_½_x0012_º"_x0005__x0018_&amp;@_x0019_]Á@_x0006_ý</t>
  </si>
  <si>
    <t xml:space="preserve">»"_x0016_$_x001b_ý</t>
  </si>
  <si>
    <t xml:space="preserve">»"_x0001__x0016_%_x001b_~_x0002_</t>
  </si>
  <si>
    <t xml:space="preserve">»"_x0002__x0017_€!Ø@ý</t>
  </si>
  <si>
    <t xml:space="preserve">»"_x0003__x001b_Ö_x0011_ý</t>
  </si>
  <si>
    <t xml:space="preserve">»"_x0004__x001c_î_x0018_½_x0012_»"_x0005__x0018__x0001_@_x0019_€]Á@_x0006_ý</t>
  </si>
  <si>
    <t xml:space="preserve">¼"_x0016_&amp;_x001b_ý</t>
  </si>
  <si>
    <t xml:space="preserve">¼"_x0001__x0016_·~_x0002_</t>
  </si>
  <si>
    <t xml:space="preserve">¼"_x0002__x0017_1×@ý</t>
  </si>
  <si>
    <t xml:space="preserve">¼"_x0003__x001b_w ý</t>
  </si>
  <si>
    <t xml:space="preserve">¼"_x0004__x001c_t_x0002_½_x0012_¼"_x0005__x0018__x0001_Ð‹@_x0019_^Á@_x0006_ý</t>
  </si>
  <si>
    <t xml:space="preserve">½"_x0016_­_x000f_ý</t>
  </si>
  <si>
    <t xml:space="preserve">½"_x0001__x0016__x0005__x0013_~_x0002_</t>
  </si>
  <si>
    <t xml:space="preserve">½"_x0002__x0017_¯×@ý</t>
  </si>
  <si>
    <t xml:space="preserve">½"_x0003__x001b_©_x000f_ý</t>
  </si>
  <si>
    <t xml:space="preserve">½"_x0004__x001c__x0012__x0004_½_x0012_½"_x0005__x0018__x0001_0‹@_x0019_€^Á@_x0006_ý</t>
  </si>
  <si>
    <t xml:space="preserve">¾"_x0016_'_x001b_ý</t>
  </si>
  <si>
    <t xml:space="preserve">¾"_x0001__x0016_˜_x0003_~_x0002_</t>
  </si>
  <si>
    <t xml:space="preserve">¾"_x0002__x0017_À_x0008_Õ@ý</t>
  </si>
  <si>
    <t xml:space="preserve">¾"_x0003__x001b_(_x001b_ý</t>
  </si>
  <si>
    <t xml:space="preserve">¾"_x0004__x001c_+_x0019_½_x0012_¾"_x0005__x0018_!@_x0019__Á@_x0006_ý</t>
  </si>
  <si>
    <t xml:space="preserve">¿"_x0016_)_x001b_ý</t>
  </si>
  <si>
    <t xml:space="preserve">¿"_x0001__x0016_*_x000e_~_x0002_</t>
  </si>
  <si>
    <t xml:space="preserve">¿"_x0002__x0017_@{Ù@ý</t>
  </si>
  <si>
    <t xml:space="preserve">¿"_x0003__x001b_©_x000f_ý</t>
  </si>
  <si>
    <t xml:space="preserve">¿"_x0004__x001c__x0012__x0004_½_x0012_¿"_x0005__x0018__x0001_ð‰@_x0019_€_Á@_x0006_×D_x000e_l_x0002_\\\\\\\\\\\\\\\\\\\\\\\\\\\\\\\_x0008__x0002__x0010_À"_x0007_;_x0001__x0001__x000f__x0008__x0002__x0010_Á"_x0007_;_x0001__x0001__x000f__x0008__x0002__x0010_Â"_x0007_;_x0001__x0001__x000f__x0008__x0002__x0010_Ã"_x0007_;_x0001__x0001__x000f__x0008__x0002__x0010_Ä"_x0007_;_x0001__x0001__x000f__x0008__x0002__x0010_Å"_x0007_;_x0001__x0001__x000f__x0008__x0002__x0010_Æ"_x0007_;_x0001__x0001__x000f__x0008__x0002__x0010_Ç"_x0007_;_x0001__x0001__x000f__x0008__x0002__x0010_È"_x0007_;_x0001__x0001__x000f__x0008__x0002__x0010_É"_x0007_;_x0001__x0001__x000f__x0008__x0002__x0010_Ê"_x0007_v_x0002__x0001__x000f__x0008__x0002__x0010_Ë"_x0007_;_x0001__x0001__x000f__x0008__x0002__x0010_Ì"_x0007_;_x0001__x0001__x000f__x0008__x0002__x0010_Í"_x0007_v_x0002__x0001__x000f__x0008__x0002__x0010_Î"_x0007_;_x0001__x0001__x000f__x0008__x0002__x0010_Ï"_x0007_;_x0001__x0001__x000f__x0008__x0002__x0010_Ð"_x0007_;_x0001__x0001__x000f__x0008__x0002__x0010_Ñ"_x0007_;_x0001__x0001__x000f__x0008__x0002__x0010_Ò"_x0007_;_x0001__x0001__x000f__x0008__x0002__x0010_Ó"_x0007_;_x0001__x0001__x000f__x0008__x0002__x0010_Ô"_x0007_;_x0001__x0001__x000f__x0008__x0002__x0010_Õ"_x0007_;_x0001__x0001__x000f__x0008__x0002__x0010_Ö"_x0007_;_x0001__x0001__x000f__x0008__x0002__x0010_×"_x0007_;_x0001__x0001__x000f__x0008__x0002__x0010_Ø"_x0007_;_x0001__x0001__x000f__x0008__x0002__x0010_Ù"_x0007_;_x0001__x0001__x000f__x0008__x0002__x0010_Ú"_x0007_;_x0001__x0001__x000f__x0008__x0002__x0010_Û"_x0007_;_x0001__x0001__x000f__x0008__x0002__x0010_Ü"_x0007_;_x0001__x0001__x000f__x0008__x0002__x0010_Ý"_x0007_;_x0001__x0001__x000f__x0008__x0002__x0010_Þ"_x0007_;_x0001__x0001__x000f__x0008__x0002__x0010_ß"_x0007_;_x0001__x0001__x000f_ý</t>
  </si>
  <si>
    <t xml:space="preserve">À"_x0016_û_x0006_ý</t>
  </si>
  <si>
    <t xml:space="preserve">À"_x0001__x0016_*_x001b_~_x0002_</t>
  </si>
  <si>
    <t xml:space="preserve">À"_x0002__x0017_ï×@ý</t>
  </si>
  <si>
    <t xml:space="preserve">À"_x0003__x001b_+_x001b_ý</t>
  </si>
  <si>
    <t xml:space="preserve">À"_x0004__x001c__x0010__x0019_½_x0012_À"_x0005__x0018__x0001_°ˆ@_x0019_`Á@_x0006_ý</t>
  </si>
  <si>
    <t xml:space="preserve">Á"_x0016_¬_x000f_ý</t>
  </si>
  <si>
    <t xml:space="preserve">Á"_x0001__x0016_ú_x001a_~_x0002_</t>
  </si>
  <si>
    <t xml:space="preserve">Á"_x0002__x0017_@éÙ@ý</t>
  </si>
  <si>
    <t xml:space="preserve">Á"_x0003__x001b_©_x000f_ý</t>
  </si>
  <si>
    <t xml:space="preserve">Á"_x0004__x001c__x0012__x0004_½_x0012_Á"_x0005__x0018__x0001_À‡@_x0019_€`Á@_x0006_ý</t>
  </si>
  <si>
    <t xml:space="preserve">Â"_x0016_</t>
  </si>
  <si>
    <t xml:space="preserve">Â"_x0001__x0016_x_x0005_~_x0002_</t>
  </si>
  <si>
    <t xml:space="preserve">Â"_x0002__x0017_€tÙ@ý</t>
  </si>
  <si>
    <t xml:space="preserve">Â"_x0003__x001b_©_x000f_ý</t>
  </si>
  <si>
    <t xml:space="preserve">Â"_x0004__x001c__x0012__x0004_½_x0012_Â"_x0005__x0018__x0001_ ‡@_x0019_aÁ@_x0006_ý</t>
  </si>
  <si>
    <t xml:space="preserve">Ã"_x0016_¿_x0019_ý</t>
  </si>
  <si>
    <t xml:space="preserve">Ã"_x0001__x0016_(_x0015_~_x0002_</t>
  </si>
  <si>
    <t xml:space="preserve">Ã"_x0002__x0017_€€Ø@ý</t>
  </si>
  <si>
    <t xml:space="preserve">Ã"_x0003__x001b_w ý</t>
  </si>
  <si>
    <t xml:space="preserve">Ã"_x0004__x001c_t_x0002_½_x0012_Ã"_x0005__x0018__x0001_Ð†@_x0019_€aÁ@_x0006_ý</t>
  </si>
  <si>
    <t xml:space="preserve">Ä"_x0016_-_x001b_ý</t>
  </si>
  <si>
    <t xml:space="preserve">Ä"_x0001__x0016_”_x000e_~_x0002_</t>
  </si>
  <si>
    <t xml:space="preserve">Ä"_x0002__x0017_€[×@ý</t>
  </si>
  <si>
    <t xml:space="preserve">Ä"_x0003__x001b_w ý</t>
  </si>
  <si>
    <t xml:space="preserve">Ä"_x0004__x001c_t_x0002_½_x0012_Ä"_x0005__x0018__x0001_0†@_x0019_bÁ@_x0006_ý</t>
  </si>
  <si>
    <t xml:space="preserve">Å"_x0016_øý</t>
  </si>
  <si>
    <t xml:space="preserve">Å"_x0001__x0016_Ý_x0018_~_x0002_</t>
  </si>
  <si>
    <t xml:space="preserve">Å"_x0002__x0017_€Ù×@ý</t>
  </si>
  <si>
    <t xml:space="preserve">Å"_x0003__x001b_©_x000f_ý</t>
  </si>
  <si>
    <t xml:space="preserve">Å"_x0004__x001c__x0012__x0004_½_x0012_Å"_x0005__x0018__x0001_ð„@_x0019_€bÁ@_x0006_ý</t>
  </si>
  <si>
    <t xml:space="preserve">Æ"_x0016_._x001b_ý</t>
  </si>
  <si>
    <t xml:space="preserve">Æ"_x0001__x0016_&gt;_x0015_~_x0002_</t>
  </si>
  <si>
    <t xml:space="preserve">Æ"_x0002__x0017_@XÚ@ý</t>
  </si>
  <si>
    <t xml:space="preserve">Æ"_x0003__x001b_©_x000f_ý</t>
  </si>
  <si>
    <t xml:space="preserve">Æ"_x0004__x001c__x0012__x0004_½_x0012_Æ"_x0005__x0018__x0001_ „@_x0019_cÁ@_x0006_ý</t>
  </si>
  <si>
    <t xml:space="preserve">Ç"_x0016_/_x001b_ý</t>
  </si>
  <si>
    <t xml:space="preserve">Ç"_x0001__x0016_ß_x0005_~_x0002_</t>
  </si>
  <si>
    <t xml:space="preserve">Ç"_x0002__x0017_ÀåÙ@ý</t>
  </si>
  <si>
    <t xml:space="preserve">Ç"_x0003__x001b_0_x001b_ý</t>
  </si>
  <si>
    <t xml:space="preserve">Ç"_x0004__x001c_+_x0019_½_x0012_Ç"_x0005__x0018__x0001_„@_x0019_€cÁ@_x0006_ý</t>
  </si>
  <si>
    <t xml:space="preserve">È"_x0016_1_x001b_ý</t>
  </si>
  <si>
    <t xml:space="preserve">È"_x0001__x0016_2_x001b_~_x0002_</t>
  </si>
  <si>
    <t xml:space="preserve">È"_x0002__x0017_@</t>
  </si>
  <si>
    <t xml:space="preserve">È"_x0003__x001b_1_x0002_ý</t>
  </si>
  <si>
    <t xml:space="preserve">È"_x0004__x001c__x0012__x0004_½_x0012_È"_x0005__x0018__x0001_„@_x0019_dÁ@_x0006_ý</t>
  </si>
  <si>
    <t xml:space="preserve">É"_x0016_b_x0008_ý</t>
  </si>
  <si>
    <t xml:space="preserve">É"_x0001__x0016_E_x0015_~_x0002_</t>
  </si>
  <si>
    <t xml:space="preserve">É"_x0002__x0017_€nÙ@ý</t>
  </si>
  <si>
    <t xml:space="preserve">É"_x0003__x001b_1_x0002_ý</t>
  </si>
  <si>
    <t xml:space="preserve">É"_x0004__x001c__x0012__x0004_½_x0012_É"_x0005__x0018__x0001_„@_x0019_€dÁ@_x0006_ý</t>
  </si>
  <si>
    <t xml:space="preserve">Ê"_x0016_3_x001b_ý</t>
  </si>
  <si>
    <t xml:space="preserve">Ê"_x0001__x0016_X_x0002_~_x0002_</t>
  </si>
  <si>
    <t xml:space="preserve">Ê"_x0002__x0017_ÀiÙ@ý</t>
  </si>
  <si>
    <t xml:space="preserve">Ê"_x0003__x001b_©_x000f_ý</t>
  </si>
  <si>
    <t xml:space="preserve">Ê"_x0004__x001c__x0012__x0004_½_x0012_Ê"_x0005__x0018__x0001__x0010_ƒ@_x0019_eÁ@_x0006_ý</t>
  </si>
  <si>
    <t xml:space="preserve">Ë"_x0016_½ ý</t>
  </si>
  <si>
    <t xml:space="preserve">Ë"_x0001__x0016_ÿ_x0012_~_x0002_</t>
  </si>
  <si>
    <t xml:space="preserve">Ë"_x0002__x0017_Ò×@ý</t>
  </si>
  <si>
    <t xml:space="preserve">Ë"_x0003__x001b_©_x000f_ý</t>
  </si>
  <si>
    <t xml:space="preserve">Ë"_x0004__x001c__x0012__x0004_½_x0012_Ë"_x0005__x0018__x0001__x0010_ƒ@_x0019_€eÁ@_x0006_ý</t>
  </si>
  <si>
    <t xml:space="preserve">Ì"_x0016_Œ_x000e_ý</t>
  </si>
  <si>
    <t xml:space="preserve">Ì"_x0001__x0016_Ç"~_x0002_</t>
  </si>
  <si>
    <t xml:space="preserve">Ì"_x0002__x0017_@_x0013_Ú@ý</t>
  </si>
  <si>
    <t xml:space="preserve">Ì"_x0003__x001b_1_x0002_ý</t>
  </si>
  <si>
    <t xml:space="preserve">Ì"_x0004__x001c__x0012__x0004_½_x0012_Ì"_x0005__x0018__x0001_˜‚@_x0019_fÁ@_x0006_ý</t>
  </si>
  <si>
    <t xml:space="preserve">Í"_x0016_4_x001b_ý</t>
  </si>
  <si>
    <t xml:space="preserve">Í"_x0001__x0016_</t>
  </si>
  <si>
    <t xml:space="preserve">Í"_x0002__x0017_@_x0003_Ù@ý</t>
  </si>
  <si>
    <t xml:space="preserve">Í"_x0003__x001b_…_x0017_ý</t>
  </si>
  <si>
    <t xml:space="preserve">Í"_x0004__x001c__x0012__x0004_½_x0012_Í"_x0005__x0018__x0001_p‚@_x0019_€fÁ@_x0006_ý</t>
  </si>
  <si>
    <t xml:space="preserve">Î"_x0016_5_x001b_ý</t>
  </si>
  <si>
    <t xml:space="preserve">Î"_x0001__x0016_Q_x0010_~_x0002_</t>
  </si>
  <si>
    <t xml:space="preserve">Î"_x0002__x0017_ÄÙ@ý</t>
  </si>
  <si>
    <t xml:space="preserve">Î"_x0003__x001b_M_x0010_ý</t>
  </si>
  <si>
    <t xml:space="preserve">Î"_x0004__x001c__x0012__x0004_½_x0012_Î"_x0005__x0018__x0001_p‚@_x0019_gÁ@_x0006_ý</t>
  </si>
  <si>
    <t xml:space="preserve">Ï"_x0016_6_x001b_ý</t>
  </si>
  <si>
    <t xml:space="preserve">Ï"_x0001__x0016_ _x0015_~_x0002_</t>
  </si>
  <si>
    <t xml:space="preserve">Ï"_x0002__x0017_@ŽÚ@ý</t>
  </si>
  <si>
    <t xml:space="preserve">Ï"_x0003__x001b_©_x000f_ý</t>
  </si>
  <si>
    <t xml:space="preserve">Ï"_x0004__x001c__x0012__x0004_½_x0012_Ï"_x0005__x0018__x0001_p‚@_x0019_€gÁ@_x0006_ý</t>
  </si>
  <si>
    <t xml:space="preserve">Ð"_x0016_?_x0006_ý</t>
  </si>
  <si>
    <t xml:space="preserve">Ð"_x0001__x0016__x0013__x0015_ý</t>
  </si>
  <si>
    <t xml:space="preserve">Ð"_x0002__x0017_7_x001b_ý</t>
  </si>
  <si>
    <t xml:space="preserve">Ð"_x0003__x001b_©_x000f_ý</t>
  </si>
  <si>
    <t xml:space="preserve">Ð"_x0004__x001c__x0012__x0004_½_x0012_Ð"_x0005__x0018__x0001_p‚@_x0019_hÁ@_x0006_ý</t>
  </si>
  <si>
    <t xml:space="preserve">Ñ"_x0016_ª_x000b_ý</t>
  </si>
  <si>
    <t xml:space="preserve">Ñ"_x0001__x0016_Í_x0019_~_x0002_</t>
  </si>
  <si>
    <t xml:space="preserve">Ñ"_x0002__x0017_@–Ø@ý</t>
  </si>
  <si>
    <t xml:space="preserve">Ñ"_x0003__x001b_©_x000f_ý</t>
  </si>
  <si>
    <t xml:space="preserve">Ñ"_x0004__x001c__x0012__x0004_½_x0012_Ñ"_x0005__x0018__x0001_p‚@_x0019_€hÁ@_x0006_ý</t>
  </si>
  <si>
    <t xml:space="preserve">Ò"_x0016_8_x001b_ý</t>
  </si>
  <si>
    <t xml:space="preserve">Ò"_x0001__x0016_Z~_x0002_</t>
  </si>
  <si>
    <t xml:space="preserve">Ò"_x0002__x0017_	Ù@ý</t>
  </si>
  <si>
    <t xml:space="preserve">Ò"_x0003__x001b_©_x000f_ý</t>
  </si>
  <si>
    <t xml:space="preserve">Ò"_x0004__x001c__x0012__x0004_½_x0012_Ò"_x0005__x0018__x0001_p‚@_x0019_iÁ@_x0006_ý</t>
  </si>
  <si>
    <t xml:space="preserve">Ó"_x0016_9_x001b_ý</t>
  </si>
  <si>
    <t xml:space="preserve">Ó"_x0001__x0016_N_x0002_~_x0002_</t>
  </si>
  <si>
    <t xml:space="preserve">Ó"_x0002__x0017_@)Ú@ý</t>
  </si>
  <si>
    <t xml:space="preserve">Ó"_x0003__x001b_w ý</t>
  </si>
  <si>
    <t xml:space="preserve">Ó"_x0004__x001c_t_x0002_½_x0012_Ó"_x0005__x0018__x0001_p‚@_x0019_€iÁ@_x0006_ý</t>
  </si>
  <si>
    <t xml:space="preserve">Ô"_x0016_:_x001b_ý</t>
  </si>
  <si>
    <t xml:space="preserve">Ô"_x0001__x0016_¼_x000f_~_x0002_</t>
  </si>
  <si>
    <t xml:space="preserve">Ô"_x0002__x0017_@_x0019_Ù@ý</t>
  </si>
  <si>
    <t xml:space="preserve">Ô"_x0003__x001b_w ý</t>
  </si>
  <si>
    <t xml:space="preserve">Ô"_x0004__x001c_t_x0002_½_x0012_Ô"_x0005__x0018__x0001_p‚@_x0019_jÁ@_x0006_ý</t>
  </si>
  <si>
    <t xml:space="preserve">Õ"_x0016_[</t>
  </si>
  <si>
    <t xml:space="preserve">Õ"_x0001__x0016_9_x0015_~_x0002_</t>
  </si>
  <si>
    <t xml:space="preserve">Õ"_x0002__x0017_GÙ@ý</t>
  </si>
  <si>
    <t xml:space="preserve">Õ"_x0003__x001b_ß"ý</t>
  </si>
  <si>
    <t xml:space="preserve">Õ"_x0004__x001c_t_x0002_½_x0012_Õ"_x0005__x0018__x0001_ ‚@_x0019_€jÁ@_x0006_ý</t>
  </si>
  <si>
    <t xml:space="preserve">Ö"_x0016_;_x001b_ý</t>
  </si>
  <si>
    <t xml:space="preserve">Ö"_x0001__x0016_P~_x0002_</t>
  </si>
  <si>
    <t xml:space="preserve">Ö"_x0002__x0017_@+Ú@ý</t>
  </si>
  <si>
    <t xml:space="preserve">Ö"_x0003__x001b_©_x000f_ý</t>
  </si>
  <si>
    <t xml:space="preserve">Ö"_x0004__x001c__x0012__x0004_½_x0012_Ö"_x0005__x0018__x0001_€@_x0019_kÁ@_x0006_ý</t>
  </si>
  <si>
    <t xml:space="preserve">×"_x0016_ª_x000f_ý</t>
  </si>
  <si>
    <t xml:space="preserve">×"_x0001__x0016_&lt;_x001b_~_x0002_</t>
  </si>
  <si>
    <t xml:space="preserve">×"_x0002__x0017_@kØ@ý</t>
  </si>
  <si>
    <t xml:space="preserve">×"_x0003__x001b_©_x000f_ý</t>
  </si>
  <si>
    <t xml:space="preserve">×"_x0004__x001c__x0012__x0004_½_x0012_×"_x0005__x0018__x0016_@_x0019_€kÁ@_x0006_ý</t>
  </si>
  <si>
    <t xml:space="preserve">Ø"_x0016_®_x000f_ý</t>
  </si>
  <si>
    <t xml:space="preserve">Ø"_x0001__x0016_Ñ_x001d_~_x0002_</t>
  </si>
  <si>
    <t xml:space="preserve">Ø"_x0002__x0017_€$Ø@ý</t>
  </si>
  <si>
    <t xml:space="preserve">Ø"_x0003__x001b_©_x000f_ý</t>
  </si>
  <si>
    <t xml:space="preserve">Ø"_x0004__x001c__x0012__x0004_½_x0012_Ø"_x0005__x0018__x0016_@_x0019_lÁ@_x0006_ý</t>
  </si>
  <si>
    <t xml:space="preserve">Ù"_x0016_3_x001b_ý</t>
  </si>
  <si>
    <t xml:space="preserve">Ù"_x0001__x0016_¢_x000e_~_x0002_</t>
  </si>
  <si>
    <t xml:space="preserve">Ù"_x0002__x0017_€$Ú@ý</t>
  </si>
  <si>
    <t xml:space="preserve">Ù"_x0003__x001b_©_x000f_ý</t>
  </si>
  <si>
    <t xml:space="preserve">Ù"_x0004__x001c__x0012__x0004_½_x0012_Ù"_x0005__x0018__x0001_à@_x0019_€lÁ@_x0006_ý</t>
  </si>
  <si>
    <t xml:space="preserve">Ú"_x0016_«_x000f_ý</t>
  </si>
  <si>
    <t xml:space="preserve">Ú"_x0001__x0016_³_x0018_~_x0002_</t>
  </si>
  <si>
    <t xml:space="preserve">Ú"_x0002__x0017_¤Ø@ý</t>
  </si>
  <si>
    <t xml:space="preserve">Ú"_x0003__x001b_©_x000f_ý</t>
  </si>
  <si>
    <t xml:space="preserve">Ú"_x0004__x001c__x0012__x0004_½_x0012_Ú"_x0005__x0018__x0001_ ~@_x0019_mÁ@_x0006_ý</t>
  </si>
  <si>
    <t xml:space="preserve">Û"_x0016_=_x001b_ý</t>
  </si>
  <si>
    <t xml:space="preserve">Û"_x0001__x0016_Ÿ_x0005_~_x0002_</t>
  </si>
  <si>
    <t xml:space="preserve">Û"_x0002__x0017_NÚ@ý</t>
  </si>
  <si>
    <t xml:space="preserve">Û"_x0003__x001b_©_x000f_ý</t>
  </si>
  <si>
    <t xml:space="preserve">Û"_x0004__x001c__x0012__x0004_½_x0012_Û"_x0005__x0018__x0001_ ~@_x0019_€mÁ@_x0006_ý</t>
  </si>
  <si>
    <t xml:space="preserve">Ü"_x0016_—_x0010_ý</t>
  </si>
  <si>
    <t xml:space="preserve">Ü"_x0001__x0016_)_x0002_~_x0002_</t>
  </si>
  <si>
    <t xml:space="preserve">Ü"_x0002__x0017_€ŽØ@ý</t>
  </si>
  <si>
    <t xml:space="preserve">Ü"_x0003__x001b_w ý</t>
  </si>
  <si>
    <t xml:space="preserve">Ü"_x0004__x001c_t_x0002_½_x0012_Ü"_x0005__x0018__x0001_ ~@_x0019_nÁ@_x0006_ý</t>
  </si>
  <si>
    <t xml:space="preserve">Ý"_x0016_&gt;_x001b_ý</t>
  </si>
  <si>
    <t xml:space="preserve">Ý"_x0001__x0016__x0012__x0015_~_x0002_</t>
  </si>
  <si>
    <t xml:space="preserve">Ý"_x0002__x0017_@÷×@ý</t>
  </si>
  <si>
    <t xml:space="preserve">Ý"_x0003__x001b_©_x000f_ý</t>
  </si>
  <si>
    <t xml:space="preserve">Ý"_x0004__x001c__x0012__x0004_½_x0012_Ý"_x0005__x0018__x0001_À|@_x0019_€nÁ@_x0006_ý</t>
  </si>
  <si>
    <t xml:space="preserve">Þ"_x0016_L_x0010_ý</t>
  </si>
  <si>
    <t xml:space="preserve">Þ"_x0001__x0016___x0010_~_x0002_</t>
  </si>
  <si>
    <t xml:space="preserve">Þ"_x0002__x0017_€ÆÖ@ý</t>
  </si>
  <si>
    <t xml:space="preserve">Þ"_x0003__x001b_ß"ý</t>
  </si>
  <si>
    <t xml:space="preserve">Þ"_x0004__x001c_t_x0002_½_x0012_Þ"_x0005__x0018__x0001_À|@_x0019_oÁ@_x0006_ý</t>
  </si>
  <si>
    <t xml:space="preserve">ß"_x0016_?_x001b_ý</t>
  </si>
  <si>
    <t xml:space="preserve">ß"_x0001__x0016_ë_x0018_~_x0002_</t>
  </si>
  <si>
    <t xml:space="preserve">ß"_x0002__x0017_5Ú@ý</t>
  </si>
  <si>
    <t xml:space="preserve">ß"_x0003__x001b_©_x000f_ý</t>
  </si>
  <si>
    <t xml:space="preserve">ß"_x0004__x001c__x0012__x0004_½_x0012_ß"_x0005__x0018__x0010_@_x0019_€oÁ@_x0006_×D_x000e_l_x0002_\\\\\\\\\\\\\\\\\\\\\\\\\\\\\\\_x0008__x0002__x0010_à"_x0007_;_x0001__x0001__x000f__x0008__x0002__x0010_á"_x0007_;_x0001__x0001__x000f__x0008__x0002__x0010_â"_x0007_;_x0001__x0001__x000f__x0008__x0002__x0010_ã"_x0007_;_x0001__x0001__x000f__x0008__x0002__x0010_ä"_x0007_;_x0001__x0001__x000f__x0008__x0002__x0010_å"_x0007_;_x0001__x0001__x000f__x0008__x0002__x0010_æ"_x0007_;_x0001__x0001__x000f__x0008__x0002__x0010_ç"_x0007_;_x0001__x0001__x000f__x0008__x0002__x0010_è"_x0007_;_x0001__x0001__x000f__x0008__x0002__x0010_é"_x0007_;_x0001__x0001__x000f__x0008__x0002__x0010_ê"_x0007_;_x0001__x0001__x000f__x0008__x0002__x0010_ë"_x0007_;_x0001__x0001__x000f__x0008__x0002__x0010_ì"_x0007_;_x0001__x0001__x000f__x0008__x0002__x0010_í"_x0007_;_x0001__x0001__x000f__x0008__x0002__x0010_î"_x0007_v_x0002__x0001__x000f__x0008__x0002__x0010_ï"_x0007_;_x0001__x0001__x000f__x0008__x0002__x0010_ð"_x0003__x0007_;_x0001__x0001__x000f__x0008__x0002__x0010_ñ"_x0003__x0007_;_x0001__x0001__x000f__x0008__x0002__x0010_ò"_x0003__x0007_;_x0001__x0001__x000f__x0008__x0002__x0010_ó"_x0003__x0007_;_x0001__x0001__x000f__x0008__x0002__x0010_ô"_x0003__x0007_;_x0001__x0001__x000f__x0008__x0002__x0010_õ"_x0003__x0007_;_x0001__x0001__x000f__x0008__x0002__x0010_ö"_x0003__x0007_;_x0001__x0001__x000f__x0008__x0002__x0010_÷"_x0003__x0007_;_x0001__x0001__x000f__x0008__x0002__x0010_ø"_x0003__x0007_;_x0001__x0001__x000f__x0008__x0002__x0010_ù"_x0003__x0007_;_x0001__x0001__x000f__x0008__x0002__x0010_ú"_x0003__x0007_;_x0001__x0001__x000f__x0008__x0002__x0010_û"_x0003__x0007_;_x0001__x0001__x000f__x0008__x0002__x0010_ü"_x0003__x0007_;_x0001__x0001__x000f__x0008__x0002__x0010_ý"_x0003__x0007_;_x0001__x0001__x000f__x0008__x0002__x0010_þ"_x0003__x0007_;_x0001__x0001__x000f__x0008__x0002__x0010_ÿ"_x0003__x0007_;_x0001__x0001__x000f_ý</t>
  </si>
  <si>
    <t xml:space="preserve">à"_x0016_@_x001b_ý</t>
  </si>
  <si>
    <t xml:space="preserve">à"_x0001__x0016_ _x0015_~_x0002_</t>
  </si>
  <si>
    <t xml:space="preserve">à"_x0002__x0017_@ŸØ@ý</t>
  </si>
  <si>
    <t xml:space="preserve">à"_x0003__x001b_ß"ý</t>
  </si>
  <si>
    <t xml:space="preserve">à"_x0004__x001c_t_x0002_½_x0012_à"_x0005__x0018__x0010_@_x0019_pÁ@_x0006_ý</t>
  </si>
  <si>
    <t xml:space="preserve">á"_x0016_A_x001b_ý</t>
  </si>
  <si>
    <t xml:space="preserve">á"_x0001__x0016_v ~_x0002_</t>
  </si>
  <si>
    <t xml:space="preserve">á"_x0002__x0017_€ÖÙ@ý</t>
  </si>
  <si>
    <t xml:space="preserve">á"_x0003__x001b_ß"ý</t>
  </si>
  <si>
    <t xml:space="preserve">á"_x0004__x001c_t_x0002_½_x0012_á"_x0005__x0018__x0001_Àw@_x0019_€pÁ@_x0006_ý</t>
  </si>
  <si>
    <t xml:space="preserve">â"_x0016_B_x001b_ý</t>
  </si>
  <si>
    <t xml:space="preserve">â"_x0001__x0016_Ù_x001f_~_x0002_</t>
  </si>
  <si>
    <t xml:space="preserve">â"_x0002__x0017_€ÁÙ@ý</t>
  </si>
  <si>
    <t xml:space="preserve">â"_x0003__x001b_ß"ý</t>
  </si>
  <si>
    <t xml:space="preserve">â"_x0004__x001c_t_x0002_½_x0012_â"_x0005__x0018__x0001_Àw@_x0019_qÁ@_x0006_ý</t>
  </si>
  <si>
    <t xml:space="preserve">ã"_x0016_C_x001b_ý</t>
  </si>
  <si>
    <t xml:space="preserve">ã"_x0001__x0016_D_x001b_~_x0002_</t>
  </si>
  <si>
    <t xml:space="preserve">ã"_x0002__x0017_@)Ù@ý</t>
  </si>
  <si>
    <t xml:space="preserve">ã"_x0003__x001b_a_x0015_ý</t>
  </si>
  <si>
    <t xml:space="preserve">ã"_x0004__x001c_t_x0002_½_x0012_ã"_x0005__x0018__x0001_Àw@_x0019_€qÁ@_x0006_ý</t>
  </si>
  <si>
    <t xml:space="preserve">ä"_x0016_4_x000b_ý</t>
  </si>
  <si>
    <t xml:space="preserve">ä"_x0001__x0016_š_x0008_~_x0002_</t>
  </si>
  <si>
    <t xml:space="preserve">ä"_x0002__x0017_ÀóÙ@ý</t>
  </si>
  <si>
    <t xml:space="preserve">ä"_x0003__x001b__x000c__x0003_ý</t>
  </si>
  <si>
    <t xml:space="preserve">ä"_x0004__x001c__x0005__x0017_½_x0012_ä"_x0005__x0018__x0001_€v@_x0019_rÁ@_x0006_ý</t>
  </si>
  <si>
    <t xml:space="preserve">å"_x0016_E_x001b_ý</t>
  </si>
  <si>
    <t xml:space="preserve">å"_x0001__x0016_F_x001b_~_x0002_</t>
  </si>
  <si>
    <t xml:space="preserve">å"_x0002__x0017_€³Ù@ý</t>
  </si>
  <si>
    <t xml:space="preserve">å"_x0003__x001b_ß"ý</t>
  </si>
  <si>
    <t xml:space="preserve">å"_x0004__x001c_t_x0002_½_x0012_å"_x0005__x0018__x0001_€v@_x0019_€rÁ@_x0006_ý</t>
  </si>
  <si>
    <t xml:space="preserve">æ"_x0016_G_x001b_ý</t>
  </si>
  <si>
    <t xml:space="preserve">æ"_x0001__x0016_U_x0002_~_x0002_</t>
  </si>
  <si>
    <t xml:space="preserve">æ"_x0002__x0017_@¦Ù@ý</t>
  </si>
  <si>
    <t xml:space="preserve">æ"_x0003__x001b_ß"ý</t>
  </si>
  <si>
    <t xml:space="preserve">æ"_x0004__x001c_t_x0002_½_x0012_æ"_x0005__x0018__x0001_€v@_x0019_sÁ@_x0006_ý</t>
  </si>
  <si>
    <t xml:space="preserve">ç"_x0016_H_x001b_ý</t>
  </si>
  <si>
    <t xml:space="preserve">ç"_x0001__x0016_±_x0018_~_x0002_</t>
  </si>
  <si>
    <t xml:space="preserve">ç"_x0002__x0017_À6×@ý</t>
  </si>
  <si>
    <t xml:space="preserve">ç"_x0003__x001b_ß"ý</t>
  </si>
  <si>
    <t xml:space="preserve">ç"_x0004__x001c_t_x0002_½_x0012_ç"_x0005__x0018__x0001_€v@_x0019_€sÁ@_x0006_ý</t>
  </si>
  <si>
    <t xml:space="preserve">è"_x0016_I_x001b_ý</t>
  </si>
  <si>
    <t xml:space="preserve">è"_x0001__x0016_&amp;	~_x0002_</t>
  </si>
  <si>
    <t xml:space="preserve">è"_x0002__x0017_@~Ù@ý</t>
  </si>
  <si>
    <t xml:space="preserve">è"_x0003__x001b_ß"ý</t>
  </si>
  <si>
    <t xml:space="preserve">è"_x0004__x001c_t_x0002_½_x0012_è"_x0005__x0018__x0008_@_x0019_tÁ@_x0006_ý</t>
  </si>
  <si>
    <t xml:space="preserve">é"_x0016_ø_x0003_ý</t>
  </si>
  <si>
    <t xml:space="preserve">é"_x0001__x0016_E_x000f_~_x0002_</t>
  </si>
  <si>
    <t xml:space="preserve">é"_x0002__x0017_•×@ý</t>
  </si>
  <si>
    <t xml:space="preserve">é"_x0003__x001b_ß"ý</t>
  </si>
  <si>
    <t xml:space="preserve">é"_x0004__x001c_t_x0002_½_x0012_é"_x0005__x0018__x0008_@_x0019_€tÁ@_x0006_ý</t>
  </si>
  <si>
    <t xml:space="preserve">ê"_x0016_J_x001b_ý</t>
  </si>
  <si>
    <t xml:space="preserve">ê"_x0001__x0016_K_x001b_~_x0002_</t>
  </si>
  <si>
    <t xml:space="preserve">ê"_x0002__x0017_àÈá@ý</t>
  </si>
  <si>
    <t xml:space="preserve">ê"_x0003__x001b_a_x0015_ý</t>
  </si>
  <si>
    <t xml:space="preserve">ê"_x0004__x001c_t_x0002_½_x0012_ê"_x0005__x0018__x0008_@_x0019_uÁ@_x0006_ý</t>
  </si>
  <si>
    <t xml:space="preserve">ë"_x0016__x0014__x001d_ý</t>
  </si>
  <si>
    <t xml:space="preserve">ë"_x0001__x0016_u_x000b_~_x0002_</t>
  </si>
  <si>
    <t xml:space="preserve">ë"_x0002__x0017_ÀvØ@ý</t>
  </si>
  <si>
    <t xml:space="preserve">ë"_x0003__x001b_a_x0015_ý</t>
  </si>
  <si>
    <t xml:space="preserve">ë"_x0004__x001c_t_x0002_½_x0012_ë"_x0005__x0018__x0008_@_x0019_€uÁ@_x0006_ý</t>
  </si>
  <si>
    <t xml:space="preserve">ì"_x0016_L_x001b_ý</t>
  </si>
  <si>
    <t xml:space="preserve">ì"_x0001__x0016_M_x001b_~_x0002_</t>
  </si>
  <si>
    <t xml:space="preserve">ì"_x0002__x0017_€</t>
  </si>
  <si>
    <t xml:space="preserve">ì"_x0003__x001b_a_x0015_ý</t>
  </si>
  <si>
    <t xml:space="preserve">ì"_x0004__x001c_t_x0002_½_x0012_ì"_x0005__x0018__x0008_@_x0019_vÁ@_x0006_ý</t>
  </si>
  <si>
    <t xml:space="preserve">í"_x0016_N_x001b_ý</t>
  </si>
  <si>
    <t xml:space="preserve">í"_x0001__x0016_P_x0002_~_x0002_</t>
  </si>
  <si>
    <t xml:space="preserve">í"_x0002__x0017_À×@ý</t>
  </si>
  <si>
    <t xml:space="preserve">í"_x0003__x001b_\_x0007_ý</t>
  </si>
  <si>
    <t xml:space="preserve">í"_x0004__x001c_â_x0008_½_x0012_í"_x0005__x0018__x0008_@_x0019_€vÁ@_x0006_ý</t>
  </si>
  <si>
    <t xml:space="preserve">î"_x0016_£_x001c_ý</t>
  </si>
  <si>
    <t xml:space="preserve">î"_x0001__x0016_œ_x001d_~_x0002_</t>
  </si>
  <si>
    <t xml:space="preserve">î"_x0002__x0017_ÀºÙ@ý</t>
  </si>
  <si>
    <t xml:space="preserve">î"_x0003__x001b_…_x0017_ý</t>
  </si>
  <si>
    <t xml:space="preserve">î"_x0004__x001c__x0012__x0004_½_x0012_î"_x0005__x0018__x0001_ r@_x0019_wÁ@_x0006_¾</t>
  </si>
  <si>
    <t xml:space="preserve">ï"_x0005__x0018__x0019__x0006_¾</t>
  </si>
  <si>
    <t xml:space="preserve">ð"_x0005__x0018__x0019__x0006_¾</t>
  </si>
  <si>
    <t xml:space="preserve">ñ"_x0005__x0018__x0019__x0006_¾_x000e_ò"_x0003__x0017__x0017__x0018__x0019__x0006_¾_x000e_ó"_x0003__x0017__x0017__x0018__x0019__x0006_¾</t>
  </si>
  <si>
    <t xml:space="preserve">ô"_x0005__x0018__x0019__x0006_¾_x000e_õ"_x0003__x0017__x0017__x0018__x0019__x0006_¾_x000e_ö"_x0003__x0017__x0017__x0018__x0019__x0006_¾</t>
  </si>
  <si>
    <t xml:space="preserve">÷"_x0005__x0018__x0019__x0006_¾</t>
  </si>
  <si>
    <t xml:space="preserve">ø"_x0005__x0018__x0019__x0006_¾_x000e_ù"_x0003__x0017__x0017__x0018__x0019__x0006_¾</t>
  </si>
  <si>
    <t xml:space="preserve">ú"_x0005__x0018__x0019__x0006_¾_x000e_û"_x0003__x0017__x0017__x0018__x0019__x0006_¾_x000e_ü"_x0003__x0017__x0017__x0018__x0019__x0006_¾_x000e_ý"_x0003__x0017__x0017__x0018__x0019__x0006_¾</t>
  </si>
  <si>
    <t xml:space="preserve">þ"_x0005__x0018__x0019__x0006_¾_x000e_ÿ"_x0003__x0017__x0017__x0018__x0019__x0006_×Dö_x0008_l_x0002_\\\\\\\\\\\\\\\_x000e__x000e__x000e__x0012__x0012__x000e__x0012__x0012__x000e__x000e__x0012__x000e__x0012__x0012__x0012__x000e__x0008__x0002__x0010_#_x0003__x0007_;_x0001__x0001__x000f__x0008__x0002__x0010__x0001_#_x0003__x0007_;_x0001__x0001__x000f__x0008__x0002__x0010__x0002_#_x0003__x0007_;_x0001__x0001__x000f__x0008__x0002__x0010__x0003_#_x0003__x0007_;_x0001__x0001__x000f__x0008__x0002__x0010__x0004_#_x0003__x0007_;_x0001__x0001__x000f__x0008__x0002__x0010__x0005_#_x0003__x0007_;_x0001__x0001__x000f__x0008__x0002__x0010__x0006_#_x0003__x0007_;_x0001__x0001__x000f__x0008__x0002__x0010__x0007_#_x0003__x0007_;_x0001__x0001__x000f__x0008__x0002__x0010__x0008_#_x0003__x0007_;_x0001__x0001__x000f__x0008__x0002__x0010_	#_x0003__x0007_;_x0001__x0001__x000f__x0008__x0002__x0010_</t>
  </si>
  <si>
    <t xml:space="preserve">#_x0003__x0007_;_x0001__x0001__x000f__x0008__x0002__x0010__x000b_#_x0003__x0007_;_x0001__x0001__x000f__x0008__x0002__x0010__x000c_#_x0003__x0007_;_x0001__x0001__x000f__x0008__x0002__x0010_</t>
  </si>
  <si>
    <t xml:space="preserve">#_x0003__x0007_;_x0001__x0001__x000f__x0008__x0002__x0010__x000e_#_x0003__x0007_;_x0001__x0001__x000f__x0008__x0002__x0010__x000f_#_x0003__x0007_;_x0001__x0001__x000f__x0008__x0002__x0010__x0010_#_x0003__x0007_;_x0001__x0001__x000f__x0008__x0002__x0010__x0011_#_x0003__x0007_;_x0001__x0001__x000f__x0008__x0002__x0010__x0012_#_x0003__x0007_;_x0001__x0001__x000f__x0008__x0002__x0010__x0013_#_x0003__x0007_;_x0001__x0001__x000f__x0008__x0002__x0010__x0014_#_x0003__x0007_;_x0001__x0001__x000f__x0008__x0002__x0010__x0015_#_x0003__x0007_;_x0001__x0001__x000f__x0008__x0002__x0010__x0016_#_x0003__x0007_;_x0001__x0001__x000f__x0008__x0002__x0010__x0017_#_x0003__x0007_;_x0001__x0001__x000f__x0008__x0002__x0010__x0018_#_x0003__x0007_;_x0001__x0001__x000f__x0008__x0002__x0010__x0019_#_x0003__x0007_;_x0001__x0001__x000f__x0008__x0002__x0010__x001a_#_x0003__x0007_;_x0001__x0001__x000f__x0008__x0002__x0010__x001b_#_x0003__x0007_;_x0001__x0001__x000f__x0008__x0002__x0010__x001c_#_x0003__x0007_;_x0001__x0001__x000f__x0008__x0002__x0010__x001d_#_x0003__x0007_;_x0001__x0001__x000f__x0008__x0002__x0010__x001e_#_x0003__x0007_;_x0001__x0001__x000f__x0008__x0002__x0010__x001f_#_x0003__x0007_;_x0001__x0001__x000f_¾</t>
  </si>
  <si>
    <t xml:space="preserve">#_x0005__x0018__x0019__x0006_¾_x000e__x0001_#_x0003__x0017__x0017__x0018__x0019__x0006_¾</t>
  </si>
  <si>
    <t xml:space="preserve">_x0002_#_x0005__x0018__x0019__x0006_¾</t>
  </si>
  <si>
    <t xml:space="preserve">_x0003_#_x0005__x0018__x0019__x0006_¾</t>
  </si>
  <si>
    <t xml:space="preserve">_x0004_#_x0005__x0018__x0019__x0006_¾</t>
  </si>
  <si>
    <t xml:space="preserve">_x0005_#_x0005__x0018__x0019__x0006_¾_x000e__x0006_#_x0003__x0017__x0017__x0018__x0019__x0006_¾</t>
  </si>
  <si>
    <t xml:space="preserve">_x0007_#_x0005__x0018__x0019__x0006_¾_x000e__x0008_#_x0003__x0017__x0017__x0018__x0019__x0006_¾</t>
  </si>
  <si>
    <t xml:space="preserve">	#_x0005__x0018__x0019__x0006_¾</t>
  </si>
  <si>
    <t xml:space="preserve">#_x0005__x0018__x0019__x0006_¾</t>
  </si>
  <si>
    <t xml:space="preserve">_x000b_#_x0005__x0018__x0019__x0006_¾</t>
  </si>
  <si>
    <t xml:space="preserve">_x000c_#_x0005__x0018__x0019__x0006_¾</t>
  </si>
  <si>
    <t xml:space="preserve">#_x0005__x0018__x0019__x0006_¾_x000e__x000e_#_x0003__x0017__x0017__x0018__x0019__x0006_¾_x000e__x000f_#_x0003__x0017__x0017__x0018__x0019__x0006_¾</t>
  </si>
  <si>
    <t xml:space="preserve">_x0010_#_x0005__x0018__x0019__x0006_¾</t>
  </si>
  <si>
    <t xml:space="preserve">_x0011_#_x0005__x0018__x0019__x0006_¾</t>
  </si>
  <si>
    <t xml:space="preserve">_x0012_#_x0005__x0018__x0019__x0006_¾</t>
  </si>
  <si>
    <t xml:space="preserve">_x0013_#_x0005__x0018__x0019__x0006_¾</t>
  </si>
  <si>
    <t xml:space="preserve">_x0014_#_x0005__x0018__x0019__x0006_¾</t>
  </si>
  <si>
    <t xml:space="preserve">_x0015_#_x0005__x0018__x0019__x0006_¾</t>
  </si>
  <si>
    <t xml:space="preserve">_x0016_#_x0005__x0018__x0019__x0006_¾_x000e__x0017_#_x0003__x0017__x0017__x0018__x0019__x0006_¾_x000e__x0018_#_x0003__x0017__x0017__x0018__x0019__x0006_¾</t>
  </si>
  <si>
    <t xml:space="preserve">_x0019_#_x0005__x0018__x0019__x0006_¾</t>
  </si>
  <si>
    <t xml:space="preserve">_x001a_#_x0005__x0018__x0019__x0006_¾_x000e__x001b_#_x0003__x0017__x0017__x0018__x0019__x0006_¾</t>
  </si>
  <si>
    <t xml:space="preserve">_x001c_#_x0005__x0018__x0019__x0006_¾</t>
  </si>
  <si>
    <t xml:space="preserve">_x001d_#_x0005__x0018__x0019__x0006_¾_x000e__x001e_#_x0003__x0017__x0017__x0018__x0019__x0006_¾</t>
  </si>
  <si>
    <t xml:space="preserve">_x001f_#_x0005__x0018__x0019__x0006_×Dd_x0004_l_x0002__x000e__x0012__x000e__x000e__x000e__x000e__x0012__x000e__x0012__x000e__x000e__x000e__x000e__x000e__x0012__x0012__x000e__x000e__x000e__x000e__x000e__x000e__x000e__x0012__x0012__x000e__x000e__x0012__x000e__x000e__x0012__x0008__x0002__x0010_ #_x0003__x0007_;_x0001__x0001__x000f__x0008__x0002__x0010_!#_x0003__x0007_;_x0001__x0001__x000f__x0008__x0002__x0010_"#_x0003__x0007_;_x0001__x0001__x000f__x0008__x0002__x0010_##_x0003__x0007_;_x0001__x0001__x000f__x0008__x0002__x0010_$#_x0003__x0007_;_x0001__x0001__x000f__x0008__x0002__x0010_%#_x0003__x0007_;_x0001__x0001__x000f__x0008__x0002__x0010_&amp;#_x0003__x0007_;_x0001__x0001__x000f__x0008__x0002__x0010_'#_x0003__x0007_;_x0001__x0001__x000f__x0008__x0002__x0010_(#_x0003__x0007_;_x0001__x0001__x000f__x0008__x0002__x0010_)#_x0003__x0007_;_x0001__x0001__x000f__x0008__x0002__x0010_*#_x0003__x0007_;_x0001__x0001__x000f__x0008__x0002__x0010_+#_x0003__x0007_;_x0001__x0001__x000f__x0008__x0002__x0010_</t>
  </si>
  <si>
    <t xml:space="preserve">#_x0003__x0007_;_x0001__x0001__x000f__x0008__x0002__x0010_-#_x0003__x0007_;_x0001__x0001__x000f__x0008__x0002__x0010_.#_x0003__x0007_;_x0001__x0001__x000f__x0008__x0002__x0010_/#_x0003__x0007_;_x0001__x0001__x000f__x0008__x0002__x0010_0#_x0003__x0007_;_x0001__x0001__x000f__x0008__x0002__x0010_1#_x0003__x0007_;_x0001__x0001__x000f__x0008__x0002__x0010_2#_x0003__x0007_;_x0001__x0001__x000f__x0008__x0002__x0010_3#_x0003__x0007_;_x0001__x0001__x000f__x0008__x0002__x0010_4#_x0003__x0007_;_x0001__x0001__x000f__x0008__x0002__x0010_5#_x0003__x0007_;_x0001__x0001__x000f__x0008__x0002__x0010_6#_x0003__x0007_;_x0001__x0001__x000f__x0008__x0002__x0010_7#_x0003__x0007_;_x0001__x0001__x000f__x0008__x0002__x0010_8#_x0003__x0007_;_x0001__x0001__x000f__x0008__x0002__x0010_9#_x0003__x0007_;_x0001__x0001__x000f__x0008__x0002__x0010_:#_x0003__x0007_;_x0001__x0001__x000f__x0008__x0002__x0010_;#_x0003__x0007_;_x0001__x0001__x000f__x0008__x0002__x0010_&lt;#_x0003__x0007_;_x0001__x0001__x000f__x0008__x0002__x0010_=#_x0003__x0007_;_x0001__x0001__x000f__x0008__x0002__x0010_&gt;#_x0003__x0007_;_x0001__x0001__x000f__x0008__x0002__x0010_?#_x0003__x0007_;_x0001__x0001__x000f_¾</t>
  </si>
  <si>
    <t xml:space="preserve"> #_x0005__x0018__x0019__x0006_¾</t>
  </si>
  <si>
    <t xml:space="preserve">!#_x0005__x0018__x0019__x0006_¾</t>
  </si>
  <si>
    <t xml:space="preserve">"#_x0005__x0018__x0019__x0006_¾</t>
  </si>
  <si>
    <t xml:space="preserve">##_x0005__x0018__x0019__x0006_¾</t>
  </si>
  <si>
    <t xml:space="preserve">$#_x0005__x0018__x0019__x0006_¾_x000e_%#_x0003__x0017__x0017__x0018__x0019__x0006_¾</t>
  </si>
  <si>
    <t xml:space="preserve">&amp;#_x0005__x0018__x0019__x0006_¾</t>
  </si>
  <si>
    <t xml:space="preserve">'#_x0005__x0018__x0019__x0006_¾_x000e_(#_x0003__x0017__x0017__x0018__x0019__x0006_¾_x000e_)#_x0003__x0017__x0017__x0018__x0019__x0006_¾</t>
  </si>
  <si>
    <t xml:space="preserve">*#_x0005__x0018__x0019__x0006_¾</t>
  </si>
  <si>
    <t xml:space="preserve">+#_x0005__x0018__x0019__x0006_¾_x000e_</t>
  </si>
  <si>
    <t xml:space="preserve">#_x0003__x0017__x0017__x0018__x0019__x0006_¾_x000e_-#_x0003__x0017__x0017__x0018__x0019__x0006_¾</t>
  </si>
  <si>
    <t xml:space="preserve">.#_x0005__x0018__x0019__x0006_¾</t>
  </si>
  <si>
    <t xml:space="preserve">/#_x0005__x0018__x0019__x0006_¾_x000e_0#_x0003__x0017__x0017__x0018__x0019__x0006_¾_x000e_1#_x0003__x0017__x0017__x0018__x0019__x0006_¾</t>
  </si>
  <si>
    <t xml:space="preserve">2#_x0005__x0018__x0019__x0006_¾</t>
  </si>
  <si>
    <t xml:space="preserve">3#_x0005__x0018__x0019__x0006_¾</t>
  </si>
  <si>
    <t xml:space="preserve">4#_x0005__x0018__x0019__x0006_¾_x000e_5#_x0003__x0017__x0017__x0018__x0019__x0006_¾</t>
  </si>
  <si>
    <t xml:space="preserve">6#_x0005__x0018__x0019__x0006_¾_x000e_7#_x0003__x0017__x0017__x0018__x0019__x0006_¾_x000e_8#_x0003__x0017__x0017__x0018__x0019__x0006_¾</t>
  </si>
  <si>
    <t xml:space="preserve">9#_x0005__x0018__x0019__x0006_¾</t>
  </si>
  <si>
    <t xml:space="preserve">:#_x0005__x0018__x0019__x0006_¾</t>
  </si>
  <si>
    <t xml:space="preserve">;#_x0005__x0018__x0019__x0006_¾</t>
  </si>
  <si>
    <t xml:space="preserve">&lt;#_x0005__x0018__x0019__x0006_¾</t>
  </si>
  <si>
    <t xml:space="preserve">&gt;#_x0005__x0018__x0019__x0006_¾</t>
  </si>
  <si>
    <t xml:space="preserve">?#_x0005__x0018__x0019__x0006_×Dh_x0004_l_x0002__x000e__x000e__x000e__x000e__x000e__x0012__x000e__x000e__x0012__x0012__x000e__x000e__x0012__x0012__x000e__x000e__x0012__x0012__x000e__x000e__x000e__x0012__x000e__x0012__x0012__x000e__x000e__x000e__x000e__x000e__x000e__x0008__x0002__x0010_@#_x0003__x0007_;_x0001__x0001__x000f__x0008__x0002__x0010_A#_x0003__x0007_;_x0001__x0001__x000f__x0008__x0002__x0010_B#_x0003__x0007_;_x0001__x0001__x000f__x0008__x0002__x0010_C#_x0003__x0007_;_x0001__x0001__x000f__x0008__x0002__x0010_D#_x0003__x0007_;_x0001__x0001__x000f__x0008__x0002__x0010_E#_x0003__x0007_;_x0001__x0001__x000f__x0008__x0002__x0010_F#_x0003__x0007_;_x0001__x0001__x000f__x0008__x0002__x0010_G#_x0003__x0007_;_x0001__x0001__x000f__x0008__x0002__x0010_H#_x0003__x0007_;_x0001__x0001__x000f__x0008__x0002__x0010_I#_x0003__x0007_;_x0001__x0001__x000f__x0008__x0002__x0010_J#_x0003__x0007_;_x0001__x0001__x000f__x0008__x0002__x0010_K#_x0003__x0007_;_x0001__x0001__x000f__x0008__x0002__x0010_L#_x0003__x0007_;_x0001__x0001__x000f__x0008__x0002__x0010_M#_x0003__x0007_;_x0001__x0001__x000f__x0008__x0002__x0010_N#_x0003__x0007_;_x0001__x0001__x000f__x0008__x0002__x0010_O#_x0003__x0007_;_x0001__x0001__x000f__x0008__x0002__x0010_P#_x0003__x0007_;_x0001__x0001__x000f__x0008__x0002__x0010_Q#_x0003__x0007_;_x0001__x0001__x000f__x0008__x0002__x0010_R#_x0003__x0007_;_x0001__x0001__x000f__x0008__x0002__x0010_S#_x0003__x0007_;_x0001__x0001__x000f__x0008__x0002__x0010_T#_x0003__x0007_;_x0001__x0001__x000f__x0008__x0002__x0010_U#_x0003__x0007_;_x0001__x0001__x000f__x0008__x0002__x0010_V#_x0003__x0007_;_x0001__x0001__x000f__x0008__x0002__x0010_W#_x0003__x0007_;_x0001__x0001__x000f__x0008__x0002__x0010_X#_x0003__x0007_;_x0001__x0001__x000f__x0008__x0002__x0010_Y#_x0003__x0007_;_x0001__x0001__x000f__x0008__x0002__x0010_Z#_x0003__x0007_;_x0001__x0001__x000f__x0008__x0002__x0010_[#_x0003__x0007_;_x0001__x0001__x000f__x0008__x0002__x0010_\#_x0003__x0007_;_x0001__x0001__x000f__x0008__x0002__x0010_]#_x0003__x0007_;_x0001__x0001__x000f__x0008__x0002__x0010_^#_x0003__x0007_;_x0001__x0001__x000f__x0008__x0002__x0010__#_x0003__x0007_;_x0001__x0001__x000f_¾_x000e_@#_x0003__x0017__x0017__x0018__x0019__x0006_¾</t>
  </si>
  <si>
    <t xml:space="preserve">A#_x0005__x0018__x0019__x0006_¾</t>
  </si>
  <si>
    <t xml:space="preserve">B#_x0005__x0018__x0019__x0006_¾</t>
  </si>
  <si>
    <t xml:space="preserve">C#_x0005__x0018__x0019__x0006_¾</t>
  </si>
  <si>
    <t xml:space="preserve">D#_x0005__x0018__x0019__x0006_¾_x000e_E#_x0003__x0017__x0017__x0018__x0019__x0006_¾</t>
  </si>
  <si>
    <t xml:space="preserve">F#_x0005__x0018__x0019__x0006_¾_x000e_G#_x0003__x0017__x0017__x0018__x0019__x0006_¾_x000e_H#_x0003__x0017__x0017__x0018__x0019__x0006_¾</t>
  </si>
  <si>
    <t xml:space="preserve">I#_x0005__x0018__x0019__x0006_¾</t>
  </si>
  <si>
    <t xml:space="preserve">J#_x0005__x0018__x0019__x0006_¾</t>
  </si>
  <si>
    <t xml:space="preserve">K#_x0005__x0018__x0019__x0006_¾</t>
  </si>
  <si>
    <t xml:space="preserve">L#_x0005__x0018__x0019__x0006_¾</t>
  </si>
  <si>
    <t xml:space="preserve">M#_x0005__x0018__x0019__x0006_¾_x000e_N#_x0003__x0017__x0017__x0018__x0019__x0006_¾_x000e_O#_x0003__x0017__x0017__x0018__x0019__x0006_¾</t>
  </si>
  <si>
    <t xml:space="preserve">P#_x0005__x0018__x0019__x0006_¾</t>
  </si>
  <si>
    <t xml:space="preserve">Q#_x0005__x0018__x0019__x0006_¾</t>
  </si>
  <si>
    <t xml:space="preserve">R#_x0005__x0018__x0019__x0006_¾</t>
  </si>
  <si>
    <t xml:space="preserve">S#_x0005__x0018__x0019__x0006_¾</t>
  </si>
  <si>
    <t xml:space="preserve">T#_x0005__x0018__x0019__x0006_¾_x000e_U#_x0003__x0017__x0017__x0018__x0019__x0006_¾</t>
  </si>
  <si>
    <t xml:space="preserve">V#_x0005__x0018__x0019__x0006_¾_x000e_W#_x0003__x0017__x0017__x0018__x0019__x0006_¾</t>
  </si>
  <si>
    <t xml:space="preserve">X#_x0005__x0018__x0019__x0006_¾_x000e_Y#_x0003__x0017__x0017__x0018__x0019__x0006_¾_x000e_Z#_x0003__x0017__x0017__x0018__x0019__x0006_¾_x000e_[#_x0003__x0017__x0017__x0018__x0019__x0006_¾_x000e_\#_x0003__x0017__x0017__x0018__x0019__x0006_¾</t>
  </si>
  <si>
    <t xml:space="preserve">]#_x0005__x0018__x0019__x0006_¾_x000e_^#_x0003__x0017__x0017__x0018__x0019__x0006_¾</t>
  </si>
  <si>
    <t xml:space="preserve">_#_x0005__x0018__x0019__x0006_×Dt_x0004_l_x0002__x0012__x000e__x000e__x000e__x000e__x0012__x000e__x0012__x0012__x000e__x000e__x000e__x000e__x000e__x0012__x0012__x000e__x000e__x000e__x000e__x000e__x0012__x000e__x0012__x000e__x0012__x0012__x0012__x0012__x000e__x0012__x0008__x0002__x0010_`#_x0003__x0007_;_x0001__x0001__x000f__x0008__x0002__x0010_a#_x0003__x0007_;_x0001__x0001__x000f__x0008__x0002__x0010_b#_x0003__x0007_;_x0001__x0001__x000f__x0008__x0002__x0010_c#_x0003__x0007_;_x0001__x0001__x000f__x0008__x0002__x0010_d#_x0003__x0007_;_x0001__x0001__x000f__x0008__x0002__x0010_e#_x0003__x0007_;_x0001__x0001__x000f__x0008__x0002__x0010_f#_x0003__x0007_;_x0001__x0001__x000f__x0008__x0002__x0010_g#_x0003__x0007_;_x0001__x0001__x000f__x0008__x0002__x0010_h#_x0003__x0007_;_x0001__x0001__x000f__x0008__x0002__x0010_i#_x0003__x0007_;_x0001__x0001__x000f__x0008__x0002__x0010_j#_x0003__x0007_;_x0001__x0001__x000f__x0008__x0002__x0010_k#_x0003__x0007_;_x0001__x0001__x000f__x0008__x0002__x0010_l#_x0003__x0007_;_x0001__x0001__x000f__x0008__x0002__x0010_m#_x0003__x0007_;_x0001__x0001__x000f__x0008__x0002__x0010_n#_x0003__x0007_;_x0001__x0001__x000f__x0008__x0002__x0010_o#_x0003__x0007_;_x0001__x0001__x000f__x0008__x0002__x0010_p#_x0003__x0007_;_x0001__x0001__x000f__x0008__x0002__x0010_q#_x0003__x0007_;_x0001__x0001__x000f__x0008__x0002__x0010_r#_x0003__x0007_;_x0001__x0001__x000f__x0008__x0002__x0010_s#_x0003__x0007_;_x0001__x0001__x000f__x0008__x0002__x0010_t#_x0003__x0007_;_x0001__x0001__x000f__x0008__x0002__x0010_u#_x0003__x0007_;_x0001__x0001__x000f__x0008__x0002__x0010_v#_x0003__x0007_;_x0001__x0001__x000f__x0008__x0002__x0010_w#_x0003__x0007_;_x0001__x0001__x000f__x0008__x0002__x0010_x#_x0003__x0007_;_x0001__x0001__x000f__x0008__x0002__x0010_y#_x0003__x0007_;_x0001__x0001__x000f__x0008__x0002__x0010_z#_x0003__x0007_;_x0001__x0001__x000f__x0008__x0002__x0010_{#_x0003__x0007_;_x0001__x0001__x000f__x0008__x0002__x0010_|#_x0003__x0007_;_x0001__x0001__x000f__x0008__x0002__x0010_}#_x0003__x0007_;_x0001__x0001__x000f__x0008__x0002__x0010_~#_x0003__x0007_;_x0001__x0001__x000f__x0008__x0002__x0010_#_x0003__x0007_;_x0001__x0001__x000f_¾</t>
  </si>
  <si>
    <t xml:space="preserve">`#_x0005__x0018__x0019__x0006_¾_x000e_a#_x0003__x0017__x0017__x0018__x0019__x0006_¾</t>
  </si>
  <si>
    <t xml:space="preserve">b#_x0005__x0018__x0019__x0006_¾_x000e_c#_x0003__x0017__x0017__x0018__x0019__x0006_¾_x000e_d#_x0003__x0017__x0017__x0018__x0019__x0006_¾_x000e_e#_x0003__x0017__x0017__x0018__x0019__x0006_¾</t>
  </si>
  <si>
    <t xml:space="preserve">f#_x0005__x0018__x0019__x0006_¾</t>
  </si>
  <si>
    <t xml:space="preserve">g#_x0005__x0018__x0019__x0006_¾</t>
  </si>
  <si>
    <t xml:space="preserve">h#_x0005__x0018__x0019__x0006_¾_x000e_i#_x0003__x0017__x0017__x0018__x0019__x0006_¾</t>
  </si>
  <si>
    <t xml:space="preserve">j#_x0005__x0018__x0019__x0006_¾</t>
  </si>
  <si>
    <t xml:space="preserve">k#_x0005__x0018__x0019__x0006_¾_x000e_l#_x0003__x0017__x0017__x0018__x0019__x0006_¾_x000e_m#_x0003__x0017__x0017__x0018__x0019__x0006_¾</t>
  </si>
  <si>
    <t xml:space="preserve">n#_x0005__x0018__x0019__x0006_¾_x000e_o#_x0003__x0017__x0017__x0018__x0019__x0006_¾_x000e_p#_x0003__x0017__x0017__x0018__x0019__x0006_¾</t>
  </si>
  <si>
    <t xml:space="preserve">q#_x0005__x0018__x0019__x0006_¾_x000e_r#_x0003__x0017__x0017__x0018__x0019__x0006_¾</t>
  </si>
  <si>
    <t xml:space="preserve">s#_x0005__x0018__x0019__x0006_¾</t>
  </si>
  <si>
    <t xml:space="preserve">t#_x0005__x0018__x0019__x0006_¾</t>
  </si>
  <si>
    <t xml:space="preserve">u#_x0005__x0018__x0019__x0006_¾</t>
  </si>
  <si>
    <t xml:space="preserve">v#_x0005__x0018__x0019__x0006_¾_x000e_w#_x0003__x0017__x0017__x0018__x0019__x0006_¾_x000e_x#_x0003__x0017__x0017__x0018__x0019__x0006_¾</t>
  </si>
  <si>
    <t xml:space="preserve">y#_x0005__x0018__x0019__x0006_¾</t>
  </si>
  <si>
    <t xml:space="preserve">z#_x0005__x0018__x0019__x0006_¾</t>
  </si>
  <si>
    <t xml:space="preserve">{#_x0005__x0018__x0019__x0006_¾_x000e_|#_x0003__x0017__x0017__x0018__x0019__x0006_¾</t>
  </si>
  <si>
    <t xml:space="preserve">}#_x0005__x0018__x0019__x0006_¾</t>
  </si>
  <si>
    <t xml:space="preserve">~#_x0005__x0018__x0019__x0006_¾</t>
  </si>
  <si>
    <t xml:space="preserve">#_x0005__x0018__x0019__x0006_×Dt_x0004_l_x0002__x000e__x0012__x000e__x0012__x0012__x0012__x000e__x000e__x000e__x0012__x000e__x000e__x0012__x0012__x000e__x0012__x0012__x000e__x0012__x000e__x000e__x000e__x000e__x0012__x0012__x000e__x000e__x000e__x0012__x000e__x000e__x0008__x0002__x0010_€#_x0003__x0007_;_x0001__x0001__x000f__x0008__x0002__x0010_#_x0003__x0007_;_x0001__x0001__x000f__x0008__x0002__x0010_‚#_x0003__x0007_;_x0001__x0001__x000f__x0008__x0002__x0010_ƒ#_x0003__x0007_;_x0001__x0001__x000f__x0008__x0002__x0010_„#_x0003__x0007_;_x0001__x0001__x000f__x0008__x0002__x0010_…#_x0003__x0007_;_x0001__x0001__x000f__x0008__x0002__x0010_†#_x0003__x0007_;_x0001__x0001__x000f__x0008__x0002__x0010_‡#_x0003__x0007_;_x0001__x0001__x000f__x0008__x0002__x0010_ˆ#_x0003__x0007_;_x0001__x0001__x000f__x0008__x0002__x0010_‰#_x0003__x0007_;_x0001__x0001__x000f__x0008__x0002__x0010_Š#_x0003__x0007_;_x0001__x0001__x000f__x0008__x0002__x0010_‹#_x0003__x0007_;_x0001__x0001__x000f__x0008__x0002__x0010_Œ#_x0003__x0007_;_x0001__x0001__x000f__x0008__x0002__x0010_#_x0003__x0007_;_x0001__x0001__x000f__x0008__x0002__x0010_Ž#_x0003__x0007_;_x0001__x0001__x000f__x0008__x0002__x0010_#_x0003__x0007_;_x0001__x0001__x000f__x0008__x0002__x0010_#_x0003__x0007_;_x0001__x0001__x000f__x0008__x0002__x0010_‘#_x0003__x0007_;_x0001__x0001__x000f__x0008__x0002__x0010_’#_x0003__x0007_;_x0001__x0001__x000f__x0008__x0002__x0010_“#_x0003__x0007_;_x0001__x0001__x000f__x0008__x0002__x0010_”#_x0003__x0007_;_x0001__x0001__x000f__x0008__x0002__x0010_•#_x0003__x0007_;_x0001__x0001__x000f__x0008__x0002__x0010_–#_x0003__x0007_;_x0001__x0001__x000f__x0008__x0002__x0010_—#_x0003__x0007_;_x0001__x0001__x000f__x0008__x0002__x0010_˜#_x0003__x0007_;_x0001__x0001__x000f__x0008__x0002__x0010_™#_x0003__x0007_;_x0001__x0001__x000f__x0008__x0002__x0010_š#_x0003__x0007_;_x0001__x0001__x000f__x0008__x0002__x0010_›#_x0003__x0007_;_x0001__x0001__x000f__x0008__x0002__x0010_œ#_x0003__x0007_;_x0001__x0001__x000f__x0008__x0002__x0010_#_x0003__x0007_;_x0001__x0001__x000f__x0008__x0002__x0010_ž#_x0003__x0007_;_x0001__x0001__x000f__x0008__x0002__x0010_Ÿ#_x0003__x0007_;_x0001__x0001__x000f_¾</t>
  </si>
  <si>
    <t xml:space="preserve">€#_x0005__x0018__x0019__x0006_¾_x000e_#_x0003__x0017__x0017__x0018__x0019__x0006_¾</t>
  </si>
  <si>
    <t xml:space="preserve">‚#_x0005__x0018__x0019__x0006_¾_x000e_ƒ#_x0003__x0017__x0017__x0018__x0019__x0006_¾_x000e_„#_x0003__x0017__x0017__x0018__x0019__x0006_¾_x000e_…#_x0003__x0017__x0017__x0018__x0019__x0006_¾_x000e_†#_x0003__x0017__x0017__x0018__x0019__x0006_¾_x000e_‡#_x0003__x0017__x0017__x0018__x0019__x0006_¾_x000e_ˆ#_x0003__x0017__x0017__x0018__x0019__x0006_¾_x000e_‰#_x0003__x0017__x0017__x0018__x0019__x0006_¾</t>
  </si>
  <si>
    <t xml:space="preserve">Š#_x0005__x0018__x0019__x0006_¾_x000e_‹#_x0003__x0017__x0017__x0018__x0019__x0006_¾</t>
  </si>
  <si>
    <t xml:space="preserve">Œ#_x0005__x0018__x0019__x0006_¾</t>
  </si>
  <si>
    <t xml:space="preserve">#_x0005__x0018__x0019__x0006_¾</t>
  </si>
  <si>
    <t xml:space="preserve">Ž#_x0005__x0018__x0019__x0006_¾_x000e_#_x0003__x0017__x0017__x0018__x0019__x0006_¾_x000e_#_x0003__x0017__x0017__x0018__x0019__x0006_¾_x000e_‘#_x0003__x0017__x0017__x0018__x0019__x0006_¾_x000e_’#_x0003__x0017__x0017__x0018__x0019__x0006_¾</t>
  </si>
  <si>
    <t xml:space="preserve">“#_x0005__x0018__x0019__x0006_¾</t>
  </si>
  <si>
    <t xml:space="preserve">”#_x0005__x0018__x0019__x0006_¾</t>
  </si>
  <si>
    <t xml:space="preserve">•#_x0005__x0018__x0019__x0006_¾</t>
  </si>
  <si>
    <t xml:space="preserve">–#_x0005__x0018__x0019__x0006_¾</t>
  </si>
  <si>
    <t xml:space="preserve">—#_x0005__x0018__x0019__x0006_¾</t>
  </si>
  <si>
    <t xml:space="preserve">˜#_x0005__x0018__x0019__x0006_¾_x000e_™#_x0003__x0017__x0017__x0018__x0019__x0006_¾_x000e_š#_x0003__x0017__x0017__x0018__x0019__x0006_¾</t>
  </si>
  <si>
    <t xml:space="preserve">›#_x0005__x0018__x0019__x0006_¾_x000e_œ#_x0003__x0017__x0017__x0018__x0019__x0006_¾</t>
  </si>
  <si>
    <t xml:space="preserve">#_x0005__x0018__x0019__x0006_¾_x000e_ž#_x0003__x0017__x0017__x0018__x0019__x0006_¾</t>
  </si>
  <si>
    <t xml:space="preserve">Ÿ#_x0005__x0018__x0019__x0006_×D„_x0004_l_x0002__x000e__x0012__x000e__x0012__x0012__x0012__x0012__x0012__x0012__x0012__x000e__x0012__x000e__x000e__x000e__x0012__x0012__x0012__x0012__x000e__x000e__x000e__x000e__x000e__x000e__x0012__x0012__x000e__x0012__x000e__x0012__x0008__x0002__x0010_ #_x0003__x0007_;_x0001__x0001__x000f__x0008__x0002__x0010_¡#_x0003__x0007_;_x0001__x0001__x000f__x0008__x0002__x0010_¢#_x0003__x0007_;_x0001__x0001__x000f__x0008__x0002__x0010_£#_x0003__x0007_;_x0001__x0001__x000f__x0008__x0002__x0010_¤#_x0003__x0007_;_x0001__x0001__x000f__x0008__x0002__x0010_¥#_x0003__x0007_;_x0001__x0001__x000f__x0008__x0002__x0010_¦#_x0003__x0007_;_x0001__x0001__x000f__x0008__x0002__x0010_§#_x0003__x0007_;_x0001__x0001__x000f__x0008__x0002__x0010_¨#_x0003__x0007_;_x0001__x0001__x000f__x0008__x0002__x0010_©#_x0003__x0007_;_x0001__x0001__x000f__x0008__x0002__x0010_ª#_x0003__x0007_;_x0001__x0001__x000f__x0008__x0002__x0010_«#_x0003__x0007_;_x0001__x0001__x000f__x0008__x0002__x0010_¬#_x0003__x0007_;_x0001__x0001__x000f__x0008__x0002__x0010_­#_x0003__x0007_;_x0001__x0001__x000f__x0008__x0002__x0010_®#_x0003__x0007_;_x0001__x0001__x000f__x0008__x0002__x0010_¯#_x0003__x0007_;_x0001__x0001__x000f__x0008__x0002__x0010_°#_x0003__x0007_;_x0001__x0001__x000f__x0008__x0002__x0010_±#_x0003__x0007_;_x0001__x0001__x000f__x0008__x0002__x0010_²#_x0003__x0007_;_x0001__x0001__x000f__x0008__x0002__x0010_³#_x0003__x0007_;_x0001__x0001__x000f__x0008__x0002__x0010_´#_x0003__x0007_;_x0001__x0001__x000f__x0008__x0002__x0010_µ#_x0003__x0007_;_x0001__x0001__x000f__x0008__x0002__x0010_¶#_x0003__x0007_;_x0001__x0001__x000f__x0008__x0002__x0010_·#_x0003__x0007_;_x0001__x0001__x000f__x0008__x0002__x0010_¸#_x0003__x0007_;_x0001__x0001__x000f__x0008__x0002__x0010_¹#_x0003__x0007_;_x0001__x0001__x000f__x0008__x0002__x0010_º#_x0003__x0007_;_x0001__x0001__x000f__x0008__x0002__x0010_»#_x0003__x0007_;_x0001__x0001__x000f__x0008__x0002__x0010_¼#_x0003__x0007_;_x0001__x0001__x000f__x0008__x0002__x0010_½#_x0003__x0007_;_x0001__x0001__x000f__x0008__x0002__x0010_¾#_x0003__x0007_;_x0001__x0001__x000f__x0008__x0002__x0010_¿#_x0003__x0007_;_x0001__x0001__x000f_¾_x000e_ #_x0003__x0017__x0017__x0018__x0019__x0006_¾</t>
  </si>
  <si>
    <t xml:space="preserve">¡#_x0005__x0018__x0019__x0006_¾_x000e_¢#_x0003__x0017__x0017__x0018__x0019__x0006_¾_x000e_£#_x0003__x0017__x0017__x0018__x0019__x0006_¾</t>
  </si>
  <si>
    <t xml:space="preserve">¤#_x0005__x0018__x0019__x0006_¾_x000e_¥#_x0003__x0017__x0017__x0018__x0019__x0006_¾_x000e_¦#_x0003__x0017__x0017__x0018__x0019__x0006_¾_x000e_§#_x0003__x0017__x0017__x0018__x0019__x0006_¾_x000e_¨#_x0003__x0017__x0017__x0018__x0019__x0006_¾</t>
  </si>
  <si>
    <t xml:space="preserve">©#_x0005__x0018__x0019__x0006_¾</t>
  </si>
  <si>
    <t xml:space="preserve">ª#_x0005__x0018__x0019__x0006_¾_x000e_«#_x0003__x0017__x0017__x0018__x0019__x0006_¾_x000e_¬#_x0003__x0017__x0017__x0018__x0019__x0006_¾</t>
  </si>
  <si>
    <t xml:space="preserve">­#_x0005__x0018__x0019__x0006_¾</t>
  </si>
  <si>
    <t xml:space="preserve">®#_x0005__x0018__x0019__x0006_¾</t>
  </si>
  <si>
    <t xml:space="preserve">¯#_x0005__x0018__x0019__x0006_¾_x000e_°#_x0003__x0017__x0017__x0018__x0019__x0006_¾_x000e_±#_x0003__x0017__x0017__x0018__x0019__x0006_¾</t>
  </si>
  <si>
    <t xml:space="preserve">²#_x0005__x0018__x0019__x0006_¾_x000e_³#_x0003__x0017__x0017__x0018__x0019__x0006_¾</t>
  </si>
  <si>
    <t xml:space="preserve">´#_x0005__x0018__x0019__x0006_¾_x000e_µ#_x0003__x0017__x0017__x0018__x0019__x0006_¾_x000e_¶#_x0003__x0017__x0017__x0018__x0019__x0006_¾</t>
  </si>
  <si>
    <t xml:space="preserve">·#_x0005__x0018__x0019__x0006_¾_x000e_¸#_x0003__x0017__x0017__x0018__x0019__x0006_¾</t>
  </si>
  <si>
    <t xml:space="preserve">¹#_x0005__x0018__x0019__x0006_¾</t>
  </si>
  <si>
    <t xml:space="preserve">º#_x0005__x0018__x0019__x0006_¾_x000e_»#_x0003__x0017__x0017__x0018__x0019__x0006_¾_x000e_¼#_x0003__x0017__x0017__x0018__x0019__x0006_¾_x000e_½#_x0003__x0017__x0017__x0018__x0019__x0006_¾_x000e_¾#_x0003__x0017__x0017__x0018__x0019__x0006_¾_x000e_¿#_x0003__x0017__x0017__x0018__x0019__x0006_×D_x0004_l_x0002__x0012__x000e__x0012__x0012__x000e__x0012__x0012__x0012__x0012__x000e__x000e__x0012__x0012__x000e__x000e__x000e__x0012__x0012__x000e__x0012__x000e__x0012__x0012__x000e__x0012__x000e__x000e__x0012__x0012__x0012__x0012__x0008__x0002__x0010_À#_x0003__x0007_;_x0001__x0001__x000f__x0008__x0002__x0010_Á#_x0003__x0007_;_x0001__x0001__x000f__x0008__x0002__x0010_Â#_x0003__x0007_;_x0001__x0001__x000f__x0008__x0002__x0010_Ã#_x0003__x0007_;_x0001__x0001__x000f__x0008__x0002__x0010_Ä#_x0003__x0007_;_x0001__x0001__x000f__x0008__x0002__x0010_Å#_x0003__x0007_;_x0001__x0001__x000f__x0008__x0002__x0010_Æ#_x0003__x0007_;_x0001__x0001__x000f__x0008__x0002__x0010_Ç#_x0003__x0007_;_x0001__x0001__x000f__x0008__x0002__x0010_È#_x0003__x0007_;_x0001__x0001__x000f__x0008__x0002__x0010_É#_x0003__x0007_;_x0001__x0001__x000f__x0008__x0002__x0010_Ê#_x0003__x0007_;_x0001__x0001__x000f__x0008__x0002__x0010_Ë#_x0003__x0007_;_x0001__x0001__x000f__x0008__x0002__x0010_Ì#_x0003__x0007_;_x0001__x0001__x000f__x0008__x0002__x0010_Í#_x0003__x0007_;_x0001__x0001__x000f__x0008__x0002__x0010_Î#_x0003__x0007_;_x0001__x0001__x000f__x0008__x0002__x0010_Ï#_x0003__x0007_;_x0001__x0001__x000f__x0008__x0002__x0010_Ð#_x0003__x0007_;_x0001__x0001__x000f__x0008__x0002__x0010_Ñ#_x0003__x0007_;_x0001__x0001__x000f__x0008__x0002__x0010_Ò#_x0003__x0007_;_x0001__x0001__x000f__x0008__x0002__x0010_Ó#_x0003__x0007_;_x0001__x0001__x000f__x0008__x0002__x0010_Ô#_x0003__x0007_;_x0001__x0001__x000f__x0008__x0002__x0010_Õ#_x0003__x0007_;_x0001__x0001__x000f__x0008__x0002__x0010_Ö#_x0003__x0007_;_x0001__x0001__x000f__x0008__x0002__x0010_×#_x0003__x0007_;_x0001__x0001__x000f__x0008__x0002__x0010_Ø#_x0003__x0007_;_x0001__x0001__x000f__x0008__x0002__x0010_Ù#_x0003__x0007_;_x0001__x0001__x000f__x0008__x0002__x0010_Ú#_x0003__x0007_;_x0001__x0001__x000f__x0008__x0002__x0010_Û#_x0003__x0007_;_x0001__x0001__x000f__x0008__x0002__x0010_Ü#_x0003__x0007_;_x0001__x0001__x000f__x0008__x0002__x0010_Ý#_x0003__x0007_;_x0001__x0001__x000f__x0008__x0002__x0010_Þ#_x0003__x0007_;_x0001__x0001__x000f__x0008__x0002__x0010_ß#_x0003__x0007_;_x0001__x0001__x000f_¾_x000e_À#_x0003__x0017__x0017__x0018__x0019__x0006_¾_x000e_Á#_x0003__x0017__x0017__x0018__x0019__x0006_¾_x000e_Â#_x0003__x0017__x0017__x0018__x0019__x0006_¾</t>
  </si>
  <si>
    <t xml:space="preserve">Ã#_x0005__x0018__x0019__x0006_¾</t>
  </si>
  <si>
    <t xml:space="preserve">Ä#_x0005__x0018__x0019__x0006_¾_x000e_Å#_x0003__x0017__x0017__x0018__x0019__x0006_¾_x000e_Æ#_x0003__x0017__x0017__x0018__x0019__x0006_¾</t>
  </si>
  <si>
    <t xml:space="preserve">Ç#_x0005__x0018__x0019__x0006_¾</t>
  </si>
  <si>
    <t xml:space="preserve">È#_x0005__x0018__x0019__x0006_¾_x000e_É#_x0003__x0017__x0017__x0018__x0019__x0006_¾_x000e_Ê#_x0003__x0017__x0017__x0018__x0019__x0006_¾</t>
  </si>
  <si>
    <t xml:space="preserve">Ë#_x0005__x0018__x0019__x0006_¾</t>
  </si>
  <si>
    <t xml:space="preserve">Ì#_x0005__x0018__x0019__x0006_¾</t>
  </si>
  <si>
    <t xml:space="preserve">Í#_x0005__x0018__x0019__x0006_¾</t>
  </si>
  <si>
    <t xml:space="preserve">Î#_x0005__x0018__x0019__x0006_¾</t>
  </si>
  <si>
    <t xml:space="preserve">Ï#_x0005__x0018__x0019__x0006_¾</t>
  </si>
  <si>
    <t xml:space="preserve">Ð#_x0005__x0018__x0019__x0006_¾</t>
  </si>
  <si>
    <t xml:space="preserve">Ñ#_x0005__x0018__x0019__x0006_¾_x000e_Ò#_x0003__x0017__x0017__x0018__x0019__x0006_¾</t>
  </si>
  <si>
    <t xml:space="preserve">Ó#_x0005__x0018__x0019__x0006_¾_x000e_Ô#_x0003__x0017__x0017__x0018__x0019__x0006_¾</t>
  </si>
  <si>
    <t xml:space="preserve">Õ#_x0005__x0018__x0019__x0006_¾_x000e_Ö#_x0003__x0017__x0017__x0018__x0019__x0006_¾_x000e_×#_x0003__x0017__x0017__x0018__x0019__x0006_¾_x000e_Ø#_x0003__x0017__x0017__x0018__x0019__x0006_¾_x000e_Ù#_x0003__x0017__x0017__x0018__x0019__x0006_¾</t>
  </si>
  <si>
    <t xml:space="preserve">Ú#_x0005__x0018__x0019__x0006_¾_x000e_Û#_x0003__x0017__x0017__x0018__x0019__x0006_¾_x000e_Ü#_x0003__x0017__x0017__x0018__x0019__x0006_¾_x000e_Ý#_x0003__x0017__x0017__x0018__x0019__x0006_¾</t>
  </si>
  <si>
    <t xml:space="preserve">Þ#_x0005__x0018__x0019__x0006_¾</t>
  </si>
  <si>
    <t xml:space="preserve">ß#_x0005__x0018__x0019__x0006_×D€_x0004_l_x0002__x0012__x0012__x0012__x000e__x000e__x0012__x0012__x000e__x000e__x0012__x0012__x000e__x000e__x000e__x000e__x000e__x000e__x000e__x0012__x000e__x0012__x000e__x0012__x0012__x0012__x0012__x000e__x0012__x0012__x0012__x000e__x0008__x0002__x0010_à#_x0003__x0007_;_x0001__x0001__x000f__x0008__x0002__x0010_á#_x0003__x0007_;_x0001__x0001__x000f__x0008__x0002__x0010_â#_x0003__x0007_;_x0001__x0001__x000f__x0008__x0002__x0010_ã#_x0003__x0007_;_x0001__x0001__x000f__x0008__x0002__x0010_ä#_x0003__x0007_;_x0001__x0001__x000f__x0008__x0002__x0010_å#_x0003__x0007_;_x0001__x0001__x000f__x0008__x0002__x0010_æ#_x0003__x0007_;_x0001__x0001__x000f__x0008__x0002__x0010_ç#_x0003__x0007_;_x0001__x0001__x000f__x0008__x0002__x0010_è#_x0003__x0007_;_x0001__x0001__x000f__x0008__x0002__x0010_é#_x0003__x0007_;_x0001__x0001__x000f__x0008__x0002__x0010_ê#_x0003__x0007_;_x0001__x0001__x000f__x0008__x0002__x0010_ë#_x0003__x0007_;_x0001__x0001__x000f__x0008__x0002__x0010_ì#_x0003__x0007_;_x0001__x0001__x000f__x0008__x0002__x0010_í#_x0003__x0007_;_x0001__x0001__x000f__x0008__x0002__x0010_î#_x0003__x0007_;_x0001__x0001__x000f__x0008__x0002__x0010_ï#_x0003__x0007_;_x0001__x0001__x000f__x0008__x0002__x0010_ð#_x0003__x0007_;_x0001__x0001__x000f__x0008__x0002__x0010_ñ#_x0003__x0007_;_x0001__x0001__x000f__x0008__x0002__x0010_ò#_x0003__x0007_;_x0001__x0001__x000f__x0008__x0002__x0010_ó#_x0003__x0007_;_x0001__x0001__x000f__x0008__x0002__x0010_ô#_x0003__x0007_;_x0001__x0001__x000f__x0008__x0002__x0010_õ#_x0003__x0007_;_x0001__x0001__x000f__x0008__x0002__x0010_ö#_x0003__x0007_;_x0001__x0001__x000f__x0008__x0002__x0010_÷#_x0003__x0007_;_x0001__x0001__x000f__x0008__x0002__x0010_ø#_x0003__x0007_;_x0001__x0001__x000f__x0008__x0002__x0010_ù#_x0003__x0007_;_x0001__x0001__x000f__x0008__x0002__x0010_ú#_x0003__x0007_;_x0001__x0001__x000f__x0008__x0002__x0010_û#_x0003__x0007_;_x0001__x0001__x000f__x0008__x0002__x0010_ü#_x0003__x0007_;_x0001__x0001__x000f__x0008__x0002__x0010_ý#_x0003__x0007_;_x0001__x0001__x000f__x0008__x0002__x0010_þ#_x0003__x0007_;_x0001__x0001__x000f__x0008__x0002__x0010_ÿ#_x0003__x0007_;_x0001__x0001__x000f_¾_x000e_à#_x0003__x0017__x0017__x0018__x0019__x0006_¾</t>
  </si>
  <si>
    <t xml:space="preserve">á#_x0005__x0018__x0019__x0006_¾_x000e_â#_x0003__x0017__x0017__x0018__x0019__x0006_¾_x000e_ã#_x0003__x0017__x0017__x0018__x0019__x0006_¾_x000e_ä#_x0003__x0017__x0017__x0018__x0019__x0006_¾_x000e_å#_x0003__x0017__x0017__x0018__x0019__x0006_¾_x000e_æ#_x0003__x0017__x0017__x0018__x0019__x0006_¾</t>
  </si>
  <si>
    <t xml:space="preserve">ç#_x0005__x0018__x0019__x0006_¾</t>
  </si>
  <si>
    <t xml:space="preserve">è#_x0005__x0018__x0019__x0006_¾</t>
  </si>
  <si>
    <t xml:space="preserve">é#_x0005__x0018__x0019__x0006_¾_x000e_ê#_x0003__x0017__x0017__x0018__x0019__x0006_¾_x000e_ë#_x0003__x0017__x0017__x0018__x0019__x0006_¾</t>
  </si>
  <si>
    <t xml:space="preserve">ì#_x0005__x0018__x0019__x0006_¾</t>
  </si>
  <si>
    <t xml:space="preserve">í#_x0005__x0018__x0019__x0006_¾_x000e_î#_x0003__x0017__x0017__x0018__x0019__x0006_¾_x000e_ï#_x0003__x0017__x0017__x0018__x0019__x0006_¾_x000e_ð#_x0003__x0017__x0017__x0018__x0019__x0006_¾</t>
  </si>
  <si>
    <t xml:space="preserve">ñ#_x0005__x0018__x0019__x0006_¾</t>
  </si>
  <si>
    <t xml:space="preserve">ò#_x0005__x0018__x0019__x0006_¾</t>
  </si>
  <si>
    <t xml:space="preserve">ó#_x0005__x0018__x0019__x0006_¾</t>
  </si>
  <si>
    <t xml:space="preserve">ô#_x0005__x0018__x0019__x0006_¾_x000e_õ#_x0003__x0017__x0017__x0018__x0019__x0006_¾_x000e_ö#_x0003__x0017__x0017__x0018__x0019__x0006_¾_x000e_÷#_x0003__x0017__x0017__x0018__x0019__x0006_¾</t>
  </si>
  <si>
    <t xml:space="preserve">ø#_x0005__x0018__x0019__x0006_¾</t>
  </si>
  <si>
    <t xml:space="preserve">ù#_x0005__x0018__x0019__x0006_¾</t>
  </si>
  <si>
    <t xml:space="preserve">ú#_x0005__x0018__x0019__x0006_¾</t>
  </si>
  <si>
    <t xml:space="preserve">û#_x0005__x0018__x0019__x0006_¾_x000e_ü#_x0003__x0017__x0017__x0018__x0019__x0006_¾</t>
  </si>
  <si>
    <t xml:space="preserve">ý#_x0005__x0018__x0019__x0006_¾_x000e_þ#_x0003__x0017__x0017__x0018__x0019__x0006_¾</t>
  </si>
  <si>
    <t xml:space="preserve">ÿ#_x0005__x0018__x0019__x0006_×D€_x0004_l_x0002__x0012__x000e__x0012__x0012__x0012__x0012__x0012__x000e__x000e__x000e__x0012__x0012__x000e__x000e__x0012__x0012__x0012__x000e__x000e__x000e__x000e__x0012__x0012__x0012__x000e__x000e__x000e__x000e__x0012__x000e__x0012__x0008__x0002__x0010_$_x0003__x0007_;_x0001__x0001__x000f__x0008__x0002__x0010__x0001_$_x0003__x0007_;_x0001__x0001__x000f__x0008__x0002__x0010__x0002_$_x0003__x0007_;_x0001__x0001__x000f__x0008__x0002__x0010__x0003_$_x0003__x0007_;_x0001__x0001__x000f__x0008__x0002__x0010__x0004_$_x0003__x0007_;_x0001__x0001__x000f__x0008__x0002__x0010__x0005_$_x0003__x0007_;_x0001__x0001__x000f__x0008__x0002__x0010__x0006_$_x0003__x0007_;_x0001__x0001__x000f__x0008__x0002__x0010__x0007_$_x0003__x0007_;_x0001__x0001__x000f__x0008__x0002__x0010__x0008_$_x0003__x0007_;_x0001__x0001__x000f__x0008__x0002__x0010_	$_x0003__x0007_;_x0001__x0001__x000f__x0008__x0002__x0010_</t>
  </si>
  <si>
    <t xml:space="preserve">$_x0003__x0007_;_x0001__x0001__x000f__x0008__x0002__x0010__x000b_$_x0003__x0007_;_x0001__x0001__x000f__x0008__x0002__x0010__x000c_$_x0003__x0007_;_x0001__x0001__x000f__x0008__x0002__x0010_</t>
  </si>
  <si>
    <t xml:space="preserve">$_x0003__x0007_;_x0001__x0001__x000f__x0008__x0002__x0010__x000e_$_x0003__x0007_;_x0001__x0001__x000f__x0008__x0002__x0010__x000f_$_x0003__x0007_;_x0001__x0001__x000f__x0008__x0002__x0010__x0010_$_x0003__x0007_;_x0001__x0001__x000f__x0008__x0002__x0010__x0011_$_x0003__x0007_;_x0001__x0001__x000f__x0008__x0002__x0010__x0012_$_x0003__x0007_;_x0001__x0001__x000f__x0008__x0002__x0010__x0013_$_x0003__x0007_;_x0001__x0001__x000f__x0008__x0002__x0010__x0014_$_x0003__x0007_;_x0001__x0001__x000f__x0008__x0002__x0010__x0015_$_x0003__x0007_;_x0001__x0001__x000f__x0008__x0002__x0010__x0016_$_x0003__x0007_;_x0001__x0001__x000f__x0008__x0002__x0010__x0017_$_x0003__x0007_;_x0001__x0001__x000f__x0008__x0002__x0010__x0018_$_x0003__x0007_;_x0001__x0001__x000f__x0008__x0002__x0010__x0019_$_x0003__x0007_;_x0001__x0001__x000f__x0008__x0002__x0010__x001a_$_x0003__x0007_;_x0001__x0001__x000f__x0008__x0002__x0010__x001b_$_x0003__x0007_;_x0001__x0001__x000f__x0008__x0002__x0010__x001c_$_x0003__x0007_;_x0001__x0001__x000f__x0008__x0002__x0010__x001d_$_x0003__x0007_;_x0001__x0001__x000f__x0008__x0002__x0010__x001e_$_x0003__x0007_;_x0001__x0001__x000f__x0008__x0002__x0010__x001f_$_x0003__x0007_;_x0001__x0001__x000f_¾</t>
  </si>
  <si>
    <t xml:space="preserve">$_x0005__x0018__x0019__x0006_¾</t>
  </si>
  <si>
    <t xml:space="preserve">_x0001_$_x0005__x0018__x0019__x0006_¾</t>
  </si>
  <si>
    <t xml:space="preserve">_x0002_$_x0005__x0018__x0019__x0006_¾</t>
  </si>
  <si>
    <t xml:space="preserve">_x0003_$_x0005__x0018__x0019__x0006_¾_x000e__x0004_$_x0003__x0017__x0017__x0018__x0019__x0006_¾_x000e__x0005_$_x0003__x0017__x0017__x0018__x0019__x0006_¾_x000e__x0006_$_x0003__x0017__x0017__x0018__x0019__x0006_¾</t>
  </si>
  <si>
    <t xml:space="preserve">_x0007_$_x0005__x0018__x0019__x0006_¾</t>
  </si>
  <si>
    <t xml:space="preserve">_x0008_$_x0005__x0018__x0019__x0006_¾</t>
  </si>
  <si>
    <t xml:space="preserve">	$_x0005__x0018__x0019__x0006_¾_x000e_</t>
  </si>
  <si>
    <t xml:space="preserve">$_x0003__x0017__x0017__x0018__x0019__x0006_¾</t>
  </si>
  <si>
    <t xml:space="preserve">_x000b_$_x0005__x0018__x0019__x0006_¾_x000e__x000c_$_x0003__x0017__x0017__x0018__x0019__x0006_¾_x000e_</t>
  </si>
  <si>
    <t xml:space="preserve">_x000e_$_x0005__x0018__x0019__x0006_¾</t>
  </si>
  <si>
    <t xml:space="preserve">_x000f_$_x0005__x0018__x0019__x0006_¾</t>
  </si>
  <si>
    <t xml:space="preserve">_x0010_$_x0005__x0018__x0019__x0006_¾_x000e__x0011_$_x0003__x0017__x0017__x0018__x0019__x0006_¾</t>
  </si>
  <si>
    <t xml:space="preserve">_x0012_$_x0005__x0018__x0019__x0006_¾</t>
  </si>
  <si>
    <t xml:space="preserve">_x0013_$_x0005__x0018__x0019__x0006_¾_x000e__x0014_$_x0003__x0017__x0017__x0018__x0019__x0006_¾</t>
  </si>
  <si>
    <t xml:space="preserve">_x0015_$_x0005__x0018__x0019__x0006_¾_x000e__x0016_$_x0003__x0017__x0017__x0018__x0019__x0006_¾_x000e__x0017_$_x0003__x0017__x0017__x0018__x0019__x0006_¾</t>
  </si>
  <si>
    <t xml:space="preserve">_x0018_$_x0005__x0018__x0019__x0006_¾_x000e__x0019_$_x0003__x0017__x0017__x0018__x0019__x0006_¾_x000e__x001a_$_x0003__x0017__x0017__x0018__x0019__x0006_¾</t>
  </si>
  <si>
    <t xml:space="preserve">_x001b_$_x0005__x0018__x0019__x0006_¾_x000e__x001c_$_x0003__x0017__x0017__x0018__x0019__x0006_¾</t>
  </si>
  <si>
    <t xml:space="preserve">_x001d_$_x0005__x0018__x0019__x0006_¾</t>
  </si>
  <si>
    <t xml:space="preserve">_x001e_$_x0005__x0018__x0019__x0006_¾</t>
  </si>
  <si>
    <t xml:space="preserve">_x001f_$_x0005__x0018__x0019__x0006_×Dt_x0004_l_x0002__x000e__x000e__x000e__x000e__x0012__x0012__x0012__x000e__x000e__x000e__x0012__x000e__x0012__x0012__x000e__x000e__x000e__x0012__x000e__x000e__x0012__x000e__x0012__x0012__x000e__x0012__x0012__x000e__x0012__x000e__x000e__x0008__x0002__x0010_ $_x0003__x0007_;_x0001__x0001__x000f__x0008__x0002__x0010_!$_x0003__x0007_;_x0001__x0001__x000f__x0008__x0002__x0010_"$_x0003__x0007_;_x0001__x0001__x000f__x0008__x0002__x0010_#$_x0003__x0007_;_x0001__x0001__x000f__x0008__x0002__x0010_$$_x0003__x0007_;_x0001__x0001__x000f__x0008__x0002__x0010_%$_x0003__x0007_;_x0001__x0001__x000f__x0008__x0002__x0010_&amp;$_x0003__x0007_;_x0001__x0001__x000f__x0008__x0002__x0010_'$_x0003__x0007_;_x0001__x0001__x000f__x0008__x0002__x0010_($_x0003__x0007_;_x0001__x0001__x000f__x0008__x0002__x0010_)$_x0003__x0007_;_x0001__x0001__x000f__x0008__x0002__x0010_*$_x0003__x0007_;_x0001__x0001__x000f__x0008__x0002__x0010_+$_x0003__x0007_;_x0001__x0001__x000f__x0008__x0002__x0010_</t>
  </si>
  <si>
    <t xml:space="preserve">$_x0003__x0007_;_x0001__x0001__x000f__x0008__x0002__x0010_-$_x0003__x0007_;_x0001__x0001__x000f__x0008__x0002__x0010_.$_x0003__x0007_;_x0001__x0001__x000f__x0008__x0002__x0010_/$_x0003__x0007_;_x0001__x0001__x000f__x0008__x0002__x0010_0$_x0003__x0007_;_x0001__x0001__x000f__x0008__x0002__x0010_1$_x0003__x0007_;_x0001__x0001__x000f__x0008__x0002__x0010_2$_x0003__x0007_;_x0001__x0001__x000f__x0008__x0002__x0010_3$_x0003__x0007_;_x0001__x0001__x000f__x0008__x0002__x0010_4$_x0003__x0007_;_x0001__x0001__x000f__x0008__x0002__x0010_5$_x0003__x0007_;_x0001__x0001__x000f__x0008__x0002__x0010_6$_x0003__x0007_;_x0001__x0001__x000f__x0008__x0002__x0010_7$_x0003__x0007_;_x0001__x0001__x000f__x0008__x0002__x0010_8$_x0003__x0007_;_x0001__x0001__x000f__x0008__x0002__x0010_9$_x0003__x0007_;_x0001__x0001__x000f__x0008__x0002__x0010_:$_x0003__x0007_;_x0001__x0001__x000f__x0008__x0002__x0010_;$_x0003__x0007_;_x0001__x0001__x000f__x0008__x0002__x0010_&lt;$_x0003__x0007_;_x0001__x0001__x000f__x0008__x0002__x0010_=$_x0003__x0007_;_x0001__x0001__x000f__x0008__x0002__x0010_&gt;$_x0003__x0007_;_x0001__x0001__x000f__x0008__x0002__x0010_?$_x0003__x0007_;_x0001__x0001__x000f_¾</t>
  </si>
  <si>
    <t xml:space="preserve"> $_x0005__x0018__x0019__x0006_¾_x000e_!$_x0003__x0017__x0017__x0018__x0019__x0006_¾_x000e_"$_x0003__x0017__x0017__x0018__x0019__x0006_¾_x000e_#$_x0003__x0017__x0017__x0018__x0019__x0006_¾_x000e_$$_x0003__x0017__x0017__x0018__x0019__x0006_¾_x000e_%$_x0003__x0017__x0017__x0018__x0019__x0006_¾_x000e_&amp;$_x0003__x0017__x0017__x0018__x0019__x0006_¾_x000e_'$_x0003__x0017__x0017__x0018__x0019__x0006_¾</t>
  </si>
  <si>
    <t xml:space="preserve">($_x0005__x0018__x0019__x0006_¾_x000e_)$_x0003__x0017__x0017__x0018__x0019__x0006_¾_x000e_*$_x0003__x0017__x0017__x0018__x0019__x0006_¾</t>
  </si>
  <si>
    <t xml:space="preserve">+$_x0005__x0018__x0019__x0006_¾_x000e_</t>
  </si>
  <si>
    <t xml:space="preserve">-$_x0005__x0018__x0019__x0006_¾</t>
  </si>
  <si>
    <t xml:space="preserve">.$_x0005__x0018__x0019__x0006_¾</t>
  </si>
  <si>
    <t xml:space="preserve">/$_x0005__x0018__x0019__x0006_¾</t>
  </si>
  <si>
    <t xml:space="preserve">0$_x0005__x0018__x0019__x0006_¾_x000e_1$_x0003__x0017__x0017__x0018__x0019__x0006_¾_x000e_2$_x0003__x0017__x0017__x0018__x0019__x0006_¾_x000e_3$_x0003__x0017__x0017__x0018__x0019__x0006_¾_x000e_4$_x0003__x0017__x0017__x0018__x0019__x0006_¾</t>
  </si>
  <si>
    <t xml:space="preserve">5$_x0005__x0018__x0019__x0006_¾_x000e_6$_x0003__x0017__x0017__x0018__x0019__x0006_¾</t>
  </si>
  <si>
    <t xml:space="preserve">7$_x0005__x0018__x0019__x0006_¾_x000e_8$_x0003__x0017__x0017__x0018__x0019__x0006_¾_x000e_9$_x0003__x0017__x0017__x0018__x0019__x0006_¾_x000e_:$_x0003__x0017__x0017__x0018__x0019__x0006_¾</t>
  </si>
  <si>
    <t xml:space="preserve">;$_x0005__x0018__x0019__x0006_¾</t>
  </si>
  <si>
    <t xml:space="preserve">&lt;$_x0005__x0018__x0019__x0006_¾_x000e_=$_x0003__x0017__x0017__x0018__x0019__x0006_¾_x000e_&gt;$_x0003__x0017__x0017__x0018__x0019__x0006_¾</t>
  </si>
  <si>
    <t xml:space="preserve">?$_x0005__x0018__x0019__x0006_×D_x0004_l_x0002__x000e__x0012__x0012__x0012__x0012__x0012__x0012__x0012__x000e__x0012__x0012__x000e__x0012__x000e__x000e__x000e__x000e__x0012__x0012__x0012__x0012__x000e__x0012__x000e__x0012__x0012__x0012__x000e__x000e__x0012__x0012__x0008__x0002__x0010_@$_x0003__x0007_;_x0001__x0001__x000f__x0008__x0002__x0010_A$_x0003__x0007_;_x0001__x0001__x000f__x0008__x0002__x0010_B$_x0003__x0007_;_x0001__x0001__x000f__x0008__x0002__x0010_C$_x0003__x0007_;_x0001__x0001__x000f__x0008__x0002__x0010_D$_x0003__x0007_;_x0001__x0001__x000f__x0008__x0002__x0010_E$_x0003__x0007_;_x0001__x0001__x000f__x0008__x0002__x0010_F$_x0003__x0007_;_x0001__x0001__x000f__x0008__x0002__x0010_G$_x0003__x0007_;_x0001__x0001__x000f__x0008__x0002__x0010_H$_x0003__x0007_;_x0001__x0001__x000f__x0008__x0002__x0010_I$_x0003__x0007_;_x0001__x0001__x000f__x0008__x0002__x0010_J$_x0003__x0007_;_x0001__x0001__x000f__x0008__x0002__x0010_K$_x0003__x0007_;_x0001__x0001__x000f__x0008__x0002__x0010_L$_x0003__x0007_;_x0001__x0001__x000f__x0008__x0002__x0010_M$_x0003__x0007_;_x0001__x0001__x000f__x0008__x0002__x0010_N$_x0003__x0007_;_x0001__x0001__x000f__x0008__x0002__x0010_O$_x0003__x0007_;_x0001__x0001__x000f__x0008__x0002__x0010_P$_x0003__x0007_;_x0001__x0001__x000f__x0008__x0002__x0010_Q$_x0003__x0007_;_x0001__x0001__x000f__x0008__x0002__x0010_R$_x0003__x0007_;_x0001__x0001__x000f__x0008__x0002__x0010_S$_x0003__x0007_;_x0001__x0001__x000f__x0008__x0002__x0010_T$_x0003__x0007_;_x0001__x0001__x000f__x0008__x0002__x0010_U$_x0003__x0007_;_x0001__x0001__x000f__x0008__x0002__x0010_V$_x0003__x0007_;_x0001__x0001__x000f__x0008__x0002__x0010_W$_x0003__x0007_;_x0001__x0001__x000f__x0008__x0002__x0010_X$_x0003__x0007_;_x0001__x0001__x000f__x0008__x0002__x0010_Y$_x0003__x0007_;_x0001__x0001__x000f__x0008__x0002__x0010_Z$_x0003__x0007_;_x0001__x0001__x000f__x0008__x0002__x0010_[$_x0003__x0007_;_x0001__x0001__x000f__x0008__x0002__x0010_\$_x0003__x0007_;_x0001__x0001__x000f__x0008__x0002__x0010_]$_x0003__x0007_;_x0001__x0001__x000f__x0008__x0002__x0010_^$_x0003__x0007_;_x0001__x0001__x000f__x0008__x0002__x0010__$_x0003__x0007_;_x0001__x0001__x000f_¾_x000e_@$_x0003__x0017__x0017__x0018__x0019__x0006_¾</t>
  </si>
  <si>
    <t xml:space="preserve">A$_x0005__x0018__x0019__x0006_¾_x000e_B$_x0003__x0017__x0017__x0018__x0019__x0006_¾</t>
  </si>
  <si>
    <t xml:space="preserve">C$_x0005__x0018__x0019__x0006_¾</t>
  </si>
  <si>
    <t xml:space="preserve">D$_x0005__x0018__x0019__x0006_¾</t>
  </si>
  <si>
    <t xml:space="preserve">E$_x0005__x0018__x0019__x0006_¾</t>
  </si>
  <si>
    <t xml:space="preserve">F$_x0005__x0018__x0019__x0006_¾</t>
  </si>
  <si>
    <t xml:space="preserve">G$_x0005__x0018__x0019__x0006_¾_x000e_H$_x0003__x0017__x0017__x0018__x0019__x0006_¾_x000e_I$_x0003__x0017__x0017__x0018__x0019__x0006_¾</t>
  </si>
  <si>
    <t xml:space="preserve">J$_x0005__x0018__x0019__x0006_¾_x000e_K$_x0003__x0017__x0017__x0018__x0019__x0006_¾</t>
  </si>
  <si>
    <t xml:space="preserve">L$_x0005__x0018__x0019__x0006_¾</t>
  </si>
  <si>
    <t xml:space="preserve">M$_x0005__x0018__x0019__x0006_¾</t>
  </si>
  <si>
    <t xml:space="preserve">N$_x0005__x0018__x0019__x0006_¾</t>
  </si>
  <si>
    <t xml:space="preserve">O$_x0005__x0018__x0019__x0006_¾</t>
  </si>
  <si>
    <t xml:space="preserve">P$_x0005__x0018__x0019__x0006_¾</t>
  </si>
  <si>
    <t xml:space="preserve">Q$_x0005__x0018__x0019__x0006_¾</t>
  </si>
  <si>
    <t xml:space="preserve">R$_x0005__x0018__x0019__x0006_¾_x000e_S$_x0003__x0017__x0017__x0018__x0019__x0006_¾_x000e_T$_x0003__x0017__x0017__x0018__x0019__x0006_¾_x000e_U$_x0003__x0017__x0017__x0018__x0019__x0006_¾</t>
  </si>
  <si>
    <t xml:space="preserve">V$_x0005__x0018__x0019__x0006_¾_x000e_W$_x0003__x0017__x0017__x0018__x0019__x0006_¾_x000e_X$_x0003__x0017__x0017__x0018__x0019__x0006_¾</t>
  </si>
  <si>
    <t xml:space="preserve">Y$_x0005__x0018__x0019__x0006_¾</t>
  </si>
  <si>
    <t xml:space="preserve">Z$_x0005__x0018__x0019__x0006_¾_x000e_[$_x0003__x0017__x0017__x0018__x0019__x0006_¾_x000e_\$_x0003__x0017__x0017__x0018__x0019__x0006_¾_x000e_]$_x0003__x0017__x0017__x0018__x0019__x0006_¾</t>
  </si>
  <si>
    <t xml:space="preserve">^$_x0005__x0018__x0019__x0006_¾</t>
  </si>
  <si>
    <t xml:space="preserve">_$_x0005__x0018__x0019__x0006_×Dt_x0004_l_x0002__x0012__x000e__x0012__x000e__x000e__x000e__x000e__x000e__x0012__x0012__x000e__x0012__x000e__x000e__x000e__x000e__x000e__x000e__x000e__x0012__x0012__x0012__x000e__x0012__x0012__x000e__x000e__x0012__x0012__x0012__x000e__x0008__x0002__x0010_`$_x0003__x0007_;_x0001__x0001__x000f__x0008__x0002__x0010_a$_x0003__x0007_;_x0001__x0001__x000f__x0008__x0002__x0010_b$_x0003__x0007_;_x0001__x0001__x000f__x0008__x0002__x0010_c$_x0003__x0007_;_x0001__x0001__x000f__x0008__x0002__x0010_d$_x0003__x0007_;_x0001__x0001__x000f__x0008__x0002__x0010_e$_x0003__x0007_;_x0001__x0001__x000f__x0008__x0002__x0010_f$_x0003__x0007_;_x0001__x0001__x000f__x0008__x0002__x0010_g$_x0003__x0007_;_x0001__x0001__x000f__x0008__x0002__x0010_h$_x0003__x0007_;_x0001__x0001__x000f__x0008__x0002__x0010_i$_x0003__x0007_;_x0001__x0001__x000f__x0008__x0002__x0010_j$_x0003__x0007_;_x0001__x0001__x000f__x0008__x0002__x0010_k$_x0003__x0007_;_x0001__x0001__x000f__x0008__x0002__x0010_l$_x0003__x0007_;_x0001__x0001__x000f__x0008__x0002__x0010_m$_x0003__x0007_;_x0001__x0001__x000f__x0008__x0002__x0010_n$_x0003__x0007_;_x0001__x0001__x000f__x0008__x0002__x0010_o$_x0003__x0007_;_x0001__x0001__x000f__x0008__x0002__x0010_p$_x0003__x0007_;_x0001__x0001__x000f__x0008__x0002__x0010_q$_x0003__x0007_;_x0001__x0001__x000f__x0008__x0002__x0010_r$_x0003__x0007_;_x0001__x0001__x000f__x0008__x0002__x0010_s$_x0003__x0007_;_x0001__x0001__x000f__x0008__x0002__x0010_t$_x0003__x0007_;_x0001__x0001__x000f__x0008__x0002__x0010_u$_x0003__x0007_;_x0001__x0001__x000f__x0008__x0002__x0010_v$_x0003__x0007_;_x0001__x0001__x000f__x0008__x0002__x0010_w$_x0003__x0007_;_x0001__x0001__x000f__x0008__x0002__x0010_x$_x0003__x0007_;_x0001__x0001__x000f__x0008__x0002__x0010_y$_x0003__x0007_;_x0001__x0001__x000f__x0008__x0002__x0010_z$_x0003__x0007_;_x0001__x0001__x000f__x0008__x0002__x0010_{$_x0003__x0007_;_x0001__x0001__x000f__x0008__x0002__x0010_|$_x0003__x0007_;_x0001__x0001__x000f__x0008__x0002__x0010_}$_x0003__x0007_;_x0001__x0001__x000f__x0008__x0002__x0010_~$_x0003__x0007_;_x0001__x0001__x000f__x0008__x0002__x0010_$_x0003__x0007_;_x0001__x0001__x000f_¾_x000e_`$_x0003__x0017__x0017__x0018__x0019__x0006_¾</t>
  </si>
  <si>
    <t xml:space="preserve">a$_x0005__x0018__x0019__x0006_¾_x000e_b$_x0003__x0017__x0017__x0018__x0019__x0006_¾_x000e_c$_x0003__x0017__x0017__x0018__x0019__x0006_¾</t>
  </si>
  <si>
    <t xml:space="preserve">d$_x0005__x0018__x0019__x0006_¾_x000e_e$_x0003__x0017__x0017__x0018__x0019__x0006_¾</t>
  </si>
  <si>
    <t xml:space="preserve">f$_x0005__x0018__x0019__x0006_¾_x000e_g$_x0003__x0017__x0017__x0018__x0019__x0006_¾</t>
  </si>
  <si>
    <t xml:space="preserve">h$_x0005__x0018__x0019__x0006_¾_x000e_i$_x0003__x0017__x0017__x0018__x0019__x0006_¾_x000e_j$_x0003__x0017__x0017__x0018__x0019__x0006_¾</t>
  </si>
  <si>
    <t xml:space="preserve">k$_x0005__x0018__x0019__x0006_¾_x000e_l$_x0003__x0017__x0017__x0018__x0019__x0006_¾</t>
  </si>
  <si>
    <t xml:space="preserve">m$_x0005__x0018__x0019__x0006_¾</t>
  </si>
  <si>
    <t xml:space="preserve">n$_x0005__x0018__x0019__x0006_¾</t>
  </si>
  <si>
    <t xml:space="preserve">o$_x0005__x0018__x0019__x0006_¾</t>
  </si>
  <si>
    <t xml:space="preserve">p$_x0005__x0018__x0019__x0006_¾_x000e_q$_x0003__x0017__x0017__x0018__x0019__x0006_¾</t>
  </si>
  <si>
    <t xml:space="preserve">r$_x0005__x0018__x0019__x0006_¾_x000e_s$_x0003__x0017__x0017__x0018__x0019__x0006_¾</t>
  </si>
  <si>
    <t xml:space="preserve">t$_x0005__x0018__x0019__x0006_¾_x000e_u$_x0003__x0017__x0017__x0018__x0019__x0006_¾_x000e_v$_x0003__x0017__x0017__x0018__x0019__x0006_¾</t>
  </si>
  <si>
    <t xml:space="preserve">w$_x0005__x0018__x0019__x0006_¾_x000e_x$_x0003__x0017__x0017__x0018__x0019__x0006_¾</t>
  </si>
  <si>
    <t xml:space="preserve">y$_x0005__x0018__x0019__x0006_¾</t>
  </si>
  <si>
    <t xml:space="preserve">z$_x0005__x0018__x0019__x0006_¾</t>
  </si>
  <si>
    <t xml:space="preserve">{$_x0005__x0018__x0019__x0006_¾_x000e_|$_x0003__x0017__x0017__x0018__x0019__x0006_¾</t>
  </si>
  <si>
    <t xml:space="preserve">}$_x0005__x0018__x0019__x0006_¾_x000e_~$_x0003__x0017__x0017__x0018__x0019__x0006_¾</t>
  </si>
  <si>
    <t xml:space="preserve">$_x0005__x0018__x0019__x0006_×D|_x0004_l_x0002__x0012__x000e__x0012__x0012__x000e__x0012__x000e__x0012__x000e__x0012__x0012__x000e__x0012__x000e__x000e__x000e__x000e__x0012__x000e__x0012__x000e__x0012__x0012__x000e__x0012__x000e__x000e__x000e__x0012__x000e__x0012__x0008__x0002__x0010_€$_x0003__x0007_;_x0001__x0001__x000f__x0008__x0002__x0010_$_x0003__x0007_;_x0001__x0001__x000f__x0008__x0002__x0010_‚$_x0003__x0007_;_x0001__x0001__x000f__x0008__x0002__x0010_ƒ$_x0003__x0007_;_x0001__x0001__x000f__x0008__x0002__x0010_„$_x0003__x0007_;_x0001__x0001__x000f__x0008__x0002__x0010_…$_x0003__x0007_;_x0001__x0001__x000f__x0008__x0002__x0010_†$_x0003__x0007_;_x0001__x0001__x000f__x0008__x0002__x0010_‡$_x0003__x0007_;_x0001__x0001__x000f__x0008__x0002__x0010_ˆ$_x0003__x0007_;_x0001__x0001__x000f__x0008__x0002__x0010_‰$_x0003__x0007_;_x0001__x0001__x000f__x0008__x0002__x0010_Š$_x0003__x0007_;_x0001__x0001__x000f__x0008__x0002__x0010_‹$_x0003__x0007_;_x0001__x0001__x000f__x0008__x0002__x0010_Œ$_x0003__x0007_;_x0001__x0001__x000f__x0008__x0002__x0010_$_x0003__x0007_;_x0001__x0001__x000f__x0008__x0002__x0010_Ž$_x0003__x0007_;_x0001__x0001__x000f__x0008__x0002__x0010_$_x0003__x0007_;_x0001__x0001__x000f__x0008__x0002__x0010_$_x0003__x0007_;_x0001__x0001__x000f__x0008__x0002__x0010_‘$_x0003__x0007_;_x0001__x0001__x000f__x0008__x0002__x0010_’$_x0003__x0007_;_x0001__x0001__x000f__x0008__x0002__x0010_“$_x0003__x0007_;_x0001__x0001__x000f__x0008__x0002__x0010_”$_x0003__x0007_;_x0001__x0001__x000f__x0008__x0002__x0010_•$_x0003__x0007_;_x0001__x0001__x000f__x0008__x0002__x0010_–$_x0003__x0007_;_x0001__x0001__x000f__x0008__x0002__x0010_—$_x0003__x0007_;_x0001__x0001__x000f__x0008__x0002__x0010_˜$_x0003__x0007_;_x0001__x0001__x000f__x0008__x0002__x0010_™$_x0003__x0007_;_x0001__x0001__x000f__x0008__x0002__x0010_š$_x0003__x0007_;_x0001__x0001__x000f__x0008__x0002__x0010_›$_x0003__x0007_;_x0001__x0001__x000f__x0008__x0002__x0010_œ$_x0003__x0007_;_x0001__x0001__x000f__x0008__x0002__x0010_$_x0003__x0007_;_x0001__x0001__x000f__x0008__x0002__x0010_ž$_x0003__x0007_;_x0001__x0001__x000f__x0008__x0002__x0010_Ÿ$_x0003__x0007_;_x0001__x0001__x000f_¾_x000e_€$_x0003__x0017__x0017__x0018__x0019__x0006_¾</t>
  </si>
  <si>
    <t xml:space="preserve">$_x0005__x0018__x0019__x0006_¾_x000e_‚$_x0003__x0017__x0017__x0018__x0019__x0006_¾</t>
  </si>
  <si>
    <t xml:space="preserve">ƒ$_x0005__x0018__x0019__x0006_¾_x000e_„$_x0003__x0017__x0017__x0018__x0019__x0006_¾_x000e_…$_x0003__x0017__x0017__x0018__x0019__x0006_¾_x000e_†$_x0003__x0017__x0017__x0018__x0019__x0006_¾_x000e_‡$_x0003__x0017__x0017__x0018__x0019__x0006_¾_x000e_ˆ$_x0003__x0017__x0017__x0018__x0019__x0006_¾</t>
  </si>
  <si>
    <t xml:space="preserve">‰$_x0005__x0018__x0019__x0006_¾_x000e_Š$_x0003__x0017__x0017__x0018__x0019__x0006_¾_x000e_‹$_x0003__x0017__x0017__x0018__x0019__x0006_¾_x000e_Œ$_x0003__x0017__x0017__x0018__x0019__x0006_¾_x000e_$_x0003__x0017__x0017__x0018__x0019__x0006_¾</t>
  </si>
  <si>
    <t xml:space="preserve">Ž$_x0005__x0018__x0019__x0006_¾</t>
  </si>
  <si>
    <t xml:space="preserve">$_x0005__x0018__x0019__x0006_¾_x000e_$_x0003__x0017__x0017__x0018__x0019__x0006_¾</t>
  </si>
  <si>
    <t xml:space="preserve">‘$_x0005__x0018__x0019__x0006_¾_x000e_’$_x0003__x0017__x0017__x0018__x0019__x0006_¾_x000e_“$_x0003__x0017__x0017__x0018__x0019__x0006_¾</t>
  </si>
  <si>
    <t xml:space="preserve">”$_x0005__x0018__x0019__x0006_¾</t>
  </si>
  <si>
    <t xml:space="preserve">•$_x0005__x0018__x0019__x0006_¾_x000e_–$_x0003__x0017__x0017__x0018__x0019__x0006_¾_x000e_—$_x0003__x0017__x0017__x0018__x0019__x0006_¾_x000e_˜$_x0003__x0017__x0017__x0018__x0019__x0006_¾_x000e_™$_x0003__x0017__x0017__x0018__x0019__x0006_¾_x000e_š$_x0003__x0017__x0017__x0018__x0019__x0006_¾_x000e_›$_x0003__x0017__x0017__x0018__x0019__x0006_¾_x000e_œ$_x0003__x0017__x0017__x0018__x0019__x0006_¾_x000e_$_x0003__x0017__x0017__x0018__x0019__x0006_¾</t>
  </si>
  <si>
    <t xml:space="preserve">ž$_x0005__x0018__x0019__x0006_¾_x000e_Ÿ$_x0003__x0017__x0017__x0018__x0019__x0006_×Dœ_x0004_l_x0002__x0012__x000e__x0012__x000e__x0012__x0012__x0012__x0012__x0012__x000e__x0012__x0012__x0012__x0012__x000e__x000e__x0012__x000e__x0012__x0012__x000e__x000e__x0012__x0012__x0012__x0012__x0012__x0012__x0012__x0012__x000e__x0008__x0002__x0010_ $_x0003__x0007_;_x0001__x0001__x000f__x0008__x0002__x0010_¡$_x0003__x0007_;_x0001__x0001__x000f__x0008__x0002__x0010_¢$_x0003__x0007_;_x0001__x0001__x000f__x0008__x0002__x0010_£$_x0003__x0007_;_x0001__x0001__x000f__x0008__x0002__x0010_¤$_x0003__x0007_;_x0001__x0001__x000f__x0008__x0002__x0010_¥$_x0003__x0007_;_x0001__x0001__x000f__x0008__x0002__x0010_¦$_x0003__x0007_;_x0001__x0001__x000f__x0008__x0002__x0010_§$_x0003__x0007_;_x0001__x0001__x000f__x0008__x0002__x0010_¨$_x0003__x0007_;_x0001__x0001__x000f__x0008__x0002__x0010_©$_x0003__x0007_;_x0001__x0001__x000f__x0008__x0002__x0010_ª$_x0003__x0007_;_x0001__x0001__x000f__x0008__x0002__x0010_«$_x0003__x0007_;_x0001__x0001__x000f__x0008__x0002__x0010_¬$_x0003__x0007_;_x0001__x0001__x000f__x0008__x0002__x0010_­$_x0003__x0007_;_x0001__x0001__x000f__x0008__x0002__x0010_®$_x0003__x0007_;_x0001__x0001__x000f__x0008__x0002__x0010_¯$_x0003__x0007_;_x0001__x0001__x000f__x0008__x0002__x0010_°$_x0003__x0007_;_x0001__x0001__x000f__x0008__x0002__x0010_±$_x0003__x0007_;_x0001__x0001__x000f__x0008__x0002__x0010_²$_x0003__x0007_;_x0001__x0001__x000f__x0008__x0002__x0010_³$_x0003__x0007_;_x0001__x0001__x000f__x0008__x0002__x0010_´$_x0003__x0007_;_x0001__x0001__x000f__x0008__x0002__x0010_µ$_x0003__x0007_;_x0001__x0001__x000f__x0008__x0002__x0010_¶$_x0003__x0007_;_x0001__x0001__x000f__x0008__x0002__x0010_·$_x0003__x0007_;_x0001__x0001__x000f__x0008__x0002__x0010_¸$_x0003__x0007_;_x0001__x0001__x000f__x0008__x0002__x0010_¹$_x0003__x0007_;_x0001__x0001__x000f__x0008__x0002__x0010_º$_x0003__x0007_;_x0001__x0001__x000f__x0008__x0002__x0010_»$_x0003__x0007_;_x0001__x0001__x000f__x0008__x0002__x0010_¼$_x0003__x0007_;_x0001__x0001__x000f__x0008__x0002__x0010_½$_x0003__x0007_;_x0001__x0001__x000f__x0008__x0002__x0010_¾$_x0003__x0007_;_x0001__x0001__x000f__x0008__x0002__x0010_¿$_x0003__x0007_;_x0001__x0001__x000f_¾_x000e_ $_x0003__x0017__x0017__x0018__x0019__x0006_¾</t>
  </si>
  <si>
    <t xml:space="preserve">¡$_x0005__x0018__x0019__x0006_¾</t>
  </si>
  <si>
    <t xml:space="preserve">¢$_x0005__x0018__x0019__x0006_¾</t>
  </si>
  <si>
    <t xml:space="preserve">£$_x0005__x0018__x0019__x0006_¾_x000e_¤$_x0003__x0017__x0017__x0018__x0019__x0006_¾_x000e_¥$_x0003__x0017__x0017__x0018__x0019__x0006_¾_x000e_¦$_x0003__x0017__x0017__x0018__x0019__x0006_¾_x000e_§$_x0003__x0017__x0017__x0018__x0019__x0006_¾</t>
  </si>
  <si>
    <t xml:space="preserve">¨$_x0005__x0018__x0019__x0006_¾</t>
  </si>
  <si>
    <t xml:space="preserve">©$_x0005__x0018__x0019__x0006_¾_x000e_ª$_x0003__x0017__x0017__x0018__x0019__x0006_¾</t>
  </si>
  <si>
    <t xml:space="preserve">«$_x0005__x0018__x0019__x0006_¾</t>
  </si>
  <si>
    <t xml:space="preserve">¬$_x0005__x0018__x0019__x0006_¾</t>
  </si>
  <si>
    <t xml:space="preserve">­$_x0005__x0018__x0019__x0006_¾</t>
  </si>
  <si>
    <t xml:space="preserve">®$_x0005__x0018__x0019__x0006_¾</t>
  </si>
  <si>
    <t xml:space="preserve">¯$_x0005__x0018__x0019__x0006_¾</t>
  </si>
  <si>
    <t xml:space="preserve">°$_x0005__x0018__x0019__x0006_¾</t>
  </si>
  <si>
    <t xml:space="preserve">±$_x0005__x0018__x0019__x0006_¾</t>
  </si>
  <si>
    <t xml:space="preserve">²$_x0005__x0018__x0019__x0006_¾</t>
  </si>
  <si>
    <t xml:space="preserve">³$_x0005__x0018__x0019__x0006_¾</t>
  </si>
  <si>
    <t xml:space="preserve">´$_x0005__x0018__x0019__x0006_¾</t>
  </si>
  <si>
    <t xml:space="preserve">µ$_x0005__x0018__x0019__x0006_¾</t>
  </si>
  <si>
    <t xml:space="preserve">¶$_x0005__x0018__x0019__x0006_¾_x000e_·$_x0003__x0017__x0017__x0018__x0019__x0006_¾</t>
  </si>
  <si>
    <t xml:space="preserve">¸$_x0005__x0018__x0019__x0006_¾_x000e_¹$_x0003__x0017__x0017__x0018__x0019__x0006_¾</t>
  </si>
  <si>
    <t xml:space="preserve">º$_x0005__x0018__x0019__x0006_¾_x000e_»$_x0003__x0017__x0017__x0018__x0019__x0006_¾_x000e_¼$_x0003__x0017__x0017__x0018__x0019__x0006_¾</t>
  </si>
  <si>
    <t xml:space="preserve">½$_x0005__x0018__x0019__x0006_¾</t>
  </si>
  <si>
    <t xml:space="preserve">¾$_x0005__x0018__x0019__x0006_¾</t>
  </si>
  <si>
    <t xml:space="preserve">¿$_x0005__x0018__x0019__x0006_×Dh_x0004_l_x0002__x0012__x000e__x000e__x000e__x0012__x0012__x0012__x0012__x000e__x000e__x0012__x000e__x000e__x000e__x000e__x000e__x000e__x000e__x000e__x000e__x000e__x000e__x000e__x0012__x000e__x0012__x000e__x0012__x0012__x000e__x000e__x0008__x0002__x0010_À$_x0003__x0007_;_x0001__x0001__x000f__x0008__x0002__x0010_Á$_x0003__x0007_;_x0001__x0001__x000f__x0008__x0002__x0010_Â$_x0003__x0007_;_x0001__x0001__x000f__x0008__x0002__x0010_Ã$_x0003__x0007_;_x0001__x0001__x000f__x0008__x0002__x0010_Ä$_x0003__x0007_;_x0001__x0001__x000f__x0008__x0002__x0010_Å$_x0003__x0007_;_x0001__x0001__x000f__x0008__x0002__x0010_Æ$_x0003__x0007_;_x0001__x0001__x000f__x0008__x0002__x0010_Ç$_x0003__x0007_;_x0001__x0001__x000f__x0008__x0002__x0010_È$_x0003__x0007_;_x0001__x0001__x000f__x0008__x0002__x0010_É$_x0003__x0007_;_x0001__x0001__x000f__x0008__x0002__x0010_Ê$_x0003__x0007_;_x0001__x0001__x000f__x0008__x0002__x0010_Ë$_x0003__x0007_;_x0001__x0001__x000f__x0008__x0002__x0010_Ì$_x0003__x0007_;_x0001__x0001__x000f__x0008__x0002__x0010_Í$_x0003__x0007_;_x0001__x0001__x000f__x0008__x0002__x0010_Î$_x0003__x0007_;_x0001__x0001__x000f__x0008__x0002__x0010_Ï$_x0003__x0007_;_x0001__x0001__x000f__x0008__x0002__x0010_Ð$_x0003__x0007_;_x0001__x0001__x000f__x0008__x0002__x0010_Ñ$_x0003__x0007_;_x0001__x0001__x000f__x0008__x0002__x0010_Ò$_x0003__x0007_;_x0001__x0001__x000f__x0008__x0002__x0010_Ó$_x0003__x0007_;_x0001__x0001__x000f__x0008__x0002__x0010_Ô$_x0003__x0007_;_x0001__x0001__x000f__x0008__x0002__x0010_Õ$_x0003__x0007_;_x0001__x0001__x000f__x0008__x0002__x0010_Ö$_x0003__x0007_;_x0001__x0001__x000f__x0008__x0002__x0010_×$_x0003__x0007_;_x0001__x0001__x000f__x0008__x0002__x0010_Ø$_x0003__x0007_;_x0001__x0001__x000f__x0008__x0002__x0010_Ù$_x0003__x0007_;_x0001__x0001__x000f__x0008__x0002__x0010_Ú$_x0003__x0007_;_x0001__x0001__x000f__x0008__x0002__x0010_Û$_x0003__x0007_;_x0001__x0001__x000f__x0008__x0002__x0010_Ü$_x0003__x0007_;_x0001__x0001__x000f__x0008__x0002__x0010_Ý$_x0003__x0007_;_x0001__x0001__x000f__x0008__x0002__x0010_Þ$_x0003__x0007_;_x0001__x0001__x000f__x0008__x0002__x0010_ß$_x0003__x0007_;_x0001__x0001__x000f_¾_x000e_À$_x0003__x0017__x0017__x0018__x0019__x0006_¾_x000e_Á$_x0003__x0017__x0017__x0018__x0019__x0006_¾</t>
  </si>
  <si>
    <t xml:space="preserve">Â$_x0005__x0018__x0019__x0006_¾</t>
  </si>
  <si>
    <t xml:space="preserve">Ã$_x0005__x0018__x0019__x0006_¾</t>
  </si>
  <si>
    <t xml:space="preserve">Ä$_x0005__x0018__x0019__x0006_¾_x000e_Å$_x0003__x0017__x0017__x0018__x0019__x0006_¾</t>
  </si>
  <si>
    <t xml:space="preserve">Æ$_x0005__x0018__x0019__x0006_¾_x000e_Ç$_x0003__x0017__x0017__x0018__x0019__x0006_¾_x000e_È$_x0003__x0017__x0017__x0018__x0019__x0006_¾_x000e_É$_x0003__x0017__x0017__x0018__x0019__x0006_¾_x000e_Ê$_x0003__x0017__x0017__x0018__x0019__x0006_¾_x000e_Ë$_x0003__x0017__x0017__x0018__x0019__x0006_¾_x000e_Ì$_x0003__x0017__x0017__x0018__x0019__x0006_¾_x000e_Í$_x0003__x0017__x0017__x0018__x0019__x0006_¾_x000e_Î$_x0003__x0017__x0017__x0018__x0019__x0006_¾</t>
  </si>
  <si>
    <t xml:space="preserve">Ï$_x0005__x0018__x0019__x0006_¾_x000e_Ð$_x0003__x0017__x0017__x0018__x0019__x0006_¾_x000e_Ñ$_x0003__x0017__x0017__x0018__x0019__x0006_¾_x000e_Ò$_x0003__x0017__x0017__x0018__x0019__x0006_¾_x000e_Ó$_x0003__x0017__x0017__x0018__x0019__x0006_¾</t>
  </si>
  <si>
    <t xml:space="preserve">Ô$_x0005__x0018__x0019__x0006_¾</t>
  </si>
  <si>
    <t xml:space="preserve">Õ$_x0005__x0018__x0019__x0006_¾_x000e_Ö$_x0003__x0017__x0017__x0018__x0019__x0006_¾_x000e_×$_x0003__x0017__x0017__x0018__x0019__x0006_¾_x000e_Ø$_x0003__x0017__x0017__x0018__x0019__x0006_¾_x000e_Ù$_x0003__x0017__x0017__x0018__x0019__x0006_¾_x000e_Ú$_x0003__x0017__x0017__x0018__x0019__x0006_¾_x000e_Û$_x0003__x0017__x0017__x0018__x0019__x0006_¾</t>
  </si>
  <si>
    <t xml:space="preserve">Ü$_x0005__x0018__x0019__x0006_¾</t>
  </si>
  <si>
    <t xml:space="preserve">Ý$_x0005__x0018__x0019__x0006_¾_x000e_Þ$_x0003__x0017__x0017__x0018__x0019__x0006_¾</t>
  </si>
  <si>
    <t xml:space="preserve">ß$_x0005__x0018__x0019__x0006_×D˜_x0004_l_x0002__x0012__x0012__x000e__x000e__x000e__x0012__x000e__x0012__x0012__x0012__x0012__x0012__x0012__x0012__x0012__x000e__x0012__x0012__x0012__x0012__x000e__x000e__x0012__x0012__x0012__x0012__x0012__x0012__x000e__x000e__x0012__x0008__x0002__x0010_à$_x0003__x0007_;_x0001__x0001__x000f__x0008__x0002__x0010_á$_x0003__x0007_;_x0001__x0001__x000f__x0008__x0002__x0010_â$_x0003__x0007_;_x0001__x0001__x000f__x0008__x0002__x0010_ã$_x0003__x0007_;_x0001__x0001__x000f__x0008__x0002__x0010_ä$_x0003__x0007_;_x0001__x0001__x000f__x0008__x0002__x0010_å$_x0003__x0007_;_x0001__x0001__x000f__x0008__x0002__x0010_æ$_x0003__x0007_;_x0001__x0001__x000f__x0008__x0002__x0010_ç$_x0003__x0007_;_x0001__x0001__x000f__x0008__x0002__x0010_è$_x0003__x0007_;_x0001__x0001__x000f__x0008__x0002__x0010_é$_x0003__x0007_;_x0001__x0001__x000f__x0008__x0002__x0010_ê$_x0003__x0007_;_x0001__x0001__x000f__x0008__x0002__x0010_ë$_x0003__x0007_;_x0001__x0001__x000f__x0008__x0002__x0010_ì$_x0003__x0007_;_x0001__x0001__x000f__x0008__x0002__x0010_í$_x0003__x0007_;_x0001__x0001__x000f__x0008__x0002__x0010_î$_x0003__x0007_;_x0001__x0001__x000f__x0008__x0002__x0010_ï$_x0003__x0007_;_x0001__x0001__x000f__x0008__x0002__x0010_ð$_x0003__x0007_;_x0001__x0001__x000f__x0008__x0002__x0010_ñ$_x0003__x0007_;_x0001__x0001__x000f__x0008__x0002__x0010_ò$_x0003__x0007_;_x0001__x0001__x000f__x0008__x0002__x0010_ó$_x0003__x0007_;_x0001__x0001__x000f__x0008__x0002__x0010_ô$_x0003__x0007_;_x0001__x0001__x000f__x0008__x0002__x0010_õ$_x0003__x0007_;_x0001__x0001__x000f__x0008__x0002__x0010_ö$_x0003__x0007_;_x0001__x0001__x000f__x0008__x0002__x0010_÷$_x0003__x0007_;_x0001__x0001__x000f__x0008__x0002__x0010_ø$_x0003__x0007_;_x0001__x0001__x000f__x0008__x0002__x0010_ù$_x0003__x0007_;_x0001__x0001__x000f__x0008__x0002__x0010_ú$_x0003__x0007_;_x0001__x0001__x000f__x0008__x0002__x0010_û$_x0003__x0007_;_x0001__x0001__x000f__x0008__x0002__x0010_ü$_x0003__x0007_;_x0001__x0001__x000f__x0008__x0002__x0010_ý$_x0003__x0007_;_x0001__x0001__x000f__x0008__x0002__x0010_þ$_x0003__x0007_;_x0001__x0001__x000f__x0008__x0002__x0010_ÿ$_x0003__x0007_;_x0001__x0001__x000f_¾</t>
  </si>
  <si>
    <t xml:space="preserve">à$_x0005__x0018__x0019__x0006_¾_x000e_á$_x0003__x0017__x0017__x0018__x0019__x0006_¾</t>
  </si>
  <si>
    <t xml:space="preserve">â$_x0005__x0018__x0019__x0006_¾_x000e_ã$_x0003__x0017__x0017__x0018__x0019__x0006_¾_x000e_ä$_x0003__x0017__x0017__x0018__x0019__x0006_¾</t>
  </si>
  <si>
    <t xml:space="preserve">å$_x0005__x0018__x0019__x0006_¾_x000e_æ$_x0003__x0017__x0017__x0018__x0019__x0006_¾_x000e_ç$_x0003__x0017__x0017__x0018__x0019__x0006_¾</t>
  </si>
  <si>
    <t xml:space="preserve">è$_x0005__x0018__x0019__x0006_¾</t>
  </si>
  <si>
    <t xml:space="preserve">é$_x0005__x0018__x0019__x0006_¾</t>
  </si>
  <si>
    <t xml:space="preserve">ê$_x0005__x0018__x0019__x0006_¾</t>
  </si>
  <si>
    <t xml:space="preserve">ë$_x0005__x0018__x0019__x0006_¾_x000e_ì$_x0003__x0017__x0017__x0018__x0019__x0006_¾</t>
  </si>
  <si>
    <t xml:space="preserve">í$_x0005__x0018__x0019__x0006_¾</t>
  </si>
  <si>
    <t xml:space="preserve">î$_x0005__x0018__x0019__x0006_¾</t>
  </si>
  <si>
    <t xml:space="preserve">ï$_x0005__x0018__x0019__x0006_¾</t>
  </si>
  <si>
    <t xml:space="preserve">ð$_x0005__x0018__x0019__x0006_¾_x000e_ñ$_x0003__x0017__x0017__x0018__x0019__x0006_¾_x000e_ò$_x0003__x0017__x0017__x0018__x0019__x0006_¾_x000e_ó$_x0003__x0017__x0017__x0018__x0019__x0006_¾_x000e_ô$_x0003__x0017__x0017__x0018__x0019__x0006_¾_x000e_õ$_x0003__x0017__x0017__x0018__x0019__x0006_¾</t>
  </si>
  <si>
    <t xml:space="preserve">ö$_x0005__x0018__x0019__x0006_¾</t>
  </si>
  <si>
    <t xml:space="preserve">÷$_x0005__x0018__x0019__x0006_¾</t>
  </si>
  <si>
    <t xml:space="preserve">ø$_x0005__x0018__x0019__x0006_¾</t>
  </si>
  <si>
    <t xml:space="preserve">ù$_x0005__x0018__x0019__x0006_¾</t>
  </si>
  <si>
    <t xml:space="preserve">ú$_x0005__x0018__x0019__x0006_¾</t>
  </si>
  <si>
    <t xml:space="preserve">û$_x0005__x0018__x0019__x0006_¾</t>
  </si>
  <si>
    <t xml:space="preserve">ü$_x0005__x0018__x0019__x0006_¾</t>
  </si>
  <si>
    <t xml:space="preserve">ý$_x0005__x0018__x0019__x0006_¾_x000e_þ$_x0003__x0017__x0017__x0018__x0019__x0006_¾</t>
  </si>
  <si>
    <t xml:space="preserve">ÿ$_x0005__x0018__x0019__x0006_×Dp_x0004_l_x0002__x000e__x0012__x000e__x0012__x0012__x000e__x0012__x0012__x000e__x000e__x000e__x000e__x0012__x000e__x000e__x000e__x000e__x0012__x0012__x0012__x0012__x0012__x000e__x000e__x000e__x000e__x000e__x000e__x000e__x000e__x0012__x0008__x0002__x0010_%_x0003__x0007_;_x0001__x0001__x000f__x0008__x0002__x0010__x0001_%_x0003__x0007_;_x0001__x0001__x000f__x0008__x0002__x0010__x0002_%_x0003__x0007_;_x0001__x0001__x000f__x0008__x0002__x0010__x0003_%_x0003__x0007_;_x0001__x0001__x000f__x0008__x0002__x0010__x0004_%_x0003__x0007_;_x0001__x0001__x000f__x0008__x0002__x0010__x0005_%_x0003__x0007_;_x0001__x0001__x000f__x0008__x0002__x0010__x0006_%_x0003__x0007_;_x0001__x0001__x000f__x0008__x0002__x0010__x0007_%_x0003__x0007_;_x0001__x0001__x000f__x0008__x0002__x0010__x0008_%_x0003__x0007_;_x0001__x0001__x000f__x0008__x0002__x0010_	%_x0003__x0007_;_x0001__x0001__x000f__x0008__x0002__x0010_</t>
  </si>
  <si>
    <t xml:space="preserve">%_x0003__x0007_;_x0001__x0001__x000f__x0008__x0002__x0010__x000b_%_x0003__x0007_;_x0001__x0001__x000f__x0008__x0002__x0010__x000c_%_x0003__x0007_;_x0001__x0001__x000f__x0008__x0002__x0010_</t>
  </si>
  <si>
    <t xml:space="preserve">%_x0003__x0007_;_x0001__x0001__x000f__x0008__x0002__x0010__x000e_%_x0003__x0007_;_x0001__x0001__x000f__x0008__x0002__x0010__x000f_%_x0003__x0007_;_x0001__x0001__x000f__x0008__x0002__x0010__x0010_%_x0003__x0007_;_x0001__x0001__x000f__x0008__x0002__x0010__x0011_%_x0003__x0007_;_x0001__x0001__x000f__x0008__x0002__x0010__x0012_%_x0003__x0007_;_x0001__x0001__x000f__x0008__x0002__x0010__x0013_%_x0003__x0007_;_x0001__x0001__x000f__x0008__x0002__x0010__x0014_%_x0003__x0007_;_x0001__x0001__x000f__x0008__x0002__x0010__x0015_%_x0003__x0007_;_x0001__x0001__x000f__x0008__x0002__x0010__x0016_%_x0003__x0007_;_x0001__x0001__x000f__x0008__x0002__x0010__x0017_%_x0003__x0007_;_x0001__x0001__x000f__x0008__x0002__x0010__x0018_%_x0003__x0007_;_x0001__x0001__x000f__x0008__x0002__x0010__x0019_%_x0003__x0007_;_x0001__x0001__x000f__x0008__x0002__x0010__x001a_%_x0003__x0007_;_x0001__x0001__x000f__x0008__x0002__x0010__x001b_%_x0003__x0007_;_x0001__x0001__x000f__x0008__x0002__x0010__x001c_%_x0003__x0007_;_x0001__x0001__x000f__x0008__x0002__x0010__x001d_%_x0003__x0007_;_x0001__x0001__x000f__x0008__x0002__x0010__x001e_%_x0003__x0007_;_x0001__x0001__x000f__x0008__x0002__x0010__x001f_%_x0003__x0007_;_x0001__x0001__x000f_¾</t>
  </si>
  <si>
    <t xml:space="preserve">%_x0005__x0018__x0019__x0006_¾</t>
  </si>
  <si>
    <t xml:space="preserve">_x0001_%_x0005__x0018__x0019__x0006_¾</t>
  </si>
  <si>
    <t xml:space="preserve">_x0002_%_x0005__x0018__x0019__x0006_¾</t>
  </si>
  <si>
    <t xml:space="preserve">_x0003_%_x0005__x0018__x0019__x0006_¾</t>
  </si>
  <si>
    <t xml:space="preserve">_x0004_%_x0005__x0018__x0019__x0006_¾_x000e__x0005_%_x0003__x0017__x0017__x0018__x0019__x0006_¾</t>
  </si>
  <si>
    <t xml:space="preserve">_x0006_%_x0005__x0018__x0019__x0006_¾</t>
  </si>
  <si>
    <t xml:space="preserve">_x0007_%_x0005__x0018__x0019__x0006_¾</t>
  </si>
  <si>
    <t xml:space="preserve">_x0008_%_x0005__x0018__x0019__x0006_¾</t>
  </si>
  <si>
    <t xml:space="preserve">	%_x0005__x0018__x0019__x0006_¾_x000e_</t>
  </si>
  <si>
    <t xml:space="preserve">%_x0003__x0017__x0017__x0018__x0019__x0006_¾</t>
  </si>
  <si>
    <t xml:space="preserve">_x000b_%_x0005__x0018__x0019__x0006_¾</t>
  </si>
  <si>
    <t xml:space="preserve">_x000c_%_x0005__x0018__x0019__x0006_¾_x000e_</t>
  </si>
  <si>
    <t xml:space="preserve">_x000e_%_x0005__x0018__x0019__x0006_¾_x000e__x000f_%_x0003__x0017__x0017__x0018__x0019__x0006_¾</t>
  </si>
  <si>
    <t xml:space="preserve">_x0010_%_x0005__x0018__x0019__x0006_¾_x000e__x0011_%_x0003__x0017__x0017__x0018__x0019__x0006_¾_x000e__x0012_%_x0003__x0017__x0017__x0018__x0019__x0006_¾_x000e__x0013_%_x0003__x0017__x0017__x0018__x0019__x0006_¾_x000e__x0014_%_x0003__x0017__x0017__x0018__x0019__x0006_¾</t>
  </si>
  <si>
    <t xml:space="preserve">_x0015_%_x0005__x0018__x0019__x0006_¾</t>
  </si>
  <si>
    <t xml:space="preserve">_x0016_%_x0005__x0018__x0019__x0006_¾_x000e__x0017_%_x0003__x0017__x0017__x0018__x0019__x0006_¾</t>
  </si>
  <si>
    <t xml:space="preserve">_x0018_%_x0005__x0018__x0019__x0006_¾_x000e__x0019_%_x0003__x0017__x0017__x0018__x0019__x0006_¾_x000e__x001a_%_x0003__x0017__x0017__x0018__x0019__x0006_¾_x000e__x001b_%_x0003__x0017__x0017__x0018__x0019__x0006_¾</t>
  </si>
  <si>
    <t xml:space="preserve">_x001c_%_x0005__x0018__x0019__x0006_¾_x000e__x001d_%_x0003__x0017__x0017__x0018__x0019__x0006_¾</t>
  </si>
  <si>
    <t xml:space="preserve">_x001e_%_x0005__x0018__x0019__x0006_¾</t>
  </si>
  <si>
    <t xml:space="preserve">_x001f_%_x0005__x0018__x0019__x0006_×Dt_x0004_l_x0002__x000e__x000e__x000e__x000e__x000e__x0012__x000e__x000e__x000e__x000e__x0012__x000e__x000e__x0012__x000e__x0012__x000e__x0012__x0012__x0012__x0012__x000e__x000e__x0012__x000e__x0012__x0012__x0012__x000e__x0012__x000e__x0008__x0002__x0010_ %_x0003__x0007_;_x0001__x0001__x000f__x0008__x0002__x0010_!%_x0003__x0007_;_x0001__x0001__x000f__x0008__x0002__x0010_"%_x0003__x0007_;_x0001__x0001__x000f__x0008__x0002__x0010_#%_x0003__x0007_;_x0001__x0001__x000f__x0008__x0002__x0010_$%_x0003__x0007_;_x0001__x0001__x000f__x0008__x0002__x0010_%%_x0003__x0007_;_x0001__x0001__x000f__x0008__x0002__x0010_&amp;%_x0003__x0007_;_x0001__x0001__x000f__x0008__x0002__x0010_'%_x0003__x0007_;_x0001__x0001__x000f__x0008__x0002__x0010_(%_x0003__x0007_;_x0001__x0001__x000f__x0008__x0002__x0010_)%_x0003__x0007_;_x0001__x0001__x000f__x0008__x0002__x0010_*%_x0003__x0007_;_x0001__x0001__x000f__x0008__x0002__x0010_+%_x0003__x0007_;_x0001__x0001__x000f__x0008__x0002__x0010_</t>
  </si>
  <si>
    <t xml:space="preserve">%_x0003__x0007_;_x0001__x0001__x000f__x0008__x0002__x0010_-%_x0003__x0007_;_x0001__x0001__x000f__x0008__x0002__x0010_.%_x0003__x0007_;_x0001__x0001__x000f__x0008__x0002__x0010_/%_x0003__x0007_;_x0001__x0001__x000f__x0008__x0002__x0010_0%_x0003__x0007_;_x0001__x0001__x000f__x0008__x0002__x0010_1%_x0003__x0007_;_x0001__x0001__x000f__x0008__x0002__x0010_2%_x0003__x0007_;_x0001__x0001__x000f__x0008__x0002__x0010_3%_x0003__x0007_;_x0001__x0001__x000f__x0008__x0002__x0010_4%_x0003__x0007_;_x0001__x0001__x000f__x0008__x0002__x0010_5%_x0003__x0007_;_x0001__x0001__x000f__x0008__x0002__x0010_6%_x0003__x0007_;_x0001__x0001__x000f__x0008__x0002__x0010_7%_x0003__x0007_;_x0001__x0001__x000f__x0008__x0002__x0010_8%_x0003__x0007_;_x0001__x0001__x000f__x0008__x0002__x0010_9%_x0003__x0007_;_x0001__x0001__x000f__x0008__x0002__x0010_:%_x0003__x0007_;_x0001__x0001__x000f__x0008__x0002__x0010_;%_x0003__x0007_;_x0001__x0001__x000f__x0008__x0002__x0010_&lt;%_x0003__x0007_;_x0001__x0001__x000f__x0008__x0002__x0010_=%_x0003__x0007_;_x0001__x0001__x000f__x0008__x0002__x0010_&gt;%_x0003__x0007_;_x0001__x0001__x000f__x0008__x0002__x0010_?%_x0003__x0007_;_x0001__x0001__x000f_¾</t>
  </si>
  <si>
    <t xml:space="preserve"> %_x0005__x0018__x0019__x0006_¾_x000e_!%_x0003__x0017__x0017__x0018__x0019__x0006_¾_x000e_"%_x0003__x0017__x0017__x0018__x0019__x0006_¾</t>
  </si>
  <si>
    <t xml:space="preserve">#%_x0005__x0018__x0019__x0006_¾_x000e_$%_x0003__x0017__x0017__x0018__x0019__x0006_¾</t>
  </si>
  <si>
    <t xml:space="preserve">%%_x0005__x0018__x0019__x0006_¾_x000e_&amp;%_x0003__x0017__x0017__x0018__x0019__x0006_¾</t>
  </si>
  <si>
    <t xml:space="preserve">'%_x0005__x0018__x0019__x0006_¾_x000e_(%_x0003__x0017__x0017__x0018__x0019__x0006_¾</t>
  </si>
  <si>
    <t xml:space="preserve">)%_x0005__x0018__x0019__x0006_¾</t>
  </si>
  <si>
    <t xml:space="preserve">*%_x0005__x0018__x0019__x0006_¾_x000e_+%_x0003__x0017__x0017__x0018__x0019__x0006_¾_x000e_</t>
  </si>
  <si>
    <t xml:space="preserve">-%_x0005__x0018__x0019__x0006_¾_x000e_.%_x0003__x0017__x0017__x0018__x0019__x0006_¾_x000e_/%_x0003__x0017__x0017__x0018__x0019__x0006_¾</t>
  </si>
  <si>
    <t xml:space="preserve">0%_x0005__x0018__x0019__x0006_¾</t>
  </si>
  <si>
    <t xml:space="preserve">1%_x0005__x0018__x0019__x0006_¾_x000e_2%_x0003__x0017__x0017__x0018__x0019__x0006_¾_x000e_3%_x0003__x0017__x0017__x0018__x0019__x0006_¾_x000e_4%_x0003__x0017__x0017__x0018__x0019__x0006_¾</t>
  </si>
  <si>
    <t xml:space="preserve">5%_x0005__x0018__x0019__x0006_¾_x000e_6%_x0003__x0017__x0017__x0018__x0019__x0006_¾</t>
  </si>
  <si>
    <t xml:space="preserve">7%_x0005__x0018__x0019__x0006_¾_x000e_8%_x0003__x0017__x0017__x0018__x0019__x0006_¾_x000e_9%_x0003__x0017__x0017__x0018__x0019__x0006_¾</t>
  </si>
  <si>
    <t xml:space="preserve">:%_x0005__x0018__x0019__x0006_¾_x000e_;%_x0003__x0017__x0017__x0018__x0019__x0006_¾_x000e_&lt;%_x0003__x0017__x0017__x0018__x0019__x0006_¾_x000e_=%_x0003__x0017__x0017__x0018__x0019__x0006_¾</t>
  </si>
  <si>
    <t xml:space="preserve">&gt;%_x0005__x0018__x0019__x0006_¾</t>
  </si>
  <si>
    <t xml:space="preserve">?%_x0005__x0018__x0019__x0006_×Dˆ_x0004_l_x0002__x000e__x0012__x0012__x000e__x0012__x000e__x0012__x000e__x0012__x000e__x000e__x0012__x0012__x000e__x0012__x0012__x000e__x000e__x0012__x0012__x0012__x000e__x0012__x000e__x0012__x0012__x000e__x0012__x0012__x0012__x000e__x0008__x0002__x0010_@%_x0003__x0007_;_x0001__x0001__x000f__x0008__x0002__x0010_A%_x0003__x0007_;_x0001__x0001__x000f__x0008__x0002__x0010_B%_x0003__x0007_;_x0001__x0001__x000f__x0008__x0002__x0010_C%_x0003__x0007_;_x0001__x0001__x000f__x0008__x0002__x0010_D%_x0003__x0007_;_x0001__x0001__x000f__x0008__x0002__x0010_E%_x0003__x0007_;_x0001__x0001__x000f__x0008__x0002__x0010_F%_x0003__x0007_;_x0001__x0001__x000f__x0008__x0002__x0010_G%_x0003__x0007_;_x0001__x0001__x000f__x0008__x0002__x0010_H%_x0003__x0007_;_x0001__x0001__x000f__x0008__x0002__x0010_I%_x0003__x0007_;_x0001__x0001__x000f__x0008__x0002__x0010_J%_x0003__x0007_;_x0001__x0001__x000f__x0008__x0002__x0010_K%_x0003__x0007_;_x0001__x0001__x000f__x0008__x0002__x0010_L%_x0003__x0007_;_x0001__x0001__x000f__x0008__x0002__x0010_M%_x0003__x0007_;_x0001__x0001__x000f__x0008__x0002__x0010_N%_x0003__x0007_;_x0001__x0001__x000f__x0008__x0002__x0010_O%_x0003__x0007_;_x0001__x0001__x000f__x0008__x0002__x0010_P%_x0003__x0007_;_x0001__x0001__x000f__x0008__x0002__x0010_Q%_x0003__x0007_;_x0001__x0001__x000f__x0008__x0002__x0010_R%_x0003__x0007_;_x0001__x0001__x000f__x0008__x0002__x0010_S%_x0003__x0007_;_x0001__x0001__x000f__x0008__x0002__x0010_T%_x0003__x0007_;_x0001__x0001__x000f__x0008__x0002__x0010_U%_x0003__x0007_;_x0001__x0001__x000f__x0008__x0002__x0010_V%_x0003__x0007_;_x0001__x0001__x000f__x0008__x0002__x0010_W%_x0003__x0007_;_x0001__x0001__x000f__x0008__x0002__x0010_X%_x0003__x0007_;_x0001__x0001__x000f__x0008__x0002__x0010_Y%_x0003__x0007_;_x0001__x0001__x000f__x0008__x0002__x0010_Z%_x0003__x0007_;_x0001__x0001__x000f__x0008__x0002__x0010_[%_x0003__x0007_;_x0001__x0001__x000f__x0008__x0002__x0010_\%_x0003__x0007_;_x0001__x0001__x000f__x0008__x0002__x0010_]%_x0003__x0007_;_x0001__x0001__x000f__x0008__x0002__x0010_^%_x0003__x0007_;_x0001__x0001__x000f__x0008__x0002__x0010__%_x0003__x0007_;_x0001__x0001__x000f_¾_x000e_@%_x0003__x0017__x0017__x0018__x0019__x0006_¾</t>
  </si>
  <si>
    <t xml:space="preserve">A%_x0005__x0018__x0019__x0006_¾_x000e_B%_x0003__x0017__x0017__x0018__x0019__x0006_¾_x000e_C%_x0003__x0017__x0017__x0018__x0019__x0006_¾_x000e_D%_x0003__x0017__x0017__x0018__x0019__x0006_¾_x000e_E%_x0003__x0017__x0017__x0018__x0019__x0006_¾_x000e_F%_x0003__x0017__x0017__x0018__x0019__x0006_¾_x000e_G%_x0003__x0017__x0017__x0018__x0019__x0006_¾_x000e_H%_x0003__x0017__x0017__x0018__x0019__x0006_¾</t>
  </si>
  <si>
    <t xml:space="preserve">I%_x0005__x0018__x0019__x0006_¾_x000e_J%_x0003__x0017__x0017__x0018__x0019__x0006_¾</t>
  </si>
  <si>
    <t xml:space="preserve">K%_x0005__x0018__x0019__x0006_¾_x000e_L%_x0003__x0017__x0017__x0018__x0019__x0006_¾</t>
  </si>
  <si>
    <t xml:space="preserve">M%_x0005__x0018__x0019__x0006_¾_x000e_N%_x0003__x0017__x0017__x0018__x0019__x0006_¾_x000e_O%_x0003__x0017__x0017__x0018__x0019__x0006_¾_x000e_P%_x0003__x0017__x0017__x0018__x0019__x0006_¾_x000e_Q%_x0003__x0017__x0017__x0018__x0019__x0006_¾</t>
  </si>
  <si>
    <t xml:space="preserve">R%_x0005__x0018__x0019__x0006_¾</t>
  </si>
  <si>
    <t xml:space="preserve">S%_x0005__x0018__x0019__x0006_¾</t>
  </si>
  <si>
    <t xml:space="preserve">T%_x0005__x0018__x0019__x0006_¾</t>
  </si>
  <si>
    <t xml:space="preserve">U%_x0005__x0018__x0019__x0006_¾</t>
  </si>
  <si>
    <t xml:space="preserve">V%_x0005__x0018__x0019__x0006_¾</t>
  </si>
  <si>
    <t xml:space="preserve">W%_x0005__x0018__x0019__x0006_¾</t>
  </si>
  <si>
    <t xml:space="preserve">X%_x0005__x0018__x0019__x0006_¾_x000e_Y%_x0003__x0017__x0017__x0018__x0019__x0006_¾</t>
  </si>
  <si>
    <t xml:space="preserve">Z%_x0005__x0018__x0019__x0006_¾_x000e_[%_x0003__x0017__x0017__x0018__x0019__x0006_¾</t>
  </si>
  <si>
    <t xml:space="preserve">\%_x0005__x0018__x0019__x0006_¾_x000e_]%_x0003__x0017__x0017__x0018__x0019__x0006_¾_x000e_^%_x0003__x0017__x0017__x0018__x0019__x0006_¾_x000e__%_x0003__x0017__x0017__x0018__x0019__x0006_×DŒ_x0004_l_x0002__x0012__x000e__x0012__x0012__x0012__x0012__x0012__x0012__x0012__x000e__x0012__x000e__x0012__x000e__x0012__x0012__x0012__x0012__x000e__x000e__x000e__x000e__x000e__x000e__x000e__x0012__x000e__x0012__x000e__x0012__x0012__x0008__x0002__x0010_`%_x0003__x0007_;_x0001__x0001__x000f__x0008__x0002__x0010_a%_x0003__x0007_;_x0001__x0001__x000f__x0008__x0002__x0010_b%_x0003__x0007_;_x0001__x0001__x000f__x0008__x0002__x0010_c%_x0003__x0007_;_x0001__x0001__x000f__x0008__x0002__x0010_d%_x0003__x0007_;_x0001__x0001__x000f__x0008__x0002__x0010_e%_x0003__x0007_;_x0001__x0001__x000f__x0008__x0002__x0010_f%_x0003__x0007_;_x0001__x0001__x000f__x0008__x0002__x0010_g%_x0003__x0007_;_x0001__x0001__x000f__x0008__x0002__x0010_h%_x0003__x0007_;_x0001__x0001__x000f__x0008__x0002__x0010_i%_x0003__x0007_;_x0001__x0001__x000f__x0008__x0002__x0010_j%_x0003__x0007_;_x0001__x0001__x000f__x0008__x0002__x0010_k%_x0003__x0007_;_x0001__x0001__x000f__x0008__x0002__x0010_l%_x0003__x0007_;_x0001__x0001__x000f__x0008__x0002__x0010_m%_x0003__x0007_;_x0001__x0001__x000f__x0008__x0002__x0010_n%_x0003__x0007_;_x0001__x0001__x000f__x0008__x0002__x0010_o%_x0003__x0007_;_x0001__x0001__x000f__x0008__x0002__x0010_p%_x0003__x0007_;_x0001__x0001__x000f__x0008__x0002__x0010_q%_x0003__x0007_;_x0001__x0001__x000f__x0008__x0002__x0010_r%_x0003__x0007_;_x0001__x0001__x000f__x0008__x0002__x0010_s%_x0003__x0007_;_x0001__x0001__x000f__x0008__x0002__x0010_t%_x0003__x0007_;_x0001__x0001__x000f__x0008__x0002__x0010_u%_x0003__x0007_;_x0001__x0001__x000f__x0008__x0002__x0010_v%_x0003__x0007_;_x0001__x0001__x000f__x0008__x0002__x0010_w%_x0003__x0007_;_x0001__x0001__x000f__x0008__x0002__x0010_x%_x0003__x0007_;_x0001__x0001__x000f__x0008__x0002__x0010_y%_x0003__x0007_;_x0001__x0001__x000f__x0008__x0002__x0010_z%_x0003__x0007_;_x0001__x0001__x000f__x0008__x0002__x0010_{%_x0003__x0007_;_x0001__x0001__x000f__x0008__x0002__x0010_|%_x0003__x0007_;_x0001__x0001__x000f__x0008__x0002__x0010_}%_x0003__x0007_;_x0001__x0001__x000f__x0008__x0002__x0010_~%_x0003__x0007_;_x0001__x0001__x000f__x0008__x0002__x0010_%_x0003__x0007_;_x0001__x0001__x000f_¾</t>
  </si>
  <si>
    <t xml:space="preserve">`%_x0005__x0018__x0019__x0006_¾_x000e_a%_x0003__x0017__x0017__x0018__x0019__x0006_¾_x000e_b%_x0003__x0017__x0017__x0018__x0019__x0006_¾</t>
  </si>
  <si>
    <t xml:space="preserve">c%_x0005__x0018__x0019__x0006_¾</t>
  </si>
  <si>
    <t xml:space="preserve">d%_x0005__x0018__x0019__x0006_¾</t>
  </si>
  <si>
    <t xml:space="preserve">e%_x0005__x0018__x0019__x0006_¾</t>
  </si>
  <si>
    <t xml:space="preserve">f%_x0005__x0018__x0019__x0006_¾_x000e_g%_x0003__x0017__x0017__x0018__x0019__x0006_¾_x000e_h%_x0003__x0017__x0017__x0018__x0019__x0006_¾</t>
  </si>
  <si>
    <t xml:space="preserve">i%_x0005__x0018__x0019__x0006_¾</t>
  </si>
  <si>
    <t xml:space="preserve">j%_x0005__x0018__x0019__x0006_¾_x000e_k%_x0003__x0017__x0017__x0018__x0019__x0006_¾_x000e_l%_x0003__x0017__x0017__x0018__x0019__x0006_¾</t>
  </si>
  <si>
    <t xml:space="preserve">m%_x0005__x0018__x0019__x0006_¾</t>
  </si>
  <si>
    <t xml:space="preserve">n%_x0005__x0018__x0019__x0006_¾</t>
  </si>
  <si>
    <t xml:space="preserve">o%_x0005__x0018__x0019__x0006_¾</t>
  </si>
  <si>
    <t xml:space="preserve">p%_x0005__x0018__x0019__x0006_¾</t>
  </si>
  <si>
    <t xml:space="preserve">q%_x0005__x0018__x0019__x0006_¾_x000e_r%_x0003__x0017__x0017__x0018__x0019__x0006_¾</t>
  </si>
  <si>
    <t xml:space="preserve">s%_x0005__x0018__x0019__x0006_¾</t>
  </si>
  <si>
    <t xml:space="preserve">t%_x0005__x0018__x0019__x0006_¾</t>
  </si>
  <si>
    <t xml:space="preserve">u%_x0005__x0018__x0019__x0006_¾_x000e_v%_x0003__x0017__x0017__x0018__x0019__x0006_¾</t>
  </si>
  <si>
    <t xml:space="preserve">w%_x0005__x0018__x0019__x0006_¾_x000e_x%_x0003__x0017__x0017__x0018__x0019__x0006_¾_x000e_y%_x0003__x0017__x0017__x0018__x0019__x0006_¾_x000e_z%_x0003__x0017__x0017__x0018__x0019__x0006__x0001__x0002__x0006_{%_x0006__x0019_¾</t>
  </si>
  <si>
    <t xml:space="preserve">|%_x0003__x0017__x0017__x0004__x0001__x0002__x0006_|%_x0006__x0019_¾</t>
  </si>
  <si>
    <t xml:space="preserve">}%_x0003__x0017__x0017__x0004__x0001__x0002__x0006_}%_x0006__x0019__x0001__x0002__x0006_~%_x0006__x0019_¾</t>
  </si>
  <si>
    <t xml:space="preserve">%_x0003__x0017__x0017__x0004__x0001__x0002__x0006_%_x0006__x0019_×D‚_x0004_l_x0002__x000e__x0012__x0012__x000e__x000e__x000e__x000e__x0012__x0012__x000e__x000e__x0012__x0012__x000e__x000e__x000e__x000e__x000e__x0012__x000e__x000e__x000e__x0012__x000e__x0012__x0012__x0012_</t>
  </si>
  <si>
    <t xml:space="preserve">_x0018__x0018_</t>
  </si>
  <si>
    <t xml:space="preserve">_x0008__x0002__x0010_€%_x0003__x0007_;_x0001__x0001__x000f__x0008__x0002__x0010_%_x0003__x0007_;_x0001__x0001__x000f__x0008__x0002__x0010_‚%_x0003__x0007_;_x0001__x0001__x000f__x0008__x0002__x0010_ƒ%_x0003__x0007_;_x0001__x0001__x000f__x0008__x0002__x0010_„%_x0003__x0007_;_x0001__x0001__x000f__x0008__x0002__x0010_…%_x0003__x0007_;_x0001__x0001__x000f__x0008__x0002__x0010_†%_x0003__x0007_;_x0001__x0001__x000f__x0008__x0002__x0010_‡%_x0003__x0007_;_x0001__x0001__x000f__x0008__x0002__x0010_ˆ%_x0003__x0007_;_x0001__x0001__x000f__x0008__x0002__x0010_‰%_x0003__x0007_;_x0001__x0001__x000f__x0008__x0002__x0010_Š%_x0003__x0007_;_x0001__x0001__x000f__x0008__x0002__x0010_‹%_x0003__x0007_;_x0001__x0001__x000f__x0008__x0002__x0010_Œ%_x0003__x0007_;_x0001__x0001__x000f__x0008__x0002__x0010_%_x0003__x0007_;_x0001__x0001__x000f__x0008__x0002__x0010_Ž%_x0003__x0007_;_x0001__x0001__x000f__x0008__x0002__x0010_%_x0003__x0007_;_x0001__x0001__x000f__x0008__x0002__x0010_%_x0003__x0007_;_x0001__x0001__x000f__x0008__x0002__x0010_‘%_x0003__x0007_;_x0001__x0001__x000f__x0008__x0002__x0010_’%_x0003__x0007_;_x0001__x0001__x000f__x0008__x0002__x0010_“%_x0003__x0007_;_x0001__x0001__x000f__x0008__x0002__x0010_”%_x0003__x0007_;_x0001__x0001__x000f__x0008__x0002__x0010_•%_x0003__x0007_;_x0001__x0001__x000f__x0008__x0002__x0010_–%_x0003__x0007_;_x0001__x0001__x000f__x0008__x0002__x0010_—%_x0003__x0007_;_x0001__x0001__x000f__x0008__x0002__x0010_˜%_x0003__x0007_;_x0001__x0001__x000f__x0008__x0002__x0010_™%_x0003__x0007_;_x0001__x0001__x000f__x0008__x0002__x0010_š%_x0003__x0007_;_x0001__x0001__x000f__x0008__x0002__x0010_›%_x0003__x0007_;_x0001__x0001__x000f__x0008__x0002__x0010_œ%_x0003__x0007_;_x0001__x0001__x000f__x0008__x0002__x0010_%_x0003__x0007_;_x0001__x0001__x000f__x0008__x0002__x0010_ž%_x0003__x0007_;_x0001__x0001__x000f__x0008__x0002__x0010_Ÿ%_x0003__x0007_;_x0001__x0001__x000f__x0001__x0002__x0006_€%_x0006__x0019__x0001__x0002__x0006_%_x0006__x0019_¾</t>
  </si>
  <si>
    <t xml:space="preserve">‚%_x0003__x0017__x0017__x0004__x0001__x0002__x0006_‚%_x0006__x0019_¾</t>
  </si>
  <si>
    <t xml:space="preserve">ƒ%_x0003__x0017__x0017__x0004__x0001__x0002__x0006_ƒ%_x0006__x0019__x0001__x0002__x0006_„%_x0006__x0019_¾</t>
  </si>
  <si>
    <t xml:space="preserve">…%_x0003__x0017__x0017__x0004__x0001__x0002__x0006_…%_x0006__x0019__x0001__x0002__x0006_†%_x0006__x0019_¾</t>
  </si>
  <si>
    <t xml:space="preserve">‡%_x0003__x0017__x0017__x0004__x0001__x0002__x0006_‡%_x0006__x0019_¾</t>
  </si>
  <si>
    <t xml:space="preserve">ˆ%_x0003__x0017__x0017__x0004__x0001__x0002__x0006_ˆ%_x0006__x0019_¾</t>
  </si>
  <si>
    <t xml:space="preserve">‰%_x0003__x0017__x0017__x0004__x0001__x0002__x0006_‰%_x0006__x0019_¾</t>
  </si>
  <si>
    <t xml:space="preserve">Š%_x0003__x0017__x0017__x0004__x0001__x0002__x0006_Š%_x0006__x0019_¾</t>
  </si>
  <si>
    <t xml:space="preserve">‹%_x0003__x0017__x0017__x0004__x0001__x0002__x0006_‹%_x0006__x0019_¾</t>
  </si>
  <si>
    <t xml:space="preserve">Œ%_x0003__x0017__x0017__x0004__x0001__x0002__x0006_Œ%_x0006__x0019_¾</t>
  </si>
  <si>
    <t xml:space="preserve">%_x0003__x0017__x0017__x0004__x0001__x0002__x0006_%_x0006__x0019__x0001__x0002__x0006_Ž%_x0006__x0019__x0001__x0002__x0006_%_x0006__x0019_¾</t>
  </si>
  <si>
    <t xml:space="preserve">%_x0003__x0017__x0017__x0004__x0001__x0002__x0006_%_x0006__x0019_¾</t>
  </si>
  <si>
    <t xml:space="preserve">‘%_x0003__x0017__x0017__x0004__x0001__x0002__x0006_‘%_x0006__x0019__x0001__x0002__x0006_’%_x0006__x0019_¾</t>
  </si>
  <si>
    <t xml:space="preserve">“%_x0003__x0017__x0017__x0004__x0001__x0002__x0006_“%_x0006__x0019_¾</t>
  </si>
  <si>
    <t xml:space="preserve">”%_x0003__x0017__x0017__x0004__x0001__x0002__x0006_”%_x0006__x0019__x0001__x0002__x0006_•%_x0006__x0019__x0001__x0002__x0006_–%_x0006__x0019__x0001__x0002__x0006_—%_x0006__x0019__x0001__x0002__x0006_˜%_x0006__x0019_¾</t>
  </si>
  <si>
    <t xml:space="preserve">™%_x0003__x0017__x0017__x0004__x0001__x0002__x0006_™%_x0006__x0019_¾</t>
  </si>
  <si>
    <t xml:space="preserve">š%_x0003__x0017__x0017__x0004__x0001__x0002__x0006_š%_x0006__x0019_¾</t>
  </si>
  <si>
    <t xml:space="preserve">›%_x0003__x0017__x0017__x0004__x0001__x0002__x0006_›%_x0006__x0019_¾</t>
  </si>
  <si>
    <t xml:space="preserve">œ%_x0003__x0017__x0017__x0004__x0001__x0002__x0006_œ%_x0006__x0019_¾</t>
  </si>
  <si>
    <t xml:space="preserve">%_x0003__x0017__x0017__x0004__x0001__x0002__x0006_%_x0006__x0019__x0001__x0002__x0006_ž%_x0006__x0019__x0001__x0002__x0006_Ÿ%_x0006__x0019_×DÊ_x0004_l_x0002_</t>
  </si>
  <si>
    <t xml:space="preserve">_x0018_</t>
  </si>
  <si>
    <t xml:space="preserve">_x0018__x0018__x0018__x0018__x0018__x0018__x0018_</t>
  </si>
  <si>
    <t xml:space="preserve">_x0018__x0018__x0018__x0018__x0018_</t>
  </si>
  <si>
    <t xml:space="preserve">_x0008__x0002__x0010_ %_x0003__x0007_;_x0001__x0001__x000f__x0008__x0002__x0010_¡%_x0003__x0007_;_x0001__x0001__x000f__x0008__x0002__x0010_¢%_x0003__x0007_;_x0001__x0001__x000f__x0008__x0002__x0010_£%_x0003__x0007_;_x0001__x0001__x000f__x0008__x0002__x0010_¤%_x0003__x0007_;_x0001__x0001__x000f__x0008__x0002__x0010_¥%_x0003__x0007_;_x0001__x0001__x000f__x0008__x0002__x0010_¦%_x0003__x0007_;_x0001__x0001__x000f__x0008__x0002__x0010_§%_x0003__x0007_;_x0001__x0001__x000f__x0008__x0002__x0010_¨%_x0003__x0007_;_x0001__x0001__x000f__x0008__x0002__x0010_©%_x0003__x0007_;_x0001__x0001__x000f__x0008__x0002__x0010_ª%_x0003__x0007_;_x0001__x0001__x000f__x0008__x0002__x0010_«%_x0003__x0007_;_x0001__x0001__x000f__x0008__x0002__x0010_¬%_x0003__x0007_;_x0001__x0001__x000f__x0008__x0002__x0010_­%_x0003__x0007_;_x0001__x0001__x000f__x0008__x0002__x0010_®%_x0003__x0007_;_x0001__x0001__x000f__x0008__x0002__x0010_¯%_x0003__x0007_;_x0001__x0001__x000f__x0008__x0002__x0010_°%_x0003__x0007_;_x0001__x0001__x000f__x0008__x0002__x0010_±%_x0003__x0007_;_x0001__x0001__x000f__x0008__x0002__x0010_²%_x0003__x0007_;_x0001__x0001__x000f__x0008__x0002__x0010_³%_x0003__x0007_;_x0001__x0001__x000f__x0008__x0002__x0010_´%_x0003__x0007_;_x0001__x0001__x000f__x0008__x0002__x0010_µ%_x0003__x0007_;_x0001__x0001__x000f__x0008__x0002__x0010_¶%_x0003__x0007_;_x0001__x0001__x000f__x0008__x0002__x0010_·%_x0003__x0007_;_x0001__x0001__x000f__x0008__x0002__x0010_¸%_x0003__x0007_;_x0001__x0001__x000f__x0008__x0002__x0010_¹%_x0003__x0007_;_x0001__x0001__x000f__x0008__x0002__x0010_º%_x0003__x0007_;_x0001__x0001__x000f__x0008__x0002__x0010_»%_x0003__x0007_;_x0001__x0001__x000f__x0008__x0002__x0010_¼%_x0003__x0007_;_x0001__x0001__x000f__x0008__x0002__x0010_½%_x0003__x0007_;_x0001__x0001__x000f__x0008__x0002__x0010_¾%_x0003__x0007_;_x0001__x0001__x000f__x0008__x0002__x0010_¿%_x0003__x0007_;_x0001__x0001__x000f__x0001__x0002__x0006_ %_x0006__x0019__x0001__x0002__x0006_¡%_x0006__x0019__x0001__x0002__x0006_¢%_x0006__x0019__x0001__x0002__x0006_£%_x0006__x0019_¾</t>
  </si>
  <si>
    <t xml:space="preserve">¤%_x0003__x0017__x0017__x0004__x0001__x0002__x0006_¤%_x0006__x0019__x0001__x0002__x0006_¥%_x0006__x0019__x0001__x0002__x0006_¦%_x0006__x0019_¾</t>
  </si>
  <si>
    <t xml:space="preserve">§%_x0003__x0017__x0017__x0004__x0001__x0002__x0006_§%_x0006__x0019_¾</t>
  </si>
  <si>
    <t xml:space="preserve">¨%_x0003__x0017__x0017__x0004__x0001__x0002__x0006_¨%_x0006__x0019__x0001__x0002__x0006_©%_x0006__x0019_¾</t>
  </si>
  <si>
    <t xml:space="preserve">ª%_x0003__x0017__x0017__x0004__x0001__x0002__x0006_ª%_x0006__x0019_¾</t>
  </si>
  <si>
    <t xml:space="preserve">«%_x0003__x0017__x0017__x0004__x0001__x0002__x0006_«%_x0006__x0019_¾</t>
  </si>
  <si>
    <t xml:space="preserve">¬%_x0003__x0017__x0017__x0004__x0001__x0002__x0006_¬%_x0006__x0019_¾</t>
  </si>
  <si>
    <t xml:space="preserve">­%_x0003__x0017__x0017__x0004__x0001__x0002__x0006_­%_x0006__x0019_¾</t>
  </si>
  <si>
    <t xml:space="preserve">®%_x0003__x0017__x0017__x0004__x0001__x0002__x0006_®%_x0006__x0019__x0001__x0002__x0006_¯%_x0006__x0019__x0001__x0002__x0006_°%_x0006__x0019_¾</t>
  </si>
  <si>
    <t xml:space="preserve">±%_x0003__x0017__x0017__x0004__x0001__x0002__x0006_±%_x0006__x0019_¾</t>
  </si>
  <si>
    <t xml:space="preserve">²%_x0003__x0017__x0017__x0004__x0001__x0002__x0006_²%_x0006__x0019__x0001__x0002__x0006_³%_x0006__x0019__x0001__x0002__x0006_´%_x0006__x0019__x0001__x0002__x0006_µ%_x0006__x0019__x0001__x0002__x0006_¶%_x0006__x0019__x0001__x0002__x0006_·%_x0006__x0019__x0001__x0002__x0006_¸%_x0006__x0019__x0001__x0002__x0006_¹%_x0006__x0019__x0001__x0002__x0006_º%_x0006__x0019_¾</t>
  </si>
  <si>
    <t xml:space="preserve">»%_x0003__x0017__x0017__x0004__x0001__x0002__x0006_»%_x0006__x0019_¾</t>
  </si>
  <si>
    <t xml:space="preserve">¼%_x0003__x0017__x0017__x0004__x0001__x0002__x0006_¼%_x0006__x0019__x0001__x0002__x0006_½%_x0006__x0019_¾</t>
  </si>
  <si>
    <t xml:space="preserve">¾%_x0003__x0017__x0017__x0004__x0001__x0002__x0006_¾%_x0006__x0019__x0001__x0002__x0006_¿%_x0006__x0019_×Dv_x0004_l_x0002_</t>
  </si>
  <si>
    <t xml:space="preserve">_x0018__x0008__x0002__x0010_À%_x0003__x0007_;_x0001__x0001__x000f__x0008__x0002__x0010_Á%_x0003__x0007_;_x0001__x0001__x000f__x0008__x0002__x0010_Â%_x0003__x0007_;_x0001__x0001__x000f__x0008__x0002__x0010_Ã%_x0003__x0007_;_x0001__x0001__x000f__x0008__x0002__x0010_Ä%_x0003__x0007_;_x0001__x0001__x000f__x0008__x0002__x0010_Å%_x0003__x0007_;_x0001__x0001__x000f__x0008__x0002__x0010_Æ%_x0003__x0007_;_x0001__x0001__x000f__x0008__x0002__x0010_Ç%_x0003__x0007_;_x0001__x0001__x000f__x0008__x0002__x0010_È%_x0003__x0007_;_x0001__x0001__x000f__x0008__x0002__x0010_É%_x0003__x0007_;_x0001__x0001__x000f__x0008__x0002__x0010_Ê%_x0003__x0007_;_x0001__x0001__x000f__x0008__x0002__x0010_Ë%_x0003__x0007_;_x0001__x0001__x000f__x0008__x0002__x0010_Ì%_x0003__x0007_;_x0001__x0001__x000f__x0008__x0002__x0010_Í%_x0003__x0007_;_x0001__x0001__x000f__x0008__x0002__x0010_Î%_x0003__x0007_;_x0001__x0001__x000f__x0008__x0002__x0010_Ï%_x0003__x0007_;_x0001__x0001__x000f__x0008__x0002__x0010_Ð%_x0003__x0007_;_x0001__x0001__x000f__x0008__x0002__x0010_Ñ%_x0003__x0007_;_x0001__x0001__x000f__x0008__x0002__x0010_Ò%_x0003__x0007_;_x0001__x0001__x000f__x0008__x0002__x0010_Ó%_x0003__x0007_;_x0001__x0001__x000f__x0008__x0002__x0010_Ô%_x0003__x0007_;_x0001__x0001__x000f__x0008__x0002__x0010_Õ%_x0003__x0007_;_x0001__x0001__x000f__x0008__x0002__x0010_Ö%_x0003__x0007_;_x0001__x0001__x000f__x0008__x0002__x0010_×%_x0003__x0007_;_x0001__x0001__x000f__x0008__x0002__x0010_Ø%_x0003__x0007_;_x0001__x0001__x000f__x0008__x0002__x0010_Ù%_x0003__x0007_;_x0001__x0001__x000f__x0008__x0002__x0010_Ú%_x0003__x0007_;_x0001__x0001__x000f__x0008__x0002__x0010_Û%_x0003__x0007_;_x0001__x0001__x000f__x0008__x0002__x0010_Ü%_x0003__x0007_;_x0001__x0001__x000f__x0008__x0002__x0010_Ý%_x0003__x0007_;_x0001__x0001__x000f__x0008__x0002__x0010_Þ%_x0003__x0007_;_x0001__x0001__x000f__x0008__x0002__x0010_ß%_x0003__x0007_;_x0001__x0001__x000f__x0001__x0002__x0006_À%_x0006__x0019_¾</t>
  </si>
  <si>
    <t xml:space="preserve">Á%_x0003__x0017__x0017__x0004__x0001__x0002__x0006_Á%_x0006__x0019_¾</t>
  </si>
  <si>
    <t xml:space="preserve">Â%_x0003__x0017__x0017__x0004__x0001__x0002__x0006_Â%_x0006__x0019_¾</t>
  </si>
  <si>
    <t xml:space="preserve">Ã%_x0003__x0017__x0017__x0004__x0001__x0002__x0006_Ã%_x0006__x0019__x0001__x0002__x0006_Ä%_x0006__x0019__x0001__x0002__x0006_Å%_x0006__x0019_¾</t>
  </si>
  <si>
    <t xml:space="preserve">Æ%_x0003__x0017__x0017__x0004__x0001__x0002__x0006_Æ%_x0006__x0019__x0001__x0002__x0006_Ç%_x0006__x0019__x0001__x0002__x0006_È%_x0006__x0019_¾</t>
  </si>
  <si>
    <t xml:space="preserve">É%_x0003__x0017__x0017__x0004__x0001__x0002__x0006_É%_x0006__x0019__x0001__x0002__x0006_Ê%_x0006__x0019_¾</t>
  </si>
  <si>
    <t xml:space="preserve">Ë%_x0003__x0017__x0017__x0004__x0001__x0002__x0006_Ë%_x0006__x0019__x0001__x0002__x0006_Ì%_x0006__x0019_¾</t>
  </si>
  <si>
    <t xml:space="preserve">Í%_x0003__x0017__x0017__x0004__x0001__x0002__x0006_Í%_x0006__x0019_¾</t>
  </si>
  <si>
    <t xml:space="preserve">Î%_x0003__x0017__x0017__x0004__x0001__x0002__x0006_Î%_x0006__x0019_¾</t>
  </si>
  <si>
    <t xml:space="preserve">Ï%_x0003__x0017__x0017__x0004__x0001__x0002__x0006_Ï%_x0006__x0019_¾</t>
  </si>
  <si>
    <t xml:space="preserve">Ð%_x0003__x0017__x0017__x0004__x0001__x0002__x0006_Ð%_x0006__x0019__x0001__x0002__x0006_Ñ%_x0006__x0019_¾</t>
  </si>
  <si>
    <t xml:space="preserve">Ò%_x0003__x0017__x0017__x0004__x0001__x0002__x0006_Ò%_x0006__x0019__x0001__x0002__x0006_Ó%_x0006__x0019_¾</t>
  </si>
  <si>
    <t xml:space="preserve">Ô%_x0003__x0017__x0017__x0004__x0001__x0002__x0006_Ô%_x0006__x0019__x0001__x0002__x0006_Õ%_x0006__x0019_¾</t>
  </si>
  <si>
    <t xml:space="preserve">Ö%_x0003__x0017__x0017__x0004__x0001__x0002__x0006_Ö%_x0006__x0019__x0001__x0002__x0006_×%_x0006__x0019__x0001__x0002__x0006_Ø%_x0006__x0019_¾</t>
  </si>
  <si>
    <t xml:space="preserve">Ù%_x0003__x0017__x0017__x0004__x0001__x0002__x0006_Ù%_x0006__x0019__x0001__x0002__x0006_Ú%_x0006__x0019_¾</t>
  </si>
  <si>
    <t xml:space="preserve">Û%_x0003__x0017__x0017__x0004__x0001__x0002__x0006_Û%_x0006__x0019_¾</t>
  </si>
  <si>
    <t xml:space="preserve">Ü%_x0003__x0017__x0017__x0004__x0001__x0002__x0006_Ü%_x0006__x0019__x0001__x0002__x0006_Ý%_x0006__x0019__x0001__x0002__x0006_Þ%_x0006__x0019_¾</t>
  </si>
  <si>
    <t xml:space="preserve">ß%_x0003__x0017__x0017__x0004__x0001__x0002__x0006_ß%_x0006__x0019_×D®_x0004_l_x0002_</t>
  </si>
  <si>
    <t xml:space="preserve">_x0018__x0018__x0018_</t>
  </si>
  <si>
    <t xml:space="preserve">_x0018__x0018__x0018__x0018_</t>
  </si>
  <si>
    <t xml:space="preserve">_x0008__x0002__x0010_à%_x0003__x0007_;_x0001__x0001__x000f__x0008__x0002__x0010_á%_x0003__x0007_;_x0001__x0001__x000f__x0008__x0002__x0010_â%_x0003__x0007_;_x0001__x0001__x000f__x0008__x0002__x0010_ã%_x0003__x0007_;_x0001__x0001__x000f__x0008__x0002__x0010_ä%_x0003__x0007_;_x0001__x0001__x000f__x0008__x0002__x0010_å%_x0003__x0007_;_x0001__x0001__x000f__x0008__x0002__x0010_æ%_x0003__x0007_;_x0001__x0001__x000f__x0008__x0002__x0010_ç%_x0003__x0007_;_x0001__x0001__x000f__x0008__x0002__x0010_è%_x0003__x0007_;_x0001__x0001__x000f__x0008__x0002__x0010_é%_x0003__x0007_;_x0001__x0001__x000f__x0008__x0002__x0010_ê%_x0003__x0007_;_x0001__x0001__x000f__x0008__x0002__x0010_ë%_x0003__x0007_;_x0001__x0001__x000f__x0008__x0002__x0010_ì%_x0003__x0007_;_x0001__x0001__x000f__x0008__x0002__x0010_í%_x0003__x0007_;_x0001__x0001__x000f__x0008__x0002__x0010_î%_x0003__x0007_;_x0001__x0001__x000f__x0008__x0002__x0010_ï%_x0003__x0007_;_x0001__x0001__x000f__x0008__x0002__x0010_ð%_x0003__x0007_;_x0001__x0001__x000f__x0008__x0002__x0010_ñ%_x0003__x0007_;_x0001__x0001__x000f__x0008__x0002__x0010_ò%_x0003__x0007_;_x0001__x0001__x000f__x0008__x0002__x0010_ó%_x0003__x0007_;_x0001__x0001__x000f__x0008__x0002__x0010_ô%_x0003__x0007_;_x0001__x0001__x000f__x0008__x0002__x0010_õ%_x0003__x0007_;_x0001__x0001__x000f__x0008__x0002__x0010_ö%_x0003__x0007_;_x0001__x0001__x000f__x0008__x0002__x0010_÷%_x0003__x0007_;_x0001__x0001__x000f__x0008__x0002__x0010_ø%_x0003__x0007_;_x0001__x0001__x000f__x0008__x0002__x0010_ù%_x0003__x0007_;_x0001__x0001__x000f__x0008__x0002__x0010_ú%_x0003__x0007_;_x0001__x0001__x000f__x0008__x0002__x0010_û%_x0003__x0007_;_x0001__x0001__x000f__x0008__x0002__x0010_ü%_x0003__x0007_;_x0001__x0001__x000f__x0008__x0002__x0010_ý%_x0003__x0007_;_x0001__x0001__x000f__x0008__x0002__x0010_þ%_x0003__x0007_;_x0001__x0001__x000f__x0008__x0002__x0010_ÿ%_x0003__x0007_;_x0001__x0001__x000f__x0001__x0002__x0006_à%_x0006__x0019__x0001__x0002__x0006_á%_x0006__x0019_¾</t>
  </si>
  <si>
    <t xml:space="preserve">â%_x0003__x0017__x0017__x0004__x0001__x0002__x0006_â%_x0006__x0019__x0001__x0002__x0006_ã%_x0006__x0019__x0001__x0002__x0006_ä%_x0006__x0019__x0001__x0002__x0006_å%_x0006__x0019__x0001__x0002__x0006_æ%_x0006__x0019__x0001__x0002__x0006_ç%_x0006__x0019__x0001__x0002__x0006_è%_x0006__x0019__x0001__x0002__x0006_é%_x0006__x0019__x0001__x0002__x0006_ê%_x0006__x0019__x0001__x0002__x0006_ë%_x0006__x0019__x0001__x0002__x0006_ì%_x0006__x0019__x0001__x0002__x0006_í%_x0006__x0019__x0001__x0002__x0006_î%_x0006__x0019_¾</t>
  </si>
  <si>
    <t xml:space="preserve">ï%_x0003__x0017__x0017__x0004__x0001__x0002__x0006_ï%_x0006__x0019_¾</t>
  </si>
  <si>
    <t xml:space="preserve">ð%_x0003__x0017__x0017__x0004__x0001__x0002__x0006_ð%_x0006__x0019__x0001__x0002__x0006_ñ%_x0006__x0019_¾</t>
  </si>
  <si>
    <t xml:space="preserve">ò%_x0003__x0017__x0017__x0004__x0001__x0002__x0006_ò%_x0006__x0019__x0001__x0002__x0006_ó%_x0006__x0019__x0001__x0002__x0006_ô%_x0006__x0019__x0001__x0002__x0006_õ%_x0006__x0019__x0001__x0002__x0006_ö%_x0006__x0019_¾</t>
  </si>
  <si>
    <t xml:space="preserve">÷%_x0003__x0017__x0017__x0004__x0001__x0002__x0006_÷%_x0006__x0019__x0001__x0002__x0006_ø%_x0006__x0019__x0001__x0002__x0006_ù%_x0006__x0019_¾</t>
  </si>
  <si>
    <t xml:space="preserve">ú%_x0003__x0017__x0017__x0004__x0001__x0002__x0006_ú%_x0006__x0019_¾</t>
  </si>
  <si>
    <t xml:space="preserve">û%_x0003__x0017__x0017__x0004__x0001__x0002__x0006_û%_x0006__x0019__x0001__x0002__x0006_ü%_x0006__x0019__x0001__x0002__x0006_ý%_x0006__x0019__x0001__x0002__x0006_þ%_x0006__x0019_¾</t>
  </si>
  <si>
    <t xml:space="preserve">ÿ%_x0003__x0017__x0017__x0004__x0001__x0002__x0006_ÿ%_x0006__x0019_×D0_x0004_l_x0002_</t>
  </si>
  <si>
    <t xml:space="preserve">_x0008__x0002__x0010_&amp;_x0003__x0007_;_x0001__x0001__x000f__x0008__x0002__x0010__x0001_&amp;_x0003__x0007_;_x0001__x0001__x000f__x0008__x0002__x0010__x0002_&amp;_x0003__x0007_;_x0001__x0001__x000f__x0008__x0002__x0010__x0003_&amp;_x0003__x0007_;_x0001__x0001__x000f__x0008__x0002__x0010__x0004_&amp;_x0003__x0007_;_x0001__x0001__x000f__x0008__x0002__x0010__x0005_&amp;_x0003__x0007_;_x0001__x0001__x000f__x0008__x0002__x0010__x0006_&amp;_x0003__x0007_;_x0001__x0001__x000f__x0008__x0002__x0010__x0007_&amp;_x0003__x0007_;_x0001__x0001__x000f__x0008__x0002__x0010__x0008_&amp;_x0003__x0007_;_x0001__x0001__x000f__x0008__x0002__x0010_	&amp;_x0003__x0007_;_x0001__x0001__x000f__x0008__x0002__x0010_</t>
  </si>
  <si>
    <t xml:space="preserve">&amp;_x0003__x0007_;_x0001__x0001__x000f__x0008__x0002__x0010__x000b_&amp;_x0003__x0007_;_x0001__x0001__x000f__x0008__x0002__x0010__x000c_&amp;_x0003__x0007_;_x0001__x0001__x000f__x0008__x0002__x0010_</t>
  </si>
  <si>
    <t xml:space="preserve">&amp;_x0003__x0007_;_x0001__x0001__x000f__x0008__x0002__x0010__x000e_&amp;_x0003__x0007_;_x0001__x0001__x000f__x0008__x0002__x0010__x000f_&amp;_x0003__x0007_;_x0001__x0001__x000f__x0008__x0002__x0010__x0010_&amp;_x0003__x0007_;_x0001__x0001__x000f__x0008__x0002__x0010__x0011_&amp;_x0003__x0007_;_x0001__x0001__x000f__x0008__x0002__x0010__x0012_&amp;_x0003__x0007_;_x0001__x0001__x000f__x0008__x0002__x0010__x0013_&amp;_x0003__x0007_;_x0001__x0001__x000f__x0008__x0002__x0010__x0014_&amp;_x0003__x0007_;_x0001__x0001__x000f__x0008__x0002__x0010__x0015_&amp;_x0003__x0007_;_x0001__x0001__x000f__x0008__x0002__x0010__x0016_&amp;_x0003__x0007_;_x0001__x0001__x000f__x0008__x0002__x0010__x0017_&amp;_x0003__x0007_;_x0001__x0001__x000f__x0008__x0002__x0010__x0018_&amp;_x0003__x0007_;_x0001__x0001__x000f__x0008__x0002__x0010__x0019_&amp;_x0003__x0007_;_x0001__x0001__x000f__x0008__x0002__x0010__x001a_&amp;_x0003__x0007_;_x0001__x0001__x000f__x0008__x0002__x0010__x001b_&amp;_x0003__x0007_;_x0001__x0001__x000f__x0008__x0002__x0010__x001c_&amp;_x0003__x0007_;_x0001__x0001__x000f__x0008__x0002__x0010__x001d_&amp;_x0003__x0007_;_x0001__x0001__x000f__x0008__x0002__x0010__x001e_&amp;_x0003__x0007_;_x0001__x0001__x000f__x0008__x0002__x0010__x001f_&amp;_x0003__x0007_;_x0001__x0001__x000f__x0001__x0002__x0006_&amp;_x0006__x0019__x0001__x0002__x0006__x0001_&amp;_x0006__x0019_¾</t>
  </si>
  <si>
    <t xml:space="preserve">_x0002_&amp;_x0003__x0017__x0017__x0004__x0001__x0002__x0006__x0002_&amp;_x0006__x0019__x0001__x0002__x0006__x0003_&amp;_x0006__x0019_¾</t>
  </si>
  <si>
    <t xml:space="preserve">_x0004_&amp;_x0003__x0017__x0017__x0004__x0001__x0002__x0006__x0004_&amp;_x0006__x0019__x0001__x0002__x0006__x0005_&amp;_x0006__x0019_¾</t>
  </si>
  <si>
    <t xml:space="preserve">_x0006_&amp;_x0003__x0017__x0017__x0004__x0001__x0002__x0006__x0006_&amp;_x0006__x0019__x0001__x0002__x0006__x0007_&amp;_x0006__x0019__x0001__x0002__x0006__x0008_&amp;_x0006__x0019__x0001__x0002__x0006_	&amp;_x0006__x0019_¾</t>
  </si>
  <si>
    <t xml:space="preserve">&amp;_x0003__x0017__x0017__x0004__x0001__x0002__x0006_</t>
  </si>
  <si>
    <t xml:space="preserve">&amp;_x0006__x0019_¾</t>
  </si>
  <si>
    <t xml:space="preserve">_x000b_&amp;_x0003__x0017__x0017__x0004__x0001__x0002__x0006__x000b_&amp;_x0006__x0019_¾</t>
  </si>
  <si>
    <t xml:space="preserve">_x000c_&amp;_x0003__x0017__x0017__x0004__x0001__x0002__x0006__x000c_&amp;_x0006__x0019__x0001__x0002__x0006_</t>
  </si>
  <si>
    <t xml:space="preserve">_x000e_&amp;_x0003__x0017__x0017__x0004__x0001__x0002__x0006__x000e_&amp;_x0006__x0019_¾</t>
  </si>
  <si>
    <t xml:space="preserve">_x000f_&amp;_x0003__x0017__x0017__x0004__x0001__x0002__x0006__x000f_&amp;_x0006__x0019__x0001__x0002__x0006__x0010_&amp;_x0006__x0019__x0001__x0002__x0006__x0011_&amp;_x0006__x0019__x0001__x0002__x0006__x0012_&amp;_x0006__x0019__x0001__x0002__x0006__x0013_&amp;_x0006__x0019__x0001__x0002__x0006__x0014_&amp;_x0006__x0019__x0001__x0002__x0006__x0015_&amp;_x0006__x0019__x0001__x0002__x0006__x0016_&amp;_x0006__x0019_¾</t>
  </si>
  <si>
    <t xml:space="preserve">_x0017_&amp;_x0003__x0017__x0017__x0004__x0001__x0002__x0006__x0017_&amp;_x0006__x0019__x0001__x0002__x0006__x0018_&amp;_x0006__x0019_¾</t>
  </si>
  <si>
    <t xml:space="preserve">_x0019_&amp;_x0003__x0017__x0017__x0004__x0001__x0002__x0006__x0019_&amp;_x0006__x0019__x0001__x0002__x0006__x001a_&amp;_x0006__x0019__x0001__x0002__x0006__x001b_&amp;_x0006__x0019_¾</t>
  </si>
  <si>
    <t xml:space="preserve">_x001c_&amp;_x0003__x0017__x0017__x0004__x0001__x0002__x0006__x001c_&amp;_x0006__x0019__x0001__x0002__x0006__x001d_&amp;_x0006__x0019__x0001__x0002__x0006__x001e_&amp;_x0006__x0019__x0001__x0002__x0006__x001f_&amp;_x0006__x0019_×DZ_x0004_l_x0002_</t>
  </si>
  <si>
    <t xml:space="preserve">_x0008__x0002__x0010_ &amp;_x0003__x0007_;_x0001__x0001__x000f__x0008__x0002__x0010_!&amp;_x0003__x0007_;_x0001__x0001__x000f__x0008__x0002__x0010_"&amp;_x0003__x0007_;_x0001__x0001__x000f__x0008__x0002__x0010_#&amp;_x0003__x0007_;_x0001__x0001__x000f__x0008__x0002__x0010_$&amp;_x0003__x0007_;_x0001__x0001__x000f__x0008__x0002__x0010_%&amp;_x0003__x0007_;_x0001__x0001__x000f__x0008__x0002__x0010_&amp;&amp;_x0003__x0007_;_x0001__x0001__x000f__x0008__x0002__x0010_'&amp;_x0003__x0007_;_x0001__x0001__x000f__x0008__x0002__x0010_(&amp;_x0003__x0007_;_x0001__x0001__x000f__x0008__x0002__x0010_)&amp;_x0003__x0007_;_x0001__x0001__x000f__x0008__x0002__x0010_*&amp;_x0003__x0007_;_x0001__x0001__x000f__x0008__x0002__x0010_+&amp;_x0003__x0007_;_x0001__x0001__x000f__x0008__x0002__x0010_</t>
  </si>
  <si>
    <t xml:space="preserve">&amp;_x0003__x0007_;_x0001__x0001__x000f__x0008__x0002__x0010_-&amp;_x0003__x0007_;_x0001__x0001__x000f__x0008__x0002__x0010_.&amp;_x0003__x0007_;_x0001__x0001__x000f__x0008__x0002__x0010_/&amp;_x0003__x0007_;_x0001__x0001__x000f__x0008__x0002__x0010_0&amp;_x0003__x0007_;_x0001__x0001__x000f__x0008__x0002__x0010_1&amp;_x0003__x0007_;_x0001__x0001__x000f__x0008__x0002__x0010_2&amp;_x0003__x0007_;_x0001__x0001__x000f__x0008__x0002__x0010_3&amp;_x0003__x0007_;_x0001__x0001__x000f__x0008__x0002__x0010_4&amp;_x0003__x0007_;_x0001__x0001__x000f__x0008__x0002__x0010_5&amp;_x0003__x0007_;_x0001__x0001__x000f__x0008__x0002__x0010_6&amp;_x0003__x0007_;_x0001__x0001__x000f__x0008__x0002__x0010_7&amp;_x0003__x0007_;_x0001__x0001__x000f__x0008__x0002__x0010_8&amp;_x0003__x0007_;_x0001__x0001__x000f__x0008__x0002__x0010_9&amp;_x0003__x0007_;_x0001__x0001__x000f__x0008__x0002__x0010_:&amp;_x0003__x0007_;_x0001__x0001__x000f__x0008__x0002__x0010_;&amp;_x0003__x0007_;_x0001__x0001__x000f__x0008__x0002__x0010_&lt;&amp;_x0003__x0007_;_x0001__x0001__x000f__x0008__x0002__x0010_=&amp;_x0003__x0007_;_x0001__x0001__x000f__x0008__x0002__x0010_&gt;&amp;_x0003__x0007_;_x0001__x0001__x000f__x0008__x0002__x0010_?&amp;_x0003__x0007_;_x0001__x0001__x000f_¾</t>
  </si>
  <si>
    <t xml:space="preserve"> &amp;_x0003__x0017__x0017__x0004__x0001__x0002__x0006_ &amp;_x0006__x0019__x0001__x0002__x0006_!&amp;_x0006__x0019__x0001__x0002__x0006_"&amp;_x0006__x0019__x0001__x0002__x0006_#&amp;_x0006__x0019__x0001__x0002__x0006_$&amp;_x0006__x0019__x0001__x0002__x0006_%&amp;_x0006__x0019_¾</t>
  </si>
  <si>
    <t xml:space="preserve">&amp;&amp;_x0003__x0017__x0017__x0004__x0001__x0002__x0006_&amp;&amp;_x0006__x0019__x0001__x0002__x0006_'&amp;_x0006__x0019_¾</t>
  </si>
  <si>
    <t xml:space="preserve">(&amp;_x0003__x0017__x0017__x0004__x0001__x0002__x0006_(&amp;_x0006__x0019__x0001__x0002__x0006_)&amp;_x0006__x0019_¾</t>
  </si>
  <si>
    <t xml:space="preserve">*&amp;_x0003__x0017__x0017__x0004__x0001__x0002__x0006_*&amp;_x0006__x0019__x0001__x0002__x0006_+&amp;_x0006__x0019_¾</t>
  </si>
  <si>
    <t xml:space="preserve">-&amp;_x0003__x0017__x0017__x0004__x0001__x0002__x0006_-&amp;_x0006__x0019__x0001__x0002__x0006_.&amp;_x0006__x0019__x0001__x0002__x0006_/&amp;_x0006__x0019_¾</t>
  </si>
  <si>
    <t xml:space="preserve">0&amp;_x0003__x0017__x0017__x0004__x0001__x0002__x0006_0&amp;_x0006__x0019_¾</t>
  </si>
  <si>
    <t xml:space="preserve">1&amp;_x0003__x0017__x0017__x0004__x0001__x0002__x0006_1&amp;_x0006__x0019__x0001__x0002__x0006_2&amp;_x0006__x0019__x0001__x0002__x0006_3&amp;_x0006__x0019__x0001__x0002__x0006_4&amp;_x0006__x0019__x0001__x0002__x0006_5&amp;_x0006__x0019_¾</t>
  </si>
  <si>
    <t xml:space="preserve">6&amp;_x0003__x0017__x0017__x0004__x0001__x0002__x0006_6&amp;_x0006__x0019_¾</t>
  </si>
  <si>
    <t xml:space="preserve">7&amp;_x0003__x0017__x0017__x0004__x0001__x0002__x0006_7&amp;_x0006__x0019_¾</t>
  </si>
  <si>
    <t xml:space="preserve">8&amp;_x0003__x0017__x0017__x0004__x0001__x0002__x0006_8&amp;_x0006__x0019__x0001__x0002__x0006_9&amp;_x0006__x0019__x0001__x0002__x0006_:&amp;_x0006__x0019__x0001__x0002__x0006_;&amp;_x0006__x0019__x0001__x0002__x0006_&lt;&amp;_x0006__x0019_¾</t>
  </si>
  <si>
    <t xml:space="preserve">&gt;&amp;_x0003__x0017__x0017__x0004__x0001__x0002__x0006_&gt;&amp;_x0006__x0019__x0001__x0002__x0006_?&amp;_x0006__x0019_×Dv_x0004_l_x0002__x0018_</t>
  </si>
  <si>
    <t xml:space="preserve">_x0018__x0018__x0008__x0002__x0010_@&amp;_x0003__x0007_;_x0001__x0001__x000f__x0008__x0002__x0010_A&amp;_x0003__x0007_;_x0001__x0001__x000f__x0008__x0002__x0010_B&amp;_x0003__x0007_;_x0001__x0001__x000f__x0008__x0002__x0010_C&amp;_x0003__x0007_;_x0001__x0001__x000f__x0008__x0002__x0010_D&amp;_x0003__x0007_;_x0001__x0001__x000f__x0008__x0002__x0010_E&amp;_x0003__x0007_;_x0001__x0001__x000f__x0008__x0002__x0010_F&amp;_x0003__x0007_;_x0001__x0001__x000f__x0008__x0002__x0010_G&amp;_x0003__x0007_;_x0001__x0001__x000f__x0008__x0002__x0010_H&amp;_x0003__x0007_;_x0001__x0001__x000f__x0008__x0002__x0010_I&amp;_x0003__x0007_;_x0001__x0001__x000f__x0008__x0002__x0010_J&amp;_x0003__x0007_;_x0001__x0001__x000f__x0008__x0002__x0010_K&amp;_x0003__x0007_;_x0001__x0001__x000f__x0008__x0002__x0010_L&amp;_x0003__x0007_;_x0001__x0001__x000f__x0008__x0002__x0010_M&amp;_x0003__x0007_;_x0001__x0001__x000f__x0008__x0002__x0010_N&amp;_x0003__x0007_;_x0001__x0001__x000f__x0008__x0002__x0010_O&amp;_x0003__x0007_;_x0001__x0001__x000f__x0008__x0002__x0010_P&amp;_x0003__x0007_;_x0001__x0001__x000f__x0008__x0002__x0010_Q&amp;_x0003__x0007_;_x0001__x0001__x000f__x0008__x0002__x0010_R&amp;_x0003__x0007_;_x0001__x0001__x000f__x0008__x0002__x0010_S&amp;_x0003__x0007_;_x0001__x0001__x000f__x0008__x0002__x0010_T&amp;_x0003__x0007_;_x0001__x0001__x000f__x0008__x0002__x0010_U&amp;_x0003__x0007_;_x0001__x0001__x000f__x0008__x0002__x0010_V&amp;_x0003__x0007_;_x0001__x0001__x000f__x0008__x0002__x0010_W&amp;_x0003__x0007_;_x0001__x0001__x000f__x0008__x0002__x0010_X&amp;_x0003__x0007_;_x0001__x0001__x000f__x0008__x0002__x0010_Y&amp;_x0003__x0007_;_x0001__x0001__x000f__x0008__x0002__x0010_Z&amp;_x0003__x0007_;_x0001__x0001__x000f__x0008__x0002__x0010_[&amp;_x0003__x0007_;_x0001__x0001__x000f__x0008__x0002__x0010_\&amp;_x0003__x0007_;_x0001__x0001__x000f__x0008__x0002__x0010_]&amp;_x0003__x0007_;_x0001__x0001__x000f__x0008__x0002__x0010_^&amp;_x0003__x0007_;_x0001__x0001__x000f__x0008__x0002__x0010__&amp;_x0003__x0007_;_x0001__x0001__x000f_¾</t>
  </si>
  <si>
    <t xml:space="preserve">@&amp;_x0003__x0017__x0017__x0004__x0001__x0002__x0006_@&amp;_x0006__x0019_¾</t>
  </si>
  <si>
    <t xml:space="preserve">A&amp;_x0003__x0017__x0017__x0004__x0001__x0002__x0006_A&amp;_x0006__x0019_¾</t>
  </si>
  <si>
    <t xml:space="preserve">B&amp;_x0003__x0017__x0017__x0004__x0001__x0002__x0006_B&amp;_x0006__x0019__x0001__x0002__x0006_C&amp;_x0006__x0019_¾</t>
  </si>
  <si>
    <t xml:space="preserve">D&amp;_x0003__x0017__x0017__x0004__x0001__x0002__x0006_D&amp;_x0006__x0019_¾</t>
  </si>
  <si>
    <t xml:space="preserve">E&amp;_x0003__x0017__x0017__x0004__x0001__x0002__x0006_E&amp;_x0006__x0019__x0001__x0002__x0006_F&amp;_x0006__x0019_¾</t>
  </si>
  <si>
    <t xml:space="preserve">G&amp;_x0003__x0017__x0017__x0004__x0001__x0002__x0006_G&amp;_x0006__x0019_¾</t>
  </si>
  <si>
    <t xml:space="preserve">H&amp;_x0003__x0017__x0017__x0004__x0001__x0002__x0006_H&amp;_x0006__x0019_¾</t>
  </si>
  <si>
    <t xml:space="preserve">I&amp;_x0003__x0017__x0017__x0004__x0001__x0002__x0006_I&amp;_x0006__x0019_¾</t>
  </si>
  <si>
    <t xml:space="preserve">J&amp;_x0003__x0017__x0017__x0004__x0001__x0002__x0006_J&amp;_x0006__x0019_¾</t>
  </si>
  <si>
    <t xml:space="preserve">K&amp;_x0003__x0017__x0017__x0004__x0001__x0002__x0006_K&amp;_x0006__x0019__x0001__x0002__x0006_L&amp;_x0006__x0019_¾</t>
  </si>
  <si>
    <t xml:space="preserve">M&amp;_x0003__x0017__x0017__x0004__x0001__x0002__x0006_M&amp;_x0006__x0019_¾</t>
  </si>
  <si>
    <t xml:space="preserve">N&amp;_x0003__x0017__x0017__x0004__x0001__x0002__x0006_N&amp;_x0006__x0019__x0001__x0002__x0006_O&amp;_x0006__x0019__x0001__x0002__x0006_P&amp;_x0006__x0019__x0001__x0002__x0006_Q&amp;_x0006__x0019__x0001__x0002__x0006_R&amp;_x0006__x0019__x0001__x0002__x0006_S&amp;_x0006__x0019__x0001__x0002__x0006_T&amp;_x0006__x0019__x0001__x0002__x0006_U&amp;_x0006__x0019__x0001__x0002__x0006_V&amp;_x0006__x0019_¾</t>
  </si>
  <si>
    <t xml:space="preserve">W&amp;_x0003__x0017__x0017__x0004__x0001__x0002__x0006_W&amp;_x0006__x0019_¾</t>
  </si>
  <si>
    <t xml:space="preserve">X&amp;_x0003__x0017__x0017__x0004__x0001__x0002__x0006_X&amp;_x0006__x0019__x0001__x0002__x0006_Y&amp;_x0006__x0019_¾</t>
  </si>
  <si>
    <t xml:space="preserve">Z&amp;_x0003__x0017__x0017__x0004__x0001__x0002__x0006_Z&amp;_x0006__x0019_¾</t>
  </si>
  <si>
    <t xml:space="preserve">[&amp;_x0003__x0017__x0017__x0004__x0001__x0002__x0006_[&amp;_x0006__x0019_¾</t>
  </si>
  <si>
    <t xml:space="preserve">\&amp;_x0003__x0017__x0017__x0004__x0001__x0002__x0006_\&amp;_x0006__x0019_¾</t>
  </si>
  <si>
    <t xml:space="preserve">]&amp;_x0003__x0017__x0017__x0004__x0001__x0002__x0006_]&amp;_x0006__x0019_¾</t>
  </si>
  <si>
    <t xml:space="preserve">^&amp;_x0003__x0017__x0017__x0004__x0001__x0002__x0006_^&amp;_x0006__x0019_¾</t>
  </si>
  <si>
    <t xml:space="preserve">_&amp;_x0003__x0017__x0017__x0004__x0001__x0002__x0006__&amp;_x0006__x0019_×DØ_x0004_l_x0002__x0018__x0018__x0018_</t>
  </si>
  <si>
    <t xml:space="preserve">_x0018__x0018__x0018__x0018__x0018__x0008__x0002__x0010_`&amp;_x0003__x0007_;_x0001__x0001__x000f__x0008__x0002__x0010_a&amp;_x0003__x0007_;_x0001__x0001__x000f__x0008__x0002__x0010_b&amp;_x0003__x0007_;_x0001__x0001__x000f__x0008__x0002__x0010_c&amp;_x0003__x0007_;_x0001__x0001__x000f__x0008__x0002__x0010_d&amp;_x0003__x0007_;_x0001__x0001__x000f__x0008__x0002__x0010_e&amp;_x0003__x0007_;_x0001__x0001__x000f__x0008__x0002__x0010_f&amp;_x0003__x0007_;_x0001__x0001__x000f__x0008__x0002__x0010_g&amp;_x0003__x0007_;_x0001__x0001__x000f__x0008__x0002__x0010_h&amp;_x0003__x0007_;_x0001__x0001__x000f__x0008__x0002__x0010_i&amp;_x0003__x0007_;_x0001__x0001__x000f__x0008__x0002__x0010_j&amp;_x0003__x0007_;_x0001__x0001__x000f__x0008__x0002__x0010_k&amp;_x0003__x0007_;_x0001__x0001__x000f__x0008__x0002__x0010_l&amp;_x0003__x0007_;_x0001__x0001__x000f__x0008__x0002__x0010_m&amp;_x0003__x0007_;_x0001__x0001__x000f__x0008__x0002__x0010_n&amp;_x0003__x0007_;_x0001__x0001__x000f__x0008__x0002__x0010_o&amp;_x0003__x0007_;_x0001__x0001__x000f__x0008__x0002__x0010_p&amp;_x0003__x0007_;_x0001__x0001__x000f__x0008__x0002__x0010_q&amp;_x0003__x0007_;_x0001__x0001__x000f__x0008__x0002__x0010_r&amp;_x0003__x0007_;_x0001__x0001__x000f__x0008__x0002__x0010_s&amp;_x0003__x0007_;_x0001__x0001__x000f__x0008__x0002__x0010_t&amp;_x0003__x0007_;_x0001__x0001__x000f__x0008__x0002__x0010_u&amp;_x0003__x0007_;_x0001__x0001__x000f__x0008__x0002__x0010_v&amp;_x0003__x0007_;_x0001__x0001__x000f__x0008__x0002__x0010_w&amp;_x0003__x0007_;_x0001__x0001__x000f__x0008__x0002__x0010_x&amp;_x0003__x0007_;_x0001__x0001__x000f__x0008__x0002__x0010_y&amp;_x0003__x0007_;_x0001__x0001__x000f__x0008__x0002__x0010_z&amp;_x0003__x0007_;_x0001__x0001__x000f__x0008__x0002__x0010_{&amp;_x0003__x0007_;_x0001__x0001__x000f__x0008__x0002__x0010_|&amp;_x0003__x0007_;_x0001__x0001__x000f__x0008__x0002__x0010_}&amp;_x0003__x0007_;_x0001__x0001__x000f__x0008__x0002__x0010_~&amp;_x0003__x0007_;_x0001__x0001__x000f__x0008__x0002__x0010_&amp;_x0003__x0007_;_x0001__x0001__x000f__x0001__x0002__x0006_`&amp;_x0006__x0019__x0001__x0002__x0006_a&amp;_x0006__x0019__x0001__x0002__x0006_b&amp;_x0006__x0019_¾</t>
  </si>
  <si>
    <t xml:space="preserve">c&amp;_x0003__x0017__x0017__x0004__x0001__x0002__x0006_c&amp;_x0006__x0019_¾</t>
  </si>
  <si>
    <t xml:space="preserve">d&amp;_x0003__x0017__x0017__x0004__x0001__x0002__x0006_d&amp;_x0006__x0019_¾</t>
  </si>
  <si>
    <t xml:space="preserve">e&amp;_x0003__x0017__x0017__x0004__x0001__x0002__x0006_e&amp;_x0006__x0019_¾</t>
  </si>
  <si>
    <t xml:space="preserve">f&amp;_x0003__x0017__x0017__x0004__x0001__x0002__x0006_f&amp;_x0006__x0019__x0001__x0002__x0006_g&amp;_x0006__x0019__x0001__x0002__x0006_h&amp;_x0006__x0019_¾</t>
  </si>
  <si>
    <t xml:space="preserve">i&amp;_x0003__x0017__x0017__x0004__x0001__x0002__x0006_i&amp;_x0006__x0019__x0001__x0002__x0006_j&amp;_x0006__x0019_¾</t>
  </si>
  <si>
    <t xml:space="preserve">k&amp;_x0003__x0017__x0017__x0004__x0001__x0002__x0006_k&amp;_x0006__x0019_¾</t>
  </si>
  <si>
    <t xml:space="preserve">l&amp;_x0003__x0017__x0017__x0004__x0001__x0002__x0006_l&amp;_x0006__x0019__x0001__x0002__x0006_m&amp;_x0006__x0019_¾</t>
  </si>
  <si>
    <t xml:space="preserve">n&amp;_x0003__x0017__x0017__x0004__x0001__x0002__x0006_n&amp;_x0006__x0019_¾</t>
  </si>
  <si>
    <t xml:space="preserve">o&amp;_x0003__x0017__x0017__x0004__x0001__x0002__x0006_o&amp;_x0006__x0019__x0001__x0002__x0006_p&amp;_x0006__x0019_¾</t>
  </si>
  <si>
    <t xml:space="preserve">q&amp;_x0003__x0017__x0017__x0004__x0001__x0002__x0006_q&amp;_x0006__x0019__x0001__x0002__x0006_r&amp;_x0006__x0019_¾</t>
  </si>
  <si>
    <t xml:space="preserve">s&amp;_x0003__x0017__x0017__x0004__x0001__x0002__x0006_s&amp;_x0006__x0019_¾</t>
  </si>
  <si>
    <t xml:space="preserve">t&amp;_x0003__x0017__x0017__x0004__x0001__x0002__x0006_t&amp;_x0006__x0019__x0001__x0002__x0006_u&amp;_x0006__x0019__x0001__x0002__x0006_v&amp;_x0006__x0019__x0001__x0002__x0006_w&amp;_x0006__x0019__x0001__x0002__x0006_x&amp;_x0006__x0019_¾</t>
  </si>
  <si>
    <t xml:space="preserve">y&amp;_x0003__x0017__x0017__x0004__x0001__x0002__x0006_y&amp;_x0006__x0019__x0001__x0002__x0006_z&amp;_x0006__x0019_¾</t>
  </si>
  <si>
    <t xml:space="preserve">{&amp;_x0003__x0017__x0017__x0004__x0001__x0002__x0006_{&amp;_x0006__x0019__x0001__x0002__x0006_|&amp;_x0006__x0019__x0001__x0002__x0006_}&amp;_x0006__x0019_¾</t>
  </si>
  <si>
    <t xml:space="preserve">~&amp;_x0003__x0017__x0017__x0004__x0001__x0002__x0006_~&amp;_x0006__x0019_¾</t>
  </si>
  <si>
    <t xml:space="preserve">&amp;_x0003__x0017__x0017__x0004__x0001__x0002__x0006_&amp;_x0006__x0019_×D _x0004_l_x0002_</t>
  </si>
  <si>
    <t xml:space="preserve">_x0018__x0008__x0002__x0010_€&amp;_x0003__x0007_;_x0001__x0001__x000f__x0008__x0002__x0010_&amp;_x0003__x0007_;_x0001__x0001__x000f__x0008__x0002__x0010_‚&amp;_x0003__x0007_;_x0001__x0001__x000f__x0008__x0002__x0010_ƒ&amp;_x0003__x0007_;_x0001__x0001__x000f__x0008__x0002__x0010_„&amp;_x0003__x0007_;_x0001__x0001__x000f__x0008__x0002__x0010_…&amp;_x0003__x0007_;_x0001__x0001__x000f__x0008__x0002__x0010_†&amp;_x0003__x0007_;_x0001__x0001__x000f__x0008__x0002__x0010_‡&amp;_x0003__x0007_;_x0001__x0001__x000f__x0008__x0002__x0010_ˆ&amp;_x0003__x0007_;_x0001__x0001__x000f__x0008__x0002__x0010_‰&amp;_x0003__x0007_;_x0001__x0001__x000f__x0008__x0002__x0010_Š&amp;_x0003__x0007_;_x0001__x0001__x000f__x0008__x0002__x0010_‹&amp;_x0003__x0007_;_x0001__x0001__x000f__x0008__x0002__x0010_Œ&amp;_x0003__x0007_;_x0001__x0001__x000f__x0008__x0002__x0010_&amp;_x0003__x0007_;_x0001__x0001__x000f__x0008__x0002__x0010_Ž&amp;_x0003__x0007_;_x0001__x0001__x000f__x0008__x0002__x0010_&amp;_x0003__x0007_;_x0001__x0001__x000f__x0008__x0002__x0010_&amp;_x0003__x0007_;_x0001__x0001__x000f__x0008__x0002__x0010_‘&amp;_x0003__x0007_;_x0001__x0001__x000f__x0008__x0002__x0010_’&amp;_x0003__x0007_;_x0001__x0001__x000f__x0008__x0002__x0010_“&amp;_x0003__x0007_;_x0001__x0001__x000f__x0008__x0002__x0010_”&amp;_x0003__x0007_;_x0001__x0001__x000f__x0008__x0002__x0010_•&amp;_x0003__x0007_;_x0001__x0001__x000f__x0008__x0002__x0010_–&amp;_x0003__x0007_;_x0001__x0001__x000f__x0008__x0002__x0010_—&amp;_x0003__x0007_;_x0001__x0001__x000f__x0008__x0002__x0010_˜&amp;_x0003__x0007_;_x0001__x0001__x000f__x0008__x0002__x0010_™&amp;_x0003__x0007_;_x0001__x0001__x000f__x0008__x0002__x0010_š&amp;_x0003__x0007_;_x0001__x0001__x000f__x0008__x0002__x0010_›&amp;_x0003__x0007_;_x0001__x0001__x000f__x0008__x0002__x0010_œ&amp;_x0003__x0007_;_x0001__x0001__x000f__x0008__x0002__x0010_&amp;_x0003__x0007_;_x0001__x0001__x000f__x0008__x0002__x0010_ž&amp;_x0003__x0007_;_x0001__x0001__x000f__x0008__x0002__x0010_Ÿ&amp;_x0003__x0007_;_x0001__x0001__x000f__x0001__x0002__x0006_€&amp;_x0006__x0019__x0001__x0002__x0006_&amp;_x0006__x0019__x0001__x0002__x0006_‚&amp;_x0006__x0019__x0001__x0002__x0006_ƒ&amp;_x0006__x0019__x0001__x0002__x0006_„&amp;_x0006__x0019__x0001__x0002__x0006_…&amp;_x0006__x0019_¾</t>
  </si>
  <si>
    <t xml:space="preserve">†&amp;_x0003__x0017__x0017__x0004__x0001__x0002__x0006_†&amp;_x0006__x0019__x0001__x0002__x0006_‡&amp;_x0006__x0019_¾</t>
  </si>
  <si>
    <t xml:space="preserve">ˆ&amp;_x0003__x0017__x0017__x0004__x0001__x0002__x0006_ˆ&amp;_x0006__x0019__x0001__x0002__x0006_‰&amp;_x0006__x0019_¾</t>
  </si>
  <si>
    <t xml:space="preserve">Š&amp;_x0003__x0017__x0017__x0004__x0001__x0002__x0006_Š&amp;_x0006__x0019__x0001__x0002__x0006_‹&amp;_x0006__x0019_¾</t>
  </si>
  <si>
    <t xml:space="preserve">Œ&amp;_x0003__x0017__x0017__x0004__x0001__x0002__x0006_Œ&amp;_x0006__x0019__x0001__x0002__x0006_&amp;_x0006__x0019_¾</t>
  </si>
  <si>
    <t xml:space="preserve">Ž&amp;_x0003__x0017__x0017__x0004__x0001__x0002__x0006_Ž&amp;_x0006__x0019__x0001__x0002__x0006_&amp;_x0006__x0019_¾</t>
  </si>
  <si>
    <t xml:space="preserve">&amp;_x0003__x0017__x0017__x0004__x0001__x0002__x0006_&amp;_x0006__x0019__x0001__x0002__x0006_‘&amp;_x0006__x0019__x0001__x0002__x0006_’&amp;_x0006__x0019__x0001__x0002__x0006_“&amp;_x0006__x0019_¾</t>
  </si>
  <si>
    <t xml:space="preserve">”&amp;_x0003__x0017__x0017__x0004__x0001__x0002__x0006_”&amp;_x0006__x0019__x0001__x0002__x0006_•&amp;_x0006__x0019_¾</t>
  </si>
  <si>
    <t xml:space="preserve">–&amp;_x0003__x0017__x0017__x0004__x0001__x0002__x0006_–&amp;_x0006__x0019__x0001__x0002__x0006_—&amp;_x0006__x0019_¾</t>
  </si>
  <si>
    <t xml:space="preserve">˜&amp;_x0003__x0017__x0017__x0004__x0001__x0002__x0006_˜&amp;_x0006__x0019_¾</t>
  </si>
  <si>
    <t xml:space="preserve">™&amp;_x0003__x0017__x0017__x0004__x0001__x0002__x0006_™&amp;_x0006__x0019_¾</t>
  </si>
  <si>
    <t xml:space="preserve">š&amp;_x0003__x0017__x0017__x0004__x0001__x0002__x0006_š&amp;_x0006__x0019__x0001__x0002__x0006_›&amp;_x0006__x0019__x0001__x0002__x0006_œ&amp;_x0006__x0019_¾</t>
  </si>
  <si>
    <t xml:space="preserve">&amp;_x0003__x0017__x0017__x0004__x0001__x0002__x0006_&amp;_x0006__x0019__x0001__x0002__x0006_ž&amp;_x0006__x0019__x0001__x0002__x0006_Ÿ&amp;_x0006__x0019_×Dh_x0004_l_x0002_</t>
  </si>
  <si>
    <t xml:space="preserve">_x0008__x0002__x0010_ &amp;_x0003__x0007_;_x0001__x0001__x000f__x0008__x0002__x0010_¡&amp;_x0003__x0007_;_x0001__x0001__x000f__x0008__x0002__x0010_¢&amp;_x0003__x0007_;_x0001__x0001__x000f__x0008__x0002__x0010_£&amp;_x0003__x0007_;_x0001__x0001__x000f__x0008__x0002__x0010_¤&amp;_x0003__x0007_;_x0001__x0001__x000f__x0008__x0002__x0010_¥&amp;_x0003__x0007_;_x0001__x0001__x000f__x0008__x0002__x0010_¦&amp;_x0003__x0007_;_x0001__x0001__x000f__x0008__x0002__x0010_§&amp;_x0003__x0007_;_x0001__x0001__x000f__x0008__x0002__x0010_¨&amp;_x0003__x0007_;_x0001__x0001__x000f__x0008__x0002__x0010_©&amp;_x0003__x0007_;_x0001__x0001__x000f__x0008__x0002__x0010_ª&amp;_x0003__x0007_;_x0001__x0001__x000f__x0008__x0002__x0010_«&amp;_x0003__x0007_;_x0001__x0001__x000f__x0008__x0002__x0010_¬&amp;_x0003__x0007_;_x0001__x0001__x000f__x0008__x0002__x0010_­&amp;_x0003__x0007_;_x0001__x0001__x000f__x0008__x0002__x0010_®&amp;_x0003__x0007_;_x0001__x0001__x000f__x0008__x0002__x0010_¯&amp;_x0003__x0007_;_x0001__x0001__x000f__x0008__x0002__x0010_°&amp;_x0003__x0007_;_x0001__x0001__x000f__x0008__x0002__x0010_±&amp;_x0003__x0007_;_x0001__x0001__x000f__x0008__x0002__x0010_²&amp;_x0003__x0007_;_x0001__x0001__x000f__x0008__x0002__x0010_³&amp;_x0003__x0007_;_x0001__x0001__x000f__x0008__x0002__x0010_´&amp;_x0003__x0007_;_x0001__x0001__x000f__x0008__x0002__x0010_µ&amp;_x0003__x0007_;_x0001__x0001__x000f__x0008__x0002__x0010_¶&amp;_x0003__x0007_;_x0001__x0001__x000f__x0008__x0002__x0010_·&amp;_x0003__x0007_;_x0001__x0001__x000f__x0008__x0002__x0010_¸&amp;_x0003__x0007_;_x0001__x0001__x000f__x0008__x0002__x0010_¹&amp;_x0003__x0007_;_x0001__x0001__x000f__x0008__x0002__x0010_º&amp;_x0003__x0007_;_x0001__x0001__x000f__x0008__x0002__x0010_»&amp;_x0003__x0007_;_x0001__x0001__x000f__x0008__x0002__x0010_¼&amp;_x0003__x0007_;_x0001__x0001__x000f__x0008__x0002__x0010_½&amp;_x0003__x0007_;_x0001__x0001__x000f__x0008__x0002__x0010_¾&amp;_x0003__x0007_;_x0001__x0001__x000f__x0008__x0002__x0010_¿&amp;_x0003__x0007_;_x0001__x0001__x000f_¾</t>
  </si>
  <si>
    <t xml:space="preserve"> &amp;_x0003__x0017__x0017__x0004__x0001__x0002__x0006_ &amp;_x0006__x0019_¾</t>
  </si>
  <si>
    <t xml:space="preserve">¡&amp;_x0003__x0017__x0017__x0004__x0001__x0002__x0006_¡&amp;_x0006__x0019_¾</t>
  </si>
  <si>
    <t xml:space="preserve">¢&amp;_x0003__x0017__x0017__x0004__x0001__x0002__x0006_¢&amp;_x0006__x0019__x0001__x0002__x0006_£&amp;_x0006__x0019_¾</t>
  </si>
  <si>
    <t xml:space="preserve">¤&amp;_x0003__x0017__x0017__x0004__x0001__x0002__x0006_¤&amp;_x0006__x0019__x0001__x0002__x0006_¥&amp;_x0006__x0019_¾</t>
  </si>
  <si>
    <t xml:space="preserve">¦&amp;_x0003__x0017__x0017__x0004__x0001__x0002__x0006_¦&amp;_x0006__x0019__x0001__x0002__x0006_§&amp;_x0006__x0019__x0001__x0002__x0006_¨&amp;_x0006__x0019_¾</t>
  </si>
  <si>
    <t xml:space="preserve">©&amp;_x0003__x0017__x0017__x0004__x0001__x0002__x0006_©&amp;_x0006__x0019__x0001__x0002__x0006_ª&amp;_x0006__x0019_¾</t>
  </si>
  <si>
    <t xml:space="preserve">«&amp;_x0003__x0017__x0017__x0004__x0001__x0002__x0006_«&amp;_x0006__x0019_¾</t>
  </si>
  <si>
    <t xml:space="preserve">¬&amp;_x0003__x0017__x0017__x0004__x0001__x0002__x0006_¬&amp;_x0006__x0019__x0001__x0002__x0006_­&amp;_x0006__x0019__x0001__x0002__x0006_®&amp;_x0006__x0019_¾</t>
  </si>
  <si>
    <t xml:space="preserve">¯&amp;_x0003__x0017__x0017__x0004__x0001__x0002__x0006_¯&amp;_x0006__x0019_¾</t>
  </si>
  <si>
    <t xml:space="preserve">°&amp;_x0003__x0017__x0017__x0004__x0001__x0002__x0006_°&amp;_x0006__x0019_¾</t>
  </si>
  <si>
    <t xml:space="preserve">±&amp;_x0003__x0017__x0017__x0004__x0001__x0002__x0006_±&amp;_x0006__x0019_¾</t>
  </si>
  <si>
    <t xml:space="preserve">²&amp;_x0003__x0017__x0017__x0004__x0001__x0002__x0006_²&amp;_x0006__x0019__x0001__x0002__x0006_³&amp;_x0006__x0019__x0001__x0002__x0006_´&amp;_x0006__x0019__x0001__x0002__x0006_µ&amp;_x0006__x0019__x0001__x0002__x0006_¶&amp;_x0006__x0019__x0001__x0002__x0006_·&amp;_x0006__x0019_¾</t>
  </si>
  <si>
    <t xml:space="preserve">¸&amp;_x0003__x0017__x0017__x0004__x0001__x0002__x0006_¸&amp;_x0006__x0019__x0001__x0002__x0006_¹&amp;_x0006__x0019__x0001__x0002__x0006_º&amp;_x0006__x0019_¾</t>
  </si>
  <si>
    <t xml:space="preserve">»&amp;_x0003__x0017__x0017__x0004__x0001__x0002__x0006_»&amp;_x0006__x0019__x0001__x0002__x0006_¼&amp;_x0006__x0019__x0001__x0002__x0006_½&amp;_x0006__x0019_¾</t>
  </si>
  <si>
    <t xml:space="preserve">¾&amp;_x0003__x0017__x0017__x0004__x0001__x0002__x0006_¾&amp;_x0006__x0019__x0001__x0002__x0006_¿&amp;_x0006__x0019_×D’_x0004_l_x0002__x0018__x0018__x0018_</t>
  </si>
  <si>
    <t xml:space="preserve">_x0018__x0008__x0002__x0010_À&amp;_x0003__x0007_;_x0001__x0001__x000f__x0008__x0002__x0010_Á&amp;_x0003__x0007_;_x0001__x0001__x000f__x0008__x0002__x0010_Â&amp;_x0003__x0007_;_x0001__x0001__x000f__x0008__x0002__x0010_Ã&amp;_x0003__x0007_;_x0001__x0001__x000f__x0008__x0002__x0010_Ä&amp;_x0003__x0007_;_x0001__x0001__x000f__x0008__x0002__x0010_Å&amp;_x0003__x0007_;_x0001__x0001__x000f__x0008__x0002__x0010_Æ&amp;_x0003__x0007_;_x0001__x0001__x000f__x0008__x0002__x0010_Ç&amp;_x0003__x0007_;_x0001__x0001__x000f__x0008__x0002__x0010_È&amp;_x0003__x0007_;_x0001__x0001__x000f__x0008__x0002__x0010_É&amp;_x0003__x0007_;_x0001__x0001__x000f__x0008__x0002__x0010_Ê&amp;_x0003__x0007_;_x0001__x0001__x000f__x0008__x0002__x0010_Ë&amp;_x0003__x0007_;_x0001__x0001__x000f__x0008__x0002__x0010_Ì&amp;_x0003__x0007_;_x0001__x0001__x000f__x0008__x0002__x0010_Í&amp;_x0003__x0007_;_x0001__x0001__x000f__x0008__x0002__x0010_Î&amp;_x0003__x0007_;_x0001__x0001__x000f__x0008__x0002__x0010_Ï&amp;_x0003__x0007_;_x0001__x0001__x000f__x0008__x0002__x0010_Ð&amp;_x0006__x0007_;_x0001__x0001__x000f__x0008__x0002__x0010_Ñ&amp;_x0006__x0007_;_x0001__x0001__x000f__x0008__x0002__x0010_Ò&amp;_x0006__x0007_;_x0001__x0001__x000f__x0008__x0002__x0010_Ó&amp;_x0006__x0007_;_x0001__x0001__x000f__x0008__x0002__x0010_Ô&amp;_x0006__x0007_;_x0001__x0001__x000f__x0008__x0002__x0010_Õ&amp;_x0006__x0007_;_x0001__x0001__x000f__x0008__x0002__x0010_Ö&amp;_x0006__x0007_;_x0001__x0001__x000f__x0008__x0002__x0010_×&amp;_x0006__x0007_;_x0001__x0001__x000f__x0008__x0002__x0010_Ø&amp;_x0006__x0007_;_x0001__x0001__x000f__x0008__x0002__x0010_Ù&amp;_x0006__x0007_;_x0001__x0001__x000f__x0008__x0002__x0010_Ú&amp;_x0006__x0007_;_x0001__x0001__x000f__x0008__x0002__x0010_Û&amp;_x0006__x0007_;_x0001__x0001__x000f__x0008__x0002__x0010_Ü&amp;_x0006__x0007_;_x0001__x0001__x000f__x0008__x0002__x0010_Ý&amp;_x0006__x0007_;_x0001__x0001__x000f__x0008__x0002__x0010_Þ&amp;_x0006__x0007_;_x0001__x0001__x000f__x0008__x0002__x0010_ß&amp;_x0006__x0007_;_x0001__x0001__x000f__x0001__x0002__x0006_À&amp;_x0006__x0019_¾</t>
  </si>
  <si>
    <t xml:space="preserve">Á&amp;_x0003__x0017__x0017__x0004__x0001__x0002__x0006_Á&amp;_x0006__x0019__x0001__x0002__x0006_Â&amp;_x0006__x0019__x0001__x0002__x0006_Ã&amp;_x0006__x0019_¾</t>
  </si>
  <si>
    <t xml:space="preserve">Ä&amp;_x0003__x0017__x0017__x0004__x0001__x0002__x0006_Ä&amp;_x0006__x0019__x0001__x0002__x0006_Å&amp;_x0006__x0019_¾</t>
  </si>
  <si>
    <t xml:space="preserve">Æ&amp;_x0003__x0017__x0017__x0004__x0001__x0002__x0006_Æ&amp;_x0006__x0019_¾</t>
  </si>
  <si>
    <t xml:space="preserve">Ç&amp;_x0003__x0017__x0017__x0004__x0001__x0002__x0006_Ç&amp;_x0006__x0019_¾</t>
  </si>
  <si>
    <t xml:space="preserve">È&amp;_x0003__x0017__x0017__x0004__x0001__x0002__x0006_È&amp;_x0006__x0019__x0001__x0002__x0006_É&amp;_x0006__x0019_¾</t>
  </si>
  <si>
    <t xml:space="preserve">Ê&amp;_x0003__x0017__x0017__x0004__x0001__x0002__x0006_Ê&amp;_x0006__x0019_¾</t>
  </si>
  <si>
    <t xml:space="preserve">Ë&amp;_x0003__x0017__x0017__x0004__x0001__x0002__x0006_Ë&amp;_x0006__x0019_¾</t>
  </si>
  <si>
    <t xml:space="preserve">Ì&amp;_x0003__x0017__x0017__x0004__x0001__x0002__x0006_Ì&amp;_x0006__x0019__x0001__x0002__x0006_Í&amp;_x0006__x0019__x0001__x0002__x0006_Î&amp;_x0006__x0019__x0001__x0002__x0006_Ï&amp;_x0006__x0019__x0001__x0002__x0006_Ð&amp;_x0006__x0019__x0001__x0002__x0006_Ñ&amp;_x0006__x0019__x0001__x0002__x0006_Ò&amp;_x0006__x0019__x0001__x0002__x0006_Ó&amp;_x0006__x0019__x0001__x0002__x0006_Ô&amp;_x0006__x0019__x0001__x0002__x0006_Õ&amp;_x0006__x0019__x0001__x0002__x0006_Ö&amp;_x0006__x0019__x0001__x0002__x0006_×&amp;_x0006__x0019__x0001__x0002__x0006_Ø&amp;_x0006__x0019__x0001__x0002__x0006_Ù&amp;_x0006__x0019__x0001__x0002__x0006_Ú&amp;_x0006__x0019__x0001__x0002__x0006_Û&amp;_x0006__x0019__x0001__x0002__x0006_Ü&amp;_x0006__x0019__x0001__x0002__x0006_Ý&amp;_x0006__x0019__x0001__x0002__x0006_Þ&amp;_x0006__x0019__x0001__x0002__x0006_ß&amp;_x0006__x0019_×D0_x0004_l_x0002_</t>
  </si>
  <si>
    <t xml:space="preserve">_x0008__x0002__x0010_à&amp;_x0006__x0007_;_x0001__x0001__x000f__x0008__x0002__x0010_á&amp;_x0006__x0007_;_x0001__x0001__x000f__x0008__x0002__x0010_â&amp;_x0006__x0007_;_x0001__x0001__x000f__x0008__x0002__x0010_ã&amp;_x0006__x0007_;_x0001__x0001__x000f__x0008__x0002__x0010_ä&amp;_x0006__x0007_;_x0001__x0001__x000f__x0008__x0002__x0010_å&amp;_x0006__x0007_;_x0001__x0001__x000f__x0008__x0002__x0010_æ&amp;_x0006__x0007_;_x0001__x0001__x000f__x0008__x0002__x0010_ç&amp;_x0006__x0007_;_x0001__x0001__x000f__x0008__x0002__x0010_è&amp;_x0006__x0007_;_x0001__x0001__x000f__x0008__x0002__x0010_é&amp;_x0006__x0007_;_x0001__x0001__x000f__x0008__x0002__x0010_ê&amp;_x0006__x0007_;_x0001__x0001__x000f__x0008__x0002__x0010_ë&amp;_x0006__x0007_;_x0001__x0001__x000f__x0008__x0002__x0010_ì&amp;_x0006__x0007_;_x0001__x0001__x000f__x0008__x0002__x0010_í&amp;_x0006__x0007_;_x0001__x0001__x000f__x0008__x0002__x0010_î&amp;_x0006__x0007_;_x0001__x0001__x000f__x0008__x0002__x0010_ï&amp;_x0006__x0007_;_x0001__x0001__x000f__x0008__x0002__x0010_ð&amp;_x0006__x0007_;_x0001__x0001__x000f__x0008__x0002__x0010_ñ&amp;_x0006__x0007_;_x0001__x0001__x000f__x0008__x0002__x0010_ò&amp;_x0006__x0007_;_x0001__x0001__x000f__x0008__x0002__x0010_ó&amp;_x0006__x0007_;_x0001__x0001__x000f__x0008__x0002__x0010_ô&amp;_x0006__x0007_;_x0001__x0001__x000f__x0008__x0002__x0010_õ&amp;_x0006__x0007_;_x0001__x0001__x000f__x0008__x0002__x0010_ö&amp;_x0006__x0007_;_x0001__x0001__x000f__x0008__x0002__x0010_÷&amp;_x0006__x0007_;_x0001__x0001__x000f__x0008__x0002__x0010_ø&amp;_x0006__x0007_;_x0001__x0001__x000f__x0008__x0002__x0010_ù&amp;_x0006__x0007_;_x0001__x0001__x000f__x0008__x0002__x0010_ú&amp;_x0006__x0007_;_x0001__x0001__x000f__x0008__x0002__x0010_û&amp;_x0006__x0007_;_x0001__x0001__x000f__x0008__x0002__x0010_ü&amp;_x0006__x0007_;_x0001__x0001__x000f__x0008__x0002__x0010_ý&amp;_x0006__x0007_;_x0001__x0001__x000f__x0008__x0002__x0010_þ&amp;_x0006__x0007_;_x0001__x0001__x000f__x0008__x0002__x0010_ÿ&amp;_x0006__x0007_;_x0001__x0001__x000f__x0001__x0002__x0006_à&amp;_x0006__x0019__x0001__x0002__x0006_á&amp;_x0006__x0019__x0001__x0002__x0006_â&amp;_x0006__x0019__x0001__x0002__x0006_ã&amp;_x0006__x0019__x0001__x0002__x0006_ä&amp;_x0006__x0019__x0001__x0002__x0006_å&amp;_x0006__x0019__x0001__x0002__x0006_æ&amp;_x0006__x0019__x0001__x0002__x0006_ç&amp;_x0006__x0019__x0001__x0002__x0006_è&amp;_x0006__x0019__x0001__x0002__x0006_é&amp;_x0006__x0019__x0001__x0002__x0006_ê&amp;_x0006__x0019__x0001__x0002__x0006_ë&amp;_x0006__x0019__x0001__x0002__x0006_ì&amp;_x0006__x0019__x0001__x0002__x0006_í&amp;_x0006__x0019__x0001__x0002__x0006_î&amp;_x0006__x0019__x0001__x0002__x0006_ï&amp;_x0006__x0019__x0001__x0002__x0006_ð&amp;_x0006__x0019__x0001__x0002__x0006_ñ&amp;_x0006__x0019__x0001__x0002__x0006_ò&amp;_x0006__x0019__x0001__x0002__x0006_ó&amp;_x0006__x0019__x0001__x0002__x0006_ô&amp;_x0006__x0019__x0001__x0002__x0006_õ&amp;_x0006__x0019__x0001__x0002__x0006_ö&amp;_x0006__x0019__x0001__x0002__x0006_÷&amp;_x0006__x0019__x0001__x0002__x0006_ø&amp;_x0006__x0019__x0001__x0002__x0006_ù&amp;_x0006__x0019__x0001__x0002__x0006_ú&amp;_x0006__x0019__x0001__x0002__x0006_û&amp;_x0006__x0019__x0001__x0002__x0006_ü&amp;_x0006__x0019__x0001__x0002__x0006_ý&amp;_x0006__x0019__x0001__x0002__x0006_þ&amp;_x0006__x0019__x0001__x0002__x0006_ÿ&amp;_x0006__x0019_×DÀ_x0003_l_x0002_</t>
  </si>
  <si>
    <t xml:space="preserve">_x0008__x0002__x0010_'_x0006__x0007_;_x0001__x0001__x000f__x0008__x0002__x0010__x0001_'_x0006__x0007_;_x0001__x0001__x000f__x0008__x0002__x0010__x0002_'_x0006__x0007_;_x0001__x0001__x000f__x0008__x0002__x0010__x0003_'_x0006__x0007_;_x0001__x0001__x000f__x0008__x0002__x0010__x0004_'_x0006__x0007_;_x0001__x0001__x000f__x0008__x0002__x0010__x0005_'_x0006__x0007_;_x0001__x0001__x000f__x0008__x0002__x0010__x0006_'_x0006__x0007_;_x0001__x0001__x000f__x0008__x0002__x0010__x0007_'_x0006__x0007_;_x0001__x0001__x000f__x0008__x0002__x0010__x0008_'_x0006__x0007_;_x0001__x0001__x000f__x0008__x0002__x0010_	'_x0006__x0007_;_x0001__x0001__x000f__x0008__x0002__x0010_</t>
  </si>
  <si>
    <t xml:space="preserve">'_x0006__x0007_;_x0001__x0001__x000f__x0008__x0002__x0010__x000b_'_x0006__x0007_;_x0001__x0001__x000f__x0008__x0002__x0010__x000c_'_x0006__x0007_;_x0001__x0001__x000f__x0008__x0002__x0010_</t>
  </si>
  <si>
    <t xml:space="preserve">'_x0006__x0007_;_x0001__x0001__x000f__x0008__x0002__x0010__x000e_'_x0006__x0007_;_x0001__x0001__x000f__x0008__x0002__x0010__x000f_'_x0006__x0007_;_x0001__x0001__x000f__x0008__x0002__x0010__x0010_'_x0006__x0007_;_x0001__x0001__x000f__x0008__x0002__x0010__x0011_'_x0006__x0007_;_x0001__x0001__x000f__x0008__x0002__x0010__x0012_'_x0006__x0007_;_x0001__x0001__x000f__x0008__x0002__x0010__x0013_'_x0006__x0007_;_x0001__x0001__x000f__x0008__x0002__x0010__x0014_'_x0006__x0007_;_x0001__x0001__x000f__x0008__x0002__x0010__x0015_'_x0006__x0007_;_x0001__x0001__x000f__x0008__x0002__x0010__x0016_'_x0006__x0007_;_x0001__x0001__x000f__x0008__x0002__x0010__x0017_'_x0006__x0007_;_x0001__x0001__x000f__x0008__x0002__x0010__x0018_'_x0006__x0007_;_x0001__x0001__x000f__x0008__x0002__x0010__x0019_'_x0006__x0007_;_x0001__x0001__x000f__x0008__x0002__x0010__x001a_'_x0006__x0007_;_x0001__x0001__x000f__x0008__x0002__x0010__x001b_'_x0006__x0007_;_x0001__x0001__x000f__x0008__x0002__x0010__x001c_'_x0006__x0007_;_x0001__x0001__x000f__x0008__x0002__x0010__x001d_'_x0006__x0007_;_x0001__x0001__x000f__x0008__x0002__x0010__x001e_'_x0006__x0007_;_x0001__x0001__x000f__x0008__x0002__x0010__x001f_'_x0006__x0007_;_x0001__x0001__x000f__x0001__x0002__x0006_'_x0006__x0019__x0001__x0002__x0006__x0001_'_x0006__x0019__x0001__x0002__x0006__x0002_'_x0006__x0019__x0001__x0002__x0006__x0003_'_x0006__x0019__x0001__x0002__x0006__x0004_'_x0006__x0019__x0001__x0002__x0006__x0005_'_x0006__x0019__x0001__x0002__x0006__x0006_'_x0006__x0019__x0001__x0002__x0006__x0007_'_x0006__x0019__x0001__x0002__x0006__x0008_'_x0006__x0019__x0001__x0002__x0006_	'_x0006__x0019__x0001__x0002__x0006_</t>
  </si>
  <si>
    <t xml:space="preserve">'_x0006__x0019__x0001__x0002__x0006__x000b_'_x0006__x0019__x0001__x0002__x0006__x000c_'_x0006__x0019__x0001__x0002__x0006_</t>
  </si>
  <si>
    <t xml:space="preserve">'_x0006__x0019__x0001__x0002__x0006__x000e_'_x0006__x0019__x0001__x0002__x0006__x000f_'_x0006__x0019__x0001__x0002__x0006__x0010_'_x0006__x0019__x0001__x0002__x0006__x0011_'_x0006__x0019__x0001__x0002__x0006__x0012_'_x0006__x0019__x0001__x0002__x0006__x0013_'_x0006__x0019__x0001__x0002__x0006__x0014_'_x0006__x0019__x0001__x0002__x0006__x0015_'_x0006__x0019__x0001__x0002__x0006__x0016_'_x0006__x0019__x0001__x0002__x0006__x0017_'_x0006__x0019__x0001__x0002__x0006__x0018_'_x0006__x0019__x0001__x0002__x0006__x0019_'_x0006__x0019__x0001__x0002__x0006__x001a_'_x0006__x0019__x0001__x0002__x0006__x001b_'_x0006__x0019__x0001__x0002__x0006__x001c_'_x0006__x0019__x0001__x0002__x0006__x001d_'_x0006__x0019__x0001__x0002__x0006__x001e_'_x0006__x0019__x0001__x0002__x0006__x001f_'_x0006__x0019_×DÀ_x0003_l_x0002_</t>
  </si>
  <si>
    <t xml:space="preserve">_x0008__x0002__x0010_ '_x0006__x0007_;_x0001__x0001__x000f__x0008__x0002__x0010_!'_x0006__x0007_;_x0001__x0001__x000f__x0008__x0002__x0010_"'_x0006__x0007_;_x0001__x0001__x000f__x0008__x0002__x0010_#'_x0006__x0007_;_x0001__x0001__x000f__x0008__x0002__x0010_$'_x0006__x0007_;_x0001__x0001__x000f__x0008__x0002__x0010_%'_x0006__x0007_;_x0001__x0001__x000f__x0008__x0002__x0010_&amp;'_x0006__x0007_;_x0001__x0001__x000f__x0008__x0002__x0010_''_x0006__x0007_;_x0001__x0001__x000f__x0008__x0002__x0010_('_x0006__x0007_;_x0001__x0001__x000f__x0008__x0002__x0010_)'_x0006__x0007_;_x0001__x0001__x000f__x0008__x0002__x0010_*'_x0006__x0007_;_x0001__x0001__x000f__x0008__x0002__x0010_+'_x0006__x0007_;_x0001__x0001__x000f__x0008__x0002__x0010_</t>
  </si>
  <si>
    <t xml:space="preserve">'_x0006__x0007_;_x0001__x0001__x000f__x0008__x0002__x0010_-'_x0006__x0007_;_x0001__x0001__x000f__x0008__x0002__x0010_.'_x0006__x0007_;_x0001__x0001__x000f__x0008__x0002__x0010_/'_x0006__x0007_;_x0001__x0001__x000f__x0008__x0002__x0010_0'_x0006__x0007_;_x0001__x0001__x000f__x0008__x0002__x0010_1'_x0006__x0007_;_x0001__x0001__x000f__x0008__x0002__x0010_2'_x0006__x0007_;_x0001__x0001__x000f__x0008__x0002__x0010_3'_x0006__x0007_;_x0001__x0001__x000f__x0008__x0002__x0010_4'_x0006__x0007_;_x0001__x0001__x000f__x0008__x0002__x0010_5'_x0006__x0007_;_x0001__x0001__x000f__x0008__x0002__x0010_6'_x0006__x0007_;_x0001__x0001__x000f__x0008__x0002__x0010_7'_x0006__x0007_;_x0001__x0001__x000f__x0008__x0002__x0010_8'_x0006__x0007_;_x0001__x0001__x000f__x0008__x0002__x0010_9'_x0006__x0007_;_x0001__x0001__x000f__x0008__x0002__x0010_:'_x0006__x0007_;_x0001__x0001__x000f__x0008__x0002__x0010_;'_x0006__x0007_;_x0001__x0001__x000f__x0008__x0002__x0010_&lt;'_x0006__x0007_;_x0001__x0001__x000f__x0008__x0002__x0010_='_x0006__x0007_;_x0001__x0001__x000f__x0008__x0002__x0010_&gt;'_x0006__x0007_;_x0001__x0001__x000f__x0008__x0002__x0010_?'_x0006__x0007_;_x0001__x0001__x000f__x0001__x0002__x0006_ '_x0006__x0019__x0001__x0002__x0006_!'_x0006__x0019__x0001__x0002__x0006_"'_x0006__x0019__x0001__x0002__x0006_#'_x0006__x0019__x0001__x0002__x0006_$'_x0006__x0019__x0001__x0002__x0006_%'_x0006__x0019__x0001__x0002__x0006_&amp;'_x0006__x0019__x0001__x0002__x0006_''_x0006__x0019__x0001__x0002__x0006_('_x0006__x0019__x0001__x0002__x0006_)'_x0006__x0019__x0001__x0002__x0006_*'_x0006__x0019__x0001__x0002__x0006_+'_x0006__x0019__x0001__x0002__x0006_</t>
  </si>
  <si>
    <t xml:space="preserve">'_x0006__x0019__x0001__x0002__x0006_-'_x0006__x0019__x0001__x0002__x0006_.'_x0006__x0019__x0001__x0002__x0006_/'_x0006__x0019__x0001__x0002__x0006_0'_x0006__x0019__x0001__x0002__x0006_1'_x0006__x0019__x0001__x0002__x0006_2'_x0006__x0019__x0001__x0002__x0006_3'_x0006__x0019__x0001__x0002__x0006_4'_x0006__x0019__x0001__x0002__x0006_5'_x0006__x0019__x0001__x0002__x0006_6'_x0006__x0019__x0001__x0002__x0006_7'_x0006__x0019__x0001__x0002__x0006_8'_x0006__x0019__x0001__x0002__x0006_9'_x0006__x0019__x0001__x0002__x0006_:'_x0006__x0019__x0001__x0002__x0006_;'_x0006__x0019__x0001__x0002__x0006_&lt;'_x0006__x0019__x0001__x0002__x0006_='_x0006__x0019__x0001__x0002__x0006_&gt;'_x0006__x0019__x0001__x0002__x0006_?'_x0006__x0019_×DÀ_x0003_l_x0002_</t>
  </si>
  <si>
    <t xml:space="preserve">_x0008__x0002__x0010_@'_x0006__x0007_;_x0001__x0001__x000f__x0008__x0002__x0010_A'_x0006__x0007_;_x0001__x0001__x000f__x0008__x0002__x0010_B'_x0006__x0007_;_x0001__x0001__x000f__x0008__x0002__x0010_C'_x0006__x0007_;_x0001__x0001__x000f__x0008__x0002__x0010_D'_x0006__x0007_;_x0001__x0001__x000f__x0008__x0002__x0010_E'_x0006__x0007_;_x0001__x0001__x000f__x0008__x0002__x0010_F'_x0006__x0007_;_x0001__x0001__x000f__x0008__x0002__x0010_G'_x0006__x0007_;_x0001__x0001__x000f__x0008__x0002__x0010_H'_x0006__x0007_;_x0001__x0001__x000f__x0008__x0002__x0010_I'_x0006__x0007_;_x0001__x0001__x000f__x0008__x0002__x0010_J'_x0006__x0007_;_x0001__x0001__x000f__x0008__x0002__x0010_K'_x0006__x0007_;_x0001__x0001__x000f__x0008__x0002__x0010_L'_x0006__x0007_;_x0001__x0001__x000f__x0008__x0002__x0010_M'_x0006__x0007_;_x0001__x0001__x000f__x0008__x0002__x0010_N'_x0006__x0007_;_x0001__x0001__x000f__x0008__x0002__x0010_O'_x0006__x0007_;_x0001__x0001__x000f__x0008__x0002__x0010_P'_x0006__x0007_;_x0001__x0001__x000f__x0008__x0002__x0010_Q'_x0006__x0007_;_x0001__x0001__x000f__x0008__x0002__x0010_R'_x0006__x0007_;_x0001__x0001__x000f__x0008__x0002__x0010_S'_x0006__x0007_;_x0001__x0001__x000f__x0008__x0002__x0010_T'_x0006__x0007_;_x0001__x0001__x000f__x0008__x0002__x0010_U'_x0006__x0007_;_x0001__x0001__x000f__x0008__x0002__x0010_V'_x0006__x0007_;_x0001__x0001__x000f__x0008__x0002__x0010_W'_x0006__x0007_;_x0001__x0001__x000f__x0008__x0002__x0010_X'_x0006__x0007_;_x0001__x0001__x000f__x0008__x0002__x0010_Y'_x0006__x0007_;_x0001__x0001__x000f__x0008__x0002__x0010_Z'_x0006__x0007_;_x0001__x0001__x000f__x0008__x0002__x0010_['_x0006__x0007_;_x0001__x0001__x000f__x0008__x0002__x0010_\'_x0006__x0007_;_x0001__x0001__x000f__x0008__x0002__x0010_]'_x0006__x0007_;_x0001__x0001__x000f__x0008__x0002__x0010_^'_x0006__x0007_;_x0001__x0001__x000f__x0008__x0002__x0010__'_x0006__x0007_;_x0001__x0001__x000f__x0001__x0002__x0006_@'_x0006__x0019__x0001__x0002__x0006_A'_x0006__x0019__x0001__x0002__x0006_B'_x0006__x0019__x0001__x0002__x0006_C'_x0006__x0019__x0001__x0002__x0006_D'_x0006__x0019__x0001__x0002__x0006_E'_x0006__x0019__x0001__x0002__x0006_F'_x0006__x0019__x0001__x0002__x0006_G'_x0006__x0019__x0001__x0002__x0006_H'_x0006__x0019__x0001__x0002__x0006_I'_x0006__x0019__x0001__x0002__x0006_J'_x0006__x0019__x0001__x0002__x0006_K'_x0006__x0019__x0001__x0002__x0006_L'_x0006__x0019__x0001__x0002__x0006_M'_x0006__x0019__x0001__x0002__x0006_N'_x0006__x0019__x0001__x0002__x0006_O'_x0006__x0019__x0001__x0002__x0006_P'_x0006__x0019__x0001__x0002__x0006_Q'_x0006__x0019__x0001__x0002__x0006_R'_x0006__x0019__x0001__x0002__x0006_S'_x0006__x0019__x0001__x0002__x0006_T'_x0006__x0019__x0001__x0002__x0006_U'_x0006__x0019__x0001__x0002__x0006_V'_x0006__x0019__x0001__x0002__x0006_W'_x0006__x0019__x0001__x0002__x0006_X'_x0006__x0019__x0001__x0002__x0006_Y'_x0006__x0019__x0001__x0002__x0006_Z'_x0006__x0019__x0001__x0002__x0006_['_x0006__x0019__x0001__x0002__x0006_\'_x0006__x0019__x0001__x0002__x0006_]'_x0006__x0019__x0001__x0002__x0006_^'_x0006__x0019__x0001__x0002__x0006__'_x0006__x0019_×DÀ_x0003_l_x0002_</t>
  </si>
  <si>
    <t xml:space="preserve">_x0008__x0002__x0010_`'_x0006__x0007_;_x0001__x0001__x000f__x0008__x0002__x0010_a'_x0006__x0007_;_x0001__x0001__x000f__x0008__x0002__x0010_b'_x0006__x0007_;_x0001__x0001__x000f__x0008__x0002__x0010_c'_x0006__x0007_;_x0001__x0001__x000f__x0008__x0002__x0010_d'_x0006__x0007_;_x0001__x0001__x000f__x0008__x0002__x0010_e'_x0006__x0007_;_x0001__x0001__x000f__x0008__x0002__x0010_f'_x0006__x0007_;_x0001__x0001__x000f__x0008__x0002__x0010_g'_x0006__x0007_;_x0001__x0001__x000f__x0008__x0002__x0010_h'_x0006__x0007_;_x0001__x0001__x000f__x0008__x0002__x0010_i'_x0006__x0007_;_x0001__x0001__x000f__x0008__x0002__x0010_j'_x0006__x0007_;_x0001__x0001__x000f__x0008__x0002__x0010_k'_x0006__x0007_;_x0001__x0001__x000f__x0008__x0002__x0010_l'_x0006__x0007_;_x0001__x0001__x000f__x0008__x0002__x0010_m'_x0006__x0007_;_x0001__x0001__x000f__x0008__x0002__x0010_n'_x0006__x0007_;_x0001__x0001__x000f__x0008__x0002__x0010_o'_x0006__x0007_;_x0001__x0001__x000f__x0008__x0002__x0010_p'_x0006__x0007_;_x0001__x0001__x000f__x0008__x0002__x0010_q'_x0006__x0007_;_x0001__x0001__x000f__x0008__x0002__x0010_r'_x0006__x0007_;_x0001__x0001__x000f__x0008__x0002__x0010_s'_x0006__x0007_;_x0001__x0001__x000f__x0008__x0002__x0010_t'_x0006__x0007_;_x0001__x0001__x000f__x0008__x0002__x0010_u'_x0006__x0007_;_x0001__x0001__x000f__x0008__x0002__x0010_v'_x0006__x0007_;_x0001__x0001__x000f__x0008__x0002__x0010_w'_x0006__x0007_;_x0001__x0001__x000f__x0008__x0002__x0010_x'_x0006__x0007_;_x0001__x0001__x000f__x0008__x0002__x0010_y'_x0006__x0007_;_x0001__x0001__x000f__x0008__x0002__x0010_z'_x0006__x0007_;_x0001__x0001__x000f__x0008__x0002__x0010_{'_x0006__x0007_;_x0001__x0001__x000f__x0008__x0002__x0010_|'_x0006__x0007_;_x0001__x0001__x000f__x0008__x0002__x0010_}'_x0006__x0007_;_x0001__x0001__x000f__x0008__x0002__x0010_~'_x0006__x0007_;_x0001__x0001__x000f__x0008__x0002__x0010_'_x0006__x0007_;_x0001__x0001__x000f__x0001__x0002__x0006_`'_x0006__x0019__x0001__x0002__x0006_a'_x0006__x0019__x0001__x0002__x0006_b'_x0006__x0019__x0001__x0002__x0006_c'_x0006__x0019__x0001__x0002__x0006_d'_x0006__x0019__x0001__x0002__x0006_e'_x0006__x0019__x0001__x0002__x0006_f'_x0006__x0019__x0001__x0002__x0006_g'_x0006__x0019__x0001__x0002__x0006_h'_x0006__x0019__x0001__x0002__x0006_i'_x0006__x0019__x0001__x0002__x0006_j'_x0006__x0019__x0001__x0002__x0006_k'_x0006__x0019__x0001__x0002__x0006_l'_x0006__x0019__x0001__x0002__x0006_m'_x0006__x0019__x0001__x0002__x0006_n'_x0006__x0019__x0001__x0002__x0006_o'_x0006__x0019__x0001__x0002__x0006_p'_x0006__x0019__x0001__x0002__x0006_q'_x0006__x0019__x0001__x0002__x0006_r'_x0006__x0019__x0001__x0002__x0006_s'_x0006__x0019__x0001__x0002__x0006_t'_x0006__x0019__x0001__x0002__x0006_u'_x0006__x0019__x0001__x0002__x0006_v'_x0006__x0019__x0001__x0002__x0006_w'_x0006__x0019__x0001__x0002__x0006_x'_x0006__x0019__x0001__x0002__x0006_y'_x0006__x0019__x0001__x0002__x0006_z'_x0006__x0019__x0001__x0002__x0006_{'_x0006__x0019__x0001__x0002__x0006_|'_x0006__x0019__x0001__x0002__x0006_}'_x0006__x0019__x0001__x0002__x0006_~'_x0006__x0019__x0001__x0002__x0006_'_x0006__x0019_×DÀ_x0003_l_x0002_</t>
  </si>
  <si>
    <t xml:space="preserve">_x0008__x0002__x0010_€'_x0006__x0007_;_x0001__x0001__x000f__x0008__x0002__x0010_'_x0006__x0007_;_x0001__x0001__x000f__x0008__x0002__x0010_‚'_x0006__x0007_;_x0001__x0001__x000f__x0008__x0002__x0010_ƒ'_x0006__x0007_;_x0001__x0001__x000f__x0008__x0002__x0010_„'_x0006__x0007_;_x0001__x0001__x000f__x0008__x0002__x0010_…'_x0006__x0007_;_x0001__x0001__x000f__x0008__x0002__x0010_†'_x0006__x0007_;_x0001__x0001__x000f__x0008__x0002__x0010_‡'_x0006__x0007_;_x0001__x0001__x000f__x0008__x0002__x0010_ˆ'_x0006__x0007_;_x0001__x0001__x000f__x0008__x0002__x0010_‰'_x0006__x0007_;_x0001__x0001__x000f__x0008__x0002__x0010_Š'_x0006__x0007_;_x0001__x0001__x000f__x0008__x0002__x0010_‹'_x0006__x0007_;_x0001__x0001__x000f__x0008__x0002__x0010_Œ'_x0006__x0007_;_x0001__x0001__x000f__x0008__x0002__x0010_'_x0006__x0007_;_x0001__x0001__x000f__x0008__x0002__x0010_Ž'_x0006__x0007_;_x0001__x0001__x000f__x0008__x0002__x0010_'_x0006__x0007_;_x0001__x0001__x000f__x0008__x0002__x0010_'_x0006__x0007_;_x0001__x0001__x000f__x0008__x0002__x0010_‘'_x0006__x0007_;_x0001__x0001__x000f__x0008__x0002__x0010_’'_x0006__x0007_;_x0001__x0001__x000f__x0008__x0002__x0010_“'_x0006__x0007_;_x0001__x0001__x000f__x0008__x0002__x0010_”'_x0006__x0007_;_x0001__x0001__x000f__x0008__x0002__x0010_•'_x0006__x0007_;_x0001__x0001__x000f__x0008__x0002__x0010_–'_x0006__x0007_;_x0001__x0001__x000f__x0008__x0002__x0010_—'_x0006__x0007_;_x0001__x0001__x000f__x0008__x0002__x0010_˜'_x0006__x0007_;_x0001__x0001__x000f__x0008__x0002__x0010_™'_x0006__x0007_;_x0001__x0001__x000f__x0008__x0002__x0010_š'_x0006__x0007_;_x0001__x0001__x000f__x0008__x0002__x0010_›'_x0006__x0007_;_x0001__x0001__x000f__x0008__x0002__x0010_œ'_x0006__x0007_;_x0001__x0001__x000f__x0008__x0002__x0010_'_x0006__x0007_;_x0001__x0001__x000f__x0008__x0002__x0010_ž'_x0006__x0007_;_x0001__x0001__x000f__x0008__x0002__x0010_Ÿ'_x0006__x0007_;_x0001__x0001__x000f__x0001__x0002__x0006_€'_x0006__x0019__x0001__x0002__x0006_'_x0006__x0019__x0001__x0002__x0006_‚'_x0006__x0019__x0001__x0002__x0006_ƒ'_x0006__x0019__x0001__x0002__x0006_„'_x0006__x0019__x0001__x0002__x0006_…'_x0006__x0019__x0001__x0002__x0006_†'_x0006__x0019__x0001__x0002__x0006_‡'_x0006__x0019__x0001__x0002__x0006_ˆ'_x0006__x0019__x0001__x0002__x0006_‰'_x0006__x0019__x0001__x0002__x0006_Š'_x0006__x0019__x0001__x0002__x0006_‹'_x0006__x0019__x0001__x0002__x0006_Œ'_x0006__x0019__x0001__x0002__x0006_'_x0006__x0019__x0001__x0002__x0006_Ž'_x0006__x0019__x0001__x0002__x0006_'_x0006__x0019__x0001__x0002__x0006_'_x0006__x0019__x0001__x0002__x0006_‘'_x0006__x0019__x0001__x0002__x0006_’'_x0006__x0019__x0001__x0002__x0006_“'_x0006__x0019__x0001__x0002__x0006_”'_x0006__x0019__x0001__x0002__x0006_•'_x0006__x0019__x0001__x0002__x0006_–'_x0006__x0019__x0001__x0002__x0006_—'_x0006__x0019__x0001__x0002__x0006_˜'_x0006__x0019__x0001__x0002__x0006_™'_x0006__x0019__x0001__x0002__x0006_š'_x0006__x0019__x0001__x0002__x0006_›'_x0006__x0019__x0001__x0002__x0006_œ'_x0006__x0019__x0001__x0002__x0006_'_x0006__x0019__x0001__x0002__x0006_ž'_x0006__x0019__x0001__x0002__x0006_Ÿ'_x0006__x0019_×DÀ_x0003_l_x0002_</t>
  </si>
  <si>
    <t xml:space="preserve">_x0008__x0002__x0010_ '_x0006__x0007_;_x0001__x0001__x000f__x0008__x0002__x0010_¡'_x0006__x0007_;_x0001__x0001__x000f__x0008__x0002__x0010_¢'_x0006__x0007_;_x0001__x0001__x000f__x0008__x0002__x0010_£'_x0006__x0007_;_x0001__x0001__x000f__x0008__x0002__x0010_¤'_x0006__x0007_;_x0001__x0001__x000f__x0008__x0002__x0010_¥'_x0006__x0007_;_x0001__x0001__x000f__x0008__x0002__x0010_¦'_x0006__x0007_;_x0001__x0001__x000f__x0008__x0002__x0010_§'_x0006__x0007_;_x0001__x0001__x000f__x0008__x0002__x0010_¨'_x0006__x0007_;_x0001__x0001__x000f__x0008__x0002__x0010_©'_x0006__x0007_;_x0001__x0001__x000f__x0008__x0002__x0010_ª'_x0006__x0007_;_x0001__x0001__x000f__x0008__x0002__x0010_«'_x0006__x0007_;_x0001__x0001__x000f__x0008__x0002__x0010_¬'_x0006__x0007_;_x0001__x0001__x000f__x0008__x0002__x0010_­'_x0006__x0007_;_x0001__x0001__x000f__x0008__x0002__x0010_®'_x0006__x0007_;_x0001__x0001__x000f__x0008__x0002__x0010_¯'_x0006__x0007_;_x0001__x0001__x000f__x0008__x0002__x0010_°'_x0006__x0007_;_x0001__x0001__x000f__x0008__x0002__x0010_±'_x0006__x0007_;_x0001__x0001__x000f__x0008__x0002__x0010_²'_x0006__x0007_;_x0001__x0001__x000f__x0008__x0002__x0010_³'_x0006__x0007_;_x0001__x0001__x000f__x0008__x0002__x0010_´'_x0006__x0007_;_x0001__x0001__x000f__x0008__x0002__x0010_µ'_x0006__x0007_;_x0001__x0001__x000f__x0008__x0002__x0010_¶'_x0006__x0007_;_x0001__x0001__x000f__x0008__x0002__x0010_·'_x0006__x0007_;_x0001__x0001__x000f__x0008__x0002__x0010_¸'_x0006__x0007_;_x0001__x0001__x000f__x0008__x0002__x0010_¹'_x0006__x0007_;_x0001__x0001__x000f__x0008__x0002__x0010_º'_x0006__x0007_;_x0001__x0001__x000f__x0008__x0002__x0010_»'_x0006__x0007_;_x0001__x0001__x000f__x0008__x0002__x0010_¼'_x0006__x0007_;_x0001__x0001__x000f__x0008__x0002__x0010_½'_x0006__x0007_;_x0001__x0001__x000f__x0008__x0002__x0010_¾'_x0006__x0007_;_x0001__x0001__x000f__x0008__x0002__x0010_¿'_x0006__x0007_;_x0001__x0001__x000f__x0001__x0002__x0006_ '_x0006__x0019__x0001__x0002__x0006_¡'_x0006__x0019__x0001__x0002__x0006_¢'_x0006__x0019__x0001__x0002__x0006_£'_x0006__x0019__x0001__x0002__x0006_¤'_x0006__x0019__x0001__x0002__x0006_¥'_x0006__x0019__x0001__x0002__x0006_¦'_x0006__x0019__x0001__x0002__x0006_§'_x0006__x0019__x0001__x0002__x0006_¨'_x0006__x0019__x0001__x0002__x0006_©'_x0006__x0019__x0001__x0002__x0006_ª'_x0006__x0019__x0001__x0002__x0006_«'_x0006__x0019__x0001__x0002__x0006_¬'_x0006__x0019__x0001__x0002__x0006_­'_x0006__x0019__x0001__x0002__x0006_®'_x0006__x0019__x0001__x0002__x0006_¯'_x0006__x0019__x0001__x0002__x0006_°'_x0006__x0019__x0001__x0002__x0006_±'_x0006__x0019__x0001__x0002__x0006_²'_x0006__x0019__x0001__x0002__x0006_³'_x0006__x0019__x0001__x0002__x0006_´'_x0006__x0019__x0001__x0002__x0006_µ'_x0006__x0019__x0001__x0002__x0006_¶'_x0006__x0019__x0001__x0002__x0006_·'_x0006__x0019__x0001__x0002__x0006_¸'_x0006__x0019__x0001__x0002__x0006_¹'_x0006__x0019__x0001__x0002__x0006_º'_x0006__x0019__x0001__x0002__x0006_»'_x0006__x0019__x0001__x0002__x0006_¼'_x0006__x0019__x0001__x0002__x0006_½'_x0006__x0019__x0001__x0002__x0006_¾'_x0006__x0019__x0001__x0002__x0006_¿'_x0006__x0019_×DÀ_x0003_l_x0002_</t>
  </si>
  <si>
    <t xml:space="preserve">_x0008__x0002__x0010_À'_x0006__x0007_;_x0001__x0001__x000f__x0008__x0002__x0010_Á'_x0006__x0007_;_x0001__x0001__x000f__x0008__x0002__x0010_Â'_x0006__x0007_;_x0001__x0001__x000f__x0008__x0002__x0010_Ã'_x0006__x0007_;_x0001__x0001__x000f__x0008__x0002__x0010_Ä'_x0006__x0007_;_x0001__x0001__x000f__x0008__x0002__x0010_Å'_x0006__x0007_;_x0001__x0001__x000f__x0008__x0002__x0010_Æ'_x0006__x0007_;_x0001__x0001__x000f__x0008__x0002__x0010_Ç'_x0006__x0007_;_x0001__x0001__x000f__x0008__x0002__x0010_È'_x0006__x0007_;_x0001__x0001__x000f__x0008__x0002__x0010_É'_x0006__x0007_;_x0001__x0001__x000f__x0008__x0002__x0010_Ê'_x0006__x0007_;_x0001__x0001__x000f__x0008__x0002__x0010_Ë'_x0006__x0007_;_x0001__x0001__x000f__x0008__x0002__x0010_Ì'_x0006__x0007_;_x0001__x0001__x000f__x0008__x0002__x0010_Í'_x0006__x0007_;_x0001__x0001__x000f__x0008__x0002__x0010_Î'_x0006__x0007_;_x0001__x0001__x000f__x0008__x0002__x0010_Ï'_x0006__x0007_;_x0001__x0001__x000f__x0008__x0002__x0010_Ð'_x0006__x0007_;_x0001__x0001__x000f__x0008__x0002__x0010_Ñ'_x0006__x0007_;_x0001__x0001__x000f__x0008__x0002__x0010_Ò'_x0006__x0007_;_x0001__x0001__x000f__x0008__x0002__x0010_Ó'_x0006__x0007_;_x0001__x0001__x000f__x0008__x0002__x0010_Ô'_x0006__x0007_;_x0001__x0001__x000f__x0008__x0002__x0010_Õ'_x0006__x0007_;_x0001__x0001__x000f__x0008__x0002__x0010_Ö'_x0006__x0007_;_x0001__x0001__x000f__x0008__x0002__x0010_×'_x0006__x0007_;_x0001__x0001__x000f__x0008__x0002__x0010_Ø'_x0006__x0007_;_x0001__x0001__x000f__x0008__x0002__x0010_Ù'_x0006__x0007_;_x0001__x0001__x000f__x0008__x0002__x0010_Ú'_x0006__x0007_;_x0001__x0001__x000f__x0008__x0002__x0010_Û'_x0006__x0007_;_x0001__x0001__x000f__x0008__x0002__x0010_Ü'_x0006__x0007_;_x0001__x0001__x000f__x0008__x0002__x0010_Ý'_x0006__x0007_;_x0001__x0001__x000f__x0008__x0002__x0010_Þ'_x0006__x0007_;_x0001__x0001__x000f__x0008__x0002__x0010_ß'_x0006__x0007_;_x0001__x0001__x000f__x0001__x0002__x0006_À'_x0006__x0019__x0001__x0002__x0006_Á'_x0006__x0019__x0001__x0002__x0006_Â'_x0006__x0019__x0001__x0002__x0006_Ã'_x0006__x0019__x0001__x0002__x0006_Ä'_x0006__x0019__x0001__x0002__x0006_Å'_x0006__x0019__x0001__x0002__x0006_Æ'_x0006__x0019__x0001__x0002__x0006_Ç'_x0006__x0019__x0001__x0002__x0006_È'_x0006__x0019__x0001__x0002__x0006_É'_x0006__x0019__x0001__x0002__x0006_Ê'_x0006__x0019__x0001__x0002__x0006_Ë'_x0006__x0019__x0001__x0002__x0006_Ì'_x0006__x0019__x0001__x0002__x0006_Í'_x0006__x0019__x0001__x0002__x0006_Î'_x0006__x0019__x0001__x0002__x0006_Ï'_x0006__x0019__x0001__x0002__x0006_Ð'_x0006__x0019__x0001__x0002__x0006_Ñ'_x0006__x0019__x0001__x0002__x0006_Ò'_x0006__x0019__x0001__x0002__x0006_Ó'_x0006__x0019__x0001__x0002__x0006_Ô'_x0006__x0019__x0001__x0002__x0006_Õ'_x0006__x0019__x0001__x0002__x0006_Ö'_x0006__x0019__x0001__x0002__x0006_×'_x0006__x0019__x0001__x0002__x0006_Ø'_x0006__x0019__x0001__x0002__x0006_Ù'_x0006__x0019__x0001__x0002__x0006_Ú'_x0006__x0019__x0001__x0002__x0006_Û'_x0006__x0019__x0001__x0002__x0006_Ü'_x0006__x0019__x0001__x0002__x0006_Ý'_x0006__x0019__x0001__x0002__x0006_Þ'_x0006__x0019__x0001__x0002__x0006_ß'_x0006__x0019_×DÀ_x0003_l_x0002_</t>
  </si>
  <si>
    <t xml:space="preserve">_x0008__x0002__x0010_à'_x0006__x0007_;_x0001__x0001__x000f__x0008__x0002__x0010_á'_x0006__x0007_;_x0001__x0001__x000f__x0008__x0002__x0010_â'_x0006__x0007_;_x0001__x0001__x000f__x0008__x0002__x0010_ã'_x0006__x0007_;_x0001__x0001__x000f__x0008__x0002__x0010_ä'_x0006__x0007_;_x0001__x0001__x000f__x0008__x0002__x0010_å'_x0006__x0007_;_x0001__x0001__x000f__x0008__x0002__x0010_æ'_x0006__x0007_;_x0001__x0001__x000f__x0008__x0002__x0010_ç'_x0006__x0007_;_x0001__x0001__x000f__x0008__x0002__x0010_è'_x0006__x0007_;_x0001__x0001__x000f__x0008__x0002__x0010_é'_x0006__x0007_;_x0001__x0001__x000f__x0008__x0002__x0010_ê'_x0006__x0007_;_x0001__x0001__x000f__x0008__x0002__x0010_ë'_x0006__x0007_;_x0001__x0001__x000f__x0008__x0002__x0010_ì'_x0006__x0007_;_x0001__x0001__x000f__x0008__x0002__x0010_í'_x0006__x0007_;_x0001__x0001__x000f__x0008__x0002__x0010_î'_x0006__x0007_;_x0001__x0001__x000f__x0008__x0002__x0010_ï'_x0006__x0007_;_x0001__x0001__x000f__x0008__x0002__x0010_ð'_x0006__x0007_;_x0001__x0001__x000f__x0008__x0002__x0010_ñ'_x0006__x0007_;_x0001__x0001__x000f__x0008__x0002__x0010_ò'_x0006__x0007_;_x0001__x0001__x000f__x0008__x0002__x0010_ó'_x0006__x0007_;_x0001__x0001__x000f__x0008__x0002__x0010_ô'_x0006__x0007_;_x0001__x0001__x000f__x0008__x0002__x0010_õ'_x0006__x0007_;_x0001__x0001__x000f__x0008__x0002__x0010_ö'_x0006__x0007_;_x0001__x0001__x000f__x0008__x0002__x0010_÷'_x0006__x0007_;_x0001__x0001__x000f__x0008__x0002__x0010_ø'_x0006__x0007_;_x0001__x0001__x000f__x0008__x0002__x0010_ù'_x0006__x0007_;_x0001__x0001__x000f__x0008__x0002__x0010_ú'_x0006__x0007_;_x0001__x0001__x000f__x0008__x0002__x0010_û'_x0006__x0007_;_x0001__x0001__x000f__x0008__x0002__x0010_ü'_x0006__x0007_;_x0001__x0001__x000f__x0008__x0002__x0010_ý'_x0006__x0007_;_x0001__x0001__x000f__x0008__x0002__x0010_þ'_x0006__x0007_;_x0001__x0001__x000f__x0008__x0002__x0010_ÿ'_x0006__x0007_;_x0001__x0001__x000f__x0001__x0002__x0006_à'_x0006__x0019__x0001__x0002__x0006_á'_x0006__x0019__x0001__x0002__x0006_â'_x0006__x0019__x0001__x0002__x0006_ã'_x0006__x0019__x0001__x0002__x0006_ä'_x0006__x0019__x0001__x0002__x0006_å'_x0006__x0019__x0001__x0002__x0006_æ'_x0006__x0019__x0001__x0002__x0006_ç'_x0006__x0019__x0001__x0002__x0006_è'_x0006__x0019__x0001__x0002__x0006_é'_x0006__x0019__x0001__x0002__x0006_ê'_x0006__x0019__x0001__x0002__x0006_ë'_x0006__x0019__x0001__x0002__x0006_ì'_x0006__x0019__x0001__x0002__x0006_í'_x0006__x0019__x0001__x0002__x0006_î'_x0006__x0019__x0001__x0002__x0006_ï'_x0006__x0019__x0001__x0002__x0006_ð'_x0006__x0019__x0001__x0002__x0006_ñ'_x0006__x0019__x0001__x0002__x0006_ò'_x0006__x0019__x0001__x0002__x0006_ó'_x0006__x0019__x0001__x0002__x0006_ô'_x0006__x0019__x0001__x0002__x0006_õ'_x0006__x0019__x0001__x0002__x0006_ö'_x0006__x0019__x0001__x0002__x0006_÷'_x0006__x0019__x0001__x0002__x0006_ø'_x0006__x0019__x0001__x0002__x0006_ù'_x0006__x0019__x0001__x0002__x0006_ú'_x0006__x0019__x0001__x0002__x0006_û'_x0006__x0019__x0001__x0002__x0006_ü'_x0006__x0019__x0001__x0002__x0006_ý'_x0006__x0019__x0001__x0002__x0006_þ'_x0006__x0019__x0001__x0002__x0006_ÿ'_x0006__x0019_×DÀ_x0003_l_x0002_</t>
  </si>
  <si>
    <t xml:space="preserve">_x0008__x0002__x0010_(_x0006__x0007_;_x0001__x0001__x000f__x0008__x0002__x0010__x0001_(_x0006__x0007_;_x0001__x0001__x000f__x0008__x0002__x0010__x0002_(_x0006__x0007_;_x0001__x0001__x000f__x0008__x0002__x0010__x0003_(_x0006__x0007_;_x0001__x0001__x000f__x0008__x0002__x0010__x0004_(_x0006__x0007_;_x0001__x0001__x000f__x0008__x0002__x0010__x0005_(_x0006__x0007_;_x0001__x0001__x000f__x0008__x0002__x0010__x0006_(_x0006__x0007_;_x0001__x0001__x000f__x0008__x0002__x0010__x0007_(_x0006__x0007_;_x0001__x0001__x000f__x0008__x0002__x0010__x0008_(_x0006__x0007_;_x0001__x0001__x000f__x0008__x0002__x0010_	(_x0006__x0007_;_x0001__x0001__x000f__x0008__x0002__x0010_</t>
  </si>
  <si>
    <t xml:space="preserve">(_x0006__x0007_;_x0001__x0001__x000f__x0008__x0002__x0010__x000b_(_x0006__x0007_;_x0001__x0001__x000f__x0008__x0002__x0010__x000c_(_x0006__x0007_;_x0001__x0001__x000f__x0008__x0002__x0010_</t>
  </si>
  <si>
    <t xml:space="preserve">(_x0006__x0007_;_x0001__x0001__x000f__x0008__x0002__x0010__x000e_(_x0006__x0007_;_x0001__x0001__x000f__x0008__x0002__x0010__x000f_(_x0006__x0007_;_x0001__x0001__x000f__x0008__x0002__x0010__x0010_(_x0006__x0007_;_x0001__x0001__x000f__x0008__x0002__x0010__x0011_(_x0006__x0007_;_x0001__x0001__x000f__x0008__x0002__x0010__x0012_(_x0006__x0007_;_x0001__x0001__x000f__x0008__x0002__x0010__x0013_(_x0006__x0007_;_x0001__x0001__x000f__x0008__x0002__x0010__x0014_(_x0006__x0007_;_x0001__x0001__x000f__x0008__x0002__x0010__x0015_(_x0006__x0007_;_x0001__x0001__x000f__x0008__x0002__x0010__x0016_(_x0006__x0007_;_x0001__x0001__x000f__x0008__x0002__x0010__x0017_(_x0006__x0007_;_x0001__x0001__x000f__x0008__x0002__x0010__x0018_(_x0006__x0007_;_x0001__x0001__x000f__x0008__x0002__x0010__x0019_(_x0006__x0007_;_x0001__x0001__x000f__x0008__x0002__x0010__x001a_(_x0006__x0007_;_x0001__x0001__x000f__x0008__x0002__x0010__x001b_(_x0006__x0007_;_x0001__x0001__x000f__x0008__x0002__x0010__x001c_(_x0006__x0007_;_x0001__x0001__x000f__x0008__x0002__x0010__x001d_(_x0006__x0007_;_x0001__x0001__x000f__x0008__x0002__x0010__x001e_(_x0006__x0007_;_x0001__x0001__x000f__x0008__x0002__x0010__x001f_(_x0006__x0007_;_x0001__x0001__x000f__x0001__x0002__x0006_(_x0006__x0019__x0001__x0002__x0006__x0001_(_x0006__x0019__x0001__x0002__x0006__x0002_(_x0006__x0019__x0001__x0002__x0006__x0003_(_x0006__x0019__x0001__x0002__x0006__x0004_(_x0006__x0019__x0001__x0002__x0006__x0005_(_x0006__x0019__x0001__x0002__x0006__x0006_(_x0006__x0019__x0001__x0002__x0006__x0007_(_x0006__x0019__x0001__x0002__x0006__x0008_(_x0006__x0019__x0001__x0002__x0006_	(_x0006__x0019__x0001__x0002__x0006_</t>
  </si>
  <si>
    <t xml:space="preserve">(_x0006__x0019__x0001__x0002__x0006__x000b_(_x0006__x0019__x0001__x0002__x0006__x000c_(_x0006__x0019__x0001__x0002__x0006_</t>
  </si>
  <si>
    <t xml:space="preserve">(_x0006__x0019__x0001__x0002__x0006__x000e_(_x0006__x0019__x0001__x0002__x0006__x000f_(_x0006__x0019__x0001__x0002__x0006__x0010_(_x0006__x0019__x0001__x0002__x0006__x0011_(_x0006__x0019__x0001__x0002__x0006__x0012_(_x0006__x0019__x0001__x0002__x0006__x0013_(_x0006__x0019__x0001__x0002__x0006__x0014_(_x0006__x0019__x0001__x0002__x0006__x0015_(_x0006__x0019__x0001__x0002__x0006__x0016_(_x0006__x0019__x0001__x0002__x0006__x0017_(_x0006__x0019__x0001__x0002__x0006__x0018_(_x0006__x0019__x0001__x0002__x0006__x0019_(_x0006__x0019__x0001__x0002__x0006__x001a_(_x0006__x0019__x0001__x0002__x0006__x001b_(_x0006__x0019__x0001__x0002__x0006__x001c_(_x0006__x0019__x0001__x0002__x0006__x001d_(_x0006__x0019__x0001__x0002__x0006__x001e_(_x0006__x0019__x0001__x0002__x0006__x001f_(_x0006__x0019_×DÀ_x0003_l_x0002_</t>
  </si>
  <si>
    <t xml:space="preserve">_x0008__x0002__x0010_ (_x0006__x0007_;_x0001__x0001__x000f__x0008__x0002__x0010_!(_x0006__x0007_;_x0001__x0001__x000f__x0008__x0002__x0010_"(_x0006__x0007_;_x0001__x0001__x000f__x0008__x0002__x0010_#(_x0006__x0007_;_x0001__x0001__x000f__x0008__x0002__x0010_$(_x0006__x0007_;_x0001__x0001__x000f__x0008__x0002__x0010_%(_x0006__x0007_;_x0001__x0001__x000f__x0008__x0002__x0010_&amp;(_x0006__x0007_;_x0001__x0001__x000f__x0008__x0002__x0010_'(_x0006__x0007_;_x0001__x0001__x000f__x0008__x0002__x0010_((_x0006__x0007_;_x0001__x0001__x000f__x0008__x0002__x0010_)(_x0006__x0007_;_x0001__x0001__x000f__x0008__x0002__x0010_*(_x0006__x0007_;_x0001__x0001__x000f__x0008__x0002__x0010_+(_x0006__x0007_;_x0001__x0001__x000f__x0008__x0002__x0010_</t>
  </si>
  <si>
    <t xml:space="preserve">(_x0006__x0007_;_x0001__x0001__x000f__x0008__x0002__x0010_-(_x0006__x0007_;_x0001__x0001__x000f__x0008__x0002__x0010_.(_x0006__x0007_;_x0001__x0001__x000f__x0008__x0002__x0010_/(_x0006__x0007_;_x0001__x0001__x000f__x0008__x0002__x0010_0(_x0006__x0007_;_x0001__x0001__x000f__x0008__x0002__x0010_1(_x0006__x0007_;_x0001__x0001__x000f__x0008__x0002__x0010_2(_x0006__x0007_;_x0001__x0001__x000f__x0008__x0002__x0010_3(_x0006__x0007_;_x0001__x0001__x000f__x0008__x0002__x0010_4(_x0006__x0007_;_x0001__x0001__x000f__x0008__x0002__x0010_5(_x0006__x0007_;_x0001__x0001__x000f__x0008__x0002__x0010_6(_x0006__x0007_;_x0001__x0001__x000f__x0008__x0002__x0010_7(_x0006__x0007_;_x0001__x0001__x000f__x0008__x0002__x0010_8(_x0006__x0007_;_x0001__x0001__x000f__x0008__x0002__x0010_9(_x0006__x0007_;_x0001__x0001__x000f__x0008__x0002__x0010_:(_x0006__x0007_;_x0001__x0001__x000f__x0008__x0002__x0010_;(_x0006__x0007_;_x0001__x0001__x000f__x0008__x0002__x0010_&lt;(_x0006__x0007_;_x0001__x0001__x000f__x0008__x0002__x0010_=(_x0006__x0007_;_x0001__x0001__x000f__x0008__x0002__x0010_&gt;(_x0006__x0007_;_x0001__x0001__x000f__x0008__x0002__x0010_?(_x0006__x0007_;_x0001__x0001__x000f__x0001__x0002__x0006_ (_x0006__x0019__x0001__x0002__x0006_!(_x0006__x0019__x0001__x0002__x0006_"(_x0006__x0019__x0001__x0002__x0006_#(_x0006__x0019__x0001__x0002__x0006_$(_x0006__x0019__x0001__x0002__x0006_%(_x0006__x0019__x0001__x0002__x0006_&amp;(_x0006__x0019__x0001__x0002__x0006_'(_x0006__x0019__x0001__x0002__x0006_((_x0006__x0019__x0001__x0002__x0006_)(_x0006__x0019__x0001__x0002__x0006_*(_x0006__x0019__x0001__x0002__x0006_+(_x0006__x0019__x0001__x0002__x0006_</t>
  </si>
  <si>
    <t xml:space="preserve">(_x0006__x0019__x0001__x0002__x0006_-(_x0006__x0019__x0001__x0002__x0006_.(_x0006__x0019__x0001__x0002__x0006_/(_x0006__x0019__x0001__x0002__x0006_0(_x0006__x0019__x0001__x0002__x0006_1(_x0006__x0019__x0001__x0002__x0006_2(_x0006__x0019__x0001__x0002__x0006_3(_x0006__x0019__x0001__x0002__x0006_4(_x0006__x0019__x0001__x0002__x0006_5(_x0006__x0019__x0001__x0002__x0006_6(_x0006__x0019__x0001__x0002__x0006_7(_x0006__x0019__x0001__x0002__x0006_8(_x0006__x0019__x0001__x0002__x0006_9(_x0006__x0019__x0001__x0002__x0006_:(_x0006__x0019__x0001__x0002__x0006_;(_x0006__x0019__x0001__x0002__x0006_&lt;(_x0006__x0019__x0001__x0002__x0006_=(_x0006__x0019__x0001__x0002__x0006_&gt;(_x0006__x0019__x0001__x0002__x0006_?(_x0006__x0019_×DÀ_x0003_l_x0002_</t>
  </si>
  <si>
    <t xml:space="preserve">_x0008__x0002__x0010_@(_x0006__x0007_;_x0001__x0001__x000f__x0008__x0002__x0010_A(_x0006__x0007_;_x0001__x0001__x000f__x0008__x0002__x0010_B(_x0006__x0007_;_x0001__x0001__x000f__x0008__x0002__x0010_C(_x0006__x0007_;_x0001__x0001__x000f__x0008__x0002__x0010_D(_x0006__x0007_;_x0001__x0001__x000f__x0008__x0002__x0010_E(_x0006__x0007_;_x0001__x0001__x000f__x0008__x0002__x0010_F(_x0006__x0007_;_x0001__x0001__x000f__x0008__x0002__x0010_G(_x0006__x0007_;_x0001__x0001__x000f__x0008__x0002__x0010_H(_x0006__x0007_;_x0001__x0001__x000f__x0008__x0002__x0010_I(_x0006__x0007_;_x0001__x0001__x000f__x0008__x0002__x0010_J(_x0006__x0007_;_x0001__x0001__x000f__x0008__x0002__x0010_K(_x0006__x0007_;_x0001__x0001__x000f__x0008__x0002__x0010_L(_x0006__x0007_;_x0001__x0001__x000f__x0008__x0002__x0010_M(_x0006__x0007_;_x0001__x0001__x000f__x0008__x0002__x0010_N(_x0006__x0007_;_x0001__x0001__x000f__x0008__x0002__x0010_O(_x0006__x0007_;_x0001__x0001__x000f__x0008__x0002__x0010_P(_x0006__x0007_;_x0001__x0001__x000f__x0008__x0002__x0010_Q(_x0006__x0007_;_x0001__x0001__x000f__x0008__x0002__x0010_R(_x0006__x0007_;_x0001__x0001__x000f__x0008__x0002__x0010_S(_x0006__x0007_;_x0001__x0001__x000f__x0008__x0002__x0010_T(_x0006__x0007_;_x0001__x0001__x000f__x0008__x0002__x0010_U(_x0006__x0007_;_x0001__x0001__x000f__x0008__x0002__x0010_V(_x0006__x0007_;_x0001__x0001__x000f__x0008__x0002__x0010_W(_x0006__x0007_;_x0001__x0001__x000f__x0008__x0002__x0010_X(_x0006__x0007_;_x0001__x0001__x000f__x0008__x0002__x0010_Y(_x0006__x0007_;_x0001__x0001__x000f__x0008__x0002__x0010_Z(_x0006__x0007_;_x0001__x0001__x000f__x0008__x0002__x0010_[(_x0006__x0007_;_x0001__x0001__x000f__x0008__x0002__x0010_\(_x0006__x0007_;_x0001__x0001__x000f__x0008__x0002__x0010_](_x0006__x0007_;_x0001__x0001__x000f__x0008__x0002__x0010_^(_x0006__x0007_;_x0001__x0001__x000f__x0008__x0002__x0010__(_x0006__x0007_;_x0001__x0001__x000f__x0001__x0002__x0006_@(_x0006__x0019__x0001__x0002__x0006_A(_x0006__x0019__x0001__x0002__x0006_B(_x0006__x0019__x0001__x0002__x0006_C(_x0006__x0019__x0001__x0002__x0006_D(_x0006__x0019__x0001__x0002__x0006_E(_x0006__x0019__x0001__x0002__x0006_F(_x0006__x0019__x0001__x0002__x0006_G(_x0006__x0019__x0001__x0002__x0006_H(_x0006__x0019__x0001__x0002__x0006_I(_x0006__x0019__x0001__x0002__x0006_J(_x0006__x0019__x0001__x0002__x0006_K(_x0006__x0019__x0001__x0002__x0006_L(_x0006__x0019__x0001__x0002__x0006_M(_x0006__x0019__x0001__x0002__x0006_N(_x0006__x0019__x0001__x0002__x0006_O(_x0006__x0019__x0001__x0002__x0006_P(_x0006__x0019__x0001__x0002__x0006_Q(_x0006__x0019__x0001__x0002__x0006_R(_x0006__x0019__x0001__x0002__x0006_S(_x0006__x0019__x0001__x0002__x0006_T(_x0006__x0019__x0001__x0002__x0006_U(_x0006__x0019__x0001__x0002__x0006_V(_x0006__x0019__x0001__x0002__x0006_W(_x0006__x0019__x0001__x0002__x0006_X(_x0006__x0019__x0001__x0002__x0006_Y(_x0006__x0019__x0001__x0002__x0006_Z(_x0006__x0019__x0001__x0002__x0006_[(_x0006__x0019__x0001__x0002__x0006_\(_x0006__x0019__x0001__x0002__x0006_](_x0006__x0019__x0001__x0002__x0006_^(_x0006__x0019__x0001__x0002__x0006__(_x0006__x0019_×DÀ_x0003_l_x0002_</t>
  </si>
  <si>
    <t xml:space="preserve">_x0008__x0002__x0010_`(_x0006__x0007_;_x0001__x0001__x000f__x0008__x0002__x0010_a(_x0006__x0007_;_x0001__x0001__x000f__x0008__x0002__x0010_b(_x0006__x0007_;_x0001__x0001__x000f__x0008__x0002__x0010_c(_x0006__x0007_;_x0001__x0001__x000f__x0008__x0002__x0010_d(_x0006__x0007_;_x0001__x0001__x000f__x0008__x0002__x0010_e(_x0006__x0007_;_x0001__x0001__x000f__x0008__x0002__x0010_f(_x0006__x0007_;_x0001__x0001__x000f__x0008__x0002__x0010_g(_x0006__x0007_;_x0001__x0001__x000f__x0008__x0002__x0010_h(_x0006__x0007_;_x0001__x0001__x000f__x0008__x0002__x0010_i(_x0006__x0007_;_x0001__x0001__x000f__x0008__x0002__x0010_j(_x0006__x0007_;_x0001__x0001__x000f__x0008__x0002__x0010_k(_x0006__x0007_;_x0001__x0001__x000f__x0008__x0002__x0010_l(_x0006__x0007_;_x0001__x0001__x000f__x0008__x0002__x0010_m(_x0006__x0007_;_x0001__x0001__x000f__x0008__x0002__x0010_n(_x0006__x0007_;_x0001__x0001__x000f__x0008__x0002__x0010_o(_x0006__x0007_;_x0001__x0001__x000f__x0008__x0002__x0010_p(_x0006__x0007_;_x0001__x0001__x000f__x0008__x0002__x0010_q(_x0006__x0007_;_x0001__x0001__x000f__x0008__x0002__x0010_r(_x0006__x0007_;_x0001__x0001__x000f__x0008__x0002__x0010_s(_x0006__x0007_;_x0001__x0001__x000f__x0008__x0002__x0010_t(_x0006__x0007_;_x0001__x0001__x000f__x0008__x0002__x0010_u(_x0006__x0007_;_x0001__x0001__x000f__x0008__x0002__x0010_v(_x0006__x0007_;_x0001__x0001__x000f__x0008__x0002__x0010_w(_x0006__x0007_;_x0001__x0001__x000f__x0008__x0002__x0010_x(_x0006__x0007_;_x0001__x0001__x000f__x0008__x0002__x0010_y(_x0006__x0007_;_x0001__x0001__x000f__x0008__x0002__x0010_z(_x0006__x0007_;_x0001__x0001__x000f__x0008__x0002__x0010_{(_x0006__x0007_;_x0001__x0001__x000f__x0008__x0002__x0010_|(_x0006__x0007_;_x0001__x0001__x000f__x0008__x0002__x0010_}(_x0006__x0007_;_x0001__x0001__x000f__x0008__x0002__x0010_~(_x0006__x0007_;_x0001__x0001__x000f__x0008__x0002__x0010_(_x0006__x0007_;_x0001__x0001__x000f__x0001__x0002__x0006_`(_x0006__x0019__x0001__x0002__x0006_a(_x0006__x0019__x0001__x0002__x0006_b(_x0006__x0019__x0001__x0002__x0006_c(_x0006__x0019__x0001__x0002__x0006_d(_x0006__x0019__x0001__x0002__x0006_e(_x0006__x0019__x0001__x0002__x0006_f(_x0006__x0019__x0001__x0002__x0006_g(_x0006__x0019__x0001__x0002__x0006_h(_x0006__x0019__x0001__x0002__x0006_i(_x0006__x0019__x0001__x0002__x0006_j(_x0006__x0019__x0001__x0002__x0006_k(_x0006__x0019__x0001__x0002__x0006_l(_x0006__x0019__x0001__x0002__x0006_m(_x0006__x0019__x0001__x0002__x0006_n(_x0006__x0019__x0001__x0002__x0006_o(_x0006__x0019__x0001__x0002__x0006_p(_x0006__x0019__x0001__x0002__x0006_q(_x0006__x0019__x0001__x0002__x0006_r(_x0006__x0019__x0001__x0002__x0006_s(_x0006__x0019__x0001__x0002__x0006_t(_x0006__x0019__x0001__x0002__x0006_u(_x0006__x0019__x0001__x0002__x0006_v(_x0006__x0019__x0001__x0002__x0006_w(_x0006__x0019__x0001__x0002__x0006_x(_x0006__x0019__x0001__x0002__x0006_y(_x0006__x0019__x0001__x0002__x0006_z(_x0006__x0019__x0001__x0002__x0006_{(_x0006__x0019__x0001__x0002__x0006_|(_x0006__x0019__x0001__x0002__x0006_}(_x0006__x0019__x0001__x0002__x0006_~(_x0006__x0019__x0001__x0002__x0006_(_x0006__x0019_×DÀ_x0003_l_x0002_</t>
  </si>
  <si>
    <t xml:space="preserve">_x0008__x0002__x0010_€(_x0006__x0007_;_x0001__x0001__x000f__x0008__x0002__x0010_(_x0006__x0007_;_x0001__x0001__x000f__x0008__x0002__x0010_‚(_x0006__x0007_;_x0001__x0001__x000f__x0008__x0002__x0010_ƒ(_x0006__x0007_;_x0001__x0001__x000f__x0008__x0002__x0010_„(_x0006__x0007_;_x0001__x0001__x000f__x0008__x0002__x0010_…(_x0006__x0007_;_x0001__x0001__x000f__x0008__x0002__x0010_†(_x0006__x0007_;_x0001__x0001__x000f__x0008__x0002__x0010_‡(_x0006__x0007_;_x0001__x0001__x000f__x0008__x0002__x0010_ˆ(_x0006__x0007_;_x0001__x0001__x000f__x0008__x0002__x0010_‰(_x0006__x0007_;_x0001__x0001__x000f__x0008__x0002__x0010_Š(_x0006__x0007_;_x0001__x0001__x000f__x0008__x0002__x0010_‹(_x0006__x0007_;_x0001__x0001__x000f__x0008__x0002__x0010_Œ(_x0006__x0007_;_x0001__x0001__x000f__x0008__x0002__x0010_(_x0006__x0007_;_x0001__x0001__x000f__x0008__x0002__x0010_Ž(_x0006__x0007_;_x0001__x0001__x000f__x0008__x0002__x0010_(_x0006__x0007_;_x0001__x0001__x000f__x0008__x0002__x0010_(_x0006__x0007_;_x0001__x0001__x000f__x0008__x0002__x0010_‘(_x0006__x0007_;_x0001__x0001__x000f__x0008__x0002__x0010_’(_x0006__x0007_;_x0001__x0001__x000f__x0008__x0002__x0010_“(_x0006__x0007_;_x0001__x0001__x000f__x0008__x0002__x0010_”(_x0006__x0007_;_x0001__x0001__x000f__x0008__x0002__x0010_•(_x0006__x0007_;_x0001__x0001__x000f__x0008__x0002__x0010_–(_x0006__x0007_;_x0001__x0001__x000f__x0008__x0002__x0010_—(_x0006__x0007_;_x0001__x0001__x000f__x0008__x0002__x0010_˜(_x0006__x0007_;_x0001__x0001__x000f__x0008__x0002__x0010_™(_x0006__x0007_;_x0001__x0001__x000f__x0008__x0002__x0010_š(_x0006__x0007_;_x0001__x0001__x000f__x0008__x0002__x0010_›(_x0006__x0007_;_x0001__x0001__x000f__x0008__x0002__x0010_œ(_x0006__x0007_;_x0001__x0001__x000f__x0008__x0002__x0010_(_x0006__x0007_;_x0001__x0001__x000f__x0008__x0002__x0010_ž(_x0006__x0007_;_x0001__x0001__x000f__x0008__x0002__x0010_Ÿ(_x0006__x0007_;_x0001__x0001__x000f__x0001__x0002__x0006_€(_x0006__x0019__x0001__x0002__x0006_(_x0006__x0019__x0001__x0002__x0006_‚(_x0006__x0019__x0001__x0002__x0006_ƒ(_x0006__x0019__x0001__x0002__x0006_„(_x0006__x0019__x0001__x0002__x0006_…(_x0006__x0019__x0001__x0002__x0006_†(_x0006__x0019__x0001__x0002__x0006_‡(_x0006__x0019__x0001__x0002__x0006_ˆ(_x0006__x0019__x0001__x0002__x0006_‰(_x0006__x0019__x0001__x0002__x0006_Š(_x0006__x0019__x0001__x0002__x0006_‹(_x0006__x0019__x0001__x0002__x0006_Œ(_x0006__x0019__x0001__x0002__x0006_(_x0006__x0019__x0001__x0002__x0006_Ž(_x0006__x0019__x0001__x0002__x0006_(_x0006__x0019__x0001__x0002__x0006_(_x0006__x0019__x0001__x0002__x0006_‘(_x0006__x0019__x0001__x0002__x0006_’(_x0006__x0019__x0001__x0002__x0006_“(_x0006__x0019__x0001__x0002__x0006_”(_x0006__x0019__x0001__x0002__x0006_•(_x0006__x0019__x0001__x0002__x0006_–(_x0006__x0019__x0001__x0002__x0006_—(_x0006__x0019__x0001__x0002__x0006_˜(_x0006__x0019__x0001__x0002__x0006_™(_x0006__x0019__x0001__x0002__x0006_š(_x0006__x0019__x0001__x0002__x0006_›(_x0006__x0019__x0001__x0002__x0006_œ(_x0006__x0019__x0001__x0002__x0006_(_x0006__x0019__x0001__x0002__x0006_ž(_x0006__x0019__x0001__x0002__x0006_Ÿ(_x0006__x0019_×DÀ_x0003_l_x0002_</t>
  </si>
  <si>
    <t xml:space="preserve">_x0008__x0002__x0010_ (_x0006__x0007_;_x0001__x0001__x000f__x0008__x0002__x0010_¡(_x0006__x0007_;_x0001__x0001__x000f__x0008__x0002__x0010_¢(_x0006__x0007_;_x0001__x0001__x000f__x0008__x0002__x0010_£(_x0006__x0007_;_x0001__x0001__x000f__x0008__x0002__x0010_¤(_x0006__x0007_;_x0001__x0001__x000f__x0008__x0002__x0010_¥(_x0006__x0007_;_x0001__x0001__x000f__x0008__x0002__x0010_¦(_x0006__x0007_;_x0001__x0001__x000f__x0008__x0002__x0010_§(_x0006__x0007_;_x0001__x0001__x000f__x0008__x0002__x0010_¨(_x0006__x0007_;_x0001__x0001__x000f__x0008__x0002__x0010_©(_x0006__x0007_;_x0001__x0001__x000f__x0008__x0002__x0010_ª(_x0006__x0007_;_x0001__x0001__x000f__x0008__x0002__x0010_«(_x0006__x0007_;_x0001__x0001__x000f__x0008__x0002__x0010_¬(_x0006__x0007_;_x0001__x0001__x000f__x0008__x0002__x0010_­(_x0006__x0007_;_x0001__x0001__x000f__x0008__x0002__x0010_®(_x0006__x0007_;_x0001__x0001__x000f__x0008__x0002__x0010_¯(_x0006__x0007_;_x0001__x0001__x000f__x0008__x0002__x0010_°(_x0006__x0007_;_x0001__x0001__x000f__x0008__x0002__x0010_±(_x0006__x0007_;_x0001__x0001__x000f__x0008__x0002__x0010_²(_x0006__x0007_;_x0001__x0001__x000f__x0008__x0002__x0010_³(_x0006__x0007_;_x0001__x0001__x000f__x0008__x0002__x0010_´(_x0006__x0007_;_x0001__x0001__x000f__x0008__x0002__x0010_µ(_x0006__x0007_;_x0001__x0001__x000f__x0008__x0002__x0010_¶(_x0006__x0007_;_x0001__x0001__x000f__x0008__x0002__x0010_·(_x0006__x0007_;_x0001__x0001__x000f__x0008__x0002__x0010_¸(_x0006__x0007_;_x0001__x0001__x000f__x0008__x0002__x0010_¹(_x0006__x0007_;_x0001__x0001__x000f__x0008__x0002__x0010_º(_x0006__x0007_;_x0001__x0001__x000f__x0008__x0002__x0010_»(_x0006__x0007_;_x0001__x0001__x000f__x0008__x0002__x0010_¼(_x0006__x0007_;_x0001__x0001__x000f__x0008__x0002__x0010_½(_x0006__x0007_;_x0001__x0001__x000f__x0008__x0002__x0010_¾(_x0006__x0007_;_x0001__x0001__x000f__x0008__x0002__x0010_¿(_x0006__x0007_;_x0001__x0001__x000f__x0001__x0002__x0006_ (_x0006__x0019__x0001__x0002__x0006_¡(_x0006__x0019__x0001__x0002__x0006_¢(_x0006__x0019__x0001__x0002__x0006_£(_x0006__x0019__x0001__x0002__x0006_¤(_x0006__x0019__x0001__x0002__x0006_¥(_x0006__x0019__x0001__x0002__x0006_¦(_x0006__x0019__x0001__x0002__x0006_§(_x0006__x0019__x0001__x0002__x0006_¨(_x0006__x0019__x0001__x0002__x0006_©(_x0006__x0019__x0001__x0002__x0006_ª(_x0006__x0019__x0001__x0002__x0006_«(_x0006__x0019__x0001__x0002__x0006_¬(_x0006__x0019__x0001__x0002__x0006_­(_x0006__x0019__x0001__x0002__x0006_®(_x0006__x0019__x0001__x0002__x0006_¯(_x0006__x0019__x0001__x0002__x0006_°(_x0006__x0019__x0001__x0002__x0006_±(_x0006__x0019__x0001__x0002__x0006_²(_x0006__x0019__x0001__x0002__x0006_³(_x0006__x0019__x0001__x0002__x0006_´(_x0006__x0019__x0001__x0002__x0006_µ(_x0006__x0019__x0001__x0002__x0006_¶(_x0006__x0019__x0001__x0002__x0006_·(_x0006__x0019__x0001__x0002__x0006_¸(_x0006__x0019__x0001__x0002__x0006_¹(_x0006__x0019__x0001__x0002__x0006_º(_x0006__x0019__x0001__x0002__x0006_»(_x0006__x0019__x0001__x0002__x0006_¼(_x0006__x0019__x0001__x0002__x0006_½(_x0006__x0019__x0001__x0002__x0006_¾(_x0006__x0019__x0001__x0002__x0006_¿(_x0006__x0019_×DÀ_x0003_l_x0002_</t>
  </si>
  <si>
    <t xml:space="preserve">_x0008__x0002__x0010_À(_x0006__x0007_;_x0001__x0001__x000f__x0008__x0002__x0010_Á(_x0006__x0007_;_x0001__x0001__x000f__x0008__x0002__x0010_Â(_x0006__x0007_;_x0001__x0001__x000f__x0008__x0002__x0010_Ã(_x0006__x0007_;_x0001__x0001__x000f__x0008__x0002__x0010_Ä(_x0006__x0007_;_x0001__x0001__x000f__x0008__x0002__x0010_Å(_x0006__x0007_;_x0001__x0001__x000f__x0008__x0002__x0010_Æ(_x0006__x0007_;_x0001__x0001__x000f__x0008__x0002__x0010_Ç(_x0006__x0007_;_x0001__x0001__x000f__x0008__x0002__x0010_È(_x0006__x0007_;_x0001__x0001__x000f__x0008__x0002__x0010_É(_x0006__x0007_;_x0001__x0001__x000f__x0008__x0002__x0010_Ê(_x0006__x0007_;_x0001__x0001__x000f__x0008__x0002__x0010_Ë(_x0006__x0007_;_x0001__x0001__x000f__x0008__x0002__x0010_Ì(_x0006__x0007_;_x0001__x0001__x000f__x0008__x0002__x0010_Í(_x0006__x0007_;_x0001__x0001__x000f__x0008__x0002__x0010_Î(_x0006__x0007_;_x0001__x0001__x000f__x0008__x0002__x0010_Ï(_x0006__x0007_;_x0001__x0001__x000f__x0008__x0002__x0010_Ð(_x0006__x0007_;_x0001__x0001__x000f__x0008__x0002__x0010_Ñ(_x0006__x0007_;_x0001__x0001__x000f__x0008__x0002__x0010_Ò(_x0006__x0007_;_x0001__x0001__x000f__x0008__x0002__x0010_Ó(_x0006__x0007_;_x0001__x0001__x000f__x0008__x0002__x0010_Ô(_x0006__x0007_;_x0001__x0001__x000f__x0008__x0002__x0010_Õ(_x0006__x0007_;_x0001__x0001__x000f__x0008__x0002__x0010_Ö(_x0006__x0007_;_x0001__x0001__x000f__x0008__x0002__x0010_×(_x0006__x0007_;_x0001__x0001__x000f__x0008__x0002__x0010_Ø(_x0006__x0007_;_x0001__x0001__x000f__x0008__x0002__x0010_Ù(_x0006__x0007_;_x0001__x0001__x000f__x0008__x0002__x0010_Ú(_x0006__x0007_;_x0001__x0001__x000f__x0008__x0002__x0010_Û(_x0006__x0007_;_x0001__x0001__x000f__x0008__x0002__x0010_Ü(_x0006__x0007_;_x0001__x0001__x000f__x0008__x0002__x0010_Ý(_x0006__x0007_;_x0001__x0001__x000f__x0008__x0002__x0010_Þ(_x0006__x0007_;_x0001__x0001__x000f__x0008__x0002__x0010_ß(_x0006__x0007_;_x0001__x0001__x000f__x0001__x0002__x0006_À(_x0006__x0019__x0001__x0002__x0006_Á(_x0006__x0019__x0001__x0002__x0006_Â(_x0006__x0019__x0001__x0002__x0006_Ã(_x0006__x0019__x0001__x0002__x0006_Ä(_x0006__x0019__x0001__x0002__x0006_Å(_x0006__x0019__x0001__x0002__x0006_Æ(_x0006__x0019__x0001__x0002__x0006_Ç(_x0006__x0019__x0001__x0002__x0006_È(_x0006__x0019__x0001__x0002__x0006_É(_x0006__x0019__x0001__x0002__x0006_Ê(_x0006__x0019__x0001__x0002__x0006_Ë(_x0006__x0019__x0001__x0002__x0006_Ì(_x0006__x0019__x0001__x0002__x0006_Í(_x0006__x0019__x0001__x0002__x0006_Î(_x0006__x0019__x0001__x0002__x0006_Ï(_x0006__x0019__x0001__x0002__x0006_Ð(_x0006__x0019__x0001__x0002__x0006_Ñ(_x0006__x0019__x0001__x0002__x0006_Ò(_x0006__x0019__x0001__x0002__x0006_Ó(_x0006__x0019__x0001__x0002__x0006_Ô(_x0006__x0019__x0001__x0002__x0006_Õ(_x0006__x0019__x0001__x0002__x0006_Ö(_x0006__x0019__x0001__x0002__x0006_×(_x0006__x0019__x0001__x0002__x0006_Ø(_x0006__x0019__x0001__x0002__x0006_Ù(_x0006__x0019__x0001__x0002__x0006_Ú(_x0006__x0019__x0001__x0002__x0006_Û(_x0006__x0019__x0001__x0002__x0006_Ü(_x0006__x0019__x0001__x0002__x0006_Ý(_x0006__x0019__x0001__x0002__x0006_Þ(_x0006__x0019__x0001__x0002__x0006_ß(_x0006__x0019_×DÀ_x0003_l_x0002_</t>
  </si>
  <si>
    <t xml:space="preserve">_x0008__x0002__x0010_à(_x0006__x0007_;_x0001__x0001__x000f__x0008__x0002__x0010_á(_x0006__x0007_;_x0001__x0001__x000f__x0008__x0002__x0010_â(_x0006__x0007_;_x0001__x0001__x000f__x0008__x0002__x0010_ã(_x0006__x0007_;_x0001__x0001__x000f__x0008__x0002__x0010_ä(_x0006__x0007_;_x0001__x0001__x000f__x0008__x0002__x0010_å(_x0006__x0007_;_x0001__x0001__x000f__x0008__x0002__x0010_æ(_x0006__x0007_;_x0001__x0001__x000f__x0008__x0002__x0010_ç(_x0006__x0007_;_x0001__x0001__x000f__x0008__x0002__x0010_è(_x0006__x0007_;_x0001__x0001__x000f__x0008__x0002__x0010_é(_x0006__x0007_;_x0001__x0001__x000f__x0008__x0002__x0010_ê(_x0006__x0007_;_x0001__x0001__x000f__x0008__x0002__x0010_ë(_x0006__x0007_;_x0001__x0001__x000f__x0008__x0002__x0010_ì(_x0006__x0007_;_x0001__x0001__x000f__x0008__x0002__x0010_í(_x0006__x0007_;_x0001__x0001__x000f__x0008__x0002__x0010_î(_x0006__x0007_;_x0001__x0001__x000f__x0008__x0002__x0010_ï(_x0006__x0007_;_x0001__x0001__x000f__x0008__x0002__x0010_ð(_x0006__x0007_;_x0001__x0001__x000f__x0008__x0002__x0010_ñ(_x0006__x0007_;_x0001__x0001__x000f__x0008__x0002__x0010_ò(_x0006__x0007_;_x0001__x0001__x000f__x0008__x0002__x0010_ó(_x0006__x0007_;_x0001__x0001__x000f__x0008__x0002__x0010_ô(_x0006__x0007_;_x0001__x0001__x000f__x0008__x0002__x0010_õ(_x0006__x0007_;_x0001__x0001__x000f__x0008__x0002__x0010_ö(_x0006__x0007_;_x0001__x0001__x000f__x0008__x0002__x0010_÷(_x0006__x0007_;_x0001__x0001__x000f__x0008__x0002__x0010_ø(_x0006__x0007_;_x0001__x0001__x000f__x0008__x0002__x0010_ù(_x0006__x0007_;_x0001__x0001__x000f__x0008__x0002__x0010_ú(_x0006__x0007_;_x0001__x0001__x000f__x0008__x0002__x0010_û(_x0006__x0007_;_x0001__x0001__x000f__x0008__x0002__x0010_ü(_x0006__x0007_;_x0001__x0001__x000f__x0008__x0002__x0010_ý(_x0006__x0007_;_x0001__x0001__x000f__x0008__x0002__x0010_þ(_x0006__x0007_;_x0001__x0001__x000f__x0008__x0002__x0010_ÿ(_x0006__x0007_;_x0001__x0001__x000f__x0001__x0002__x0006_à(_x0006__x0019__x0001__x0002__x0006_á(_x0006__x0019__x0001__x0002__x0006_â(_x0006__x0019__x0001__x0002__x0006_ã(_x0006__x0019__x0001__x0002__x0006_ä(_x0006__x0019__x0001__x0002__x0006_å(_x0006__x0019__x0001__x0002__x0006_æ(_x0006__x0019__x0001__x0002__x0006_ç(_x0006__x0019__x0001__x0002__x0006_è(_x0006__x0019__x0001__x0002__x0006_é(_x0006__x0019__x0001__x0002__x0006_ê(_x0006__x0019__x0001__x0002__x0006_ë(_x0006__x0019__x0001__x0002__x0006_ì(_x0006__x0019__x0001__x0002__x0006_í(_x0006__x0019__x0001__x0002__x0006_î(_x0006__x0019__x0001__x0002__x0006_ï(_x0006__x0019__x0001__x0002__x0006_ð(_x0006__x0019__x0001__x0002__x0006_ñ(_x0006__x0019__x0001__x0002__x0006_ò(_x0006__x0019__x0001__x0002__x0006_ó(_x0006__x0019__x0001__x0002__x0006_ô(_x0006__x0019__x0001__x0002__x0006_õ(_x0006__x0019__x0001__x0002__x0006_ö(_x0006__x0019__x0001__x0002__x0006_÷(_x0006__x0019__x0001__x0002__x0006_ø(_x0006__x0019__x0001__x0002__x0006_ù(_x0006__x0019__x0001__x0002__x0006_ú(_x0006__x0019__x0001__x0002__x0006_û(_x0006__x0019__x0001__x0002__x0006_ü(_x0006__x0019__x0001__x0002__x0006_ý(_x0006__x0019__x0001__x0002__x0006_þ(_x0006__x0019__x0001__x0002__x0006_ÿ(_x0006__x0019_×DÀ_x0003_l_x0002_</t>
  </si>
  <si>
    <t xml:space="preserve">_x0008__x0002__x0010_)_x0006__x0007_;_x0001__x0001__x000f__x0008__x0002__x0010__x0001_)_x0006__x0007_;_x0001__x0001__x000f__x0008__x0002__x0010__x0002_)_x0006__x0007_;_x0001__x0001__x000f__x0008__x0002__x0010__x0003_)_x0006__x0007_;_x0001__x0001__x000f__x0008__x0002__x0010__x0004_)_x0006__x0007_;_x0001__x0001__x000f__x0008__x0002__x0010__x0005_)_x0006__x0007_;_x0001__x0001__x000f__x0008__x0002__x0010__x0006_)_x0006__x0007_;_x0001__x0001__x000f__x0008__x0002__x0010__x0007_)_x0006__x0007_;_x0001__x0001__x000f__x0008__x0002__x0010__x0008_)_x0006__x0007_;_x0001__x0001__x000f__x0008__x0002__x0010_	)_x0006__x0007_;_x0001__x0001__x000f__x0008__x0002__x0010_</t>
  </si>
  <si>
    <t xml:space="preserve">)_x0006__x0007_;_x0001__x0001__x000f__x0008__x0002__x0010__x000b_)_x0006__x0007_;_x0001__x0001__x000f__x0008__x0002__x0010__x000c_)_x0006__x0007_;_x0001__x0001__x000f__x0008__x0002__x0010_</t>
  </si>
  <si>
    <t xml:space="preserve">)_x0006__x0007_;_x0001__x0001__x000f__x0008__x0002__x0010__x000e_)_x0006__x0007_;_x0001__x0001__x000f__x0008__x0002__x0010__x000f_)_x0006__x0007_;_x0001__x0001__x000f__x0008__x0002__x0010__x0010_)_x0006__x0007_;_x0001__x0001__x000f__x0008__x0002__x0010__x0011_)_x0006__x0007_;_x0001__x0001__x000f__x0008__x0002__x0010__x0012_)_x0006__x0007_;_x0001__x0001__x000f__x0008__x0002__x0010__x0013_)_x0006__x0007_;_x0001__x0001__x000f__x0008__x0002__x0010__x0014_)_x0006__x0007_;_x0001__x0001__x000f__x0008__x0002__x0010__x0015_)_x0006__x0007_;_x0001__x0001__x000f__x0008__x0002__x0010__x0016_)_x0006__x0007_;_x0001__x0001__x000f__x0008__x0002__x0010__x0017_)_x0006__x0007_;_x0001__x0001__x000f__x0008__x0002__x0010__x0018_)_x0006__x0007_;_x0001__x0001__x000f__x0008__x0002__x0010__x0019_)_x0006__x0007_;_x0001__x0001__x000f__x0008__x0002__x0010__x001a_)_x0006__x0007_;_x0001__x0001__x000f__x0008__x0002__x0010__x001b_)_x0006__x0007_;_x0001__x0001__x000f__x0008__x0002__x0010__x001c_)_x0006__x0007_;_x0001__x0001__x000f__x0008__x0002__x0010__x001d_)_x0006__x0007_;_x0001__x0001__x000f__x0008__x0002__x0010__x001e_)_x0006__x0007_;_x0001__x0001__x000f__x0008__x0002__x0010__x001f_)_x0006__x0007_;_x0001__x0001__x000f__x0001__x0002__x0006_)_x0006__x0019__x0001__x0002__x0006__x0001_)_x0006__x0019__x0001__x0002__x0006__x0002_)_x0006__x0019__x0001__x0002__x0006__x0003_)_x0006__x0019__x0001__x0002__x0006__x0004_)_x0006__x0019__x0001__x0002__x0006__x0005_)_x0006__x0019__x0001__x0002__x0006__x0006_)_x0006__x0019__x0001__x0002__x0006__x0007_)_x0006__x0019__x0001__x0002__x0006__x0008_)_x0006__x0019__x0001__x0002__x0006_	)_x0006__x0019__x0001__x0002__x0006_</t>
  </si>
  <si>
    <t xml:space="preserve">)_x0006__x0019__x0001__x0002__x0006__x000b_)_x0006__x0019__x0001__x0002__x0006__x000c_)_x0006__x0019__x0001__x0002__x0006_</t>
  </si>
  <si>
    <t xml:space="preserve">)_x0006__x0019__x0001__x0002__x0006__x000e_)_x0006__x0019__x0001__x0002__x0006__x000f_)_x0006__x0019__x0001__x0002__x0006__x0010_)_x0006__x0019__x0001__x0002__x0006__x0011_)_x0006__x0019__x0001__x0002__x0006__x0012_)_x0006__x0019__x0001__x0002__x0006__x0013_)_x0006__x0019__x0001__x0002__x0006__x0014_)_x0006__x0019__x0001__x0002__x0006__x0015_)_x0006__x0019__x0001__x0002__x0006__x0016_)_x0006__x0019__x0001__x0002__x0006__x0017_)_x0006__x0019__x0001__x0002__x0006__x0018_)_x0006__x0019__x0001__x0002__x0006__x0019_)_x0006__x0019__x0001__x0002__x0006__x001a_)_x0006__x0019__x0001__x0002__x0006__x001b_)_x0006__x0019__x0001__x0002__x0006__x001c_)_x0006__x0019__x0001__x0002__x0006__x001d_)_x0006__x0019__x0001__x0002__x0006__x001e_)_x0006__x0019__x0001__x0002__x0006__x001f_)_x0006__x0019_×DÀ_x0003_l_x0002_</t>
  </si>
  <si>
    <t xml:space="preserve">_x0008__x0002__x0010_ )_x0006__x0007_;_x0001__x0001__x000f__x0008__x0002__x0010_!)_x0006__x0007_;_x0001__x0001__x000f__x0008__x0002__x0010_")_x0006__x0007_;_x0001__x0001__x000f__x0008__x0002__x0010_#)_x0006__x0007_;_x0001__x0001__x000f__x0008__x0002__x0010_$)_x0006__x0007_;_x0001__x0001__x000f__x0008__x0002__x0010_%)_x0006__x0007_;_x0001__x0001__x000f__x0008__x0002__x0010_&amp;)_x0006__x0007_;_x0001__x0001__x000f__x0008__x0002__x0010_')_x0006__x0007_;_x0001__x0001__x000f__x0008__x0002__x0010_()_x0006__x0007_;_x0001__x0001__x000f__x0008__x0002__x0010_))_x0006__x0007_;_x0001__x0001__x000f__x0008__x0002__x0010_*)_x0006__x0007_;_x0001__x0001__x000f__x0008__x0002__x0010_+)_x0006__x0007_;_x0001__x0001__x000f__x0008__x0002__x0010_</t>
  </si>
  <si>
    <t xml:space="preserve">)_x0006__x0007_;_x0001__x0001__x000f__x0008__x0002__x0010_-)_x0006__x0007_;_x0001__x0001__x000f__x0008__x0002__x0010_.)_x0006__x0007_;_x0001__x0001__x000f__x0008__x0002__x0010_/)_x0006__x0007_;_x0001__x0001__x000f__x0008__x0002__x0010_0)_x0006__x0007_;_x0001__x0001__x000f__x0008__x0002__x0010_1)_x0006__x0007_;_x0001__x0001__x000f__x0008__x0002__x0010_2)_x0006__x0007_;_x0001__x0001__x000f__x0008__x0002__x0010_3)_x0006__x0007_;_x0001__x0001__x000f__x0008__x0002__x0010_4)_x0006__x0007_;_x0001__x0001__x000f__x0008__x0002__x0010_5)_x0006__x0007_;_x0001__x0001__x000f__x0008__x0002__x0010_6)_x0006__x0007_;_x0001__x0001__x000f__x0008__x0002__x0010_7)_x0006__x0007_;_x0001__x0001__x000f__x0008__x0002__x0010_8)_x0006__x0007_;_x0001__x0001__x000f__x0008__x0002__x0010_9)_x0006__x0007_;_x0001__x0001__x000f__x0008__x0002__x0010_:)_x0006__x0007_;_x0001__x0001__x000f__x0008__x0002__x0010_;)_x0006__x0007_;_x0001__x0001__x000f__x0008__x0002__x0010_&lt;)_x0006__x0007_;_x0001__x0001__x000f__x0008__x0002__x0010_=)_x0006__x0007_;_x0001__x0001__x000f__x0008__x0002__x0010_&gt;)_x0006__x0007_;_x0001__x0001__x000f__x0008__x0002__x0010_?)_x0006__x0007_;_x0001__x0001__x000f__x0001__x0002__x0006_ )_x0006__x0019__x0001__x0002__x0006_!)_x0006__x0019__x0001__x0002__x0006_")_x0006__x0019__x0001__x0002__x0006_#)_x0006__x0019__x0001__x0002__x0006_$)_x0006__x0019__x0001__x0002__x0006_%)_x0006__x0019__x0001__x0002__x0006_&amp;)_x0006__x0019__x0001__x0002__x0006_')_x0006__x0019__x0001__x0002__x0006_()_x0006__x0019__x0001__x0002__x0006_))_x0006__x0019__x0001__x0002__x0006_*)_x0006__x0019__x0001__x0002__x0006_+)_x0006__x0019__x0001__x0002__x0006_</t>
  </si>
  <si>
    <t xml:space="preserve">)_x0006__x0019__x0001__x0002__x0006_-)_x0006__x0019__x0001__x0002__x0006_.)_x0006__x0019__x0001__x0002__x0006_/)_x0006__x0019__x0001__x0002__x0006_0)_x0006__x0019__x0001__x0002__x0006_1)_x0006__x0019__x0001__x0002__x0006_2)_x0006__x0019__x0001__x0002__x0006_3)_x0006__x0019__x0001__x0002__x0006_4)_x0006__x0019__x0001__x0002__x0006_5)_x0006__x0019__x0001__x0002__x0006_6)_x0006__x0019__x0001__x0002__x0006_7)_x0006__x0019__x0001__x0002__x0006_8)_x0006__x0019__x0001__x0002__x0006_9)_x0006__x0019__x0001__x0002__x0006_:)_x0006__x0019__x0001__x0002__x0006_;)_x0006__x0019__x0001__x0002__x0006_&lt;)_x0006__x0019__x0001__x0002__x0006_=)_x0006__x0019__x0001__x0002__x0006_&gt;)_x0006__x0019__x0001__x0002__x0006_?)_x0006__x0019_×DÀ_x0003_l_x0002_</t>
  </si>
  <si>
    <t xml:space="preserve">_x0008__x0002__x0010_@)_x0006__x0007_;_x0001__x0001__x000f__x0008__x0002__x0010_A)_x0006__x0007_;_x0001__x0001__x000f__x0008__x0002__x0010_B)_x0006__x0007_;_x0001__x0001__x000f__x0008__x0002__x0010_C)_x0006__x0007_;_x0001__x0001__x000f__x0008__x0002__x0010_D)_x0006__x0007_;_x0001__x0001__x000f__x0008__x0002__x0010_E)_x0006__x0007_;_x0001__x0001__x000f__x0008__x0002__x0010_F)_x0006__x0007_;_x0001__x0001__x000f__x0008__x0002__x0010_G)_x0006__x0007_;_x0001__x0001__x000f__x0008__x0002__x0010_H)_x0006__x0007_;_x0001__x0001__x000f__x0008__x0002__x0010_I)_x0006__x0007_;_x0001__x0001__x000f__x0008__x0002__x0010_J)_x0006__x0007_;_x0001__x0001__x000f__x0008__x0002__x0010_K)_x0006__x0007_;_x0001__x0001__x000f__x0008__x0002__x0010_L)_x0006__x0007_;_x0001__x0001__x000f__x0008__x0002__x0010_M)_x0006__x0007_;_x0001__x0001__x000f__x0008__x0002__x0010_N)_x0006__x0007_;_x0001__x0001__x000f__x0008__x0002__x0010_O)_x0006__x0007_;_x0001__x0001__x000f__x0008__x0002__x0010_P)_x0006__x0007_;_x0001__x0001__x000f__x0008__x0002__x0010_Q)_x0006__x0007_;_x0001__x0001__x000f__x0008__x0002__x0010_R)_x0006__x0007_;_x0001__x0001__x000f__x0008__x0002__x0010_S)_x0006__x0007_;_x0001__x0001__x000f__x0008__x0002__x0010_T)_x0006__x0007_;_x0001__x0001__x000f__x0008__x0002__x0010_U)_x0006__x0007_;_x0001__x0001__x000f__x0008__x0002__x0010_V)_x0006__x0007_;_x0001__x0001__x000f__x0008__x0002__x0010_W)_x0006__x0007_;_x0001__x0001__x000f__x0008__x0002__x0010_X)_x0006__x0007_;_x0001__x0001__x000f__x0008__x0002__x0010_Y)_x0006__x0007_;_x0001__x0001__x000f__x0008__x0002__x0010_Z)_x0006__x0007_;_x0001__x0001__x000f__x0008__x0002__x0010_[)_x0006__x0007_;_x0001__x0001__x000f__x0008__x0002__x0010_\)_x0006__x0007_;_x0001__x0001__x000f__x0008__x0002__x0010_])_x0006__x0007_;_x0001__x0001__x000f__x0008__x0002__x0010_^)_x0006__x0007_;_x0001__x0001__x000f__x0008__x0002__x0010__)_x0006__x0007_;_x0001__x0001__x000f__x0001__x0002__x0006_@)_x0006__x0019__x0001__x0002__x0006_A)_x0006__x0019__x0001__x0002__x0006_B)_x0006__x0019__x0001__x0002__x0006_C)_x0006__x0019__x0001__x0002__x0006_D)_x0006__x0019__x0001__x0002__x0006_E)_x0006__x0019__x0001__x0002__x0006_F)_x0006__x0019__x0001__x0002__x0006_G)_x0006__x0019__x0001__x0002__x0006_H)_x0006__x0019__x0001__x0002__x0006_I)_x0006__x0019__x0001__x0002__x0006_J)_x0006__x0019__x0001__x0002__x0006_K)_x0006__x0019__x0001__x0002__x0006_L)_x0006__x0019__x0001__x0002__x0006_M)_x0006__x0019__x0001__x0002__x0006_N)_x0006__x0019__x0001__x0002__x0006_O)_x0006__x0019__x0001__x0002__x0006_P)_x0006__x0019__x0001__x0002__x0006_Q)_x0006__x0019__x0001__x0002__x0006_R)_x0006__x0019__x0001__x0002__x0006_S)_x0006__x0019__x0001__x0002__x0006_T)_x0006__x0019__x0001__x0002__x0006_U)_x0006__x0019__x0001__x0002__x0006_V)_x0006__x0019__x0001__x0002__x0006_W)_x0006__x0019__x0001__x0002__x0006_X)_x0006__x0019__x0001__x0002__x0006_Y)_x0006__x0019__x0001__x0002__x0006_Z)_x0006__x0019__x0001__x0002__x0006_[)_x0006__x0019__x0001__x0002__x0006_\)_x0006__x0019__x0001__x0002__x0006_])_x0006__x0019__x0001__x0002__x0006_^)_x0006__x0019__x0001__x0002__x0006__)_x0006__x0019_×DÀ_x0003_l_x0002_</t>
  </si>
  <si>
    <t xml:space="preserve">_x0008__x0002__x0010_`)_x0006__x0007_;_x0001__x0001__x000f__x0008__x0002__x0010_a)_x0006__x0007_;_x0001__x0001__x000f__x0008__x0002__x0010_b)_x0006__x0007_;_x0001__x0001__x000f__x0008__x0002__x0010_c)_x0006__x0007_;_x0001__x0001__x000f__x0008__x0002__x0010_d)_x0006__x0007_;_x0001__x0001__x000f__x0008__x0002__x0010_e)_x0006__x0007_;_x0001__x0001__x000f__x0008__x0002__x0010_f)_x0006__x0007_;_x0001__x0001__x000f__x0008__x0002__x0010_g)_x0006__x0007_;_x0001__x0001__x000f__x0008__x0002__x0010_h)_x0006__x0007_;_x0001__x0001__x000f__x0008__x0002__x0010_i)_x0006__x0007_;_x0001__x0001__x000f__x0008__x0002__x0010_j)_x0006__x0007_;_x0001__x0001__x000f__x0008__x0002__x0010_k)_x0006__x0007_;_x0001__x0001__x000f__x0008__x0002__x0010_l)_x0006__x0007_;_x0001__x0001__x000f__x0008__x0002__x0010_m)_x0006__x0007_;_x0001__x0001__x000f__x0008__x0002__x0010_n)_x0006__x0007_;_x0001__x0001__x000f__x0008__x0002__x0010_o)_x0006__x0007_;_x0001__x0001__x000f__x0008__x0002__x0010_p)_x0006__x0007_;_x0001__x0001__x000f__x0008__x0002__x0010_q)_x0006__x0007_;_x0001__x0001__x000f__x0008__x0002__x0010_r)_x0006__x0007_;_x0001__x0001__x000f__x0008__x0002__x0010_s)_x0006__x0007_;_x0001__x0001__x000f__x0008__x0002__x0010_t)_x0006__x0007_;_x0001__x0001__x000f__x0008__x0002__x0010_u)_x0006__x0007_;_x0001__x0001__x000f__x0008__x0002__x0010_v)_x0006__x0007_;_x0001__x0001__x000f__x0008__x0002__x0010_w)_x0006__x0007_;_x0001__x0001__x000f__x0008__x0002__x0010_x)_x0006__x0007_;_x0001__x0001__x000f__x0008__x0002__x0010_y)_x0006__x0007_;_x0001__x0001__x000f__x0008__x0002__x0010_z)_x0006__x0007_;_x0001__x0001__x000f__x0008__x0002__x0010_{)_x0006__x0007_;_x0001__x0001__x000f__x0008__x0002__x0010_|)_x0006__x0007_;_x0001__x0001__x000f__x0008__x0002__x0010_})_x0006__x0007_;_x0001__x0001__x000f__x0008__x0002__x0010_~)_x0006__x0007_;_x0001__x0001__x000f__x0008__x0002__x0010_)_x0006__x0007_;_x0001__x0001__x000f__x0001__x0002__x0006_`)_x0006__x0019__x0001__x0002__x0006_a)_x0006__x0019__x0001__x0002__x0006_b)_x0006__x0019__x0001__x0002__x0006_c)_x0006__x0019__x0001__x0002__x0006_d)_x0006__x0019__x0001__x0002__x0006_e)_x0006__x0019__x0001__x0002__x0006_f)_x0006__x0019__x0001__x0002__x0006_g)_x0006__x0019__x0001__x0002__x0006_h)_x0006__x0019__x0001__x0002__x0006_i)_x0006__x0019__x0001__x0002__x0006_j)_x0006__x0019__x0001__x0002__x0006_k)_x0006__x0019__x0001__x0002__x0006_l)_x0006__x0019__x0001__x0002__x0006_m)_x0006__x0019__x0001__x0002__x0006_n)_x0006__x0019__x0001__x0002__x0006_o)_x0006__x0019__x0001__x0002__x0006_p)_x0006__x0019__x0001__x0002__x0006_q)_x0006__x0019__x0001__x0002__x0006_r)_x0006__x0019__x0001__x0002__x0006_s)_x0006__x0019__x0001__x0002__x0006_t)_x0006__x0019__x0001__x0002__x0006_u)_x0006__x0019__x0001__x0002__x0006_v)_x0006__x0019__x0001__x0002__x0006_w)_x0006__x0019__x0001__x0002__x0006_x)_x0006__x0019__x0001__x0002__x0006_y)_x0006__x0019__x0001__x0002__x0006_z)_x0006__x0019__x0001__x0002__x0006_{)_x0006__x0019__x0001__x0002__x0006_|)_x0006__x0019__x0001__x0002__x0006_})_x0006__x0019__x0001__x0002__x0006_~)_x0006__x0019__x0001__x0002__x0006_)_x0006__x0019_×DÀ_x0003_l_x0002_</t>
  </si>
  <si>
    <t xml:space="preserve">_x0008__x0002__x0010_€)_x0006__x0007_;_x0001__x0001__x000f__x0008__x0002__x0010_)_x0006__x0007_;_x0001__x0001__x000f__x0008__x0002__x0010_‚)_x0006__x0007_;_x0001__x0001__x000f__x0008__x0002__x0010_ƒ)_x0006__x0007_;_x0001__x0001__x000f__x0008__x0002__x0010_„)_x0006__x0007_;_x0001__x0001__x000f__x0008__x0002__x0010_…)_x0006__x0007_;_x0001__x0001__x000f__x0008__x0002__x0010_†)_x0006__x0007_;_x0001__x0001__x000f__x0008__x0002__x0010_‡)_x0006__x0007_;_x0001__x0001__x000f__x0008__x0002__x0010_ˆ)_x0006__x0007_;_x0001__x0001__x000f__x0008__x0002__x0010_‰)_x0006__x0007_;_x0001__x0001__x000f__x0008__x0002__x0010_Š)_x0006__x0007_;_x0001__x0001__x000f__x0008__x0002__x0010_‹)_x0006__x0007_;_x0001__x0001__x000f__x0008__x0002__x0010_Œ)_x0006__x0007_;_x0001__x0001__x000f__x0008__x0002__x0010_)_x0006__x0007_;_x0001__x0001__x000f__x0008__x0002__x0010_Ž)_x0006__x0007_;_x0001__x0001__x000f__x0008__x0002__x0010_)_x0006__x0007_;_x0001__x0001__x000f__x0008__x0002__x0010_)_x0006__x0007_;_x0001__x0001__x000f__x0008__x0002__x0010_‘)_x0006__x0007_;_x0001__x0001__x000f__x0008__x0002__x0010_’)_x0006__x0007_;_x0001__x0001__x000f__x0008__x0002__x0010_“)_x0006__x0007_;_x0001__x0001__x000f__x0008__x0002__x0010_”)_x0006__x0007_;_x0001__x0001__x000f__x0008__x0002__x0010_•)_x0006__x0007_;_x0001__x0001__x000f__x0008__x0002__x0010_–)_x0006__x0007_;_x0001__x0001__x000f__x0008__x0002__x0010_—)_x0006__x0007_;_x0001__x0001__x000f__x0008__x0002__x0010_˜)_x0006__x0007_;_x0001__x0001__x000f__x0008__x0002__x0010_™)_x0006__x0007_;_x0001__x0001__x000f__x0008__x0002__x0010_š)_x0006__x0007_;_x0001__x0001__x000f__x0008__x0002__x0010_›)_x0006__x0007_;_x0001__x0001__x000f__x0008__x0002__x0010_œ)_x0006__x0007_;_x0001__x0001__x000f__x0008__x0002__x0010_)_x0006__x0007_;_x0001__x0001__x000f__x0008__x0002__x0010_ž)_x0006__x0007_;_x0001__x0001__x000f__x0008__x0002__x0010_Ÿ)_x0006__x0007_;_x0001__x0001__x000f__x0001__x0002__x0006_€)_x0006__x0019__x0001__x0002__x0006_)_x0006__x0019__x0001__x0002__x0006_‚)_x0006__x0019__x0001__x0002__x0006_ƒ)_x0006__x0019__x0001__x0002__x0006_„)_x0006__x0019__x0001__x0002__x0006_…)_x0006__x0019__x0001__x0002__x0006_†)_x0006__x0019__x0001__x0002__x0006_‡)_x0006__x0019__x0001__x0002__x0006_ˆ)_x0006__x0019__x0001__x0002__x0006_‰)_x0006__x0019__x0001__x0002__x0006_Š)_x0006__x0019__x0001__x0002__x0006_‹)_x0006__x0019__x0001__x0002__x0006_Œ)_x0006__x0019__x0001__x0002__x0006_)_x0006__x0019__x0001__x0002__x0006_Ž)_x0006__x0019__x0001__x0002__x0006_)_x0006__x0019__x0001__x0002__x0006_)_x0006__x0019__x0001__x0002__x0006_‘)_x0006__x0019__x0001__x0002__x0006_’)_x0006__x0019__x0001__x0002__x0006_“)_x0006__x0019__x0001__x0002__x0006_”)_x0006__x0019__x0001__x0002__x0006_•)_x0006__x0019__x0001__x0002__x0006_–)_x0006__x0019__x0001__x0002__x0006_—)_x0006__x0019__x0001__x0002__x0006_˜)_x0006__x0019__x0001__x0002__x0006_™)_x0006__x0019__x0001__x0002__x0006_š)_x0006__x0019__x0001__x0002__x0006_›)_x0006__x0019__x0001__x0002__x0006_œ)_x0006__x0019__x0001__x0002__x0006_)_x0006__x0019__x0001__x0002__x0006_ž)_x0006__x0019__x0001__x0002__x0006_Ÿ)_x0006__x0019_×DÀ_x0003_l_x0002_</t>
  </si>
  <si>
    <t xml:space="preserve">_x0008__x0002__x0010_ )_x0006__x0007_;_x0001__x0001__x000f__x0008__x0002__x0010_¡)_x0006__x0007_;_x0001__x0001__x000f__x0008__x0002__x0010_¢)_x0006__x0007_;_x0001__x0001__x000f__x0008__x0002__x0010_£)_x0006__x0007_;_x0001__x0001__x000f__x0008__x0002__x0010_¤)_x0006__x0007_;_x0001__x0001__x000f__x0008__x0002__x0010_¥)_x0006__x0007_;_x0001__x0001__x000f__x0008__x0002__x0010_¦)_x0006__x0007_;_x0001__x0001__x000f__x0008__x0002__x0010_§)_x0006__x0007_;_x0001__x0001__x000f__x0008__x0002__x0010_¨)_x0006__x0007_;_x0001__x0001__x000f__x0008__x0002__x0010_©)_x0006__x0007_;_x0001__x0001__x000f__x0008__x0002__x0010_ª)_x0006__x0007_;_x0001__x0001__x000f__x0008__x0002__x0010_«)_x0006__x0007_;_x0001__x0001__x000f__x0008__x0002__x0010_¬)_x0006__x0007_;_x0001__x0001__x000f__x0008__x0002__x0010_­)_x0006__x0007_;_x0001__x0001__x000f__x0008__x0002__x0010_®)_x0006__x0007_;_x0001__x0001__x000f__x0008__x0002__x0010_¯)_x0006__x0007_;_x0001__x0001__x000f__x0008__x0002__x0010_°)_x0006__x0007_;_x0001__x0001__x000f__x0008__x0002__x0010_±)_x0006__x0007_;_x0001__x0001__x000f__x0008__x0002__x0010_²)_x0006__x0007_;_x0001__x0001__x000f__x0008__x0002__x0010_³)_x0006__x0007_;_x0001__x0001__x000f__x0008__x0002__x0010_´)_x0006__x0007_;_x0001__x0001__x000f__x0008__x0002__x0010_µ)_x0006__x0007_;_x0001__x0001__x000f__x0008__x0002__x0010_¶)_x0006__x0007_;_x0001__x0001__x000f__x0008__x0002__x0010_·)_x0006__x0007_;_x0001__x0001__x000f__x0008__x0002__x0010_¸)_x0006__x0007_;_x0001__x0001__x000f__x0008__x0002__x0010_¹)_x0006__x0007_;_x0001__x0001__x000f__x0008__x0002__x0010_º)_x0006__x0007_;_x0001__x0001__x000f__x0008__x0002__x0010_»)_x0006__x0007_;_x0001__x0001__x000f__x0008__x0002__x0010_¼)_x0006__x0007_;_x0001__x0001__x000f__x0008__x0002__x0010_½)_x0006__x0007_;_x0001__x0001__x000f__x0008__x0002__x0010_¾)_x0006__x0007_;_x0001__x0001__x000f__x0008__x0002__x0010_¿)_x0006__x0007_;_x0001__x0001__x000f__x0001__x0002__x0006_ )_x0006__x0019__x0001__x0002__x0006_¡)_x0006__x0019__x0001__x0002__x0006_¢)_x0006__x0019__x0001__x0002__x0006_£)_x0006__x0019__x0001__x0002__x0006_¤)_x0006__x0019__x0001__x0002__x0006_¥)_x0006__x0019__x0001__x0002__x0006_¦)_x0006__x0019__x0001__x0002__x0006_§)_x0006__x0019__x0001__x0002__x0006_¨)_x0006__x0019__x0001__x0002__x0006_©)_x0006__x0019__x0001__x0002__x0006_ª)_x0006__x0019__x0001__x0002__x0006_«)_x0006__x0019__x0001__x0002__x0006_¬)_x0006__x0019__x0001__x0002__x0006_­)_x0006__x0019__x0001__x0002__x0006_®)_x0006__x0019__x0001__x0002__x0006_¯)_x0006__x0019__x0001__x0002__x0006_°)_x0006__x0019__x0001__x0002__x0006_±)_x0006__x0019__x0001__x0002__x0006_²)_x0006__x0019__x0001__x0002__x0006_³)_x0006__x0019__x0001__x0002__x0006_´)_x0006__x0019__x0001__x0002__x0006_µ)_x0006__x0019__x0001__x0002__x0006_¶)_x0006__x0019__x0001__x0002__x0006_·)_x0006__x0019__x0001__x0002__x0006_¸)_x0006__x0019__x0001__x0002__x0006_¹)_x0006__x0019__x0001__x0002__x0006_º)_x0006__x0019__x0001__x0002__x0006_»)_x0006__x0019__x0001__x0002__x0006_¼)_x0006__x0019__x0001__x0002__x0006_½)_x0006__x0019__x0001__x0002__x0006_¾)_x0006__x0019__x0001__x0002__x0006_¿)_x0006__x0019_×DÀ_x0003_l_x0002_</t>
  </si>
  <si>
    <t xml:space="preserve">_x0008__x0002__x0010_À)_x0006__x0007_;_x0001__x0001__x000f__x0008__x0002__x0010_Á)_x0006__x0007_;_x0001__x0001__x000f__x0008__x0002__x0010_Â)_x0006__x0007_;_x0001__x0001__x000f__x0008__x0002__x0010_Ã)_x0006__x0007_;_x0001__x0001__x000f__x0008__x0002__x0010_Ä)_x0006__x0007_;_x0001__x0001__x000f__x0008__x0002__x0010_Å)_x0006__x0007_;_x0001__x0001__x000f__x0008__x0002__x0010_Æ)_x0006__x0007_;_x0001__x0001__x000f__x0008__x0002__x0010_Ç)_x0006__x0007_;_x0001__x0001__x000f__x0008__x0002__x0010_È)_x0006__x0007_;_x0001__x0001__x000f__x0008__x0002__x0010_É)_x0006__x0007_;_x0001__x0001__x000f__x0008__x0002__x0010_Ê)_x0006__x0007_;_x0001__x0001__x000f__x0008__x0002__x0010_Ë)_x0006__x0007_;_x0001__x0001__x000f__x0008__x0002__x0010_Ì)_x0006__x0007_;_x0001__x0001__x000f__x0008__x0002__x0010_Í)_x0006__x0007_;_x0001__x0001__x000f__x0008__x0002__x0010_Î)_x0006__x0007_;_x0001__x0001__x000f__x0001__x0002__x0006_À)_x0006__x0019__x0001__x0002__x0006_Á)_x0006__x0019__x0001__x0002__x0006_Â)_x0006__x0019__x0001__x0002__x0006_Ã)_x0006__x0019__x0001__x0002__x0006_Ä)_x0006__x0019__x0001__x0002__x0006_Å)_x0006__x0019__x0001__x0002__x0006_Æ)_x0006__x0019__x0001__x0002__x0006_Ç)_x0006__x0019__x0001__x0002__x0006_È)_x0006__x0019__x0001__x0002__x0006_É)_x0006__x0019__x0001__x0002__x0006_Ê)_x0006__x0019__x0001__x0002__x0006_Ë)_x0006__x0019__x0001__x0002__x0006_Ì)_x0006__x0019__x0001__x0002__x0006_Í)_x0006__x0019__x0001__x0002__x0006_Î)_x0006__x0019_×"Â_x0001__x0018__x0001_</t>
  </si>
  <si>
    <t xml:space="preserve">ìÈ_x000f__x0002_ðÈ_x0010__x0008_ð_x0008__x0002_-_x0004__x000f__x0003_ð°_x000f__x0004_ð(_x0001_	ð_x0010__x0002_</t>
  </si>
  <si>
    <t xml:space="preserve">ð_x0008__x0004__x0005__x000f__x0004_ðx¢_x000c_</t>
  </si>
  <si>
    <t xml:space="preserve">ð_x0008__x000f__x0004_</t>
  </si>
  <si>
    <t xml:space="preserve">“_x000b_ð6€`Z6_x0001_¿_x0008__x0008_X_x0001__x0001_P_x0008_ƒ_x0001_P_x0008_¿_x0001__x0010__x0011__x0001__x0002_?_x0002__x0003__x0003_¿_x0003__x0002_</t>
  </si>
  <si>
    <t xml:space="preserve">_x0010_ð_x0012__x0003_g_x0003_9_x0004_è_x0003_Ÿ_x0001_&lt;_x0004_n_x0011_ð]4_x0015__x0012__x0019__x000f__x0011_@`Z6_x0001_¸_x0003_\_x0002_</t>
  </si>
  <si>
    <t xml:space="preserve">_x0016_Òö+_x0003_åÕ_x0011_‘q_x0002__x0001_P_x0010_a2_x0010_ì_x0008_</t>
  </si>
  <si>
    <t xml:space="preserve">ð¶_x0001__x0012__x0012__x0002_ _x0010_&lt;!ATTENZIONE VERIFICARE IL N. 645</t>
  </si>
  <si>
    <t xml:space="preserve">&lt;_x0010__x0005_¸_x000e_ _x001c__x0011_Ã_x0007__x0001__x000f__x0005_sogeiF&gt;_x0002__x0012_¾_x0007_@2dA</t>
  </si>
  <si>
    <t xml:space="preserve">_x0001__x0001_@_x0002__x001d__x000f__x0003__x0001__x001d__x000f__x0002_ü_x0006__x0001_ü_x0006_ü_x0006_ï_x0006_7</t>
  </si>
  <si>
    <t xml:space="preserve">þÿ_x0004__x0002__x0001_à…ŸòùOh_x0010_«‘_x0008_+'³Ù0´_x0008__x0001_H_x0004_P_x0008_`_x0012_p_x000b_ˆ_x000c_”</t>
  </si>
  <si>
    <t xml:space="preserve"> _x0013_¬_x0002_ä_x0004__x001e__x0006_sogeif_x001e__x0006_sogeif_x001e__x0010_Microsoft Excel@_x0015_42µÁ_x0001_@¼_x0012_w_x0007_¹À_x0001_@YQíð®Á_x0001__x0003_þÿ_x0004__x0002__x0001__x0002_ÕÍÕœ._x001b__x0010_“—_x0008_+</t>
  </si>
  <si>
    <t xml:space="preserve">ù®0Ô	_x0001_P_x000f_X_x0017_h_x000b_p_x0010_x_x0013_€_x0016_ˆ</t>
  </si>
  <si>
    <t xml:space="preserve">_x000c_«_x0002_ä_x0004__x001e__x0006_sogei _x0003_ü</t>
  </si>
  <si>
    <t xml:space="preserve">	_x000b__x000b__x000b__x000b__x001e__x0010__x0001__x000f_C1 FINO A 5000_x000c__x0010__x0002__x001e__x0010_Fogli di lavoro_x0003_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€‚ƒ„…†‡ˆ‰Š‹ŒŽ‘’“”•–—˜™š›œžŸ 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ò_x0002_ó_x0002_ô_x0002_õ_x0002_ö_x0002_÷_x0002_ø_x0002_ù_x0002_ú_x0002_û_x0002_ü_x0002_ý_x0002_þ_x0002_ÿ_x0002__x0003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v_x0003_w_x0003_x_x0003_y_x0003_z_x0003_{_x0003_|_x0003_}_x0003_~_x0003__x0003_€_x000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û_x0003_ü_x0003_ý_x0003_þ_x0003_ÿ_x0003__x0004_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j_x0004_k_x0004_l_x0004_m_x0004_n_x0004_o_x0004_p_x0004_q_x0004_r_x0004_s_x0004_t_x0004_u_x0004_v_x0004_w_x0004_x_x0004_y_x0004_z_x0004_{_x0004_|_x0004_}_x0004_~_x0004__x0004_€_x0004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ë_x0004_ì_x0004_í_x0004_î_x0004_ï_x0004_ð_x0004_ñ_x0004_ò_x0004_ó_x0004_ô_x0004_õ_x0004_ö_x0004_÷_x0004_ø_x0004_ù_x0004_ú_x0004_û_x0004_ü_x0004_ý_x0004_þ_x0004_ÿ_x0004__x0005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l_x0005_m_x0005_n_x0005_o_x0005_p_x0005_q_x0005_r_x0005_s_x0005_t_x0005_u_x0005_v_x0005_w_x0005_x_x0005_y_x0005_z_x0005_{_x0005_|_x0005_}_x0005_~_x0005__x0005_€_x0005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í_x0005_î_x0005_ï_x0005_ð_x0005_ñ_x0005_ò_x0005_ó_x0005_ô_x0005_õ_x0005_ö_x0005_÷_x0005_ø_x0005_ù_x0005_ú_x0005_û_x0005_ü_x0005_ý_x0005_þ_x0005_ÿ_x0005__x0006_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n_x0006_o_x0006_p_x0006_q_x0006_r_x0006_s_x0006_t_x0006_u_x0006_v_x0006_w_x0006_x_x0006_y_x0006_z_x0006_{_x0006_|_x0006_}_x0006_~_x0006__x0006_€_x0006_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ï_x0006_ð_x0006_ñ_x0006_ò_x0006_ó_x0006_ô_x0006_õ_x0006_ö_x0006_÷_x0006_ø_x0006_ù_x0006_ú_x0006_û_x0006_ü_x0006_ý_x0006_þ_x0006_ÿ_x0006__x0007_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p_x0007_q_x0007_r_x0007_s_x0007_t_x0007_u_x0007_v_x0007_w_x0007_x_x0007_y_x0007_z_x0007_{_x0007_|_x0007_}_x0007_~_x0007__x0007_€_x0007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ñ_x0007_ò_x0007_ó_x0007_ô_x0007_õ_x0007_ö_x0007_÷_x0007_ø_x0007_ù_x0007_ú_x0007_û_x0007_ü_x0007_ý_x0007_þ_x0007_ÿ_x0007__x0008_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r_x0008_s_x0008_t_x0008_u_x0008_v_x0008_w_x0008_x_x0008_y_x0008_z_x0008_{_x0008_|_x0008_}_x0008_~_x0008__x0008_€_x0008__x0008_‚_x0008_ƒ_x0008_„_x0008_…_x0008_†_x0008_‡_x0008_ˆ_x0008_‰_x0008_Š_x0008_‹_x0008_Œ_x0008__x0008_Ž_x0008__x0008__x0008_‘_x0008_’_x0008_“_x0008_”_x0008_•_x0008_–_x0008_—_x0008_˜_x0008_™_x0008_š_x0008_›_x0008_œ_x0008__x0008_ž_x0008_Ÿ_x0008_ _x0008_¡_x0008_¢_x0008_£_x0008_¤_x0008_¥_x0008_¦_x0008_§_x0008_¨_x0008_©_x0008_ª_x0008_«_x0008_¬_x0008_­_x0008_®_x0008_¯_x0008_°_x0008_±_x0008_²_x0008_³_x0008_´_x0008_µ_x0008_¶_x0008_·_x0008_¸_x0008_¹_x0008_º_x0008_»_x0008_¼_x0008_½_x0008_¾_x0008_¿_x0008_À_x0008_Á_x0008_Â_x0008_Ã_x0008_Ä_x0008_Å_x0008_Æ_x0008_Ç_x0008_È_x0008_É_x0008_Ê_x0008_Ë_x0008_Ì_x0008_Í_x0008_Î_x0008_Ï_x0008_Ð_x0008_Ñ_x0008_Ò_x0008_Ó_x0008_Ô_x0008_Õ_x0008_Ö_x0008_×_x0008_Ø_x0008_Ù_x0008_Ú_x0008_Û_x0008_Ü_x0008_Ý_x0008_Þ_x0008_ß_x0008_à_x0008_á_x0008_â_x0008_ã_x0008_ä_x0008_å_x0008_æ_x0008_ç_x0008_è_x0008_é_x0008_ê_x0008_ë_x0008_ì_x0008_í_x0008_î_x0008_ï_x0008_ð_x0008_ñ_x0008_ò_x0008_ó_x0008_ô_x0008_õ_x0008_ö_x0008_÷_x0008_ø_x0008_ù_x0008_ú_x0008_û_x0008_ü_x0008_ý_x0008_þ_x0008_ÿ_x0008_	_x0001_	_x0002_	_x0003_	_x0004_	_x0005_	_x0006_	_x0007_	_x0008_			</t>
  </si>
  <si>
    <t xml:space="preserve">	_x000b_	_x000c_	</t>
  </si>
  <si>
    <t xml:space="preserve">	_x000e_	_x000f_	_x0010_	_x0011_	_x0012_	_x0013_	_x0014_	_x0015_	_x0016_	_x0017_	_x0018_	_x0019_	_x001a_	_x001b_	_x001c_	_x001d_	_x001e_	_x001f_	 	!	þÿÿÿ#	$	%	&amp;	'	(	)	þÿÿÿ+	</t>
  </si>
  <si>
    <t xml:space="preserve">	-	.	/	0	1	þÿÿÿýÿÿÿýÿÿÿýÿÿÿýÿÿÿýÿÿÿýÿÿÿýÿÿÿýÿÿÿýÿÿÿýÿÿÿýÿÿÿýÿÿÿýÿÿÿýÿÿÿýÿÿÿýÿÿÿýÿÿÿý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þÿÿÿWorkbook_x0012__x0002__x0001_ÿÿÿÿÿÿÿÿÿÿÿÿRB_x0012__x0005_SummaryInformation(_x0002__x0001__x0001__x0003_ÿÿÿÿ"	_x0010__x0005_DocumentSummaryInformation8_x0002__x0001_ÿÿÿÿÿÿÿÿÿÿÿÿ*	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4.22"/>
    <col collapsed="false" customWidth="true" hidden="false" outlineLevel="0" max="3" min="3" style="0" width="45.66"/>
    <col collapsed="false" customWidth="true" hidden="false" outlineLevel="0" max="4" min="4" style="0" width="15.48"/>
    <col collapsed="false" customWidth="true" hidden="false" outlineLevel="0" max="5" min="5" style="0" width="10.47"/>
    <col collapsed="false" customWidth="true" hidden="false" outlineLevel="0" max="6" min="6" style="0" width="13.67"/>
    <col collapsed="false" customWidth="true" hidden="false" outlineLevel="0" max="7" min="7" style="0" width="13.53"/>
    <col collapsed="false" customWidth="true" hidden="false" outlineLevel="0" max="8" min="8" style="0" width="17.98"/>
    <col collapsed="false" customWidth="true" hidden="false" outlineLevel="0" max="9" min="9" style="0" width="17.57"/>
    <col collapsed="false" customWidth="true" hidden="false" outlineLevel="0" max="10" min="10" style="0" width="13.95"/>
    <col collapsed="false" customWidth="true" hidden="false" outlineLevel="0" max="11" min="11" style="0" width="22.3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10.61"/>
    <col collapsed="false" customWidth="true" hidden="false" outlineLevel="0" max="16" min="16" style="0" width="16.45"/>
    <col collapsed="false" customWidth="true" hidden="false" outlineLevel="0" max="17" min="17" style="0" width="33.14"/>
    <col collapsed="false" customWidth="true" hidden="false" outlineLevel="0" max="18" min="18" style="0" width="12.42"/>
    <col collapsed="false" customWidth="true" hidden="false" outlineLevel="0" max="19" min="19" style="0" width="23.6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8" hidden="false" customHeight="false" outlineLevel="0" collapsed="false">
      <c r="A2" s="0" t="s">
        <v>19</v>
      </c>
    </row>
    <row r="3" customFormat="false" ht="12.8" hidden="false" customHeight="false" outlineLevel="0" collapsed="false">
      <c r="A3" s="0" t="s">
        <v>20</v>
      </c>
      <c r="B3" s="0" t="s">
        <v>21</v>
      </c>
    </row>
    <row r="4" customFormat="false" ht="12.8" hidden="false" customHeight="false" outlineLevel="0" collapsed="false">
      <c r="A4" s="0" t="e">
        <f aca="false">„/_x0018__x001b_ _x0001__x000b__x0001__x0007_;ÿÁ_x0001__x0008_Á_x0001_`i_x0001_ëb_x000f_ðZ_x0006_ð _x0001__x000c__x0003__x0002__x0001__x0001_._x0003_3_x000b_ð_x0012_¿_x0008__x0008__x0001_	_x0008_À_x0001_@_x0008_@_x001e_ñ_x0010_</f>
        <v>#N/A</v>
      </c>
    </row>
    <row r="5" customFormat="false" ht="12.8" hidden="false" customHeight="false" outlineLevel="0" collapsed="false">
      <c r="A5" s="0" t="s">
        <v>22</v>
      </c>
    </row>
    <row r="6" customFormat="false" ht="12.8" hidden="false" customHeight="false" outlineLevel="0" collapsed="false">
      <c r="A6" s="0" t="s">
        <v>23</v>
      </c>
    </row>
    <row r="7" customFormat="false" ht="12.8" hidden="false" customHeight="false" outlineLevel="0" collapsed="false">
      <c r="A7" s="0" t="s">
        <v>24</v>
      </c>
    </row>
    <row r="8" customFormat="false" ht="12.8" hidden="false" customHeight="false" outlineLevel="0" collapsed="false">
      <c r="A8" s="0" t="s">
        <v>25</v>
      </c>
    </row>
    <row r="9" customFormat="false" ht="12.8" hidden="false" customHeight="false" outlineLevel="0" collapsed="false">
      <c r="A9" s="0" t="s">
        <v>26</v>
      </c>
    </row>
    <row r="10" customFormat="false" ht="12.8" hidden="false" customHeight="false" outlineLevel="0" collapsed="false">
      <c r="A10" s="0" t="s">
        <v>27</v>
      </c>
    </row>
    <row r="11" customFormat="false" ht="12.8" hidden="false" customHeight="false" outlineLevel="0" collapsed="false">
      <c r="A11" s="0" t="s">
        <v>28</v>
      </c>
    </row>
    <row r="12" customFormat="false" ht="12.8" hidden="false" customHeight="false" outlineLevel="0" collapsed="false">
      <c r="A12" s="0" t="s">
        <v>29</v>
      </c>
    </row>
    <row r="13" customFormat="false" ht="12.8" hidden="false" customHeight="false" outlineLevel="0" collapsed="false">
      <c r="A13" s="0" t="s">
        <v>30</v>
      </c>
    </row>
    <row r="14" customFormat="false" ht="12.8" hidden="false" customHeight="false" outlineLevel="0" collapsed="false">
      <c r="A14" s="0" t="s">
        <v>31</v>
      </c>
    </row>
    <row r="15" customFormat="false" ht="12.8" hidden="false" customHeight="false" outlineLevel="0" collapsed="false">
      <c r="A15" s="0" t="s">
        <v>32</v>
      </c>
    </row>
    <row r="16" customFormat="false" ht="12.8" hidden="false" customHeight="false" outlineLevel="0" collapsed="false">
      <c r="A16" s="0" t="s">
        <v>33</v>
      </c>
    </row>
    <row r="17" customFormat="false" ht="12.8" hidden="false" customHeight="false" outlineLevel="0" collapsed="false">
      <c r="A17" s="0" t="s">
        <v>34</v>
      </c>
    </row>
    <row r="18" customFormat="false" ht="12.8" hidden="false" customHeight="false" outlineLevel="0" collapsed="false">
      <c r="A18" s="0" t="s">
        <v>35</v>
      </c>
    </row>
    <row r="19" customFormat="false" ht="12.8" hidden="false" customHeight="false" outlineLevel="0" collapsed="false">
      <c r="A19" s="0" t="s">
        <v>36</v>
      </c>
    </row>
    <row r="20" customFormat="false" ht="12.8" hidden="false" customHeight="false" outlineLevel="0" collapsed="false">
      <c r="A20" s="0" t="s">
        <v>37</v>
      </c>
    </row>
    <row r="21" customFormat="false" ht="12.8" hidden="false" customHeight="false" outlineLevel="0" collapsed="false">
      <c r="A21" s="0" t="s">
        <v>38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</row>
    <row r="64" customFormat="false" ht="12.8" hidden="false" customHeight="false" outlineLevel="0" collapsed="false">
      <c r="A64" s="0" t="s">
        <v>81</v>
      </c>
    </row>
    <row r="65" customFormat="false" ht="12.8" hidden="false" customHeight="false" outlineLevel="0" collapsed="false">
      <c r="A65" s="0" t="s">
        <v>82</v>
      </c>
    </row>
    <row r="66" customFormat="false" ht="12.8" hidden="false" customHeight="false" outlineLevel="0" collapsed="false">
      <c r="A66" s="0" t="s">
        <v>83</v>
      </c>
    </row>
    <row r="67" customFormat="false" ht="12.8" hidden="false" customHeight="false" outlineLevel="0" collapsed="false">
      <c r="A67" s="0" t="s">
        <v>84</v>
      </c>
    </row>
    <row r="68" customFormat="false" ht="12.8" hidden="false" customHeight="false" outlineLevel="0" collapsed="false">
      <c r="A68" s="0" t="s">
        <v>85</v>
      </c>
    </row>
    <row r="69" customFormat="false" ht="12.8" hidden="false" customHeight="false" outlineLevel="0" collapsed="false">
      <c r="A69" s="0" t="s">
        <v>86</v>
      </c>
    </row>
    <row r="70" customFormat="false" ht="12.8" hidden="false" customHeight="false" outlineLevel="0" collapsed="false">
      <c r="A70" s="0" t="s">
        <v>87</v>
      </c>
    </row>
    <row r="71" customFormat="false" ht="12.8" hidden="false" customHeight="false" outlineLevel="0" collapsed="false">
      <c r="A71" s="0" t="s">
        <v>88</v>
      </c>
    </row>
    <row r="72" customFormat="false" ht="12.8" hidden="false" customHeight="false" outlineLevel="0" collapsed="false">
      <c r="A72" s="0" t="s">
        <v>89</v>
      </c>
    </row>
    <row r="73" customFormat="false" ht="12.8" hidden="false" customHeight="false" outlineLevel="0" collapsed="false">
      <c r="A73" s="0" t="s">
        <v>90</v>
      </c>
    </row>
    <row r="74" customFormat="false" ht="12.8" hidden="false" customHeight="false" outlineLevel="0" collapsed="false">
      <c r="A74" s="0" t="s">
        <v>91</v>
      </c>
    </row>
    <row r="75" customFormat="false" ht="12.8" hidden="false" customHeight="false" outlineLevel="0" collapsed="false">
      <c r="A75" s="0" t="s">
        <v>92</v>
      </c>
    </row>
    <row r="76" customFormat="false" ht="12.8" hidden="false" customHeight="false" outlineLevel="0" collapsed="false">
      <c r="A76" s="0" t="s">
        <v>93</v>
      </c>
    </row>
    <row r="77" customFormat="false" ht="12.8" hidden="false" customHeight="false" outlineLevel="0" collapsed="false">
      <c r="A77" s="0" t="s">
        <v>94</v>
      </c>
    </row>
    <row r="78" customFormat="false" ht="12.8" hidden="false" customHeight="false" outlineLevel="0" collapsed="false">
      <c r="A78" s="0" t="s">
        <v>95</v>
      </c>
    </row>
    <row r="79" customFormat="false" ht="12.8" hidden="false" customHeight="false" outlineLevel="0" collapsed="false">
      <c r="A79" s="0" t="s">
        <v>96</v>
      </c>
    </row>
    <row r="80" customFormat="false" ht="12.8" hidden="false" customHeight="false" outlineLevel="0" collapsed="false">
      <c r="A80" s="0" t="s">
        <v>97</v>
      </c>
    </row>
    <row r="81" customFormat="false" ht="12.8" hidden="false" customHeight="false" outlineLevel="0" collapsed="false">
      <c r="A81" s="0" t="s">
        <v>98</v>
      </c>
    </row>
    <row r="82" customFormat="false" ht="12.8" hidden="false" customHeight="false" outlineLevel="0" collapsed="false">
      <c r="A82" s="0" t="s">
        <v>99</v>
      </c>
    </row>
    <row r="83" customFormat="false" ht="12.8" hidden="false" customHeight="false" outlineLevel="0" collapsed="false">
      <c r="A83" s="0" t="s">
        <v>100</v>
      </c>
    </row>
    <row r="84" customFormat="false" ht="12.8" hidden="false" customHeight="false" outlineLevel="0" collapsed="false">
      <c r="A84" s="0" t="s">
        <v>101</v>
      </c>
    </row>
    <row r="85" customFormat="false" ht="12.8" hidden="false" customHeight="false" outlineLevel="0" collapsed="false">
      <c r="A85" s="0" t="s">
        <v>102</v>
      </c>
    </row>
    <row r="86" customFormat="false" ht="12.8" hidden="false" customHeight="false" outlineLevel="0" collapsed="false">
      <c r="A86" s="0" t="s">
        <v>103</v>
      </c>
    </row>
    <row r="87" customFormat="false" ht="12.8" hidden="false" customHeight="false" outlineLevel="0" collapsed="false">
      <c r="A87" s="0" t="s">
        <v>104</v>
      </c>
    </row>
    <row r="88" customFormat="false" ht="12.8" hidden="false" customHeight="false" outlineLevel="0" collapsed="false">
      <c r="A88" s="0" t="s">
        <v>105</v>
      </c>
    </row>
    <row r="89" customFormat="false" ht="12.8" hidden="false" customHeight="false" outlineLevel="0" collapsed="false">
      <c r="A89" s="0" t="s">
        <v>106</v>
      </c>
    </row>
    <row r="90" customFormat="false" ht="12.8" hidden="false" customHeight="false" outlineLevel="0" collapsed="false">
      <c r="A90" s="0" t="s">
        <v>107</v>
      </c>
    </row>
    <row r="91" customFormat="false" ht="12.8" hidden="false" customHeight="false" outlineLevel="0" collapsed="false">
      <c r="A91" s="0" t="s">
        <v>108</v>
      </c>
    </row>
    <row r="92" customFormat="false" ht="12.8" hidden="false" customHeight="false" outlineLevel="0" collapsed="false">
      <c r="A92" s="0" t="s">
        <v>109</v>
      </c>
    </row>
    <row r="93" customFormat="false" ht="12.8" hidden="false" customHeight="false" outlineLevel="0" collapsed="false">
      <c r="A93" s="0" t="s">
        <v>110</v>
      </c>
    </row>
    <row r="94" customFormat="false" ht="12.8" hidden="false" customHeight="false" outlineLevel="0" collapsed="false">
      <c r="A94" s="0" t="s">
        <v>111</v>
      </c>
    </row>
    <row r="95" customFormat="false" ht="12.8" hidden="false" customHeight="false" outlineLevel="0" collapsed="false">
      <c r="A95" s="0" t="s">
        <v>112</v>
      </c>
    </row>
    <row r="96" customFormat="false" ht="12.8" hidden="false" customHeight="false" outlineLevel="0" collapsed="false">
      <c r="A96" s="0" t="s">
        <v>113</v>
      </c>
    </row>
    <row r="97" customFormat="false" ht="12.8" hidden="false" customHeight="false" outlineLevel="0" collapsed="false">
      <c r="A97" s="0" t="s">
        <v>114</v>
      </c>
    </row>
    <row r="98" customFormat="false" ht="12.8" hidden="false" customHeight="false" outlineLevel="0" collapsed="false">
      <c r="A98" s="0" t="s">
        <v>115</v>
      </c>
    </row>
    <row r="99" customFormat="false" ht="12.8" hidden="false" customHeight="false" outlineLevel="0" collapsed="false">
      <c r="A99" s="0" t="s">
        <v>116</v>
      </c>
    </row>
    <row r="100" customFormat="false" ht="12.8" hidden="false" customHeight="false" outlineLevel="0" collapsed="false">
      <c r="A100" s="0" t="s">
        <v>117</v>
      </c>
    </row>
    <row r="101" customFormat="false" ht="12.8" hidden="false" customHeight="false" outlineLevel="0" collapsed="false">
      <c r="A101" s="0" t="s">
        <v>118</v>
      </c>
    </row>
    <row r="102" customFormat="false" ht="12.8" hidden="false" customHeight="false" outlineLevel="0" collapsed="false">
      <c r="A102" s="0" t="s">
        <v>119</v>
      </c>
    </row>
    <row r="103" customFormat="false" ht="12.8" hidden="false" customHeight="false" outlineLevel="0" collapsed="false">
      <c r="A103" s="0" t="s">
        <v>120</v>
      </c>
    </row>
    <row r="104" customFormat="false" ht="12.8" hidden="false" customHeight="false" outlineLevel="0" collapsed="false">
      <c r="A104" s="0" t="s">
        <v>121</v>
      </c>
    </row>
    <row r="105" customFormat="false" ht="12.8" hidden="false" customHeight="false" outlineLevel="0" collapsed="false">
      <c r="A105" s="0" t="s">
        <v>122</v>
      </c>
    </row>
    <row r="106" customFormat="false" ht="12.8" hidden="false" customHeight="false" outlineLevel="0" collapsed="false">
      <c r="A106" s="0" t="s">
        <v>123</v>
      </c>
    </row>
    <row r="107" customFormat="false" ht="12.8" hidden="false" customHeight="false" outlineLevel="0" collapsed="false">
      <c r="A107" s="0" t="s">
        <v>124</v>
      </c>
    </row>
    <row r="108" customFormat="false" ht="12.8" hidden="false" customHeight="false" outlineLevel="0" collapsed="false">
      <c r="A108" s="0" t="s">
        <v>125</v>
      </c>
    </row>
    <row r="109" customFormat="false" ht="12.8" hidden="false" customHeight="false" outlineLevel="0" collapsed="false">
      <c r="A109" s="0" t="s">
        <v>126</v>
      </c>
    </row>
    <row r="110" customFormat="false" ht="12.8" hidden="false" customHeight="false" outlineLevel="0" collapsed="false">
      <c r="A110" s="0" t="s">
        <v>127</v>
      </c>
    </row>
    <row r="111" customFormat="false" ht="12.8" hidden="false" customHeight="false" outlineLevel="0" collapsed="false">
      <c r="A111" s="0" t="s">
        <v>128</v>
      </c>
    </row>
    <row r="112" customFormat="false" ht="12.8" hidden="false" customHeight="false" outlineLevel="0" collapsed="false">
      <c r="A112" s="0" t="s">
        <v>129</v>
      </c>
    </row>
    <row r="113" customFormat="false" ht="12.8" hidden="false" customHeight="false" outlineLevel="0" collapsed="false">
      <c r="A113" s="0" t="s">
        <v>130</v>
      </c>
    </row>
    <row r="114" customFormat="false" ht="12.8" hidden="false" customHeight="false" outlineLevel="0" collapsed="false">
      <c r="A114" s="0" t="s">
        <v>131</v>
      </c>
    </row>
    <row r="115" customFormat="false" ht="12.8" hidden="false" customHeight="false" outlineLevel="0" collapsed="false">
      <c r="A115" s="0" t="s">
        <v>132</v>
      </c>
    </row>
    <row r="116" customFormat="false" ht="12.8" hidden="false" customHeight="false" outlineLevel="0" collapsed="false">
      <c r="A116" s="0" t="s">
        <v>133</v>
      </c>
    </row>
    <row r="117" customFormat="false" ht="12.8" hidden="false" customHeight="false" outlineLevel="0" collapsed="false">
      <c r="A117" s="0" t="s">
        <v>134</v>
      </c>
    </row>
    <row r="118" customFormat="false" ht="12.8" hidden="false" customHeight="false" outlineLevel="0" collapsed="false">
      <c r="A118" s="0" t="s">
        <v>135</v>
      </c>
    </row>
    <row r="119" customFormat="false" ht="12.8" hidden="false" customHeight="false" outlineLevel="0" collapsed="false">
      <c r="A119" s="0" t="s">
        <v>136</v>
      </c>
    </row>
    <row r="120" customFormat="false" ht="12.8" hidden="false" customHeight="false" outlineLevel="0" collapsed="false">
      <c r="A120" s="0" t="s">
        <v>137</v>
      </c>
    </row>
    <row r="121" customFormat="false" ht="12.8" hidden="false" customHeight="false" outlineLevel="0" collapsed="false">
      <c r="A121" s="0" t="s">
        <v>138</v>
      </c>
    </row>
    <row r="122" customFormat="false" ht="12.8" hidden="false" customHeight="false" outlineLevel="0" collapsed="false">
      <c r="A122" s="0" t="s">
        <v>139</v>
      </c>
    </row>
    <row r="123" customFormat="false" ht="12.8" hidden="false" customHeight="false" outlineLevel="0" collapsed="false">
      <c r="A123" s="0" t="s">
        <v>140</v>
      </c>
    </row>
    <row r="124" customFormat="false" ht="12.8" hidden="false" customHeight="false" outlineLevel="0" collapsed="false">
      <c r="A124" s="0" t="s">
        <v>141</v>
      </c>
    </row>
    <row r="125" customFormat="false" ht="12.8" hidden="false" customHeight="false" outlineLevel="0" collapsed="false">
      <c r="A125" s="0" t="s">
        <v>142</v>
      </c>
    </row>
    <row r="126" customFormat="false" ht="12.8" hidden="false" customHeight="false" outlineLevel="0" collapsed="false">
      <c r="A126" s="0" t="s">
        <v>143</v>
      </c>
    </row>
    <row r="127" customFormat="false" ht="12.8" hidden="false" customHeight="false" outlineLevel="0" collapsed="false">
      <c r="A127" s="0" t="s">
        <v>144</v>
      </c>
    </row>
    <row r="128" customFormat="false" ht="12.8" hidden="false" customHeight="false" outlineLevel="0" collapsed="false">
      <c r="A128" s="0" t="s">
        <v>145</v>
      </c>
    </row>
    <row r="129" customFormat="false" ht="12.8" hidden="false" customHeight="false" outlineLevel="0" collapsed="false">
      <c r="A129" s="0" t="s">
        <v>146</v>
      </c>
    </row>
    <row r="130" customFormat="false" ht="12.8" hidden="false" customHeight="false" outlineLevel="0" collapsed="false">
      <c r="A130" s="0" t="s">
        <v>147</v>
      </c>
    </row>
    <row r="131" customFormat="false" ht="12.8" hidden="false" customHeight="false" outlineLevel="0" collapsed="false">
      <c r="A131" s="0" t="s">
        <v>148</v>
      </c>
    </row>
    <row r="132" customFormat="false" ht="12.8" hidden="false" customHeight="false" outlineLevel="0" collapsed="false">
      <c r="A132" s="0" t="s">
        <v>149</v>
      </c>
    </row>
    <row r="133" customFormat="false" ht="12.8" hidden="false" customHeight="false" outlineLevel="0" collapsed="false">
      <c r="A133" s="0" t="s">
        <v>150</v>
      </c>
    </row>
    <row r="134" customFormat="false" ht="12.8" hidden="false" customHeight="false" outlineLevel="0" collapsed="false">
      <c r="A134" s="0" t="s">
        <v>151</v>
      </c>
    </row>
    <row r="135" customFormat="false" ht="12.8" hidden="false" customHeight="false" outlineLevel="0" collapsed="false">
      <c r="A135" s="0" t="s">
        <v>152</v>
      </c>
    </row>
    <row r="136" customFormat="false" ht="12.8" hidden="false" customHeight="false" outlineLevel="0" collapsed="false">
      <c r="A136" s="0" t="s">
        <v>153</v>
      </c>
    </row>
    <row r="137" customFormat="false" ht="12.8" hidden="false" customHeight="false" outlineLevel="0" collapsed="false">
      <c r="A137" s="0" t="s">
        <v>154</v>
      </c>
    </row>
    <row r="138" customFormat="false" ht="12.8" hidden="false" customHeight="false" outlineLevel="0" collapsed="false">
      <c r="A138" s="0" t="s">
        <v>155</v>
      </c>
    </row>
    <row r="139" customFormat="false" ht="12.8" hidden="false" customHeight="false" outlineLevel="0" collapsed="false">
      <c r="A139" s="0" t="s">
        <v>156</v>
      </c>
    </row>
    <row r="140" customFormat="false" ht="12.8" hidden="false" customHeight="false" outlineLevel="0" collapsed="false">
      <c r="A140" s="0" t="s">
        <v>157</v>
      </c>
    </row>
    <row r="141" customFormat="false" ht="12.8" hidden="false" customHeight="false" outlineLevel="0" collapsed="false">
      <c r="A141" s="0" t="s">
        <v>158</v>
      </c>
    </row>
    <row r="142" customFormat="false" ht="12.8" hidden="false" customHeight="false" outlineLevel="0" collapsed="false">
      <c r="A142" s="0" t="s">
        <v>159</v>
      </c>
    </row>
    <row r="143" customFormat="false" ht="12.8" hidden="false" customHeight="false" outlineLevel="0" collapsed="false">
      <c r="A143" s="0" t="s">
        <v>160</v>
      </c>
    </row>
    <row r="144" customFormat="false" ht="12.8" hidden="false" customHeight="false" outlineLevel="0" collapsed="false">
      <c r="A144" s="0" t="s">
        <v>161</v>
      </c>
    </row>
    <row r="145" customFormat="false" ht="12.8" hidden="false" customHeight="false" outlineLevel="0" collapsed="false">
      <c r="A145" s="0" t="s">
        <v>162</v>
      </c>
    </row>
    <row r="146" customFormat="false" ht="12.8" hidden="false" customHeight="false" outlineLevel="0" collapsed="false">
      <c r="A146" s="0" t="s">
        <v>163</v>
      </c>
    </row>
    <row r="147" customFormat="false" ht="12.8" hidden="false" customHeight="false" outlineLevel="0" collapsed="false">
      <c r="A147" s="0" t="s">
        <v>164</v>
      </c>
    </row>
    <row r="148" customFormat="false" ht="12.8" hidden="false" customHeight="false" outlineLevel="0" collapsed="false">
      <c r="A148" s="0" t="s">
        <v>165</v>
      </c>
    </row>
    <row r="149" customFormat="false" ht="12.8" hidden="false" customHeight="false" outlineLevel="0" collapsed="false">
      <c r="A149" s="0" t="s">
        <v>166</v>
      </c>
    </row>
    <row r="150" customFormat="false" ht="12.8" hidden="false" customHeight="false" outlineLevel="0" collapsed="false">
      <c r="A150" s="0" t="s">
        <v>167</v>
      </c>
    </row>
    <row r="151" customFormat="false" ht="12.8" hidden="false" customHeight="false" outlineLevel="0" collapsed="false">
      <c r="A151" s="0" t="s">
        <v>168</v>
      </c>
    </row>
    <row r="152" customFormat="false" ht="12.8" hidden="false" customHeight="false" outlineLevel="0" collapsed="false">
      <c r="A152" s="0" t="s">
        <v>169</v>
      </c>
    </row>
    <row r="153" customFormat="false" ht="12.8" hidden="false" customHeight="false" outlineLevel="0" collapsed="false">
      <c r="A153" s="0" t="s">
        <v>170</v>
      </c>
    </row>
    <row r="154" customFormat="false" ht="12.8" hidden="false" customHeight="false" outlineLevel="0" collapsed="false">
      <c r="A154" s="0" t="s">
        <v>171</v>
      </c>
    </row>
    <row r="155" customFormat="false" ht="12.8" hidden="false" customHeight="false" outlineLevel="0" collapsed="false">
      <c r="A155" s="0" t="s">
        <v>172</v>
      </c>
    </row>
    <row r="156" customFormat="false" ht="12.8" hidden="false" customHeight="false" outlineLevel="0" collapsed="false">
      <c r="A156" s="0" t="s">
        <v>173</v>
      </c>
    </row>
    <row r="157" customFormat="false" ht="12.8" hidden="false" customHeight="false" outlineLevel="0" collapsed="false">
      <c r="A157" s="0" t="s">
        <v>174</v>
      </c>
    </row>
    <row r="158" customFormat="false" ht="12.8" hidden="false" customHeight="false" outlineLevel="0" collapsed="false">
      <c r="A158" s="0" t="s">
        <v>175</v>
      </c>
    </row>
    <row r="159" customFormat="false" ht="12.8" hidden="false" customHeight="false" outlineLevel="0" collapsed="false">
      <c r="A159" s="0" t="s">
        <v>176</v>
      </c>
    </row>
    <row r="160" customFormat="false" ht="12.8" hidden="false" customHeight="false" outlineLevel="0" collapsed="false">
      <c r="A160" s="0" t="s">
        <v>177</v>
      </c>
    </row>
    <row r="161" customFormat="false" ht="12.8" hidden="false" customHeight="false" outlineLevel="0" collapsed="false">
      <c r="A161" s="0" t="s">
        <v>178</v>
      </c>
    </row>
    <row r="162" customFormat="false" ht="12.8" hidden="false" customHeight="false" outlineLevel="0" collapsed="false">
      <c r="A162" s="0" t="s">
        <v>179</v>
      </c>
    </row>
    <row r="163" customFormat="false" ht="12.8" hidden="false" customHeight="false" outlineLevel="0" collapsed="false">
      <c r="A163" s="0" t="s">
        <v>180</v>
      </c>
    </row>
    <row r="164" customFormat="false" ht="12.8" hidden="false" customHeight="false" outlineLevel="0" collapsed="false">
      <c r="A164" s="0" t="s">
        <v>181</v>
      </c>
    </row>
    <row r="165" customFormat="false" ht="12.8" hidden="false" customHeight="false" outlineLevel="0" collapsed="false">
      <c r="A165" s="0" t="s">
        <v>182</v>
      </c>
    </row>
    <row r="166" customFormat="false" ht="12.8" hidden="false" customHeight="false" outlineLevel="0" collapsed="false">
      <c r="A166" s="0" t="s">
        <v>183</v>
      </c>
    </row>
    <row r="167" customFormat="false" ht="12.8" hidden="false" customHeight="false" outlineLevel="0" collapsed="false">
      <c r="A167" s="0" t="s">
        <v>184</v>
      </c>
    </row>
    <row r="168" customFormat="false" ht="12.8" hidden="false" customHeight="false" outlineLevel="0" collapsed="false">
      <c r="A168" s="0" t="s">
        <v>185</v>
      </c>
    </row>
    <row r="169" customFormat="false" ht="12.8" hidden="false" customHeight="false" outlineLevel="0" collapsed="false">
      <c r="A169" s="0" t="s">
        <v>186</v>
      </c>
    </row>
    <row r="170" customFormat="false" ht="12.8" hidden="false" customHeight="false" outlineLevel="0" collapsed="false">
      <c r="A170" s="0" t="s">
        <v>187</v>
      </c>
    </row>
    <row r="171" customFormat="false" ht="12.8" hidden="false" customHeight="false" outlineLevel="0" collapsed="false">
      <c r="A171" s="0" t="s">
        <v>188</v>
      </c>
    </row>
    <row r="172" customFormat="false" ht="12.8" hidden="false" customHeight="false" outlineLevel="0" collapsed="false">
      <c r="A172" s="0" t="s">
        <v>189</v>
      </c>
    </row>
    <row r="173" customFormat="false" ht="12.8" hidden="false" customHeight="false" outlineLevel="0" collapsed="false">
      <c r="A173" s="0" t="s">
        <v>190</v>
      </c>
    </row>
    <row r="174" customFormat="false" ht="12.8" hidden="false" customHeight="false" outlineLevel="0" collapsed="false">
      <c r="A174" s="0" t="s">
        <v>191</v>
      </c>
    </row>
    <row r="175" customFormat="false" ht="12.8" hidden="false" customHeight="false" outlineLevel="0" collapsed="false">
      <c r="A175" s="0" t="s">
        <v>192</v>
      </c>
    </row>
    <row r="176" customFormat="false" ht="12.8" hidden="false" customHeight="false" outlineLevel="0" collapsed="false">
      <c r="A176" s="0" t="s">
        <v>193</v>
      </c>
    </row>
    <row r="177" customFormat="false" ht="12.8" hidden="false" customHeight="false" outlineLevel="0" collapsed="false">
      <c r="A177" s="0" t="s">
        <v>194</v>
      </c>
    </row>
    <row r="178" customFormat="false" ht="12.8" hidden="false" customHeight="false" outlineLevel="0" collapsed="false">
      <c r="A178" s="0" t="s">
        <v>195</v>
      </c>
    </row>
    <row r="179" customFormat="false" ht="12.8" hidden="false" customHeight="false" outlineLevel="0" collapsed="false">
      <c r="A179" s="0" t="s">
        <v>196</v>
      </c>
    </row>
    <row r="180" customFormat="false" ht="12.8" hidden="false" customHeight="false" outlineLevel="0" collapsed="false">
      <c r="A180" s="0" t="s">
        <v>197</v>
      </c>
    </row>
    <row r="181" customFormat="false" ht="12.8" hidden="false" customHeight="false" outlineLevel="0" collapsed="false">
      <c r="A181" s="0" t="s">
        <v>198</v>
      </c>
    </row>
    <row r="182" customFormat="false" ht="12.8" hidden="false" customHeight="false" outlineLevel="0" collapsed="false">
      <c r="A182" s="0" t="s">
        <v>199</v>
      </c>
    </row>
    <row r="183" customFormat="false" ht="12.8" hidden="false" customHeight="false" outlineLevel="0" collapsed="false">
      <c r="A183" s="0" t="s">
        <v>200</v>
      </c>
    </row>
    <row r="184" customFormat="false" ht="12.8" hidden="false" customHeight="false" outlineLevel="0" collapsed="false">
      <c r="A184" s="0" t="s">
        <v>201</v>
      </c>
    </row>
    <row r="185" customFormat="false" ht="12.8" hidden="false" customHeight="false" outlineLevel="0" collapsed="false">
      <c r="A185" s="0" t="s">
        <v>202</v>
      </c>
    </row>
    <row r="186" customFormat="false" ht="12.8" hidden="false" customHeight="false" outlineLevel="0" collapsed="false">
      <c r="A186" s="0" t="s">
        <v>203</v>
      </c>
    </row>
    <row r="187" customFormat="false" ht="12.8" hidden="false" customHeight="false" outlineLevel="0" collapsed="false">
      <c r="A187" s="0" t="s">
        <v>204</v>
      </c>
    </row>
    <row r="188" customFormat="false" ht="12.8" hidden="false" customHeight="false" outlineLevel="0" collapsed="false">
      <c r="A188" s="0" t="s">
        <v>205</v>
      </c>
    </row>
    <row r="189" customFormat="false" ht="12.8" hidden="false" customHeight="false" outlineLevel="0" collapsed="false">
      <c r="A189" s="0" t="s">
        <v>206</v>
      </c>
    </row>
    <row r="190" customFormat="false" ht="12.8" hidden="false" customHeight="false" outlineLevel="0" collapsed="false">
      <c r="A190" s="0" t="s">
        <v>207</v>
      </c>
    </row>
    <row r="191" customFormat="false" ht="12.8" hidden="false" customHeight="false" outlineLevel="0" collapsed="false">
      <c r="A191" s="0" t="s">
        <v>208</v>
      </c>
    </row>
    <row r="192" customFormat="false" ht="12.8" hidden="false" customHeight="false" outlineLevel="0" collapsed="false">
      <c r="A192" s="0" t="s">
        <v>209</v>
      </c>
    </row>
    <row r="193" customFormat="false" ht="12.8" hidden="false" customHeight="false" outlineLevel="0" collapsed="false">
      <c r="A193" s="0" t="s">
        <v>210</v>
      </c>
    </row>
    <row r="194" customFormat="false" ht="12.8" hidden="false" customHeight="false" outlineLevel="0" collapsed="false">
      <c r="A194" s="0" t="s">
        <v>211</v>
      </c>
    </row>
    <row r="195" customFormat="false" ht="12.8" hidden="false" customHeight="false" outlineLevel="0" collapsed="false">
      <c r="A195" s="0" t="s">
        <v>212</v>
      </c>
    </row>
    <row r="196" customFormat="false" ht="12.8" hidden="false" customHeight="false" outlineLevel="0" collapsed="false">
      <c r="A196" s="0" t="s">
        <v>213</v>
      </c>
    </row>
    <row r="197" customFormat="false" ht="12.8" hidden="false" customHeight="false" outlineLevel="0" collapsed="false">
      <c r="A197" s="0" t="s">
        <v>214</v>
      </c>
    </row>
    <row r="198" customFormat="false" ht="12.8" hidden="false" customHeight="false" outlineLevel="0" collapsed="false">
      <c r="A198" s="0" t="s">
        <v>215</v>
      </c>
    </row>
    <row r="199" customFormat="false" ht="12.8" hidden="false" customHeight="false" outlineLevel="0" collapsed="false">
      <c r="A199" s="0" t="s">
        <v>216</v>
      </c>
    </row>
    <row r="200" customFormat="false" ht="12.8" hidden="false" customHeight="false" outlineLevel="0" collapsed="false">
      <c r="A200" s="0" t="s">
        <v>217</v>
      </c>
    </row>
    <row r="201" customFormat="false" ht="12.8" hidden="false" customHeight="false" outlineLevel="0" collapsed="false">
      <c r="A201" s="0" t="s">
        <v>218</v>
      </c>
    </row>
    <row r="202" customFormat="false" ht="12.8" hidden="false" customHeight="false" outlineLevel="0" collapsed="false">
      <c r="A202" s="0" t="s">
        <v>219</v>
      </c>
    </row>
    <row r="203" customFormat="false" ht="12.8" hidden="false" customHeight="false" outlineLevel="0" collapsed="false">
      <c r="A203" s="0" t="s">
        <v>220</v>
      </c>
    </row>
    <row r="204" customFormat="false" ht="12.8" hidden="false" customHeight="false" outlineLevel="0" collapsed="false">
      <c r="A204" s="0" t="s">
        <v>221</v>
      </c>
    </row>
    <row r="205" customFormat="false" ht="12.8" hidden="false" customHeight="false" outlineLevel="0" collapsed="false">
      <c r="A205" s="0" t="s">
        <v>222</v>
      </c>
    </row>
    <row r="206" customFormat="false" ht="12.8" hidden="false" customHeight="false" outlineLevel="0" collapsed="false">
      <c r="A206" s="0" t="s">
        <v>223</v>
      </c>
    </row>
    <row r="207" customFormat="false" ht="12.8" hidden="false" customHeight="false" outlineLevel="0" collapsed="false">
      <c r="A207" s="0" t="s">
        <v>224</v>
      </c>
    </row>
    <row r="208" customFormat="false" ht="12.8" hidden="false" customHeight="false" outlineLevel="0" collapsed="false">
      <c r="A208" s="0" t="s">
        <v>225</v>
      </c>
    </row>
    <row r="209" customFormat="false" ht="12.8" hidden="false" customHeight="false" outlineLevel="0" collapsed="false">
      <c r="A209" s="0" t="s">
        <v>226</v>
      </c>
    </row>
    <row r="210" customFormat="false" ht="12.8" hidden="false" customHeight="false" outlineLevel="0" collapsed="false">
      <c r="A210" s="0" t="s">
        <v>227</v>
      </c>
    </row>
    <row r="211" customFormat="false" ht="12.8" hidden="false" customHeight="false" outlineLevel="0" collapsed="false">
      <c r="A211" s="0" t="s">
        <v>228</v>
      </c>
    </row>
    <row r="212" customFormat="false" ht="12.8" hidden="false" customHeight="false" outlineLevel="0" collapsed="false">
      <c r="A212" s="0" t="s">
        <v>229</v>
      </c>
    </row>
    <row r="213" customFormat="false" ht="12.8" hidden="false" customHeight="false" outlineLevel="0" collapsed="false">
      <c r="A213" s="0" t="s">
        <v>230</v>
      </c>
    </row>
    <row r="214" customFormat="false" ht="12.8" hidden="false" customHeight="false" outlineLevel="0" collapsed="false">
      <c r="A214" s="0" t="s">
        <v>231</v>
      </c>
    </row>
    <row r="215" customFormat="false" ht="12.8" hidden="false" customHeight="false" outlineLevel="0" collapsed="false">
      <c r="A215" s="0" t="s">
        <v>232</v>
      </c>
    </row>
    <row r="216" customFormat="false" ht="12.8" hidden="false" customHeight="false" outlineLevel="0" collapsed="false">
      <c r="A216" s="0" t="s">
        <v>233</v>
      </c>
    </row>
    <row r="217" customFormat="false" ht="12.8" hidden="false" customHeight="false" outlineLevel="0" collapsed="false">
      <c r="A217" s="0" t="s">
        <v>234</v>
      </c>
    </row>
    <row r="218" customFormat="false" ht="12.8" hidden="false" customHeight="false" outlineLevel="0" collapsed="false">
      <c r="A218" s="0" t="s">
        <v>235</v>
      </c>
    </row>
    <row r="219" customFormat="false" ht="12.8" hidden="false" customHeight="false" outlineLevel="0" collapsed="false">
      <c r="A219" s="0" t="s">
        <v>236</v>
      </c>
    </row>
    <row r="220" customFormat="false" ht="12.8" hidden="false" customHeight="false" outlineLevel="0" collapsed="false">
      <c r="A220" s="0" t="s">
        <v>237</v>
      </c>
    </row>
    <row r="221" customFormat="false" ht="12.8" hidden="false" customHeight="false" outlineLevel="0" collapsed="false">
      <c r="A221" s="0" t="s">
        <v>238</v>
      </c>
    </row>
    <row r="222" customFormat="false" ht="12.8" hidden="false" customHeight="false" outlineLevel="0" collapsed="false">
      <c r="A222" s="0" t="s">
        <v>239</v>
      </c>
    </row>
    <row r="223" customFormat="false" ht="12.8" hidden="false" customHeight="false" outlineLevel="0" collapsed="false">
      <c r="A223" s="0" t="s">
        <v>240</v>
      </c>
    </row>
    <row r="224" customFormat="false" ht="12.8" hidden="false" customHeight="false" outlineLevel="0" collapsed="false">
      <c r="A224" s="0" t="s">
        <v>241</v>
      </c>
    </row>
    <row r="225" customFormat="false" ht="12.8" hidden="false" customHeight="false" outlineLevel="0" collapsed="false">
      <c r="A225" s="0" t="s">
        <v>242</v>
      </c>
    </row>
    <row r="226" customFormat="false" ht="12.8" hidden="false" customHeight="false" outlineLevel="0" collapsed="false">
      <c r="A226" s="0" t="s">
        <v>243</v>
      </c>
    </row>
    <row r="227" customFormat="false" ht="12.8" hidden="false" customHeight="false" outlineLevel="0" collapsed="false">
      <c r="A227" s="0" t="s">
        <v>244</v>
      </c>
    </row>
    <row r="228" customFormat="false" ht="12.8" hidden="false" customHeight="false" outlineLevel="0" collapsed="false">
      <c r="A228" s="0" t="s">
        <v>245</v>
      </c>
    </row>
    <row r="229" customFormat="false" ht="12.8" hidden="false" customHeight="false" outlineLevel="0" collapsed="false">
      <c r="A229" s="0" t="s">
        <v>246</v>
      </c>
    </row>
    <row r="230" customFormat="false" ht="12.8" hidden="false" customHeight="false" outlineLevel="0" collapsed="false">
      <c r="A230" s="0" t="s">
        <v>247</v>
      </c>
    </row>
    <row r="231" customFormat="false" ht="12.8" hidden="false" customHeight="false" outlineLevel="0" collapsed="false">
      <c r="A231" s="0" t="s">
        <v>248</v>
      </c>
    </row>
    <row r="232" customFormat="false" ht="12.8" hidden="false" customHeight="false" outlineLevel="0" collapsed="false">
      <c r="A232" s="0" t="s">
        <v>249</v>
      </c>
    </row>
    <row r="233" customFormat="false" ht="12.8" hidden="false" customHeight="false" outlineLevel="0" collapsed="false">
      <c r="A233" s="0" t="s">
        <v>250</v>
      </c>
    </row>
    <row r="234" customFormat="false" ht="12.8" hidden="false" customHeight="false" outlineLevel="0" collapsed="false">
      <c r="A234" s="0" t="s">
        <v>251</v>
      </c>
    </row>
    <row r="235" customFormat="false" ht="12.8" hidden="false" customHeight="false" outlineLevel="0" collapsed="false">
      <c r="A235" s="0" t="s">
        <v>252</v>
      </c>
    </row>
    <row r="236" customFormat="false" ht="12.8" hidden="false" customHeight="false" outlineLevel="0" collapsed="false">
      <c r="A236" s="0" t="s">
        <v>253</v>
      </c>
    </row>
    <row r="237" customFormat="false" ht="12.8" hidden="false" customHeight="false" outlineLevel="0" collapsed="false">
      <c r="A237" s="0" t="s">
        <v>254</v>
      </c>
    </row>
    <row r="238" customFormat="false" ht="12.8" hidden="false" customHeight="false" outlineLevel="0" collapsed="false">
      <c r="A238" s="0" t="s">
        <v>255</v>
      </c>
    </row>
    <row r="239" customFormat="false" ht="12.8" hidden="false" customHeight="false" outlineLevel="0" collapsed="false">
      <c r="A239" s="0" t="s">
        <v>256</v>
      </c>
    </row>
    <row r="240" customFormat="false" ht="12.8" hidden="false" customHeight="false" outlineLevel="0" collapsed="false">
      <c r="A240" s="0" t="s">
        <v>257</v>
      </c>
    </row>
    <row r="241" customFormat="false" ht="12.8" hidden="false" customHeight="false" outlineLevel="0" collapsed="false">
      <c r="A241" s="0" t="s">
        <v>258</v>
      </c>
    </row>
    <row r="242" customFormat="false" ht="12.8" hidden="false" customHeight="false" outlineLevel="0" collapsed="false">
      <c r="A242" s="0" t="s">
        <v>259</v>
      </c>
    </row>
    <row r="243" customFormat="false" ht="12.8" hidden="false" customHeight="false" outlineLevel="0" collapsed="false">
      <c r="A243" s="0" t="s">
        <v>260</v>
      </c>
    </row>
    <row r="244" customFormat="false" ht="12.8" hidden="false" customHeight="false" outlineLevel="0" collapsed="false">
      <c r="A244" s="0" t="s">
        <v>261</v>
      </c>
    </row>
    <row r="245" customFormat="false" ht="12.8" hidden="false" customHeight="false" outlineLevel="0" collapsed="false">
      <c r="A245" s="0" t="s">
        <v>262</v>
      </c>
    </row>
    <row r="246" customFormat="false" ht="12.8" hidden="false" customHeight="false" outlineLevel="0" collapsed="false">
      <c r="A246" s="0" t="s">
        <v>263</v>
      </c>
    </row>
    <row r="247" customFormat="false" ht="12.8" hidden="false" customHeight="false" outlineLevel="0" collapsed="false">
      <c r="A247" s="0" t="s">
        <v>264</v>
      </c>
    </row>
    <row r="248" customFormat="false" ht="12.8" hidden="false" customHeight="false" outlineLevel="0" collapsed="false">
      <c r="A248" s="0" t="s">
        <v>265</v>
      </c>
    </row>
    <row r="249" customFormat="false" ht="12.8" hidden="false" customHeight="false" outlineLevel="0" collapsed="false">
      <c r="A249" s="0" t="s">
        <v>266</v>
      </c>
    </row>
    <row r="250" customFormat="false" ht="12.8" hidden="false" customHeight="false" outlineLevel="0" collapsed="false">
      <c r="A250" s="0" t="s">
        <v>267</v>
      </c>
    </row>
    <row r="251" customFormat="false" ht="12.8" hidden="false" customHeight="false" outlineLevel="0" collapsed="false">
      <c r="A251" s="0" t="s">
        <v>268</v>
      </c>
    </row>
    <row r="252" customFormat="false" ht="12.8" hidden="false" customHeight="false" outlineLevel="0" collapsed="false">
      <c r="A252" s="0" t="s">
        <v>269</v>
      </c>
    </row>
    <row r="253" customFormat="false" ht="12.8" hidden="false" customHeight="false" outlineLevel="0" collapsed="false">
      <c r="A253" s="0" t="s">
        <v>270</v>
      </c>
    </row>
    <row r="254" customFormat="false" ht="12.8" hidden="false" customHeight="false" outlineLevel="0" collapsed="false">
      <c r="A254" s="0" t="s">
        <v>271</v>
      </c>
    </row>
    <row r="255" customFormat="false" ht="12.8" hidden="false" customHeight="false" outlineLevel="0" collapsed="false">
      <c r="A255" s="0" t="s">
        <v>272</v>
      </c>
    </row>
    <row r="256" customFormat="false" ht="12.8" hidden="false" customHeight="false" outlineLevel="0" collapsed="false">
      <c r="A256" s="0" t="s">
        <v>273</v>
      </c>
    </row>
    <row r="257" customFormat="false" ht="12.8" hidden="false" customHeight="false" outlineLevel="0" collapsed="false">
      <c r="A257" s="0" t="s">
        <v>274</v>
      </c>
    </row>
    <row r="258" customFormat="false" ht="12.8" hidden="false" customHeight="false" outlineLevel="0" collapsed="false">
      <c r="A258" s="0" t="s">
        <v>275</v>
      </c>
    </row>
    <row r="259" customFormat="false" ht="12.8" hidden="false" customHeight="false" outlineLevel="0" collapsed="false">
      <c r="A259" s="0" t="s">
        <v>276</v>
      </c>
    </row>
    <row r="260" customFormat="false" ht="12.8" hidden="false" customHeight="false" outlineLevel="0" collapsed="false">
      <c r="A260" s="0" t="s">
        <v>277</v>
      </c>
    </row>
    <row r="261" customFormat="false" ht="12.8" hidden="false" customHeight="false" outlineLevel="0" collapsed="false">
      <c r="A261" s="0" t="s">
        <v>278</v>
      </c>
    </row>
    <row r="262" customFormat="false" ht="12.8" hidden="false" customHeight="false" outlineLevel="0" collapsed="false">
      <c r="A262" s="0" t="s">
        <v>279</v>
      </c>
    </row>
    <row r="263" customFormat="false" ht="12.8" hidden="false" customHeight="false" outlineLevel="0" collapsed="false">
      <c r="A263" s="0" t="s">
        <v>280</v>
      </c>
    </row>
    <row r="264" customFormat="false" ht="12.8" hidden="false" customHeight="false" outlineLevel="0" collapsed="false">
      <c r="A264" s="0" t="s">
        <v>281</v>
      </c>
    </row>
    <row r="265" customFormat="false" ht="12.8" hidden="false" customHeight="false" outlineLevel="0" collapsed="false">
      <c r="A265" s="0" t="s">
        <v>282</v>
      </c>
    </row>
    <row r="266" customFormat="false" ht="12.8" hidden="false" customHeight="false" outlineLevel="0" collapsed="false">
      <c r="A266" s="0" t="s">
        <v>283</v>
      </c>
    </row>
    <row r="267" customFormat="false" ht="12.8" hidden="false" customHeight="false" outlineLevel="0" collapsed="false">
      <c r="A267" s="0" t="s">
        <v>284</v>
      </c>
    </row>
    <row r="268" customFormat="false" ht="12.8" hidden="false" customHeight="false" outlineLevel="0" collapsed="false">
      <c r="A268" s="0" t="s">
        <v>285</v>
      </c>
    </row>
    <row r="269" customFormat="false" ht="12.8" hidden="false" customHeight="false" outlineLevel="0" collapsed="false">
      <c r="A269" s="0" t="s">
        <v>286</v>
      </c>
    </row>
    <row r="270" customFormat="false" ht="12.8" hidden="false" customHeight="false" outlineLevel="0" collapsed="false">
      <c r="A270" s="0" t="s">
        <v>287</v>
      </c>
    </row>
    <row r="271" customFormat="false" ht="12.8" hidden="false" customHeight="false" outlineLevel="0" collapsed="false">
      <c r="A271" s="0" t="s">
        <v>288</v>
      </c>
    </row>
    <row r="272" customFormat="false" ht="12.8" hidden="false" customHeight="false" outlineLevel="0" collapsed="false">
      <c r="A272" s="0" t="s">
        <v>289</v>
      </c>
    </row>
    <row r="273" customFormat="false" ht="12.8" hidden="false" customHeight="false" outlineLevel="0" collapsed="false">
      <c r="A273" s="0" t="s">
        <v>290</v>
      </c>
    </row>
    <row r="274" customFormat="false" ht="12.8" hidden="false" customHeight="false" outlineLevel="0" collapsed="false">
      <c r="A274" s="0" t="s">
        <v>291</v>
      </c>
    </row>
    <row r="275" customFormat="false" ht="12.8" hidden="false" customHeight="false" outlineLevel="0" collapsed="false">
      <c r="A275" s="0" t="s">
        <v>292</v>
      </c>
    </row>
    <row r="276" customFormat="false" ht="12.8" hidden="false" customHeight="false" outlineLevel="0" collapsed="false">
      <c r="A276" s="0" t="s">
        <v>293</v>
      </c>
    </row>
    <row r="277" customFormat="false" ht="12.8" hidden="false" customHeight="false" outlineLevel="0" collapsed="false">
      <c r="A277" s="0" t="s">
        <v>294</v>
      </c>
    </row>
    <row r="278" customFormat="false" ht="12.8" hidden="false" customHeight="false" outlineLevel="0" collapsed="false">
      <c r="A278" s="0" t="s">
        <v>295</v>
      </c>
    </row>
    <row r="279" customFormat="false" ht="12.8" hidden="false" customHeight="false" outlineLevel="0" collapsed="false">
      <c r="A279" s="0" t="s">
        <v>296</v>
      </c>
    </row>
    <row r="280" customFormat="false" ht="12.8" hidden="false" customHeight="false" outlineLevel="0" collapsed="false">
      <c r="A280" s="0" t="s">
        <v>297</v>
      </c>
    </row>
    <row r="281" customFormat="false" ht="12.8" hidden="false" customHeight="false" outlineLevel="0" collapsed="false">
      <c r="A281" s="0" t="s">
        <v>298</v>
      </c>
    </row>
    <row r="282" customFormat="false" ht="12.8" hidden="false" customHeight="false" outlineLevel="0" collapsed="false">
      <c r="A282" s="0" t="s">
        <v>299</v>
      </c>
    </row>
    <row r="283" customFormat="false" ht="12.8" hidden="false" customHeight="false" outlineLevel="0" collapsed="false">
      <c r="A283" s="0" t="s">
        <v>300</v>
      </c>
    </row>
    <row r="284" customFormat="false" ht="12.8" hidden="false" customHeight="false" outlineLevel="0" collapsed="false">
      <c r="A284" s="0" t="s">
        <v>301</v>
      </c>
    </row>
    <row r="285" customFormat="false" ht="12.8" hidden="false" customHeight="false" outlineLevel="0" collapsed="false">
      <c r="A285" s="0" t="s">
        <v>302</v>
      </c>
    </row>
    <row r="286" customFormat="false" ht="12.8" hidden="false" customHeight="false" outlineLevel="0" collapsed="false">
      <c r="A286" s="0" t="s">
        <v>303</v>
      </c>
    </row>
    <row r="287" customFormat="false" ht="12.8" hidden="false" customHeight="false" outlineLevel="0" collapsed="false">
      <c r="A287" s="0" t="s">
        <v>304</v>
      </c>
    </row>
    <row r="288" customFormat="false" ht="12.8" hidden="false" customHeight="false" outlineLevel="0" collapsed="false">
      <c r="A288" s="0" t="s">
        <v>305</v>
      </c>
    </row>
    <row r="289" customFormat="false" ht="12.8" hidden="false" customHeight="false" outlineLevel="0" collapsed="false">
      <c r="A289" s="0" t="s">
        <v>306</v>
      </c>
    </row>
    <row r="290" customFormat="false" ht="12.8" hidden="false" customHeight="false" outlineLevel="0" collapsed="false">
      <c r="A290" s="0" t="s">
        <v>307</v>
      </c>
    </row>
    <row r="291" customFormat="false" ht="12.8" hidden="false" customHeight="false" outlineLevel="0" collapsed="false">
      <c r="A291" s="0" t="s">
        <v>308</v>
      </c>
    </row>
    <row r="292" customFormat="false" ht="12.8" hidden="false" customHeight="false" outlineLevel="0" collapsed="false">
      <c r="A292" s="0" t="s">
        <v>309</v>
      </c>
    </row>
    <row r="293" customFormat="false" ht="12.8" hidden="false" customHeight="false" outlineLevel="0" collapsed="false">
      <c r="A293" s="0" t="s">
        <v>310</v>
      </c>
    </row>
    <row r="294" customFormat="false" ht="12.8" hidden="false" customHeight="false" outlineLevel="0" collapsed="false">
      <c r="A294" s="0" t="s">
        <v>311</v>
      </c>
    </row>
    <row r="295" customFormat="false" ht="12.8" hidden="false" customHeight="false" outlineLevel="0" collapsed="false">
      <c r="A295" s="0" t="s">
        <v>312</v>
      </c>
    </row>
    <row r="296" customFormat="false" ht="12.8" hidden="false" customHeight="false" outlineLevel="0" collapsed="false">
      <c r="A296" s="0" t="s">
        <v>313</v>
      </c>
    </row>
    <row r="297" customFormat="false" ht="12.8" hidden="false" customHeight="false" outlineLevel="0" collapsed="false">
      <c r="A297" s="0" t="s">
        <v>314</v>
      </c>
    </row>
    <row r="298" customFormat="false" ht="12.8" hidden="false" customHeight="false" outlineLevel="0" collapsed="false">
      <c r="A298" s="0" t="s">
        <v>315</v>
      </c>
    </row>
    <row r="299" customFormat="false" ht="12.8" hidden="false" customHeight="false" outlineLevel="0" collapsed="false">
      <c r="A299" s="0" t="s">
        <v>316</v>
      </c>
    </row>
    <row r="300" customFormat="false" ht="12.8" hidden="false" customHeight="false" outlineLevel="0" collapsed="false">
      <c r="A300" s="0" t="s">
        <v>317</v>
      </c>
    </row>
    <row r="301" customFormat="false" ht="12.8" hidden="false" customHeight="false" outlineLevel="0" collapsed="false">
      <c r="A301" s="0" t="s">
        <v>318</v>
      </c>
    </row>
    <row r="302" customFormat="false" ht="12.8" hidden="false" customHeight="false" outlineLevel="0" collapsed="false">
      <c r="A302" s="0" t="s">
        <v>319</v>
      </c>
    </row>
    <row r="303" customFormat="false" ht="12.8" hidden="false" customHeight="false" outlineLevel="0" collapsed="false">
      <c r="A303" s="0" t="s">
        <v>320</v>
      </c>
    </row>
    <row r="304" customFormat="false" ht="12.8" hidden="false" customHeight="false" outlineLevel="0" collapsed="false">
      <c r="A304" s="0" t="s">
        <v>321</v>
      </c>
    </row>
    <row r="305" customFormat="false" ht="12.8" hidden="false" customHeight="false" outlineLevel="0" collapsed="false">
      <c r="A305" s="0" t="s">
        <v>322</v>
      </c>
    </row>
    <row r="306" customFormat="false" ht="12.8" hidden="false" customHeight="false" outlineLevel="0" collapsed="false">
      <c r="A306" s="0" t="s">
        <v>323</v>
      </c>
    </row>
    <row r="307" customFormat="false" ht="12.8" hidden="false" customHeight="false" outlineLevel="0" collapsed="false">
      <c r="A307" s="0" t="s">
        <v>324</v>
      </c>
    </row>
    <row r="308" customFormat="false" ht="12.8" hidden="false" customHeight="false" outlineLevel="0" collapsed="false">
      <c r="A308" s="0" t="s">
        <v>325</v>
      </c>
    </row>
    <row r="309" customFormat="false" ht="12.8" hidden="false" customHeight="false" outlineLevel="0" collapsed="false">
      <c r="A309" s="0" t="s">
        <v>326</v>
      </c>
    </row>
    <row r="310" customFormat="false" ht="12.8" hidden="false" customHeight="false" outlineLevel="0" collapsed="false">
      <c r="A310" s="0" t="s">
        <v>327</v>
      </c>
    </row>
    <row r="311" customFormat="false" ht="12.8" hidden="false" customHeight="false" outlineLevel="0" collapsed="false">
      <c r="A311" s="0" t="s">
        <v>328</v>
      </c>
    </row>
    <row r="312" customFormat="false" ht="12.8" hidden="false" customHeight="false" outlineLevel="0" collapsed="false">
      <c r="A312" s="0" t="s">
        <v>329</v>
      </c>
    </row>
    <row r="313" customFormat="false" ht="12.8" hidden="false" customHeight="false" outlineLevel="0" collapsed="false">
      <c r="A313" s="0" t="s">
        <v>330</v>
      </c>
    </row>
    <row r="314" customFormat="false" ht="12.8" hidden="false" customHeight="false" outlineLevel="0" collapsed="false">
      <c r="A314" s="0" t="s">
        <v>331</v>
      </c>
    </row>
    <row r="315" customFormat="false" ht="12.8" hidden="false" customHeight="false" outlineLevel="0" collapsed="false">
      <c r="A315" s="0" t="s">
        <v>332</v>
      </c>
    </row>
    <row r="316" customFormat="false" ht="12.8" hidden="false" customHeight="false" outlineLevel="0" collapsed="false">
      <c r="A316" s="0" t="s">
        <v>333</v>
      </c>
    </row>
    <row r="317" customFormat="false" ht="12.8" hidden="false" customHeight="false" outlineLevel="0" collapsed="false">
      <c r="A317" s="0" t="s">
        <v>334</v>
      </c>
    </row>
    <row r="318" customFormat="false" ht="12.8" hidden="false" customHeight="false" outlineLevel="0" collapsed="false">
      <c r="A318" s="0" t="s">
        <v>335</v>
      </c>
    </row>
    <row r="319" customFormat="false" ht="12.8" hidden="false" customHeight="false" outlineLevel="0" collapsed="false">
      <c r="A319" s="0" t="s">
        <v>336</v>
      </c>
    </row>
    <row r="320" customFormat="false" ht="12.8" hidden="false" customHeight="false" outlineLevel="0" collapsed="false">
      <c r="A320" s="0" t="s">
        <v>337</v>
      </c>
    </row>
    <row r="321" customFormat="false" ht="12.8" hidden="false" customHeight="false" outlineLevel="0" collapsed="false">
      <c r="A321" s="0" t="s">
        <v>338</v>
      </c>
    </row>
    <row r="322" customFormat="false" ht="12.8" hidden="false" customHeight="false" outlineLevel="0" collapsed="false">
      <c r="A322" s="0" t="s">
        <v>339</v>
      </c>
    </row>
    <row r="323" customFormat="false" ht="12.8" hidden="false" customHeight="false" outlineLevel="0" collapsed="false">
      <c r="A323" s="0" t="s">
        <v>340</v>
      </c>
    </row>
    <row r="324" customFormat="false" ht="12.8" hidden="false" customHeight="false" outlineLevel="0" collapsed="false">
      <c r="A324" s="0" t="s">
        <v>341</v>
      </c>
    </row>
    <row r="325" customFormat="false" ht="12.8" hidden="false" customHeight="false" outlineLevel="0" collapsed="false">
      <c r="A325" s="0" t="s">
        <v>342</v>
      </c>
    </row>
    <row r="326" customFormat="false" ht="12.8" hidden="false" customHeight="false" outlineLevel="0" collapsed="false">
      <c r="A326" s="0" t="s">
        <v>343</v>
      </c>
    </row>
    <row r="327" customFormat="false" ht="12.8" hidden="false" customHeight="false" outlineLevel="0" collapsed="false">
      <c r="A327" s="0" t="s">
        <v>344</v>
      </c>
    </row>
    <row r="328" customFormat="false" ht="12.8" hidden="false" customHeight="false" outlineLevel="0" collapsed="false">
      <c r="A328" s="0" t="s">
        <v>345</v>
      </c>
    </row>
    <row r="329" customFormat="false" ht="12.8" hidden="false" customHeight="false" outlineLevel="0" collapsed="false">
      <c r="A329" s="0" t="s">
        <v>346</v>
      </c>
    </row>
    <row r="330" customFormat="false" ht="12.8" hidden="false" customHeight="false" outlineLevel="0" collapsed="false">
      <c r="A330" s="0" t="s">
        <v>347</v>
      </c>
    </row>
    <row r="331" customFormat="false" ht="12.8" hidden="false" customHeight="false" outlineLevel="0" collapsed="false">
      <c r="A331" s="0" t="s">
        <v>348</v>
      </c>
    </row>
    <row r="332" customFormat="false" ht="12.8" hidden="false" customHeight="false" outlineLevel="0" collapsed="false">
      <c r="A332" s="0" t="s">
        <v>349</v>
      </c>
    </row>
    <row r="333" customFormat="false" ht="12.8" hidden="false" customHeight="false" outlineLevel="0" collapsed="false">
      <c r="A333" s="0" t="s">
        <v>350</v>
      </c>
    </row>
    <row r="334" customFormat="false" ht="12.8" hidden="false" customHeight="false" outlineLevel="0" collapsed="false">
      <c r="A334" s="0" t="s">
        <v>351</v>
      </c>
    </row>
    <row r="335" customFormat="false" ht="12.8" hidden="false" customHeight="false" outlineLevel="0" collapsed="false">
      <c r="A335" s="0" t="s">
        <v>352</v>
      </c>
    </row>
    <row r="336" customFormat="false" ht="12.8" hidden="false" customHeight="false" outlineLevel="0" collapsed="false">
      <c r="A336" s="0" t="s">
        <v>353</v>
      </c>
    </row>
    <row r="337" customFormat="false" ht="12.8" hidden="false" customHeight="false" outlineLevel="0" collapsed="false">
      <c r="A337" s="0" t="s">
        <v>354</v>
      </c>
    </row>
    <row r="338" customFormat="false" ht="12.8" hidden="false" customHeight="false" outlineLevel="0" collapsed="false">
      <c r="A338" s="0" t="s">
        <v>355</v>
      </c>
    </row>
    <row r="339" customFormat="false" ht="12.8" hidden="false" customHeight="false" outlineLevel="0" collapsed="false">
      <c r="A339" s="0" t="s">
        <v>356</v>
      </c>
    </row>
    <row r="340" customFormat="false" ht="12.8" hidden="false" customHeight="false" outlineLevel="0" collapsed="false">
      <c r="A340" s="0" t="s">
        <v>357</v>
      </c>
    </row>
    <row r="341" customFormat="false" ht="12.8" hidden="false" customHeight="false" outlineLevel="0" collapsed="false">
      <c r="A341" s="0" t="s">
        <v>358</v>
      </c>
    </row>
    <row r="342" customFormat="false" ht="12.8" hidden="false" customHeight="false" outlineLevel="0" collapsed="false">
      <c r="A342" s="0" t="s">
        <v>359</v>
      </c>
    </row>
    <row r="343" customFormat="false" ht="12.8" hidden="false" customHeight="false" outlineLevel="0" collapsed="false">
      <c r="A343" s="0" t="s">
        <v>360</v>
      </c>
    </row>
    <row r="344" customFormat="false" ht="12.8" hidden="false" customHeight="false" outlineLevel="0" collapsed="false">
      <c r="A344" s="0" t="s">
        <v>361</v>
      </c>
    </row>
    <row r="345" customFormat="false" ht="12.8" hidden="false" customHeight="false" outlineLevel="0" collapsed="false">
      <c r="A345" s="0" t="s">
        <v>362</v>
      </c>
    </row>
    <row r="346" customFormat="false" ht="12.8" hidden="false" customHeight="false" outlineLevel="0" collapsed="false">
      <c r="A346" s="0" t="s">
        <v>363</v>
      </c>
    </row>
    <row r="347" customFormat="false" ht="12.8" hidden="false" customHeight="false" outlineLevel="0" collapsed="false">
      <c r="A347" s="0" t="s">
        <v>364</v>
      </c>
    </row>
    <row r="348" customFormat="false" ht="12.8" hidden="false" customHeight="false" outlineLevel="0" collapsed="false">
      <c r="A348" s="0" t="s">
        <v>365</v>
      </c>
    </row>
    <row r="349" customFormat="false" ht="12.8" hidden="false" customHeight="false" outlineLevel="0" collapsed="false">
      <c r="A349" s="0" t="s">
        <v>366</v>
      </c>
    </row>
    <row r="350" customFormat="false" ht="12.8" hidden="false" customHeight="false" outlineLevel="0" collapsed="false">
      <c r="A350" s="0" t="s">
        <v>367</v>
      </c>
    </row>
    <row r="351" customFormat="false" ht="12.8" hidden="false" customHeight="false" outlineLevel="0" collapsed="false">
      <c r="A351" s="0" t="s">
        <v>368</v>
      </c>
    </row>
    <row r="352" customFormat="false" ht="12.8" hidden="false" customHeight="false" outlineLevel="0" collapsed="false">
      <c r="A352" s="0" t="s">
        <v>369</v>
      </c>
    </row>
    <row r="353" customFormat="false" ht="12.8" hidden="false" customHeight="false" outlineLevel="0" collapsed="false">
      <c r="A353" s="0" t="s">
        <v>370</v>
      </c>
    </row>
    <row r="354" customFormat="false" ht="12.8" hidden="false" customHeight="false" outlineLevel="0" collapsed="false">
      <c r="A354" s="0" t="s">
        <v>371</v>
      </c>
    </row>
    <row r="355" customFormat="false" ht="12.8" hidden="false" customHeight="false" outlineLevel="0" collapsed="false">
      <c r="A355" s="0" t="s">
        <v>372</v>
      </c>
    </row>
    <row r="356" customFormat="false" ht="12.8" hidden="false" customHeight="false" outlineLevel="0" collapsed="false">
      <c r="A356" s="0" t="s">
        <v>373</v>
      </c>
    </row>
    <row r="357" customFormat="false" ht="12.8" hidden="false" customHeight="false" outlineLevel="0" collapsed="false">
      <c r="A357" s="0" t="s">
        <v>374</v>
      </c>
    </row>
    <row r="358" customFormat="false" ht="12.8" hidden="false" customHeight="false" outlineLevel="0" collapsed="false">
      <c r="A358" s="0" t="s">
        <v>375</v>
      </c>
    </row>
    <row r="359" customFormat="false" ht="12.8" hidden="false" customHeight="false" outlineLevel="0" collapsed="false">
      <c r="A359" s="0" t="s">
        <v>376</v>
      </c>
    </row>
    <row r="360" customFormat="false" ht="12.8" hidden="false" customHeight="false" outlineLevel="0" collapsed="false">
      <c r="A360" s="0" t="s">
        <v>377</v>
      </c>
    </row>
    <row r="361" customFormat="false" ht="12.8" hidden="false" customHeight="false" outlineLevel="0" collapsed="false">
      <c r="A361" s="0" t="s">
        <v>378</v>
      </c>
    </row>
    <row r="362" customFormat="false" ht="12.8" hidden="false" customHeight="false" outlineLevel="0" collapsed="false">
      <c r="A362" s="0" t="s">
        <v>379</v>
      </c>
    </row>
    <row r="363" customFormat="false" ht="12.8" hidden="false" customHeight="false" outlineLevel="0" collapsed="false">
      <c r="A363" s="0" t="s">
        <v>380</v>
      </c>
    </row>
    <row r="364" customFormat="false" ht="12.8" hidden="false" customHeight="false" outlineLevel="0" collapsed="false">
      <c r="A364" s="0" t="s">
        <v>381</v>
      </c>
    </row>
    <row r="365" customFormat="false" ht="12.8" hidden="false" customHeight="false" outlineLevel="0" collapsed="false">
      <c r="A365" s="0" t="s">
        <v>382</v>
      </c>
    </row>
    <row r="366" customFormat="false" ht="12.8" hidden="false" customHeight="false" outlineLevel="0" collapsed="false">
      <c r="A366" s="0" t="s">
        <v>383</v>
      </c>
    </row>
    <row r="367" customFormat="false" ht="12.8" hidden="false" customHeight="false" outlineLevel="0" collapsed="false">
      <c r="A367" s="0" t="s">
        <v>384</v>
      </c>
    </row>
    <row r="368" customFormat="false" ht="12.8" hidden="false" customHeight="false" outlineLevel="0" collapsed="false">
      <c r="A368" s="0" t="s">
        <v>385</v>
      </c>
    </row>
    <row r="369" customFormat="false" ht="12.8" hidden="false" customHeight="false" outlineLevel="0" collapsed="false">
      <c r="A369" s="0" t="s">
        <v>386</v>
      </c>
    </row>
    <row r="370" customFormat="false" ht="12.8" hidden="false" customHeight="false" outlineLevel="0" collapsed="false">
      <c r="A370" s="0" t="s">
        <v>387</v>
      </c>
    </row>
    <row r="371" customFormat="false" ht="12.8" hidden="false" customHeight="false" outlineLevel="0" collapsed="false">
      <c r="A371" s="0" t="s">
        <v>388</v>
      </c>
    </row>
    <row r="372" customFormat="false" ht="12.8" hidden="false" customHeight="false" outlineLevel="0" collapsed="false">
      <c r="A372" s="0" t="s">
        <v>389</v>
      </c>
    </row>
    <row r="373" customFormat="false" ht="12.8" hidden="false" customHeight="false" outlineLevel="0" collapsed="false">
      <c r="A373" s="0" t="s">
        <v>390</v>
      </c>
    </row>
    <row r="374" customFormat="false" ht="12.8" hidden="false" customHeight="false" outlineLevel="0" collapsed="false">
      <c r="A374" s="0" t="s">
        <v>391</v>
      </c>
    </row>
    <row r="375" customFormat="false" ht="12.8" hidden="false" customHeight="false" outlineLevel="0" collapsed="false">
      <c r="A375" s="0" t="s">
        <v>392</v>
      </c>
    </row>
    <row r="376" customFormat="false" ht="12.8" hidden="false" customHeight="false" outlineLevel="0" collapsed="false">
      <c r="A376" s="0" t="s">
        <v>393</v>
      </c>
    </row>
    <row r="377" customFormat="false" ht="12.8" hidden="false" customHeight="false" outlineLevel="0" collapsed="false">
      <c r="A377" s="0" t="s">
        <v>394</v>
      </c>
    </row>
    <row r="378" customFormat="false" ht="12.8" hidden="false" customHeight="false" outlineLevel="0" collapsed="false">
      <c r="A378" s="0" t="s">
        <v>395</v>
      </c>
    </row>
    <row r="379" customFormat="false" ht="12.8" hidden="false" customHeight="false" outlineLevel="0" collapsed="false">
      <c r="A379" s="0" t="s">
        <v>396</v>
      </c>
    </row>
    <row r="380" customFormat="false" ht="12.8" hidden="false" customHeight="false" outlineLevel="0" collapsed="false">
      <c r="A380" s="0" t="s">
        <v>397</v>
      </c>
    </row>
    <row r="381" customFormat="false" ht="12.8" hidden="false" customHeight="false" outlineLevel="0" collapsed="false">
      <c r="A381" s="0" t="s">
        <v>398</v>
      </c>
    </row>
    <row r="382" customFormat="false" ht="12.8" hidden="false" customHeight="false" outlineLevel="0" collapsed="false">
      <c r="A382" s="0" t="s">
        <v>399</v>
      </c>
    </row>
    <row r="383" customFormat="false" ht="12.8" hidden="false" customHeight="false" outlineLevel="0" collapsed="false">
      <c r="A383" s="0" t="s">
        <v>400</v>
      </c>
    </row>
    <row r="384" customFormat="false" ht="12.8" hidden="false" customHeight="false" outlineLevel="0" collapsed="false">
      <c r="A384" s="0" t="s">
        <v>401</v>
      </c>
    </row>
    <row r="385" customFormat="false" ht="12.8" hidden="false" customHeight="false" outlineLevel="0" collapsed="false">
      <c r="A385" s="0" t="s">
        <v>402</v>
      </c>
    </row>
    <row r="386" customFormat="false" ht="12.8" hidden="false" customHeight="false" outlineLevel="0" collapsed="false">
      <c r="A386" s="0" t="s">
        <v>403</v>
      </c>
    </row>
    <row r="387" customFormat="false" ht="12.8" hidden="false" customHeight="false" outlineLevel="0" collapsed="false">
      <c r="A387" s="0" t="s">
        <v>404</v>
      </c>
    </row>
    <row r="388" customFormat="false" ht="12.8" hidden="false" customHeight="false" outlineLevel="0" collapsed="false">
      <c r="A388" s="0" t="s">
        <v>405</v>
      </c>
    </row>
    <row r="389" customFormat="false" ht="12.8" hidden="false" customHeight="false" outlineLevel="0" collapsed="false">
      <c r="A389" s="0" t="s">
        <v>406</v>
      </c>
    </row>
    <row r="390" customFormat="false" ht="12.8" hidden="false" customHeight="false" outlineLevel="0" collapsed="false">
      <c r="A390" s="0" t="s">
        <v>407</v>
      </c>
    </row>
    <row r="391" customFormat="false" ht="12.8" hidden="false" customHeight="false" outlineLevel="0" collapsed="false">
      <c r="A391" s="0" t="s">
        <v>408</v>
      </c>
    </row>
    <row r="392" customFormat="false" ht="12.8" hidden="false" customHeight="false" outlineLevel="0" collapsed="false">
      <c r="A392" s="0" t="s">
        <v>409</v>
      </c>
    </row>
    <row r="393" customFormat="false" ht="12.8" hidden="false" customHeight="false" outlineLevel="0" collapsed="false">
      <c r="A393" s="0" t="s">
        <v>410</v>
      </c>
    </row>
    <row r="394" customFormat="false" ht="12.8" hidden="false" customHeight="false" outlineLevel="0" collapsed="false">
      <c r="A394" s="0" t="s">
        <v>411</v>
      </c>
    </row>
    <row r="395" customFormat="false" ht="12.8" hidden="false" customHeight="false" outlineLevel="0" collapsed="false">
      <c r="A395" s="0" t="s">
        <v>412</v>
      </c>
    </row>
    <row r="396" customFormat="false" ht="12.8" hidden="false" customHeight="false" outlineLevel="0" collapsed="false">
      <c r="A396" s="0" t="s">
        <v>413</v>
      </c>
    </row>
    <row r="397" customFormat="false" ht="12.8" hidden="false" customHeight="false" outlineLevel="0" collapsed="false">
      <c r="A397" s="0" t="s">
        <v>414</v>
      </c>
    </row>
    <row r="398" customFormat="false" ht="12.8" hidden="false" customHeight="false" outlineLevel="0" collapsed="false">
      <c r="A398" s="0" t="s">
        <v>415</v>
      </c>
    </row>
    <row r="399" customFormat="false" ht="12.8" hidden="false" customHeight="false" outlineLevel="0" collapsed="false">
      <c r="A399" s="0" t="s">
        <v>416</v>
      </c>
    </row>
    <row r="400" customFormat="false" ht="12.8" hidden="false" customHeight="false" outlineLevel="0" collapsed="false">
      <c r="A400" s="0" t="s">
        <v>417</v>
      </c>
    </row>
    <row r="401" customFormat="false" ht="12.8" hidden="false" customHeight="false" outlineLevel="0" collapsed="false">
      <c r="A401" s="0" t="s">
        <v>418</v>
      </c>
    </row>
    <row r="402" customFormat="false" ht="12.8" hidden="false" customHeight="false" outlineLevel="0" collapsed="false">
      <c r="A402" s="0" t="s">
        <v>419</v>
      </c>
    </row>
    <row r="403" customFormat="false" ht="12.8" hidden="false" customHeight="false" outlineLevel="0" collapsed="false">
      <c r="A403" s="0" t="s">
        <v>420</v>
      </c>
    </row>
    <row r="404" customFormat="false" ht="12.8" hidden="false" customHeight="false" outlineLevel="0" collapsed="false">
      <c r="A404" s="0" t="s">
        <v>421</v>
      </c>
    </row>
    <row r="405" customFormat="false" ht="12.8" hidden="false" customHeight="false" outlineLevel="0" collapsed="false">
      <c r="A405" s="0" t="s">
        <v>422</v>
      </c>
    </row>
    <row r="406" customFormat="false" ht="12.8" hidden="false" customHeight="false" outlineLevel="0" collapsed="false">
      <c r="A406" s="0" t="s">
        <v>423</v>
      </c>
    </row>
    <row r="407" customFormat="false" ht="12.8" hidden="false" customHeight="false" outlineLevel="0" collapsed="false">
      <c r="A407" s="0" t="s">
        <v>424</v>
      </c>
    </row>
    <row r="408" customFormat="false" ht="12.8" hidden="false" customHeight="false" outlineLevel="0" collapsed="false">
      <c r="A408" s="0" t="s">
        <v>425</v>
      </c>
    </row>
    <row r="409" customFormat="false" ht="12.8" hidden="false" customHeight="false" outlineLevel="0" collapsed="false">
      <c r="A409" s="0" t="s">
        <v>426</v>
      </c>
    </row>
    <row r="410" customFormat="false" ht="12.8" hidden="false" customHeight="false" outlineLevel="0" collapsed="false">
      <c r="A410" s="0" t="s">
        <v>427</v>
      </c>
    </row>
    <row r="411" customFormat="false" ht="12.8" hidden="false" customHeight="false" outlineLevel="0" collapsed="false">
      <c r="A411" s="0" t="s">
        <v>428</v>
      </c>
    </row>
    <row r="412" customFormat="false" ht="12.8" hidden="false" customHeight="false" outlineLevel="0" collapsed="false">
      <c r="A412" s="0" t="s">
        <v>429</v>
      </c>
    </row>
    <row r="413" customFormat="false" ht="12.8" hidden="false" customHeight="false" outlineLevel="0" collapsed="false">
      <c r="A413" s="0" t="s">
        <v>430</v>
      </c>
    </row>
    <row r="414" customFormat="false" ht="12.8" hidden="false" customHeight="false" outlineLevel="0" collapsed="false">
      <c r="A414" s="0" t="s">
        <v>431</v>
      </c>
    </row>
    <row r="415" customFormat="false" ht="12.8" hidden="false" customHeight="false" outlineLevel="0" collapsed="false">
      <c r="A415" s="0" t="s">
        <v>432</v>
      </c>
    </row>
    <row r="416" customFormat="false" ht="12.8" hidden="false" customHeight="false" outlineLevel="0" collapsed="false">
      <c r="A416" s="0" t="s">
        <v>433</v>
      </c>
    </row>
    <row r="417" customFormat="false" ht="12.8" hidden="false" customHeight="false" outlineLevel="0" collapsed="false">
      <c r="A417" s="0" t="s">
        <v>434</v>
      </c>
    </row>
    <row r="418" customFormat="false" ht="12.8" hidden="false" customHeight="false" outlineLevel="0" collapsed="false">
      <c r="A418" s="0" t="s">
        <v>435</v>
      </c>
    </row>
    <row r="419" customFormat="false" ht="12.8" hidden="false" customHeight="false" outlineLevel="0" collapsed="false">
      <c r="A419" s="0" t="s">
        <v>436</v>
      </c>
    </row>
    <row r="420" customFormat="false" ht="12.8" hidden="false" customHeight="false" outlineLevel="0" collapsed="false">
      <c r="A420" s="0" t="s">
        <v>437</v>
      </c>
    </row>
    <row r="421" customFormat="false" ht="12.8" hidden="false" customHeight="false" outlineLevel="0" collapsed="false">
      <c r="A421" s="0" t="s">
        <v>438</v>
      </c>
    </row>
    <row r="422" customFormat="false" ht="12.8" hidden="false" customHeight="false" outlineLevel="0" collapsed="false">
      <c r="A422" s="0" t="s">
        <v>439</v>
      </c>
    </row>
    <row r="423" customFormat="false" ht="12.8" hidden="false" customHeight="false" outlineLevel="0" collapsed="false">
      <c r="A423" s="0" t="s">
        <v>440</v>
      </c>
    </row>
    <row r="424" customFormat="false" ht="12.8" hidden="false" customHeight="false" outlineLevel="0" collapsed="false">
      <c r="A424" s="0" t="s">
        <v>441</v>
      </c>
    </row>
    <row r="425" customFormat="false" ht="12.8" hidden="false" customHeight="false" outlineLevel="0" collapsed="false">
      <c r="A425" s="0" t="s">
        <v>442</v>
      </c>
    </row>
    <row r="426" customFormat="false" ht="12.8" hidden="false" customHeight="false" outlineLevel="0" collapsed="false">
      <c r="A426" s="0" t="s">
        <v>443</v>
      </c>
    </row>
    <row r="427" customFormat="false" ht="12.8" hidden="false" customHeight="false" outlineLevel="0" collapsed="false">
      <c r="A427" s="0" t="s">
        <v>444</v>
      </c>
    </row>
    <row r="428" customFormat="false" ht="12.8" hidden="false" customHeight="false" outlineLevel="0" collapsed="false">
      <c r="A428" s="0" t="s">
        <v>445</v>
      </c>
    </row>
    <row r="429" customFormat="false" ht="12.8" hidden="false" customHeight="false" outlineLevel="0" collapsed="false">
      <c r="A429" s="0" t="s">
        <v>446</v>
      </c>
    </row>
    <row r="430" customFormat="false" ht="12.8" hidden="false" customHeight="false" outlineLevel="0" collapsed="false">
      <c r="A430" s="0" t="s">
        <v>447</v>
      </c>
    </row>
    <row r="431" customFormat="false" ht="12.8" hidden="false" customHeight="false" outlineLevel="0" collapsed="false">
      <c r="A431" s="0" t="s">
        <v>448</v>
      </c>
    </row>
    <row r="432" customFormat="false" ht="12.8" hidden="false" customHeight="false" outlineLevel="0" collapsed="false">
      <c r="A432" s="0" t="s">
        <v>449</v>
      </c>
    </row>
    <row r="433" customFormat="false" ht="12.8" hidden="false" customHeight="false" outlineLevel="0" collapsed="false">
      <c r="A433" s="0" t="s">
        <v>450</v>
      </c>
    </row>
    <row r="434" customFormat="false" ht="12.8" hidden="false" customHeight="false" outlineLevel="0" collapsed="false">
      <c r="A434" s="0" t="s">
        <v>451</v>
      </c>
    </row>
    <row r="435" customFormat="false" ht="12.8" hidden="false" customHeight="false" outlineLevel="0" collapsed="false">
      <c r="A435" s="0" t="s">
        <v>452</v>
      </c>
    </row>
    <row r="436" customFormat="false" ht="12.8" hidden="false" customHeight="false" outlineLevel="0" collapsed="false">
      <c r="A436" s="0" t="s">
        <v>453</v>
      </c>
    </row>
    <row r="437" customFormat="false" ht="12.8" hidden="false" customHeight="false" outlineLevel="0" collapsed="false">
      <c r="A437" s="0" t="s">
        <v>454</v>
      </c>
    </row>
    <row r="438" customFormat="false" ht="12.8" hidden="false" customHeight="false" outlineLevel="0" collapsed="false">
      <c r="A438" s="0" t="s">
        <v>455</v>
      </c>
    </row>
    <row r="439" customFormat="false" ht="12.8" hidden="false" customHeight="false" outlineLevel="0" collapsed="false">
      <c r="A439" s="0" t="s">
        <v>456</v>
      </c>
    </row>
    <row r="440" customFormat="false" ht="12.8" hidden="false" customHeight="false" outlineLevel="0" collapsed="false">
      <c r="A440" s="0" t="s">
        <v>457</v>
      </c>
    </row>
    <row r="441" customFormat="false" ht="12.8" hidden="false" customHeight="false" outlineLevel="0" collapsed="false">
      <c r="A441" s="0" t="s">
        <v>458</v>
      </c>
    </row>
    <row r="442" customFormat="false" ht="12.8" hidden="false" customHeight="false" outlineLevel="0" collapsed="false">
      <c r="A442" s="0" t="s">
        <v>459</v>
      </c>
    </row>
    <row r="443" customFormat="false" ht="12.8" hidden="false" customHeight="false" outlineLevel="0" collapsed="false">
      <c r="A443" s="0" t="s">
        <v>460</v>
      </c>
    </row>
    <row r="444" customFormat="false" ht="12.8" hidden="false" customHeight="false" outlineLevel="0" collapsed="false">
      <c r="A444" s="0" t="s">
        <v>461</v>
      </c>
    </row>
    <row r="445" customFormat="false" ht="12.8" hidden="false" customHeight="false" outlineLevel="0" collapsed="false">
      <c r="A445" s="0" t="s">
        <v>462</v>
      </c>
    </row>
    <row r="446" customFormat="false" ht="12.8" hidden="false" customHeight="false" outlineLevel="0" collapsed="false">
      <c r="A446" s="0" t="s">
        <v>463</v>
      </c>
    </row>
    <row r="447" customFormat="false" ht="12.8" hidden="false" customHeight="false" outlineLevel="0" collapsed="false">
      <c r="A447" s="0" t="s">
        <v>464</v>
      </c>
    </row>
    <row r="448" customFormat="false" ht="12.8" hidden="false" customHeight="false" outlineLevel="0" collapsed="false">
      <c r="A448" s="0" t="s">
        <v>465</v>
      </c>
    </row>
    <row r="449" customFormat="false" ht="12.8" hidden="false" customHeight="false" outlineLevel="0" collapsed="false">
      <c r="A449" s="0" t="s">
        <v>466</v>
      </c>
    </row>
    <row r="450" customFormat="false" ht="12.8" hidden="false" customHeight="false" outlineLevel="0" collapsed="false">
      <c r="A450" s="0" t="s">
        <v>467</v>
      </c>
    </row>
    <row r="451" customFormat="false" ht="12.8" hidden="false" customHeight="false" outlineLevel="0" collapsed="false">
      <c r="A451" s="0" t="s">
        <v>468</v>
      </c>
    </row>
    <row r="452" customFormat="false" ht="12.8" hidden="false" customHeight="false" outlineLevel="0" collapsed="false">
      <c r="A452" s="0" t="s">
        <v>469</v>
      </c>
    </row>
    <row r="453" customFormat="false" ht="12.8" hidden="false" customHeight="false" outlineLevel="0" collapsed="false">
      <c r="A453" s="0" t="s">
        <v>470</v>
      </c>
    </row>
    <row r="454" customFormat="false" ht="12.8" hidden="false" customHeight="false" outlineLevel="0" collapsed="false">
      <c r="A454" s="0" t="s">
        <v>471</v>
      </c>
    </row>
    <row r="455" customFormat="false" ht="12.8" hidden="false" customHeight="false" outlineLevel="0" collapsed="false">
      <c r="A455" s="0" t="s">
        <v>472</v>
      </c>
    </row>
    <row r="456" customFormat="false" ht="12.8" hidden="false" customHeight="false" outlineLevel="0" collapsed="false">
      <c r="A456" s="0" t="s">
        <v>473</v>
      </c>
    </row>
    <row r="457" customFormat="false" ht="12.8" hidden="false" customHeight="false" outlineLevel="0" collapsed="false">
      <c r="A457" s="0" t="s">
        <v>474</v>
      </c>
    </row>
    <row r="458" customFormat="false" ht="12.8" hidden="false" customHeight="false" outlineLevel="0" collapsed="false">
      <c r="A458" s="0" t="s">
        <v>475</v>
      </c>
    </row>
    <row r="459" customFormat="false" ht="12.8" hidden="false" customHeight="false" outlineLevel="0" collapsed="false">
      <c r="A459" s="0" t="s">
        <v>476</v>
      </c>
    </row>
    <row r="460" customFormat="false" ht="12.8" hidden="false" customHeight="false" outlineLevel="0" collapsed="false">
      <c r="A460" s="0" t="s">
        <v>477</v>
      </c>
    </row>
    <row r="461" customFormat="false" ht="12.8" hidden="false" customHeight="false" outlineLevel="0" collapsed="false">
      <c r="A461" s="0" t="s">
        <v>478</v>
      </c>
    </row>
    <row r="462" customFormat="false" ht="12.8" hidden="false" customHeight="false" outlineLevel="0" collapsed="false">
      <c r="A462" s="0" t="s">
        <v>479</v>
      </c>
    </row>
    <row r="463" customFormat="false" ht="12.8" hidden="false" customHeight="false" outlineLevel="0" collapsed="false">
      <c r="A463" s="0" t="s">
        <v>480</v>
      </c>
    </row>
    <row r="464" customFormat="false" ht="12.8" hidden="false" customHeight="false" outlineLevel="0" collapsed="false">
      <c r="A464" s="0" t="s">
        <v>481</v>
      </c>
    </row>
    <row r="465" customFormat="false" ht="12.8" hidden="false" customHeight="false" outlineLevel="0" collapsed="false">
      <c r="A465" s="0" t="s">
        <v>482</v>
      </c>
    </row>
    <row r="466" customFormat="false" ht="12.8" hidden="false" customHeight="false" outlineLevel="0" collapsed="false">
      <c r="A466" s="0" t="s">
        <v>483</v>
      </c>
    </row>
    <row r="467" customFormat="false" ht="12.8" hidden="false" customHeight="false" outlineLevel="0" collapsed="false">
      <c r="A467" s="0" t="s">
        <v>484</v>
      </c>
    </row>
    <row r="468" customFormat="false" ht="12.8" hidden="false" customHeight="false" outlineLevel="0" collapsed="false">
      <c r="A468" s="0" t="s">
        <v>485</v>
      </c>
    </row>
    <row r="469" customFormat="false" ht="12.8" hidden="false" customHeight="false" outlineLevel="0" collapsed="false">
      <c r="A469" s="0" t="s">
        <v>486</v>
      </c>
    </row>
    <row r="470" customFormat="false" ht="12.8" hidden="false" customHeight="false" outlineLevel="0" collapsed="false">
      <c r="A470" s="0" t="s">
        <v>487</v>
      </c>
    </row>
    <row r="471" customFormat="false" ht="12.8" hidden="false" customHeight="false" outlineLevel="0" collapsed="false">
      <c r="A471" s="0" t="s">
        <v>488</v>
      </c>
    </row>
    <row r="472" customFormat="false" ht="12.8" hidden="false" customHeight="false" outlineLevel="0" collapsed="false">
      <c r="A472" s="0" t="s">
        <v>489</v>
      </c>
    </row>
    <row r="473" customFormat="false" ht="12.8" hidden="false" customHeight="false" outlineLevel="0" collapsed="false">
      <c r="A473" s="0" t="s">
        <v>490</v>
      </c>
    </row>
    <row r="474" customFormat="false" ht="12.8" hidden="false" customHeight="false" outlineLevel="0" collapsed="false">
      <c r="A474" s="0" t="s">
        <v>491</v>
      </c>
    </row>
    <row r="475" customFormat="false" ht="12.8" hidden="false" customHeight="false" outlineLevel="0" collapsed="false">
      <c r="A475" s="0" t="s">
        <v>492</v>
      </c>
    </row>
    <row r="476" customFormat="false" ht="12.8" hidden="false" customHeight="false" outlineLevel="0" collapsed="false">
      <c r="A476" s="0" t="s">
        <v>493</v>
      </c>
    </row>
    <row r="477" customFormat="false" ht="12.8" hidden="false" customHeight="false" outlineLevel="0" collapsed="false">
      <c r="A477" s="0" t="s">
        <v>494</v>
      </c>
    </row>
    <row r="478" customFormat="false" ht="12.8" hidden="false" customHeight="false" outlineLevel="0" collapsed="false">
      <c r="A478" s="0" t="s">
        <v>495</v>
      </c>
    </row>
    <row r="479" customFormat="false" ht="12.8" hidden="false" customHeight="false" outlineLevel="0" collapsed="false">
      <c r="A479" s="0" t="s">
        <v>496</v>
      </c>
    </row>
    <row r="480" customFormat="false" ht="12.8" hidden="false" customHeight="false" outlineLevel="0" collapsed="false">
      <c r="A480" s="0" t="s">
        <v>497</v>
      </c>
    </row>
    <row r="481" customFormat="false" ht="12.8" hidden="false" customHeight="false" outlineLevel="0" collapsed="false">
      <c r="A481" s="0" t="s">
        <v>498</v>
      </c>
    </row>
    <row r="482" customFormat="false" ht="12.8" hidden="false" customHeight="false" outlineLevel="0" collapsed="false">
      <c r="A482" s="0" t="s">
        <v>499</v>
      </c>
    </row>
    <row r="483" customFormat="false" ht="12.8" hidden="false" customHeight="false" outlineLevel="0" collapsed="false">
      <c r="A483" s="0" t="s">
        <v>500</v>
      </c>
    </row>
    <row r="484" customFormat="false" ht="12.8" hidden="false" customHeight="false" outlineLevel="0" collapsed="false">
      <c r="A484" s="0" t="s">
        <v>501</v>
      </c>
    </row>
    <row r="485" customFormat="false" ht="12.8" hidden="false" customHeight="false" outlineLevel="0" collapsed="false">
      <c r="A485" s="0" t="s">
        <v>502</v>
      </c>
    </row>
    <row r="486" customFormat="false" ht="12.8" hidden="false" customHeight="false" outlineLevel="0" collapsed="false">
      <c r="A486" s="0" t="s">
        <v>503</v>
      </c>
    </row>
    <row r="487" customFormat="false" ht="12.8" hidden="false" customHeight="false" outlineLevel="0" collapsed="false">
      <c r="A487" s="0" t="s">
        <v>504</v>
      </c>
    </row>
    <row r="488" customFormat="false" ht="12.8" hidden="false" customHeight="false" outlineLevel="0" collapsed="false">
      <c r="A488" s="0" t="s">
        <v>505</v>
      </c>
    </row>
    <row r="489" customFormat="false" ht="12.8" hidden="false" customHeight="false" outlineLevel="0" collapsed="false">
      <c r="A489" s="0" t="s">
        <v>506</v>
      </c>
    </row>
    <row r="490" customFormat="false" ht="12.8" hidden="false" customHeight="false" outlineLevel="0" collapsed="false">
      <c r="A490" s="0" t="s">
        <v>507</v>
      </c>
    </row>
    <row r="491" customFormat="false" ht="12.8" hidden="false" customHeight="false" outlineLevel="0" collapsed="false">
      <c r="A491" s="0" t="s">
        <v>508</v>
      </c>
    </row>
    <row r="492" customFormat="false" ht="12.8" hidden="false" customHeight="false" outlineLevel="0" collapsed="false">
      <c r="A492" s="0" t="s">
        <v>509</v>
      </c>
    </row>
    <row r="493" customFormat="false" ht="12.8" hidden="false" customHeight="false" outlineLevel="0" collapsed="false">
      <c r="A493" s="0" t="s">
        <v>510</v>
      </c>
    </row>
    <row r="494" customFormat="false" ht="12.8" hidden="false" customHeight="false" outlineLevel="0" collapsed="false">
      <c r="A494" s="0" t="s">
        <v>511</v>
      </c>
    </row>
    <row r="495" customFormat="false" ht="12.8" hidden="false" customHeight="false" outlineLevel="0" collapsed="false">
      <c r="A495" s="0" t="s">
        <v>512</v>
      </c>
    </row>
    <row r="496" customFormat="false" ht="12.8" hidden="false" customHeight="false" outlineLevel="0" collapsed="false">
      <c r="A496" s="0" t="s">
        <v>513</v>
      </c>
    </row>
    <row r="497" customFormat="false" ht="12.8" hidden="false" customHeight="false" outlineLevel="0" collapsed="false">
      <c r="A497" s="0" t="s">
        <v>514</v>
      </c>
    </row>
    <row r="498" customFormat="false" ht="12.8" hidden="false" customHeight="false" outlineLevel="0" collapsed="false">
      <c r="A498" s="0" t="s">
        <v>515</v>
      </c>
    </row>
    <row r="499" customFormat="false" ht="12.8" hidden="false" customHeight="false" outlineLevel="0" collapsed="false">
      <c r="A499" s="0" t="s">
        <v>516</v>
      </c>
    </row>
    <row r="500" customFormat="false" ht="12.8" hidden="false" customHeight="false" outlineLevel="0" collapsed="false">
      <c r="A500" s="0" t="s">
        <v>517</v>
      </c>
    </row>
    <row r="501" customFormat="false" ht="12.8" hidden="false" customHeight="false" outlineLevel="0" collapsed="false">
      <c r="A501" s="0" t="s">
        <v>518</v>
      </c>
    </row>
    <row r="502" customFormat="false" ht="12.8" hidden="false" customHeight="false" outlineLevel="0" collapsed="false">
      <c r="A502" s="0" t="s">
        <v>519</v>
      </c>
    </row>
    <row r="503" customFormat="false" ht="12.8" hidden="false" customHeight="false" outlineLevel="0" collapsed="false">
      <c r="A503" s="0" t="s">
        <v>520</v>
      </c>
    </row>
    <row r="504" customFormat="false" ht="12.8" hidden="false" customHeight="false" outlineLevel="0" collapsed="false">
      <c r="A504" s="0" t="s">
        <v>521</v>
      </c>
    </row>
    <row r="505" customFormat="false" ht="12.8" hidden="false" customHeight="false" outlineLevel="0" collapsed="false">
      <c r="A505" s="0" t="s">
        <v>522</v>
      </c>
    </row>
    <row r="506" customFormat="false" ht="12.8" hidden="false" customHeight="false" outlineLevel="0" collapsed="false">
      <c r="A506" s="0" t="s">
        <v>523</v>
      </c>
    </row>
    <row r="507" customFormat="false" ht="12.8" hidden="false" customHeight="false" outlineLevel="0" collapsed="false">
      <c r="A507" s="0" t="s">
        <v>524</v>
      </c>
    </row>
    <row r="508" customFormat="false" ht="12.8" hidden="false" customHeight="false" outlineLevel="0" collapsed="false">
      <c r="A508" s="0" t="s">
        <v>525</v>
      </c>
    </row>
    <row r="509" customFormat="false" ht="12.8" hidden="false" customHeight="false" outlineLevel="0" collapsed="false">
      <c r="A509" s="0" t="s">
        <v>526</v>
      </c>
    </row>
    <row r="510" customFormat="false" ht="12.8" hidden="false" customHeight="false" outlineLevel="0" collapsed="false">
      <c r="A510" s="0" t="s">
        <v>527</v>
      </c>
    </row>
    <row r="511" customFormat="false" ht="12.8" hidden="false" customHeight="false" outlineLevel="0" collapsed="false">
      <c r="A511" s="0" t="s">
        <v>528</v>
      </c>
    </row>
    <row r="512" customFormat="false" ht="12.8" hidden="false" customHeight="false" outlineLevel="0" collapsed="false">
      <c r="A512" s="0" t="s">
        <v>529</v>
      </c>
    </row>
    <row r="513" customFormat="false" ht="12.8" hidden="false" customHeight="false" outlineLevel="0" collapsed="false">
      <c r="A513" s="0" t="s">
        <v>530</v>
      </c>
    </row>
    <row r="514" customFormat="false" ht="12.8" hidden="false" customHeight="false" outlineLevel="0" collapsed="false">
      <c r="A514" s="0" t="s">
        <v>531</v>
      </c>
    </row>
    <row r="515" customFormat="false" ht="12.8" hidden="false" customHeight="false" outlineLevel="0" collapsed="false">
      <c r="A515" s="0" t="s">
        <v>532</v>
      </c>
    </row>
    <row r="516" customFormat="false" ht="12.8" hidden="false" customHeight="false" outlineLevel="0" collapsed="false">
      <c r="A516" s="0" t="s">
        <v>533</v>
      </c>
    </row>
    <row r="517" customFormat="false" ht="12.8" hidden="false" customHeight="false" outlineLevel="0" collapsed="false">
      <c r="A517" s="0" t="s">
        <v>534</v>
      </c>
    </row>
    <row r="518" customFormat="false" ht="12.8" hidden="false" customHeight="false" outlineLevel="0" collapsed="false">
      <c r="A518" s="0" t="s">
        <v>535</v>
      </c>
    </row>
    <row r="519" customFormat="false" ht="12.8" hidden="false" customHeight="false" outlineLevel="0" collapsed="false">
      <c r="A519" s="0" t="s">
        <v>536</v>
      </c>
    </row>
    <row r="520" customFormat="false" ht="12.8" hidden="false" customHeight="false" outlineLevel="0" collapsed="false">
      <c r="A520" s="0" t="s">
        <v>537</v>
      </c>
    </row>
    <row r="521" customFormat="false" ht="12.8" hidden="false" customHeight="false" outlineLevel="0" collapsed="false">
      <c r="A521" s="0" t="s">
        <v>538</v>
      </c>
    </row>
    <row r="522" customFormat="false" ht="12.8" hidden="false" customHeight="false" outlineLevel="0" collapsed="false">
      <c r="A522" s="0" t="s">
        <v>539</v>
      </c>
    </row>
    <row r="523" customFormat="false" ht="12.8" hidden="false" customHeight="false" outlineLevel="0" collapsed="false">
      <c r="A523" s="0" t="s">
        <v>540</v>
      </c>
    </row>
    <row r="524" customFormat="false" ht="12.8" hidden="false" customHeight="false" outlineLevel="0" collapsed="false">
      <c r="A524" s="0" t="s">
        <v>541</v>
      </c>
    </row>
    <row r="525" customFormat="false" ht="12.8" hidden="false" customHeight="false" outlineLevel="0" collapsed="false">
      <c r="A525" s="0" t="s">
        <v>542</v>
      </c>
    </row>
    <row r="526" customFormat="false" ht="12.8" hidden="false" customHeight="false" outlineLevel="0" collapsed="false">
      <c r="A526" s="0" t="s">
        <v>543</v>
      </c>
    </row>
    <row r="527" customFormat="false" ht="12.8" hidden="false" customHeight="false" outlineLevel="0" collapsed="false">
      <c r="A527" s="0" t="s">
        <v>544</v>
      </c>
    </row>
    <row r="528" customFormat="false" ht="12.8" hidden="false" customHeight="false" outlineLevel="0" collapsed="false">
      <c r="A528" s="0" t="s">
        <v>545</v>
      </c>
    </row>
    <row r="529" customFormat="false" ht="12.8" hidden="false" customHeight="false" outlineLevel="0" collapsed="false">
      <c r="A529" s="0" t="s">
        <v>546</v>
      </c>
    </row>
    <row r="530" customFormat="false" ht="12.8" hidden="false" customHeight="false" outlineLevel="0" collapsed="false">
      <c r="A530" s="0" t="s">
        <v>547</v>
      </c>
    </row>
    <row r="531" customFormat="false" ht="12.8" hidden="false" customHeight="false" outlineLevel="0" collapsed="false">
      <c r="A531" s="0" t="s">
        <v>548</v>
      </c>
    </row>
    <row r="532" customFormat="false" ht="12.8" hidden="false" customHeight="false" outlineLevel="0" collapsed="false">
      <c r="A532" s="0" t="s">
        <v>549</v>
      </c>
    </row>
    <row r="533" customFormat="false" ht="12.8" hidden="false" customHeight="false" outlineLevel="0" collapsed="false">
      <c r="A533" s="0" t="s">
        <v>550</v>
      </c>
    </row>
    <row r="534" customFormat="false" ht="12.8" hidden="false" customHeight="false" outlineLevel="0" collapsed="false">
      <c r="A534" s="0" t="s">
        <v>551</v>
      </c>
    </row>
    <row r="535" customFormat="false" ht="12.8" hidden="false" customHeight="false" outlineLevel="0" collapsed="false">
      <c r="A535" s="0" t="s">
        <v>552</v>
      </c>
    </row>
    <row r="536" customFormat="false" ht="12.8" hidden="false" customHeight="false" outlineLevel="0" collapsed="false">
      <c r="A536" s="0" t="s">
        <v>553</v>
      </c>
    </row>
    <row r="537" customFormat="false" ht="12.8" hidden="false" customHeight="false" outlineLevel="0" collapsed="false">
      <c r="A537" s="0" t="s">
        <v>554</v>
      </c>
    </row>
    <row r="538" customFormat="false" ht="12.8" hidden="false" customHeight="false" outlineLevel="0" collapsed="false">
      <c r="A538" s="0" t="s">
        <v>555</v>
      </c>
    </row>
    <row r="539" customFormat="false" ht="12.8" hidden="false" customHeight="false" outlineLevel="0" collapsed="false">
      <c r="A539" s="0" t="s">
        <v>556</v>
      </c>
    </row>
    <row r="540" customFormat="false" ht="12.8" hidden="false" customHeight="false" outlineLevel="0" collapsed="false">
      <c r="A540" s="0" t="s">
        <v>557</v>
      </c>
    </row>
    <row r="541" customFormat="false" ht="12.8" hidden="false" customHeight="false" outlineLevel="0" collapsed="false">
      <c r="A541" s="0" t="s">
        <v>558</v>
      </c>
    </row>
    <row r="542" customFormat="false" ht="12.8" hidden="false" customHeight="false" outlineLevel="0" collapsed="false">
      <c r="A542" s="0" t="s">
        <v>559</v>
      </c>
    </row>
    <row r="543" customFormat="false" ht="12.8" hidden="false" customHeight="false" outlineLevel="0" collapsed="false">
      <c r="A543" s="0" t="s">
        <v>560</v>
      </c>
    </row>
    <row r="544" customFormat="false" ht="12.8" hidden="false" customHeight="false" outlineLevel="0" collapsed="false">
      <c r="A544" s="0" t="s">
        <v>561</v>
      </c>
    </row>
    <row r="545" customFormat="false" ht="12.8" hidden="false" customHeight="false" outlineLevel="0" collapsed="false">
      <c r="A545" s="0" t="s">
        <v>562</v>
      </c>
    </row>
    <row r="546" customFormat="false" ht="12.8" hidden="false" customHeight="false" outlineLevel="0" collapsed="false">
      <c r="A546" s="0" t="s">
        <v>563</v>
      </c>
    </row>
    <row r="547" customFormat="false" ht="12.8" hidden="false" customHeight="false" outlineLevel="0" collapsed="false">
      <c r="A547" s="0" t="s">
        <v>564</v>
      </c>
    </row>
    <row r="548" customFormat="false" ht="12.8" hidden="false" customHeight="false" outlineLevel="0" collapsed="false">
      <c r="A548" s="0" t="s">
        <v>565</v>
      </c>
    </row>
    <row r="549" customFormat="false" ht="12.8" hidden="false" customHeight="false" outlineLevel="0" collapsed="false">
      <c r="A549" s="0" t="s">
        <v>566</v>
      </c>
    </row>
    <row r="550" customFormat="false" ht="12.8" hidden="false" customHeight="false" outlineLevel="0" collapsed="false">
      <c r="A550" s="0" t="s">
        <v>567</v>
      </c>
    </row>
    <row r="551" customFormat="false" ht="12.8" hidden="false" customHeight="false" outlineLevel="0" collapsed="false">
      <c r="A551" s="0" t="s">
        <v>568</v>
      </c>
    </row>
    <row r="552" customFormat="false" ht="12.8" hidden="false" customHeight="false" outlineLevel="0" collapsed="false">
      <c r="A552" s="0" t="s">
        <v>569</v>
      </c>
    </row>
    <row r="553" customFormat="false" ht="12.8" hidden="false" customHeight="false" outlineLevel="0" collapsed="false">
      <c r="A553" s="0" t="s">
        <v>570</v>
      </c>
    </row>
    <row r="554" customFormat="false" ht="12.8" hidden="false" customHeight="false" outlineLevel="0" collapsed="false">
      <c r="A554" s="0" t="s">
        <v>571</v>
      </c>
    </row>
    <row r="555" customFormat="false" ht="12.8" hidden="false" customHeight="false" outlineLevel="0" collapsed="false">
      <c r="A555" s="0" t="s">
        <v>572</v>
      </c>
    </row>
    <row r="556" customFormat="false" ht="12.8" hidden="false" customHeight="false" outlineLevel="0" collapsed="false">
      <c r="A556" s="0" t="s">
        <v>573</v>
      </c>
    </row>
    <row r="557" customFormat="false" ht="12.8" hidden="false" customHeight="false" outlineLevel="0" collapsed="false">
      <c r="A557" s="0" t="s">
        <v>574</v>
      </c>
    </row>
    <row r="558" customFormat="false" ht="12.8" hidden="false" customHeight="false" outlineLevel="0" collapsed="false">
      <c r="A558" s="0" t="s">
        <v>575</v>
      </c>
    </row>
    <row r="559" customFormat="false" ht="12.8" hidden="false" customHeight="false" outlineLevel="0" collapsed="false">
      <c r="A559" s="0" t="s">
        <v>576</v>
      </c>
    </row>
    <row r="560" customFormat="false" ht="12.8" hidden="false" customHeight="false" outlineLevel="0" collapsed="false">
      <c r="A560" s="0" t="s">
        <v>577</v>
      </c>
    </row>
    <row r="561" customFormat="false" ht="12.8" hidden="false" customHeight="false" outlineLevel="0" collapsed="false">
      <c r="A561" s="0" t="s">
        <v>578</v>
      </c>
    </row>
    <row r="562" customFormat="false" ht="12.8" hidden="false" customHeight="false" outlineLevel="0" collapsed="false">
      <c r="A562" s="0" t="s">
        <v>579</v>
      </c>
    </row>
    <row r="563" customFormat="false" ht="12.8" hidden="false" customHeight="false" outlineLevel="0" collapsed="false">
      <c r="A563" s="0" t="s">
        <v>580</v>
      </c>
    </row>
    <row r="564" customFormat="false" ht="12.8" hidden="false" customHeight="false" outlineLevel="0" collapsed="false">
      <c r="A564" s="0" t="s">
        <v>581</v>
      </c>
    </row>
    <row r="565" customFormat="false" ht="12.8" hidden="false" customHeight="false" outlineLevel="0" collapsed="false">
      <c r="A565" s="0" t="s">
        <v>582</v>
      </c>
    </row>
    <row r="566" customFormat="false" ht="12.8" hidden="false" customHeight="false" outlineLevel="0" collapsed="false">
      <c r="A566" s="0" t="s">
        <v>583</v>
      </c>
    </row>
    <row r="567" customFormat="false" ht="12.8" hidden="false" customHeight="false" outlineLevel="0" collapsed="false">
      <c r="A567" s="0" t="s">
        <v>584</v>
      </c>
    </row>
    <row r="568" customFormat="false" ht="12.8" hidden="false" customHeight="false" outlineLevel="0" collapsed="false">
      <c r="A568" s="0" t="s">
        <v>585</v>
      </c>
    </row>
    <row r="569" customFormat="false" ht="12.8" hidden="false" customHeight="false" outlineLevel="0" collapsed="false">
      <c r="A569" s="0" t="s">
        <v>586</v>
      </c>
    </row>
    <row r="570" customFormat="false" ht="12.8" hidden="false" customHeight="false" outlineLevel="0" collapsed="false">
      <c r="A570" s="0" t="s">
        <v>587</v>
      </c>
    </row>
    <row r="571" customFormat="false" ht="12.8" hidden="false" customHeight="false" outlineLevel="0" collapsed="false">
      <c r="A571" s="0" t="s">
        <v>588</v>
      </c>
    </row>
    <row r="572" customFormat="false" ht="12.8" hidden="false" customHeight="false" outlineLevel="0" collapsed="false">
      <c r="A572" s="0" t="s">
        <v>589</v>
      </c>
    </row>
    <row r="573" customFormat="false" ht="12.8" hidden="false" customHeight="false" outlineLevel="0" collapsed="false">
      <c r="A573" s="0" t="s">
        <v>590</v>
      </c>
    </row>
    <row r="574" customFormat="false" ht="12.8" hidden="false" customHeight="false" outlineLevel="0" collapsed="false">
      <c r="A574" s="0" t="s">
        <v>591</v>
      </c>
    </row>
    <row r="575" customFormat="false" ht="12.8" hidden="false" customHeight="false" outlineLevel="0" collapsed="false">
      <c r="A575" s="0" t="s">
        <v>592</v>
      </c>
    </row>
    <row r="576" customFormat="false" ht="12.8" hidden="false" customHeight="false" outlineLevel="0" collapsed="false">
      <c r="A576" s="0" t="s">
        <v>593</v>
      </c>
    </row>
    <row r="577" customFormat="false" ht="12.8" hidden="false" customHeight="false" outlineLevel="0" collapsed="false">
      <c r="A577" s="0" t="s">
        <v>594</v>
      </c>
    </row>
    <row r="578" customFormat="false" ht="12.8" hidden="false" customHeight="false" outlineLevel="0" collapsed="false">
      <c r="A578" s="0" t="s">
        <v>595</v>
      </c>
    </row>
    <row r="579" customFormat="false" ht="12.8" hidden="false" customHeight="false" outlineLevel="0" collapsed="false">
      <c r="A579" s="0" t="s">
        <v>596</v>
      </c>
    </row>
    <row r="580" customFormat="false" ht="12.8" hidden="false" customHeight="false" outlineLevel="0" collapsed="false">
      <c r="A580" s="0" t="s">
        <v>597</v>
      </c>
    </row>
    <row r="581" customFormat="false" ht="12.8" hidden="false" customHeight="false" outlineLevel="0" collapsed="false">
      <c r="A581" s="0" t="s">
        <v>598</v>
      </c>
    </row>
    <row r="582" customFormat="false" ht="12.8" hidden="false" customHeight="false" outlineLevel="0" collapsed="false">
      <c r="A582" s="0" t="s">
        <v>599</v>
      </c>
    </row>
    <row r="583" customFormat="false" ht="12.8" hidden="false" customHeight="false" outlineLevel="0" collapsed="false">
      <c r="A583" s="0" t="s">
        <v>600</v>
      </c>
    </row>
    <row r="584" customFormat="false" ht="12.8" hidden="false" customHeight="false" outlineLevel="0" collapsed="false">
      <c r="A584" s="0" t="s">
        <v>601</v>
      </c>
    </row>
    <row r="585" customFormat="false" ht="12.8" hidden="false" customHeight="false" outlineLevel="0" collapsed="false">
      <c r="A585" s="0" t="s">
        <v>602</v>
      </c>
    </row>
    <row r="586" customFormat="false" ht="12.8" hidden="false" customHeight="false" outlineLevel="0" collapsed="false">
      <c r="A586" s="0" t="s">
        <v>603</v>
      </c>
    </row>
    <row r="587" customFormat="false" ht="12.8" hidden="false" customHeight="false" outlineLevel="0" collapsed="false">
      <c r="A587" s="0" t="s">
        <v>604</v>
      </c>
    </row>
    <row r="588" customFormat="false" ht="12.8" hidden="false" customHeight="false" outlineLevel="0" collapsed="false">
      <c r="A588" s="0" t="s">
        <v>605</v>
      </c>
    </row>
    <row r="589" customFormat="false" ht="12.8" hidden="false" customHeight="false" outlineLevel="0" collapsed="false">
      <c r="A589" s="0" t="s">
        <v>606</v>
      </c>
    </row>
    <row r="590" customFormat="false" ht="12.8" hidden="false" customHeight="false" outlineLevel="0" collapsed="false">
      <c r="A590" s="0" t="s">
        <v>607</v>
      </c>
    </row>
    <row r="591" customFormat="false" ht="12.8" hidden="false" customHeight="false" outlineLevel="0" collapsed="false">
      <c r="A591" s="0" t="s">
        <v>608</v>
      </c>
    </row>
    <row r="592" customFormat="false" ht="12.8" hidden="false" customHeight="false" outlineLevel="0" collapsed="false">
      <c r="A592" s="0" t="s">
        <v>609</v>
      </c>
    </row>
    <row r="593" customFormat="false" ht="12.8" hidden="false" customHeight="false" outlineLevel="0" collapsed="false">
      <c r="A593" s="0" t="s">
        <v>610</v>
      </c>
    </row>
    <row r="594" customFormat="false" ht="12.8" hidden="false" customHeight="false" outlineLevel="0" collapsed="false">
      <c r="A594" s="0" t="s">
        <v>611</v>
      </c>
    </row>
    <row r="595" customFormat="false" ht="12.8" hidden="false" customHeight="false" outlineLevel="0" collapsed="false">
      <c r="A595" s="0" t="s">
        <v>612</v>
      </c>
    </row>
    <row r="596" customFormat="false" ht="12.8" hidden="false" customHeight="false" outlineLevel="0" collapsed="false">
      <c r="A596" s="0" t="s">
        <v>613</v>
      </c>
    </row>
    <row r="597" customFormat="false" ht="12.8" hidden="false" customHeight="false" outlineLevel="0" collapsed="false">
      <c r="A597" s="0" t="s">
        <v>614</v>
      </c>
    </row>
    <row r="598" customFormat="false" ht="12.8" hidden="false" customHeight="false" outlineLevel="0" collapsed="false">
      <c r="A598" s="0" t="s">
        <v>615</v>
      </c>
    </row>
    <row r="599" customFormat="false" ht="12.8" hidden="false" customHeight="false" outlineLevel="0" collapsed="false">
      <c r="A599" s="0" t="s">
        <v>616</v>
      </c>
    </row>
    <row r="600" customFormat="false" ht="12.8" hidden="false" customHeight="false" outlineLevel="0" collapsed="false">
      <c r="A600" s="0" t="s">
        <v>617</v>
      </c>
    </row>
    <row r="601" customFormat="false" ht="12.8" hidden="false" customHeight="false" outlineLevel="0" collapsed="false">
      <c r="A601" s="0" t="s">
        <v>618</v>
      </c>
    </row>
    <row r="602" customFormat="false" ht="12.8" hidden="false" customHeight="false" outlineLevel="0" collapsed="false">
      <c r="A602" s="0" t="s">
        <v>619</v>
      </c>
    </row>
    <row r="603" customFormat="false" ht="12.8" hidden="false" customHeight="false" outlineLevel="0" collapsed="false">
      <c r="A603" s="0" t="s">
        <v>620</v>
      </c>
    </row>
    <row r="604" customFormat="false" ht="12.8" hidden="false" customHeight="false" outlineLevel="0" collapsed="false">
      <c r="A604" s="0" t="s">
        <v>621</v>
      </c>
    </row>
    <row r="605" customFormat="false" ht="12.8" hidden="false" customHeight="false" outlineLevel="0" collapsed="false">
      <c r="A605" s="0" t="s">
        <v>622</v>
      </c>
    </row>
    <row r="606" customFormat="false" ht="12.8" hidden="false" customHeight="false" outlineLevel="0" collapsed="false">
      <c r="A606" s="0" t="s">
        <v>623</v>
      </c>
    </row>
    <row r="607" customFormat="false" ht="12.8" hidden="false" customHeight="false" outlineLevel="0" collapsed="false">
      <c r="A607" s="0" t="s">
        <v>624</v>
      </c>
    </row>
    <row r="608" customFormat="false" ht="12.8" hidden="false" customHeight="false" outlineLevel="0" collapsed="false">
      <c r="A608" s="0" t="s">
        <v>625</v>
      </c>
    </row>
    <row r="609" customFormat="false" ht="12.8" hidden="false" customHeight="false" outlineLevel="0" collapsed="false">
      <c r="A609" s="0" t="s">
        <v>626</v>
      </c>
    </row>
    <row r="610" customFormat="false" ht="12.8" hidden="false" customHeight="false" outlineLevel="0" collapsed="false">
      <c r="A610" s="0" t="s">
        <v>627</v>
      </c>
    </row>
    <row r="611" customFormat="false" ht="12.8" hidden="false" customHeight="false" outlineLevel="0" collapsed="false">
      <c r="A611" s="0" t="s">
        <v>628</v>
      </c>
    </row>
    <row r="612" customFormat="false" ht="12.8" hidden="false" customHeight="false" outlineLevel="0" collapsed="false">
      <c r="A612" s="0" t="s">
        <v>629</v>
      </c>
    </row>
    <row r="613" customFormat="false" ht="12.8" hidden="false" customHeight="false" outlineLevel="0" collapsed="false">
      <c r="A613" s="0" t="s">
        <v>630</v>
      </c>
    </row>
    <row r="614" customFormat="false" ht="12.8" hidden="false" customHeight="false" outlineLevel="0" collapsed="false">
      <c r="A614" s="0" t="s">
        <v>631</v>
      </c>
    </row>
    <row r="615" customFormat="false" ht="12.8" hidden="false" customHeight="false" outlineLevel="0" collapsed="false">
      <c r="A615" s="0" t="s">
        <v>632</v>
      </c>
    </row>
    <row r="616" customFormat="false" ht="12.8" hidden="false" customHeight="false" outlineLevel="0" collapsed="false">
      <c r="A616" s="0" t="s">
        <v>633</v>
      </c>
    </row>
    <row r="617" customFormat="false" ht="12.8" hidden="false" customHeight="false" outlineLevel="0" collapsed="false">
      <c r="A617" s="0" t="s">
        <v>634</v>
      </c>
    </row>
    <row r="618" customFormat="false" ht="12.8" hidden="false" customHeight="false" outlineLevel="0" collapsed="false">
      <c r="A618" s="0" t="s">
        <v>635</v>
      </c>
    </row>
    <row r="619" customFormat="false" ht="12.8" hidden="false" customHeight="false" outlineLevel="0" collapsed="false">
      <c r="A619" s="0" t="s">
        <v>636</v>
      </c>
    </row>
    <row r="620" customFormat="false" ht="12.8" hidden="false" customHeight="false" outlineLevel="0" collapsed="false">
      <c r="A620" s="0" t="s">
        <v>637</v>
      </c>
    </row>
    <row r="621" customFormat="false" ht="12.8" hidden="false" customHeight="false" outlineLevel="0" collapsed="false">
      <c r="A621" s="0" t="s">
        <v>638</v>
      </c>
    </row>
    <row r="622" customFormat="false" ht="12.8" hidden="false" customHeight="false" outlineLevel="0" collapsed="false">
      <c r="A622" s="0" t="s">
        <v>639</v>
      </c>
    </row>
    <row r="623" customFormat="false" ht="12.8" hidden="false" customHeight="false" outlineLevel="0" collapsed="false">
      <c r="A623" s="0" t="s">
        <v>640</v>
      </c>
    </row>
    <row r="624" customFormat="false" ht="12.8" hidden="false" customHeight="false" outlineLevel="0" collapsed="false">
      <c r="A624" s="0" t="s">
        <v>641</v>
      </c>
    </row>
    <row r="625" customFormat="false" ht="12.8" hidden="false" customHeight="false" outlineLevel="0" collapsed="false">
      <c r="A625" s="0" t="s">
        <v>642</v>
      </c>
    </row>
    <row r="626" customFormat="false" ht="12.8" hidden="false" customHeight="false" outlineLevel="0" collapsed="false">
      <c r="A626" s="0" t="s">
        <v>643</v>
      </c>
    </row>
    <row r="627" customFormat="false" ht="12.8" hidden="false" customHeight="false" outlineLevel="0" collapsed="false">
      <c r="A627" s="0" t="s">
        <v>644</v>
      </c>
    </row>
    <row r="628" customFormat="false" ht="12.8" hidden="false" customHeight="false" outlineLevel="0" collapsed="false">
      <c r="A628" s="0" t="s">
        <v>645</v>
      </c>
    </row>
    <row r="629" customFormat="false" ht="12.8" hidden="false" customHeight="false" outlineLevel="0" collapsed="false">
      <c r="A629" s="0" t="s">
        <v>646</v>
      </c>
    </row>
    <row r="630" customFormat="false" ht="12.8" hidden="false" customHeight="false" outlineLevel="0" collapsed="false">
      <c r="A630" s="0" t="s">
        <v>647</v>
      </c>
    </row>
    <row r="631" customFormat="false" ht="12.8" hidden="false" customHeight="false" outlineLevel="0" collapsed="false">
      <c r="A631" s="0" t="s">
        <v>648</v>
      </c>
    </row>
    <row r="632" customFormat="false" ht="12.8" hidden="false" customHeight="false" outlineLevel="0" collapsed="false">
      <c r="A632" s="0" t="s">
        <v>649</v>
      </c>
    </row>
    <row r="633" customFormat="false" ht="12.8" hidden="false" customHeight="false" outlineLevel="0" collapsed="false">
      <c r="A633" s="0" t="s">
        <v>650</v>
      </c>
    </row>
    <row r="634" customFormat="false" ht="12.8" hidden="false" customHeight="false" outlineLevel="0" collapsed="false">
      <c r="A634" s="0" t="s">
        <v>651</v>
      </c>
    </row>
    <row r="635" customFormat="false" ht="12.8" hidden="false" customHeight="false" outlineLevel="0" collapsed="false">
      <c r="A635" s="0" t="s">
        <v>652</v>
      </c>
    </row>
    <row r="636" customFormat="false" ht="12.8" hidden="false" customHeight="false" outlineLevel="0" collapsed="false">
      <c r="A636" s="0" t="s">
        <v>653</v>
      </c>
    </row>
    <row r="637" customFormat="false" ht="12.8" hidden="false" customHeight="false" outlineLevel="0" collapsed="false">
      <c r="A637" s="0" t="s">
        <v>654</v>
      </c>
    </row>
    <row r="638" customFormat="false" ht="12.8" hidden="false" customHeight="false" outlineLevel="0" collapsed="false">
      <c r="A638" s="0" t="s">
        <v>655</v>
      </c>
    </row>
    <row r="639" customFormat="false" ht="12.8" hidden="false" customHeight="false" outlineLevel="0" collapsed="false">
      <c r="A639" s="0" t="s">
        <v>656</v>
      </c>
    </row>
    <row r="640" customFormat="false" ht="12.8" hidden="false" customHeight="false" outlineLevel="0" collapsed="false">
      <c r="A640" s="0" t="s">
        <v>657</v>
      </c>
    </row>
    <row r="641" customFormat="false" ht="12.8" hidden="false" customHeight="false" outlineLevel="0" collapsed="false">
      <c r="A641" s="0" t="s">
        <v>658</v>
      </c>
    </row>
    <row r="642" customFormat="false" ht="12.8" hidden="false" customHeight="false" outlineLevel="0" collapsed="false">
      <c r="A642" s="0" t="s">
        <v>659</v>
      </c>
    </row>
    <row r="643" customFormat="false" ht="12.8" hidden="false" customHeight="false" outlineLevel="0" collapsed="false">
      <c r="A643" s="0" t="s">
        <v>660</v>
      </c>
    </row>
    <row r="644" customFormat="false" ht="12.8" hidden="false" customHeight="false" outlineLevel="0" collapsed="false">
      <c r="A644" s="0" t="s">
        <v>661</v>
      </c>
    </row>
    <row r="645" customFormat="false" ht="12.8" hidden="false" customHeight="false" outlineLevel="0" collapsed="false">
      <c r="A645" s="0" t="s">
        <v>662</v>
      </c>
    </row>
    <row r="646" customFormat="false" ht="12.8" hidden="false" customHeight="false" outlineLevel="0" collapsed="false">
      <c r="A646" s="0" t="s">
        <v>663</v>
      </c>
    </row>
    <row r="647" customFormat="false" ht="12.8" hidden="false" customHeight="false" outlineLevel="0" collapsed="false">
      <c r="A647" s="0" t="s">
        <v>664</v>
      </c>
    </row>
    <row r="648" customFormat="false" ht="12.8" hidden="false" customHeight="false" outlineLevel="0" collapsed="false">
      <c r="A648" s="0" t="s">
        <v>665</v>
      </c>
    </row>
    <row r="649" customFormat="false" ht="12.8" hidden="false" customHeight="false" outlineLevel="0" collapsed="false">
      <c r="A649" s="0" t="s">
        <v>666</v>
      </c>
    </row>
    <row r="650" customFormat="false" ht="12.8" hidden="false" customHeight="false" outlineLevel="0" collapsed="false">
      <c r="A650" s="0" t="s">
        <v>667</v>
      </c>
    </row>
    <row r="651" customFormat="false" ht="12.8" hidden="false" customHeight="false" outlineLevel="0" collapsed="false">
      <c r="A651" s="0" t="s">
        <v>668</v>
      </c>
    </row>
    <row r="652" customFormat="false" ht="12.8" hidden="false" customHeight="false" outlineLevel="0" collapsed="false">
      <c r="A652" s="0" t="s">
        <v>669</v>
      </c>
    </row>
    <row r="653" customFormat="false" ht="12.8" hidden="false" customHeight="false" outlineLevel="0" collapsed="false">
      <c r="A653" s="0" t="s">
        <v>670</v>
      </c>
    </row>
    <row r="654" customFormat="false" ht="12.8" hidden="false" customHeight="false" outlineLevel="0" collapsed="false">
      <c r="A654" s="0" t="s">
        <v>671</v>
      </c>
    </row>
    <row r="655" customFormat="false" ht="12.8" hidden="false" customHeight="false" outlineLevel="0" collapsed="false">
      <c r="A655" s="0" t="s">
        <v>672</v>
      </c>
    </row>
    <row r="656" customFormat="false" ht="12.8" hidden="false" customHeight="false" outlineLevel="0" collapsed="false">
      <c r="A656" s="0" t="s">
        <v>673</v>
      </c>
    </row>
    <row r="657" customFormat="false" ht="12.8" hidden="false" customHeight="false" outlineLevel="0" collapsed="false">
      <c r="A657" s="0" t="s">
        <v>674</v>
      </c>
    </row>
    <row r="658" customFormat="false" ht="12.8" hidden="false" customHeight="false" outlineLevel="0" collapsed="false">
      <c r="A658" s="0" t="s">
        <v>675</v>
      </c>
    </row>
    <row r="659" customFormat="false" ht="12.8" hidden="false" customHeight="false" outlineLevel="0" collapsed="false">
      <c r="A659" s="0" t="s">
        <v>676</v>
      </c>
    </row>
    <row r="660" customFormat="false" ht="12.8" hidden="false" customHeight="false" outlineLevel="0" collapsed="false">
      <c r="A660" s="0" t="s">
        <v>677</v>
      </c>
    </row>
    <row r="661" customFormat="false" ht="12.8" hidden="false" customHeight="false" outlineLevel="0" collapsed="false">
      <c r="A661" s="0" t="s">
        <v>678</v>
      </c>
    </row>
    <row r="662" customFormat="false" ht="12.8" hidden="false" customHeight="false" outlineLevel="0" collapsed="false">
      <c r="A662" s="0" t="s">
        <v>679</v>
      </c>
    </row>
    <row r="663" customFormat="false" ht="12.8" hidden="false" customHeight="false" outlineLevel="0" collapsed="false">
      <c r="A663" s="0" t="s">
        <v>680</v>
      </c>
    </row>
    <row r="664" customFormat="false" ht="12.8" hidden="false" customHeight="false" outlineLevel="0" collapsed="false">
      <c r="A664" s="0" t="s">
        <v>681</v>
      </c>
    </row>
    <row r="665" customFormat="false" ht="12.8" hidden="false" customHeight="false" outlineLevel="0" collapsed="false">
      <c r="A665" s="0" t="s">
        <v>682</v>
      </c>
    </row>
    <row r="666" customFormat="false" ht="12.8" hidden="false" customHeight="false" outlineLevel="0" collapsed="false">
      <c r="A666" s="0" t="s">
        <v>683</v>
      </c>
    </row>
    <row r="667" customFormat="false" ht="12.8" hidden="false" customHeight="false" outlineLevel="0" collapsed="false">
      <c r="A667" s="0" t="s">
        <v>684</v>
      </c>
    </row>
    <row r="668" customFormat="false" ht="12.8" hidden="false" customHeight="false" outlineLevel="0" collapsed="false">
      <c r="A668" s="0" t="s">
        <v>685</v>
      </c>
    </row>
    <row r="669" customFormat="false" ht="12.8" hidden="false" customHeight="false" outlineLevel="0" collapsed="false">
      <c r="A669" s="0" t="s">
        <v>686</v>
      </c>
    </row>
    <row r="670" customFormat="false" ht="12.8" hidden="false" customHeight="false" outlineLevel="0" collapsed="false">
      <c r="A670" s="0" t="s">
        <v>687</v>
      </c>
    </row>
    <row r="671" customFormat="false" ht="12.8" hidden="false" customHeight="false" outlineLevel="0" collapsed="false">
      <c r="A671" s="0" t="s">
        <v>688</v>
      </c>
    </row>
    <row r="672" customFormat="false" ht="12.8" hidden="false" customHeight="false" outlineLevel="0" collapsed="false">
      <c r="A672" s="0" t="s">
        <v>689</v>
      </c>
    </row>
    <row r="673" customFormat="false" ht="12.8" hidden="false" customHeight="false" outlineLevel="0" collapsed="false">
      <c r="A673" s="0" t="s">
        <v>690</v>
      </c>
    </row>
    <row r="674" customFormat="false" ht="12.8" hidden="false" customHeight="false" outlineLevel="0" collapsed="false">
      <c r="A674" s="0" t="s">
        <v>691</v>
      </c>
    </row>
    <row r="675" customFormat="false" ht="12.8" hidden="false" customHeight="false" outlineLevel="0" collapsed="false">
      <c r="A675" s="0" t="s">
        <v>692</v>
      </c>
    </row>
    <row r="676" customFormat="false" ht="12.8" hidden="false" customHeight="false" outlineLevel="0" collapsed="false">
      <c r="A676" s="0" t="s">
        <v>693</v>
      </c>
    </row>
    <row r="677" customFormat="false" ht="12.8" hidden="false" customHeight="false" outlineLevel="0" collapsed="false">
      <c r="A677" s="0" t="s">
        <v>694</v>
      </c>
    </row>
    <row r="678" customFormat="false" ht="12.8" hidden="false" customHeight="false" outlineLevel="0" collapsed="false">
      <c r="A678" s="0" t="s">
        <v>695</v>
      </c>
    </row>
    <row r="679" customFormat="false" ht="12.8" hidden="false" customHeight="false" outlineLevel="0" collapsed="false">
      <c r="A679" s="0" t="s">
        <v>696</v>
      </c>
    </row>
    <row r="680" customFormat="false" ht="12.8" hidden="false" customHeight="false" outlineLevel="0" collapsed="false">
      <c r="A680" s="0" t="s">
        <v>697</v>
      </c>
    </row>
    <row r="681" customFormat="false" ht="12.8" hidden="false" customHeight="false" outlineLevel="0" collapsed="false">
      <c r="A681" s="0" t="s">
        <v>698</v>
      </c>
    </row>
    <row r="682" customFormat="false" ht="12.8" hidden="false" customHeight="false" outlineLevel="0" collapsed="false">
      <c r="A682" s="0" t="s">
        <v>699</v>
      </c>
    </row>
    <row r="683" customFormat="false" ht="12.8" hidden="false" customHeight="false" outlineLevel="0" collapsed="false">
      <c r="A683" s="0" t="s">
        <v>700</v>
      </c>
    </row>
    <row r="684" customFormat="false" ht="12.8" hidden="false" customHeight="false" outlineLevel="0" collapsed="false">
      <c r="A684" s="0" t="s">
        <v>701</v>
      </c>
    </row>
    <row r="685" customFormat="false" ht="12.8" hidden="false" customHeight="false" outlineLevel="0" collapsed="false">
      <c r="A685" s="0" t="s">
        <v>702</v>
      </c>
    </row>
    <row r="686" customFormat="false" ht="12.8" hidden="false" customHeight="false" outlineLevel="0" collapsed="false">
      <c r="A686" s="0" t="s">
        <v>703</v>
      </c>
    </row>
    <row r="687" customFormat="false" ht="12.8" hidden="false" customHeight="false" outlineLevel="0" collapsed="false">
      <c r="A687" s="0" t="s">
        <v>704</v>
      </c>
    </row>
    <row r="688" customFormat="false" ht="12.8" hidden="false" customHeight="false" outlineLevel="0" collapsed="false">
      <c r="A688" s="0" t="s">
        <v>705</v>
      </c>
    </row>
    <row r="689" customFormat="false" ht="12.8" hidden="false" customHeight="false" outlineLevel="0" collapsed="false">
      <c r="A689" s="0" t="s">
        <v>706</v>
      </c>
    </row>
    <row r="690" customFormat="false" ht="12.8" hidden="false" customHeight="false" outlineLevel="0" collapsed="false">
      <c r="A690" s="0" t="s">
        <v>707</v>
      </c>
    </row>
    <row r="691" customFormat="false" ht="12.8" hidden="false" customHeight="false" outlineLevel="0" collapsed="false">
      <c r="A691" s="0" t="s">
        <v>708</v>
      </c>
    </row>
    <row r="692" customFormat="false" ht="12.8" hidden="false" customHeight="false" outlineLevel="0" collapsed="false">
      <c r="A692" s="0" t="s">
        <v>709</v>
      </c>
    </row>
    <row r="693" customFormat="false" ht="12.8" hidden="false" customHeight="false" outlineLevel="0" collapsed="false">
      <c r="A693" s="0" t="s">
        <v>710</v>
      </c>
    </row>
    <row r="694" customFormat="false" ht="12.8" hidden="false" customHeight="false" outlineLevel="0" collapsed="false">
      <c r="A694" s="0" t="s">
        <v>711</v>
      </c>
    </row>
    <row r="695" customFormat="false" ht="12.8" hidden="false" customHeight="false" outlineLevel="0" collapsed="false">
      <c r="A695" s="0" t="s">
        <v>712</v>
      </c>
    </row>
    <row r="696" customFormat="false" ht="12.8" hidden="false" customHeight="false" outlineLevel="0" collapsed="false">
      <c r="A696" s="0" t="s">
        <v>713</v>
      </c>
    </row>
    <row r="697" customFormat="false" ht="12.8" hidden="false" customHeight="false" outlineLevel="0" collapsed="false">
      <c r="A697" s="0" t="s">
        <v>714</v>
      </c>
    </row>
    <row r="698" customFormat="false" ht="12.8" hidden="false" customHeight="false" outlineLevel="0" collapsed="false">
      <c r="A698" s="0" t="s">
        <v>715</v>
      </c>
    </row>
    <row r="699" customFormat="false" ht="12.8" hidden="false" customHeight="false" outlineLevel="0" collapsed="false">
      <c r="A699" s="0" t="s">
        <v>716</v>
      </c>
    </row>
    <row r="700" customFormat="false" ht="12.8" hidden="false" customHeight="false" outlineLevel="0" collapsed="false">
      <c r="A700" s="0" t="s">
        <v>717</v>
      </c>
    </row>
    <row r="701" customFormat="false" ht="12.8" hidden="false" customHeight="false" outlineLevel="0" collapsed="false">
      <c r="A701" s="0" t="s">
        <v>718</v>
      </c>
    </row>
    <row r="702" customFormat="false" ht="12.8" hidden="false" customHeight="false" outlineLevel="0" collapsed="false">
      <c r="A702" s="0" t="s">
        <v>719</v>
      </c>
    </row>
    <row r="703" customFormat="false" ht="12.8" hidden="false" customHeight="false" outlineLevel="0" collapsed="false">
      <c r="A703" s="0" t="s">
        <v>720</v>
      </c>
    </row>
    <row r="704" customFormat="false" ht="12.8" hidden="false" customHeight="false" outlineLevel="0" collapsed="false">
      <c r="A704" s="0" t="s">
        <v>721</v>
      </c>
    </row>
    <row r="705" customFormat="false" ht="12.8" hidden="false" customHeight="false" outlineLevel="0" collapsed="false">
      <c r="A705" s="0" t="s">
        <v>722</v>
      </c>
    </row>
    <row r="706" customFormat="false" ht="12.8" hidden="false" customHeight="false" outlineLevel="0" collapsed="false">
      <c r="A706" s="0" t="s">
        <v>723</v>
      </c>
    </row>
    <row r="707" customFormat="false" ht="12.8" hidden="false" customHeight="false" outlineLevel="0" collapsed="false">
      <c r="A707" s="0" t="s">
        <v>724</v>
      </c>
    </row>
    <row r="708" customFormat="false" ht="12.8" hidden="false" customHeight="false" outlineLevel="0" collapsed="false">
      <c r="A708" s="0" t="s">
        <v>725</v>
      </c>
    </row>
    <row r="709" customFormat="false" ht="12.8" hidden="false" customHeight="false" outlineLevel="0" collapsed="false">
      <c r="A709" s="0" t="s">
        <v>726</v>
      </c>
    </row>
    <row r="710" customFormat="false" ht="12.8" hidden="false" customHeight="false" outlineLevel="0" collapsed="false">
      <c r="A710" s="0" t="s">
        <v>727</v>
      </c>
    </row>
    <row r="711" customFormat="false" ht="12.8" hidden="false" customHeight="false" outlineLevel="0" collapsed="false">
      <c r="A711" s="0" t="s">
        <v>728</v>
      </c>
    </row>
    <row r="712" customFormat="false" ht="12.8" hidden="false" customHeight="false" outlineLevel="0" collapsed="false">
      <c r="A712" s="0" t="s">
        <v>729</v>
      </c>
    </row>
    <row r="713" customFormat="false" ht="12.8" hidden="false" customHeight="false" outlineLevel="0" collapsed="false">
      <c r="A713" s="0" t="s">
        <v>730</v>
      </c>
    </row>
    <row r="714" customFormat="false" ht="12.8" hidden="false" customHeight="false" outlineLevel="0" collapsed="false">
      <c r="A714" s="0" t="s">
        <v>731</v>
      </c>
    </row>
    <row r="715" customFormat="false" ht="12.8" hidden="false" customHeight="false" outlineLevel="0" collapsed="false">
      <c r="A715" s="0" t="s">
        <v>732</v>
      </c>
    </row>
    <row r="716" customFormat="false" ht="12.8" hidden="false" customHeight="false" outlineLevel="0" collapsed="false">
      <c r="A716" s="0" t="s">
        <v>733</v>
      </c>
    </row>
    <row r="717" customFormat="false" ht="12.8" hidden="false" customHeight="false" outlineLevel="0" collapsed="false">
      <c r="A717" s="0" t="s">
        <v>734</v>
      </c>
    </row>
    <row r="718" customFormat="false" ht="12.8" hidden="false" customHeight="false" outlineLevel="0" collapsed="false">
      <c r="A718" s="0" t="s">
        <v>735</v>
      </c>
    </row>
    <row r="719" customFormat="false" ht="12.8" hidden="false" customHeight="false" outlineLevel="0" collapsed="false">
      <c r="A719" s="0" t="s">
        <v>736</v>
      </c>
    </row>
    <row r="720" customFormat="false" ht="12.8" hidden="false" customHeight="false" outlineLevel="0" collapsed="false">
      <c r="A720" s="0" t="s">
        <v>737</v>
      </c>
    </row>
    <row r="721" customFormat="false" ht="12.8" hidden="false" customHeight="false" outlineLevel="0" collapsed="false">
      <c r="A721" s="0" t="s">
        <v>738</v>
      </c>
    </row>
    <row r="722" customFormat="false" ht="12.8" hidden="false" customHeight="false" outlineLevel="0" collapsed="false">
      <c r="A722" s="0" t="s">
        <v>739</v>
      </c>
    </row>
    <row r="723" customFormat="false" ht="12.8" hidden="false" customHeight="false" outlineLevel="0" collapsed="false">
      <c r="A723" s="0" t="s">
        <v>740</v>
      </c>
    </row>
    <row r="724" customFormat="false" ht="12.8" hidden="false" customHeight="false" outlineLevel="0" collapsed="false">
      <c r="A724" s="0" t="s">
        <v>741</v>
      </c>
    </row>
    <row r="725" customFormat="false" ht="12.8" hidden="false" customHeight="false" outlineLevel="0" collapsed="false">
      <c r="A725" s="0" t="s">
        <v>742</v>
      </c>
      <c r="B725" s="0" t="s">
        <v>743</v>
      </c>
    </row>
    <row r="726" customFormat="false" ht="12.8" hidden="false" customHeight="false" outlineLevel="0" collapsed="false">
      <c r="A726" s="0" t="s">
        <v>744</v>
      </c>
    </row>
    <row r="727" customFormat="false" ht="12.8" hidden="false" customHeight="false" outlineLevel="0" collapsed="false">
      <c r="A727" s="0" t="s">
        <v>745</v>
      </c>
    </row>
    <row r="728" customFormat="false" ht="12.8" hidden="false" customHeight="false" outlineLevel="0" collapsed="false">
      <c r="A728" s="0" t="s">
        <v>746</v>
      </c>
    </row>
    <row r="729" customFormat="false" ht="12.8" hidden="false" customHeight="false" outlineLevel="0" collapsed="false">
      <c r="A729" s="0" t="s">
        <v>747</v>
      </c>
    </row>
    <row r="730" customFormat="false" ht="12.8" hidden="false" customHeight="false" outlineLevel="0" collapsed="false">
      <c r="A730" s="0" t="s">
        <v>748</v>
      </c>
    </row>
    <row r="731" customFormat="false" ht="12.8" hidden="false" customHeight="false" outlineLevel="0" collapsed="false">
      <c r="A731" s="0" t="s">
        <v>749</v>
      </c>
    </row>
    <row r="732" customFormat="false" ht="12.8" hidden="false" customHeight="false" outlineLevel="0" collapsed="false">
      <c r="A732" s="0" t="s">
        <v>750</v>
      </c>
    </row>
    <row r="733" customFormat="false" ht="12.8" hidden="false" customHeight="false" outlineLevel="0" collapsed="false">
      <c r="A733" s="0" t="s">
        <v>751</v>
      </c>
    </row>
    <row r="734" customFormat="false" ht="12.8" hidden="false" customHeight="false" outlineLevel="0" collapsed="false">
      <c r="A734" s="0" t="s">
        <v>752</v>
      </c>
    </row>
    <row r="735" customFormat="false" ht="12.8" hidden="false" customHeight="false" outlineLevel="0" collapsed="false">
      <c r="A735" s="0" t="s">
        <v>753</v>
      </c>
    </row>
    <row r="736" customFormat="false" ht="12.8" hidden="false" customHeight="false" outlineLevel="0" collapsed="false">
      <c r="A736" s="0" t="s">
        <v>754</v>
      </c>
    </row>
    <row r="737" customFormat="false" ht="12.8" hidden="false" customHeight="false" outlineLevel="0" collapsed="false">
      <c r="A737" s="0" t="s">
        <v>755</v>
      </c>
    </row>
    <row r="738" customFormat="false" ht="12.8" hidden="false" customHeight="false" outlineLevel="0" collapsed="false">
      <c r="A738" s="0" t="s">
        <v>756</v>
      </c>
    </row>
    <row r="739" customFormat="false" ht="12.8" hidden="false" customHeight="false" outlineLevel="0" collapsed="false">
      <c r="A739" s="0" t="s">
        <v>757</v>
      </c>
    </row>
    <row r="740" customFormat="false" ht="12.8" hidden="false" customHeight="false" outlineLevel="0" collapsed="false">
      <c r="A740" s="0" t="s">
        <v>758</v>
      </c>
    </row>
    <row r="741" customFormat="false" ht="12.8" hidden="false" customHeight="false" outlineLevel="0" collapsed="false">
      <c r="A741" s="0" t="s">
        <v>759</v>
      </c>
    </row>
    <row r="742" customFormat="false" ht="12.8" hidden="false" customHeight="false" outlineLevel="0" collapsed="false">
      <c r="A742" s="0" t="s">
        <v>760</v>
      </c>
    </row>
    <row r="743" customFormat="false" ht="12.8" hidden="false" customHeight="false" outlineLevel="0" collapsed="false">
      <c r="A743" s="0" t="s">
        <v>761</v>
      </c>
    </row>
    <row r="744" customFormat="false" ht="12.8" hidden="false" customHeight="false" outlineLevel="0" collapsed="false">
      <c r="A744" s="0" t="s">
        <v>762</v>
      </c>
    </row>
    <row r="745" customFormat="false" ht="12.8" hidden="false" customHeight="false" outlineLevel="0" collapsed="false">
      <c r="A745" s="0" t="s">
        <v>763</v>
      </c>
    </row>
    <row r="746" customFormat="false" ht="12.8" hidden="false" customHeight="false" outlineLevel="0" collapsed="false">
      <c r="A746" s="0" t="s">
        <v>764</v>
      </c>
    </row>
    <row r="747" customFormat="false" ht="12.8" hidden="false" customHeight="false" outlineLevel="0" collapsed="false">
      <c r="A747" s="0" t="s">
        <v>765</v>
      </c>
    </row>
    <row r="748" customFormat="false" ht="12.8" hidden="false" customHeight="false" outlineLevel="0" collapsed="false">
      <c r="A748" s="0" t="s">
        <v>766</v>
      </c>
    </row>
    <row r="749" customFormat="false" ht="12.8" hidden="false" customHeight="false" outlineLevel="0" collapsed="false">
      <c r="A749" s="0" t="s">
        <v>767</v>
      </c>
    </row>
    <row r="750" customFormat="false" ht="12.8" hidden="false" customHeight="false" outlineLevel="0" collapsed="false">
      <c r="A750" s="0" t="s">
        <v>768</v>
      </c>
    </row>
    <row r="751" customFormat="false" ht="12.8" hidden="false" customHeight="false" outlineLevel="0" collapsed="false">
      <c r="A751" s="0" t="s">
        <v>769</v>
      </c>
    </row>
    <row r="752" customFormat="false" ht="12.8" hidden="false" customHeight="false" outlineLevel="0" collapsed="false">
      <c r="A752" s="0" t="s">
        <v>770</v>
      </c>
    </row>
    <row r="753" customFormat="false" ht="12.8" hidden="false" customHeight="false" outlineLevel="0" collapsed="false">
      <c r="A753" s="0" t="s">
        <v>771</v>
      </c>
    </row>
    <row r="754" customFormat="false" ht="12.8" hidden="false" customHeight="false" outlineLevel="0" collapsed="false">
      <c r="A754" s="0" t="s">
        <v>772</v>
      </c>
    </row>
    <row r="755" customFormat="false" ht="12.8" hidden="false" customHeight="false" outlineLevel="0" collapsed="false">
      <c r="A755" s="0" t="s">
        <v>773</v>
      </c>
    </row>
    <row r="756" customFormat="false" ht="12.8" hidden="false" customHeight="false" outlineLevel="0" collapsed="false">
      <c r="A756" s="0" t="s">
        <v>774</v>
      </c>
    </row>
    <row r="757" customFormat="false" ht="12.8" hidden="false" customHeight="false" outlineLevel="0" collapsed="false">
      <c r="A757" s="0" t="s">
        <v>775</v>
      </c>
    </row>
    <row r="758" customFormat="false" ht="12.8" hidden="false" customHeight="false" outlineLevel="0" collapsed="false">
      <c r="A758" s="0" t="s">
        <v>776</v>
      </c>
    </row>
    <row r="759" customFormat="false" ht="12.8" hidden="false" customHeight="false" outlineLevel="0" collapsed="false">
      <c r="A759" s="0" t="s">
        <v>777</v>
      </c>
    </row>
    <row r="760" customFormat="false" ht="12.8" hidden="false" customHeight="false" outlineLevel="0" collapsed="false">
      <c r="A760" s="0" t="s">
        <v>778</v>
      </c>
    </row>
    <row r="761" customFormat="false" ht="12.8" hidden="false" customHeight="false" outlineLevel="0" collapsed="false">
      <c r="A761" s="0" t="s">
        <v>779</v>
      </c>
    </row>
    <row r="762" customFormat="false" ht="12.8" hidden="false" customHeight="false" outlineLevel="0" collapsed="false">
      <c r="A762" s="0" t="s">
        <v>780</v>
      </c>
    </row>
    <row r="763" customFormat="false" ht="12.8" hidden="false" customHeight="false" outlineLevel="0" collapsed="false">
      <c r="A763" s="0" t="s">
        <v>781</v>
      </c>
    </row>
    <row r="764" customFormat="false" ht="12.8" hidden="false" customHeight="false" outlineLevel="0" collapsed="false">
      <c r="A764" s="0" t="s">
        <v>782</v>
      </c>
    </row>
    <row r="765" customFormat="false" ht="12.8" hidden="false" customHeight="false" outlineLevel="0" collapsed="false">
      <c r="A765" s="0" t="s">
        <v>783</v>
      </c>
    </row>
    <row r="766" customFormat="false" ht="12.8" hidden="false" customHeight="false" outlineLevel="0" collapsed="false">
      <c r="A766" s="0" t="s">
        <v>784</v>
      </c>
    </row>
    <row r="767" customFormat="false" ht="12.8" hidden="false" customHeight="false" outlineLevel="0" collapsed="false">
      <c r="A767" s="0" t="s">
        <v>785</v>
      </c>
    </row>
    <row r="768" customFormat="false" ht="12.8" hidden="false" customHeight="false" outlineLevel="0" collapsed="false">
      <c r="A768" s="0" t="s">
        <v>786</v>
      </c>
    </row>
    <row r="769" customFormat="false" ht="12.8" hidden="false" customHeight="false" outlineLevel="0" collapsed="false">
      <c r="A769" s="0" t="s">
        <v>787</v>
      </c>
    </row>
    <row r="770" customFormat="false" ht="12.8" hidden="false" customHeight="false" outlineLevel="0" collapsed="false">
      <c r="A770" s="0" t="s">
        <v>788</v>
      </c>
    </row>
    <row r="771" customFormat="false" ht="12.8" hidden="false" customHeight="false" outlineLevel="0" collapsed="false">
      <c r="A771" s="0" t="s">
        <v>789</v>
      </c>
    </row>
    <row r="772" customFormat="false" ht="12.8" hidden="false" customHeight="false" outlineLevel="0" collapsed="false">
      <c r="A772" s="0" t="s">
        <v>790</v>
      </c>
    </row>
    <row r="773" customFormat="false" ht="12.8" hidden="false" customHeight="false" outlineLevel="0" collapsed="false">
      <c r="A773" s="0" t="s">
        <v>791</v>
      </c>
    </row>
    <row r="774" customFormat="false" ht="12.8" hidden="false" customHeight="false" outlineLevel="0" collapsed="false">
      <c r="A774" s="0" t="s">
        <v>792</v>
      </c>
    </row>
    <row r="775" customFormat="false" ht="12.8" hidden="false" customHeight="false" outlineLevel="0" collapsed="false">
      <c r="A775" s="0" t="s">
        <v>793</v>
      </c>
    </row>
    <row r="776" customFormat="false" ht="12.8" hidden="false" customHeight="false" outlineLevel="0" collapsed="false">
      <c r="A776" s="0" t="s">
        <v>794</v>
      </c>
    </row>
    <row r="777" customFormat="false" ht="12.8" hidden="false" customHeight="false" outlineLevel="0" collapsed="false">
      <c r="A777" s="0" t="s">
        <v>795</v>
      </c>
    </row>
    <row r="778" customFormat="false" ht="12.8" hidden="false" customHeight="false" outlineLevel="0" collapsed="false">
      <c r="A778" s="0" t="s">
        <v>796</v>
      </c>
    </row>
    <row r="779" customFormat="false" ht="12.8" hidden="false" customHeight="false" outlineLevel="0" collapsed="false">
      <c r="A779" s="0" t="s">
        <v>797</v>
      </c>
    </row>
    <row r="780" customFormat="false" ht="12.8" hidden="false" customHeight="false" outlineLevel="0" collapsed="false">
      <c r="A780" s="0" t="s">
        <v>798</v>
      </c>
    </row>
    <row r="781" customFormat="false" ht="12.8" hidden="false" customHeight="false" outlineLevel="0" collapsed="false">
      <c r="A781" s="0" t="s">
        <v>799</v>
      </c>
    </row>
    <row r="782" customFormat="false" ht="12.8" hidden="false" customHeight="false" outlineLevel="0" collapsed="false">
      <c r="A782" s="0" t="s">
        <v>800</v>
      </c>
    </row>
    <row r="783" customFormat="false" ht="12.8" hidden="false" customHeight="false" outlineLevel="0" collapsed="false">
      <c r="A783" s="0" t="s">
        <v>801</v>
      </c>
    </row>
    <row r="784" customFormat="false" ht="12.8" hidden="false" customHeight="false" outlineLevel="0" collapsed="false">
      <c r="A784" s="0" t="s">
        <v>802</v>
      </c>
    </row>
    <row r="785" customFormat="false" ht="12.8" hidden="false" customHeight="false" outlineLevel="0" collapsed="false">
      <c r="A785" s="0" t="s">
        <v>803</v>
      </c>
    </row>
    <row r="786" customFormat="false" ht="12.8" hidden="false" customHeight="false" outlineLevel="0" collapsed="false">
      <c r="A786" s="0" t="s">
        <v>804</v>
      </c>
    </row>
    <row r="787" customFormat="false" ht="12.8" hidden="false" customHeight="false" outlineLevel="0" collapsed="false">
      <c r="A787" s="0" t="s">
        <v>805</v>
      </c>
    </row>
    <row r="788" customFormat="false" ht="12.8" hidden="false" customHeight="false" outlineLevel="0" collapsed="false">
      <c r="A788" s="0" t="s">
        <v>806</v>
      </c>
    </row>
    <row r="789" customFormat="false" ht="12.8" hidden="false" customHeight="false" outlineLevel="0" collapsed="false">
      <c r="A789" s="0" t="s">
        <v>807</v>
      </c>
    </row>
    <row r="790" customFormat="false" ht="12.8" hidden="false" customHeight="false" outlineLevel="0" collapsed="false">
      <c r="A790" s="0" t="s">
        <v>808</v>
      </c>
    </row>
    <row r="791" customFormat="false" ht="12.8" hidden="false" customHeight="false" outlineLevel="0" collapsed="false">
      <c r="A791" s="0" t="s">
        <v>809</v>
      </c>
    </row>
    <row r="792" customFormat="false" ht="12.8" hidden="false" customHeight="false" outlineLevel="0" collapsed="false">
      <c r="A792" s="0" t="s">
        <v>810</v>
      </c>
    </row>
    <row r="793" customFormat="false" ht="12.8" hidden="false" customHeight="false" outlineLevel="0" collapsed="false">
      <c r="A793" s="0" t="s">
        <v>811</v>
      </c>
    </row>
    <row r="794" customFormat="false" ht="12.8" hidden="false" customHeight="false" outlineLevel="0" collapsed="false">
      <c r="A794" s="0" t="s">
        <v>812</v>
      </c>
    </row>
    <row r="795" customFormat="false" ht="12.8" hidden="false" customHeight="false" outlineLevel="0" collapsed="false">
      <c r="A795" s="0" t="s">
        <v>813</v>
      </c>
    </row>
    <row r="796" customFormat="false" ht="12.8" hidden="false" customHeight="false" outlineLevel="0" collapsed="false">
      <c r="A796" s="0" t="s">
        <v>814</v>
      </c>
    </row>
    <row r="797" customFormat="false" ht="12.8" hidden="false" customHeight="false" outlineLevel="0" collapsed="false">
      <c r="A797" s="0" t="s">
        <v>815</v>
      </c>
    </row>
    <row r="798" customFormat="false" ht="12.8" hidden="false" customHeight="false" outlineLevel="0" collapsed="false">
      <c r="A798" s="0" t="s">
        <v>816</v>
      </c>
    </row>
    <row r="799" customFormat="false" ht="12.8" hidden="false" customHeight="false" outlineLevel="0" collapsed="false">
      <c r="A799" s="0" t="s">
        <v>817</v>
      </c>
    </row>
    <row r="800" customFormat="false" ht="12.8" hidden="false" customHeight="false" outlineLevel="0" collapsed="false">
      <c r="A800" s="0" t="s">
        <v>818</v>
      </c>
    </row>
    <row r="801" customFormat="false" ht="12.8" hidden="false" customHeight="false" outlineLevel="0" collapsed="false">
      <c r="A801" s="0" t="s">
        <v>819</v>
      </c>
    </row>
    <row r="802" customFormat="false" ht="12.8" hidden="false" customHeight="false" outlineLevel="0" collapsed="false">
      <c r="A802" s="0" t="s">
        <v>820</v>
      </c>
    </row>
    <row r="803" customFormat="false" ht="12.8" hidden="false" customHeight="false" outlineLevel="0" collapsed="false">
      <c r="A803" s="0" t="s">
        <v>821</v>
      </c>
    </row>
    <row r="804" customFormat="false" ht="12.8" hidden="false" customHeight="false" outlineLevel="0" collapsed="false">
      <c r="A804" s="0" t="s">
        <v>822</v>
      </c>
    </row>
    <row r="805" customFormat="false" ht="12.8" hidden="false" customHeight="false" outlineLevel="0" collapsed="false">
      <c r="A805" s="0" t="s">
        <v>823</v>
      </c>
    </row>
    <row r="806" customFormat="false" ht="12.8" hidden="false" customHeight="false" outlineLevel="0" collapsed="false">
      <c r="A806" s="0" t="s">
        <v>824</v>
      </c>
    </row>
    <row r="807" customFormat="false" ht="12.8" hidden="false" customHeight="false" outlineLevel="0" collapsed="false">
      <c r="A807" s="0" t="s">
        <v>825</v>
      </c>
    </row>
    <row r="808" customFormat="false" ht="12.8" hidden="false" customHeight="false" outlineLevel="0" collapsed="false">
      <c r="A808" s="0" t="s">
        <v>826</v>
      </c>
    </row>
    <row r="809" customFormat="false" ht="12.8" hidden="false" customHeight="false" outlineLevel="0" collapsed="false">
      <c r="A809" s="0" t="s">
        <v>827</v>
      </c>
    </row>
    <row r="810" customFormat="false" ht="12.8" hidden="false" customHeight="false" outlineLevel="0" collapsed="false">
      <c r="A810" s="0" t="s">
        <v>828</v>
      </c>
    </row>
    <row r="811" customFormat="false" ht="12.8" hidden="false" customHeight="false" outlineLevel="0" collapsed="false">
      <c r="A811" s="0" t="s">
        <v>829</v>
      </c>
    </row>
    <row r="812" customFormat="false" ht="12.8" hidden="false" customHeight="false" outlineLevel="0" collapsed="false">
      <c r="A812" s="0" t="s">
        <v>830</v>
      </c>
    </row>
    <row r="813" customFormat="false" ht="12.8" hidden="false" customHeight="false" outlineLevel="0" collapsed="false">
      <c r="A813" s="0" t="s">
        <v>831</v>
      </c>
    </row>
    <row r="814" customFormat="false" ht="12.8" hidden="false" customHeight="false" outlineLevel="0" collapsed="false">
      <c r="A814" s="0" t="s">
        <v>832</v>
      </c>
    </row>
    <row r="815" customFormat="false" ht="12.8" hidden="false" customHeight="false" outlineLevel="0" collapsed="false">
      <c r="A815" s="0" t="s">
        <v>833</v>
      </c>
    </row>
    <row r="816" customFormat="false" ht="12.8" hidden="false" customHeight="false" outlineLevel="0" collapsed="false">
      <c r="A816" s="0" t="s">
        <v>834</v>
      </c>
    </row>
    <row r="817" customFormat="false" ht="12.8" hidden="false" customHeight="false" outlineLevel="0" collapsed="false">
      <c r="A817" s="0" t="s">
        <v>835</v>
      </c>
    </row>
    <row r="818" customFormat="false" ht="12.8" hidden="false" customHeight="false" outlineLevel="0" collapsed="false">
      <c r="A818" s="0" t="s">
        <v>836</v>
      </c>
    </row>
    <row r="819" customFormat="false" ht="12.8" hidden="false" customHeight="false" outlineLevel="0" collapsed="false">
      <c r="A819" s="0" t="s">
        <v>837</v>
      </c>
    </row>
    <row r="820" customFormat="false" ht="12.8" hidden="false" customHeight="false" outlineLevel="0" collapsed="false">
      <c r="A820" s="0" t="s">
        <v>838</v>
      </c>
    </row>
    <row r="821" customFormat="false" ht="12.8" hidden="false" customHeight="false" outlineLevel="0" collapsed="false">
      <c r="A821" s="0" t="s">
        <v>839</v>
      </c>
    </row>
    <row r="822" customFormat="false" ht="12.8" hidden="false" customHeight="false" outlineLevel="0" collapsed="false">
      <c r="A822" s="0" t="s">
        <v>840</v>
      </c>
    </row>
    <row r="823" customFormat="false" ht="12.8" hidden="false" customHeight="false" outlineLevel="0" collapsed="false">
      <c r="A823" s="0" t="s">
        <v>841</v>
      </c>
    </row>
    <row r="824" customFormat="false" ht="12.8" hidden="false" customHeight="false" outlineLevel="0" collapsed="false">
      <c r="A824" s="0" t="s">
        <v>842</v>
      </c>
    </row>
    <row r="825" customFormat="false" ht="12.8" hidden="false" customHeight="false" outlineLevel="0" collapsed="false">
      <c r="A825" s="0" t="s">
        <v>843</v>
      </c>
    </row>
    <row r="826" customFormat="false" ht="12.8" hidden="false" customHeight="false" outlineLevel="0" collapsed="false">
      <c r="A826" s="0" t="s">
        <v>844</v>
      </c>
    </row>
    <row r="827" customFormat="false" ht="12.8" hidden="false" customHeight="false" outlineLevel="0" collapsed="false">
      <c r="A827" s="0" t="s">
        <v>845</v>
      </c>
    </row>
    <row r="828" customFormat="false" ht="12.8" hidden="false" customHeight="false" outlineLevel="0" collapsed="false">
      <c r="A828" s="0" t="s">
        <v>846</v>
      </c>
    </row>
    <row r="829" customFormat="false" ht="12.8" hidden="false" customHeight="false" outlineLevel="0" collapsed="false">
      <c r="A829" s="0" t="s">
        <v>847</v>
      </c>
    </row>
    <row r="830" customFormat="false" ht="12.8" hidden="false" customHeight="false" outlineLevel="0" collapsed="false">
      <c r="A830" s="0" t="s">
        <v>848</v>
      </c>
    </row>
    <row r="831" customFormat="false" ht="12.8" hidden="false" customHeight="false" outlineLevel="0" collapsed="false">
      <c r="A831" s="0" t="s">
        <v>849</v>
      </c>
    </row>
    <row r="832" customFormat="false" ht="12.8" hidden="false" customHeight="false" outlineLevel="0" collapsed="false">
      <c r="A832" s="0" t="s">
        <v>850</v>
      </c>
    </row>
    <row r="833" customFormat="false" ht="12.8" hidden="false" customHeight="false" outlineLevel="0" collapsed="false">
      <c r="A833" s="0" t="s">
        <v>851</v>
      </c>
    </row>
    <row r="834" customFormat="false" ht="12.8" hidden="false" customHeight="false" outlineLevel="0" collapsed="false">
      <c r="A834" s="0" t="s">
        <v>852</v>
      </c>
    </row>
    <row r="835" customFormat="false" ht="12.8" hidden="false" customHeight="false" outlineLevel="0" collapsed="false">
      <c r="A835" s="0" t="s">
        <v>853</v>
      </c>
    </row>
    <row r="836" customFormat="false" ht="12.8" hidden="false" customHeight="false" outlineLevel="0" collapsed="false">
      <c r="A836" s="0" t="s">
        <v>854</v>
      </c>
    </row>
    <row r="837" customFormat="false" ht="12.8" hidden="false" customHeight="false" outlineLevel="0" collapsed="false">
      <c r="A837" s="0" t="s">
        <v>855</v>
      </c>
    </row>
    <row r="838" customFormat="false" ht="12.8" hidden="false" customHeight="false" outlineLevel="0" collapsed="false">
      <c r="A838" s="0" t="s">
        <v>856</v>
      </c>
    </row>
    <row r="839" customFormat="false" ht="12.8" hidden="false" customHeight="false" outlineLevel="0" collapsed="false">
      <c r="A839" s="0" t="s">
        <v>857</v>
      </c>
    </row>
    <row r="840" customFormat="false" ht="12.8" hidden="false" customHeight="false" outlineLevel="0" collapsed="false">
      <c r="A840" s="0" t="s">
        <v>858</v>
      </c>
    </row>
    <row r="841" customFormat="false" ht="12.8" hidden="false" customHeight="false" outlineLevel="0" collapsed="false">
      <c r="A841" s="0" t="s">
        <v>859</v>
      </c>
    </row>
    <row r="842" customFormat="false" ht="12.8" hidden="false" customHeight="false" outlineLevel="0" collapsed="false">
      <c r="A842" s="0" t="s">
        <v>860</v>
      </c>
    </row>
    <row r="843" customFormat="false" ht="12.8" hidden="false" customHeight="false" outlineLevel="0" collapsed="false">
      <c r="A843" s="0" t="s">
        <v>861</v>
      </c>
    </row>
    <row r="844" customFormat="false" ht="12.8" hidden="false" customHeight="false" outlineLevel="0" collapsed="false">
      <c r="A844" s="0" t="s">
        <v>862</v>
      </c>
    </row>
    <row r="845" customFormat="false" ht="12.8" hidden="false" customHeight="false" outlineLevel="0" collapsed="false">
      <c r="A845" s="0" t="s">
        <v>863</v>
      </c>
    </row>
    <row r="846" customFormat="false" ht="12.8" hidden="false" customHeight="false" outlineLevel="0" collapsed="false">
      <c r="A846" s="0" t="s">
        <v>864</v>
      </c>
    </row>
    <row r="847" customFormat="false" ht="12.8" hidden="false" customHeight="false" outlineLevel="0" collapsed="false">
      <c r="A847" s="0" t="s">
        <v>865</v>
      </c>
    </row>
    <row r="848" customFormat="false" ht="12.8" hidden="false" customHeight="false" outlineLevel="0" collapsed="false">
      <c r="A848" s="0" t="s">
        <v>866</v>
      </c>
    </row>
    <row r="849" customFormat="false" ht="12.8" hidden="false" customHeight="false" outlineLevel="0" collapsed="false">
      <c r="A849" s="0" t="s">
        <v>867</v>
      </c>
    </row>
    <row r="850" customFormat="false" ht="12.8" hidden="false" customHeight="false" outlineLevel="0" collapsed="false">
      <c r="A850" s="0" t="s">
        <v>868</v>
      </c>
    </row>
    <row r="851" customFormat="false" ht="12.8" hidden="false" customHeight="false" outlineLevel="0" collapsed="false">
      <c r="A851" s="0" t="s">
        <v>869</v>
      </c>
    </row>
    <row r="852" customFormat="false" ht="12.8" hidden="false" customHeight="false" outlineLevel="0" collapsed="false">
      <c r="A852" s="0" t="s">
        <v>870</v>
      </c>
    </row>
    <row r="853" customFormat="false" ht="12.8" hidden="false" customHeight="false" outlineLevel="0" collapsed="false">
      <c r="A853" s="0" t="s">
        <v>871</v>
      </c>
    </row>
    <row r="854" customFormat="false" ht="12.8" hidden="false" customHeight="false" outlineLevel="0" collapsed="false">
      <c r="A854" s="0" t="s">
        <v>872</v>
      </c>
    </row>
    <row r="855" customFormat="false" ht="12.8" hidden="false" customHeight="false" outlineLevel="0" collapsed="false">
      <c r="A855" s="0" t="s">
        <v>873</v>
      </c>
    </row>
    <row r="856" customFormat="false" ht="12.8" hidden="false" customHeight="false" outlineLevel="0" collapsed="false">
      <c r="A856" s="0" t="s">
        <v>874</v>
      </c>
    </row>
    <row r="857" customFormat="false" ht="12.8" hidden="false" customHeight="false" outlineLevel="0" collapsed="false">
      <c r="A857" s="0" t="s">
        <v>875</v>
      </c>
    </row>
    <row r="858" customFormat="false" ht="12.8" hidden="false" customHeight="false" outlineLevel="0" collapsed="false">
      <c r="A858" s="0" t="s">
        <v>876</v>
      </c>
    </row>
    <row r="859" customFormat="false" ht="12.8" hidden="false" customHeight="false" outlineLevel="0" collapsed="false">
      <c r="A859" s="0" t="s">
        <v>877</v>
      </c>
    </row>
    <row r="860" customFormat="false" ht="12.8" hidden="false" customHeight="false" outlineLevel="0" collapsed="false">
      <c r="A860" s="0" t="s">
        <v>878</v>
      </c>
    </row>
    <row r="861" customFormat="false" ht="12.8" hidden="false" customHeight="false" outlineLevel="0" collapsed="false">
      <c r="A861" s="0" t="s">
        <v>879</v>
      </c>
    </row>
    <row r="862" customFormat="false" ht="12.8" hidden="false" customHeight="false" outlineLevel="0" collapsed="false">
      <c r="A862" s="0" t="s">
        <v>880</v>
      </c>
    </row>
    <row r="863" customFormat="false" ht="12.8" hidden="false" customHeight="false" outlineLevel="0" collapsed="false">
      <c r="A863" s="0" t="s">
        <v>881</v>
      </c>
    </row>
    <row r="864" customFormat="false" ht="12.8" hidden="false" customHeight="false" outlineLevel="0" collapsed="false">
      <c r="A864" s="0" t="s">
        <v>882</v>
      </c>
    </row>
    <row r="865" customFormat="false" ht="12.8" hidden="false" customHeight="false" outlineLevel="0" collapsed="false">
      <c r="A865" s="0" t="s">
        <v>883</v>
      </c>
    </row>
    <row r="866" customFormat="false" ht="12.8" hidden="false" customHeight="false" outlineLevel="0" collapsed="false">
      <c r="A866" s="0" t="s">
        <v>884</v>
      </c>
    </row>
    <row r="867" customFormat="false" ht="12.8" hidden="false" customHeight="false" outlineLevel="0" collapsed="false">
      <c r="A867" s="0" t="s">
        <v>885</v>
      </c>
    </row>
    <row r="868" customFormat="false" ht="12.8" hidden="false" customHeight="false" outlineLevel="0" collapsed="false">
      <c r="A868" s="0" t="s">
        <v>886</v>
      </c>
    </row>
    <row r="869" customFormat="false" ht="12.8" hidden="false" customHeight="false" outlineLevel="0" collapsed="false">
      <c r="A869" s="0" t="s">
        <v>887</v>
      </c>
    </row>
    <row r="870" customFormat="false" ht="12.8" hidden="false" customHeight="false" outlineLevel="0" collapsed="false">
      <c r="A870" s="0" t="s">
        <v>888</v>
      </c>
    </row>
    <row r="871" customFormat="false" ht="12.8" hidden="false" customHeight="false" outlineLevel="0" collapsed="false">
      <c r="A871" s="0" t="s">
        <v>889</v>
      </c>
    </row>
    <row r="872" customFormat="false" ht="12.8" hidden="false" customHeight="false" outlineLevel="0" collapsed="false">
      <c r="A872" s="0" t="s">
        <v>890</v>
      </c>
    </row>
    <row r="873" customFormat="false" ht="12.8" hidden="false" customHeight="false" outlineLevel="0" collapsed="false">
      <c r="A873" s="0" t="s">
        <v>891</v>
      </c>
    </row>
    <row r="874" customFormat="false" ht="12.8" hidden="false" customHeight="false" outlineLevel="0" collapsed="false">
      <c r="A874" s="0" t="s">
        <v>892</v>
      </c>
    </row>
    <row r="875" customFormat="false" ht="12.8" hidden="false" customHeight="false" outlineLevel="0" collapsed="false">
      <c r="A875" s="0" t="s">
        <v>893</v>
      </c>
    </row>
    <row r="876" customFormat="false" ht="12.8" hidden="false" customHeight="false" outlineLevel="0" collapsed="false">
      <c r="A876" s="0" t="s">
        <v>894</v>
      </c>
    </row>
    <row r="877" customFormat="false" ht="12.8" hidden="false" customHeight="false" outlineLevel="0" collapsed="false">
      <c r="A877" s="0" t="s">
        <v>895</v>
      </c>
    </row>
    <row r="878" customFormat="false" ht="12.8" hidden="false" customHeight="false" outlineLevel="0" collapsed="false">
      <c r="A878" s="0" t="s">
        <v>896</v>
      </c>
    </row>
    <row r="879" customFormat="false" ht="12.8" hidden="false" customHeight="false" outlineLevel="0" collapsed="false">
      <c r="A879" s="0" t="s">
        <v>897</v>
      </c>
    </row>
    <row r="880" customFormat="false" ht="12.8" hidden="false" customHeight="false" outlineLevel="0" collapsed="false">
      <c r="A880" s="0" t="s">
        <v>898</v>
      </c>
    </row>
    <row r="881" customFormat="false" ht="12.8" hidden="false" customHeight="false" outlineLevel="0" collapsed="false">
      <c r="A881" s="0" t="s">
        <v>899</v>
      </c>
    </row>
    <row r="882" customFormat="false" ht="12.8" hidden="false" customHeight="false" outlineLevel="0" collapsed="false">
      <c r="A882" s="0" t="s">
        <v>900</v>
      </c>
    </row>
    <row r="883" customFormat="false" ht="12.8" hidden="false" customHeight="false" outlineLevel="0" collapsed="false">
      <c r="A883" s="0" t="s">
        <v>901</v>
      </c>
    </row>
    <row r="884" customFormat="false" ht="12.8" hidden="false" customHeight="false" outlineLevel="0" collapsed="false">
      <c r="A884" s="0" t="s">
        <v>902</v>
      </c>
    </row>
    <row r="885" customFormat="false" ht="12.8" hidden="false" customHeight="false" outlineLevel="0" collapsed="false">
      <c r="A885" s="0" t="s">
        <v>903</v>
      </c>
    </row>
    <row r="886" customFormat="false" ht="12.8" hidden="false" customHeight="false" outlineLevel="0" collapsed="false">
      <c r="A886" s="0" t="s">
        <v>904</v>
      </c>
    </row>
    <row r="887" customFormat="false" ht="12.8" hidden="false" customHeight="false" outlineLevel="0" collapsed="false">
      <c r="A887" s="0" t="s">
        <v>905</v>
      </c>
    </row>
    <row r="888" customFormat="false" ht="12.8" hidden="false" customHeight="false" outlineLevel="0" collapsed="false">
      <c r="A888" s="0" t="s">
        <v>906</v>
      </c>
    </row>
    <row r="889" customFormat="false" ht="12.8" hidden="false" customHeight="false" outlineLevel="0" collapsed="false">
      <c r="A889" s="0" t="s">
        <v>907</v>
      </c>
    </row>
    <row r="890" customFormat="false" ht="12.8" hidden="false" customHeight="false" outlineLevel="0" collapsed="false">
      <c r="A890" s="0" t="s">
        <v>908</v>
      </c>
    </row>
    <row r="891" customFormat="false" ht="12.8" hidden="false" customHeight="false" outlineLevel="0" collapsed="false">
      <c r="A891" s="0" t="s">
        <v>909</v>
      </c>
    </row>
    <row r="892" customFormat="false" ht="12.8" hidden="false" customHeight="false" outlineLevel="0" collapsed="false">
      <c r="A892" s="0" t="s">
        <v>910</v>
      </c>
    </row>
    <row r="893" customFormat="false" ht="12.8" hidden="false" customHeight="false" outlineLevel="0" collapsed="false">
      <c r="A893" s="0" t="s">
        <v>911</v>
      </c>
    </row>
    <row r="894" customFormat="false" ht="12.8" hidden="false" customHeight="false" outlineLevel="0" collapsed="false">
      <c r="A894" s="0" t="s">
        <v>912</v>
      </c>
    </row>
    <row r="895" customFormat="false" ht="12.8" hidden="false" customHeight="false" outlineLevel="0" collapsed="false">
      <c r="A895" s="0" t="s">
        <v>913</v>
      </c>
    </row>
    <row r="896" customFormat="false" ht="12.8" hidden="false" customHeight="false" outlineLevel="0" collapsed="false">
      <c r="A896" s="0" t="s">
        <v>914</v>
      </c>
    </row>
    <row r="897" customFormat="false" ht="12.8" hidden="false" customHeight="false" outlineLevel="0" collapsed="false">
      <c r="A897" s="0" t="s">
        <v>915</v>
      </c>
    </row>
    <row r="898" customFormat="false" ht="12.8" hidden="false" customHeight="false" outlineLevel="0" collapsed="false">
      <c r="A898" s="0" t="s">
        <v>916</v>
      </c>
    </row>
    <row r="899" customFormat="false" ht="12.8" hidden="false" customHeight="false" outlineLevel="0" collapsed="false">
      <c r="A899" s="0" t="s">
        <v>917</v>
      </c>
    </row>
    <row r="900" customFormat="false" ht="12.8" hidden="false" customHeight="false" outlineLevel="0" collapsed="false">
      <c r="A900" s="0" t="s">
        <v>918</v>
      </c>
    </row>
    <row r="901" customFormat="false" ht="12.8" hidden="false" customHeight="false" outlineLevel="0" collapsed="false">
      <c r="A901" s="0" t="s">
        <v>919</v>
      </c>
    </row>
    <row r="902" customFormat="false" ht="12.8" hidden="false" customHeight="false" outlineLevel="0" collapsed="false">
      <c r="A902" s="0" t="s">
        <v>920</v>
      </c>
    </row>
    <row r="903" customFormat="false" ht="12.8" hidden="false" customHeight="false" outlineLevel="0" collapsed="false">
      <c r="A903" s="0" t="s">
        <v>921</v>
      </c>
    </row>
    <row r="904" customFormat="false" ht="12.8" hidden="false" customHeight="false" outlineLevel="0" collapsed="false">
      <c r="A904" s="0" t="s">
        <v>922</v>
      </c>
    </row>
    <row r="905" customFormat="false" ht="12.8" hidden="false" customHeight="false" outlineLevel="0" collapsed="false">
      <c r="A905" s="0" t="s">
        <v>923</v>
      </c>
    </row>
    <row r="906" customFormat="false" ht="12.8" hidden="false" customHeight="false" outlineLevel="0" collapsed="false">
      <c r="A906" s="0" t="s">
        <v>924</v>
      </c>
    </row>
    <row r="907" customFormat="false" ht="12.8" hidden="false" customHeight="false" outlineLevel="0" collapsed="false">
      <c r="A907" s="0" t="s">
        <v>925</v>
      </c>
    </row>
    <row r="908" customFormat="false" ht="12.8" hidden="false" customHeight="false" outlineLevel="0" collapsed="false">
      <c r="A908" s="0" t="s">
        <v>926</v>
      </c>
    </row>
    <row r="909" customFormat="false" ht="12.8" hidden="false" customHeight="false" outlineLevel="0" collapsed="false">
      <c r="A909" s="0" t="s">
        <v>927</v>
      </c>
    </row>
    <row r="910" customFormat="false" ht="12.8" hidden="false" customHeight="false" outlineLevel="0" collapsed="false">
      <c r="A910" s="0" t="s">
        <v>928</v>
      </c>
    </row>
    <row r="911" customFormat="false" ht="12.8" hidden="false" customHeight="false" outlineLevel="0" collapsed="false">
      <c r="A911" s="0" t="s">
        <v>929</v>
      </c>
    </row>
    <row r="912" customFormat="false" ht="12.8" hidden="false" customHeight="false" outlineLevel="0" collapsed="false">
      <c r="A912" s="0" t="s">
        <v>930</v>
      </c>
    </row>
    <row r="913" customFormat="false" ht="12.8" hidden="false" customHeight="false" outlineLevel="0" collapsed="false">
      <c r="A913" s="0" t="s">
        <v>931</v>
      </c>
    </row>
    <row r="914" customFormat="false" ht="12.8" hidden="false" customHeight="false" outlineLevel="0" collapsed="false">
      <c r="A914" s="0" t="s">
        <v>932</v>
      </c>
    </row>
    <row r="915" customFormat="false" ht="12.8" hidden="false" customHeight="false" outlineLevel="0" collapsed="false">
      <c r="A915" s="0" t="s">
        <v>933</v>
      </c>
    </row>
    <row r="916" customFormat="false" ht="12.8" hidden="false" customHeight="false" outlineLevel="0" collapsed="false">
      <c r="A916" s="0" t="s">
        <v>934</v>
      </c>
    </row>
    <row r="917" customFormat="false" ht="12.8" hidden="false" customHeight="false" outlineLevel="0" collapsed="false">
      <c r="A917" s="0" t="s">
        <v>935</v>
      </c>
    </row>
    <row r="918" customFormat="false" ht="12.8" hidden="false" customHeight="false" outlineLevel="0" collapsed="false">
      <c r="A918" s="0" t="s">
        <v>936</v>
      </c>
    </row>
    <row r="919" customFormat="false" ht="12.8" hidden="false" customHeight="false" outlineLevel="0" collapsed="false">
      <c r="A919" s="0" t="s">
        <v>937</v>
      </c>
    </row>
    <row r="920" customFormat="false" ht="12.8" hidden="false" customHeight="false" outlineLevel="0" collapsed="false">
      <c r="A920" s="0" t="s">
        <v>938</v>
      </c>
    </row>
    <row r="921" customFormat="false" ht="12.8" hidden="false" customHeight="false" outlineLevel="0" collapsed="false">
      <c r="A921" s="0" t="s">
        <v>939</v>
      </c>
    </row>
    <row r="922" customFormat="false" ht="12.8" hidden="false" customHeight="false" outlineLevel="0" collapsed="false">
      <c r="A922" s="0" t="s">
        <v>940</v>
      </c>
    </row>
    <row r="923" customFormat="false" ht="12.8" hidden="false" customHeight="false" outlineLevel="0" collapsed="false">
      <c r="A923" s="0" t="s">
        <v>941</v>
      </c>
    </row>
    <row r="924" customFormat="false" ht="12.8" hidden="false" customHeight="false" outlineLevel="0" collapsed="false">
      <c r="A924" s="0" t="s">
        <v>942</v>
      </c>
    </row>
    <row r="925" customFormat="false" ht="12.8" hidden="false" customHeight="false" outlineLevel="0" collapsed="false">
      <c r="A925" s="0" t="s">
        <v>943</v>
      </c>
    </row>
    <row r="926" customFormat="false" ht="12.8" hidden="false" customHeight="false" outlineLevel="0" collapsed="false">
      <c r="A926" s="0" t="s">
        <v>944</v>
      </c>
    </row>
    <row r="927" customFormat="false" ht="12.8" hidden="false" customHeight="false" outlineLevel="0" collapsed="false">
      <c r="A927" s="0" t="s">
        <v>945</v>
      </c>
    </row>
    <row r="928" customFormat="false" ht="12.8" hidden="false" customHeight="false" outlineLevel="0" collapsed="false">
      <c r="A928" s="0" t="s">
        <v>946</v>
      </c>
    </row>
    <row r="929" customFormat="false" ht="12.8" hidden="false" customHeight="false" outlineLevel="0" collapsed="false">
      <c r="A929" s="0" t="s">
        <v>947</v>
      </c>
    </row>
    <row r="930" customFormat="false" ht="12.8" hidden="false" customHeight="false" outlineLevel="0" collapsed="false">
      <c r="A930" s="0" t="s">
        <v>948</v>
      </c>
    </row>
    <row r="931" customFormat="false" ht="12.8" hidden="false" customHeight="false" outlineLevel="0" collapsed="false">
      <c r="A931" s="0" t="s">
        <v>949</v>
      </c>
    </row>
    <row r="932" customFormat="false" ht="12.8" hidden="false" customHeight="false" outlineLevel="0" collapsed="false">
      <c r="A932" s="0" t="s">
        <v>950</v>
      </c>
    </row>
    <row r="933" customFormat="false" ht="12.8" hidden="false" customHeight="false" outlineLevel="0" collapsed="false">
      <c r="A933" s="0" t="s">
        <v>951</v>
      </c>
    </row>
    <row r="934" customFormat="false" ht="12.8" hidden="false" customHeight="false" outlineLevel="0" collapsed="false">
      <c r="A934" s="0" t="s">
        <v>952</v>
      </c>
    </row>
    <row r="935" customFormat="false" ht="12.8" hidden="false" customHeight="false" outlineLevel="0" collapsed="false">
      <c r="A935" s="0" t="s">
        <v>953</v>
      </c>
    </row>
    <row r="936" customFormat="false" ht="12.8" hidden="false" customHeight="false" outlineLevel="0" collapsed="false">
      <c r="A936" s="0" t="s">
        <v>954</v>
      </c>
    </row>
    <row r="937" customFormat="false" ht="12.8" hidden="false" customHeight="false" outlineLevel="0" collapsed="false">
      <c r="A937" s="0" t="s">
        <v>955</v>
      </c>
    </row>
    <row r="938" customFormat="false" ht="12.8" hidden="false" customHeight="false" outlineLevel="0" collapsed="false">
      <c r="A938" s="0" t="s">
        <v>956</v>
      </c>
    </row>
    <row r="939" customFormat="false" ht="12.8" hidden="false" customHeight="false" outlineLevel="0" collapsed="false">
      <c r="A939" s="0" t="s">
        <v>957</v>
      </c>
    </row>
    <row r="940" customFormat="false" ht="12.8" hidden="false" customHeight="false" outlineLevel="0" collapsed="false">
      <c r="A940" s="0" t="s">
        <v>958</v>
      </c>
    </row>
    <row r="941" customFormat="false" ht="12.8" hidden="false" customHeight="false" outlineLevel="0" collapsed="false">
      <c r="A941" s="0" t="s">
        <v>959</v>
      </c>
    </row>
    <row r="942" customFormat="false" ht="12.8" hidden="false" customHeight="false" outlineLevel="0" collapsed="false">
      <c r="A942" s="0" t="s">
        <v>960</v>
      </c>
    </row>
    <row r="943" customFormat="false" ht="12.8" hidden="false" customHeight="false" outlineLevel="0" collapsed="false">
      <c r="A943" s="0" t="s">
        <v>961</v>
      </c>
    </row>
    <row r="944" customFormat="false" ht="12.8" hidden="false" customHeight="false" outlineLevel="0" collapsed="false">
      <c r="A944" s="0" t="s">
        <v>962</v>
      </c>
    </row>
    <row r="945" customFormat="false" ht="12.8" hidden="false" customHeight="false" outlineLevel="0" collapsed="false">
      <c r="A945" s="0" t="s">
        <v>963</v>
      </c>
    </row>
    <row r="946" customFormat="false" ht="12.8" hidden="false" customHeight="false" outlineLevel="0" collapsed="false">
      <c r="A946" s="0" t="s">
        <v>964</v>
      </c>
    </row>
    <row r="947" customFormat="false" ht="12.8" hidden="false" customHeight="false" outlineLevel="0" collapsed="false">
      <c r="A947" s="0" t="s">
        <v>965</v>
      </c>
    </row>
    <row r="948" customFormat="false" ht="12.8" hidden="false" customHeight="false" outlineLevel="0" collapsed="false">
      <c r="A948" s="0" t="s">
        <v>966</v>
      </c>
    </row>
    <row r="949" customFormat="false" ht="12.8" hidden="false" customHeight="false" outlineLevel="0" collapsed="false">
      <c r="A949" s="0" t="s">
        <v>967</v>
      </c>
    </row>
    <row r="950" customFormat="false" ht="12.8" hidden="false" customHeight="false" outlineLevel="0" collapsed="false">
      <c r="A950" s="0" t="s">
        <v>968</v>
      </c>
    </row>
    <row r="951" customFormat="false" ht="12.8" hidden="false" customHeight="false" outlineLevel="0" collapsed="false">
      <c r="A951" s="0" t="s">
        <v>969</v>
      </c>
    </row>
    <row r="952" customFormat="false" ht="12.8" hidden="false" customHeight="false" outlineLevel="0" collapsed="false">
      <c r="A952" s="0" t="s">
        <v>970</v>
      </c>
    </row>
    <row r="953" customFormat="false" ht="12.8" hidden="false" customHeight="false" outlineLevel="0" collapsed="false">
      <c r="A953" s="0" t="s">
        <v>971</v>
      </c>
    </row>
    <row r="954" customFormat="false" ht="12.8" hidden="false" customHeight="false" outlineLevel="0" collapsed="false">
      <c r="A954" s="0" t="s">
        <v>972</v>
      </c>
    </row>
    <row r="955" customFormat="false" ht="12.8" hidden="false" customHeight="false" outlineLevel="0" collapsed="false">
      <c r="A955" s="0" t="s">
        <v>973</v>
      </c>
    </row>
    <row r="956" customFormat="false" ht="12.8" hidden="false" customHeight="false" outlineLevel="0" collapsed="false">
      <c r="A956" s="0" t="s">
        <v>974</v>
      </c>
    </row>
    <row r="957" customFormat="false" ht="12.8" hidden="false" customHeight="false" outlineLevel="0" collapsed="false">
      <c r="A957" s="0" t="s">
        <v>975</v>
      </c>
    </row>
    <row r="958" customFormat="false" ht="12.8" hidden="false" customHeight="false" outlineLevel="0" collapsed="false">
      <c r="A958" s="0" t="s">
        <v>976</v>
      </c>
    </row>
    <row r="959" customFormat="false" ht="12.8" hidden="false" customHeight="false" outlineLevel="0" collapsed="false">
      <c r="A959" s="0" t="s">
        <v>977</v>
      </c>
    </row>
    <row r="960" customFormat="false" ht="12.8" hidden="false" customHeight="false" outlineLevel="0" collapsed="false">
      <c r="A960" s="0" t="s">
        <v>978</v>
      </c>
    </row>
    <row r="961" customFormat="false" ht="12.8" hidden="false" customHeight="false" outlineLevel="0" collapsed="false">
      <c r="A961" s="0" t="s">
        <v>979</v>
      </c>
    </row>
    <row r="962" customFormat="false" ht="12.8" hidden="false" customHeight="false" outlineLevel="0" collapsed="false">
      <c r="A962" s="0" t="s">
        <v>980</v>
      </c>
    </row>
    <row r="963" customFormat="false" ht="12.8" hidden="false" customHeight="false" outlineLevel="0" collapsed="false">
      <c r="A963" s="0" t="s">
        <v>981</v>
      </c>
    </row>
    <row r="964" customFormat="false" ht="12.8" hidden="false" customHeight="false" outlineLevel="0" collapsed="false">
      <c r="A964" s="0" t="s">
        <v>982</v>
      </c>
    </row>
    <row r="965" customFormat="false" ht="12.8" hidden="false" customHeight="false" outlineLevel="0" collapsed="false">
      <c r="A965" s="0" t="s">
        <v>983</v>
      </c>
    </row>
    <row r="966" customFormat="false" ht="12.8" hidden="false" customHeight="false" outlineLevel="0" collapsed="false">
      <c r="A966" s="0" t="s">
        <v>984</v>
      </c>
    </row>
    <row r="967" customFormat="false" ht="12.8" hidden="false" customHeight="false" outlineLevel="0" collapsed="false">
      <c r="A967" s="0" t="s">
        <v>985</v>
      </c>
    </row>
    <row r="968" customFormat="false" ht="12.8" hidden="false" customHeight="false" outlineLevel="0" collapsed="false">
      <c r="A968" s="0" t="s">
        <v>986</v>
      </c>
    </row>
    <row r="969" customFormat="false" ht="12.8" hidden="false" customHeight="false" outlineLevel="0" collapsed="false">
      <c r="A969" s="0" t="s">
        <v>987</v>
      </c>
    </row>
    <row r="970" customFormat="false" ht="12.8" hidden="false" customHeight="false" outlineLevel="0" collapsed="false">
      <c r="A970" s="0" t="s">
        <v>988</v>
      </c>
    </row>
    <row r="971" customFormat="false" ht="12.8" hidden="false" customHeight="false" outlineLevel="0" collapsed="false">
      <c r="A971" s="0" t="s">
        <v>989</v>
      </c>
    </row>
    <row r="972" customFormat="false" ht="12.8" hidden="false" customHeight="false" outlineLevel="0" collapsed="false">
      <c r="A972" s="0" t="s">
        <v>990</v>
      </c>
    </row>
    <row r="973" customFormat="false" ht="12.8" hidden="false" customHeight="false" outlineLevel="0" collapsed="false">
      <c r="A973" s="0" t="s">
        <v>991</v>
      </c>
    </row>
    <row r="974" customFormat="false" ht="12.8" hidden="false" customHeight="false" outlineLevel="0" collapsed="false">
      <c r="A974" s="0" t="s">
        <v>992</v>
      </c>
    </row>
    <row r="975" customFormat="false" ht="12.8" hidden="false" customHeight="false" outlineLevel="0" collapsed="false">
      <c r="A975" s="0" t="s">
        <v>993</v>
      </c>
    </row>
    <row r="976" customFormat="false" ht="12.8" hidden="false" customHeight="false" outlineLevel="0" collapsed="false">
      <c r="A976" s="0" t="s">
        <v>994</v>
      </c>
    </row>
    <row r="977" customFormat="false" ht="12.8" hidden="false" customHeight="false" outlineLevel="0" collapsed="false">
      <c r="A977" s="0" t="s">
        <v>995</v>
      </c>
    </row>
    <row r="978" customFormat="false" ht="12.8" hidden="false" customHeight="false" outlineLevel="0" collapsed="false">
      <c r="A978" s="0" t="s">
        <v>996</v>
      </c>
    </row>
    <row r="979" customFormat="false" ht="12.8" hidden="false" customHeight="false" outlineLevel="0" collapsed="false">
      <c r="A979" s="0" t="s">
        <v>997</v>
      </c>
    </row>
    <row r="980" customFormat="false" ht="12.8" hidden="false" customHeight="false" outlineLevel="0" collapsed="false">
      <c r="A980" s="0" t="s">
        <v>998</v>
      </c>
    </row>
    <row r="981" customFormat="false" ht="12.8" hidden="false" customHeight="false" outlineLevel="0" collapsed="false">
      <c r="A981" s="0" t="s">
        <v>999</v>
      </c>
    </row>
    <row r="982" customFormat="false" ht="12.8" hidden="false" customHeight="false" outlineLevel="0" collapsed="false">
      <c r="A982" s="0" t="s">
        <v>1000</v>
      </c>
    </row>
    <row r="983" customFormat="false" ht="12.8" hidden="false" customHeight="false" outlineLevel="0" collapsed="false">
      <c r="A983" s="0" t="s">
        <v>1001</v>
      </c>
    </row>
    <row r="984" customFormat="false" ht="12.8" hidden="false" customHeight="false" outlineLevel="0" collapsed="false">
      <c r="A984" s="0" t="s">
        <v>1002</v>
      </c>
    </row>
    <row r="985" customFormat="false" ht="12.8" hidden="false" customHeight="false" outlineLevel="0" collapsed="false">
      <c r="A985" s="0" t="s">
        <v>1003</v>
      </c>
    </row>
    <row r="986" customFormat="false" ht="12.8" hidden="false" customHeight="false" outlineLevel="0" collapsed="false">
      <c r="A986" s="0" t="s">
        <v>1004</v>
      </c>
    </row>
    <row r="987" customFormat="false" ht="12.8" hidden="false" customHeight="false" outlineLevel="0" collapsed="false">
      <c r="A987" s="0" t="s">
        <v>1005</v>
      </c>
    </row>
    <row r="988" customFormat="false" ht="12.8" hidden="false" customHeight="false" outlineLevel="0" collapsed="false">
      <c r="A988" s="0" t="s">
        <v>1006</v>
      </c>
    </row>
    <row r="989" customFormat="false" ht="12.8" hidden="false" customHeight="false" outlineLevel="0" collapsed="false">
      <c r="A989" s="0" t="s">
        <v>1007</v>
      </c>
    </row>
    <row r="990" customFormat="false" ht="12.8" hidden="false" customHeight="false" outlineLevel="0" collapsed="false">
      <c r="A990" s="0" t="s">
        <v>1008</v>
      </c>
    </row>
    <row r="991" customFormat="false" ht="12.8" hidden="false" customHeight="false" outlineLevel="0" collapsed="false">
      <c r="A991" s="0" t="s">
        <v>1009</v>
      </c>
    </row>
    <row r="992" customFormat="false" ht="12.8" hidden="false" customHeight="false" outlineLevel="0" collapsed="false">
      <c r="A992" s="0" t="s">
        <v>1010</v>
      </c>
    </row>
    <row r="993" customFormat="false" ht="12.8" hidden="false" customHeight="false" outlineLevel="0" collapsed="false">
      <c r="A993" s="0" t="s">
        <v>1011</v>
      </c>
    </row>
    <row r="994" customFormat="false" ht="12.8" hidden="false" customHeight="false" outlineLevel="0" collapsed="false">
      <c r="A994" s="0" t="s">
        <v>1012</v>
      </c>
    </row>
    <row r="995" customFormat="false" ht="12.8" hidden="false" customHeight="false" outlineLevel="0" collapsed="false">
      <c r="A995" s="0" t="s">
        <v>1013</v>
      </c>
    </row>
    <row r="996" customFormat="false" ht="12.8" hidden="false" customHeight="false" outlineLevel="0" collapsed="false">
      <c r="A996" s="0" t="s">
        <v>1014</v>
      </c>
    </row>
    <row r="997" customFormat="false" ht="12.8" hidden="false" customHeight="false" outlineLevel="0" collapsed="false">
      <c r="A997" s="0" t="s">
        <v>1015</v>
      </c>
    </row>
    <row r="998" customFormat="false" ht="12.8" hidden="false" customHeight="false" outlineLevel="0" collapsed="false">
      <c r="A998" s="0" t="s">
        <v>1016</v>
      </c>
    </row>
    <row r="999" customFormat="false" ht="12.8" hidden="false" customHeight="false" outlineLevel="0" collapsed="false">
      <c r="A999" s="0" t="s">
        <v>1017</v>
      </c>
    </row>
    <row r="1000" customFormat="false" ht="12.8" hidden="false" customHeight="false" outlineLevel="0" collapsed="false">
      <c r="A1000" s="0" t="s">
        <v>1018</v>
      </c>
    </row>
    <row r="1001" customFormat="false" ht="12.8" hidden="false" customHeight="false" outlineLevel="0" collapsed="false">
      <c r="A1001" s="0" t="s">
        <v>1019</v>
      </c>
    </row>
    <row r="1002" customFormat="false" ht="12.8" hidden="false" customHeight="false" outlineLevel="0" collapsed="false">
      <c r="A1002" s="0" t="s">
        <v>1020</v>
      </c>
    </row>
    <row r="1003" customFormat="false" ht="12.8" hidden="false" customHeight="false" outlineLevel="0" collapsed="false">
      <c r="A1003" s="0" t="s">
        <v>1021</v>
      </c>
    </row>
    <row r="1004" customFormat="false" ht="12.8" hidden="false" customHeight="false" outlineLevel="0" collapsed="false">
      <c r="A1004" s="0" t="s">
        <v>1022</v>
      </c>
    </row>
    <row r="1005" customFormat="false" ht="12.8" hidden="false" customHeight="false" outlineLevel="0" collapsed="false">
      <c r="A1005" s="0" t="s">
        <v>1023</v>
      </c>
    </row>
    <row r="1006" customFormat="false" ht="12.8" hidden="false" customHeight="false" outlineLevel="0" collapsed="false">
      <c r="A1006" s="0" t="s">
        <v>1024</v>
      </c>
    </row>
    <row r="1007" customFormat="false" ht="12.8" hidden="false" customHeight="false" outlineLevel="0" collapsed="false">
      <c r="A1007" s="0" t="s">
        <v>1025</v>
      </c>
    </row>
    <row r="1008" customFormat="false" ht="12.8" hidden="false" customHeight="false" outlineLevel="0" collapsed="false">
      <c r="A1008" s="0" t="s">
        <v>1026</v>
      </c>
    </row>
    <row r="1009" customFormat="false" ht="12.8" hidden="false" customHeight="false" outlineLevel="0" collapsed="false">
      <c r="A1009" s="0" t="s">
        <v>1027</v>
      </c>
    </row>
    <row r="1010" customFormat="false" ht="12.8" hidden="false" customHeight="false" outlineLevel="0" collapsed="false">
      <c r="A1010" s="0" t="s">
        <v>1028</v>
      </c>
    </row>
    <row r="1011" customFormat="false" ht="12.8" hidden="false" customHeight="false" outlineLevel="0" collapsed="false">
      <c r="A1011" s="0" t="s">
        <v>1029</v>
      </c>
    </row>
    <row r="1012" customFormat="false" ht="12.8" hidden="false" customHeight="false" outlineLevel="0" collapsed="false">
      <c r="A1012" s="0" t="s">
        <v>1030</v>
      </c>
    </row>
    <row r="1013" customFormat="false" ht="12.8" hidden="false" customHeight="false" outlineLevel="0" collapsed="false">
      <c r="A1013" s="0" t="s">
        <v>1031</v>
      </c>
    </row>
    <row r="1014" customFormat="false" ht="12.8" hidden="false" customHeight="false" outlineLevel="0" collapsed="false">
      <c r="A1014" s="0" t="s">
        <v>1032</v>
      </c>
    </row>
    <row r="1015" customFormat="false" ht="12.8" hidden="false" customHeight="false" outlineLevel="0" collapsed="false">
      <c r="A1015" s="0" t="s">
        <v>1033</v>
      </c>
    </row>
    <row r="1016" customFormat="false" ht="12.8" hidden="false" customHeight="false" outlineLevel="0" collapsed="false">
      <c r="A1016" s="0" t="s">
        <v>1034</v>
      </c>
    </row>
    <row r="1017" customFormat="false" ht="12.8" hidden="false" customHeight="false" outlineLevel="0" collapsed="false">
      <c r="A1017" s="0" t="s">
        <v>1035</v>
      </c>
    </row>
    <row r="1018" customFormat="false" ht="12.8" hidden="false" customHeight="false" outlineLevel="0" collapsed="false">
      <c r="A1018" s="0" t="s">
        <v>1036</v>
      </c>
    </row>
    <row r="1019" customFormat="false" ht="12.8" hidden="false" customHeight="false" outlineLevel="0" collapsed="false">
      <c r="A1019" s="0" t="s">
        <v>1037</v>
      </c>
    </row>
    <row r="1020" customFormat="false" ht="12.8" hidden="false" customHeight="false" outlineLevel="0" collapsed="false">
      <c r="A1020" s="0" t="s">
        <v>1038</v>
      </c>
    </row>
    <row r="1021" customFormat="false" ht="12.8" hidden="false" customHeight="false" outlineLevel="0" collapsed="false">
      <c r="A1021" s="0" t="s">
        <v>1039</v>
      </c>
    </row>
    <row r="1022" customFormat="false" ht="12.8" hidden="false" customHeight="false" outlineLevel="0" collapsed="false">
      <c r="A1022" s="0" t="s">
        <v>1040</v>
      </c>
    </row>
    <row r="1023" customFormat="false" ht="12.8" hidden="false" customHeight="false" outlineLevel="0" collapsed="false">
      <c r="A1023" s="0" t="s">
        <v>1041</v>
      </c>
    </row>
    <row r="1024" customFormat="false" ht="12.8" hidden="false" customHeight="false" outlineLevel="0" collapsed="false">
      <c r="A1024" s="0" t="s">
        <v>1042</v>
      </c>
    </row>
    <row r="1025" customFormat="false" ht="12.8" hidden="false" customHeight="false" outlineLevel="0" collapsed="false">
      <c r="A1025" s="0" t="s">
        <v>1043</v>
      </c>
    </row>
    <row r="1026" customFormat="false" ht="12.8" hidden="false" customHeight="false" outlineLevel="0" collapsed="false">
      <c r="A1026" s="0" t="s">
        <v>1044</v>
      </c>
    </row>
    <row r="1027" customFormat="false" ht="12.8" hidden="false" customHeight="false" outlineLevel="0" collapsed="false">
      <c r="A1027" s="0" t="s">
        <v>1045</v>
      </c>
    </row>
    <row r="1028" customFormat="false" ht="12.8" hidden="false" customHeight="false" outlineLevel="0" collapsed="false">
      <c r="A1028" s="0" t="s">
        <v>1046</v>
      </c>
    </row>
    <row r="1029" customFormat="false" ht="12.8" hidden="false" customHeight="false" outlineLevel="0" collapsed="false">
      <c r="A1029" s="0" t="s">
        <v>1047</v>
      </c>
    </row>
    <row r="1030" customFormat="false" ht="12.8" hidden="false" customHeight="false" outlineLevel="0" collapsed="false">
      <c r="A1030" s="0" t="s">
        <v>1048</v>
      </c>
    </row>
    <row r="1031" customFormat="false" ht="12.8" hidden="false" customHeight="false" outlineLevel="0" collapsed="false">
      <c r="A1031" s="0" t="s">
        <v>1049</v>
      </c>
    </row>
    <row r="1032" customFormat="false" ht="12.8" hidden="false" customHeight="false" outlineLevel="0" collapsed="false">
      <c r="A1032" s="0" t="s">
        <v>1050</v>
      </c>
    </row>
    <row r="1033" customFormat="false" ht="12.8" hidden="false" customHeight="false" outlineLevel="0" collapsed="false">
      <c r="A1033" s="0" t="s">
        <v>1051</v>
      </c>
    </row>
    <row r="1034" customFormat="false" ht="12.8" hidden="false" customHeight="false" outlineLevel="0" collapsed="false">
      <c r="A1034" s="0" t="s">
        <v>1052</v>
      </c>
    </row>
    <row r="1035" customFormat="false" ht="12.8" hidden="false" customHeight="false" outlineLevel="0" collapsed="false">
      <c r="A1035" s="0" t="s">
        <v>1053</v>
      </c>
    </row>
    <row r="1036" customFormat="false" ht="12.8" hidden="false" customHeight="false" outlineLevel="0" collapsed="false">
      <c r="A1036" s="0" t="s">
        <v>1054</v>
      </c>
    </row>
    <row r="1037" customFormat="false" ht="12.8" hidden="false" customHeight="false" outlineLevel="0" collapsed="false">
      <c r="A1037" s="0" t="s">
        <v>1055</v>
      </c>
    </row>
    <row r="1038" customFormat="false" ht="12.8" hidden="false" customHeight="false" outlineLevel="0" collapsed="false">
      <c r="A1038" s="0" t="s">
        <v>1056</v>
      </c>
    </row>
    <row r="1039" customFormat="false" ht="12.8" hidden="false" customHeight="false" outlineLevel="0" collapsed="false">
      <c r="A1039" s="0" t="s">
        <v>1057</v>
      </c>
    </row>
    <row r="1040" customFormat="false" ht="12.8" hidden="false" customHeight="false" outlineLevel="0" collapsed="false">
      <c r="A1040" s="0" t="s">
        <v>1058</v>
      </c>
    </row>
    <row r="1041" customFormat="false" ht="12.8" hidden="false" customHeight="false" outlineLevel="0" collapsed="false">
      <c r="A1041" s="0" t="s">
        <v>1059</v>
      </c>
    </row>
    <row r="1042" customFormat="false" ht="12.8" hidden="false" customHeight="false" outlineLevel="0" collapsed="false">
      <c r="A1042" s="0" t="s">
        <v>1060</v>
      </c>
    </row>
    <row r="1043" customFormat="false" ht="12.8" hidden="false" customHeight="false" outlineLevel="0" collapsed="false">
      <c r="A1043" s="0" t="s">
        <v>1061</v>
      </c>
    </row>
    <row r="1044" customFormat="false" ht="12.8" hidden="false" customHeight="false" outlineLevel="0" collapsed="false">
      <c r="A1044" s="0" t="s">
        <v>1062</v>
      </c>
    </row>
    <row r="1045" customFormat="false" ht="12.8" hidden="false" customHeight="false" outlineLevel="0" collapsed="false">
      <c r="A1045" s="0" t="s">
        <v>1063</v>
      </c>
    </row>
    <row r="1046" customFormat="false" ht="12.8" hidden="false" customHeight="false" outlineLevel="0" collapsed="false">
      <c r="A1046" s="0" t="s">
        <v>1064</v>
      </c>
    </row>
    <row r="1047" customFormat="false" ht="12.8" hidden="false" customHeight="false" outlineLevel="0" collapsed="false">
      <c r="A1047" s="0" t="s">
        <v>1065</v>
      </c>
    </row>
    <row r="1048" customFormat="false" ht="12.8" hidden="false" customHeight="false" outlineLevel="0" collapsed="false">
      <c r="A1048" s="0" t="s">
        <v>1066</v>
      </c>
    </row>
    <row r="1049" customFormat="false" ht="12.8" hidden="false" customHeight="false" outlineLevel="0" collapsed="false">
      <c r="A1049" s="0" t="s">
        <v>1067</v>
      </c>
    </row>
    <row r="1050" customFormat="false" ht="12.8" hidden="false" customHeight="false" outlineLevel="0" collapsed="false">
      <c r="A1050" s="0" t="s">
        <v>1068</v>
      </c>
    </row>
    <row r="1051" customFormat="false" ht="12.8" hidden="false" customHeight="false" outlineLevel="0" collapsed="false">
      <c r="A1051" s="0" t="s">
        <v>1069</v>
      </c>
    </row>
    <row r="1052" customFormat="false" ht="12.8" hidden="false" customHeight="false" outlineLevel="0" collapsed="false">
      <c r="A1052" s="0" t="s">
        <v>1070</v>
      </c>
    </row>
    <row r="1053" customFormat="false" ht="12.8" hidden="false" customHeight="false" outlineLevel="0" collapsed="false">
      <c r="A1053" s="0" t="s">
        <v>1071</v>
      </c>
    </row>
    <row r="1054" customFormat="false" ht="12.8" hidden="false" customHeight="false" outlineLevel="0" collapsed="false">
      <c r="A1054" s="0" t="s">
        <v>1072</v>
      </c>
    </row>
    <row r="1055" customFormat="false" ht="12.8" hidden="false" customHeight="false" outlineLevel="0" collapsed="false">
      <c r="A1055" s="0" t="s">
        <v>1073</v>
      </c>
      <c r="B1055" s="0" t="s">
        <v>1074</v>
      </c>
    </row>
    <row r="1056" customFormat="false" ht="12.8" hidden="false" customHeight="false" outlineLevel="0" collapsed="false">
      <c r="A1056" s="0" t="s">
        <v>1075</v>
      </c>
    </row>
    <row r="1057" customFormat="false" ht="12.8" hidden="false" customHeight="false" outlineLevel="0" collapsed="false">
      <c r="A1057" s="0" t="s">
        <v>1076</v>
      </c>
    </row>
    <row r="1058" customFormat="false" ht="12.8" hidden="false" customHeight="false" outlineLevel="0" collapsed="false">
      <c r="A1058" s="0" t="s">
        <v>1077</v>
      </c>
    </row>
    <row r="1059" customFormat="false" ht="12.8" hidden="false" customHeight="false" outlineLevel="0" collapsed="false">
      <c r="A1059" s="0" t="s">
        <v>1078</v>
      </c>
    </row>
    <row r="1060" customFormat="false" ht="12.8" hidden="false" customHeight="false" outlineLevel="0" collapsed="false">
      <c r="A1060" s="0" t="s">
        <v>1079</v>
      </c>
    </row>
    <row r="1061" customFormat="false" ht="12.8" hidden="false" customHeight="false" outlineLevel="0" collapsed="false">
      <c r="A1061" s="0" t="s">
        <v>1080</v>
      </c>
    </row>
    <row r="1062" customFormat="false" ht="12.8" hidden="false" customHeight="false" outlineLevel="0" collapsed="false">
      <c r="A1062" s="0" t="s">
        <v>1081</v>
      </c>
    </row>
    <row r="1063" customFormat="false" ht="12.8" hidden="false" customHeight="false" outlineLevel="0" collapsed="false">
      <c r="A1063" s="0" t="s">
        <v>1082</v>
      </c>
    </row>
    <row r="1064" customFormat="false" ht="12.8" hidden="false" customHeight="false" outlineLevel="0" collapsed="false">
      <c r="A1064" s="0" t="s">
        <v>1083</v>
      </c>
    </row>
    <row r="1065" customFormat="false" ht="12.8" hidden="false" customHeight="false" outlineLevel="0" collapsed="false">
      <c r="A1065" s="0" t="s">
        <v>1084</v>
      </c>
    </row>
    <row r="1066" customFormat="false" ht="12.8" hidden="false" customHeight="false" outlineLevel="0" collapsed="false">
      <c r="A1066" s="0" t="s">
        <v>1085</v>
      </c>
    </row>
    <row r="1067" customFormat="false" ht="12.8" hidden="false" customHeight="false" outlineLevel="0" collapsed="false">
      <c r="A1067" s="0" t="s">
        <v>1086</v>
      </c>
    </row>
    <row r="1068" customFormat="false" ht="12.8" hidden="false" customHeight="false" outlineLevel="0" collapsed="false">
      <c r="A1068" s="0" t="s">
        <v>1087</v>
      </c>
      <c r="B1068" s="0" t="s">
        <v>1088</v>
      </c>
    </row>
    <row r="1069" customFormat="false" ht="12.8" hidden="false" customHeight="false" outlineLevel="0" collapsed="false">
      <c r="A1069" s="0" t="s">
        <v>1089</v>
      </c>
    </row>
    <row r="1070" customFormat="false" ht="12.8" hidden="false" customHeight="false" outlineLevel="0" collapsed="false">
      <c r="A1070" s="0" t="s">
        <v>1090</v>
      </c>
    </row>
    <row r="1071" customFormat="false" ht="12.8" hidden="false" customHeight="false" outlineLevel="0" collapsed="false">
      <c r="A1071" s="0" t="s">
        <v>1091</v>
      </c>
    </row>
    <row r="1072" customFormat="false" ht="12.8" hidden="false" customHeight="false" outlineLevel="0" collapsed="false">
      <c r="A1072" s="0" t="s">
        <v>1092</v>
      </c>
    </row>
    <row r="1073" customFormat="false" ht="12.8" hidden="false" customHeight="false" outlineLevel="0" collapsed="false">
      <c r="A1073" s="0" t="s">
        <v>1093</v>
      </c>
    </row>
    <row r="1074" customFormat="false" ht="12.8" hidden="false" customHeight="false" outlineLevel="0" collapsed="false">
      <c r="A1074" s="0" t="s">
        <v>1094</v>
      </c>
    </row>
    <row r="1075" customFormat="false" ht="12.8" hidden="false" customHeight="false" outlineLevel="0" collapsed="false">
      <c r="A1075" s="0" t="s">
        <v>1095</v>
      </c>
    </row>
    <row r="1076" customFormat="false" ht="12.8" hidden="false" customHeight="false" outlineLevel="0" collapsed="false">
      <c r="A1076" s="0" t="s">
        <v>1096</v>
      </c>
    </row>
    <row r="1077" customFormat="false" ht="12.8" hidden="false" customHeight="false" outlineLevel="0" collapsed="false">
      <c r="A1077" s="0" t="s">
        <v>1097</v>
      </c>
    </row>
    <row r="1078" customFormat="false" ht="12.8" hidden="false" customHeight="false" outlineLevel="0" collapsed="false">
      <c r="A1078" s="0" t="s">
        <v>1098</v>
      </c>
    </row>
    <row r="1079" customFormat="false" ht="12.8" hidden="false" customHeight="false" outlineLevel="0" collapsed="false">
      <c r="A1079" s="0" t="s">
        <v>1099</v>
      </c>
    </row>
    <row r="1080" customFormat="false" ht="12.8" hidden="false" customHeight="false" outlineLevel="0" collapsed="false">
      <c r="A1080" s="0" t="s">
        <v>1100</v>
      </c>
    </row>
    <row r="1081" customFormat="false" ht="12.8" hidden="false" customHeight="false" outlineLevel="0" collapsed="false">
      <c r="A1081" s="0" t="s">
        <v>1101</v>
      </c>
    </row>
    <row r="1082" customFormat="false" ht="12.8" hidden="false" customHeight="false" outlineLevel="0" collapsed="false">
      <c r="A1082" s="0" t="s">
        <v>1102</v>
      </c>
    </row>
    <row r="1083" customFormat="false" ht="12.8" hidden="false" customHeight="false" outlineLevel="0" collapsed="false">
      <c r="A1083" s="0" t="s">
        <v>1103</v>
      </c>
    </row>
    <row r="1084" customFormat="false" ht="12.8" hidden="false" customHeight="false" outlineLevel="0" collapsed="false">
      <c r="A1084" s="0" t="s">
        <v>1104</v>
      </c>
    </row>
    <row r="1085" customFormat="false" ht="12.8" hidden="false" customHeight="false" outlineLevel="0" collapsed="false">
      <c r="B1085" s="0" t="s">
        <v>1105</v>
      </c>
    </row>
    <row r="1086" customFormat="false" ht="12.8" hidden="false" customHeight="false" outlineLevel="0" collapsed="false">
      <c r="A1086" s="0" t="s">
        <v>1106</v>
      </c>
    </row>
    <row r="1087" customFormat="false" ht="12.8" hidden="false" customHeight="false" outlineLevel="0" collapsed="false">
      <c r="A1087" s="0" t="s">
        <v>1107</v>
      </c>
    </row>
    <row r="1088" customFormat="false" ht="12.8" hidden="false" customHeight="false" outlineLevel="0" collapsed="false">
      <c r="A1088" s="0" t="s">
        <v>1108</v>
      </c>
    </row>
    <row r="1089" customFormat="false" ht="12.8" hidden="false" customHeight="false" outlineLevel="0" collapsed="false">
      <c r="A1089" s="0" t="s">
        <v>1109</v>
      </c>
    </row>
    <row r="1090" customFormat="false" ht="12.8" hidden="false" customHeight="false" outlineLevel="0" collapsed="false">
      <c r="A1090" s="0" t="s">
        <v>1110</v>
      </c>
    </row>
    <row r="1091" customFormat="false" ht="12.8" hidden="false" customHeight="false" outlineLevel="0" collapsed="false">
      <c r="A1091" s="0" t="s">
        <v>1111</v>
      </c>
    </row>
    <row r="1092" customFormat="false" ht="12.8" hidden="false" customHeight="false" outlineLevel="0" collapsed="false">
      <c r="A1092" s="0" t="s">
        <v>1112</v>
      </c>
    </row>
    <row r="1093" customFormat="false" ht="12.8" hidden="false" customHeight="false" outlineLevel="0" collapsed="false">
      <c r="A1093" s="0" t="s">
        <v>1113</v>
      </c>
    </row>
    <row r="1094" customFormat="false" ht="12.8" hidden="false" customHeight="false" outlineLevel="0" collapsed="false">
      <c r="A1094" s="0" t="s">
        <v>1114</v>
      </c>
    </row>
    <row r="1095" customFormat="false" ht="12.8" hidden="false" customHeight="false" outlineLevel="0" collapsed="false">
      <c r="A1095" s="0" t="s">
        <v>1115</v>
      </c>
    </row>
    <row r="1096" customFormat="false" ht="12.8" hidden="false" customHeight="false" outlineLevel="0" collapsed="false">
      <c r="A1096" s="0" t="s">
        <v>1116</v>
      </c>
    </row>
    <row r="1097" customFormat="false" ht="12.8" hidden="false" customHeight="false" outlineLevel="0" collapsed="false">
      <c r="A1097" s="0" t="s">
        <v>1117</v>
      </c>
    </row>
    <row r="1098" customFormat="false" ht="12.8" hidden="false" customHeight="false" outlineLevel="0" collapsed="false">
      <c r="A1098" s="0" t="s">
        <v>1118</v>
      </c>
    </row>
    <row r="1099" customFormat="false" ht="12.8" hidden="false" customHeight="false" outlineLevel="0" collapsed="false">
      <c r="A1099" s="0" t="s">
        <v>1119</v>
      </c>
    </row>
    <row r="1100" customFormat="false" ht="12.8" hidden="false" customHeight="false" outlineLevel="0" collapsed="false">
      <c r="A1100" s="0" t="s">
        <v>1120</v>
      </c>
    </row>
    <row r="1101" customFormat="false" ht="12.8" hidden="false" customHeight="false" outlineLevel="0" collapsed="false">
      <c r="A1101" s="0" t="s">
        <v>1121</v>
      </c>
    </row>
    <row r="1102" customFormat="false" ht="12.8" hidden="false" customHeight="false" outlineLevel="0" collapsed="false">
      <c r="A1102" s="0" t="s">
        <v>1122</v>
      </c>
    </row>
    <row r="1103" customFormat="false" ht="12.8" hidden="false" customHeight="false" outlineLevel="0" collapsed="false">
      <c r="A1103" s="0" t="s">
        <v>1123</v>
      </c>
    </row>
    <row r="1104" customFormat="false" ht="12.8" hidden="false" customHeight="false" outlineLevel="0" collapsed="false">
      <c r="A1104" s="0" t="s">
        <v>1124</v>
      </c>
    </row>
    <row r="1105" customFormat="false" ht="12.8" hidden="false" customHeight="false" outlineLevel="0" collapsed="false">
      <c r="A1105" s="0" t="s">
        <v>1125</v>
      </c>
    </row>
    <row r="1106" customFormat="false" ht="12.8" hidden="false" customHeight="false" outlineLevel="0" collapsed="false">
      <c r="A1106" s="0" t="s">
        <v>1126</v>
      </c>
      <c r="B1106" s="0" t="s">
        <v>1127</v>
      </c>
    </row>
    <row r="1107" customFormat="false" ht="12.8" hidden="false" customHeight="false" outlineLevel="0" collapsed="false">
      <c r="A1107" s="0" t="s">
        <v>1128</v>
      </c>
    </row>
    <row r="1108" customFormat="false" ht="12.8" hidden="false" customHeight="false" outlineLevel="0" collapsed="false">
      <c r="A1108" s="0" t="s">
        <v>1129</v>
      </c>
      <c r="B1108" s="0" t="s">
        <v>1130</v>
      </c>
    </row>
    <row r="1109" customFormat="false" ht="12.8" hidden="false" customHeight="false" outlineLevel="0" collapsed="false">
      <c r="A1109" s="0" t="s">
        <v>1131</v>
      </c>
    </row>
    <row r="1110" customFormat="false" ht="12.8" hidden="false" customHeight="false" outlineLevel="0" collapsed="false">
      <c r="A1110" s="0" t="s">
        <v>1132</v>
      </c>
      <c r="B1110" s="0" t="s">
        <v>1133</v>
      </c>
    </row>
    <row r="1111" customFormat="false" ht="12.8" hidden="false" customHeight="false" outlineLevel="0" collapsed="false">
      <c r="A1111" s="0" t="s">
        <v>1134</v>
      </c>
    </row>
    <row r="1112" customFormat="false" ht="12.8" hidden="false" customHeight="false" outlineLevel="0" collapsed="false">
      <c r="A1112" s="0" t="s">
        <v>1135</v>
      </c>
    </row>
    <row r="1113" customFormat="false" ht="12.8" hidden="false" customHeight="false" outlineLevel="0" collapsed="false">
      <c r="A1113" s="0" t="s">
        <v>1136</v>
      </c>
    </row>
    <row r="1114" customFormat="false" ht="12.8" hidden="false" customHeight="false" outlineLevel="0" collapsed="false">
      <c r="A1114" s="0" t="s">
        <v>1137</v>
      </c>
    </row>
    <row r="1115" customFormat="false" ht="12.8" hidden="false" customHeight="false" outlineLevel="0" collapsed="false">
      <c r="A1115" s="0" t="s">
        <v>1138</v>
      </c>
    </row>
    <row r="1116" customFormat="false" ht="12.8" hidden="false" customHeight="false" outlineLevel="0" collapsed="false">
      <c r="A1116" s="0" t="s">
        <v>1139</v>
      </c>
    </row>
    <row r="1117" customFormat="false" ht="12.8" hidden="false" customHeight="false" outlineLevel="0" collapsed="false">
      <c r="A1117" s="0" t="s">
        <v>1140</v>
      </c>
    </row>
    <row r="1118" customFormat="false" ht="12.8" hidden="false" customHeight="false" outlineLevel="0" collapsed="false">
      <c r="A1118" s="0" t="s">
        <v>1141</v>
      </c>
    </row>
    <row r="1119" customFormat="false" ht="12.8" hidden="false" customHeight="false" outlineLevel="0" collapsed="false">
      <c r="A1119" s="0" t="s">
        <v>1142</v>
      </c>
    </row>
    <row r="1120" customFormat="false" ht="12.8" hidden="false" customHeight="false" outlineLevel="0" collapsed="false">
      <c r="A1120" s="0" t="s">
        <v>1143</v>
      </c>
    </row>
    <row r="1121" customFormat="false" ht="12.8" hidden="false" customHeight="false" outlineLevel="0" collapsed="false">
      <c r="A1121" s="0" t="s">
        <v>1144</v>
      </c>
    </row>
    <row r="1122" customFormat="false" ht="12.8" hidden="false" customHeight="false" outlineLevel="0" collapsed="false">
      <c r="A1122" s="0" t="s">
        <v>1145</v>
      </c>
    </row>
    <row r="1123" customFormat="false" ht="12.8" hidden="false" customHeight="false" outlineLevel="0" collapsed="false">
      <c r="A1123" s="0" t="s">
        <v>1146</v>
      </c>
    </row>
    <row r="1124" customFormat="false" ht="12.8" hidden="false" customHeight="false" outlineLevel="0" collapsed="false">
      <c r="A1124" s="0" t="s">
        <v>1147</v>
      </c>
    </row>
    <row r="1125" customFormat="false" ht="12.8" hidden="false" customHeight="false" outlineLevel="0" collapsed="false">
      <c r="A1125" s="0" t="s">
        <v>1148</v>
      </c>
    </row>
    <row r="1126" customFormat="false" ht="12.8" hidden="false" customHeight="false" outlineLevel="0" collapsed="false">
      <c r="A1126" s="0" t="s">
        <v>1149</v>
      </c>
    </row>
    <row r="1127" customFormat="false" ht="12.8" hidden="false" customHeight="false" outlineLevel="0" collapsed="false">
      <c r="A1127" s="0" t="s">
        <v>1150</v>
      </c>
    </row>
    <row r="1128" customFormat="false" ht="12.8" hidden="false" customHeight="false" outlineLevel="0" collapsed="false">
      <c r="A1128" s="0" t="s">
        <v>1151</v>
      </c>
    </row>
    <row r="1129" customFormat="false" ht="12.8" hidden="false" customHeight="false" outlineLevel="0" collapsed="false">
      <c r="A1129" s="0" t="s">
        <v>1152</v>
      </c>
    </row>
    <row r="1130" customFormat="false" ht="12.8" hidden="false" customHeight="false" outlineLevel="0" collapsed="false">
      <c r="A1130" s="0" t="s">
        <v>1153</v>
      </c>
    </row>
    <row r="1131" customFormat="false" ht="12.8" hidden="false" customHeight="false" outlineLevel="0" collapsed="false">
      <c r="A1131" s="0" t="s">
        <v>1154</v>
      </c>
    </row>
    <row r="1132" customFormat="false" ht="12.8" hidden="false" customHeight="false" outlineLevel="0" collapsed="false">
      <c r="A1132" s="0" t="s">
        <v>1155</v>
      </c>
    </row>
    <row r="1133" customFormat="false" ht="12.8" hidden="false" customHeight="false" outlineLevel="0" collapsed="false">
      <c r="A1133" s="0" t="s">
        <v>1156</v>
      </c>
    </row>
    <row r="1134" customFormat="false" ht="12.8" hidden="false" customHeight="false" outlineLevel="0" collapsed="false">
      <c r="A1134" s="0" t="s">
        <v>1157</v>
      </c>
    </row>
    <row r="1135" customFormat="false" ht="12.8" hidden="false" customHeight="false" outlineLevel="0" collapsed="false">
      <c r="A1135" s="0" t="s">
        <v>1158</v>
      </c>
    </row>
    <row r="1136" customFormat="false" ht="12.8" hidden="false" customHeight="false" outlineLevel="0" collapsed="false">
      <c r="A1136" s="0" t="s">
        <v>1159</v>
      </c>
    </row>
    <row r="1137" customFormat="false" ht="12.8" hidden="false" customHeight="false" outlineLevel="0" collapsed="false">
      <c r="A1137" s="0" t="s">
        <v>1160</v>
      </c>
    </row>
    <row r="1138" customFormat="false" ht="12.8" hidden="false" customHeight="false" outlineLevel="0" collapsed="false">
      <c r="A1138" s="0" t="s">
        <v>1161</v>
      </c>
    </row>
    <row r="1139" customFormat="false" ht="12.8" hidden="false" customHeight="false" outlineLevel="0" collapsed="false">
      <c r="A1139" s="0" t="s">
        <v>1162</v>
      </c>
    </row>
    <row r="1140" customFormat="false" ht="12.8" hidden="false" customHeight="false" outlineLevel="0" collapsed="false">
      <c r="A1140" s="0" t="s">
        <v>1163</v>
      </c>
    </row>
    <row r="1141" customFormat="false" ht="12.8" hidden="false" customHeight="false" outlineLevel="0" collapsed="false">
      <c r="A1141" s="0" t="s">
        <v>1164</v>
      </c>
    </row>
    <row r="1142" customFormat="false" ht="12.8" hidden="false" customHeight="false" outlineLevel="0" collapsed="false">
      <c r="A1142" s="0" t="s">
        <v>1165</v>
      </c>
    </row>
    <row r="1143" customFormat="false" ht="12.8" hidden="false" customHeight="false" outlineLevel="0" collapsed="false">
      <c r="A1143" s="0" t="s">
        <v>1166</v>
      </c>
    </row>
    <row r="1144" customFormat="false" ht="12.8" hidden="false" customHeight="false" outlineLevel="0" collapsed="false">
      <c r="A1144" s="0" t="s">
        <v>1167</v>
      </c>
    </row>
    <row r="1145" customFormat="false" ht="12.8" hidden="false" customHeight="false" outlineLevel="0" collapsed="false">
      <c r="A1145" s="0" t="s">
        <v>1168</v>
      </c>
    </row>
    <row r="1146" customFormat="false" ht="12.8" hidden="false" customHeight="false" outlineLevel="0" collapsed="false">
      <c r="A1146" s="0" t="s">
        <v>1169</v>
      </c>
    </row>
    <row r="1147" customFormat="false" ht="12.8" hidden="false" customHeight="false" outlineLevel="0" collapsed="false">
      <c r="A1147" s="0" t="s">
        <v>1170</v>
      </c>
    </row>
    <row r="1148" customFormat="false" ht="12.8" hidden="false" customHeight="false" outlineLevel="0" collapsed="false">
      <c r="A1148" s="0" t="s">
        <v>1171</v>
      </c>
    </row>
    <row r="1149" customFormat="false" ht="12.8" hidden="false" customHeight="false" outlineLevel="0" collapsed="false">
      <c r="A1149" s="0" t="s">
        <v>1172</v>
      </c>
    </row>
    <row r="1150" customFormat="false" ht="12.8" hidden="false" customHeight="false" outlineLevel="0" collapsed="false">
      <c r="A1150" s="0" t="s">
        <v>1173</v>
      </c>
    </row>
    <row r="1151" customFormat="false" ht="12.8" hidden="false" customHeight="false" outlineLevel="0" collapsed="false">
      <c r="A1151" s="0" t="s">
        <v>1174</v>
      </c>
    </row>
    <row r="1152" customFormat="false" ht="12.8" hidden="false" customHeight="false" outlineLevel="0" collapsed="false">
      <c r="A1152" s="0" t="s">
        <v>1175</v>
      </c>
    </row>
    <row r="1153" customFormat="false" ht="12.8" hidden="false" customHeight="false" outlineLevel="0" collapsed="false">
      <c r="A1153" s="0" t="s">
        <v>1176</v>
      </c>
    </row>
    <row r="1154" customFormat="false" ht="12.8" hidden="false" customHeight="false" outlineLevel="0" collapsed="false">
      <c r="A1154" s="0" t="s">
        <v>1177</v>
      </c>
    </row>
    <row r="1155" customFormat="false" ht="12.8" hidden="false" customHeight="false" outlineLevel="0" collapsed="false">
      <c r="A1155" s="0" t="s">
        <v>1178</v>
      </c>
    </row>
    <row r="1156" customFormat="false" ht="12.8" hidden="false" customHeight="false" outlineLevel="0" collapsed="false">
      <c r="A1156" s="0" t="s">
        <v>1179</v>
      </c>
    </row>
    <row r="1157" customFormat="false" ht="12.8" hidden="false" customHeight="false" outlineLevel="0" collapsed="false">
      <c r="A1157" s="0" t="s">
        <v>1180</v>
      </c>
    </row>
    <row r="1158" customFormat="false" ht="12.8" hidden="false" customHeight="false" outlineLevel="0" collapsed="false">
      <c r="A1158" s="0" t="s">
        <v>1181</v>
      </c>
    </row>
    <row r="1159" customFormat="false" ht="12.8" hidden="false" customHeight="false" outlineLevel="0" collapsed="false">
      <c r="A1159" s="0" t="s">
        <v>1182</v>
      </c>
    </row>
    <row r="1160" customFormat="false" ht="12.8" hidden="false" customHeight="false" outlineLevel="0" collapsed="false">
      <c r="A1160" s="0" t="s">
        <v>1183</v>
      </c>
    </row>
    <row r="1161" customFormat="false" ht="12.8" hidden="false" customHeight="false" outlineLevel="0" collapsed="false">
      <c r="A1161" s="0" t="s">
        <v>1184</v>
      </c>
    </row>
    <row r="1162" customFormat="false" ht="12.8" hidden="false" customHeight="false" outlineLevel="0" collapsed="false">
      <c r="A1162" s="0" t="s">
        <v>1185</v>
      </c>
    </row>
    <row r="1163" customFormat="false" ht="12.8" hidden="false" customHeight="false" outlineLevel="0" collapsed="false">
      <c r="A1163" s="0" t="s">
        <v>1186</v>
      </c>
    </row>
    <row r="1164" customFormat="false" ht="12.8" hidden="false" customHeight="false" outlineLevel="0" collapsed="false">
      <c r="A1164" s="0" t="s">
        <v>1187</v>
      </c>
    </row>
    <row r="1165" customFormat="false" ht="12.8" hidden="false" customHeight="false" outlineLevel="0" collapsed="false">
      <c r="A1165" s="0" t="s">
        <v>1188</v>
      </c>
    </row>
    <row r="1166" customFormat="false" ht="12.8" hidden="false" customHeight="false" outlineLevel="0" collapsed="false">
      <c r="A1166" s="0" t="s">
        <v>1189</v>
      </c>
    </row>
    <row r="1167" customFormat="false" ht="12.8" hidden="false" customHeight="false" outlineLevel="0" collapsed="false">
      <c r="A1167" s="0" t="s">
        <v>1190</v>
      </c>
    </row>
    <row r="1169" customFormat="false" ht="12.8" hidden="false" customHeight="false" outlineLevel="0" collapsed="false">
      <c r="A1169" s="0" t="s">
        <v>1191</v>
      </c>
    </row>
    <row r="1171" customFormat="false" ht="12.8" hidden="false" customHeight="false" outlineLevel="0" collapsed="false">
      <c r="A1171" s="0" t="s">
        <v>1192</v>
      </c>
    </row>
    <row r="1173" customFormat="false" ht="12.8" hidden="false" customHeight="false" outlineLevel="0" collapsed="false">
      <c r="A1173" s="0" t="s">
        <v>1193</v>
      </c>
    </row>
    <row r="1175" customFormat="false" ht="12.8" hidden="false" customHeight="false" outlineLevel="0" collapsed="false">
      <c r="A1175" s="0" t="s">
        <v>1194</v>
      </c>
    </row>
    <row r="1177" customFormat="false" ht="12.8" hidden="false" customHeight="false" outlineLevel="0" collapsed="false">
      <c r="A1177" s="0" t="s">
        <v>1195</v>
      </c>
    </row>
    <row r="1178" customFormat="false" ht="12.8" hidden="false" customHeight="false" outlineLevel="0" collapsed="false">
      <c r="A1178" s="0" t="s">
        <v>1196</v>
      </c>
    </row>
    <row r="1179" customFormat="false" ht="12.8" hidden="false" customHeight="false" outlineLevel="0" collapsed="false">
      <c r="A1179" s="0" t="s">
        <v>1197</v>
      </c>
    </row>
    <row r="1180" customFormat="false" ht="12.8" hidden="false" customHeight="false" outlineLevel="0" collapsed="false">
      <c r="A1180" s="0" t="s">
        <v>1198</v>
      </c>
    </row>
    <row r="1181" customFormat="false" ht="12.8" hidden="false" customHeight="false" outlineLevel="0" collapsed="false">
      <c r="A1181" s="0" t="s">
        <v>1199</v>
      </c>
    </row>
    <row r="1182" customFormat="false" ht="12.8" hidden="false" customHeight="false" outlineLevel="0" collapsed="false">
      <c r="A1182" s="0" t="s">
        <v>1200</v>
      </c>
    </row>
    <row r="1183" customFormat="false" ht="12.8" hidden="false" customHeight="false" outlineLevel="0" collapsed="false">
      <c r="A1183" s="0" t="s">
        <v>1201</v>
      </c>
    </row>
    <row r="1184" customFormat="false" ht="12.8" hidden="false" customHeight="false" outlineLevel="0" collapsed="false">
      <c r="A1184" s="0" t="s">
        <v>1202</v>
      </c>
    </row>
    <row r="1185" customFormat="false" ht="12.8" hidden="false" customHeight="false" outlineLevel="0" collapsed="false">
      <c r="A1185" s="0" t="s">
        <v>1203</v>
      </c>
    </row>
    <row r="1186" customFormat="false" ht="12.8" hidden="false" customHeight="false" outlineLevel="0" collapsed="false">
      <c r="A1186" s="0" t="s">
        <v>1204</v>
      </c>
    </row>
    <row r="1187" customFormat="false" ht="12.8" hidden="false" customHeight="false" outlineLevel="0" collapsed="false">
      <c r="A1187" s="0" t="s">
        <v>1205</v>
      </c>
    </row>
    <row r="1188" customFormat="false" ht="12.8" hidden="false" customHeight="false" outlineLevel="0" collapsed="false">
      <c r="A1188" s="0" t="s">
        <v>1206</v>
      </c>
    </row>
    <row r="1190" customFormat="false" ht="12.8" hidden="false" customHeight="false" outlineLevel="0" collapsed="false">
      <c r="A1190" s="0" t="s">
        <v>1207</v>
      </c>
    </row>
    <row r="1192" customFormat="false" ht="12.8" hidden="false" customHeight="false" outlineLevel="0" collapsed="false">
      <c r="A1192" s="0" t="s">
        <v>1208</v>
      </c>
    </row>
    <row r="1194" customFormat="false" ht="12.8" hidden="false" customHeight="false" outlineLevel="0" collapsed="false">
      <c r="A1194" s="0" t="s">
        <v>1209</v>
      </c>
    </row>
    <row r="1196" customFormat="false" ht="12.8" hidden="false" customHeight="false" outlineLevel="0" collapsed="false">
      <c r="A1196" s="0" t="s">
        <v>1210</v>
      </c>
    </row>
    <row r="1198" customFormat="false" ht="12.8" hidden="false" customHeight="false" outlineLevel="0" collapsed="false">
      <c r="A1198" s="0" t="s">
        <v>1211</v>
      </c>
    </row>
    <row r="1199" customFormat="false" ht="12.8" hidden="false" customHeight="false" outlineLevel="0" collapsed="false">
      <c r="A1199" s="0" t="s">
        <v>1212</v>
      </c>
    </row>
    <row r="1200" customFormat="false" ht="12.8" hidden="false" customHeight="false" outlineLevel="0" collapsed="false">
      <c r="A1200" s="0" t="s">
        <v>1213</v>
      </c>
    </row>
    <row r="1201" customFormat="false" ht="12.8" hidden="false" customHeight="false" outlineLevel="0" collapsed="false">
      <c r="A1201" s="0" t="s">
        <v>1214</v>
      </c>
    </row>
    <row r="1202" customFormat="false" ht="12.8" hidden="false" customHeight="false" outlineLevel="0" collapsed="false">
      <c r="A1202" s="0" t="s">
        <v>1215</v>
      </c>
    </row>
    <row r="1203" customFormat="false" ht="12.8" hidden="false" customHeight="false" outlineLevel="0" collapsed="false">
      <c r="A1203" s="0" t="s">
        <v>1216</v>
      </c>
    </row>
    <row r="1204" customFormat="false" ht="12.8" hidden="false" customHeight="false" outlineLevel="0" collapsed="false">
      <c r="A1204" s="0" t="s">
        <v>1217</v>
      </c>
      <c r="B1204" s="0" t="s">
        <v>1218</v>
      </c>
    </row>
    <row r="1205" customFormat="false" ht="12.8" hidden="false" customHeight="false" outlineLevel="0" collapsed="false">
      <c r="A1205" s="0" t="s">
        <v>1219</v>
      </c>
    </row>
    <row r="1206" customFormat="false" ht="12.8" hidden="false" customHeight="false" outlineLevel="0" collapsed="false">
      <c r="A1206" s="0" t="s">
        <v>1220</v>
      </c>
    </row>
    <row r="1207" customFormat="false" ht="12.8" hidden="false" customHeight="false" outlineLevel="0" collapsed="false">
      <c r="A1207" s="0" t="s">
        <v>1221</v>
      </c>
    </row>
    <row r="1208" customFormat="false" ht="12.8" hidden="false" customHeight="false" outlineLevel="0" collapsed="false">
      <c r="A1208" s="0" t="s">
        <v>1222</v>
      </c>
    </row>
    <row r="1209" customFormat="false" ht="12.8" hidden="false" customHeight="false" outlineLevel="0" collapsed="false">
      <c r="A1209" s="0" t="s">
        <v>1223</v>
      </c>
    </row>
    <row r="1210" customFormat="false" ht="12.8" hidden="false" customHeight="false" outlineLevel="0" collapsed="false">
      <c r="A1210" s="0" t="s">
        <v>1224</v>
      </c>
    </row>
    <row r="1211" customFormat="false" ht="12.8" hidden="false" customHeight="false" outlineLevel="0" collapsed="false">
      <c r="A1211" s="0" t="s">
        <v>1225</v>
      </c>
    </row>
    <row r="1212" customFormat="false" ht="12.8" hidden="false" customHeight="false" outlineLevel="0" collapsed="false">
      <c r="A1212" s="0" t="s">
        <v>1226</v>
      </c>
    </row>
    <row r="1213" customFormat="false" ht="12.8" hidden="false" customHeight="false" outlineLevel="0" collapsed="false">
      <c r="A1213" s="0" t="s">
        <v>1227</v>
      </c>
    </row>
    <row r="1214" customFormat="false" ht="12.8" hidden="false" customHeight="false" outlineLevel="0" collapsed="false">
      <c r="A1214" s="0" t="s">
        <v>1228</v>
      </c>
    </row>
    <row r="1215" customFormat="false" ht="12.8" hidden="false" customHeight="false" outlineLevel="0" collapsed="false">
      <c r="A1215" s="0" t="s">
        <v>1229</v>
      </c>
    </row>
    <row r="1216" customFormat="false" ht="12.8" hidden="false" customHeight="false" outlineLevel="0" collapsed="false">
      <c r="A1216" s="0" t="s">
        <v>1230</v>
      </c>
    </row>
    <row r="1217" customFormat="false" ht="12.8" hidden="false" customHeight="false" outlineLevel="0" collapsed="false">
      <c r="A1217" s="0" t="s">
        <v>1231</v>
      </c>
    </row>
    <row r="1218" customFormat="false" ht="12.8" hidden="false" customHeight="false" outlineLevel="0" collapsed="false">
      <c r="A1218" s="0" t="s">
        <v>1232</v>
      </c>
    </row>
    <row r="1219" customFormat="false" ht="12.8" hidden="false" customHeight="false" outlineLevel="0" collapsed="false">
      <c r="A1219" s="0" t="s">
        <v>1233</v>
      </c>
    </row>
    <row r="1220" customFormat="false" ht="12.8" hidden="false" customHeight="false" outlineLevel="0" collapsed="false">
      <c r="A1220" s="0" t="s">
        <v>1234</v>
      </c>
    </row>
    <row r="1221" customFormat="false" ht="12.8" hidden="false" customHeight="false" outlineLevel="0" collapsed="false">
      <c r="A1221" s="0" t="s">
        <v>1235</v>
      </c>
    </row>
    <row r="1222" customFormat="false" ht="12.8" hidden="false" customHeight="false" outlineLevel="0" collapsed="false">
      <c r="A1222" s="0" t="s">
        <v>1236</v>
      </c>
    </row>
    <row r="1223" customFormat="false" ht="12.8" hidden="false" customHeight="false" outlineLevel="0" collapsed="false">
      <c r="A1223" s="0" t="s">
        <v>1237</v>
      </c>
    </row>
    <row r="1224" customFormat="false" ht="12.8" hidden="false" customHeight="false" outlineLevel="0" collapsed="false">
      <c r="A1224" s="0" t="s">
        <v>1238</v>
      </c>
    </row>
    <row r="1225" customFormat="false" ht="12.8" hidden="false" customHeight="false" outlineLevel="0" collapsed="false">
      <c r="A1225" s="0" t="s">
        <v>1239</v>
      </c>
    </row>
    <row r="1226" customFormat="false" ht="12.8" hidden="false" customHeight="false" outlineLevel="0" collapsed="false">
      <c r="A1226" s="0" t="s">
        <v>1240</v>
      </c>
    </row>
    <row r="1227" customFormat="false" ht="12.8" hidden="false" customHeight="false" outlineLevel="0" collapsed="false">
      <c r="A1227" s="0" t="s">
        <v>1241</v>
      </c>
    </row>
    <row r="1228" customFormat="false" ht="12.8" hidden="false" customHeight="false" outlineLevel="0" collapsed="false">
      <c r="A1228" s="0" t="s">
        <v>1242</v>
      </c>
    </row>
    <row r="1229" customFormat="false" ht="12.8" hidden="false" customHeight="false" outlineLevel="0" collapsed="false">
      <c r="A1229" s="0" t="s">
        <v>1243</v>
      </c>
    </row>
    <row r="1230" customFormat="false" ht="12.8" hidden="false" customHeight="false" outlineLevel="0" collapsed="false">
      <c r="A1230" s="0" t="s">
        <v>1244</v>
      </c>
    </row>
    <row r="1231" customFormat="false" ht="12.8" hidden="false" customHeight="false" outlineLevel="0" collapsed="false">
      <c r="A1231" s="0" t="s">
        <v>1245</v>
      </c>
    </row>
    <row r="1232" customFormat="false" ht="12.8" hidden="false" customHeight="false" outlineLevel="0" collapsed="false">
      <c r="A1232" s="0" t="s">
        <v>1246</v>
      </c>
    </row>
    <row r="1233" customFormat="false" ht="12.8" hidden="false" customHeight="false" outlineLevel="0" collapsed="false">
      <c r="A1233" s="0" t="s">
        <v>1247</v>
      </c>
    </row>
    <row r="1234" customFormat="false" ht="12.8" hidden="false" customHeight="false" outlineLevel="0" collapsed="false">
      <c r="A1234" s="0" t="s">
        <v>1248</v>
      </c>
    </row>
    <row r="1235" customFormat="false" ht="12.8" hidden="false" customHeight="false" outlineLevel="0" collapsed="false">
      <c r="A1235" s="0" t="s">
        <v>1249</v>
      </c>
    </row>
    <row r="1236" customFormat="false" ht="12.8" hidden="false" customHeight="false" outlineLevel="0" collapsed="false">
      <c r="A1236" s="0" t="s">
        <v>1250</v>
      </c>
    </row>
    <row r="1237" customFormat="false" ht="12.8" hidden="false" customHeight="false" outlineLevel="0" collapsed="false">
      <c r="A1237" s="0" t="s">
        <v>1251</v>
      </c>
    </row>
    <row r="1238" customFormat="false" ht="12.8" hidden="false" customHeight="false" outlineLevel="0" collapsed="false">
      <c r="A1238" s="0" t="s">
        <v>1252</v>
      </c>
    </row>
    <row r="1239" customFormat="false" ht="12.8" hidden="false" customHeight="false" outlineLevel="0" collapsed="false">
      <c r="A1239" s="0" t="s">
        <v>1253</v>
      </c>
    </row>
    <row r="1240" customFormat="false" ht="12.8" hidden="false" customHeight="false" outlineLevel="0" collapsed="false">
      <c r="A1240" s="0" t="s">
        <v>1254</v>
      </c>
    </row>
    <row r="1241" customFormat="false" ht="12.8" hidden="false" customHeight="false" outlineLevel="0" collapsed="false">
      <c r="A1241" s="0" t="s">
        <v>1255</v>
      </c>
    </row>
    <row r="1242" customFormat="false" ht="12.8" hidden="false" customHeight="false" outlineLevel="0" collapsed="false">
      <c r="A1242" s="0" t="s">
        <v>1256</v>
      </c>
    </row>
    <row r="1243" customFormat="false" ht="12.8" hidden="false" customHeight="false" outlineLevel="0" collapsed="false">
      <c r="A1243" s="0" t="s">
        <v>1257</v>
      </c>
    </row>
    <row r="1244" customFormat="false" ht="12.8" hidden="false" customHeight="false" outlineLevel="0" collapsed="false">
      <c r="A1244" s="0" t="s">
        <v>1258</v>
      </c>
    </row>
    <row r="1245" customFormat="false" ht="12.8" hidden="false" customHeight="false" outlineLevel="0" collapsed="false">
      <c r="A1245" s="0" t="s">
        <v>1259</v>
      </c>
    </row>
    <row r="1246" customFormat="false" ht="12.8" hidden="false" customHeight="false" outlineLevel="0" collapsed="false">
      <c r="A1246" s="0" t="s">
        <v>1260</v>
      </c>
    </row>
    <row r="1247" customFormat="false" ht="12.8" hidden="false" customHeight="false" outlineLevel="0" collapsed="false">
      <c r="A1247" s="0" t="s">
        <v>1261</v>
      </c>
    </row>
    <row r="1248" customFormat="false" ht="12.8" hidden="false" customHeight="false" outlineLevel="0" collapsed="false">
      <c r="A1248" s="0" t="s">
        <v>1262</v>
      </c>
    </row>
    <row r="1249" customFormat="false" ht="12.8" hidden="false" customHeight="false" outlineLevel="0" collapsed="false">
      <c r="A1249" s="0" t="s">
        <v>1263</v>
      </c>
    </row>
    <row r="1250" customFormat="false" ht="12.8" hidden="false" customHeight="false" outlineLevel="0" collapsed="false">
      <c r="A1250" s="0" t="s">
        <v>1264</v>
      </c>
    </row>
    <row r="1251" customFormat="false" ht="12.8" hidden="false" customHeight="false" outlineLevel="0" collapsed="false">
      <c r="A1251" s="0" t="s">
        <v>1265</v>
      </c>
    </row>
    <row r="1252" customFormat="false" ht="12.8" hidden="false" customHeight="false" outlineLevel="0" collapsed="false">
      <c r="A1252" s="0" t="s">
        <v>1266</v>
      </c>
    </row>
    <row r="1253" customFormat="false" ht="12.8" hidden="false" customHeight="false" outlineLevel="0" collapsed="false">
      <c r="A1253" s="0" t="s">
        <v>1267</v>
      </c>
    </row>
    <row r="1254" customFormat="false" ht="12.8" hidden="false" customHeight="false" outlineLevel="0" collapsed="false">
      <c r="A1254" s="0" t="s">
        <v>1268</v>
      </c>
    </row>
    <row r="1255" customFormat="false" ht="12.8" hidden="false" customHeight="false" outlineLevel="0" collapsed="false">
      <c r="A1255" s="0" t="s">
        <v>1269</v>
      </c>
    </row>
    <row r="1256" customFormat="false" ht="12.8" hidden="false" customHeight="false" outlineLevel="0" collapsed="false">
      <c r="A1256" s="0" t="s">
        <v>1270</v>
      </c>
    </row>
    <row r="1257" customFormat="false" ht="12.8" hidden="false" customHeight="false" outlineLevel="0" collapsed="false">
      <c r="A1257" s="0" t="s">
        <v>1271</v>
      </c>
    </row>
    <row r="1258" customFormat="false" ht="12.8" hidden="false" customHeight="false" outlineLevel="0" collapsed="false">
      <c r="A1258" s="0" t="s">
        <v>1272</v>
      </c>
    </row>
    <row r="1259" customFormat="false" ht="12.8" hidden="false" customHeight="false" outlineLevel="0" collapsed="false">
      <c r="A1259" s="0" t="s">
        <v>1273</v>
      </c>
    </row>
    <row r="1260" customFormat="false" ht="12.8" hidden="false" customHeight="false" outlineLevel="0" collapsed="false">
      <c r="A1260" s="0" t="s">
        <v>1274</v>
      </c>
    </row>
    <row r="1261" customFormat="false" ht="12.8" hidden="false" customHeight="false" outlineLevel="0" collapsed="false">
      <c r="A1261" s="0" t="s">
        <v>1275</v>
      </c>
    </row>
    <row r="1262" customFormat="false" ht="12.8" hidden="false" customHeight="false" outlineLevel="0" collapsed="false">
      <c r="A1262" s="0" t="s">
        <v>1276</v>
      </c>
    </row>
    <row r="1263" customFormat="false" ht="12.8" hidden="false" customHeight="false" outlineLevel="0" collapsed="false">
      <c r="A1263" s="0" t="s">
        <v>1277</v>
      </c>
    </row>
    <row r="1264" customFormat="false" ht="12.8" hidden="false" customHeight="false" outlineLevel="0" collapsed="false">
      <c r="A1264" s="0" t="s">
        <v>1278</v>
      </c>
    </row>
    <row r="1265" customFormat="false" ht="12.8" hidden="false" customHeight="false" outlineLevel="0" collapsed="false">
      <c r="A1265" s="0" t="s">
        <v>1279</v>
      </c>
    </row>
    <row r="1266" customFormat="false" ht="12.8" hidden="false" customHeight="false" outlineLevel="0" collapsed="false">
      <c r="A1266" s="0" t="s">
        <v>1280</v>
      </c>
    </row>
    <row r="1267" customFormat="false" ht="12.8" hidden="false" customHeight="false" outlineLevel="0" collapsed="false">
      <c r="A1267" s="0" t="s">
        <v>1281</v>
      </c>
    </row>
    <row r="1268" customFormat="false" ht="12.8" hidden="false" customHeight="false" outlineLevel="0" collapsed="false">
      <c r="A1268" s="0" t="s">
        <v>1282</v>
      </c>
    </row>
    <row r="1269" customFormat="false" ht="12.8" hidden="false" customHeight="false" outlineLevel="0" collapsed="false">
      <c r="A1269" s="0" t="s">
        <v>1283</v>
      </c>
    </row>
    <row r="1270" customFormat="false" ht="12.8" hidden="false" customHeight="false" outlineLevel="0" collapsed="false">
      <c r="A1270" s="0" t="s">
        <v>1284</v>
      </c>
    </row>
    <row r="1271" customFormat="false" ht="12.8" hidden="false" customHeight="false" outlineLevel="0" collapsed="false">
      <c r="A1271" s="0" t="s">
        <v>1285</v>
      </c>
    </row>
    <row r="1272" customFormat="false" ht="12.8" hidden="false" customHeight="false" outlineLevel="0" collapsed="false">
      <c r="A1272" s="0" t="s">
        <v>1286</v>
      </c>
    </row>
    <row r="1273" customFormat="false" ht="12.8" hidden="false" customHeight="false" outlineLevel="0" collapsed="false">
      <c r="A1273" s="0" t="s">
        <v>1287</v>
      </c>
    </row>
    <row r="1274" customFormat="false" ht="12.8" hidden="false" customHeight="false" outlineLevel="0" collapsed="false">
      <c r="A1274" s="0" t="s">
        <v>1288</v>
      </c>
    </row>
    <row r="1275" customFormat="false" ht="12.8" hidden="false" customHeight="false" outlineLevel="0" collapsed="false">
      <c r="A1275" s="0" t="s">
        <v>1289</v>
      </c>
    </row>
    <row r="1276" customFormat="false" ht="12.8" hidden="false" customHeight="false" outlineLevel="0" collapsed="false">
      <c r="A1276" s="0" t="s">
        <v>1290</v>
      </c>
    </row>
    <row r="1277" customFormat="false" ht="12.8" hidden="false" customHeight="false" outlineLevel="0" collapsed="false">
      <c r="A1277" s="0" t="s">
        <v>1291</v>
      </c>
    </row>
    <row r="1278" customFormat="false" ht="12.8" hidden="false" customHeight="false" outlineLevel="0" collapsed="false">
      <c r="A1278" s="0" t="s">
        <v>1292</v>
      </c>
    </row>
    <row r="1279" customFormat="false" ht="12.8" hidden="false" customHeight="false" outlineLevel="0" collapsed="false">
      <c r="A1279" s="0" t="s">
        <v>1293</v>
      </c>
    </row>
    <row r="1280" customFormat="false" ht="12.8" hidden="false" customHeight="false" outlineLevel="0" collapsed="false">
      <c r="A1280" s="0" t="s">
        <v>1294</v>
      </c>
    </row>
    <row r="1281" customFormat="false" ht="12.8" hidden="false" customHeight="false" outlineLevel="0" collapsed="false">
      <c r="A1281" s="0" t="s">
        <v>1295</v>
      </c>
    </row>
    <row r="1282" customFormat="false" ht="12.8" hidden="false" customHeight="false" outlineLevel="0" collapsed="false">
      <c r="A1282" s="0" t="s">
        <v>1296</v>
      </c>
    </row>
    <row r="1283" customFormat="false" ht="12.8" hidden="false" customHeight="false" outlineLevel="0" collapsed="false">
      <c r="A1283" s="0" t="s">
        <v>1297</v>
      </c>
    </row>
    <row r="1284" customFormat="false" ht="12.8" hidden="false" customHeight="false" outlineLevel="0" collapsed="false">
      <c r="A1284" s="0" t="s">
        <v>1298</v>
      </c>
    </row>
    <row r="1285" customFormat="false" ht="12.8" hidden="false" customHeight="false" outlineLevel="0" collapsed="false">
      <c r="A1285" s="0" t="s">
        <v>1299</v>
      </c>
    </row>
    <row r="1286" customFormat="false" ht="12.8" hidden="false" customHeight="false" outlineLevel="0" collapsed="false">
      <c r="A1286" s="0" t="s">
        <v>1300</v>
      </c>
    </row>
    <row r="1287" customFormat="false" ht="12.8" hidden="false" customHeight="false" outlineLevel="0" collapsed="false">
      <c r="A1287" s="0" t="s">
        <v>1301</v>
      </c>
    </row>
    <row r="1288" customFormat="false" ht="12.8" hidden="false" customHeight="false" outlineLevel="0" collapsed="false">
      <c r="A1288" s="0" t="s">
        <v>1302</v>
      </c>
    </row>
    <row r="1289" customFormat="false" ht="12.8" hidden="false" customHeight="false" outlineLevel="0" collapsed="false">
      <c r="A1289" s="0" t="s">
        <v>1303</v>
      </c>
    </row>
    <row r="1290" customFormat="false" ht="12.8" hidden="false" customHeight="false" outlineLevel="0" collapsed="false">
      <c r="A1290" s="0" t="s">
        <v>1304</v>
      </c>
    </row>
    <row r="1291" customFormat="false" ht="12.8" hidden="false" customHeight="false" outlineLevel="0" collapsed="false">
      <c r="A1291" s="0" t="s">
        <v>1305</v>
      </c>
      <c r="B1291" s="0" t="s">
        <v>1306</v>
      </c>
    </row>
    <row r="1292" customFormat="false" ht="12.8" hidden="false" customHeight="false" outlineLevel="0" collapsed="false">
      <c r="A1292" s="0" t="s">
        <v>1307</v>
      </c>
    </row>
    <row r="1293" customFormat="false" ht="12.8" hidden="false" customHeight="false" outlineLevel="0" collapsed="false">
      <c r="A1293" s="0" t="s">
        <v>1308</v>
      </c>
    </row>
    <row r="1294" customFormat="false" ht="12.8" hidden="false" customHeight="false" outlineLevel="0" collapsed="false">
      <c r="A1294" s="0" t="s">
        <v>1309</v>
      </c>
    </row>
    <row r="1295" customFormat="false" ht="12.8" hidden="false" customHeight="false" outlineLevel="0" collapsed="false">
      <c r="A1295" s="0" t="s">
        <v>1310</v>
      </c>
    </row>
    <row r="1296" customFormat="false" ht="12.8" hidden="false" customHeight="false" outlineLevel="0" collapsed="false">
      <c r="A1296" s="0" t="s">
        <v>1311</v>
      </c>
    </row>
    <row r="1297" customFormat="false" ht="12.8" hidden="false" customHeight="false" outlineLevel="0" collapsed="false">
      <c r="A1297" s="0" t="s">
        <v>1312</v>
      </c>
    </row>
    <row r="1298" customFormat="false" ht="12.8" hidden="false" customHeight="false" outlineLevel="0" collapsed="false">
      <c r="A1298" s="0" t="s">
        <v>1313</v>
      </c>
    </row>
    <row r="1299" customFormat="false" ht="12.8" hidden="false" customHeight="false" outlineLevel="0" collapsed="false">
      <c r="A1299" s="0" t="s">
        <v>1314</v>
      </c>
    </row>
    <row r="1300" customFormat="false" ht="12.8" hidden="false" customHeight="false" outlineLevel="0" collapsed="false">
      <c r="A1300" s="0" t="s">
        <v>1315</v>
      </c>
    </row>
    <row r="1301" customFormat="false" ht="12.8" hidden="false" customHeight="false" outlineLevel="0" collapsed="false">
      <c r="A1301" s="0" t="s">
        <v>1316</v>
      </c>
    </row>
    <row r="1302" customFormat="false" ht="12.8" hidden="false" customHeight="false" outlineLevel="0" collapsed="false">
      <c r="A1302" s="0" t="s">
        <v>1317</v>
      </c>
    </row>
    <row r="1303" customFormat="false" ht="23.85" hidden="false" customHeight="false" outlineLevel="0" collapsed="false">
      <c r="A1303" s="1" t="s">
        <v>1318</v>
      </c>
    </row>
    <row r="1304" customFormat="false" ht="23.85" hidden="false" customHeight="false" outlineLevel="0" collapsed="false">
      <c r="A1304" s="1" t="s">
        <v>1319</v>
      </c>
    </row>
    <row r="1305" customFormat="false" ht="12.8" hidden="false" customHeight="false" outlineLevel="0" collapsed="false">
      <c r="A1305" s="0" t="s">
        <v>1320</v>
      </c>
    </row>
    <row r="1306" customFormat="false" ht="12.8" hidden="false" customHeight="false" outlineLevel="0" collapsed="false">
      <c r="A1306" s="0" t="s">
        <v>1321</v>
      </c>
    </row>
    <row r="1307" customFormat="false" ht="12.8" hidden="false" customHeight="false" outlineLevel="0" collapsed="false">
      <c r="A1307" s="0" t="s">
        <v>1322</v>
      </c>
    </row>
    <row r="1308" customFormat="false" ht="12.8" hidden="false" customHeight="false" outlineLevel="0" collapsed="false">
      <c r="A1308" s="0" t="s">
        <v>1323</v>
      </c>
    </row>
    <row r="1309" customFormat="false" ht="12.8" hidden="false" customHeight="false" outlineLevel="0" collapsed="false">
      <c r="A1309" s="0" t="s">
        <v>1324</v>
      </c>
    </row>
    <row r="1310" customFormat="false" ht="12.8" hidden="false" customHeight="false" outlineLevel="0" collapsed="false">
      <c r="A1310" s="0" t="s">
        <v>1325</v>
      </c>
    </row>
    <row r="1311" customFormat="false" ht="12.8" hidden="false" customHeight="false" outlineLevel="0" collapsed="false">
      <c r="A1311" s="0" t="s">
        <v>1326</v>
      </c>
    </row>
    <row r="1312" customFormat="false" ht="12.8" hidden="false" customHeight="false" outlineLevel="0" collapsed="false">
      <c r="A1312" s="0" t="s">
        <v>1327</v>
      </c>
    </row>
    <row r="1313" customFormat="false" ht="12.8" hidden="false" customHeight="false" outlineLevel="0" collapsed="false">
      <c r="A1313" s="0" t="s">
        <v>1328</v>
      </c>
    </row>
    <row r="1314" customFormat="false" ht="12.8" hidden="false" customHeight="false" outlineLevel="0" collapsed="false">
      <c r="A1314" s="0" t="s">
        <v>1329</v>
      </c>
    </row>
    <row r="1315" customFormat="false" ht="12.8" hidden="false" customHeight="false" outlineLevel="0" collapsed="false">
      <c r="A1315" s="0" t="s">
        <v>1330</v>
      </c>
    </row>
    <row r="1316" customFormat="false" ht="12.8" hidden="false" customHeight="false" outlineLevel="0" collapsed="false">
      <c r="A1316" s="0" t="s">
        <v>1331</v>
      </c>
    </row>
    <row r="1317" customFormat="false" ht="12.8" hidden="false" customHeight="false" outlineLevel="0" collapsed="false">
      <c r="A1317" s="0" t="s">
        <v>1332</v>
      </c>
    </row>
    <row r="1318" customFormat="false" ht="12.8" hidden="false" customHeight="false" outlineLevel="0" collapsed="false">
      <c r="A1318" s="0" t="s">
        <v>1333</v>
      </c>
    </row>
    <row r="1319" customFormat="false" ht="12.8" hidden="false" customHeight="false" outlineLevel="0" collapsed="false">
      <c r="A1319" s="0" t="s">
        <v>1334</v>
      </c>
    </row>
    <row r="1320" customFormat="false" ht="12.8" hidden="false" customHeight="false" outlineLevel="0" collapsed="false">
      <c r="A1320" s="0" t="s">
        <v>1335</v>
      </c>
    </row>
    <row r="1321" customFormat="false" ht="12.8" hidden="false" customHeight="false" outlineLevel="0" collapsed="false">
      <c r="A1321" s="0" t="s">
        <v>1336</v>
      </c>
    </row>
    <row r="1322" customFormat="false" ht="12.8" hidden="false" customHeight="false" outlineLevel="0" collapsed="false">
      <c r="A1322" s="0" t="s">
        <v>1337</v>
      </c>
    </row>
    <row r="1323" customFormat="false" ht="12.8" hidden="false" customHeight="false" outlineLevel="0" collapsed="false">
      <c r="A1323" s="0" t="s">
        <v>1338</v>
      </c>
    </row>
    <row r="1324" customFormat="false" ht="12.8" hidden="false" customHeight="false" outlineLevel="0" collapsed="false">
      <c r="A1324" s="0" t="s">
        <v>1339</v>
      </c>
    </row>
    <row r="1325" customFormat="false" ht="12.8" hidden="false" customHeight="false" outlineLevel="0" collapsed="false">
      <c r="A1325" s="0" t="s">
        <v>1340</v>
      </c>
    </row>
    <row r="1326" customFormat="false" ht="12.8" hidden="false" customHeight="false" outlineLevel="0" collapsed="false">
      <c r="A1326" s="0" t="s">
        <v>1341</v>
      </c>
    </row>
    <row r="1327" customFormat="false" ht="12.8" hidden="false" customHeight="false" outlineLevel="0" collapsed="false">
      <c r="A1327" s="0" t="s">
        <v>1342</v>
      </c>
    </row>
    <row r="1328" customFormat="false" ht="12.8" hidden="false" customHeight="false" outlineLevel="0" collapsed="false">
      <c r="A1328" s="0" t="s">
        <v>1343</v>
      </c>
    </row>
    <row r="1329" customFormat="false" ht="12.8" hidden="false" customHeight="false" outlineLevel="0" collapsed="false">
      <c r="A1329" s="0" t="s">
        <v>1344</v>
      </c>
    </row>
    <row r="1330" customFormat="false" ht="12.8" hidden="false" customHeight="false" outlineLevel="0" collapsed="false">
      <c r="A1330" s="0" t="s">
        <v>1345</v>
      </c>
    </row>
    <row r="1331" customFormat="false" ht="12.8" hidden="false" customHeight="false" outlineLevel="0" collapsed="false">
      <c r="A1331" s="0" t="s">
        <v>1346</v>
      </c>
    </row>
    <row r="1332" customFormat="false" ht="12.8" hidden="false" customHeight="false" outlineLevel="0" collapsed="false">
      <c r="A1332" s="0" t="s">
        <v>1347</v>
      </c>
    </row>
    <row r="1333" customFormat="false" ht="12.8" hidden="false" customHeight="false" outlineLevel="0" collapsed="false">
      <c r="A1333" s="0" t="s">
        <v>1348</v>
      </c>
    </row>
    <row r="1334" customFormat="false" ht="12.8" hidden="false" customHeight="false" outlineLevel="0" collapsed="false">
      <c r="A1334" s="0" t="s">
        <v>1349</v>
      </c>
    </row>
    <row r="1335" customFormat="false" ht="12.8" hidden="false" customHeight="false" outlineLevel="0" collapsed="false">
      <c r="A1335" s="0" t="s">
        <v>1350</v>
      </c>
    </row>
    <row r="1336" customFormat="false" ht="12.8" hidden="false" customHeight="false" outlineLevel="0" collapsed="false">
      <c r="A1336" s="0" t="s">
        <v>1351</v>
      </c>
    </row>
    <row r="1337" customFormat="false" ht="12.8" hidden="false" customHeight="false" outlineLevel="0" collapsed="false">
      <c r="A1337" s="0" t="s">
        <v>1352</v>
      </c>
    </row>
    <row r="1338" customFormat="false" ht="12.8" hidden="false" customHeight="false" outlineLevel="0" collapsed="false">
      <c r="A1338" s="0" t="s">
        <v>1353</v>
      </c>
    </row>
    <row r="1339" customFormat="false" ht="12.8" hidden="false" customHeight="false" outlineLevel="0" collapsed="false">
      <c r="A1339" s="0" t="s">
        <v>1354</v>
      </c>
    </row>
    <row r="1340" customFormat="false" ht="12.8" hidden="false" customHeight="false" outlineLevel="0" collapsed="false">
      <c r="A1340" s="0" t="s">
        <v>1355</v>
      </c>
    </row>
    <row r="1341" customFormat="false" ht="12.8" hidden="false" customHeight="false" outlineLevel="0" collapsed="false">
      <c r="A1341" s="0" t="s">
        <v>1356</v>
      </c>
    </row>
    <row r="1342" customFormat="false" ht="12.8" hidden="false" customHeight="false" outlineLevel="0" collapsed="false">
      <c r="A1342" s="0" t="s">
        <v>1357</v>
      </c>
    </row>
    <row r="1343" customFormat="false" ht="12.8" hidden="false" customHeight="false" outlineLevel="0" collapsed="false">
      <c r="A1343" s="0" t="s">
        <v>1358</v>
      </c>
    </row>
    <row r="1344" customFormat="false" ht="12.8" hidden="false" customHeight="false" outlineLevel="0" collapsed="false">
      <c r="A1344" s="0" t="s">
        <v>1359</v>
      </c>
    </row>
    <row r="1345" customFormat="false" ht="12.8" hidden="false" customHeight="false" outlineLevel="0" collapsed="false">
      <c r="A1345" s="0" t="s">
        <v>1360</v>
      </c>
    </row>
    <row r="1346" customFormat="false" ht="12.8" hidden="false" customHeight="false" outlineLevel="0" collapsed="false">
      <c r="A1346" s="0" t="s">
        <v>1361</v>
      </c>
    </row>
    <row r="1347" customFormat="false" ht="12.8" hidden="false" customHeight="false" outlineLevel="0" collapsed="false">
      <c r="A1347" s="0" t="s">
        <v>1362</v>
      </c>
    </row>
    <row r="1348" customFormat="false" ht="12.8" hidden="false" customHeight="false" outlineLevel="0" collapsed="false">
      <c r="A1348" s="0" t="s">
        <v>1363</v>
      </c>
    </row>
    <row r="1349" customFormat="false" ht="12.8" hidden="false" customHeight="false" outlineLevel="0" collapsed="false">
      <c r="A1349" s="0" t="s">
        <v>1364</v>
      </c>
    </row>
    <row r="1350" customFormat="false" ht="12.8" hidden="false" customHeight="false" outlineLevel="0" collapsed="false">
      <c r="A1350" s="0" t="s">
        <v>1365</v>
      </c>
    </row>
    <row r="1351" customFormat="false" ht="12.8" hidden="false" customHeight="false" outlineLevel="0" collapsed="false">
      <c r="A1351" s="0" t="s">
        <v>1366</v>
      </c>
    </row>
    <row r="1352" customFormat="false" ht="12.8" hidden="false" customHeight="false" outlineLevel="0" collapsed="false">
      <c r="B1352" s="0" t="s">
        <v>1367</v>
      </c>
    </row>
    <row r="1353" customFormat="false" ht="12.8" hidden="false" customHeight="false" outlineLevel="0" collapsed="false">
      <c r="B1353" s="0" t="s">
        <v>1368</v>
      </c>
    </row>
    <row r="1354" customFormat="false" ht="12.8" hidden="false" customHeight="false" outlineLevel="0" collapsed="false">
      <c r="B1354" s="0" t="s">
        <v>1369</v>
      </c>
    </row>
    <row r="1355" customFormat="false" ht="12.8" hidden="false" customHeight="false" outlineLevel="0" collapsed="false">
      <c r="B1355" s="0" t="s">
        <v>1370</v>
      </c>
    </row>
    <row r="1356" customFormat="false" ht="12.8" hidden="false" customHeight="false" outlineLevel="0" collapsed="false">
      <c r="B1356" s="0" t="s">
        <v>1371</v>
      </c>
    </row>
    <row r="1357" customFormat="false" ht="12.8" hidden="false" customHeight="false" outlineLevel="0" collapsed="false">
      <c r="A1357" s="0" t="s">
        <v>1372</v>
      </c>
      <c r="B1357" s="0" t="s">
        <v>1373</v>
      </c>
    </row>
    <row r="1358" customFormat="false" ht="46.25" hidden="false" customHeight="false" outlineLevel="0" collapsed="false">
      <c r="A1358" s="0" t="s">
        <v>1374</v>
      </c>
      <c r="B1358" s="1" t="s">
        <v>1375</v>
      </c>
    </row>
    <row r="1359" customFormat="false" ht="12.8" hidden="false" customHeight="false" outlineLevel="0" collapsed="false">
      <c r="A1359" s="0" t="s">
        <v>1376</v>
      </c>
    </row>
    <row r="1360" customFormat="false" ht="12.8" hidden="false" customHeight="false" outlineLevel="0" collapsed="false">
      <c r="A1360" s="0" t="s">
        <v>1377</v>
      </c>
    </row>
    <row r="1361" customFormat="false" ht="12.8" hidden="false" customHeight="false" outlineLevel="0" collapsed="false">
      <c r="A1361" s="0" t="s">
        <v>1378</v>
      </c>
    </row>
    <row r="1362" customFormat="false" ht="12.8" hidden="false" customHeight="false" outlineLevel="0" collapsed="false">
      <c r="A1362" s="0" t="s">
        <v>1379</v>
      </c>
    </row>
    <row r="1363" customFormat="false" ht="12.8" hidden="false" customHeight="false" outlineLevel="0" collapsed="false">
      <c r="A1363" s="0" t="s">
        <v>1380</v>
      </c>
    </row>
    <row r="1364" customFormat="false" ht="12.8" hidden="false" customHeight="false" outlineLevel="0" collapsed="false">
      <c r="A1364" s="0" t="s">
        <v>1381</v>
      </c>
    </row>
    <row r="1365" customFormat="false" ht="12.8" hidden="false" customHeight="false" outlineLevel="0" collapsed="false">
      <c r="A1365" s="0" t="s">
        <v>1382</v>
      </c>
    </row>
    <row r="1366" customFormat="false" ht="12.8" hidden="false" customHeight="false" outlineLevel="0" collapsed="false">
      <c r="A1366" s="0" t="s">
        <v>1383</v>
      </c>
    </row>
    <row r="1367" customFormat="false" ht="12.8" hidden="false" customHeight="false" outlineLevel="0" collapsed="false">
      <c r="A1367" s="0" t="s">
        <v>1384</v>
      </c>
    </row>
    <row r="1368" customFormat="false" ht="12.8" hidden="false" customHeight="false" outlineLevel="0" collapsed="false">
      <c r="A1368" s="0" t="s">
        <v>1385</v>
      </c>
    </row>
    <row r="1369" customFormat="false" ht="12.8" hidden="false" customHeight="false" outlineLevel="0" collapsed="false">
      <c r="A1369" s="0" t="s">
        <v>1386</v>
      </c>
    </row>
    <row r="1370" customFormat="false" ht="12.8" hidden="false" customHeight="false" outlineLevel="0" collapsed="false">
      <c r="A1370" s="0" t="s">
        <v>1387</v>
      </c>
    </row>
    <row r="1371" customFormat="false" ht="12.8" hidden="false" customHeight="false" outlineLevel="0" collapsed="false">
      <c r="A1371" s="0" t="s">
        <v>1388</v>
      </c>
    </row>
    <row r="1372" customFormat="false" ht="12.8" hidden="false" customHeight="false" outlineLevel="0" collapsed="false">
      <c r="A1372" s="0" t="s">
        <v>1389</v>
      </c>
    </row>
    <row r="1373" customFormat="false" ht="12.8" hidden="false" customHeight="false" outlineLevel="0" collapsed="false">
      <c r="A1373" s="0" t="s">
        <v>1390</v>
      </c>
    </row>
    <row r="1374" customFormat="false" ht="12.8" hidden="false" customHeight="false" outlineLevel="0" collapsed="false">
      <c r="A1374" s="0" t="s">
        <v>1391</v>
      </c>
    </row>
    <row r="1375" customFormat="false" ht="12.8" hidden="false" customHeight="false" outlineLevel="0" collapsed="false">
      <c r="A1375" s="0" t="s">
        <v>1392</v>
      </c>
    </row>
    <row r="1376" customFormat="false" ht="12.8" hidden="false" customHeight="false" outlineLevel="0" collapsed="false">
      <c r="A1376" s="0" t="s">
        <v>1393</v>
      </c>
    </row>
    <row r="1377" customFormat="false" ht="12.8" hidden="false" customHeight="false" outlineLevel="0" collapsed="false">
      <c r="A1377" s="0" t="s">
        <v>1394</v>
      </c>
    </row>
    <row r="1378" customFormat="false" ht="12.8" hidden="false" customHeight="false" outlineLevel="0" collapsed="false">
      <c r="A1378" s="0" t="s">
        <v>1395</v>
      </c>
    </row>
    <row r="1379" customFormat="false" ht="12.8" hidden="false" customHeight="false" outlineLevel="0" collapsed="false">
      <c r="A1379" s="0" t="s">
        <v>1396</v>
      </c>
    </row>
    <row r="1380" customFormat="false" ht="12.8" hidden="false" customHeight="false" outlineLevel="0" collapsed="false">
      <c r="A1380" s="0" t="s">
        <v>1397</v>
      </c>
    </row>
    <row r="1381" customFormat="false" ht="12.8" hidden="false" customHeight="false" outlineLevel="0" collapsed="false">
      <c r="A1381" s="0" t="s">
        <v>1398</v>
      </c>
    </row>
    <row r="1382" customFormat="false" ht="12.8" hidden="false" customHeight="false" outlineLevel="0" collapsed="false">
      <c r="A1382" s="0" t="s">
        <v>1399</v>
      </c>
    </row>
    <row r="1383" customFormat="false" ht="12.8" hidden="false" customHeight="false" outlineLevel="0" collapsed="false">
      <c r="A1383" s="0" t="s">
        <v>1400</v>
      </c>
    </row>
    <row r="1384" customFormat="false" ht="12.8" hidden="false" customHeight="false" outlineLevel="0" collapsed="false">
      <c r="A1384" s="0" t="s">
        <v>1401</v>
      </c>
    </row>
    <row r="1385" customFormat="false" ht="12.8" hidden="false" customHeight="false" outlineLevel="0" collapsed="false">
      <c r="A1385" s="0" t="s">
        <v>1402</v>
      </c>
    </row>
    <row r="1386" customFormat="false" ht="12.8" hidden="false" customHeight="false" outlineLevel="0" collapsed="false">
      <c r="A1386" s="0" t="s">
        <v>1403</v>
      </c>
    </row>
    <row r="1387" customFormat="false" ht="12.8" hidden="false" customHeight="false" outlineLevel="0" collapsed="false">
      <c r="A1387" s="0" t="s">
        <v>1404</v>
      </c>
    </row>
    <row r="1388" customFormat="false" ht="12.8" hidden="false" customHeight="false" outlineLevel="0" collapsed="false">
      <c r="A1388" s="0" t="s">
        <v>1405</v>
      </c>
    </row>
    <row r="1389" customFormat="false" ht="12.8" hidden="false" customHeight="false" outlineLevel="0" collapsed="false">
      <c r="A1389" s="0" t="s">
        <v>1406</v>
      </c>
    </row>
    <row r="1390" customFormat="false" ht="12.8" hidden="false" customHeight="false" outlineLevel="0" collapsed="false">
      <c r="A1390" s="0" t="s">
        <v>1407</v>
      </c>
    </row>
    <row r="1391" customFormat="false" ht="12.8" hidden="false" customHeight="false" outlineLevel="0" collapsed="false">
      <c r="A1391" s="0" t="s">
        <v>1408</v>
      </c>
    </row>
    <row r="1392" customFormat="false" ht="12.8" hidden="false" customHeight="false" outlineLevel="0" collapsed="false">
      <c r="A1392" s="0" t="s">
        <v>1409</v>
      </c>
    </row>
    <row r="1393" customFormat="false" ht="12.8" hidden="false" customHeight="false" outlineLevel="0" collapsed="false">
      <c r="A1393" s="0" t="s">
        <v>1410</v>
      </c>
    </row>
    <row r="1394" customFormat="false" ht="12.8" hidden="false" customHeight="false" outlineLevel="0" collapsed="false">
      <c r="A1394" s="0" t="s">
        <v>1411</v>
      </c>
    </row>
    <row r="1395" customFormat="false" ht="12.8" hidden="false" customHeight="false" outlineLevel="0" collapsed="false">
      <c r="A1395" s="0" t="s">
        <v>1412</v>
      </c>
    </row>
    <row r="1396" customFormat="false" ht="12.8" hidden="false" customHeight="false" outlineLevel="0" collapsed="false">
      <c r="A1396" s="0" t="s">
        <v>1413</v>
      </c>
    </row>
    <row r="1397" customFormat="false" ht="12.8" hidden="false" customHeight="false" outlineLevel="0" collapsed="false">
      <c r="A1397" s="0" t="s">
        <v>1414</v>
      </c>
    </row>
    <row r="1398" customFormat="false" ht="12.8" hidden="false" customHeight="false" outlineLevel="0" collapsed="false">
      <c r="A1398" s="0" t="s">
        <v>1415</v>
      </c>
    </row>
    <row r="1399" customFormat="false" ht="12.8" hidden="false" customHeight="false" outlineLevel="0" collapsed="false">
      <c r="A1399" s="0" t="s">
        <v>1416</v>
      </c>
    </row>
    <row r="1400" customFormat="false" ht="12.8" hidden="false" customHeight="false" outlineLevel="0" collapsed="false">
      <c r="A1400" s="0" t="s">
        <v>1417</v>
      </c>
    </row>
    <row r="1401" customFormat="false" ht="12.8" hidden="false" customHeight="false" outlineLevel="0" collapsed="false">
      <c r="A1401" s="0" t="s">
        <v>1418</v>
      </c>
    </row>
    <row r="1402" customFormat="false" ht="12.8" hidden="false" customHeight="false" outlineLevel="0" collapsed="false">
      <c r="A1402" s="0" t="s">
        <v>1419</v>
      </c>
    </row>
    <row r="1403" customFormat="false" ht="12.8" hidden="false" customHeight="false" outlineLevel="0" collapsed="false">
      <c r="A1403" s="0" t="s">
        <v>1420</v>
      </c>
    </row>
    <row r="1404" customFormat="false" ht="12.8" hidden="false" customHeight="false" outlineLevel="0" collapsed="false">
      <c r="A1404" s="0" t="s">
        <v>1421</v>
      </c>
    </row>
    <row r="1405" customFormat="false" ht="12.8" hidden="false" customHeight="false" outlineLevel="0" collapsed="false">
      <c r="A1405" s="0" t="s">
        <v>1422</v>
      </c>
    </row>
    <row r="1406" customFormat="false" ht="12.8" hidden="false" customHeight="false" outlineLevel="0" collapsed="false">
      <c r="A1406" s="0" t="s">
        <v>1423</v>
      </c>
    </row>
    <row r="1407" customFormat="false" ht="12.8" hidden="false" customHeight="false" outlineLevel="0" collapsed="false">
      <c r="A1407" s="0" t="s">
        <v>1424</v>
      </c>
    </row>
    <row r="1408" customFormat="false" ht="12.8" hidden="false" customHeight="false" outlineLevel="0" collapsed="false">
      <c r="A1408" s="0" t="s">
        <v>1425</v>
      </c>
    </row>
    <row r="1409" customFormat="false" ht="12.8" hidden="false" customHeight="false" outlineLevel="0" collapsed="false">
      <c r="A1409" s="0" t="s">
        <v>1426</v>
      </c>
    </row>
    <row r="1410" customFormat="false" ht="12.8" hidden="false" customHeight="false" outlineLevel="0" collapsed="false">
      <c r="A1410" s="0" t="s">
        <v>1427</v>
      </c>
    </row>
    <row r="1411" customFormat="false" ht="12.8" hidden="false" customHeight="false" outlineLevel="0" collapsed="false">
      <c r="A1411" s="0" t="s">
        <v>1428</v>
      </c>
    </row>
    <row r="1412" customFormat="false" ht="12.8" hidden="false" customHeight="false" outlineLevel="0" collapsed="false">
      <c r="A1412" s="0" t="s">
        <v>1429</v>
      </c>
    </row>
    <row r="1413" customFormat="false" ht="12.8" hidden="false" customHeight="false" outlineLevel="0" collapsed="false">
      <c r="A1413" s="0" t="s">
        <v>1430</v>
      </c>
    </row>
    <row r="1414" customFormat="false" ht="12.8" hidden="false" customHeight="false" outlineLevel="0" collapsed="false">
      <c r="A1414" s="0" t="s">
        <v>1431</v>
      </c>
    </row>
    <row r="1415" customFormat="false" ht="12.8" hidden="false" customHeight="false" outlineLevel="0" collapsed="false">
      <c r="A1415" s="0" t="s">
        <v>1432</v>
      </c>
    </row>
    <row r="1416" customFormat="false" ht="12.8" hidden="false" customHeight="false" outlineLevel="0" collapsed="false">
      <c r="A1416" s="0" t="s">
        <v>1433</v>
      </c>
    </row>
    <row r="1417" customFormat="false" ht="12.8" hidden="false" customHeight="false" outlineLevel="0" collapsed="false">
      <c r="A1417" s="0" t="s">
        <v>1434</v>
      </c>
    </row>
    <row r="1418" customFormat="false" ht="12.8" hidden="false" customHeight="false" outlineLevel="0" collapsed="false">
      <c r="A1418" s="0" t="s">
        <v>1435</v>
      </c>
    </row>
    <row r="1419" customFormat="false" ht="12.8" hidden="false" customHeight="false" outlineLevel="0" collapsed="false">
      <c r="A1419" s="0" t="s">
        <v>1436</v>
      </c>
    </row>
    <row r="1420" customFormat="false" ht="12.8" hidden="false" customHeight="false" outlineLevel="0" collapsed="false">
      <c r="A1420" s="0" t="s">
        <v>1437</v>
      </c>
    </row>
    <row r="1421" customFormat="false" ht="12.8" hidden="false" customHeight="false" outlineLevel="0" collapsed="false">
      <c r="A1421" s="0" t="s">
        <v>1438</v>
      </c>
    </row>
    <row r="1422" customFormat="false" ht="12.8" hidden="false" customHeight="false" outlineLevel="0" collapsed="false">
      <c r="A1422" s="0" t="s">
        <v>1439</v>
      </c>
    </row>
    <row r="1423" customFormat="false" ht="12.8" hidden="false" customHeight="false" outlineLevel="0" collapsed="false">
      <c r="A1423" s="0" t="s">
        <v>1440</v>
      </c>
    </row>
    <row r="1424" customFormat="false" ht="12.8" hidden="false" customHeight="false" outlineLevel="0" collapsed="false">
      <c r="A1424" s="0" t="s">
        <v>1441</v>
      </c>
    </row>
    <row r="1425" customFormat="false" ht="12.8" hidden="false" customHeight="false" outlineLevel="0" collapsed="false">
      <c r="A1425" s="0" t="s">
        <v>1442</v>
      </c>
    </row>
    <row r="1426" customFormat="false" ht="12.8" hidden="false" customHeight="false" outlineLevel="0" collapsed="false">
      <c r="A1426" s="0" t="s">
        <v>1443</v>
      </c>
    </row>
    <row r="1427" customFormat="false" ht="12.8" hidden="false" customHeight="false" outlineLevel="0" collapsed="false">
      <c r="A1427" s="0" t="s">
        <v>1444</v>
      </c>
    </row>
    <row r="1428" customFormat="false" ht="12.8" hidden="false" customHeight="false" outlineLevel="0" collapsed="false">
      <c r="A1428" s="0" t="s">
        <v>1445</v>
      </c>
    </row>
    <row r="1429" customFormat="false" ht="12.8" hidden="false" customHeight="false" outlineLevel="0" collapsed="false">
      <c r="A1429" s="0" t="s">
        <v>1446</v>
      </c>
    </row>
    <row r="1430" customFormat="false" ht="12.8" hidden="false" customHeight="false" outlineLevel="0" collapsed="false">
      <c r="A1430" s="0" t="s">
        <v>1447</v>
      </c>
    </row>
    <row r="1431" customFormat="false" ht="12.8" hidden="false" customHeight="false" outlineLevel="0" collapsed="false">
      <c r="A1431" s="0" t="s">
        <v>1448</v>
      </c>
    </row>
    <row r="1432" customFormat="false" ht="12.8" hidden="false" customHeight="false" outlineLevel="0" collapsed="false">
      <c r="A1432" s="0" t="s">
        <v>1449</v>
      </c>
    </row>
    <row r="1433" customFormat="false" ht="12.8" hidden="false" customHeight="false" outlineLevel="0" collapsed="false">
      <c r="A1433" s="0" t="s">
        <v>1450</v>
      </c>
    </row>
    <row r="1434" customFormat="false" ht="12.8" hidden="false" customHeight="false" outlineLevel="0" collapsed="false">
      <c r="A1434" s="0" t="s">
        <v>1451</v>
      </c>
    </row>
    <row r="1435" customFormat="false" ht="12.8" hidden="false" customHeight="false" outlineLevel="0" collapsed="false">
      <c r="A1435" s="0" t="e">
        <f aca="false">_x0016_Ú_x0018_ý</f>
        <v>#N/A</v>
      </c>
    </row>
    <row r="1436" customFormat="false" ht="12.8" hidden="false" customHeight="false" outlineLevel="0" collapsed="false">
      <c r="A1436" s="0" t="e">
        <f aca="false">_x0001__x0016_Û_x0018_~_x0002_</f>
        <v>#N/A</v>
      </c>
    </row>
    <row r="1437" customFormat="false" ht="12.8" hidden="false" customHeight="false" outlineLevel="0" collapsed="false">
      <c r="A1437" s="0" t="e">
        <f aca="false">_x0002__x0017_€Ï@ý</f>
        <v>#N/A</v>
      </c>
    </row>
    <row r="1438" customFormat="false" ht="12.8" hidden="false" customHeight="false" outlineLevel="0" collapsed="false">
      <c r="A1438" s="0" t="e">
        <f aca="false">_x0003__x001a_}_x0002_ý</f>
        <v>#N/A</v>
      </c>
    </row>
    <row r="1439" customFormat="false" ht="12.8" hidden="false" customHeight="false" outlineLevel="0" collapsed="false">
      <c r="A1439" s="0" t="e">
        <f aca="false">_x0004__x001a_~_x0002_½_x0012_=_x0005__x0018__x0001_©µ@_x0019_€N@_x0006_ý</f>
        <v>#N/A</v>
      </c>
    </row>
    <row r="1440" customFormat="false" ht="12.8" hidden="false" customHeight="false" outlineLevel="0" collapsed="false">
      <c r="A1440" s="0" t="s">
        <v>1452</v>
      </c>
    </row>
    <row r="1441" customFormat="false" ht="12.8" hidden="false" customHeight="false" outlineLevel="0" collapsed="false">
      <c r="A1441" s="0" t="s">
        <v>1453</v>
      </c>
    </row>
    <row r="1442" customFormat="false" ht="12.8" hidden="false" customHeight="false" outlineLevel="0" collapsed="false">
      <c r="A1442" s="0" t="s">
        <v>1454</v>
      </c>
    </row>
    <row r="1443" customFormat="false" ht="12.8" hidden="false" customHeight="false" outlineLevel="0" collapsed="false">
      <c r="A1443" s="0" t="s">
        <v>1455</v>
      </c>
    </row>
    <row r="1444" customFormat="false" ht="12.8" hidden="false" customHeight="false" outlineLevel="0" collapsed="false">
      <c r="A1444" s="0" t="s">
        <v>1456</v>
      </c>
    </row>
    <row r="1445" customFormat="false" ht="12.8" hidden="false" customHeight="false" outlineLevel="0" collapsed="false">
      <c r="A1445" s="0" t="s">
        <v>1457</v>
      </c>
    </row>
    <row r="1446" customFormat="false" ht="12.8" hidden="false" customHeight="false" outlineLevel="0" collapsed="false">
      <c r="A1446" s="0" t="s">
        <v>1458</v>
      </c>
    </row>
    <row r="1447" customFormat="false" ht="12.8" hidden="false" customHeight="false" outlineLevel="0" collapsed="false">
      <c r="A1447" s="0" t="s">
        <v>1459</v>
      </c>
    </row>
    <row r="1448" customFormat="false" ht="12.8" hidden="false" customHeight="false" outlineLevel="0" collapsed="false">
      <c r="A1448" s="0" t="s">
        <v>1460</v>
      </c>
    </row>
    <row r="1449" customFormat="false" ht="12.8" hidden="false" customHeight="false" outlineLevel="0" collapsed="false">
      <c r="A1449" s="0" t="s">
        <v>1461</v>
      </c>
    </row>
    <row r="1450" customFormat="false" ht="12.8" hidden="false" customHeight="false" outlineLevel="0" collapsed="false">
      <c r="A1450" s="0" t="s">
        <v>1462</v>
      </c>
    </row>
    <row r="1451" customFormat="false" ht="12.8" hidden="false" customHeight="false" outlineLevel="0" collapsed="false">
      <c r="A1451" s="0" t="s">
        <v>1463</v>
      </c>
    </row>
    <row r="1452" customFormat="false" ht="12.8" hidden="false" customHeight="false" outlineLevel="0" collapsed="false">
      <c r="A1452" s="0" t="s">
        <v>1464</v>
      </c>
    </row>
    <row r="1453" customFormat="false" ht="12.8" hidden="false" customHeight="false" outlineLevel="0" collapsed="false">
      <c r="A1453" s="0" t="s">
        <v>1465</v>
      </c>
    </row>
    <row r="1454" customFormat="false" ht="12.8" hidden="false" customHeight="false" outlineLevel="0" collapsed="false">
      <c r="A1454" s="0" t="s">
        <v>1466</v>
      </c>
    </row>
    <row r="1455" customFormat="false" ht="12.8" hidden="false" customHeight="false" outlineLevel="0" collapsed="false">
      <c r="A1455" s="0" t="s">
        <v>1467</v>
      </c>
    </row>
    <row r="1456" customFormat="false" ht="12.8" hidden="false" customHeight="false" outlineLevel="0" collapsed="false">
      <c r="A1456" s="0" t="s">
        <v>1468</v>
      </c>
    </row>
    <row r="1457" customFormat="false" ht="12.8" hidden="false" customHeight="false" outlineLevel="0" collapsed="false">
      <c r="A1457" s="0" t="s">
        <v>1469</v>
      </c>
    </row>
    <row r="1458" customFormat="false" ht="12.8" hidden="false" customHeight="false" outlineLevel="0" collapsed="false">
      <c r="A1458" s="0" t="s">
        <v>1470</v>
      </c>
    </row>
    <row r="1459" customFormat="false" ht="12.8" hidden="false" customHeight="false" outlineLevel="0" collapsed="false">
      <c r="A1459" s="0" t="s">
        <v>1471</v>
      </c>
    </row>
    <row r="1460" customFormat="false" ht="12.8" hidden="false" customHeight="false" outlineLevel="0" collapsed="false">
      <c r="A1460" s="0" t="s">
        <v>1472</v>
      </c>
    </row>
    <row r="1461" customFormat="false" ht="12.8" hidden="false" customHeight="false" outlineLevel="0" collapsed="false">
      <c r="A1461" s="0" t="s">
        <v>1473</v>
      </c>
    </row>
    <row r="1462" customFormat="false" ht="12.8" hidden="false" customHeight="false" outlineLevel="0" collapsed="false">
      <c r="A1462" s="0" t="s">
        <v>1474</v>
      </c>
    </row>
    <row r="1463" customFormat="false" ht="12.8" hidden="false" customHeight="false" outlineLevel="0" collapsed="false">
      <c r="A1463" s="0" t="s">
        <v>1475</v>
      </c>
    </row>
    <row r="1464" customFormat="false" ht="12.8" hidden="false" customHeight="false" outlineLevel="0" collapsed="false">
      <c r="A1464" s="0" t="s">
        <v>1476</v>
      </c>
    </row>
    <row r="1465" customFormat="false" ht="12.8" hidden="false" customHeight="false" outlineLevel="0" collapsed="false">
      <c r="A1465" s="0" t="s">
        <v>1477</v>
      </c>
    </row>
    <row r="1466" customFormat="false" ht="12.8" hidden="false" customHeight="false" outlineLevel="0" collapsed="false">
      <c r="A1466" s="0" t="s">
        <v>1478</v>
      </c>
    </row>
    <row r="1467" customFormat="false" ht="12.8" hidden="false" customHeight="false" outlineLevel="0" collapsed="false">
      <c r="A1467" s="0" t="s">
        <v>1479</v>
      </c>
    </row>
    <row r="1468" customFormat="false" ht="12.8" hidden="false" customHeight="false" outlineLevel="0" collapsed="false">
      <c r="A1468" s="0" t="s">
        <v>1480</v>
      </c>
    </row>
    <row r="1469" customFormat="false" ht="12.8" hidden="false" customHeight="false" outlineLevel="0" collapsed="false">
      <c r="A1469" s="0" t="s">
        <v>1481</v>
      </c>
    </row>
    <row r="1470" customFormat="false" ht="12.8" hidden="false" customHeight="false" outlineLevel="0" collapsed="false">
      <c r="A1470" s="0" t="s">
        <v>1482</v>
      </c>
    </row>
    <row r="1471" customFormat="false" ht="12.8" hidden="false" customHeight="false" outlineLevel="0" collapsed="false">
      <c r="A1471" s="0" t="s">
        <v>1483</v>
      </c>
    </row>
    <row r="1472" customFormat="false" ht="12.8" hidden="false" customHeight="false" outlineLevel="0" collapsed="false">
      <c r="A1472" s="0" t="s">
        <v>1484</v>
      </c>
    </row>
    <row r="1473" customFormat="false" ht="12.8" hidden="false" customHeight="false" outlineLevel="0" collapsed="false">
      <c r="A1473" s="0" t="s">
        <v>1485</v>
      </c>
    </row>
    <row r="1474" customFormat="false" ht="12.8" hidden="false" customHeight="false" outlineLevel="0" collapsed="false">
      <c r="A1474" s="0" t="s">
        <v>1486</v>
      </c>
    </row>
    <row r="1475" customFormat="false" ht="12.8" hidden="false" customHeight="false" outlineLevel="0" collapsed="false">
      <c r="A1475" s="0" t="s">
        <v>1487</v>
      </c>
    </row>
    <row r="1476" customFormat="false" ht="12.8" hidden="false" customHeight="false" outlineLevel="0" collapsed="false">
      <c r="A1476" s="0" t="s">
        <v>1488</v>
      </c>
    </row>
    <row r="1477" customFormat="false" ht="12.8" hidden="false" customHeight="false" outlineLevel="0" collapsed="false">
      <c r="A1477" s="0" t="s">
        <v>1489</v>
      </c>
    </row>
    <row r="1478" customFormat="false" ht="12.8" hidden="false" customHeight="false" outlineLevel="0" collapsed="false">
      <c r="A1478" s="0" t="s">
        <v>1490</v>
      </c>
    </row>
    <row r="1479" customFormat="false" ht="12.8" hidden="false" customHeight="false" outlineLevel="0" collapsed="false">
      <c r="A1479" s="0" t="s">
        <v>1491</v>
      </c>
    </row>
    <row r="1480" customFormat="false" ht="12.8" hidden="false" customHeight="false" outlineLevel="0" collapsed="false">
      <c r="A1480" s="0" t="s">
        <v>1492</v>
      </c>
    </row>
    <row r="1481" customFormat="false" ht="12.8" hidden="false" customHeight="false" outlineLevel="0" collapsed="false">
      <c r="A1481" s="0" t="s">
        <v>1493</v>
      </c>
    </row>
    <row r="1482" customFormat="false" ht="12.8" hidden="false" customHeight="false" outlineLevel="0" collapsed="false">
      <c r="A1482" s="0" t="s">
        <v>1494</v>
      </c>
    </row>
    <row r="1483" customFormat="false" ht="12.8" hidden="false" customHeight="false" outlineLevel="0" collapsed="false">
      <c r="A1483" s="0" t="s">
        <v>1495</v>
      </c>
    </row>
    <row r="1484" customFormat="false" ht="12.8" hidden="false" customHeight="false" outlineLevel="0" collapsed="false">
      <c r="A1484" s="0" t="s">
        <v>1496</v>
      </c>
    </row>
    <row r="1485" customFormat="false" ht="12.8" hidden="false" customHeight="false" outlineLevel="0" collapsed="false">
      <c r="A1485" s="0" t="s">
        <v>1497</v>
      </c>
    </row>
    <row r="1486" customFormat="false" ht="12.8" hidden="false" customHeight="false" outlineLevel="0" collapsed="false">
      <c r="A1486" s="0" t="s">
        <v>1498</v>
      </c>
    </row>
    <row r="1487" customFormat="false" ht="12.8" hidden="false" customHeight="false" outlineLevel="0" collapsed="false">
      <c r="A1487" s="0" t="s">
        <v>1499</v>
      </c>
    </row>
    <row r="1488" customFormat="false" ht="12.8" hidden="false" customHeight="false" outlineLevel="0" collapsed="false">
      <c r="A1488" s="0" t="s">
        <v>1500</v>
      </c>
    </row>
    <row r="1489" customFormat="false" ht="12.8" hidden="false" customHeight="false" outlineLevel="0" collapsed="false">
      <c r="A1489" s="0" t="s">
        <v>1501</v>
      </c>
    </row>
    <row r="1490" customFormat="false" ht="12.8" hidden="false" customHeight="false" outlineLevel="0" collapsed="false">
      <c r="A1490" s="0" t="s">
        <v>1502</v>
      </c>
    </row>
    <row r="1491" customFormat="false" ht="12.8" hidden="false" customHeight="false" outlineLevel="0" collapsed="false">
      <c r="A1491" s="0" t="s">
        <v>1503</v>
      </c>
    </row>
    <row r="1492" customFormat="false" ht="12.8" hidden="false" customHeight="false" outlineLevel="0" collapsed="false">
      <c r="A1492" s="0" t="s">
        <v>1504</v>
      </c>
    </row>
    <row r="1493" customFormat="false" ht="12.8" hidden="false" customHeight="false" outlineLevel="0" collapsed="false">
      <c r="A1493" s="0" t="s">
        <v>1505</v>
      </c>
    </row>
    <row r="1494" customFormat="false" ht="12.8" hidden="false" customHeight="false" outlineLevel="0" collapsed="false">
      <c r="A1494" s="0" t="s">
        <v>1506</v>
      </c>
    </row>
    <row r="1495" customFormat="false" ht="12.8" hidden="false" customHeight="false" outlineLevel="0" collapsed="false">
      <c r="A1495" s="0" t="s">
        <v>1507</v>
      </c>
    </row>
    <row r="1496" customFormat="false" ht="12.8" hidden="false" customHeight="false" outlineLevel="0" collapsed="false">
      <c r="A1496" s="0" t="s">
        <v>1508</v>
      </c>
    </row>
    <row r="1497" customFormat="false" ht="12.8" hidden="false" customHeight="false" outlineLevel="0" collapsed="false">
      <c r="A1497" s="0" t="s">
        <v>1509</v>
      </c>
    </row>
    <row r="1498" customFormat="false" ht="12.8" hidden="false" customHeight="false" outlineLevel="0" collapsed="false">
      <c r="A1498" s="0" t="s">
        <v>1510</v>
      </c>
    </row>
    <row r="1499" customFormat="false" ht="12.8" hidden="false" customHeight="false" outlineLevel="0" collapsed="false">
      <c r="A1499" s="0" t="s">
        <v>1511</v>
      </c>
    </row>
    <row r="1500" customFormat="false" ht="12.8" hidden="false" customHeight="false" outlineLevel="0" collapsed="false">
      <c r="A1500" s="0" t="s">
        <v>1512</v>
      </c>
    </row>
    <row r="1501" customFormat="false" ht="12.8" hidden="false" customHeight="false" outlineLevel="0" collapsed="false">
      <c r="A1501" s="0" t="s">
        <v>1513</v>
      </c>
    </row>
    <row r="1502" customFormat="false" ht="12.8" hidden="false" customHeight="false" outlineLevel="0" collapsed="false">
      <c r="A1502" s="0" t="s">
        <v>1514</v>
      </c>
    </row>
    <row r="1503" customFormat="false" ht="12.8" hidden="false" customHeight="false" outlineLevel="0" collapsed="false">
      <c r="A1503" s="0" t="s">
        <v>1515</v>
      </c>
    </row>
    <row r="1504" customFormat="false" ht="12.8" hidden="false" customHeight="false" outlineLevel="0" collapsed="false">
      <c r="A1504" s="0" t="s">
        <v>1516</v>
      </c>
    </row>
    <row r="1505" customFormat="false" ht="12.8" hidden="false" customHeight="false" outlineLevel="0" collapsed="false">
      <c r="A1505" s="0" t="s">
        <v>1517</v>
      </c>
    </row>
    <row r="1506" customFormat="false" ht="12.8" hidden="false" customHeight="false" outlineLevel="0" collapsed="false">
      <c r="A1506" s="0" t="s">
        <v>1518</v>
      </c>
    </row>
    <row r="1507" customFormat="false" ht="12.8" hidden="false" customHeight="false" outlineLevel="0" collapsed="false">
      <c r="A1507" s="0" t="s">
        <v>1519</v>
      </c>
    </row>
    <row r="1508" customFormat="false" ht="12.8" hidden="false" customHeight="false" outlineLevel="0" collapsed="false">
      <c r="A1508" s="0" t="s">
        <v>1520</v>
      </c>
    </row>
    <row r="1509" customFormat="false" ht="12.8" hidden="false" customHeight="false" outlineLevel="0" collapsed="false">
      <c r="A1509" s="0" t="s">
        <v>1521</v>
      </c>
    </row>
    <row r="1510" customFormat="false" ht="12.8" hidden="false" customHeight="false" outlineLevel="0" collapsed="false">
      <c r="A1510" s="0" t="s">
        <v>1522</v>
      </c>
    </row>
    <row r="1511" customFormat="false" ht="12.8" hidden="false" customHeight="false" outlineLevel="0" collapsed="false">
      <c r="A1511" s="0" t="s">
        <v>1523</v>
      </c>
    </row>
    <row r="1512" customFormat="false" ht="12.8" hidden="false" customHeight="false" outlineLevel="0" collapsed="false">
      <c r="A1512" s="0" t="s">
        <v>1524</v>
      </c>
    </row>
    <row r="1513" customFormat="false" ht="12.8" hidden="false" customHeight="false" outlineLevel="0" collapsed="false">
      <c r="A1513" s="0" t="s">
        <v>1525</v>
      </c>
    </row>
    <row r="1514" customFormat="false" ht="12.8" hidden="false" customHeight="false" outlineLevel="0" collapsed="false">
      <c r="A1514" s="0" t="s">
        <v>1526</v>
      </c>
    </row>
    <row r="1515" customFormat="false" ht="12.8" hidden="false" customHeight="false" outlineLevel="0" collapsed="false">
      <c r="A1515" s="0" t="s">
        <v>1527</v>
      </c>
    </row>
    <row r="1516" customFormat="false" ht="12.8" hidden="false" customHeight="false" outlineLevel="0" collapsed="false">
      <c r="A1516" s="0" t="s">
        <v>1528</v>
      </c>
    </row>
    <row r="1517" customFormat="false" ht="12.8" hidden="false" customHeight="false" outlineLevel="0" collapsed="false">
      <c r="A1517" s="0" t="s">
        <v>1529</v>
      </c>
    </row>
    <row r="1518" customFormat="false" ht="12.8" hidden="false" customHeight="false" outlineLevel="0" collapsed="false">
      <c r="A1518" s="0" t="s">
        <v>1530</v>
      </c>
    </row>
    <row r="1519" customFormat="false" ht="12.8" hidden="false" customHeight="false" outlineLevel="0" collapsed="false">
      <c r="A1519" s="0" t="s">
        <v>1531</v>
      </c>
    </row>
    <row r="1520" customFormat="false" ht="12.8" hidden="false" customHeight="false" outlineLevel="0" collapsed="false">
      <c r="A1520" s="0" t="s">
        <v>1532</v>
      </c>
    </row>
    <row r="1521" customFormat="false" ht="12.8" hidden="false" customHeight="false" outlineLevel="0" collapsed="false">
      <c r="A1521" s="0" t="s">
        <v>1533</v>
      </c>
    </row>
    <row r="1522" customFormat="false" ht="12.8" hidden="false" customHeight="false" outlineLevel="0" collapsed="false">
      <c r="A1522" s="0" t="s">
        <v>1534</v>
      </c>
    </row>
    <row r="1523" customFormat="false" ht="12.8" hidden="false" customHeight="false" outlineLevel="0" collapsed="false">
      <c r="A1523" s="0" t="s">
        <v>1535</v>
      </c>
    </row>
    <row r="1524" customFormat="false" ht="12.8" hidden="false" customHeight="false" outlineLevel="0" collapsed="false">
      <c r="A1524" s="0" t="s">
        <v>1536</v>
      </c>
    </row>
    <row r="1525" customFormat="false" ht="12.8" hidden="false" customHeight="false" outlineLevel="0" collapsed="false">
      <c r="A1525" s="0" t="s">
        <v>1537</v>
      </c>
    </row>
    <row r="1526" customFormat="false" ht="12.8" hidden="false" customHeight="false" outlineLevel="0" collapsed="false">
      <c r="A1526" s="0" t="s">
        <v>1538</v>
      </c>
    </row>
    <row r="1527" customFormat="false" ht="12.8" hidden="false" customHeight="false" outlineLevel="0" collapsed="false">
      <c r="A1527" s="0" t="s">
        <v>1539</v>
      </c>
    </row>
    <row r="1528" customFormat="false" ht="12.8" hidden="false" customHeight="false" outlineLevel="0" collapsed="false">
      <c r="A1528" s="0" t="s">
        <v>1540</v>
      </c>
    </row>
    <row r="1529" customFormat="false" ht="12.8" hidden="false" customHeight="false" outlineLevel="0" collapsed="false">
      <c r="A1529" s="0" t="s">
        <v>1541</v>
      </c>
    </row>
    <row r="1530" customFormat="false" ht="12.8" hidden="false" customHeight="false" outlineLevel="0" collapsed="false">
      <c r="A1530" s="0" t="s">
        <v>1542</v>
      </c>
    </row>
    <row r="1531" customFormat="false" ht="12.8" hidden="false" customHeight="false" outlineLevel="0" collapsed="false">
      <c r="A1531" s="0" t="s">
        <v>1543</v>
      </c>
    </row>
    <row r="1532" customFormat="false" ht="12.8" hidden="false" customHeight="false" outlineLevel="0" collapsed="false">
      <c r="A1532" s="0" t="s">
        <v>1544</v>
      </c>
    </row>
    <row r="1533" customFormat="false" ht="12.8" hidden="false" customHeight="false" outlineLevel="0" collapsed="false">
      <c r="A1533" s="0" t="s">
        <v>1545</v>
      </c>
    </row>
    <row r="1534" customFormat="false" ht="12.8" hidden="false" customHeight="false" outlineLevel="0" collapsed="false">
      <c r="A1534" s="0" t="s">
        <v>1546</v>
      </c>
    </row>
    <row r="1535" customFormat="false" ht="12.8" hidden="false" customHeight="false" outlineLevel="0" collapsed="false">
      <c r="A1535" s="0" t="s">
        <v>1547</v>
      </c>
    </row>
    <row r="1536" customFormat="false" ht="12.8" hidden="false" customHeight="false" outlineLevel="0" collapsed="false">
      <c r="A1536" s="0" t="s">
        <v>1548</v>
      </c>
    </row>
    <row r="1537" customFormat="false" ht="12.8" hidden="false" customHeight="false" outlineLevel="0" collapsed="false">
      <c r="A1537" s="0" t="s">
        <v>1549</v>
      </c>
    </row>
    <row r="1538" customFormat="false" ht="12.8" hidden="false" customHeight="false" outlineLevel="0" collapsed="false">
      <c r="A1538" s="0" t="s">
        <v>1550</v>
      </c>
    </row>
    <row r="1539" customFormat="false" ht="12.8" hidden="false" customHeight="false" outlineLevel="0" collapsed="false">
      <c r="A1539" s="0" t="s">
        <v>1551</v>
      </c>
    </row>
    <row r="1540" customFormat="false" ht="12.8" hidden="false" customHeight="false" outlineLevel="0" collapsed="false">
      <c r="A1540" s="0" t="s">
        <v>1552</v>
      </c>
    </row>
    <row r="1541" customFormat="false" ht="12.8" hidden="false" customHeight="false" outlineLevel="0" collapsed="false">
      <c r="A1541" s="0" t="s">
        <v>1553</v>
      </c>
    </row>
    <row r="1542" customFormat="false" ht="12.8" hidden="false" customHeight="false" outlineLevel="0" collapsed="false">
      <c r="A1542" s="0" t="s">
        <v>1554</v>
      </c>
    </row>
    <row r="1543" customFormat="false" ht="12.8" hidden="false" customHeight="false" outlineLevel="0" collapsed="false">
      <c r="A1543" s="0" t="s">
        <v>1555</v>
      </c>
    </row>
    <row r="1544" customFormat="false" ht="12.8" hidden="false" customHeight="false" outlineLevel="0" collapsed="false">
      <c r="A1544" s="0" t="s">
        <v>1556</v>
      </c>
    </row>
    <row r="1545" customFormat="false" ht="12.8" hidden="false" customHeight="false" outlineLevel="0" collapsed="false">
      <c r="A1545" s="0" t="s">
        <v>1557</v>
      </c>
    </row>
    <row r="1546" customFormat="false" ht="12.8" hidden="false" customHeight="false" outlineLevel="0" collapsed="false">
      <c r="A1546" s="0" t="s">
        <v>1558</v>
      </c>
    </row>
    <row r="1547" customFormat="false" ht="12.8" hidden="false" customHeight="false" outlineLevel="0" collapsed="false">
      <c r="A1547" s="0" t="s">
        <v>1559</v>
      </c>
    </row>
    <row r="1548" customFormat="false" ht="12.8" hidden="false" customHeight="false" outlineLevel="0" collapsed="false">
      <c r="A1548" s="0" t="s">
        <v>1560</v>
      </c>
    </row>
    <row r="1549" customFormat="false" ht="12.8" hidden="false" customHeight="false" outlineLevel="0" collapsed="false">
      <c r="A1549" s="0" t="s">
        <v>1561</v>
      </c>
    </row>
    <row r="1550" customFormat="false" ht="12.8" hidden="false" customHeight="false" outlineLevel="0" collapsed="false">
      <c r="A1550" s="0" t="s">
        <v>1281</v>
      </c>
    </row>
    <row r="1551" customFormat="false" ht="12.8" hidden="false" customHeight="false" outlineLevel="0" collapsed="false">
      <c r="A1551" s="0" t="s">
        <v>1562</v>
      </c>
    </row>
    <row r="1552" customFormat="false" ht="12.8" hidden="false" customHeight="false" outlineLevel="0" collapsed="false">
      <c r="A1552" s="0" t="s">
        <v>1563</v>
      </c>
    </row>
    <row r="1553" customFormat="false" ht="12.8" hidden="false" customHeight="false" outlineLevel="0" collapsed="false">
      <c r="A1553" s="0" t="s">
        <v>1564</v>
      </c>
    </row>
    <row r="1554" customFormat="false" ht="12.8" hidden="false" customHeight="false" outlineLevel="0" collapsed="false">
      <c r="A1554" s="0" t="s">
        <v>1565</v>
      </c>
    </row>
    <row r="1555" customFormat="false" ht="12.8" hidden="false" customHeight="false" outlineLevel="0" collapsed="false">
      <c r="A1555" s="0" t="s">
        <v>1566</v>
      </c>
    </row>
    <row r="1556" customFormat="false" ht="12.8" hidden="false" customHeight="false" outlineLevel="0" collapsed="false">
      <c r="A1556" s="0" t="s">
        <v>1567</v>
      </c>
    </row>
    <row r="1557" customFormat="false" ht="12.8" hidden="false" customHeight="false" outlineLevel="0" collapsed="false">
      <c r="A1557" s="0" t="s">
        <v>1568</v>
      </c>
    </row>
    <row r="1558" customFormat="false" ht="12.8" hidden="false" customHeight="false" outlineLevel="0" collapsed="false">
      <c r="A1558" s="0" t="s">
        <v>1569</v>
      </c>
    </row>
    <row r="1559" customFormat="false" ht="12.8" hidden="false" customHeight="false" outlineLevel="0" collapsed="false">
      <c r="A1559" s="0" t="s">
        <v>1570</v>
      </c>
    </row>
    <row r="1560" customFormat="false" ht="12.8" hidden="false" customHeight="false" outlineLevel="0" collapsed="false">
      <c r="A1560" s="0" t="s">
        <v>1571</v>
      </c>
    </row>
    <row r="1561" customFormat="false" ht="12.8" hidden="false" customHeight="false" outlineLevel="0" collapsed="false">
      <c r="A1561" s="0" t="s">
        <v>1572</v>
      </c>
    </row>
    <row r="1562" customFormat="false" ht="12.8" hidden="false" customHeight="false" outlineLevel="0" collapsed="false">
      <c r="A1562" s="0" t="s">
        <v>1573</v>
      </c>
    </row>
    <row r="1563" customFormat="false" ht="12.8" hidden="false" customHeight="false" outlineLevel="0" collapsed="false">
      <c r="A1563" s="0" t="s">
        <v>1574</v>
      </c>
    </row>
    <row r="1564" customFormat="false" ht="12.8" hidden="false" customHeight="false" outlineLevel="0" collapsed="false">
      <c r="A1564" s="0" t="s">
        <v>1575</v>
      </c>
    </row>
    <row r="1565" customFormat="false" ht="12.8" hidden="false" customHeight="false" outlineLevel="0" collapsed="false">
      <c r="A1565" s="0" t="s">
        <v>1576</v>
      </c>
    </row>
    <row r="1566" customFormat="false" ht="12.8" hidden="false" customHeight="false" outlineLevel="0" collapsed="false">
      <c r="A1566" s="0" t="s">
        <v>1577</v>
      </c>
    </row>
    <row r="1567" customFormat="false" ht="12.8" hidden="false" customHeight="false" outlineLevel="0" collapsed="false">
      <c r="A1567" s="0" t="s">
        <v>1578</v>
      </c>
    </row>
    <row r="1568" customFormat="false" ht="12.8" hidden="false" customHeight="false" outlineLevel="0" collapsed="false">
      <c r="A1568" s="0" t="s">
        <v>1579</v>
      </c>
    </row>
    <row r="1569" customFormat="false" ht="12.8" hidden="false" customHeight="false" outlineLevel="0" collapsed="false">
      <c r="A1569" s="0" t="s">
        <v>1580</v>
      </c>
    </row>
    <row r="1570" customFormat="false" ht="12.8" hidden="false" customHeight="false" outlineLevel="0" collapsed="false">
      <c r="A1570" s="0" t="s">
        <v>1581</v>
      </c>
    </row>
    <row r="1571" customFormat="false" ht="12.8" hidden="false" customHeight="false" outlineLevel="0" collapsed="false">
      <c r="A1571" s="0" t="s">
        <v>1582</v>
      </c>
    </row>
    <row r="1572" customFormat="false" ht="12.8" hidden="false" customHeight="false" outlineLevel="0" collapsed="false">
      <c r="A1572" s="0" t="s">
        <v>1583</v>
      </c>
    </row>
    <row r="1573" customFormat="false" ht="12.8" hidden="false" customHeight="false" outlineLevel="0" collapsed="false">
      <c r="A1573" s="0" t="s">
        <v>1584</v>
      </c>
    </row>
    <row r="1574" customFormat="false" ht="12.8" hidden="false" customHeight="false" outlineLevel="0" collapsed="false">
      <c r="A1574" s="0" t="s">
        <v>1585</v>
      </c>
    </row>
    <row r="1575" customFormat="false" ht="12.8" hidden="false" customHeight="false" outlineLevel="0" collapsed="false">
      <c r="A1575" s="0" t="s">
        <v>1586</v>
      </c>
    </row>
    <row r="1576" customFormat="false" ht="12.8" hidden="false" customHeight="false" outlineLevel="0" collapsed="false">
      <c r="A1576" s="0" t="s">
        <v>1587</v>
      </c>
    </row>
    <row r="1577" customFormat="false" ht="12.8" hidden="false" customHeight="false" outlineLevel="0" collapsed="false">
      <c r="A1577" s="0" t="s">
        <v>1588</v>
      </c>
    </row>
    <row r="1578" customFormat="false" ht="12.8" hidden="false" customHeight="false" outlineLevel="0" collapsed="false">
      <c r="A1578" s="0" t="s">
        <v>1589</v>
      </c>
    </row>
    <row r="1579" customFormat="false" ht="12.8" hidden="false" customHeight="false" outlineLevel="0" collapsed="false">
      <c r="A1579" s="0" t="s">
        <v>1590</v>
      </c>
    </row>
    <row r="1580" customFormat="false" ht="12.8" hidden="false" customHeight="false" outlineLevel="0" collapsed="false">
      <c r="A1580" s="0" t="s">
        <v>1591</v>
      </c>
    </row>
    <row r="1581" customFormat="false" ht="12.8" hidden="false" customHeight="false" outlineLevel="0" collapsed="false">
      <c r="A1581" s="0" t="s">
        <v>1592</v>
      </c>
    </row>
    <row r="1582" customFormat="false" ht="12.8" hidden="false" customHeight="false" outlineLevel="0" collapsed="false">
      <c r="A1582" s="0" t="s">
        <v>1593</v>
      </c>
    </row>
    <row r="1583" customFormat="false" ht="12.8" hidden="false" customHeight="false" outlineLevel="0" collapsed="false">
      <c r="A1583" s="0" t="s">
        <v>1594</v>
      </c>
    </row>
    <row r="1584" customFormat="false" ht="12.8" hidden="false" customHeight="false" outlineLevel="0" collapsed="false">
      <c r="A1584" s="0" t="s">
        <v>1595</v>
      </c>
    </row>
    <row r="1585" customFormat="false" ht="12.8" hidden="false" customHeight="false" outlineLevel="0" collapsed="false">
      <c r="A1585" s="0" t="s">
        <v>1596</v>
      </c>
    </row>
    <row r="1586" customFormat="false" ht="12.8" hidden="false" customHeight="false" outlineLevel="0" collapsed="false">
      <c r="A1586" s="0" t="s">
        <v>1597</v>
      </c>
    </row>
    <row r="1587" customFormat="false" ht="12.8" hidden="false" customHeight="false" outlineLevel="0" collapsed="false">
      <c r="A1587" s="0" t="s">
        <v>1598</v>
      </c>
    </row>
    <row r="1588" customFormat="false" ht="12.8" hidden="false" customHeight="false" outlineLevel="0" collapsed="false">
      <c r="A1588" s="0" t="s">
        <v>1599</v>
      </c>
    </row>
    <row r="1589" customFormat="false" ht="12.8" hidden="false" customHeight="false" outlineLevel="0" collapsed="false">
      <c r="A1589" s="0" t="s">
        <v>1600</v>
      </c>
    </row>
    <row r="1590" customFormat="false" ht="12.8" hidden="false" customHeight="false" outlineLevel="0" collapsed="false">
      <c r="A1590" s="0" t="s">
        <v>1601</v>
      </c>
    </row>
    <row r="1591" customFormat="false" ht="12.8" hidden="false" customHeight="false" outlineLevel="0" collapsed="false">
      <c r="A1591" s="0" t="s">
        <v>1602</v>
      </c>
    </row>
    <row r="1592" customFormat="false" ht="12.8" hidden="false" customHeight="false" outlineLevel="0" collapsed="false">
      <c r="A1592" s="0" t="s">
        <v>1603</v>
      </c>
    </row>
    <row r="1593" customFormat="false" ht="12.8" hidden="false" customHeight="false" outlineLevel="0" collapsed="false">
      <c r="A1593" s="0" t="s">
        <v>1604</v>
      </c>
    </row>
    <row r="1594" customFormat="false" ht="12.8" hidden="false" customHeight="false" outlineLevel="0" collapsed="false">
      <c r="A1594" s="0" t="s">
        <v>1605</v>
      </c>
    </row>
    <row r="1595" customFormat="false" ht="12.8" hidden="false" customHeight="false" outlineLevel="0" collapsed="false">
      <c r="A1595" s="0" t="s">
        <v>1606</v>
      </c>
    </row>
    <row r="1596" customFormat="false" ht="12.8" hidden="false" customHeight="false" outlineLevel="0" collapsed="false">
      <c r="A1596" s="0" t="s">
        <v>1607</v>
      </c>
    </row>
    <row r="1597" customFormat="false" ht="12.8" hidden="false" customHeight="false" outlineLevel="0" collapsed="false">
      <c r="A1597" s="0" t="s">
        <v>1608</v>
      </c>
    </row>
    <row r="1598" customFormat="false" ht="12.8" hidden="false" customHeight="false" outlineLevel="0" collapsed="false">
      <c r="A1598" s="0" t="s">
        <v>1609</v>
      </c>
    </row>
    <row r="1599" customFormat="false" ht="12.8" hidden="false" customHeight="false" outlineLevel="0" collapsed="false">
      <c r="A1599" s="0" t="s">
        <v>1610</v>
      </c>
    </row>
    <row r="1600" customFormat="false" ht="12.8" hidden="false" customHeight="false" outlineLevel="0" collapsed="false">
      <c r="A1600" s="0" t="s">
        <v>1611</v>
      </c>
    </row>
    <row r="1601" customFormat="false" ht="12.8" hidden="false" customHeight="false" outlineLevel="0" collapsed="false">
      <c r="A1601" s="0" t="s">
        <v>1612</v>
      </c>
    </row>
    <row r="1602" customFormat="false" ht="12.8" hidden="false" customHeight="false" outlineLevel="0" collapsed="false">
      <c r="A1602" s="0" t="s">
        <v>1613</v>
      </c>
    </row>
    <row r="1603" customFormat="false" ht="12.8" hidden="false" customHeight="false" outlineLevel="0" collapsed="false">
      <c r="A1603" s="0" t="s">
        <v>1614</v>
      </c>
    </row>
    <row r="1604" customFormat="false" ht="12.8" hidden="false" customHeight="false" outlineLevel="0" collapsed="false">
      <c r="A1604" s="0" t="s">
        <v>1615</v>
      </c>
    </row>
    <row r="1605" customFormat="false" ht="12.8" hidden="false" customHeight="false" outlineLevel="0" collapsed="false">
      <c r="A1605" s="0" t="s">
        <v>1616</v>
      </c>
    </row>
    <row r="1606" customFormat="false" ht="12.8" hidden="false" customHeight="false" outlineLevel="0" collapsed="false">
      <c r="A1606" s="0" t="s">
        <v>1617</v>
      </c>
    </row>
    <row r="1607" customFormat="false" ht="12.8" hidden="false" customHeight="false" outlineLevel="0" collapsed="false">
      <c r="A1607" s="0" t="s">
        <v>1618</v>
      </c>
    </row>
    <row r="1608" customFormat="false" ht="12.8" hidden="false" customHeight="false" outlineLevel="0" collapsed="false">
      <c r="A1608" s="0" t="s">
        <v>1619</v>
      </c>
    </row>
    <row r="1609" customFormat="false" ht="12.8" hidden="false" customHeight="false" outlineLevel="0" collapsed="false">
      <c r="A1609" s="0" t="s">
        <v>1620</v>
      </c>
    </row>
    <row r="1610" customFormat="false" ht="12.8" hidden="false" customHeight="false" outlineLevel="0" collapsed="false">
      <c r="A1610" s="0" t="s">
        <v>1621</v>
      </c>
    </row>
    <row r="1611" customFormat="false" ht="12.8" hidden="false" customHeight="false" outlineLevel="0" collapsed="false">
      <c r="A1611" s="0" t="s">
        <v>1622</v>
      </c>
    </row>
    <row r="1612" customFormat="false" ht="12.8" hidden="false" customHeight="false" outlineLevel="0" collapsed="false">
      <c r="A1612" s="0" t="s">
        <v>1623</v>
      </c>
    </row>
    <row r="1613" customFormat="false" ht="12.8" hidden="false" customHeight="false" outlineLevel="0" collapsed="false">
      <c r="A1613" s="0" t="s">
        <v>1624</v>
      </c>
    </row>
    <row r="1614" customFormat="false" ht="12.8" hidden="false" customHeight="false" outlineLevel="0" collapsed="false">
      <c r="A1614" s="0" t="s">
        <v>1625</v>
      </c>
    </row>
    <row r="1615" customFormat="false" ht="12.8" hidden="false" customHeight="false" outlineLevel="0" collapsed="false">
      <c r="A1615" s="0" t="s">
        <v>1626</v>
      </c>
    </row>
    <row r="1616" customFormat="false" ht="12.8" hidden="false" customHeight="false" outlineLevel="0" collapsed="false">
      <c r="A1616" s="0" t="s">
        <v>1627</v>
      </c>
    </row>
    <row r="1617" customFormat="false" ht="12.8" hidden="false" customHeight="false" outlineLevel="0" collapsed="false">
      <c r="A1617" s="0" t="s">
        <v>1628</v>
      </c>
    </row>
    <row r="1618" customFormat="false" ht="12.8" hidden="false" customHeight="false" outlineLevel="0" collapsed="false">
      <c r="A1618" s="0" t="s">
        <v>1629</v>
      </c>
    </row>
    <row r="1619" customFormat="false" ht="12.8" hidden="false" customHeight="false" outlineLevel="0" collapsed="false">
      <c r="A1619" s="0" t="s">
        <v>1630</v>
      </c>
    </row>
    <row r="1620" customFormat="false" ht="12.8" hidden="false" customHeight="false" outlineLevel="0" collapsed="false">
      <c r="A1620" s="0" t="s">
        <v>1631</v>
      </c>
    </row>
    <row r="1621" customFormat="false" ht="12.8" hidden="false" customHeight="false" outlineLevel="0" collapsed="false">
      <c r="A1621" s="0" t="s">
        <v>1632</v>
      </c>
    </row>
    <row r="1622" customFormat="false" ht="12.8" hidden="false" customHeight="false" outlineLevel="0" collapsed="false">
      <c r="A1622" s="0" t="s">
        <v>1633</v>
      </c>
    </row>
    <row r="1623" customFormat="false" ht="12.8" hidden="false" customHeight="false" outlineLevel="0" collapsed="false">
      <c r="A1623" s="0" t="s">
        <v>1634</v>
      </c>
    </row>
    <row r="1624" customFormat="false" ht="12.8" hidden="false" customHeight="false" outlineLevel="0" collapsed="false">
      <c r="A1624" s="0" t="s">
        <v>1635</v>
      </c>
    </row>
    <row r="1625" customFormat="false" ht="12.8" hidden="false" customHeight="false" outlineLevel="0" collapsed="false">
      <c r="A1625" s="0" t="s">
        <v>1636</v>
      </c>
    </row>
    <row r="1626" customFormat="false" ht="12.8" hidden="false" customHeight="false" outlineLevel="0" collapsed="false">
      <c r="A1626" s="0" t="s">
        <v>1637</v>
      </c>
    </row>
    <row r="1627" customFormat="false" ht="12.8" hidden="false" customHeight="false" outlineLevel="0" collapsed="false">
      <c r="A1627" s="0" t="s">
        <v>1638</v>
      </c>
    </row>
    <row r="1628" customFormat="false" ht="12.8" hidden="false" customHeight="false" outlineLevel="0" collapsed="false">
      <c r="A1628" s="0" t="s">
        <v>1639</v>
      </c>
    </row>
    <row r="1629" customFormat="false" ht="12.8" hidden="false" customHeight="false" outlineLevel="0" collapsed="false">
      <c r="A1629" s="0" t="s">
        <v>1640</v>
      </c>
    </row>
    <row r="1630" customFormat="false" ht="12.8" hidden="false" customHeight="false" outlineLevel="0" collapsed="false">
      <c r="A1630" s="0" t="s">
        <v>1641</v>
      </c>
    </row>
    <row r="1631" customFormat="false" ht="12.8" hidden="false" customHeight="false" outlineLevel="0" collapsed="false">
      <c r="A1631" s="0" t="s">
        <v>1642</v>
      </c>
    </row>
    <row r="1632" customFormat="false" ht="12.8" hidden="false" customHeight="false" outlineLevel="0" collapsed="false">
      <c r="A1632" s="0" t="s">
        <v>1643</v>
      </c>
    </row>
    <row r="1633" customFormat="false" ht="12.8" hidden="false" customHeight="false" outlineLevel="0" collapsed="false">
      <c r="A1633" s="0" t="s">
        <v>1644</v>
      </c>
    </row>
    <row r="1634" customFormat="false" ht="12.8" hidden="false" customHeight="false" outlineLevel="0" collapsed="false">
      <c r="A1634" s="0" t="s">
        <v>1645</v>
      </c>
    </row>
    <row r="1635" customFormat="false" ht="12.8" hidden="false" customHeight="false" outlineLevel="0" collapsed="false">
      <c r="A1635" s="0" t="s">
        <v>1646</v>
      </c>
    </row>
    <row r="1636" customFormat="false" ht="12.8" hidden="false" customHeight="false" outlineLevel="0" collapsed="false">
      <c r="A1636" s="0" t="s">
        <v>1647</v>
      </c>
    </row>
    <row r="1637" customFormat="false" ht="12.8" hidden="false" customHeight="false" outlineLevel="0" collapsed="false">
      <c r="A1637" s="0" t="s">
        <v>1648</v>
      </c>
    </row>
    <row r="1638" customFormat="false" ht="12.8" hidden="false" customHeight="false" outlineLevel="0" collapsed="false">
      <c r="A1638" s="0" t="s">
        <v>1649</v>
      </c>
    </row>
    <row r="1639" customFormat="false" ht="12.8" hidden="false" customHeight="false" outlineLevel="0" collapsed="false">
      <c r="A1639" s="0" t="s">
        <v>1650</v>
      </c>
    </row>
    <row r="1640" customFormat="false" ht="12.8" hidden="false" customHeight="false" outlineLevel="0" collapsed="false">
      <c r="A1640" s="0" t="s">
        <v>1651</v>
      </c>
    </row>
    <row r="1641" customFormat="false" ht="12.8" hidden="false" customHeight="false" outlineLevel="0" collapsed="false">
      <c r="A1641" s="0" t="s">
        <v>1652</v>
      </c>
    </row>
    <row r="1642" customFormat="false" ht="12.8" hidden="false" customHeight="false" outlineLevel="0" collapsed="false">
      <c r="A1642" s="0" t="s">
        <v>1653</v>
      </c>
    </row>
    <row r="1643" customFormat="false" ht="12.8" hidden="false" customHeight="false" outlineLevel="0" collapsed="false">
      <c r="A1643" s="0" t="s">
        <v>1654</v>
      </c>
    </row>
    <row r="1644" customFormat="false" ht="12.8" hidden="false" customHeight="false" outlineLevel="0" collapsed="false">
      <c r="A1644" s="0" t="s">
        <v>1655</v>
      </c>
    </row>
    <row r="1645" customFormat="false" ht="12.8" hidden="false" customHeight="false" outlineLevel="0" collapsed="false">
      <c r="A1645" s="0" t="s">
        <v>1656</v>
      </c>
    </row>
    <row r="1646" customFormat="false" ht="12.8" hidden="false" customHeight="false" outlineLevel="0" collapsed="false">
      <c r="A1646" s="0" t="s">
        <v>1657</v>
      </c>
    </row>
    <row r="1647" customFormat="false" ht="12.8" hidden="false" customHeight="false" outlineLevel="0" collapsed="false">
      <c r="A1647" s="0" t="s">
        <v>1658</v>
      </c>
    </row>
    <row r="1648" customFormat="false" ht="12.8" hidden="false" customHeight="false" outlineLevel="0" collapsed="false">
      <c r="A1648" s="0" t="s">
        <v>1659</v>
      </c>
    </row>
    <row r="1649" customFormat="false" ht="12.8" hidden="false" customHeight="false" outlineLevel="0" collapsed="false">
      <c r="A1649" s="0" t="s">
        <v>1660</v>
      </c>
    </row>
    <row r="1650" customFormat="false" ht="12.8" hidden="false" customHeight="false" outlineLevel="0" collapsed="false">
      <c r="A1650" s="0" t="s">
        <v>1661</v>
      </c>
    </row>
    <row r="1651" customFormat="false" ht="12.8" hidden="false" customHeight="false" outlineLevel="0" collapsed="false">
      <c r="A1651" s="0" t="s">
        <v>1662</v>
      </c>
    </row>
    <row r="1652" customFormat="false" ht="12.8" hidden="false" customHeight="false" outlineLevel="0" collapsed="false">
      <c r="A1652" s="0" t="s">
        <v>1663</v>
      </c>
    </row>
    <row r="1653" customFormat="false" ht="12.8" hidden="false" customHeight="false" outlineLevel="0" collapsed="false">
      <c r="A1653" s="0" t="s">
        <v>1664</v>
      </c>
    </row>
    <row r="1654" customFormat="false" ht="12.8" hidden="false" customHeight="false" outlineLevel="0" collapsed="false">
      <c r="A1654" s="0" t="s">
        <v>1665</v>
      </c>
    </row>
    <row r="1655" customFormat="false" ht="12.8" hidden="false" customHeight="false" outlineLevel="0" collapsed="false">
      <c r="A1655" s="0" t="s">
        <v>1666</v>
      </c>
    </row>
    <row r="1656" customFormat="false" ht="12.8" hidden="false" customHeight="false" outlineLevel="0" collapsed="false">
      <c r="A1656" s="0" t="s">
        <v>1667</v>
      </c>
    </row>
    <row r="1657" customFormat="false" ht="12.8" hidden="false" customHeight="false" outlineLevel="0" collapsed="false">
      <c r="A1657" s="0" t="s">
        <v>1668</v>
      </c>
    </row>
    <row r="1658" customFormat="false" ht="12.8" hidden="false" customHeight="false" outlineLevel="0" collapsed="false">
      <c r="A1658" s="0" t="s">
        <v>1669</v>
      </c>
    </row>
    <row r="1659" customFormat="false" ht="12.8" hidden="false" customHeight="false" outlineLevel="0" collapsed="false">
      <c r="A1659" s="0" t="s">
        <v>1670</v>
      </c>
    </row>
    <row r="1660" customFormat="false" ht="12.8" hidden="false" customHeight="false" outlineLevel="0" collapsed="false">
      <c r="A1660" s="0" t="s">
        <v>1671</v>
      </c>
    </row>
    <row r="1661" customFormat="false" ht="12.8" hidden="false" customHeight="false" outlineLevel="0" collapsed="false">
      <c r="A1661" s="0" t="s">
        <v>1672</v>
      </c>
    </row>
    <row r="1662" customFormat="false" ht="12.8" hidden="false" customHeight="false" outlineLevel="0" collapsed="false">
      <c r="A1662" s="0" t="s">
        <v>1673</v>
      </c>
    </row>
    <row r="1663" customFormat="false" ht="12.8" hidden="false" customHeight="false" outlineLevel="0" collapsed="false">
      <c r="A1663" s="0" t="s">
        <v>1674</v>
      </c>
    </row>
    <row r="1664" customFormat="false" ht="12.8" hidden="false" customHeight="false" outlineLevel="0" collapsed="false">
      <c r="A1664" s="0" t="s">
        <v>1675</v>
      </c>
    </row>
    <row r="1665" customFormat="false" ht="12.8" hidden="false" customHeight="false" outlineLevel="0" collapsed="false">
      <c r="A1665" s="0" t="s">
        <v>1676</v>
      </c>
    </row>
    <row r="1666" customFormat="false" ht="12.8" hidden="false" customHeight="false" outlineLevel="0" collapsed="false">
      <c r="A1666" s="0" t="s">
        <v>1677</v>
      </c>
    </row>
    <row r="1667" customFormat="false" ht="12.8" hidden="false" customHeight="false" outlineLevel="0" collapsed="false">
      <c r="A1667" s="0" t="s">
        <v>1678</v>
      </c>
    </row>
    <row r="1668" customFormat="false" ht="12.8" hidden="false" customHeight="false" outlineLevel="0" collapsed="false">
      <c r="A1668" s="0" t="s">
        <v>1679</v>
      </c>
    </row>
    <row r="1669" customFormat="false" ht="12.8" hidden="false" customHeight="false" outlineLevel="0" collapsed="false">
      <c r="A1669" s="0" t="s">
        <v>1680</v>
      </c>
    </row>
    <row r="1670" customFormat="false" ht="12.8" hidden="false" customHeight="false" outlineLevel="0" collapsed="false">
      <c r="A1670" s="0" t="s">
        <v>1681</v>
      </c>
    </row>
    <row r="1671" customFormat="false" ht="12.8" hidden="false" customHeight="false" outlineLevel="0" collapsed="false">
      <c r="A1671" s="0" t="s">
        <v>1682</v>
      </c>
    </row>
    <row r="1672" customFormat="false" ht="12.8" hidden="false" customHeight="false" outlineLevel="0" collapsed="false">
      <c r="A1672" s="0" t="s">
        <v>1683</v>
      </c>
    </row>
    <row r="1673" customFormat="false" ht="12.8" hidden="false" customHeight="false" outlineLevel="0" collapsed="false">
      <c r="A1673" s="0" t="s">
        <v>1684</v>
      </c>
    </row>
    <row r="1674" customFormat="false" ht="12.8" hidden="false" customHeight="false" outlineLevel="0" collapsed="false">
      <c r="A1674" s="0" t="s">
        <v>1685</v>
      </c>
    </row>
    <row r="1675" customFormat="false" ht="12.8" hidden="false" customHeight="false" outlineLevel="0" collapsed="false">
      <c r="A1675" s="0" t="s">
        <v>1686</v>
      </c>
    </row>
    <row r="1676" customFormat="false" ht="12.8" hidden="false" customHeight="false" outlineLevel="0" collapsed="false">
      <c r="A1676" s="0" t="s">
        <v>1687</v>
      </c>
    </row>
    <row r="1677" customFormat="false" ht="12.8" hidden="false" customHeight="false" outlineLevel="0" collapsed="false">
      <c r="A1677" s="0" t="s">
        <v>1688</v>
      </c>
    </row>
    <row r="1678" customFormat="false" ht="12.8" hidden="false" customHeight="false" outlineLevel="0" collapsed="false">
      <c r="A1678" s="0" t="s">
        <v>1689</v>
      </c>
    </row>
    <row r="1679" customFormat="false" ht="12.8" hidden="false" customHeight="false" outlineLevel="0" collapsed="false">
      <c r="A1679" s="0" t="s">
        <v>1690</v>
      </c>
    </row>
    <row r="1680" customFormat="false" ht="12.8" hidden="false" customHeight="false" outlineLevel="0" collapsed="false">
      <c r="A1680" s="0" t="s">
        <v>1691</v>
      </c>
    </row>
    <row r="1681" customFormat="false" ht="12.8" hidden="false" customHeight="false" outlineLevel="0" collapsed="false">
      <c r="A1681" s="0" t="s">
        <v>1692</v>
      </c>
    </row>
    <row r="1682" customFormat="false" ht="12.8" hidden="false" customHeight="false" outlineLevel="0" collapsed="false">
      <c r="A1682" s="0" t="s">
        <v>1693</v>
      </c>
      <c r="B1682" s="0" t="s">
        <v>1694</v>
      </c>
    </row>
    <row r="1683" customFormat="false" ht="12.8" hidden="false" customHeight="false" outlineLevel="0" collapsed="false">
      <c r="A1683" s="0" t="s">
        <v>1695</v>
      </c>
    </row>
    <row r="1684" customFormat="false" ht="12.8" hidden="false" customHeight="false" outlineLevel="0" collapsed="false">
      <c r="A1684" s="0" t="s">
        <v>1696</v>
      </c>
    </row>
    <row r="1685" customFormat="false" ht="12.8" hidden="false" customHeight="false" outlineLevel="0" collapsed="false">
      <c r="A1685" s="0" t="s">
        <v>1697</v>
      </c>
    </row>
    <row r="1686" customFormat="false" ht="12.8" hidden="false" customHeight="false" outlineLevel="0" collapsed="false">
      <c r="A1686" s="0" t="s">
        <v>1698</v>
      </c>
    </row>
    <row r="1687" customFormat="false" ht="12.8" hidden="false" customHeight="false" outlineLevel="0" collapsed="false">
      <c r="A1687" s="0" t="s">
        <v>1699</v>
      </c>
    </row>
    <row r="1688" customFormat="false" ht="12.8" hidden="false" customHeight="false" outlineLevel="0" collapsed="false">
      <c r="A1688" s="0" t="s">
        <v>1700</v>
      </c>
    </row>
    <row r="1689" customFormat="false" ht="12.8" hidden="false" customHeight="false" outlineLevel="0" collapsed="false">
      <c r="A1689" s="0" t="s">
        <v>1281</v>
      </c>
    </row>
    <row r="1690" customFormat="false" ht="12.8" hidden="false" customHeight="false" outlineLevel="0" collapsed="false">
      <c r="A1690" s="0" t="s">
        <v>1701</v>
      </c>
    </row>
    <row r="1691" customFormat="false" ht="12.8" hidden="false" customHeight="false" outlineLevel="0" collapsed="false">
      <c r="A1691" s="0" t="s">
        <v>1702</v>
      </c>
    </row>
    <row r="1692" customFormat="false" ht="12.8" hidden="false" customHeight="false" outlineLevel="0" collapsed="false">
      <c r="A1692" s="0" t="s">
        <v>1703</v>
      </c>
    </row>
    <row r="1693" customFormat="false" ht="12.8" hidden="false" customHeight="false" outlineLevel="0" collapsed="false">
      <c r="A1693" s="0" t="s">
        <v>1704</v>
      </c>
    </row>
    <row r="1694" customFormat="false" ht="12.8" hidden="false" customHeight="false" outlineLevel="0" collapsed="false">
      <c r="A1694" s="0" t="s">
        <v>1705</v>
      </c>
    </row>
    <row r="1695" customFormat="false" ht="12.8" hidden="false" customHeight="false" outlineLevel="0" collapsed="false">
      <c r="A1695" s="0" t="s">
        <v>1706</v>
      </c>
    </row>
    <row r="1696" customFormat="false" ht="12.8" hidden="false" customHeight="false" outlineLevel="0" collapsed="false">
      <c r="A1696" s="0" t="s">
        <v>1707</v>
      </c>
    </row>
    <row r="1697" customFormat="false" ht="12.8" hidden="false" customHeight="false" outlineLevel="0" collapsed="false">
      <c r="A1697" s="0" t="s">
        <v>1708</v>
      </c>
    </row>
    <row r="1698" customFormat="false" ht="12.8" hidden="false" customHeight="false" outlineLevel="0" collapsed="false">
      <c r="A1698" s="0" t="s">
        <v>1709</v>
      </c>
    </row>
    <row r="1699" customFormat="false" ht="12.8" hidden="false" customHeight="false" outlineLevel="0" collapsed="false">
      <c r="A1699" s="0" t="s">
        <v>1710</v>
      </c>
    </row>
    <row r="1700" customFormat="false" ht="12.8" hidden="false" customHeight="false" outlineLevel="0" collapsed="false">
      <c r="A1700" s="0" t="s">
        <v>1711</v>
      </c>
    </row>
    <row r="1701" customFormat="false" ht="12.8" hidden="false" customHeight="false" outlineLevel="0" collapsed="false">
      <c r="A1701" s="0" t="s">
        <v>1712</v>
      </c>
    </row>
    <row r="1702" customFormat="false" ht="12.8" hidden="false" customHeight="false" outlineLevel="0" collapsed="false">
      <c r="A1702" s="0" t="s">
        <v>1713</v>
      </c>
    </row>
    <row r="1703" customFormat="false" ht="12.8" hidden="false" customHeight="false" outlineLevel="0" collapsed="false">
      <c r="A1703" s="0" t="s">
        <v>1714</v>
      </c>
    </row>
    <row r="1704" customFormat="false" ht="12.8" hidden="false" customHeight="false" outlineLevel="0" collapsed="false">
      <c r="A1704" s="0" t="s">
        <v>1715</v>
      </c>
    </row>
    <row r="1705" customFormat="false" ht="12.8" hidden="false" customHeight="false" outlineLevel="0" collapsed="false">
      <c r="A1705" s="0" t="s">
        <v>1716</v>
      </c>
    </row>
    <row r="1706" customFormat="false" ht="12.8" hidden="false" customHeight="false" outlineLevel="0" collapsed="false">
      <c r="A1706" s="0" t="s">
        <v>1717</v>
      </c>
    </row>
    <row r="1707" customFormat="false" ht="12.8" hidden="false" customHeight="false" outlineLevel="0" collapsed="false">
      <c r="A1707" s="0" t="s">
        <v>1718</v>
      </c>
    </row>
    <row r="1708" customFormat="false" ht="12.8" hidden="false" customHeight="false" outlineLevel="0" collapsed="false">
      <c r="A1708" s="0" t="s">
        <v>1719</v>
      </c>
    </row>
    <row r="1709" customFormat="false" ht="12.8" hidden="false" customHeight="false" outlineLevel="0" collapsed="false">
      <c r="A1709" s="0" t="s">
        <v>1720</v>
      </c>
    </row>
    <row r="1710" customFormat="false" ht="12.8" hidden="false" customHeight="false" outlineLevel="0" collapsed="false">
      <c r="A1710" s="0" t="s">
        <v>1721</v>
      </c>
    </row>
    <row r="1711" customFormat="false" ht="12.8" hidden="false" customHeight="false" outlineLevel="0" collapsed="false">
      <c r="A1711" s="0" t="s">
        <v>1722</v>
      </c>
    </row>
    <row r="1712" customFormat="false" ht="12.8" hidden="false" customHeight="false" outlineLevel="0" collapsed="false">
      <c r="A1712" s="0" t="s">
        <v>1723</v>
      </c>
    </row>
    <row r="1713" customFormat="false" ht="12.8" hidden="false" customHeight="false" outlineLevel="0" collapsed="false">
      <c r="A1713" s="0" t="s">
        <v>1724</v>
      </c>
    </row>
    <row r="1714" customFormat="false" ht="12.8" hidden="false" customHeight="false" outlineLevel="0" collapsed="false">
      <c r="A1714" s="0" t="s">
        <v>1725</v>
      </c>
    </row>
    <row r="1715" customFormat="false" ht="12.8" hidden="false" customHeight="false" outlineLevel="0" collapsed="false">
      <c r="A1715" s="0" t="s">
        <v>1726</v>
      </c>
    </row>
    <row r="1716" customFormat="false" ht="12.8" hidden="false" customHeight="false" outlineLevel="0" collapsed="false">
      <c r="A1716" s="0" t="s">
        <v>1727</v>
      </c>
    </row>
    <row r="1717" customFormat="false" ht="12.8" hidden="false" customHeight="false" outlineLevel="0" collapsed="false">
      <c r="A1717" s="0" t="s">
        <v>1728</v>
      </c>
    </row>
    <row r="1718" customFormat="false" ht="12.8" hidden="false" customHeight="false" outlineLevel="0" collapsed="false">
      <c r="A1718" s="0" t="s">
        <v>1729</v>
      </c>
    </row>
    <row r="1719" customFormat="false" ht="12.8" hidden="false" customHeight="false" outlineLevel="0" collapsed="false">
      <c r="A1719" s="0" t="s">
        <v>1730</v>
      </c>
    </row>
    <row r="1720" customFormat="false" ht="12.8" hidden="false" customHeight="false" outlineLevel="0" collapsed="false">
      <c r="A1720" s="0" t="s">
        <v>1731</v>
      </c>
    </row>
    <row r="1721" customFormat="false" ht="12.8" hidden="false" customHeight="false" outlineLevel="0" collapsed="false">
      <c r="A1721" s="0" t="s">
        <v>1732</v>
      </c>
    </row>
    <row r="1722" customFormat="false" ht="12.8" hidden="false" customHeight="false" outlineLevel="0" collapsed="false">
      <c r="A1722" s="0" t="s">
        <v>1733</v>
      </c>
    </row>
    <row r="1723" customFormat="false" ht="12.8" hidden="false" customHeight="false" outlineLevel="0" collapsed="false">
      <c r="A1723" s="0" t="s">
        <v>1734</v>
      </c>
    </row>
    <row r="1724" customFormat="false" ht="12.8" hidden="false" customHeight="false" outlineLevel="0" collapsed="false">
      <c r="A1724" s="0" t="s">
        <v>1735</v>
      </c>
    </row>
    <row r="1725" customFormat="false" ht="12.8" hidden="false" customHeight="false" outlineLevel="0" collapsed="false">
      <c r="A1725" s="0" t="s">
        <v>1736</v>
      </c>
    </row>
    <row r="1726" customFormat="false" ht="12.8" hidden="false" customHeight="false" outlineLevel="0" collapsed="false">
      <c r="A1726" s="0" t="s">
        <v>1737</v>
      </c>
    </row>
    <row r="1727" customFormat="false" ht="12.8" hidden="false" customHeight="false" outlineLevel="0" collapsed="false">
      <c r="A1727" s="0" t="s">
        <v>1738</v>
      </c>
    </row>
    <row r="1728" customFormat="false" ht="12.8" hidden="false" customHeight="false" outlineLevel="0" collapsed="false">
      <c r="A1728" s="0" t="s">
        <v>1739</v>
      </c>
    </row>
    <row r="1729" customFormat="false" ht="12.8" hidden="false" customHeight="false" outlineLevel="0" collapsed="false">
      <c r="A1729" s="0" t="s">
        <v>1740</v>
      </c>
    </row>
    <row r="1730" customFormat="false" ht="12.8" hidden="false" customHeight="false" outlineLevel="0" collapsed="false">
      <c r="A1730" s="0" t="s">
        <v>1741</v>
      </c>
    </row>
    <row r="1731" customFormat="false" ht="12.8" hidden="false" customHeight="false" outlineLevel="0" collapsed="false">
      <c r="A1731" s="0" t="s">
        <v>1742</v>
      </c>
    </row>
    <row r="1732" customFormat="false" ht="12.8" hidden="false" customHeight="false" outlineLevel="0" collapsed="false">
      <c r="A1732" s="0" t="s">
        <v>1743</v>
      </c>
    </row>
    <row r="1733" customFormat="false" ht="12.8" hidden="false" customHeight="false" outlineLevel="0" collapsed="false">
      <c r="A1733" s="0" t="s">
        <v>1744</v>
      </c>
    </row>
    <row r="1734" customFormat="false" ht="12.8" hidden="false" customHeight="false" outlineLevel="0" collapsed="false">
      <c r="A1734" s="0" t="s">
        <v>1745</v>
      </c>
    </row>
    <row r="1735" customFormat="false" ht="12.8" hidden="false" customHeight="false" outlineLevel="0" collapsed="false">
      <c r="A1735" s="0" t="s">
        <v>1746</v>
      </c>
    </row>
    <row r="1736" customFormat="false" ht="12.8" hidden="false" customHeight="false" outlineLevel="0" collapsed="false">
      <c r="A1736" s="0" t="s">
        <v>1747</v>
      </c>
    </row>
    <row r="1737" customFormat="false" ht="12.8" hidden="false" customHeight="false" outlineLevel="0" collapsed="false">
      <c r="A1737" s="0" t="s">
        <v>1748</v>
      </c>
    </row>
    <row r="1738" customFormat="false" ht="12.8" hidden="false" customHeight="false" outlineLevel="0" collapsed="false">
      <c r="A1738" s="0" t="s">
        <v>1749</v>
      </c>
    </row>
    <row r="1739" customFormat="false" ht="12.8" hidden="false" customHeight="false" outlineLevel="0" collapsed="false">
      <c r="A1739" s="0" t="s">
        <v>1750</v>
      </c>
    </row>
    <row r="1740" customFormat="false" ht="12.8" hidden="false" customHeight="false" outlineLevel="0" collapsed="false">
      <c r="A1740" s="0" t="s">
        <v>1751</v>
      </c>
    </row>
    <row r="1741" customFormat="false" ht="12.8" hidden="false" customHeight="false" outlineLevel="0" collapsed="false">
      <c r="A1741" s="0" t="s">
        <v>1752</v>
      </c>
    </row>
    <row r="1742" customFormat="false" ht="12.8" hidden="false" customHeight="false" outlineLevel="0" collapsed="false">
      <c r="A1742" s="0" t="s">
        <v>1753</v>
      </c>
    </row>
    <row r="1743" customFormat="false" ht="12.8" hidden="false" customHeight="false" outlineLevel="0" collapsed="false">
      <c r="A1743" s="0" t="s">
        <v>1754</v>
      </c>
    </row>
    <row r="1744" customFormat="false" ht="12.8" hidden="false" customHeight="false" outlineLevel="0" collapsed="false">
      <c r="A1744" s="0" t="s">
        <v>1755</v>
      </c>
    </row>
    <row r="1745" customFormat="false" ht="12.8" hidden="false" customHeight="false" outlineLevel="0" collapsed="false">
      <c r="A1745" s="0" t="s">
        <v>1756</v>
      </c>
    </row>
    <row r="1746" customFormat="false" ht="12.8" hidden="false" customHeight="false" outlineLevel="0" collapsed="false">
      <c r="A1746" s="0" t="s">
        <v>1757</v>
      </c>
    </row>
    <row r="1747" customFormat="false" ht="12.8" hidden="false" customHeight="false" outlineLevel="0" collapsed="false">
      <c r="A1747" s="0" t="s">
        <v>1758</v>
      </c>
    </row>
    <row r="1748" customFormat="false" ht="12.8" hidden="false" customHeight="false" outlineLevel="0" collapsed="false">
      <c r="A1748" s="0" t="s">
        <v>1759</v>
      </c>
    </row>
    <row r="1749" customFormat="false" ht="12.8" hidden="false" customHeight="false" outlineLevel="0" collapsed="false">
      <c r="A1749" s="0" t="s">
        <v>1760</v>
      </c>
    </row>
    <row r="1750" customFormat="false" ht="12.8" hidden="false" customHeight="false" outlineLevel="0" collapsed="false">
      <c r="A1750" s="0" t="s">
        <v>1761</v>
      </c>
    </row>
    <row r="1751" customFormat="false" ht="12.8" hidden="false" customHeight="false" outlineLevel="0" collapsed="false">
      <c r="A1751" s="0" t="s">
        <v>1762</v>
      </c>
    </row>
    <row r="1752" customFormat="false" ht="12.8" hidden="false" customHeight="false" outlineLevel="0" collapsed="false">
      <c r="A1752" s="0" t="s">
        <v>1763</v>
      </c>
    </row>
    <row r="1753" customFormat="false" ht="12.8" hidden="false" customHeight="false" outlineLevel="0" collapsed="false">
      <c r="A1753" s="0" t="s">
        <v>1764</v>
      </c>
    </row>
    <row r="1754" customFormat="false" ht="12.8" hidden="false" customHeight="false" outlineLevel="0" collapsed="false">
      <c r="A1754" s="0" t="s">
        <v>1765</v>
      </c>
    </row>
    <row r="1755" customFormat="false" ht="12.8" hidden="false" customHeight="false" outlineLevel="0" collapsed="false">
      <c r="A1755" s="0" t="s">
        <v>1766</v>
      </c>
    </row>
    <row r="1756" customFormat="false" ht="12.8" hidden="false" customHeight="false" outlineLevel="0" collapsed="false">
      <c r="A1756" s="0" t="s">
        <v>1767</v>
      </c>
    </row>
    <row r="1757" customFormat="false" ht="12.8" hidden="false" customHeight="false" outlineLevel="0" collapsed="false">
      <c r="A1757" s="0" t="s">
        <v>1768</v>
      </c>
    </row>
    <row r="1758" customFormat="false" ht="12.8" hidden="false" customHeight="false" outlineLevel="0" collapsed="false">
      <c r="A1758" s="0" t="s">
        <v>1769</v>
      </c>
    </row>
    <row r="1759" customFormat="false" ht="12.8" hidden="false" customHeight="false" outlineLevel="0" collapsed="false">
      <c r="A1759" s="0" t="s">
        <v>1770</v>
      </c>
    </row>
    <row r="1760" customFormat="false" ht="12.8" hidden="false" customHeight="false" outlineLevel="0" collapsed="false">
      <c r="A1760" s="0" t="s">
        <v>1771</v>
      </c>
    </row>
    <row r="1761" customFormat="false" ht="12.8" hidden="false" customHeight="false" outlineLevel="0" collapsed="false">
      <c r="A1761" s="0" t="s">
        <v>1772</v>
      </c>
    </row>
    <row r="1762" customFormat="false" ht="12.8" hidden="false" customHeight="false" outlineLevel="0" collapsed="false">
      <c r="A1762" s="0" t="s">
        <v>1773</v>
      </c>
    </row>
    <row r="1763" customFormat="false" ht="12.8" hidden="false" customHeight="false" outlineLevel="0" collapsed="false">
      <c r="A1763" s="0" t="s">
        <v>1774</v>
      </c>
    </row>
    <row r="1764" customFormat="false" ht="12.8" hidden="false" customHeight="false" outlineLevel="0" collapsed="false">
      <c r="A1764" s="0" t="s">
        <v>1775</v>
      </c>
    </row>
    <row r="1765" customFormat="false" ht="12.8" hidden="false" customHeight="false" outlineLevel="0" collapsed="false">
      <c r="A1765" s="0" t="s">
        <v>1776</v>
      </c>
    </row>
    <row r="1766" customFormat="false" ht="12.8" hidden="false" customHeight="false" outlineLevel="0" collapsed="false">
      <c r="A1766" s="0" t="s">
        <v>1777</v>
      </c>
    </row>
    <row r="1767" customFormat="false" ht="12.8" hidden="false" customHeight="false" outlineLevel="0" collapsed="false">
      <c r="A1767" s="0" t="s">
        <v>1778</v>
      </c>
    </row>
    <row r="1768" customFormat="false" ht="12.8" hidden="false" customHeight="false" outlineLevel="0" collapsed="false">
      <c r="A1768" s="0" t="s">
        <v>1779</v>
      </c>
    </row>
    <row r="1769" customFormat="false" ht="12.8" hidden="false" customHeight="false" outlineLevel="0" collapsed="false">
      <c r="A1769" s="0" t="s">
        <v>1780</v>
      </c>
    </row>
    <row r="1770" customFormat="false" ht="12.8" hidden="false" customHeight="false" outlineLevel="0" collapsed="false">
      <c r="A1770" s="0" t="s">
        <v>1781</v>
      </c>
    </row>
    <row r="1771" customFormat="false" ht="12.8" hidden="false" customHeight="false" outlineLevel="0" collapsed="false">
      <c r="A1771" s="0" t="s">
        <v>1782</v>
      </c>
    </row>
    <row r="1772" customFormat="false" ht="12.8" hidden="false" customHeight="false" outlineLevel="0" collapsed="false">
      <c r="A1772" s="0" t="s">
        <v>1783</v>
      </c>
    </row>
    <row r="1773" customFormat="false" ht="12.8" hidden="false" customHeight="false" outlineLevel="0" collapsed="false">
      <c r="A1773" s="0" t="s">
        <v>1784</v>
      </c>
    </row>
    <row r="1774" customFormat="false" ht="12.8" hidden="false" customHeight="false" outlineLevel="0" collapsed="false">
      <c r="A1774" s="0" t="s">
        <v>1785</v>
      </c>
    </row>
    <row r="1775" customFormat="false" ht="12.8" hidden="false" customHeight="false" outlineLevel="0" collapsed="false">
      <c r="A1775" s="0" t="s">
        <v>1786</v>
      </c>
    </row>
    <row r="1776" customFormat="false" ht="12.8" hidden="false" customHeight="false" outlineLevel="0" collapsed="false">
      <c r="A1776" s="0" t="s">
        <v>1787</v>
      </c>
    </row>
    <row r="1777" customFormat="false" ht="12.8" hidden="false" customHeight="false" outlineLevel="0" collapsed="false">
      <c r="A1777" s="0" t="s">
        <v>1788</v>
      </c>
    </row>
    <row r="1778" customFormat="false" ht="12.8" hidden="false" customHeight="false" outlineLevel="0" collapsed="false">
      <c r="A1778" s="0" t="s">
        <v>1789</v>
      </c>
    </row>
    <row r="1779" customFormat="false" ht="12.8" hidden="false" customHeight="false" outlineLevel="0" collapsed="false">
      <c r="A1779" s="0" t="s">
        <v>1790</v>
      </c>
    </row>
    <row r="1780" customFormat="false" ht="12.8" hidden="false" customHeight="false" outlineLevel="0" collapsed="false">
      <c r="A1780" s="0" t="s">
        <v>1791</v>
      </c>
    </row>
    <row r="1781" customFormat="false" ht="12.8" hidden="false" customHeight="false" outlineLevel="0" collapsed="false">
      <c r="A1781" s="0" t="s">
        <v>1792</v>
      </c>
    </row>
    <row r="1782" customFormat="false" ht="12.8" hidden="false" customHeight="false" outlineLevel="0" collapsed="false">
      <c r="A1782" s="0" t="s">
        <v>1793</v>
      </c>
    </row>
    <row r="1783" customFormat="false" ht="12.8" hidden="false" customHeight="false" outlineLevel="0" collapsed="false">
      <c r="A1783" s="0" t="s">
        <v>1794</v>
      </c>
    </row>
    <row r="1784" customFormat="false" ht="12.8" hidden="false" customHeight="false" outlineLevel="0" collapsed="false">
      <c r="A1784" s="0" t="s">
        <v>1795</v>
      </c>
    </row>
    <row r="1785" customFormat="false" ht="12.8" hidden="false" customHeight="false" outlineLevel="0" collapsed="false">
      <c r="A1785" s="0" t="s">
        <v>1796</v>
      </c>
    </row>
    <row r="1786" customFormat="false" ht="12.8" hidden="false" customHeight="false" outlineLevel="0" collapsed="false">
      <c r="A1786" s="0" t="s">
        <v>1797</v>
      </c>
    </row>
    <row r="1787" customFormat="false" ht="12.8" hidden="false" customHeight="false" outlineLevel="0" collapsed="false">
      <c r="A1787" s="0" t="s">
        <v>1798</v>
      </c>
    </row>
    <row r="1788" customFormat="false" ht="12.8" hidden="false" customHeight="false" outlineLevel="0" collapsed="false">
      <c r="A1788" s="0" t="s">
        <v>1799</v>
      </c>
    </row>
    <row r="1789" customFormat="false" ht="12.8" hidden="false" customHeight="false" outlineLevel="0" collapsed="false">
      <c r="A1789" s="0" t="s">
        <v>1800</v>
      </c>
    </row>
    <row r="1790" customFormat="false" ht="12.8" hidden="false" customHeight="false" outlineLevel="0" collapsed="false">
      <c r="A1790" s="0" t="s">
        <v>1801</v>
      </c>
    </row>
    <row r="1791" customFormat="false" ht="12.8" hidden="false" customHeight="false" outlineLevel="0" collapsed="false">
      <c r="A1791" s="0" t="s">
        <v>1802</v>
      </c>
    </row>
    <row r="1792" customFormat="false" ht="12.8" hidden="false" customHeight="false" outlineLevel="0" collapsed="false">
      <c r="A1792" s="0" t="s">
        <v>1803</v>
      </c>
    </row>
    <row r="1793" customFormat="false" ht="12.8" hidden="false" customHeight="false" outlineLevel="0" collapsed="false">
      <c r="A1793" s="0" t="s">
        <v>1804</v>
      </c>
    </row>
    <row r="1794" customFormat="false" ht="12.8" hidden="false" customHeight="false" outlineLevel="0" collapsed="false">
      <c r="A1794" s="0" t="s">
        <v>1805</v>
      </c>
    </row>
    <row r="1795" customFormat="false" ht="12.8" hidden="false" customHeight="false" outlineLevel="0" collapsed="false">
      <c r="A1795" s="0" t="s">
        <v>1806</v>
      </c>
    </row>
    <row r="1796" customFormat="false" ht="12.8" hidden="false" customHeight="false" outlineLevel="0" collapsed="false">
      <c r="A1796" s="0" t="s">
        <v>1807</v>
      </c>
    </row>
    <row r="1797" customFormat="false" ht="12.8" hidden="false" customHeight="false" outlineLevel="0" collapsed="false">
      <c r="A1797" s="0" t="s">
        <v>1808</v>
      </c>
    </row>
    <row r="1798" customFormat="false" ht="12.8" hidden="false" customHeight="false" outlineLevel="0" collapsed="false">
      <c r="A1798" s="0" t="s">
        <v>1809</v>
      </c>
    </row>
    <row r="1799" customFormat="false" ht="12.8" hidden="false" customHeight="false" outlineLevel="0" collapsed="false">
      <c r="A1799" s="0" t="s">
        <v>1810</v>
      </c>
    </row>
    <row r="1800" customFormat="false" ht="12.8" hidden="false" customHeight="false" outlineLevel="0" collapsed="false">
      <c r="A1800" s="0" t="s">
        <v>1811</v>
      </c>
    </row>
    <row r="1801" customFormat="false" ht="12.8" hidden="false" customHeight="false" outlineLevel="0" collapsed="false">
      <c r="A1801" s="0" t="s">
        <v>1812</v>
      </c>
    </row>
    <row r="1802" customFormat="false" ht="12.8" hidden="false" customHeight="false" outlineLevel="0" collapsed="false">
      <c r="A1802" s="0" t="s">
        <v>1813</v>
      </c>
    </row>
    <row r="1803" customFormat="false" ht="12.8" hidden="false" customHeight="false" outlineLevel="0" collapsed="false">
      <c r="A1803" s="0" t="s">
        <v>1814</v>
      </c>
    </row>
    <row r="1804" customFormat="false" ht="12.8" hidden="false" customHeight="false" outlineLevel="0" collapsed="false">
      <c r="A1804" s="0" t="s">
        <v>1815</v>
      </c>
    </row>
    <row r="1805" customFormat="false" ht="12.8" hidden="false" customHeight="false" outlineLevel="0" collapsed="false">
      <c r="A1805" s="0" t="s">
        <v>1816</v>
      </c>
    </row>
    <row r="1806" customFormat="false" ht="12.8" hidden="false" customHeight="false" outlineLevel="0" collapsed="false">
      <c r="A1806" s="0" t="s">
        <v>1817</v>
      </c>
    </row>
    <row r="1807" customFormat="false" ht="12.8" hidden="false" customHeight="false" outlineLevel="0" collapsed="false">
      <c r="A1807" s="0" t="s">
        <v>1818</v>
      </c>
    </row>
    <row r="1808" customFormat="false" ht="12.8" hidden="false" customHeight="false" outlineLevel="0" collapsed="false">
      <c r="A1808" s="0" t="s">
        <v>1819</v>
      </c>
    </row>
    <row r="1809" customFormat="false" ht="12.8" hidden="false" customHeight="false" outlineLevel="0" collapsed="false">
      <c r="A1809" s="0" t="s">
        <v>1820</v>
      </c>
    </row>
    <row r="1810" customFormat="false" ht="12.8" hidden="false" customHeight="false" outlineLevel="0" collapsed="false">
      <c r="A1810" s="0" t="s">
        <v>1821</v>
      </c>
    </row>
    <row r="1811" customFormat="false" ht="12.8" hidden="false" customHeight="false" outlineLevel="0" collapsed="false">
      <c r="A1811" s="0" t="s">
        <v>1822</v>
      </c>
    </row>
    <row r="1812" customFormat="false" ht="12.8" hidden="false" customHeight="false" outlineLevel="0" collapsed="false">
      <c r="A1812" s="0" t="s">
        <v>1823</v>
      </c>
    </row>
    <row r="1813" customFormat="false" ht="12.8" hidden="false" customHeight="false" outlineLevel="0" collapsed="false">
      <c r="A1813" s="0" t="s">
        <v>1824</v>
      </c>
    </row>
    <row r="1814" customFormat="false" ht="12.8" hidden="false" customHeight="false" outlineLevel="0" collapsed="false">
      <c r="A1814" s="0" t="s">
        <v>1825</v>
      </c>
    </row>
    <row r="1815" customFormat="false" ht="12.8" hidden="false" customHeight="false" outlineLevel="0" collapsed="false">
      <c r="A1815" s="0" t="s">
        <v>1826</v>
      </c>
    </row>
    <row r="1816" customFormat="false" ht="12.8" hidden="false" customHeight="false" outlineLevel="0" collapsed="false">
      <c r="A1816" s="0" t="s">
        <v>1827</v>
      </c>
    </row>
    <row r="1817" customFormat="false" ht="12.8" hidden="false" customHeight="false" outlineLevel="0" collapsed="false">
      <c r="A1817" s="0" t="s">
        <v>1828</v>
      </c>
    </row>
    <row r="1818" customFormat="false" ht="12.8" hidden="false" customHeight="false" outlineLevel="0" collapsed="false">
      <c r="A1818" s="0" t="s">
        <v>1829</v>
      </c>
    </row>
    <row r="1819" customFormat="false" ht="12.8" hidden="false" customHeight="false" outlineLevel="0" collapsed="false">
      <c r="A1819" s="0" t="s">
        <v>1830</v>
      </c>
    </row>
    <row r="1820" customFormat="false" ht="12.8" hidden="false" customHeight="false" outlineLevel="0" collapsed="false">
      <c r="A1820" s="0" t="s">
        <v>1831</v>
      </c>
    </row>
    <row r="1821" customFormat="false" ht="12.8" hidden="false" customHeight="false" outlineLevel="0" collapsed="false">
      <c r="A1821" s="0" t="s">
        <v>1832</v>
      </c>
    </row>
    <row r="1822" customFormat="false" ht="12.8" hidden="false" customHeight="false" outlineLevel="0" collapsed="false">
      <c r="A1822" s="0" t="s">
        <v>1833</v>
      </c>
      <c r="B1822" s="0" t="s">
        <v>1834</v>
      </c>
    </row>
    <row r="1823" customFormat="false" ht="12.8" hidden="false" customHeight="false" outlineLevel="0" collapsed="false">
      <c r="A1823" s="0" t="s">
        <v>1835</v>
      </c>
    </row>
    <row r="1824" customFormat="false" ht="12.8" hidden="false" customHeight="false" outlineLevel="0" collapsed="false">
      <c r="A1824" s="0" t="s">
        <v>1836</v>
      </c>
    </row>
    <row r="1825" customFormat="false" ht="12.8" hidden="false" customHeight="false" outlineLevel="0" collapsed="false">
      <c r="A1825" s="0" t="s">
        <v>1837</v>
      </c>
    </row>
    <row r="1826" customFormat="false" ht="12.8" hidden="false" customHeight="false" outlineLevel="0" collapsed="false">
      <c r="A1826" s="0" t="s">
        <v>1838</v>
      </c>
    </row>
    <row r="1827" customFormat="false" ht="12.8" hidden="false" customHeight="false" outlineLevel="0" collapsed="false">
      <c r="A1827" s="0" t="s">
        <v>1839</v>
      </c>
    </row>
    <row r="1828" customFormat="false" ht="12.8" hidden="false" customHeight="false" outlineLevel="0" collapsed="false">
      <c r="A1828" s="0" t="s">
        <v>1840</v>
      </c>
    </row>
    <row r="1829" customFormat="false" ht="12.8" hidden="false" customHeight="false" outlineLevel="0" collapsed="false">
      <c r="A1829" s="0" t="s">
        <v>1841</v>
      </c>
    </row>
    <row r="1830" customFormat="false" ht="12.8" hidden="false" customHeight="false" outlineLevel="0" collapsed="false">
      <c r="A1830" s="0" t="s">
        <v>1842</v>
      </c>
    </row>
    <row r="1831" customFormat="false" ht="12.8" hidden="false" customHeight="false" outlineLevel="0" collapsed="false">
      <c r="A1831" s="0" t="s">
        <v>1843</v>
      </c>
    </row>
    <row r="1832" customFormat="false" ht="12.8" hidden="false" customHeight="false" outlineLevel="0" collapsed="false">
      <c r="A1832" s="0" t="s">
        <v>1844</v>
      </c>
    </row>
    <row r="1833" customFormat="false" ht="12.8" hidden="false" customHeight="false" outlineLevel="0" collapsed="false">
      <c r="A1833" s="0" t="s">
        <v>1845</v>
      </c>
    </row>
    <row r="1834" customFormat="false" ht="12.8" hidden="false" customHeight="false" outlineLevel="0" collapsed="false">
      <c r="A1834" s="0" t="s">
        <v>1846</v>
      </c>
    </row>
    <row r="1835" customFormat="false" ht="12.8" hidden="false" customHeight="false" outlineLevel="0" collapsed="false">
      <c r="A1835" s="0" t="s">
        <v>1847</v>
      </c>
    </row>
    <row r="1836" customFormat="false" ht="12.8" hidden="false" customHeight="false" outlineLevel="0" collapsed="false">
      <c r="A1836" s="0" t="s">
        <v>1848</v>
      </c>
    </row>
    <row r="1837" customFormat="false" ht="12.8" hidden="false" customHeight="false" outlineLevel="0" collapsed="false">
      <c r="A1837" s="0" t="s">
        <v>1849</v>
      </c>
    </row>
    <row r="1838" customFormat="false" ht="12.8" hidden="false" customHeight="false" outlineLevel="0" collapsed="false">
      <c r="A1838" s="0" t="s">
        <v>1850</v>
      </c>
    </row>
    <row r="1839" customFormat="false" ht="12.8" hidden="false" customHeight="false" outlineLevel="0" collapsed="false">
      <c r="A1839" s="0" t="s">
        <v>1851</v>
      </c>
    </row>
    <row r="1840" customFormat="false" ht="12.8" hidden="false" customHeight="false" outlineLevel="0" collapsed="false">
      <c r="A1840" s="0" t="s">
        <v>1852</v>
      </c>
    </row>
    <row r="1841" customFormat="false" ht="12.8" hidden="false" customHeight="false" outlineLevel="0" collapsed="false">
      <c r="A1841" s="0" t="s">
        <v>1853</v>
      </c>
    </row>
    <row r="1842" customFormat="false" ht="12.8" hidden="false" customHeight="false" outlineLevel="0" collapsed="false">
      <c r="A1842" s="0" t="s">
        <v>1854</v>
      </c>
    </row>
    <row r="1843" customFormat="false" ht="12.8" hidden="false" customHeight="false" outlineLevel="0" collapsed="false">
      <c r="A1843" s="0" t="s">
        <v>1855</v>
      </c>
    </row>
    <row r="1844" customFormat="false" ht="12.8" hidden="false" customHeight="false" outlineLevel="0" collapsed="false">
      <c r="A1844" s="0" t="s">
        <v>1856</v>
      </c>
    </row>
    <row r="1845" customFormat="false" ht="12.8" hidden="false" customHeight="false" outlineLevel="0" collapsed="false">
      <c r="A1845" s="0" t="s">
        <v>1857</v>
      </c>
    </row>
    <row r="1846" customFormat="false" ht="12.8" hidden="false" customHeight="false" outlineLevel="0" collapsed="false">
      <c r="A1846" s="0" t="s">
        <v>1858</v>
      </c>
    </row>
    <row r="1847" customFormat="false" ht="12.8" hidden="false" customHeight="false" outlineLevel="0" collapsed="false">
      <c r="A1847" s="0" t="s">
        <v>1859</v>
      </c>
    </row>
    <row r="1848" customFormat="false" ht="12.8" hidden="false" customHeight="false" outlineLevel="0" collapsed="false">
      <c r="A1848" s="0" t="s">
        <v>1860</v>
      </c>
    </row>
    <row r="1849" customFormat="false" ht="12.8" hidden="false" customHeight="false" outlineLevel="0" collapsed="false">
      <c r="A1849" s="0" t="s">
        <v>1861</v>
      </c>
    </row>
    <row r="1850" customFormat="false" ht="12.8" hidden="false" customHeight="false" outlineLevel="0" collapsed="false">
      <c r="A1850" s="0" t="s">
        <v>1862</v>
      </c>
    </row>
    <row r="1851" customFormat="false" ht="12.8" hidden="false" customHeight="false" outlineLevel="0" collapsed="false">
      <c r="A1851" s="0" t="s">
        <v>1863</v>
      </c>
    </row>
    <row r="1852" customFormat="false" ht="12.8" hidden="false" customHeight="false" outlineLevel="0" collapsed="false">
      <c r="A1852" s="0" t="s">
        <v>1864</v>
      </c>
    </row>
    <row r="1853" customFormat="false" ht="12.8" hidden="false" customHeight="false" outlineLevel="0" collapsed="false">
      <c r="A1853" s="0" t="s">
        <v>1865</v>
      </c>
    </row>
    <row r="1854" customFormat="false" ht="12.8" hidden="false" customHeight="false" outlineLevel="0" collapsed="false">
      <c r="A1854" s="0" t="s">
        <v>1866</v>
      </c>
    </row>
    <row r="1855" customFormat="false" ht="12.8" hidden="false" customHeight="false" outlineLevel="0" collapsed="false">
      <c r="A1855" s="0" t="s">
        <v>1867</v>
      </c>
    </row>
    <row r="1856" customFormat="false" ht="12.8" hidden="false" customHeight="false" outlineLevel="0" collapsed="false">
      <c r="A1856" s="0" t="s">
        <v>1868</v>
      </c>
    </row>
    <row r="1857" customFormat="false" ht="12.8" hidden="false" customHeight="false" outlineLevel="0" collapsed="false">
      <c r="A1857" s="0" t="s">
        <v>1869</v>
      </c>
    </row>
    <row r="1858" customFormat="false" ht="12.8" hidden="false" customHeight="false" outlineLevel="0" collapsed="false">
      <c r="A1858" s="0" t="s">
        <v>1870</v>
      </c>
    </row>
    <row r="1859" customFormat="false" ht="12.8" hidden="false" customHeight="false" outlineLevel="0" collapsed="false">
      <c r="A1859" s="0" t="s">
        <v>1871</v>
      </c>
    </row>
    <row r="1860" customFormat="false" ht="12.8" hidden="false" customHeight="false" outlineLevel="0" collapsed="false">
      <c r="A1860" s="0" t="s">
        <v>1872</v>
      </c>
    </row>
    <row r="1861" customFormat="false" ht="12.8" hidden="false" customHeight="false" outlineLevel="0" collapsed="false">
      <c r="A1861" s="0" t="s">
        <v>1873</v>
      </c>
    </row>
    <row r="1862" customFormat="false" ht="12.8" hidden="false" customHeight="false" outlineLevel="0" collapsed="false">
      <c r="A1862" s="0" t="s">
        <v>1874</v>
      </c>
    </row>
    <row r="1863" customFormat="false" ht="12.8" hidden="false" customHeight="false" outlineLevel="0" collapsed="false">
      <c r="A1863" s="0" t="s">
        <v>1875</v>
      </c>
    </row>
    <row r="1864" customFormat="false" ht="12.8" hidden="false" customHeight="false" outlineLevel="0" collapsed="false">
      <c r="A1864" s="0" t="s">
        <v>1876</v>
      </c>
    </row>
    <row r="1865" customFormat="false" ht="12.8" hidden="false" customHeight="false" outlineLevel="0" collapsed="false">
      <c r="A1865" s="0" t="s">
        <v>1877</v>
      </c>
    </row>
    <row r="1866" customFormat="false" ht="12.8" hidden="false" customHeight="false" outlineLevel="0" collapsed="false">
      <c r="A1866" s="0" t="s">
        <v>1878</v>
      </c>
    </row>
    <row r="1867" customFormat="false" ht="12.8" hidden="false" customHeight="false" outlineLevel="0" collapsed="false">
      <c r="A1867" s="0" t="s">
        <v>1879</v>
      </c>
    </row>
    <row r="1868" customFormat="false" ht="12.8" hidden="false" customHeight="false" outlineLevel="0" collapsed="false">
      <c r="A1868" s="0" t="s">
        <v>1880</v>
      </c>
    </row>
    <row r="1869" customFormat="false" ht="12.8" hidden="false" customHeight="false" outlineLevel="0" collapsed="false">
      <c r="A1869" s="0" t="s">
        <v>1881</v>
      </c>
    </row>
    <row r="1870" customFormat="false" ht="12.8" hidden="false" customHeight="false" outlineLevel="0" collapsed="false">
      <c r="A1870" s="0" t="s">
        <v>1882</v>
      </c>
    </row>
    <row r="1871" customFormat="false" ht="12.8" hidden="false" customHeight="false" outlineLevel="0" collapsed="false">
      <c r="A1871" s="0" t="s">
        <v>1883</v>
      </c>
    </row>
    <row r="1872" customFormat="false" ht="12.8" hidden="false" customHeight="false" outlineLevel="0" collapsed="false">
      <c r="A1872" s="0" t="s">
        <v>1884</v>
      </c>
    </row>
    <row r="1873" customFormat="false" ht="12.8" hidden="false" customHeight="false" outlineLevel="0" collapsed="false">
      <c r="A1873" s="0" t="s">
        <v>1885</v>
      </c>
    </row>
    <row r="1874" customFormat="false" ht="12.8" hidden="false" customHeight="false" outlineLevel="0" collapsed="false">
      <c r="A1874" s="0" t="s">
        <v>1886</v>
      </c>
    </row>
    <row r="1875" customFormat="false" ht="12.8" hidden="false" customHeight="false" outlineLevel="0" collapsed="false">
      <c r="A1875" s="0" t="s">
        <v>1887</v>
      </c>
    </row>
    <row r="1876" customFormat="false" ht="12.8" hidden="false" customHeight="false" outlineLevel="0" collapsed="false">
      <c r="A1876" s="0" t="s">
        <v>1888</v>
      </c>
    </row>
    <row r="1877" customFormat="false" ht="12.8" hidden="false" customHeight="false" outlineLevel="0" collapsed="false">
      <c r="A1877" s="0" t="s">
        <v>1889</v>
      </c>
    </row>
    <row r="1878" customFormat="false" ht="12.8" hidden="false" customHeight="false" outlineLevel="0" collapsed="false">
      <c r="A1878" s="0" t="s">
        <v>1890</v>
      </c>
    </row>
    <row r="1879" customFormat="false" ht="12.8" hidden="false" customHeight="false" outlineLevel="0" collapsed="false">
      <c r="A1879" s="0" t="s">
        <v>1891</v>
      </c>
    </row>
    <row r="1880" customFormat="false" ht="12.8" hidden="false" customHeight="false" outlineLevel="0" collapsed="false">
      <c r="A1880" s="0" t="s">
        <v>1892</v>
      </c>
    </row>
    <row r="1881" customFormat="false" ht="12.8" hidden="false" customHeight="false" outlineLevel="0" collapsed="false">
      <c r="A1881" s="0" t="s">
        <v>1893</v>
      </c>
    </row>
    <row r="1882" customFormat="false" ht="12.8" hidden="false" customHeight="false" outlineLevel="0" collapsed="false">
      <c r="A1882" s="0" t="s">
        <v>1894</v>
      </c>
    </row>
    <row r="1883" customFormat="false" ht="12.8" hidden="false" customHeight="false" outlineLevel="0" collapsed="false">
      <c r="A1883" s="0" t="s">
        <v>1895</v>
      </c>
    </row>
    <row r="1884" customFormat="false" ht="12.8" hidden="false" customHeight="false" outlineLevel="0" collapsed="false">
      <c r="A1884" s="0" t="s">
        <v>1896</v>
      </c>
    </row>
    <row r="1885" customFormat="false" ht="12.8" hidden="false" customHeight="false" outlineLevel="0" collapsed="false">
      <c r="A1885" s="0" t="s">
        <v>1897</v>
      </c>
    </row>
    <row r="1886" customFormat="false" ht="12.8" hidden="false" customHeight="false" outlineLevel="0" collapsed="false">
      <c r="A1886" s="0" t="s">
        <v>1898</v>
      </c>
    </row>
    <row r="1887" customFormat="false" ht="12.8" hidden="false" customHeight="false" outlineLevel="0" collapsed="false">
      <c r="A1887" s="0" t="s">
        <v>1899</v>
      </c>
    </row>
    <row r="1888" customFormat="false" ht="12.8" hidden="false" customHeight="false" outlineLevel="0" collapsed="false">
      <c r="A1888" s="0" t="s">
        <v>1900</v>
      </c>
    </row>
    <row r="1889" customFormat="false" ht="12.8" hidden="false" customHeight="false" outlineLevel="0" collapsed="false">
      <c r="A1889" s="0" t="s">
        <v>1901</v>
      </c>
    </row>
    <row r="1890" customFormat="false" ht="12.8" hidden="false" customHeight="false" outlineLevel="0" collapsed="false">
      <c r="A1890" s="0" t="s">
        <v>1902</v>
      </c>
    </row>
    <row r="1891" customFormat="false" ht="12.8" hidden="false" customHeight="false" outlineLevel="0" collapsed="false">
      <c r="A1891" s="0" t="s">
        <v>1903</v>
      </c>
    </row>
    <row r="1892" customFormat="false" ht="12.8" hidden="false" customHeight="false" outlineLevel="0" collapsed="false">
      <c r="A1892" s="0" t="s">
        <v>1904</v>
      </c>
    </row>
    <row r="1893" customFormat="false" ht="12.8" hidden="false" customHeight="false" outlineLevel="0" collapsed="false">
      <c r="A1893" s="0" t="s">
        <v>1905</v>
      </c>
    </row>
    <row r="1894" customFormat="false" ht="12.8" hidden="false" customHeight="false" outlineLevel="0" collapsed="false">
      <c r="A1894" s="0" t="s">
        <v>1906</v>
      </c>
    </row>
    <row r="1895" customFormat="false" ht="12.8" hidden="false" customHeight="false" outlineLevel="0" collapsed="false">
      <c r="A1895" s="0" t="s">
        <v>1907</v>
      </c>
    </row>
    <row r="1896" customFormat="false" ht="12.8" hidden="false" customHeight="false" outlineLevel="0" collapsed="false">
      <c r="A1896" s="0" t="s">
        <v>1908</v>
      </c>
    </row>
    <row r="1897" customFormat="false" ht="12.8" hidden="false" customHeight="false" outlineLevel="0" collapsed="false">
      <c r="A1897" s="0" t="s">
        <v>1909</v>
      </c>
    </row>
    <row r="1898" customFormat="false" ht="12.8" hidden="false" customHeight="false" outlineLevel="0" collapsed="false">
      <c r="A1898" s="0" t="s">
        <v>1910</v>
      </c>
    </row>
    <row r="1899" customFormat="false" ht="12.8" hidden="false" customHeight="false" outlineLevel="0" collapsed="false">
      <c r="A1899" s="0" t="s">
        <v>1911</v>
      </c>
    </row>
    <row r="1900" customFormat="false" ht="12.8" hidden="false" customHeight="false" outlineLevel="0" collapsed="false">
      <c r="A1900" s="0" t="s">
        <v>1912</v>
      </c>
    </row>
    <row r="1901" customFormat="false" ht="12.8" hidden="false" customHeight="false" outlineLevel="0" collapsed="false">
      <c r="A1901" s="0" t="s">
        <v>1913</v>
      </c>
    </row>
    <row r="1902" customFormat="false" ht="12.8" hidden="false" customHeight="false" outlineLevel="0" collapsed="false">
      <c r="A1902" s="0" t="s">
        <v>1914</v>
      </c>
    </row>
    <row r="1903" customFormat="false" ht="12.8" hidden="false" customHeight="false" outlineLevel="0" collapsed="false">
      <c r="A1903" s="0" t="s">
        <v>1915</v>
      </c>
    </row>
    <row r="1904" customFormat="false" ht="12.8" hidden="false" customHeight="false" outlineLevel="0" collapsed="false">
      <c r="A1904" s="0" t="s">
        <v>1916</v>
      </c>
    </row>
    <row r="1905" customFormat="false" ht="12.8" hidden="false" customHeight="false" outlineLevel="0" collapsed="false">
      <c r="A1905" s="0" t="s">
        <v>1917</v>
      </c>
    </row>
    <row r="1906" customFormat="false" ht="12.8" hidden="false" customHeight="false" outlineLevel="0" collapsed="false">
      <c r="A1906" s="0" t="s">
        <v>1918</v>
      </c>
    </row>
    <row r="1907" customFormat="false" ht="12.8" hidden="false" customHeight="false" outlineLevel="0" collapsed="false">
      <c r="A1907" s="0" t="s">
        <v>1919</v>
      </c>
    </row>
    <row r="1908" customFormat="false" ht="12.8" hidden="false" customHeight="false" outlineLevel="0" collapsed="false">
      <c r="A1908" s="0" t="s">
        <v>1920</v>
      </c>
    </row>
    <row r="1909" customFormat="false" ht="12.8" hidden="false" customHeight="false" outlineLevel="0" collapsed="false">
      <c r="A1909" s="0" t="s">
        <v>1921</v>
      </c>
    </row>
    <row r="1910" customFormat="false" ht="12.8" hidden="false" customHeight="false" outlineLevel="0" collapsed="false">
      <c r="A1910" s="0" t="s">
        <v>1922</v>
      </c>
    </row>
    <row r="1911" customFormat="false" ht="12.8" hidden="false" customHeight="false" outlineLevel="0" collapsed="false">
      <c r="A1911" s="0" t="s">
        <v>1923</v>
      </c>
    </row>
    <row r="1912" customFormat="false" ht="12.8" hidden="false" customHeight="false" outlineLevel="0" collapsed="false">
      <c r="A1912" s="0" t="s">
        <v>1924</v>
      </c>
    </row>
    <row r="1913" customFormat="false" ht="12.8" hidden="false" customHeight="false" outlineLevel="0" collapsed="false">
      <c r="A1913" s="0" t="s">
        <v>1925</v>
      </c>
    </row>
    <row r="1914" customFormat="false" ht="12.8" hidden="false" customHeight="false" outlineLevel="0" collapsed="false">
      <c r="A1914" s="0" t="s">
        <v>1926</v>
      </c>
    </row>
    <row r="1915" customFormat="false" ht="12.8" hidden="false" customHeight="false" outlineLevel="0" collapsed="false">
      <c r="A1915" s="0" t="s">
        <v>1927</v>
      </c>
    </row>
    <row r="1916" customFormat="false" ht="12.8" hidden="false" customHeight="false" outlineLevel="0" collapsed="false">
      <c r="A1916" s="0" t="s">
        <v>1928</v>
      </c>
    </row>
    <row r="1917" customFormat="false" ht="12.8" hidden="false" customHeight="false" outlineLevel="0" collapsed="false">
      <c r="A1917" s="0" t="s">
        <v>1929</v>
      </c>
    </row>
    <row r="1918" customFormat="false" ht="12.8" hidden="false" customHeight="false" outlineLevel="0" collapsed="false">
      <c r="A1918" s="0" t="s">
        <v>1930</v>
      </c>
    </row>
    <row r="1919" customFormat="false" ht="12.8" hidden="false" customHeight="false" outlineLevel="0" collapsed="false">
      <c r="A1919" s="0" t="s">
        <v>1931</v>
      </c>
    </row>
    <row r="1920" customFormat="false" ht="12.8" hidden="false" customHeight="false" outlineLevel="0" collapsed="false">
      <c r="A1920" s="0" t="s">
        <v>1932</v>
      </c>
    </row>
    <row r="1921" customFormat="false" ht="12.8" hidden="false" customHeight="false" outlineLevel="0" collapsed="false">
      <c r="A1921" s="0" t="s">
        <v>1933</v>
      </c>
    </row>
    <row r="1922" customFormat="false" ht="12.8" hidden="false" customHeight="false" outlineLevel="0" collapsed="false">
      <c r="A1922" s="0" t="s">
        <v>1934</v>
      </c>
    </row>
    <row r="1923" customFormat="false" ht="12.8" hidden="false" customHeight="false" outlineLevel="0" collapsed="false">
      <c r="A1923" s="0" t="s">
        <v>1935</v>
      </c>
    </row>
    <row r="1924" customFormat="false" ht="12.8" hidden="false" customHeight="false" outlineLevel="0" collapsed="false">
      <c r="A1924" s="0" t="s">
        <v>1936</v>
      </c>
    </row>
    <row r="1925" customFormat="false" ht="12.8" hidden="false" customHeight="false" outlineLevel="0" collapsed="false">
      <c r="A1925" s="0" t="s">
        <v>1937</v>
      </c>
    </row>
    <row r="1926" customFormat="false" ht="12.8" hidden="false" customHeight="false" outlineLevel="0" collapsed="false">
      <c r="A1926" s="0" t="s">
        <v>1938</v>
      </c>
    </row>
    <row r="1927" customFormat="false" ht="12.8" hidden="false" customHeight="false" outlineLevel="0" collapsed="false">
      <c r="A1927" s="0" t="s">
        <v>1939</v>
      </c>
    </row>
    <row r="1928" customFormat="false" ht="12.8" hidden="false" customHeight="false" outlineLevel="0" collapsed="false">
      <c r="A1928" s="0" t="s">
        <v>1940</v>
      </c>
    </row>
    <row r="1929" customFormat="false" ht="12.8" hidden="false" customHeight="false" outlineLevel="0" collapsed="false">
      <c r="A1929" s="0" t="s">
        <v>1941</v>
      </c>
    </row>
    <row r="1930" customFormat="false" ht="12.8" hidden="false" customHeight="false" outlineLevel="0" collapsed="false">
      <c r="A1930" s="0" t="s">
        <v>1942</v>
      </c>
    </row>
    <row r="1931" customFormat="false" ht="12.8" hidden="false" customHeight="false" outlineLevel="0" collapsed="false">
      <c r="A1931" s="0" t="s">
        <v>1943</v>
      </c>
    </row>
    <row r="1932" customFormat="false" ht="12.8" hidden="false" customHeight="false" outlineLevel="0" collapsed="false">
      <c r="A1932" s="0" t="s">
        <v>1944</v>
      </c>
    </row>
    <row r="1933" customFormat="false" ht="12.8" hidden="false" customHeight="false" outlineLevel="0" collapsed="false">
      <c r="A1933" s="0" t="s">
        <v>1945</v>
      </c>
    </row>
    <row r="1934" customFormat="false" ht="12.8" hidden="false" customHeight="false" outlineLevel="0" collapsed="false">
      <c r="A1934" s="0" t="s">
        <v>1946</v>
      </c>
    </row>
    <row r="1935" customFormat="false" ht="12.8" hidden="false" customHeight="false" outlineLevel="0" collapsed="false">
      <c r="A1935" s="0" t="s">
        <v>1947</v>
      </c>
    </row>
    <row r="1936" customFormat="false" ht="12.8" hidden="false" customHeight="false" outlineLevel="0" collapsed="false">
      <c r="A1936" s="0" t="s">
        <v>1948</v>
      </c>
    </row>
    <row r="1937" customFormat="false" ht="12.8" hidden="false" customHeight="false" outlineLevel="0" collapsed="false">
      <c r="A1937" s="0" t="s">
        <v>1949</v>
      </c>
    </row>
    <row r="1938" customFormat="false" ht="12.8" hidden="false" customHeight="false" outlineLevel="0" collapsed="false">
      <c r="A1938" s="0" t="s">
        <v>1950</v>
      </c>
    </row>
    <row r="1939" customFormat="false" ht="12.8" hidden="false" customHeight="false" outlineLevel="0" collapsed="false">
      <c r="A1939" s="0" t="s">
        <v>1951</v>
      </c>
    </row>
    <row r="1940" customFormat="false" ht="12.8" hidden="false" customHeight="false" outlineLevel="0" collapsed="false">
      <c r="A1940" s="0" t="s">
        <v>1952</v>
      </c>
    </row>
    <row r="1941" customFormat="false" ht="12.8" hidden="false" customHeight="false" outlineLevel="0" collapsed="false">
      <c r="A1941" s="0" t="s">
        <v>1953</v>
      </c>
    </row>
    <row r="1942" customFormat="false" ht="12.8" hidden="false" customHeight="false" outlineLevel="0" collapsed="false">
      <c r="A1942" s="0" t="s">
        <v>1954</v>
      </c>
    </row>
    <row r="1943" customFormat="false" ht="12.8" hidden="false" customHeight="false" outlineLevel="0" collapsed="false">
      <c r="A1943" s="0" t="s">
        <v>1955</v>
      </c>
    </row>
    <row r="1944" customFormat="false" ht="12.8" hidden="false" customHeight="false" outlineLevel="0" collapsed="false">
      <c r="A1944" s="0" t="s">
        <v>1956</v>
      </c>
    </row>
    <row r="1945" customFormat="false" ht="12.8" hidden="false" customHeight="false" outlineLevel="0" collapsed="false">
      <c r="A1945" s="0" t="s">
        <v>1957</v>
      </c>
    </row>
    <row r="1946" customFormat="false" ht="12.8" hidden="false" customHeight="false" outlineLevel="0" collapsed="false">
      <c r="A1946" s="0" t="s">
        <v>1958</v>
      </c>
    </row>
    <row r="1947" customFormat="false" ht="12.8" hidden="false" customHeight="false" outlineLevel="0" collapsed="false">
      <c r="A1947" s="0" t="s">
        <v>1959</v>
      </c>
    </row>
    <row r="1948" customFormat="false" ht="12.8" hidden="false" customHeight="false" outlineLevel="0" collapsed="false">
      <c r="A1948" s="0" t="s">
        <v>1960</v>
      </c>
    </row>
    <row r="1949" customFormat="false" ht="12.8" hidden="false" customHeight="false" outlineLevel="0" collapsed="false">
      <c r="A1949" s="0" t="s">
        <v>1961</v>
      </c>
    </row>
    <row r="1950" customFormat="false" ht="12.8" hidden="false" customHeight="false" outlineLevel="0" collapsed="false">
      <c r="A1950" s="0" t="s">
        <v>1962</v>
      </c>
    </row>
    <row r="1951" customFormat="false" ht="12.8" hidden="false" customHeight="false" outlineLevel="0" collapsed="false">
      <c r="A1951" s="0" t="s">
        <v>1963</v>
      </c>
    </row>
    <row r="1952" customFormat="false" ht="12.8" hidden="false" customHeight="false" outlineLevel="0" collapsed="false">
      <c r="A1952" s="0" t="s">
        <v>1964</v>
      </c>
    </row>
    <row r="1953" customFormat="false" ht="12.8" hidden="false" customHeight="false" outlineLevel="0" collapsed="false">
      <c r="A1953" s="0" t="s">
        <v>1965</v>
      </c>
    </row>
    <row r="1954" customFormat="false" ht="12.8" hidden="false" customHeight="false" outlineLevel="0" collapsed="false">
      <c r="A1954" s="0" t="s">
        <v>1966</v>
      </c>
    </row>
    <row r="1955" customFormat="false" ht="12.8" hidden="false" customHeight="false" outlineLevel="0" collapsed="false">
      <c r="A1955" s="0" t="s">
        <v>1967</v>
      </c>
    </row>
    <row r="1956" customFormat="false" ht="12.8" hidden="false" customHeight="false" outlineLevel="0" collapsed="false">
      <c r="A1956" s="0" t="s">
        <v>1968</v>
      </c>
    </row>
    <row r="1957" customFormat="false" ht="12.8" hidden="false" customHeight="false" outlineLevel="0" collapsed="false">
      <c r="A1957" s="0" t="s">
        <v>1969</v>
      </c>
    </row>
    <row r="1958" customFormat="false" ht="12.8" hidden="false" customHeight="false" outlineLevel="0" collapsed="false">
      <c r="A1958" s="0" t="s">
        <v>1970</v>
      </c>
    </row>
    <row r="1959" customFormat="false" ht="12.8" hidden="false" customHeight="false" outlineLevel="0" collapsed="false">
      <c r="A1959" s="0" t="s">
        <v>1971</v>
      </c>
    </row>
    <row r="1960" customFormat="false" ht="12.8" hidden="false" customHeight="false" outlineLevel="0" collapsed="false">
      <c r="A1960" s="0" t="s">
        <v>1972</v>
      </c>
    </row>
    <row r="1961" customFormat="false" ht="12.8" hidden="false" customHeight="false" outlineLevel="0" collapsed="false">
      <c r="A1961" s="0" t="s">
        <v>1973</v>
      </c>
    </row>
    <row r="1962" customFormat="false" ht="12.8" hidden="false" customHeight="false" outlineLevel="0" collapsed="false">
      <c r="A1962" s="0" t="s">
        <v>1974</v>
      </c>
    </row>
    <row r="1963" customFormat="false" ht="12.8" hidden="false" customHeight="false" outlineLevel="0" collapsed="false">
      <c r="A1963" s="0" t="s">
        <v>1975</v>
      </c>
    </row>
    <row r="1964" customFormat="false" ht="12.8" hidden="false" customHeight="false" outlineLevel="0" collapsed="false">
      <c r="A1964" s="0" t="s">
        <v>1976</v>
      </c>
    </row>
    <row r="1965" customFormat="false" ht="12.8" hidden="false" customHeight="false" outlineLevel="0" collapsed="false">
      <c r="A1965" s="0" t="s">
        <v>1977</v>
      </c>
    </row>
    <row r="1966" customFormat="false" ht="12.8" hidden="false" customHeight="false" outlineLevel="0" collapsed="false">
      <c r="A1966" s="0" t="s">
        <v>1978</v>
      </c>
    </row>
    <row r="1967" customFormat="false" ht="12.8" hidden="false" customHeight="false" outlineLevel="0" collapsed="false">
      <c r="A1967" s="0" t="s">
        <v>1979</v>
      </c>
    </row>
    <row r="1968" customFormat="false" ht="12.8" hidden="false" customHeight="false" outlineLevel="0" collapsed="false">
      <c r="A1968" s="0" t="s">
        <v>1980</v>
      </c>
    </row>
    <row r="1969" customFormat="false" ht="12.8" hidden="false" customHeight="false" outlineLevel="0" collapsed="false">
      <c r="A1969" s="0" t="s">
        <v>1981</v>
      </c>
    </row>
    <row r="1970" customFormat="false" ht="12.8" hidden="false" customHeight="false" outlineLevel="0" collapsed="false">
      <c r="A1970" s="0" t="s">
        <v>1982</v>
      </c>
    </row>
    <row r="1971" customFormat="false" ht="12.8" hidden="false" customHeight="false" outlineLevel="0" collapsed="false">
      <c r="A1971" s="0" t="s">
        <v>1983</v>
      </c>
    </row>
    <row r="1972" customFormat="false" ht="12.8" hidden="false" customHeight="false" outlineLevel="0" collapsed="false">
      <c r="A1972" s="0" t="s">
        <v>1984</v>
      </c>
    </row>
    <row r="1973" customFormat="false" ht="12.8" hidden="false" customHeight="false" outlineLevel="0" collapsed="false">
      <c r="A1973" s="0" t="s">
        <v>1985</v>
      </c>
    </row>
    <row r="1974" customFormat="false" ht="12.8" hidden="false" customHeight="false" outlineLevel="0" collapsed="false">
      <c r="A1974" s="0" t="s">
        <v>1986</v>
      </c>
    </row>
    <row r="1975" customFormat="false" ht="12.8" hidden="false" customHeight="false" outlineLevel="0" collapsed="false">
      <c r="A1975" s="0" t="s">
        <v>1987</v>
      </c>
    </row>
    <row r="1976" customFormat="false" ht="12.8" hidden="false" customHeight="false" outlineLevel="0" collapsed="false">
      <c r="A1976" s="0" t="s">
        <v>1988</v>
      </c>
    </row>
    <row r="1977" customFormat="false" ht="12.8" hidden="false" customHeight="false" outlineLevel="0" collapsed="false">
      <c r="A1977" s="0" t="s">
        <v>1989</v>
      </c>
    </row>
    <row r="1978" customFormat="false" ht="12.8" hidden="false" customHeight="false" outlineLevel="0" collapsed="false">
      <c r="A1978" s="0" t="s">
        <v>1990</v>
      </c>
    </row>
    <row r="1979" customFormat="false" ht="12.8" hidden="false" customHeight="false" outlineLevel="0" collapsed="false">
      <c r="A1979" s="0" t="s">
        <v>1991</v>
      </c>
    </row>
    <row r="1980" customFormat="false" ht="12.8" hidden="false" customHeight="false" outlineLevel="0" collapsed="false">
      <c r="A1980" s="0" t="s">
        <v>1992</v>
      </c>
    </row>
    <row r="1981" customFormat="false" ht="12.8" hidden="false" customHeight="false" outlineLevel="0" collapsed="false">
      <c r="A1981" s="0" t="s">
        <v>1993</v>
      </c>
    </row>
    <row r="1982" customFormat="false" ht="12.8" hidden="false" customHeight="false" outlineLevel="0" collapsed="false">
      <c r="A1982" s="0" t="s">
        <v>1994</v>
      </c>
    </row>
    <row r="1983" customFormat="false" ht="12.8" hidden="false" customHeight="false" outlineLevel="0" collapsed="false">
      <c r="A1983" s="0" t="s">
        <v>1995</v>
      </c>
    </row>
    <row r="1984" customFormat="false" ht="12.8" hidden="false" customHeight="false" outlineLevel="0" collapsed="false">
      <c r="A1984" s="0" t="s">
        <v>1996</v>
      </c>
    </row>
    <row r="1985" customFormat="false" ht="12.8" hidden="false" customHeight="false" outlineLevel="0" collapsed="false">
      <c r="A1985" s="0" t="s">
        <v>1997</v>
      </c>
    </row>
    <row r="1986" customFormat="false" ht="12.8" hidden="false" customHeight="false" outlineLevel="0" collapsed="false">
      <c r="A1986" s="0" t="s">
        <v>1998</v>
      </c>
    </row>
    <row r="1987" customFormat="false" ht="12.8" hidden="false" customHeight="false" outlineLevel="0" collapsed="false">
      <c r="A1987" s="0" t="s">
        <v>1999</v>
      </c>
    </row>
    <row r="1988" customFormat="false" ht="12.8" hidden="false" customHeight="false" outlineLevel="0" collapsed="false">
      <c r="A1988" s="0" t="s">
        <v>2000</v>
      </c>
    </row>
    <row r="1989" customFormat="false" ht="12.8" hidden="false" customHeight="false" outlineLevel="0" collapsed="false">
      <c r="A1989" s="0" t="s">
        <v>2001</v>
      </c>
    </row>
    <row r="1990" customFormat="false" ht="12.8" hidden="false" customHeight="false" outlineLevel="0" collapsed="false">
      <c r="A1990" s="0" t="s">
        <v>2002</v>
      </c>
    </row>
    <row r="1991" customFormat="false" ht="12.8" hidden="false" customHeight="false" outlineLevel="0" collapsed="false">
      <c r="A1991" s="0" t="s">
        <v>2003</v>
      </c>
    </row>
    <row r="1992" customFormat="false" ht="12.8" hidden="false" customHeight="false" outlineLevel="0" collapsed="false">
      <c r="A1992" s="0" t="s">
        <v>2004</v>
      </c>
    </row>
    <row r="1993" customFormat="false" ht="12.8" hidden="false" customHeight="false" outlineLevel="0" collapsed="false">
      <c r="A1993" s="0" t="s">
        <v>2005</v>
      </c>
    </row>
    <row r="1994" customFormat="false" ht="12.8" hidden="false" customHeight="false" outlineLevel="0" collapsed="false">
      <c r="A1994" s="0" t="s">
        <v>2006</v>
      </c>
    </row>
    <row r="1995" customFormat="false" ht="12.8" hidden="false" customHeight="false" outlineLevel="0" collapsed="false">
      <c r="A1995" s="0" t="s">
        <v>2007</v>
      </c>
    </row>
    <row r="1996" customFormat="false" ht="12.8" hidden="false" customHeight="false" outlineLevel="0" collapsed="false">
      <c r="A1996" s="0" t="s">
        <v>2008</v>
      </c>
    </row>
    <row r="1997" customFormat="false" ht="12.8" hidden="false" customHeight="false" outlineLevel="0" collapsed="false">
      <c r="A1997" s="0" t="s">
        <v>2009</v>
      </c>
    </row>
    <row r="1998" customFormat="false" ht="12.8" hidden="false" customHeight="false" outlineLevel="0" collapsed="false">
      <c r="A1998" s="0" t="s">
        <v>2010</v>
      </c>
    </row>
    <row r="1999" customFormat="false" ht="12.8" hidden="false" customHeight="false" outlineLevel="0" collapsed="false">
      <c r="A1999" s="0" t="s">
        <v>2011</v>
      </c>
    </row>
    <row r="2000" customFormat="false" ht="12.8" hidden="false" customHeight="false" outlineLevel="0" collapsed="false">
      <c r="A2000" s="0" t="s">
        <v>2012</v>
      </c>
    </row>
    <row r="2001" customFormat="false" ht="12.8" hidden="false" customHeight="false" outlineLevel="0" collapsed="false">
      <c r="A2001" s="0" t="s">
        <v>2013</v>
      </c>
    </row>
    <row r="2002" customFormat="false" ht="12.8" hidden="false" customHeight="false" outlineLevel="0" collapsed="false">
      <c r="A2002" s="0" t="s">
        <v>2014</v>
      </c>
    </row>
    <row r="2003" customFormat="false" ht="12.8" hidden="false" customHeight="false" outlineLevel="0" collapsed="false">
      <c r="A2003" s="0" t="s">
        <v>2015</v>
      </c>
    </row>
    <row r="2004" customFormat="false" ht="12.8" hidden="false" customHeight="false" outlineLevel="0" collapsed="false">
      <c r="A2004" s="0" t="s">
        <v>2016</v>
      </c>
    </row>
    <row r="2005" customFormat="false" ht="12.8" hidden="false" customHeight="false" outlineLevel="0" collapsed="false">
      <c r="A2005" s="0" t="s">
        <v>2017</v>
      </c>
    </row>
    <row r="2006" customFormat="false" ht="12.8" hidden="false" customHeight="false" outlineLevel="0" collapsed="false">
      <c r="A2006" s="0" t="s">
        <v>2018</v>
      </c>
    </row>
    <row r="2007" customFormat="false" ht="12.8" hidden="false" customHeight="false" outlineLevel="0" collapsed="false">
      <c r="A2007" s="0" t="s">
        <v>2019</v>
      </c>
    </row>
    <row r="2008" customFormat="false" ht="12.8" hidden="false" customHeight="false" outlineLevel="0" collapsed="false">
      <c r="A2008" s="0" t="s">
        <v>2020</v>
      </c>
    </row>
    <row r="2009" customFormat="false" ht="12.8" hidden="false" customHeight="false" outlineLevel="0" collapsed="false">
      <c r="A2009" s="0" t="s">
        <v>2021</v>
      </c>
    </row>
    <row r="2010" customFormat="false" ht="12.8" hidden="false" customHeight="false" outlineLevel="0" collapsed="false">
      <c r="A2010" s="0" t="s">
        <v>2022</v>
      </c>
    </row>
    <row r="2011" customFormat="false" ht="12.8" hidden="false" customHeight="false" outlineLevel="0" collapsed="false">
      <c r="A2011" s="0" t="s">
        <v>2023</v>
      </c>
    </row>
    <row r="2012" customFormat="false" ht="12.8" hidden="false" customHeight="false" outlineLevel="0" collapsed="false">
      <c r="A2012" s="0" t="s">
        <v>2024</v>
      </c>
    </row>
    <row r="2013" customFormat="false" ht="12.8" hidden="false" customHeight="false" outlineLevel="0" collapsed="false">
      <c r="A2013" s="0" t="s">
        <v>2025</v>
      </c>
    </row>
    <row r="2014" customFormat="false" ht="12.8" hidden="false" customHeight="false" outlineLevel="0" collapsed="false">
      <c r="A2014" s="0" t="s">
        <v>2026</v>
      </c>
    </row>
    <row r="2015" customFormat="false" ht="12.8" hidden="false" customHeight="false" outlineLevel="0" collapsed="false">
      <c r="A2015" s="0" t="s">
        <v>2027</v>
      </c>
    </row>
    <row r="2016" customFormat="false" ht="12.8" hidden="false" customHeight="false" outlineLevel="0" collapsed="false">
      <c r="A2016" s="0" t="s">
        <v>2028</v>
      </c>
    </row>
    <row r="2017" customFormat="false" ht="12.8" hidden="false" customHeight="false" outlineLevel="0" collapsed="false">
      <c r="A2017" s="0" t="s">
        <v>2029</v>
      </c>
    </row>
    <row r="2018" customFormat="false" ht="12.8" hidden="false" customHeight="false" outlineLevel="0" collapsed="false">
      <c r="A2018" s="0" t="s">
        <v>2030</v>
      </c>
    </row>
    <row r="2019" customFormat="false" ht="12.8" hidden="false" customHeight="false" outlineLevel="0" collapsed="false">
      <c r="A2019" s="0" t="s">
        <v>2031</v>
      </c>
    </row>
    <row r="2020" customFormat="false" ht="12.8" hidden="false" customHeight="false" outlineLevel="0" collapsed="false">
      <c r="A2020" s="0" t="s">
        <v>2032</v>
      </c>
    </row>
    <row r="2021" customFormat="false" ht="12.8" hidden="false" customHeight="false" outlineLevel="0" collapsed="false">
      <c r="A2021" s="0" t="s">
        <v>2033</v>
      </c>
    </row>
    <row r="2022" customFormat="false" ht="12.8" hidden="false" customHeight="false" outlineLevel="0" collapsed="false">
      <c r="A2022" s="0" t="s">
        <v>2034</v>
      </c>
    </row>
    <row r="2023" customFormat="false" ht="12.8" hidden="false" customHeight="false" outlineLevel="0" collapsed="false">
      <c r="A2023" s="0" t="s">
        <v>1281</v>
      </c>
    </row>
    <row r="2024" customFormat="false" ht="12.8" hidden="false" customHeight="false" outlineLevel="0" collapsed="false">
      <c r="A2024" s="0" t="s">
        <v>2035</v>
      </c>
    </row>
    <row r="2025" customFormat="false" ht="12.8" hidden="false" customHeight="false" outlineLevel="0" collapsed="false">
      <c r="A2025" s="0" t="s">
        <v>2036</v>
      </c>
    </row>
    <row r="2026" customFormat="false" ht="12.8" hidden="false" customHeight="false" outlineLevel="0" collapsed="false">
      <c r="A2026" s="0" t="s">
        <v>2037</v>
      </c>
    </row>
    <row r="2027" customFormat="false" ht="12.8" hidden="false" customHeight="false" outlineLevel="0" collapsed="false">
      <c r="A2027" s="0" t="s">
        <v>2038</v>
      </c>
    </row>
    <row r="2028" customFormat="false" ht="12.8" hidden="false" customHeight="false" outlineLevel="0" collapsed="false">
      <c r="A2028" s="0" t="s">
        <v>2039</v>
      </c>
    </row>
    <row r="2029" customFormat="false" ht="12.8" hidden="false" customHeight="false" outlineLevel="0" collapsed="false">
      <c r="A2029" s="0" t="s">
        <v>2040</v>
      </c>
    </row>
    <row r="2030" customFormat="false" ht="12.8" hidden="false" customHeight="false" outlineLevel="0" collapsed="false">
      <c r="A2030" s="0" t="s">
        <v>2041</v>
      </c>
    </row>
    <row r="2031" customFormat="false" ht="12.8" hidden="false" customHeight="false" outlineLevel="0" collapsed="false">
      <c r="A2031" s="0" t="s">
        <v>2042</v>
      </c>
    </row>
    <row r="2032" customFormat="false" ht="12.8" hidden="false" customHeight="false" outlineLevel="0" collapsed="false">
      <c r="A2032" s="0" t="s">
        <v>2043</v>
      </c>
    </row>
    <row r="2033" customFormat="false" ht="12.8" hidden="false" customHeight="false" outlineLevel="0" collapsed="false">
      <c r="A2033" s="0" t="s">
        <v>2044</v>
      </c>
    </row>
    <row r="2034" customFormat="false" ht="12.8" hidden="false" customHeight="false" outlineLevel="0" collapsed="false">
      <c r="A2034" s="0" t="s">
        <v>2045</v>
      </c>
    </row>
    <row r="2035" customFormat="false" ht="12.8" hidden="false" customHeight="false" outlineLevel="0" collapsed="false">
      <c r="A2035" s="0" t="s">
        <v>2046</v>
      </c>
    </row>
    <row r="2036" customFormat="false" ht="12.8" hidden="false" customHeight="false" outlineLevel="0" collapsed="false">
      <c r="A2036" s="0" t="s">
        <v>2047</v>
      </c>
    </row>
    <row r="2037" customFormat="false" ht="12.8" hidden="false" customHeight="false" outlineLevel="0" collapsed="false">
      <c r="A2037" s="0" t="s">
        <v>2048</v>
      </c>
    </row>
    <row r="2038" customFormat="false" ht="12.8" hidden="false" customHeight="false" outlineLevel="0" collapsed="false">
      <c r="A2038" s="0" t="s">
        <v>2049</v>
      </c>
    </row>
    <row r="2039" customFormat="false" ht="12.8" hidden="false" customHeight="false" outlineLevel="0" collapsed="false">
      <c r="A2039" s="0" t="s">
        <v>2050</v>
      </c>
    </row>
    <row r="2040" customFormat="false" ht="12.8" hidden="false" customHeight="false" outlineLevel="0" collapsed="false">
      <c r="A2040" s="0" t="s">
        <v>2051</v>
      </c>
    </row>
    <row r="2041" customFormat="false" ht="12.8" hidden="false" customHeight="false" outlineLevel="0" collapsed="false">
      <c r="A2041" s="0" t="s">
        <v>2052</v>
      </c>
    </row>
    <row r="2042" customFormat="false" ht="12.8" hidden="false" customHeight="false" outlineLevel="0" collapsed="false">
      <c r="A2042" s="0" t="s">
        <v>2053</v>
      </c>
    </row>
    <row r="2043" customFormat="false" ht="12.8" hidden="false" customHeight="false" outlineLevel="0" collapsed="false">
      <c r="A2043" s="0" t="s">
        <v>2054</v>
      </c>
    </row>
    <row r="2044" customFormat="false" ht="12.8" hidden="false" customHeight="false" outlineLevel="0" collapsed="false">
      <c r="A2044" s="0" t="s">
        <v>2055</v>
      </c>
    </row>
    <row r="2045" customFormat="false" ht="12.8" hidden="false" customHeight="false" outlineLevel="0" collapsed="false">
      <c r="A2045" s="0" t="s">
        <v>2056</v>
      </c>
    </row>
    <row r="2046" customFormat="false" ht="12.8" hidden="false" customHeight="false" outlineLevel="0" collapsed="false">
      <c r="A2046" s="0" t="s">
        <v>2057</v>
      </c>
    </row>
    <row r="2047" customFormat="false" ht="12.8" hidden="false" customHeight="false" outlineLevel="0" collapsed="false">
      <c r="A2047" s="0" t="s">
        <v>2058</v>
      </c>
    </row>
    <row r="2048" customFormat="false" ht="12.8" hidden="false" customHeight="false" outlineLevel="0" collapsed="false">
      <c r="A2048" s="0" t="s">
        <v>2059</v>
      </c>
    </row>
    <row r="2049" customFormat="false" ht="12.8" hidden="false" customHeight="false" outlineLevel="0" collapsed="false">
      <c r="A2049" s="0" t="s">
        <v>2060</v>
      </c>
    </row>
    <row r="2050" customFormat="false" ht="12.8" hidden="false" customHeight="false" outlineLevel="0" collapsed="false">
      <c r="A2050" s="0" t="s">
        <v>2061</v>
      </c>
    </row>
    <row r="2051" customFormat="false" ht="12.8" hidden="false" customHeight="false" outlineLevel="0" collapsed="false">
      <c r="A2051" s="0" t="s">
        <v>2062</v>
      </c>
    </row>
    <row r="2052" customFormat="false" ht="12.8" hidden="false" customHeight="false" outlineLevel="0" collapsed="false">
      <c r="A2052" s="0" t="s">
        <v>2063</v>
      </c>
    </row>
    <row r="2053" customFormat="false" ht="12.8" hidden="false" customHeight="false" outlineLevel="0" collapsed="false">
      <c r="A2053" s="0" t="s">
        <v>2064</v>
      </c>
    </row>
    <row r="2054" customFormat="false" ht="12.8" hidden="false" customHeight="false" outlineLevel="0" collapsed="false">
      <c r="A2054" s="0" t="s">
        <v>2065</v>
      </c>
    </row>
    <row r="2055" customFormat="false" ht="12.8" hidden="false" customHeight="false" outlineLevel="0" collapsed="false">
      <c r="A2055" s="0" t="s">
        <v>2066</v>
      </c>
    </row>
    <row r="2056" customFormat="false" ht="12.8" hidden="false" customHeight="false" outlineLevel="0" collapsed="false">
      <c r="A2056" s="0" t="s">
        <v>2067</v>
      </c>
    </row>
    <row r="2057" customFormat="false" ht="12.8" hidden="false" customHeight="false" outlineLevel="0" collapsed="false">
      <c r="A2057" s="0" t="s">
        <v>2068</v>
      </c>
    </row>
    <row r="2058" customFormat="false" ht="12.8" hidden="false" customHeight="false" outlineLevel="0" collapsed="false">
      <c r="A2058" s="0" t="s">
        <v>2069</v>
      </c>
    </row>
    <row r="2059" customFormat="false" ht="12.8" hidden="false" customHeight="false" outlineLevel="0" collapsed="false">
      <c r="A2059" s="0" t="s">
        <v>2070</v>
      </c>
    </row>
    <row r="2060" customFormat="false" ht="12.8" hidden="false" customHeight="false" outlineLevel="0" collapsed="false">
      <c r="A2060" s="0" t="s">
        <v>2071</v>
      </c>
    </row>
    <row r="2061" customFormat="false" ht="12.8" hidden="false" customHeight="false" outlineLevel="0" collapsed="false">
      <c r="A2061" s="0" t="s">
        <v>2072</v>
      </c>
    </row>
    <row r="2062" customFormat="false" ht="12.8" hidden="false" customHeight="false" outlineLevel="0" collapsed="false">
      <c r="A2062" s="0" t="s">
        <v>2073</v>
      </c>
    </row>
    <row r="2063" customFormat="false" ht="12.8" hidden="false" customHeight="false" outlineLevel="0" collapsed="false">
      <c r="A2063" s="0" t="s">
        <v>2074</v>
      </c>
    </row>
    <row r="2064" customFormat="false" ht="12.8" hidden="false" customHeight="false" outlineLevel="0" collapsed="false">
      <c r="A2064" s="0" t="s">
        <v>2075</v>
      </c>
    </row>
    <row r="2065" customFormat="false" ht="12.8" hidden="false" customHeight="false" outlineLevel="0" collapsed="false">
      <c r="A2065" s="0" t="s">
        <v>2076</v>
      </c>
    </row>
    <row r="2066" customFormat="false" ht="12.8" hidden="false" customHeight="false" outlineLevel="0" collapsed="false">
      <c r="A2066" s="0" t="s">
        <v>2077</v>
      </c>
    </row>
    <row r="2067" customFormat="false" ht="12.8" hidden="false" customHeight="false" outlineLevel="0" collapsed="false">
      <c r="A2067" s="0" t="s">
        <v>2078</v>
      </c>
    </row>
    <row r="2068" customFormat="false" ht="12.8" hidden="false" customHeight="false" outlineLevel="0" collapsed="false">
      <c r="A2068" s="0" t="s">
        <v>2079</v>
      </c>
    </row>
    <row r="2069" customFormat="false" ht="12.8" hidden="false" customHeight="false" outlineLevel="0" collapsed="false">
      <c r="A2069" s="0" t="s">
        <v>2080</v>
      </c>
    </row>
    <row r="2070" customFormat="false" ht="12.8" hidden="false" customHeight="false" outlineLevel="0" collapsed="false">
      <c r="A2070" s="0" t="s">
        <v>2081</v>
      </c>
    </row>
    <row r="2071" customFormat="false" ht="12.8" hidden="false" customHeight="false" outlineLevel="0" collapsed="false">
      <c r="A2071" s="0" t="s">
        <v>2082</v>
      </c>
    </row>
    <row r="2072" customFormat="false" ht="12.8" hidden="false" customHeight="false" outlineLevel="0" collapsed="false">
      <c r="A2072" s="0" t="s">
        <v>2083</v>
      </c>
    </row>
    <row r="2073" customFormat="false" ht="12.8" hidden="false" customHeight="false" outlineLevel="0" collapsed="false">
      <c r="A2073" s="0" t="s">
        <v>2084</v>
      </c>
    </row>
    <row r="2074" customFormat="false" ht="12.8" hidden="false" customHeight="false" outlineLevel="0" collapsed="false">
      <c r="A2074" s="0" t="s">
        <v>2085</v>
      </c>
    </row>
    <row r="2075" customFormat="false" ht="12.8" hidden="false" customHeight="false" outlineLevel="0" collapsed="false">
      <c r="A2075" s="0" t="s">
        <v>2086</v>
      </c>
    </row>
    <row r="2076" customFormat="false" ht="12.8" hidden="false" customHeight="false" outlineLevel="0" collapsed="false">
      <c r="A2076" s="0" t="s">
        <v>2087</v>
      </c>
    </row>
    <row r="2077" customFormat="false" ht="12.8" hidden="false" customHeight="false" outlineLevel="0" collapsed="false">
      <c r="A2077" s="0" t="s">
        <v>2088</v>
      </c>
    </row>
    <row r="2078" customFormat="false" ht="12.8" hidden="false" customHeight="false" outlineLevel="0" collapsed="false">
      <c r="A2078" s="0" t="s">
        <v>2089</v>
      </c>
    </row>
    <row r="2079" customFormat="false" ht="12.8" hidden="false" customHeight="false" outlineLevel="0" collapsed="false">
      <c r="A2079" s="0" t="s">
        <v>2090</v>
      </c>
    </row>
    <row r="2080" customFormat="false" ht="12.8" hidden="false" customHeight="false" outlineLevel="0" collapsed="false">
      <c r="A2080" s="0" t="s">
        <v>2091</v>
      </c>
    </row>
    <row r="2081" customFormat="false" ht="12.8" hidden="false" customHeight="false" outlineLevel="0" collapsed="false">
      <c r="A2081" s="0" t="s">
        <v>2092</v>
      </c>
    </row>
    <row r="2082" customFormat="false" ht="12.8" hidden="false" customHeight="false" outlineLevel="0" collapsed="false">
      <c r="A2082" s="0" t="s">
        <v>2093</v>
      </c>
    </row>
    <row r="2083" customFormat="false" ht="12.8" hidden="false" customHeight="false" outlineLevel="0" collapsed="false">
      <c r="A2083" s="0" t="s">
        <v>2094</v>
      </c>
    </row>
    <row r="2084" customFormat="false" ht="12.8" hidden="false" customHeight="false" outlineLevel="0" collapsed="false">
      <c r="A2084" s="0" t="s">
        <v>2095</v>
      </c>
    </row>
    <row r="2085" customFormat="false" ht="12.8" hidden="false" customHeight="false" outlineLevel="0" collapsed="false">
      <c r="A2085" s="0" t="s">
        <v>2096</v>
      </c>
    </row>
    <row r="2086" customFormat="false" ht="12.8" hidden="false" customHeight="false" outlineLevel="0" collapsed="false">
      <c r="A2086" s="0" t="s">
        <v>2097</v>
      </c>
    </row>
    <row r="2087" customFormat="false" ht="12.8" hidden="false" customHeight="false" outlineLevel="0" collapsed="false">
      <c r="A2087" s="0" t="s">
        <v>2098</v>
      </c>
    </row>
    <row r="2088" customFormat="false" ht="12.8" hidden="false" customHeight="false" outlineLevel="0" collapsed="false">
      <c r="A2088" s="0" t="s">
        <v>2099</v>
      </c>
    </row>
    <row r="2089" customFormat="false" ht="12.8" hidden="false" customHeight="false" outlineLevel="0" collapsed="false">
      <c r="A2089" s="0" t="s">
        <v>2100</v>
      </c>
    </row>
    <row r="2090" customFormat="false" ht="12.8" hidden="false" customHeight="false" outlineLevel="0" collapsed="false">
      <c r="A2090" s="0" t="s">
        <v>2101</v>
      </c>
    </row>
    <row r="2091" customFormat="false" ht="12.8" hidden="false" customHeight="false" outlineLevel="0" collapsed="false">
      <c r="A2091" s="0" t="s">
        <v>2102</v>
      </c>
    </row>
    <row r="2092" customFormat="false" ht="12.8" hidden="false" customHeight="false" outlineLevel="0" collapsed="false">
      <c r="A2092" s="0" t="s">
        <v>2103</v>
      </c>
    </row>
    <row r="2093" customFormat="false" ht="12.8" hidden="false" customHeight="false" outlineLevel="0" collapsed="false">
      <c r="A2093" s="0" t="s">
        <v>2104</v>
      </c>
    </row>
    <row r="2094" customFormat="false" ht="12.8" hidden="false" customHeight="false" outlineLevel="0" collapsed="false">
      <c r="A2094" s="0" t="s">
        <v>2105</v>
      </c>
    </row>
    <row r="2095" customFormat="false" ht="12.8" hidden="false" customHeight="false" outlineLevel="0" collapsed="false">
      <c r="A2095" s="0" t="s">
        <v>2106</v>
      </c>
    </row>
    <row r="2096" customFormat="false" ht="12.8" hidden="false" customHeight="false" outlineLevel="0" collapsed="false">
      <c r="A2096" s="0" t="s">
        <v>2107</v>
      </c>
    </row>
    <row r="2097" customFormat="false" ht="12.8" hidden="false" customHeight="false" outlineLevel="0" collapsed="false">
      <c r="A2097" s="0" t="s">
        <v>2108</v>
      </c>
    </row>
    <row r="2098" customFormat="false" ht="12.8" hidden="false" customHeight="false" outlineLevel="0" collapsed="false">
      <c r="A2098" s="0" t="s">
        <v>2109</v>
      </c>
    </row>
    <row r="2099" customFormat="false" ht="12.8" hidden="false" customHeight="false" outlineLevel="0" collapsed="false">
      <c r="A2099" s="0" t="s">
        <v>2110</v>
      </c>
    </row>
    <row r="2100" customFormat="false" ht="12.8" hidden="false" customHeight="false" outlineLevel="0" collapsed="false">
      <c r="A2100" s="0" t="s">
        <v>2111</v>
      </c>
    </row>
    <row r="2101" customFormat="false" ht="12.8" hidden="false" customHeight="false" outlineLevel="0" collapsed="false">
      <c r="A2101" s="0" t="s">
        <v>2112</v>
      </c>
    </row>
    <row r="2102" customFormat="false" ht="12.8" hidden="false" customHeight="false" outlineLevel="0" collapsed="false">
      <c r="A2102" s="0" t="s">
        <v>2113</v>
      </c>
    </row>
    <row r="2103" customFormat="false" ht="12.8" hidden="false" customHeight="false" outlineLevel="0" collapsed="false">
      <c r="A2103" s="0" t="s">
        <v>2114</v>
      </c>
    </row>
    <row r="2104" customFormat="false" ht="12.8" hidden="false" customHeight="false" outlineLevel="0" collapsed="false">
      <c r="A2104" s="0" t="s">
        <v>2115</v>
      </c>
    </row>
    <row r="2105" customFormat="false" ht="12.8" hidden="false" customHeight="false" outlineLevel="0" collapsed="false">
      <c r="A2105" s="0" t="s">
        <v>2116</v>
      </c>
    </row>
    <row r="2106" customFormat="false" ht="12.8" hidden="false" customHeight="false" outlineLevel="0" collapsed="false">
      <c r="A2106" s="0" t="s">
        <v>2117</v>
      </c>
    </row>
    <row r="2107" customFormat="false" ht="12.8" hidden="false" customHeight="false" outlineLevel="0" collapsed="false">
      <c r="A2107" s="0" t="s">
        <v>2118</v>
      </c>
    </row>
    <row r="2108" customFormat="false" ht="12.8" hidden="false" customHeight="false" outlineLevel="0" collapsed="false">
      <c r="A2108" s="0" t="s">
        <v>2119</v>
      </c>
    </row>
    <row r="2109" customFormat="false" ht="12.8" hidden="false" customHeight="false" outlineLevel="0" collapsed="false">
      <c r="A2109" s="0" t="s">
        <v>2120</v>
      </c>
    </row>
    <row r="2110" customFormat="false" ht="12.8" hidden="false" customHeight="false" outlineLevel="0" collapsed="false">
      <c r="A2110" s="0" t="s">
        <v>2121</v>
      </c>
    </row>
    <row r="2111" customFormat="false" ht="12.8" hidden="false" customHeight="false" outlineLevel="0" collapsed="false">
      <c r="A2111" s="0" t="s">
        <v>2122</v>
      </c>
    </row>
    <row r="2112" customFormat="false" ht="12.8" hidden="false" customHeight="false" outlineLevel="0" collapsed="false">
      <c r="A2112" s="0" t="s">
        <v>2123</v>
      </c>
    </row>
    <row r="2113" customFormat="false" ht="12.8" hidden="false" customHeight="false" outlineLevel="0" collapsed="false">
      <c r="A2113" s="0" t="s">
        <v>2124</v>
      </c>
    </row>
    <row r="2114" customFormat="false" ht="12.8" hidden="false" customHeight="false" outlineLevel="0" collapsed="false">
      <c r="A2114" s="0" t="s">
        <v>2125</v>
      </c>
    </row>
    <row r="2115" customFormat="false" ht="12.8" hidden="false" customHeight="false" outlineLevel="0" collapsed="false">
      <c r="A2115" s="0" t="s">
        <v>2126</v>
      </c>
    </row>
    <row r="2116" customFormat="false" ht="12.8" hidden="false" customHeight="false" outlineLevel="0" collapsed="false">
      <c r="A2116" s="0" t="s">
        <v>2127</v>
      </c>
    </row>
    <row r="2117" customFormat="false" ht="12.8" hidden="false" customHeight="false" outlineLevel="0" collapsed="false">
      <c r="A2117" s="0" t="s">
        <v>2128</v>
      </c>
    </row>
    <row r="2118" customFormat="false" ht="12.8" hidden="false" customHeight="false" outlineLevel="0" collapsed="false">
      <c r="A2118" s="0" t="s">
        <v>2129</v>
      </c>
    </row>
    <row r="2119" customFormat="false" ht="12.8" hidden="false" customHeight="false" outlineLevel="0" collapsed="false">
      <c r="A2119" s="0" t="s">
        <v>2130</v>
      </c>
    </row>
    <row r="2120" customFormat="false" ht="12.8" hidden="false" customHeight="false" outlineLevel="0" collapsed="false">
      <c r="A2120" s="0" t="s">
        <v>2131</v>
      </c>
    </row>
    <row r="2121" customFormat="false" ht="12.8" hidden="false" customHeight="false" outlineLevel="0" collapsed="false">
      <c r="A2121" s="0" t="s">
        <v>2132</v>
      </c>
    </row>
    <row r="2122" customFormat="false" ht="12.8" hidden="false" customHeight="false" outlineLevel="0" collapsed="false">
      <c r="A2122" s="0" t="s">
        <v>2133</v>
      </c>
    </row>
    <row r="2123" customFormat="false" ht="12.8" hidden="false" customHeight="false" outlineLevel="0" collapsed="false">
      <c r="A2123" s="0" t="s">
        <v>2134</v>
      </c>
    </row>
    <row r="2124" customFormat="false" ht="12.8" hidden="false" customHeight="false" outlineLevel="0" collapsed="false">
      <c r="A2124" s="0" t="s">
        <v>2135</v>
      </c>
    </row>
    <row r="2125" customFormat="false" ht="12.8" hidden="false" customHeight="false" outlineLevel="0" collapsed="false">
      <c r="A2125" s="0" t="s">
        <v>2136</v>
      </c>
    </row>
    <row r="2126" customFormat="false" ht="12.8" hidden="false" customHeight="false" outlineLevel="0" collapsed="false">
      <c r="A2126" s="0" t="s">
        <v>2137</v>
      </c>
    </row>
    <row r="2127" customFormat="false" ht="12.8" hidden="false" customHeight="false" outlineLevel="0" collapsed="false">
      <c r="A2127" s="0" t="s">
        <v>2138</v>
      </c>
    </row>
    <row r="2128" customFormat="false" ht="12.8" hidden="false" customHeight="false" outlineLevel="0" collapsed="false">
      <c r="A2128" s="0" t="s">
        <v>2139</v>
      </c>
    </row>
    <row r="2129" customFormat="false" ht="12.8" hidden="false" customHeight="false" outlineLevel="0" collapsed="false">
      <c r="A2129" s="0" t="s">
        <v>2140</v>
      </c>
    </row>
    <row r="2130" customFormat="false" ht="12.8" hidden="false" customHeight="false" outlineLevel="0" collapsed="false">
      <c r="A2130" s="0" t="s">
        <v>2141</v>
      </c>
    </row>
    <row r="2131" customFormat="false" ht="12.8" hidden="false" customHeight="false" outlineLevel="0" collapsed="false">
      <c r="A2131" s="0" t="s">
        <v>2142</v>
      </c>
    </row>
    <row r="2132" customFormat="false" ht="12.8" hidden="false" customHeight="false" outlineLevel="0" collapsed="false">
      <c r="A2132" s="0" t="s">
        <v>2143</v>
      </c>
    </row>
    <row r="2133" customFormat="false" ht="12.8" hidden="false" customHeight="false" outlineLevel="0" collapsed="false">
      <c r="A2133" s="0" t="s">
        <v>2144</v>
      </c>
    </row>
    <row r="2134" customFormat="false" ht="12.8" hidden="false" customHeight="false" outlineLevel="0" collapsed="false">
      <c r="A2134" s="0" t="s">
        <v>2145</v>
      </c>
    </row>
    <row r="2135" customFormat="false" ht="12.8" hidden="false" customHeight="false" outlineLevel="0" collapsed="false">
      <c r="A2135" s="0" t="s">
        <v>2146</v>
      </c>
    </row>
    <row r="2136" customFormat="false" ht="12.8" hidden="false" customHeight="false" outlineLevel="0" collapsed="false">
      <c r="A2136" s="0" t="s">
        <v>2147</v>
      </c>
    </row>
    <row r="2137" customFormat="false" ht="12.8" hidden="false" customHeight="false" outlineLevel="0" collapsed="false">
      <c r="A2137" s="0" t="s">
        <v>2148</v>
      </c>
    </row>
    <row r="2138" customFormat="false" ht="12.8" hidden="false" customHeight="false" outlineLevel="0" collapsed="false">
      <c r="A2138" s="0" t="s">
        <v>2149</v>
      </c>
    </row>
    <row r="2139" customFormat="false" ht="12.8" hidden="false" customHeight="false" outlineLevel="0" collapsed="false">
      <c r="A2139" s="0" t="s">
        <v>2150</v>
      </c>
    </row>
    <row r="2140" customFormat="false" ht="12.8" hidden="false" customHeight="false" outlineLevel="0" collapsed="false">
      <c r="A2140" s="0" t="s">
        <v>2151</v>
      </c>
    </row>
    <row r="2141" customFormat="false" ht="12.8" hidden="false" customHeight="false" outlineLevel="0" collapsed="false">
      <c r="A2141" s="0" t="s">
        <v>2152</v>
      </c>
    </row>
    <row r="2142" customFormat="false" ht="12.8" hidden="false" customHeight="false" outlineLevel="0" collapsed="false">
      <c r="A2142" s="0" t="s">
        <v>2153</v>
      </c>
    </row>
    <row r="2143" customFormat="false" ht="12.8" hidden="false" customHeight="false" outlineLevel="0" collapsed="false">
      <c r="A2143" s="0" t="s">
        <v>2154</v>
      </c>
    </row>
    <row r="2144" customFormat="false" ht="12.8" hidden="false" customHeight="false" outlineLevel="0" collapsed="false">
      <c r="A2144" s="0" t="s">
        <v>2155</v>
      </c>
    </row>
    <row r="2145" customFormat="false" ht="12.8" hidden="false" customHeight="false" outlineLevel="0" collapsed="false">
      <c r="A2145" s="0" t="s">
        <v>2156</v>
      </c>
    </row>
    <row r="2146" customFormat="false" ht="12.8" hidden="false" customHeight="false" outlineLevel="0" collapsed="false">
      <c r="A2146" s="0" t="s">
        <v>2157</v>
      </c>
    </row>
    <row r="2147" customFormat="false" ht="12.8" hidden="false" customHeight="false" outlineLevel="0" collapsed="false">
      <c r="A2147" s="0" t="s">
        <v>2158</v>
      </c>
    </row>
    <row r="2148" customFormat="false" ht="12.8" hidden="false" customHeight="false" outlineLevel="0" collapsed="false">
      <c r="A2148" s="0" t="s">
        <v>2159</v>
      </c>
    </row>
    <row r="2149" customFormat="false" ht="12.8" hidden="false" customHeight="false" outlineLevel="0" collapsed="false">
      <c r="A2149" s="0" t="s">
        <v>2160</v>
      </c>
    </row>
    <row r="2150" customFormat="false" ht="12.8" hidden="false" customHeight="false" outlineLevel="0" collapsed="false">
      <c r="A2150" s="0" t="s">
        <v>2161</v>
      </c>
    </row>
    <row r="2151" customFormat="false" ht="12.8" hidden="false" customHeight="false" outlineLevel="0" collapsed="false">
      <c r="A2151" s="0" t="s">
        <v>1281</v>
      </c>
    </row>
    <row r="2152" customFormat="false" ht="12.8" hidden="false" customHeight="false" outlineLevel="0" collapsed="false">
      <c r="A2152" s="0" t="s">
        <v>2162</v>
      </c>
    </row>
    <row r="2153" customFormat="false" ht="12.8" hidden="false" customHeight="false" outlineLevel="0" collapsed="false">
      <c r="A2153" s="0" t="s">
        <v>2163</v>
      </c>
    </row>
    <row r="2154" customFormat="false" ht="12.8" hidden="false" customHeight="false" outlineLevel="0" collapsed="false">
      <c r="A2154" s="0" t="s">
        <v>2164</v>
      </c>
    </row>
    <row r="2155" customFormat="false" ht="12.8" hidden="false" customHeight="false" outlineLevel="0" collapsed="false">
      <c r="A2155" s="0" t="s">
        <v>2165</v>
      </c>
    </row>
    <row r="2156" customFormat="false" ht="12.8" hidden="false" customHeight="false" outlineLevel="0" collapsed="false">
      <c r="A2156" s="0" t="s">
        <v>2166</v>
      </c>
    </row>
    <row r="2157" customFormat="false" ht="12.8" hidden="false" customHeight="false" outlineLevel="0" collapsed="false">
      <c r="A2157" s="0" t="s">
        <v>2167</v>
      </c>
    </row>
    <row r="2158" customFormat="false" ht="12.8" hidden="false" customHeight="false" outlineLevel="0" collapsed="false">
      <c r="A2158" s="0" t="s">
        <v>2168</v>
      </c>
    </row>
    <row r="2159" customFormat="false" ht="12.8" hidden="false" customHeight="false" outlineLevel="0" collapsed="false">
      <c r="A2159" s="0" t="s">
        <v>2169</v>
      </c>
    </row>
    <row r="2160" customFormat="false" ht="12.8" hidden="false" customHeight="false" outlineLevel="0" collapsed="false">
      <c r="A2160" s="0" t="s">
        <v>2170</v>
      </c>
    </row>
    <row r="2161" customFormat="false" ht="12.8" hidden="false" customHeight="false" outlineLevel="0" collapsed="false">
      <c r="A2161" s="0" t="s">
        <v>2171</v>
      </c>
    </row>
    <row r="2162" customFormat="false" ht="12.8" hidden="false" customHeight="false" outlineLevel="0" collapsed="false">
      <c r="A2162" s="0" t="s">
        <v>2172</v>
      </c>
    </row>
    <row r="2163" customFormat="false" ht="12.8" hidden="false" customHeight="false" outlineLevel="0" collapsed="false">
      <c r="A2163" s="0" t="s">
        <v>2173</v>
      </c>
    </row>
    <row r="2164" customFormat="false" ht="12.8" hidden="false" customHeight="false" outlineLevel="0" collapsed="false">
      <c r="A2164" s="0" t="s">
        <v>2174</v>
      </c>
    </row>
    <row r="2165" customFormat="false" ht="12.8" hidden="false" customHeight="false" outlineLevel="0" collapsed="false">
      <c r="A2165" s="0" t="s">
        <v>2175</v>
      </c>
    </row>
    <row r="2166" customFormat="false" ht="12.8" hidden="false" customHeight="false" outlineLevel="0" collapsed="false">
      <c r="A2166" s="0" t="s">
        <v>2176</v>
      </c>
    </row>
    <row r="2167" customFormat="false" ht="12.8" hidden="false" customHeight="false" outlineLevel="0" collapsed="false">
      <c r="A2167" s="0" t="s">
        <v>2177</v>
      </c>
    </row>
    <row r="2168" customFormat="false" ht="12.8" hidden="false" customHeight="false" outlineLevel="0" collapsed="false">
      <c r="A2168" s="0" t="s">
        <v>2178</v>
      </c>
    </row>
    <row r="2169" customFormat="false" ht="12.8" hidden="false" customHeight="false" outlineLevel="0" collapsed="false">
      <c r="A2169" s="0" t="s">
        <v>2179</v>
      </c>
    </row>
    <row r="2170" customFormat="false" ht="12.8" hidden="false" customHeight="false" outlineLevel="0" collapsed="false">
      <c r="A2170" s="0" t="s">
        <v>2180</v>
      </c>
    </row>
    <row r="2171" customFormat="false" ht="12.8" hidden="false" customHeight="false" outlineLevel="0" collapsed="false">
      <c r="A2171" s="0" t="s">
        <v>2181</v>
      </c>
    </row>
    <row r="2172" customFormat="false" ht="12.8" hidden="false" customHeight="false" outlineLevel="0" collapsed="false">
      <c r="A2172" s="0" t="s">
        <v>2182</v>
      </c>
    </row>
    <row r="2173" customFormat="false" ht="12.8" hidden="false" customHeight="false" outlineLevel="0" collapsed="false">
      <c r="A2173" s="0" t="s">
        <v>2183</v>
      </c>
    </row>
    <row r="2174" customFormat="false" ht="12.8" hidden="false" customHeight="false" outlineLevel="0" collapsed="false">
      <c r="A2174" s="0" t="s">
        <v>2184</v>
      </c>
    </row>
    <row r="2175" customFormat="false" ht="12.8" hidden="false" customHeight="false" outlineLevel="0" collapsed="false">
      <c r="A2175" s="0" t="s">
        <v>2185</v>
      </c>
    </row>
    <row r="2176" customFormat="false" ht="12.8" hidden="false" customHeight="false" outlineLevel="0" collapsed="false">
      <c r="A2176" s="0" t="s">
        <v>2186</v>
      </c>
    </row>
    <row r="2177" customFormat="false" ht="12.8" hidden="false" customHeight="false" outlineLevel="0" collapsed="false">
      <c r="A2177" s="0" t="s">
        <v>2187</v>
      </c>
    </row>
    <row r="2178" customFormat="false" ht="12.8" hidden="false" customHeight="false" outlineLevel="0" collapsed="false">
      <c r="A2178" s="0" t="s">
        <v>2188</v>
      </c>
    </row>
    <row r="2179" customFormat="false" ht="12.8" hidden="false" customHeight="false" outlineLevel="0" collapsed="false">
      <c r="A2179" s="0" t="s">
        <v>2189</v>
      </c>
    </row>
    <row r="2180" customFormat="false" ht="12.8" hidden="false" customHeight="false" outlineLevel="0" collapsed="false">
      <c r="A2180" s="0" t="s">
        <v>2190</v>
      </c>
    </row>
    <row r="2181" customFormat="false" ht="12.8" hidden="false" customHeight="false" outlineLevel="0" collapsed="false">
      <c r="A2181" s="0" t="s">
        <v>2191</v>
      </c>
    </row>
    <row r="2182" customFormat="false" ht="12.8" hidden="false" customHeight="false" outlineLevel="0" collapsed="false">
      <c r="A2182" s="0" t="s">
        <v>2192</v>
      </c>
    </row>
    <row r="2183" customFormat="false" ht="12.8" hidden="false" customHeight="false" outlineLevel="0" collapsed="false">
      <c r="A2183" s="0" t="s">
        <v>1281</v>
      </c>
    </row>
    <row r="2184" customFormat="false" ht="12.8" hidden="false" customHeight="false" outlineLevel="0" collapsed="false">
      <c r="A2184" s="0" t="s">
        <v>2193</v>
      </c>
    </row>
    <row r="2185" customFormat="false" ht="12.8" hidden="false" customHeight="false" outlineLevel="0" collapsed="false">
      <c r="A2185" s="0" t="s">
        <v>2194</v>
      </c>
    </row>
    <row r="2186" customFormat="false" ht="12.8" hidden="false" customHeight="false" outlineLevel="0" collapsed="false">
      <c r="A2186" s="0" t="s">
        <v>2195</v>
      </c>
    </row>
    <row r="2187" customFormat="false" ht="12.8" hidden="false" customHeight="false" outlineLevel="0" collapsed="false">
      <c r="A2187" s="0" t="s">
        <v>2196</v>
      </c>
    </row>
    <row r="2188" customFormat="false" ht="12.8" hidden="false" customHeight="false" outlineLevel="0" collapsed="false">
      <c r="A2188" s="0" t="s">
        <v>2197</v>
      </c>
    </row>
    <row r="2189" customFormat="false" ht="12.8" hidden="false" customHeight="false" outlineLevel="0" collapsed="false">
      <c r="A2189" s="0" t="s">
        <v>2198</v>
      </c>
    </row>
    <row r="2190" customFormat="false" ht="12.8" hidden="false" customHeight="false" outlineLevel="0" collapsed="false">
      <c r="A2190" s="0" t="s">
        <v>2199</v>
      </c>
    </row>
    <row r="2191" customFormat="false" ht="12.8" hidden="false" customHeight="false" outlineLevel="0" collapsed="false">
      <c r="A2191" s="0" t="s">
        <v>2200</v>
      </c>
    </row>
    <row r="2192" customFormat="false" ht="12.8" hidden="false" customHeight="false" outlineLevel="0" collapsed="false">
      <c r="A2192" s="0" t="s">
        <v>2201</v>
      </c>
    </row>
    <row r="2193" customFormat="false" ht="12.8" hidden="false" customHeight="false" outlineLevel="0" collapsed="false">
      <c r="A2193" s="0" t="s">
        <v>2202</v>
      </c>
    </row>
    <row r="2194" customFormat="false" ht="12.8" hidden="false" customHeight="false" outlineLevel="0" collapsed="false">
      <c r="A2194" s="0" t="s">
        <v>2203</v>
      </c>
    </row>
    <row r="2195" customFormat="false" ht="12.8" hidden="false" customHeight="false" outlineLevel="0" collapsed="false">
      <c r="A2195" s="0" t="s">
        <v>2204</v>
      </c>
    </row>
    <row r="2196" customFormat="false" ht="12.8" hidden="false" customHeight="false" outlineLevel="0" collapsed="false">
      <c r="A2196" s="0" t="s">
        <v>2205</v>
      </c>
    </row>
    <row r="2197" customFormat="false" ht="12.8" hidden="false" customHeight="false" outlineLevel="0" collapsed="false">
      <c r="A2197" s="0" t="s">
        <v>2206</v>
      </c>
    </row>
    <row r="2198" customFormat="false" ht="12.8" hidden="false" customHeight="false" outlineLevel="0" collapsed="false">
      <c r="A2198" s="0" t="s">
        <v>2207</v>
      </c>
    </row>
    <row r="2199" customFormat="false" ht="12.8" hidden="false" customHeight="false" outlineLevel="0" collapsed="false">
      <c r="A2199" s="0" t="s">
        <v>2208</v>
      </c>
    </row>
    <row r="2200" customFormat="false" ht="12.8" hidden="false" customHeight="false" outlineLevel="0" collapsed="false">
      <c r="A2200" s="0" t="s">
        <v>2209</v>
      </c>
    </row>
    <row r="2201" customFormat="false" ht="12.8" hidden="false" customHeight="false" outlineLevel="0" collapsed="false">
      <c r="A2201" s="0" t="s">
        <v>2210</v>
      </c>
    </row>
    <row r="2202" customFormat="false" ht="12.8" hidden="false" customHeight="false" outlineLevel="0" collapsed="false">
      <c r="A2202" s="0" t="s">
        <v>2211</v>
      </c>
    </row>
    <row r="2203" customFormat="false" ht="12.8" hidden="false" customHeight="false" outlineLevel="0" collapsed="false">
      <c r="A2203" s="0" t="s">
        <v>2212</v>
      </c>
    </row>
    <row r="2204" customFormat="false" ht="12.8" hidden="false" customHeight="false" outlineLevel="0" collapsed="false">
      <c r="A2204" s="0" t="s">
        <v>2213</v>
      </c>
    </row>
    <row r="2205" customFormat="false" ht="12.8" hidden="false" customHeight="false" outlineLevel="0" collapsed="false">
      <c r="A2205" s="0" t="s">
        <v>2214</v>
      </c>
    </row>
    <row r="2206" customFormat="false" ht="12.8" hidden="false" customHeight="false" outlineLevel="0" collapsed="false">
      <c r="A2206" s="0" t="s">
        <v>2215</v>
      </c>
    </row>
    <row r="2207" customFormat="false" ht="12.8" hidden="false" customHeight="false" outlineLevel="0" collapsed="false">
      <c r="A2207" s="0" t="s">
        <v>2216</v>
      </c>
    </row>
    <row r="2208" customFormat="false" ht="12.8" hidden="false" customHeight="false" outlineLevel="0" collapsed="false">
      <c r="A2208" s="0" t="s">
        <v>2217</v>
      </c>
    </row>
    <row r="2209" customFormat="false" ht="12.8" hidden="false" customHeight="false" outlineLevel="0" collapsed="false">
      <c r="A2209" s="0" t="s">
        <v>2218</v>
      </c>
    </row>
    <row r="2210" customFormat="false" ht="12.8" hidden="false" customHeight="false" outlineLevel="0" collapsed="false">
      <c r="A2210" s="0" t="s">
        <v>2219</v>
      </c>
    </row>
    <row r="2211" customFormat="false" ht="12.8" hidden="false" customHeight="false" outlineLevel="0" collapsed="false">
      <c r="A2211" s="0" t="s">
        <v>2220</v>
      </c>
    </row>
    <row r="2212" customFormat="false" ht="12.8" hidden="false" customHeight="false" outlineLevel="0" collapsed="false">
      <c r="A2212" s="0" t="s">
        <v>2221</v>
      </c>
    </row>
    <row r="2213" customFormat="false" ht="12.8" hidden="false" customHeight="false" outlineLevel="0" collapsed="false">
      <c r="A2213" s="0" t="s">
        <v>2222</v>
      </c>
    </row>
    <row r="2214" customFormat="false" ht="12.8" hidden="false" customHeight="false" outlineLevel="0" collapsed="false">
      <c r="A2214" s="0" t="s">
        <v>2223</v>
      </c>
    </row>
    <row r="2215" customFormat="false" ht="12.8" hidden="false" customHeight="false" outlineLevel="0" collapsed="false">
      <c r="A2215" s="0" t="s">
        <v>2224</v>
      </c>
    </row>
    <row r="2216" customFormat="false" ht="12.8" hidden="false" customHeight="false" outlineLevel="0" collapsed="false">
      <c r="A2216" s="0" t="s">
        <v>2225</v>
      </c>
    </row>
    <row r="2217" customFormat="false" ht="12.8" hidden="false" customHeight="false" outlineLevel="0" collapsed="false">
      <c r="A2217" s="0" t="s">
        <v>2226</v>
      </c>
    </row>
    <row r="2218" customFormat="false" ht="12.8" hidden="false" customHeight="false" outlineLevel="0" collapsed="false">
      <c r="A2218" s="0" t="s">
        <v>2227</v>
      </c>
    </row>
    <row r="2219" customFormat="false" ht="12.8" hidden="false" customHeight="false" outlineLevel="0" collapsed="false">
      <c r="A2219" s="0" t="s">
        <v>2228</v>
      </c>
    </row>
    <row r="2220" customFormat="false" ht="12.8" hidden="false" customHeight="false" outlineLevel="0" collapsed="false">
      <c r="A2220" s="0" t="s">
        <v>2229</v>
      </c>
    </row>
    <row r="2221" customFormat="false" ht="12.8" hidden="false" customHeight="false" outlineLevel="0" collapsed="false">
      <c r="A2221" s="0" t="s">
        <v>2230</v>
      </c>
    </row>
    <row r="2222" customFormat="false" ht="12.8" hidden="false" customHeight="false" outlineLevel="0" collapsed="false">
      <c r="A2222" s="0" t="s">
        <v>2231</v>
      </c>
    </row>
    <row r="2223" customFormat="false" ht="12.8" hidden="false" customHeight="false" outlineLevel="0" collapsed="false">
      <c r="A2223" s="0" t="s">
        <v>2232</v>
      </c>
    </row>
    <row r="2224" customFormat="false" ht="12.8" hidden="false" customHeight="false" outlineLevel="0" collapsed="false">
      <c r="A2224" s="0" t="s">
        <v>2233</v>
      </c>
    </row>
    <row r="2225" customFormat="false" ht="12.8" hidden="false" customHeight="false" outlineLevel="0" collapsed="false">
      <c r="A2225" s="0" t="s">
        <v>2234</v>
      </c>
    </row>
    <row r="2226" customFormat="false" ht="12.8" hidden="false" customHeight="false" outlineLevel="0" collapsed="false">
      <c r="A2226" s="0" t="s">
        <v>2235</v>
      </c>
    </row>
    <row r="2227" customFormat="false" ht="12.8" hidden="false" customHeight="false" outlineLevel="0" collapsed="false">
      <c r="A2227" s="0" t="s">
        <v>2236</v>
      </c>
    </row>
    <row r="2228" customFormat="false" ht="12.8" hidden="false" customHeight="false" outlineLevel="0" collapsed="false">
      <c r="A2228" s="0" t="s">
        <v>2237</v>
      </c>
    </row>
    <row r="2229" customFormat="false" ht="12.8" hidden="false" customHeight="false" outlineLevel="0" collapsed="false">
      <c r="A2229" s="0" t="s">
        <v>2238</v>
      </c>
    </row>
    <row r="2230" customFormat="false" ht="12.8" hidden="false" customHeight="false" outlineLevel="0" collapsed="false">
      <c r="A2230" s="0" t="s">
        <v>2239</v>
      </c>
    </row>
    <row r="2231" customFormat="false" ht="12.8" hidden="false" customHeight="false" outlineLevel="0" collapsed="false">
      <c r="A2231" s="0" t="s">
        <v>2240</v>
      </c>
    </row>
    <row r="2232" customFormat="false" ht="12.8" hidden="false" customHeight="false" outlineLevel="0" collapsed="false">
      <c r="A2232" s="0" t="s">
        <v>2241</v>
      </c>
    </row>
    <row r="2233" customFormat="false" ht="12.8" hidden="false" customHeight="false" outlineLevel="0" collapsed="false">
      <c r="A2233" s="0" t="s">
        <v>2242</v>
      </c>
    </row>
    <row r="2234" customFormat="false" ht="12.8" hidden="false" customHeight="false" outlineLevel="0" collapsed="false">
      <c r="A2234" s="0" t="s">
        <v>2243</v>
      </c>
    </row>
    <row r="2235" customFormat="false" ht="12.8" hidden="false" customHeight="false" outlineLevel="0" collapsed="false">
      <c r="A2235" s="0" t="s">
        <v>2244</v>
      </c>
    </row>
    <row r="2236" customFormat="false" ht="12.8" hidden="false" customHeight="false" outlineLevel="0" collapsed="false">
      <c r="A2236" s="0" t="s">
        <v>2245</v>
      </c>
    </row>
    <row r="2237" customFormat="false" ht="12.8" hidden="false" customHeight="false" outlineLevel="0" collapsed="false">
      <c r="A2237" s="0" t="s">
        <v>2246</v>
      </c>
    </row>
    <row r="2238" customFormat="false" ht="12.8" hidden="false" customHeight="false" outlineLevel="0" collapsed="false">
      <c r="A2238" s="0" t="s">
        <v>2247</v>
      </c>
    </row>
    <row r="2239" customFormat="false" ht="12.8" hidden="false" customHeight="false" outlineLevel="0" collapsed="false">
      <c r="A2239" s="0" t="s">
        <v>2248</v>
      </c>
    </row>
    <row r="2240" customFormat="false" ht="12.8" hidden="false" customHeight="false" outlineLevel="0" collapsed="false">
      <c r="A2240" s="0" t="s">
        <v>2249</v>
      </c>
    </row>
    <row r="2241" customFormat="false" ht="12.8" hidden="false" customHeight="false" outlineLevel="0" collapsed="false">
      <c r="A2241" s="0" t="s">
        <v>2250</v>
      </c>
    </row>
    <row r="2242" customFormat="false" ht="12.8" hidden="false" customHeight="false" outlineLevel="0" collapsed="false">
      <c r="A2242" s="0" t="s">
        <v>2251</v>
      </c>
    </row>
    <row r="2243" customFormat="false" ht="12.8" hidden="false" customHeight="false" outlineLevel="0" collapsed="false">
      <c r="A2243" s="0" t="s">
        <v>2252</v>
      </c>
    </row>
    <row r="2244" customFormat="false" ht="12.8" hidden="false" customHeight="false" outlineLevel="0" collapsed="false">
      <c r="A2244" s="0" t="s">
        <v>2253</v>
      </c>
    </row>
    <row r="2245" customFormat="false" ht="12.8" hidden="false" customHeight="false" outlineLevel="0" collapsed="false">
      <c r="A2245" s="0" t="s">
        <v>2254</v>
      </c>
    </row>
    <row r="2246" customFormat="false" ht="12.8" hidden="false" customHeight="false" outlineLevel="0" collapsed="false">
      <c r="A2246" s="0" t="s">
        <v>2255</v>
      </c>
    </row>
    <row r="2247" customFormat="false" ht="12.8" hidden="false" customHeight="false" outlineLevel="0" collapsed="false">
      <c r="A2247" s="0" t="s">
        <v>2256</v>
      </c>
    </row>
    <row r="2248" customFormat="false" ht="12.8" hidden="false" customHeight="false" outlineLevel="0" collapsed="false">
      <c r="A2248" s="0" t="s">
        <v>2257</v>
      </c>
    </row>
    <row r="2249" customFormat="false" ht="12.8" hidden="false" customHeight="false" outlineLevel="0" collapsed="false">
      <c r="A2249" s="0" t="s">
        <v>2258</v>
      </c>
    </row>
    <row r="2250" customFormat="false" ht="12.8" hidden="false" customHeight="false" outlineLevel="0" collapsed="false">
      <c r="A2250" s="0" t="s">
        <v>2259</v>
      </c>
    </row>
    <row r="2251" customFormat="false" ht="12.8" hidden="false" customHeight="false" outlineLevel="0" collapsed="false">
      <c r="A2251" s="0" t="s">
        <v>2260</v>
      </c>
    </row>
    <row r="2252" customFormat="false" ht="12.8" hidden="false" customHeight="false" outlineLevel="0" collapsed="false">
      <c r="A2252" s="0" t="s">
        <v>2261</v>
      </c>
    </row>
    <row r="2253" customFormat="false" ht="12.8" hidden="false" customHeight="false" outlineLevel="0" collapsed="false">
      <c r="A2253" s="0" t="s">
        <v>2262</v>
      </c>
    </row>
    <row r="2254" customFormat="false" ht="12.8" hidden="false" customHeight="false" outlineLevel="0" collapsed="false">
      <c r="A2254" s="0" t="s">
        <v>2263</v>
      </c>
    </row>
    <row r="2255" customFormat="false" ht="12.8" hidden="false" customHeight="false" outlineLevel="0" collapsed="false">
      <c r="A2255" s="0" t="s">
        <v>1281</v>
      </c>
    </row>
    <row r="2256" customFormat="false" ht="12.8" hidden="false" customHeight="false" outlineLevel="0" collapsed="false">
      <c r="A2256" s="0" t="s">
        <v>2264</v>
      </c>
    </row>
    <row r="2257" customFormat="false" ht="12.8" hidden="false" customHeight="false" outlineLevel="0" collapsed="false">
      <c r="A2257" s="0" t="s">
        <v>2265</v>
      </c>
    </row>
    <row r="2258" customFormat="false" ht="12.8" hidden="false" customHeight="false" outlineLevel="0" collapsed="false">
      <c r="A2258" s="0" t="s">
        <v>2266</v>
      </c>
    </row>
    <row r="2259" customFormat="false" ht="12.8" hidden="false" customHeight="false" outlineLevel="0" collapsed="false">
      <c r="A2259" s="0" t="s">
        <v>2267</v>
      </c>
    </row>
    <row r="2260" customFormat="false" ht="12.8" hidden="false" customHeight="false" outlineLevel="0" collapsed="false">
      <c r="A2260" s="0" t="s">
        <v>2268</v>
      </c>
    </row>
    <row r="2261" customFormat="false" ht="12.8" hidden="false" customHeight="false" outlineLevel="0" collapsed="false">
      <c r="A2261" s="0" t="s">
        <v>2269</v>
      </c>
    </row>
    <row r="2262" customFormat="false" ht="12.8" hidden="false" customHeight="false" outlineLevel="0" collapsed="false">
      <c r="A2262" s="0" t="s">
        <v>2270</v>
      </c>
    </row>
    <row r="2263" customFormat="false" ht="12.8" hidden="false" customHeight="false" outlineLevel="0" collapsed="false">
      <c r="A2263" s="0" t="s">
        <v>2271</v>
      </c>
    </row>
    <row r="2264" customFormat="false" ht="12.8" hidden="false" customHeight="false" outlineLevel="0" collapsed="false">
      <c r="A2264" s="0" t="s">
        <v>2272</v>
      </c>
    </row>
    <row r="2265" customFormat="false" ht="12.8" hidden="false" customHeight="false" outlineLevel="0" collapsed="false">
      <c r="A2265" s="0" t="s">
        <v>2273</v>
      </c>
    </row>
    <row r="2266" customFormat="false" ht="12.8" hidden="false" customHeight="false" outlineLevel="0" collapsed="false">
      <c r="A2266" s="0" t="s">
        <v>2274</v>
      </c>
    </row>
    <row r="2267" customFormat="false" ht="12.8" hidden="false" customHeight="false" outlineLevel="0" collapsed="false">
      <c r="A2267" s="0" t="s">
        <v>2275</v>
      </c>
    </row>
    <row r="2268" customFormat="false" ht="12.8" hidden="false" customHeight="false" outlineLevel="0" collapsed="false">
      <c r="A2268" s="0" t="s">
        <v>2276</v>
      </c>
    </row>
    <row r="2269" customFormat="false" ht="12.8" hidden="false" customHeight="false" outlineLevel="0" collapsed="false">
      <c r="A2269" s="0" t="s">
        <v>2277</v>
      </c>
    </row>
    <row r="2270" customFormat="false" ht="12.8" hidden="false" customHeight="false" outlineLevel="0" collapsed="false">
      <c r="A2270" s="0" t="s">
        <v>2278</v>
      </c>
    </row>
    <row r="2271" customFormat="false" ht="12.8" hidden="false" customHeight="false" outlineLevel="0" collapsed="false">
      <c r="A2271" s="0" t="s">
        <v>2279</v>
      </c>
    </row>
    <row r="2272" customFormat="false" ht="12.8" hidden="false" customHeight="false" outlineLevel="0" collapsed="false">
      <c r="A2272" s="0" t="s">
        <v>2280</v>
      </c>
    </row>
    <row r="2273" customFormat="false" ht="12.8" hidden="false" customHeight="false" outlineLevel="0" collapsed="false">
      <c r="A2273" s="0" t="s">
        <v>2281</v>
      </c>
    </row>
    <row r="2274" customFormat="false" ht="12.8" hidden="false" customHeight="false" outlineLevel="0" collapsed="false">
      <c r="A2274" s="0" t="s">
        <v>2282</v>
      </c>
    </row>
    <row r="2275" customFormat="false" ht="12.8" hidden="false" customHeight="false" outlineLevel="0" collapsed="false">
      <c r="A2275" s="0" t="s">
        <v>2283</v>
      </c>
    </row>
    <row r="2276" customFormat="false" ht="12.8" hidden="false" customHeight="false" outlineLevel="0" collapsed="false">
      <c r="A2276" s="0" t="s">
        <v>2284</v>
      </c>
    </row>
    <row r="2277" customFormat="false" ht="12.8" hidden="false" customHeight="false" outlineLevel="0" collapsed="false">
      <c r="A2277" s="0" t="s">
        <v>2285</v>
      </c>
    </row>
    <row r="2278" customFormat="false" ht="12.8" hidden="false" customHeight="false" outlineLevel="0" collapsed="false">
      <c r="A2278" s="0" t="s">
        <v>2286</v>
      </c>
    </row>
    <row r="2279" customFormat="false" ht="12.8" hidden="false" customHeight="false" outlineLevel="0" collapsed="false">
      <c r="A2279" s="0" t="s">
        <v>2287</v>
      </c>
    </row>
    <row r="2280" customFormat="false" ht="12.8" hidden="false" customHeight="false" outlineLevel="0" collapsed="false">
      <c r="A2280" s="0" t="s">
        <v>2288</v>
      </c>
    </row>
    <row r="2281" customFormat="false" ht="12.8" hidden="false" customHeight="false" outlineLevel="0" collapsed="false">
      <c r="A2281" s="0" t="s">
        <v>2289</v>
      </c>
    </row>
    <row r="2282" customFormat="false" ht="12.8" hidden="false" customHeight="false" outlineLevel="0" collapsed="false">
      <c r="A2282" s="0" t="s">
        <v>2290</v>
      </c>
    </row>
    <row r="2283" customFormat="false" ht="12.8" hidden="false" customHeight="false" outlineLevel="0" collapsed="false">
      <c r="A2283" s="0" t="s">
        <v>2291</v>
      </c>
    </row>
    <row r="2284" customFormat="false" ht="12.8" hidden="false" customHeight="false" outlineLevel="0" collapsed="false">
      <c r="A2284" s="0" t="s">
        <v>2292</v>
      </c>
    </row>
    <row r="2285" customFormat="false" ht="12.8" hidden="false" customHeight="false" outlineLevel="0" collapsed="false">
      <c r="A2285" s="0" t="s">
        <v>2293</v>
      </c>
    </row>
    <row r="2286" customFormat="false" ht="12.8" hidden="false" customHeight="false" outlineLevel="0" collapsed="false">
      <c r="A2286" s="0" t="s">
        <v>2294</v>
      </c>
    </row>
    <row r="2287" customFormat="false" ht="12.8" hidden="false" customHeight="false" outlineLevel="0" collapsed="false">
      <c r="A2287" s="0" t="s">
        <v>2295</v>
      </c>
    </row>
    <row r="2288" customFormat="false" ht="12.8" hidden="false" customHeight="false" outlineLevel="0" collapsed="false">
      <c r="A2288" s="0" t="s">
        <v>2296</v>
      </c>
    </row>
    <row r="2289" customFormat="false" ht="12.8" hidden="false" customHeight="false" outlineLevel="0" collapsed="false">
      <c r="A2289" s="0" t="s">
        <v>2297</v>
      </c>
    </row>
    <row r="2290" customFormat="false" ht="12.8" hidden="false" customHeight="false" outlineLevel="0" collapsed="false">
      <c r="A2290" s="0" t="s">
        <v>2298</v>
      </c>
    </row>
    <row r="2291" customFormat="false" ht="12.8" hidden="false" customHeight="false" outlineLevel="0" collapsed="false">
      <c r="A2291" s="0" t="s">
        <v>2299</v>
      </c>
    </row>
    <row r="2292" customFormat="false" ht="12.8" hidden="false" customHeight="false" outlineLevel="0" collapsed="false">
      <c r="A2292" s="0" t="s">
        <v>2300</v>
      </c>
    </row>
    <row r="2293" customFormat="false" ht="12.8" hidden="false" customHeight="false" outlineLevel="0" collapsed="false">
      <c r="A2293" s="0" t="s">
        <v>2301</v>
      </c>
    </row>
    <row r="2294" customFormat="false" ht="12.8" hidden="false" customHeight="false" outlineLevel="0" collapsed="false">
      <c r="A2294" s="0" t="s">
        <v>2302</v>
      </c>
    </row>
    <row r="2295" customFormat="false" ht="12.8" hidden="false" customHeight="false" outlineLevel="0" collapsed="false">
      <c r="A2295" s="0" t="s">
        <v>2303</v>
      </c>
    </row>
    <row r="2296" customFormat="false" ht="12.8" hidden="false" customHeight="false" outlineLevel="0" collapsed="false">
      <c r="A2296" s="0" t="s">
        <v>2304</v>
      </c>
    </row>
    <row r="2297" customFormat="false" ht="12.8" hidden="false" customHeight="false" outlineLevel="0" collapsed="false">
      <c r="A2297" s="0" t="s">
        <v>2305</v>
      </c>
    </row>
    <row r="2298" customFormat="false" ht="12.8" hidden="false" customHeight="false" outlineLevel="0" collapsed="false">
      <c r="A2298" s="0" t="s">
        <v>2306</v>
      </c>
    </row>
    <row r="2299" customFormat="false" ht="12.8" hidden="false" customHeight="false" outlineLevel="0" collapsed="false">
      <c r="A2299" s="0" t="s">
        <v>2307</v>
      </c>
    </row>
    <row r="2300" customFormat="false" ht="12.8" hidden="false" customHeight="false" outlineLevel="0" collapsed="false">
      <c r="A2300" s="0" t="s">
        <v>2308</v>
      </c>
    </row>
    <row r="2301" customFormat="false" ht="12.8" hidden="false" customHeight="false" outlineLevel="0" collapsed="false">
      <c r="A2301" s="0" t="s">
        <v>2309</v>
      </c>
    </row>
    <row r="2302" customFormat="false" ht="12.8" hidden="false" customHeight="false" outlineLevel="0" collapsed="false">
      <c r="A2302" s="0" t="s">
        <v>2310</v>
      </c>
    </row>
    <row r="2303" customFormat="false" ht="12.8" hidden="false" customHeight="false" outlineLevel="0" collapsed="false">
      <c r="A2303" s="0" t="s">
        <v>2311</v>
      </c>
    </row>
    <row r="2304" customFormat="false" ht="12.8" hidden="false" customHeight="false" outlineLevel="0" collapsed="false">
      <c r="A2304" s="0" t="s">
        <v>2312</v>
      </c>
    </row>
    <row r="2305" customFormat="false" ht="12.8" hidden="false" customHeight="false" outlineLevel="0" collapsed="false">
      <c r="A2305" s="0" t="s">
        <v>2313</v>
      </c>
    </row>
    <row r="2306" customFormat="false" ht="12.8" hidden="false" customHeight="false" outlineLevel="0" collapsed="false">
      <c r="A2306" s="0" t="s">
        <v>2314</v>
      </c>
    </row>
    <row r="2307" customFormat="false" ht="12.8" hidden="false" customHeight="false" outlineLevel="0" collapsed="false">
      <c r="A2307" s="0" t="s">
        <v>2315</v>
      </c>
    </row>
    <row r="2308" customFormat="false" ht="12.8" hidden="false" customHeight="false" outlineLevel="0" collapsed="false">
      <c r="A2308" s="0" t="s">
        <v>2316</v>
      </c>
    </row>
    <row r="2309" customFormat="false" ht="12.8" hidden="false" customHeight="false" outlineLevel="0" collapsed="false">
      <c r="A2309" s="0" t="s">
        <v>2317</v>
      </c>
    </row>
    <row r="2310" customFormat="false" ht="12.8" hidden="false" customHeight="false" outlineLevel="0" collapsed="false">
      <c r="A2310" s="0" t="s">
        <v>2318</v>
      </c>
    </row>
    <row r="2311" customFormat="false" ht="12.8" hidden="false" customHeight="false" outlineLevel="0" collapsed="false">
      <c r="A2311" s="0" t="s">
        <v>2319</v>
      </c>
    </row>
    <row r="2312" customFormat="false" ht="12.8" hidden="false" customHeight="false" outlineLevel="0" collapsed="false">
      <c r="A2312" s="0" t="s">
        <v>2320</v>
      </c>
    </row>
    <row r="2313" customFormat="false" ht="12.8" hidden="false" customHeight="false" outlineLevel="0" collapsed="false">
      <c r="A2313" s="0" t="s">
        <v>2321</v>
      </c>
    </row>
    <row r="2314" customFormat="false" ht="12.8" hidden="false" customHeight="false" outlineLevel="0" collapsed="false">
      <c r="A2314" s="0" t="s">
        <v>2322</v>
      </c>
    </row>
    <row r="2315" customFormat="false" ht="12.8" hidden="false" customHeight="false" outlineLevel="0" collapsed="false">
      <c r="A2315" s="0" t="s">
        <v>2323</v>
      </c>
    </row>
    <row r="2316" customFormat="false" ht="12.8" hidden="false" customHeight="false" outlineLevel="0" collapsed="false">
      <c r="A2316" s="0" t="s">
        <v>2324</v>
      </c>
    </row>
    <row r="2317" customFormat="false" ht="12.8" hidden="false" customHeight="false" outlineLevel="0" collapsed="false">
      <c r="A2317" s="0" t="s">
        <v>2325</v>
      </c>
    </row>
    <row r="2318" customFormat="false" ht="12.8" hidden="false" customHeight="false" outlineLevel="0" collapsed="false">
      <c r="A2318" s="0" t="s">
        <v>2326</v>
      </c>
    </row>
    <row r="2319" customFormat="false" ht="12.8" hidden="false" customHeight="false" outlineLevel="0" collapsed="false">
      <c r="A2319" s="0" t="s">
        <v>2327</v>
      </c>
    </row>
    <row r="2320" customFormat="false" ht="12.8" hidden="false" customHeight="false" outlineLevel="0" collapsed="false">
      <c r="A2320" s="0" t="s">
        <v>2328</v>
      </c>
    </row>
    <row r="2321" customFormat="false" ht="12.8" hidden="false" customHeight="false" outlineLevel="0" collapsed="false">
      <c r="A2321" s="0" t="s">
        <v>2329</v>
      </c>
    </row>
    <row r="2322" customFormat="false" ht="12.8" hidden="false" customHeight="false" outlineLevel="0" collapsed="false">
      <c r="A2322" s="0" t="s">
        <v>2330</v>
      </c>
    </row>
    <row r="2323" customFormat="false" ht="12.8" hidden="false" customHeight="false" outlineLevel="0" collapsed="false">
      <c r="A2323" s="0" t="s">
        <v>2331</v>
      </c>
    </row>
    <row r="2324" customFormat="false" ht="12.8" hidden="false" customHeight="false" outlineLevel="0" collapsed="false">
      <c r="A2324" s="0" t="s">
        <v>2332</v>
      </c>
    </row>
    <row r="2325" customFormat="false" ht="12.8" hidden="false" customHeight="false" outlineLevel="0" collapsed="false">
      <c r="A2325" s="0" t="s">
        <v>2333</v>
      </c>
    </row>
    <row r="2326" customFormat="false" ht="12.8" hidden="false" customHeight="false" outlineLevel="0" collapsed="false">
      <c r="A2326" s="0" t="s">
        <v>2334</v>
      </c>
    </row>
    <row r="2327" customFormat="false" ht="12.8" hidden="false" customHeight="false" outlineLevel="0" collapsed="false">
      <c r="A2327" s="0" t="s">
        <v>2335</v>
      </c>
    </row>
    <row r="2328" customFormat="false" ht="12.8" hidden="false" customHeight="false" outlineLevel="0" collapsed="false">
      <c r="A2328" s="0" t="s">
        <v>2336</v>
      </c>
    </row>
    <row r="2329" customFormat="false" ht="12.8" hidden="false" customHeight="false" outlineLevel="0" collapsed="false">
      <c r="A2329" s="0" t="s">
        <v>2337</v>
      </c>
    </row>
    <row r="2330" customFormat="false" ht="12.8" hidden="false" customHeight="false" outlineLevel="0" collapsed="false">
      <c r="A2330" s="0" t="s">
        <v>2338</v>
      </c>
    </row>
    <row r="2331" customFormat="false" ht="12.8" hidden="false" customHeight="false" outlineLevel="0" collapsed="false">
      <c r="A2331" s="0" t="s">
        <v>2339</v>
      </c>
    </row>
    <row r="2332" customFormat="false" ht="12.8" hidden="false" customHeight="false" outlineLevel="0" collapsed="false">
      <c r="A2332" s="0" t="s">
        <v>2340</v>
      </c>
    </row>
    <row r="2333" customFormat="false" ht="12.8" hidden="false" customHeight="false" outlineLevel="0" collapsed="false">
      <c r="A2333" s="0" t="s">
        <v>2341</v>
      </c>
    </row>
    <row r="2334" customFormat="false" ht="12.8" hidden="false" customHeight="false" outlineLevel="0" collapsed="false">
      <c r="A2334" s="0" t="s">
        <v>2342</v>
      </c>
    </row>
    <row r="2335" customFormat="false" ht="12.8" hidden="false" customHeight="false" outlineLevel="0" collapsed="false">
      <c r="A2335" s="0" t="s">
        <v>2343</v>
      </c>
    </row>
    <row r="2336" customFormat="false" ht="12.8" hidden="false" customHeight="false" outlineLevel="0" collapsed="false">
      <c r="A2336" s="0" t="s">
        <v>2344</v>
      </c>
    </row>
    <row r="2337" customFormat="false" ht="12.8" hidden="false" customHeight="false" outlineLevel="0" collapsed="false">
      <c r="A2337" s="0" t="s">
        <v>2345</v>
      </c>
    </row>
    <row r="2338" customFormat="false" ht="12.8" hidden="false" customHeight="false" outlineLevel="0" collapsed="false">
      <c r="A2338" s="0" t="s">
        <v>2346</v>
      </c>
    </row>
    <row r="2339" customFormat="false" ht="12.8" hidden="false" customHeight="false" outlineLevel="0" collapsed="false">
      <c r="A2339" s="0" t="s">
        <v>2347</v>
      </c>
    </row>
    <row r="2340" customFormat="false" ht="12.8" hidden="false" customHeight="false" outlineLevel="0" collapsed="false">
      <c r="A2340" s="0" t="s">
        <v>2348</v>
      </c>
    </row>
    <row r="2341" customFormat="false" ht="12.8" hidden="false" customHeight="false" outlineLevel="0" collapsed="false">
      <c r="A2341" s="0" t="s">
        <v>2349</v>
      </c>
    </row>
    <row r="2342" customFormat="false" ht="12.8" hidden="false" customHeight="false" outlineLevel="0" collapsed="false">
      <c r="A2342" s="0" t="s">
        <v>2350</v>
      </c>
    </row>
    <row r="2343" customFormat="false" ht="12.8" hidden="false" customHeight="false" outlineLevel="0" collapsed="false">
      <c r="A2343" s="0" t="s">
        <v>2351</v>
      </c>
    </row>
    <row r="2344" customFormat="false" ht="12.8" hidden="false" customHeight="false" outlineLevel="0" collapsed="false">
      <c r="A2344" s="0" t="s">
        <v>2352</v>
      </c>
    </row>
    <row r="2345" customFormat="false" ht="12.8" hidden="false" customHeight="false" outlineLevel="0" collapsed="false">
      <c r="A2345" s="0" t="s">
        <v>2353</v>
      </c>
    </row>
    <row r="2346" customFormat="false" ht="12.8" hidden="false" customHeight="false" outlineLevel="0" collapsed="false">
      <c r="A2346" s="0" t="s">
        <v>2354</v>
      </c>
    </row>
    <row r="2347" customFormat="false" ht="12.8" hidden="false" customHeight="false" outlineLevel="0" collapsed="false">
      <c r="A2347" s="0" t="s">
        <v>1281</v>
      </c>
    </row>
    <row r="2348" customFormat="false" ht="12.8" hidden="false" customHeight="false" outlineLevel="0" collapsed="false">
      <c r="A2348" s="0" t="s">
        <v>2355</v>
      </c>
    </row>
    <row r="2349" customFormat="false" ht="12.8" hidden="false" customHeight="false" outlineLevel="0" collapsed="false">
      <c r="A2349" s="0" t="s">
        <v>2356</v>
      </c>
    </row>
    <row r="2350" customFormat="false" ht="12.8" hidden="false" customHeight="false" outlineLevel="0" collapsed="false">
      <c r="A2350" s="0" t="s">
        <v>2357</v>
      </c>
    </row>
    <row r="2351" customFormat="false" ht="12.8" hidden="false" customHeight="false" outlineLevel="0" collapsed="false">
      <c r="A2351" s="0" t="s">
        <v>2358</v>
      </c>
    </row>
    <row r="2352" customFormat="false" ht="12.8" hidden="false" customHeight="false" outlineLevel="0" collapsed="false">
      <c r="A2352" s="0" t="s">
        <v>2359</v>
      </c>
    </row>
    <row r="2353" customFormat="false" ht="12.8" hidden="false" customHeight="false" outlineLevel="0" collapsed="false">
      <c r="A2353" s="0" t="s">
        <v>2360</v>
      </c>
    </row>
    <row r="2354" customFormat="false" ht="12.8" hidden="false" customHeight="false" outlineLevel="0" collapsed="false">
      <c r="A2354" s="0" t="s">
        <v>2361</v>
      </c>
    </row>
    <row r="2355" customFormat="false" ht="12.8" hidden="false" customHeight="false" outlineLevel="0" collapsed="false">
      <c r="A2355" s="0" t="s">
        <v>2362</v>
      </c>
    </row>
    <row r="2356" customFormat="false" ht="12.8" hidden="false" customHeight="false" outlineLevel="0" collapsed="false">
      <c r="A2356" s="0" t="s">
        <v>2363</v>
      </c>
    </row>
    <row r="2357" customFormat="false" ht="12.8" hidden="false" customHeight="false" outlineLevel="0" collapsed="false">
      <c r="A2357" s="0" t="s">
        <v>2364</v>
      </c>
    </row>
    <row r="2358" customFormat="false" ht="12.8" hidden="false" customHeight="false" outlineLevel="0" collapsed="false">
      <c r="A2358" s="0" t="s">
        <v>2365</v>
      </c>
    </row>
    <row r="2359" customFormat="false" ht="12.8" hidden="false" customHeight="false" outlineLevel="0" collapsed="false">
      <c r="A2359" s="0" t="s">
        <v>2366</v>
      </c>
    </row>
    <row r="2360" customFormat="false" ht="12.8" hidden="false" customHeight="false" outlineLevel="0" collapsed="false">
      <c r="A2360" s="0" t="s">
        <v>2367</v>
      </c>
    </row>
    <row r="2361" customFormat="false" ht="12.8" hidden="false" customHeight="false" outlineLevel="0" collapsed="false">
      <c r="A2361" s="0" t="s">
        <v>2368</v>
      </c>
    </row>
    <row r="2362" customFormat="false" ht="12.8" hidden="false" customHeight="false" outlineLevel="0" collapsed="false">
      <c r="A2362" s="0" t="s">
        <v>2369</v>
      </c>
    </row>
    <row r="2363" customFormat="false" ht="12.8" hidden="false" customHeight="false" outlineLevel="0" collapsed="false">
      <c r="A2363" s="0" t="s">
        <v>2370</v>
      </c>
    </row>
    <row r="2364" customFormat="false" ht="12.8" hidden="false" customHeight="false" outlineLevel="0" collapsed="false">
      <c r="A2364" s="0" t="s">
        <v>2371</v>
      </c>
    </row>
    <row r="2365" customFormat="false" ht="12.8" hidden="false" customHeight="false" outlineLevel="0" collapsed="false">
      <c r="A2365" s="0" t="s">
        <v>2372</v>
      </c>
    </row>
    <row r="2366" customFormat="false" ht="12.8" hidden="false" customHeight="false" outlineLevel="0" collapsed="false">
      <c r="A2366" s="0" t="s">
        <v>2373</v>
      </c>
    </row>
    <row r="2367" customFormat="false" ht="12.8" hidden="false" customHeight="false" outlineLevel="0" collapsed="false">
      <c r="A2367" s="0" t="s">
        <v>2374</v>
      </c>
    </row>
    <row r="2368" customFormat="false" ht="12.8" hidden="false" customHeight="false" outlineLevel="0" collapsed="false">
      <c r="A2368" s="0" t="s">
        <v>2375</v>
      </c>
    </row>
    <row r="2369" customFormat="false" ht="12.8" hidden="false" customHeight="false" outlineLevel="0" collapsed="false">
      <c r="A2369" s="0" t="s">
        <v>2376</v>
      </c>
    </row>
    <row r="2370" customFormat="false" ht="12.8" hidden="false" customHeight="false" outlineLevel="0" collapsed="false">
      <c r="A2370" s="0" t="s">
        <v>2377</v>
      </c>
    </row>
    <row r="2371" customFormat="false" ht="12.8" hidden="false" customHeight="false" outlineLevel="0" collapsed="false">
      <c r="A2371" s="0" t="s">
        <v>2378</v>
      </c>
    </row>
    <row r="2372" customFormat="false" ht="12.8" hidden="false" customHeight="false" outlineLevel="0" collapsed="false">
      <c r="A2372" s="0" t="s">
        <v>2379</v>
      </c>
    </row>
    <row r="2373" customFormat="false" ht="12.8" hidden="false" customHeight="false" outlineLevel="0" collapsed="false">
      <c r="A2373" s="0" t="s">
        <v>2380</v>
      </c>
    </row>
    <row r="2374" customFormat="false" ht="12.8" hidden="false" customHeight="false" outlineLevel="0" collapsed="false">
      <c r="A2374" s="0" t="s">
        <v>2381</v>
      </c>
    </row>
    <row r="2375" customFormat="false" ht="12.8" hidden="false" customHeight="false" outlineLevel="0" collapsed="false">
      <c r="A2375" s="0" t="s">
        <v>2382</v>
      </c>
    </row>
    <row r="2376" customFormat="false" ht="12.8" hidden="false" customHeight="false" outlineLevel="0" collapsed="false">
      <c r="A2376" s="0" t="s">
        <v>2383</v>
      </c>
    </row>
    <row r="2377" customFormat="false" ht="12.8" hidden="false" customHeight="false" outlineLevel="0" collapsed="false">
      <c r="A2377" s="0" t="s">
        <v>2384</v>
      </c>
    </row>
    <row r="2378" customFormat="false" ht="12.8" hidden="false" customHeight="false" outlineLevel="0" collapsed="false">
      <c r="A2378" s="0" t="s">
        <v>2385</v>
      </c>
    </row>
    <row r="2379" customFormat="false" ht="12.8" hidden="false" customHeight="false" outlineLevel="0" collapsed="false">
      <c r="A2379" s="0" t="s">
        <v>2386</v>
      </c>
    </row>
    <row r="2380" customFormat="false" ht="12.8" hidden="false" customHeight="false" outlineLevel="0" collapsed="false">
      <c r="A2380" s="0" t="s">
        <v>2387</v>
      </c>
    </row>
    <row r="2381" customFormat="false" ht="12.8" hidden="false" customHeight="false" outlineLevel="0" collapsed="false">
      <c r="A2381" s="0" t="s">
        <v>2388</v>
      </c>
    </row>
    <row r="2382" customFormat="false" ht="12.8" hidden="false" customHeight="false" outlineLevel="0" collapsed="false">
      <c r="A2382" s="0" t="s">
        <v>2389</v>
      </c>
    </row>
    <row r="2383" customFormat="false" ht="12.8" hidden="false" customHeight="false" outlineLevel="0" collapsed="false">
      <c r="A2383" s="0" t="s">
        <v>2390</v>
      </c>
    </row>
    <row r="2384" customFormat="false" ht="12.8" hidden="false" customHeight="false" outlineLevel="0" collapsed="false">
      <c r="A2384" s="0" t="s">
        <v>2391</v>
      </c>
    </row>
    <row r="2385" customFormat="false" ht="12.8" hidden="false" customHeight="false" outlineLevel="0" collapsed="false">
      <c r="A2385" s="0" t="s">
        <v>2392</v>
      </c>
    </row>
    <row r="2386" customFormat="false" ht="12.8" hidden="false" customHeight="false" outlineLevel="0" collapsed="false">
      <c r="A2386" s="0" t="s">
        <v>2393</v>
      </c>
    </row>
    <row r="2387" customFormat="false" ht="12.8" hidden="false" customHeight="false" outlineLevel="0" collapsed="false">
      <c r="A2387" s="0" t="s">
        <v>2394</v>
      </c>
    </row>
    <row r="2388" customFormat="false" ht="12.8" hidden="false" customHeight="false" outlineLevel="0" collapsed="false">
      <c r="A2388" s="0" t="s">
        <v>2395</v>
      </c>
    </row>
    <row r="2389" customFormat="false" ht="12.8" hidden="false" customHeight="false" outlineLevel="0" collapsed="false">
      <c r="A2389" s="0" t="s">
        <v>2396</v>
      </c>
    </row>
    <row r="2390" customFormat="false" ht="12.8" hidden="false" customHeight="false" outlineLevel="0" collapsed="false">
      <c r="A2390" s="0" t="s">
        <v>2397</v>
      </c>
    </row>
    <row r="2391" customFormat="false" ht="12.8" hidden="false" customHeight="false" outlineLevel="0" collapsed="false">
      <c r="A2391" s="0" t="s">
        <v>2398</v>
      </c>
    </row>
    <row r="2392" customFormat="false" ht="12.8" hidden="false" customHeight="false" outlineLevel="0" collapsed="false">
      <c r="A2392" s="0" t="s">
        <v>2399</v>
      </c>
    </row>
    <row r="2393" customFormat="false" ht="12.8" hidden="false" customHeight="false" outlineLevel="0" collapsed="false">
      <c r="A2393" s="0" t="s">
        <v>2400</v>
      </c>
    </row>
    <row r="2394" customFormat="false" ht="12.8" hidden="false" customHeight="false" outlineLevel="0" collapsed="false">
      <c r="A2394" s="0" t="s">
        <v>2401</v>
      </c>
    </row>
    <row r="2395" customFormat="false" ht="12.8" hidden="false" customHeight="false" outlineLevel="0" collapsed="false">
      <c r="A2395" s="0" t="s">
        <v>2402</v>
      </c>
    </row>
    <row r="2396" customFormat="false" ht="12.8" hidden="false" customHeight="false" outlineLevel="0" collapsed="false">
      <c r="A2396" s="0" t="s">
        <v>2403</v>
      </c>
    </row>
    <row r="2397" customFormat="false" ht="12.8" hidden="false" customHeight="false" outlineLevel="0" collapsed="false">
      <c r="A2397" s="0" t="s">
        <v>2404</v>
      </c>
    </row>
    <row r="2398" customFormat="false" ht="12.8" hidden="false" customHeight="false" outlineLevel="0" collapsed="false">
      <c r="A2398" s="0" t="s">
        <v>2405</v>
      </c>
    </row>
    <row r="2399" customFormat="false" ht="12.8" hidden="false" customHeight="false" outlineLevel="0" collapsed="false">
      <c r="A2399" s="0" t="s">
        <v>2406</v>
      </c>
    </row>
    <row r="2400" customFormat="false" ht="12.8" hidden="false" customHeight="false" outlineLevel="0" collapsed="false">
      <c r="A2400" s="0" t="s">
        <v>2407</v>
      </c>
    </row>
    <row r="2401" customFormat="false" ht="12.8" hidden="false" customHeight="false" outlineLevel="0" collapsed="false">
      <c r="A2401" s="0" t="s">
        <v>2408</v>
      </c>
    </row>
    <row r="2402" customFormat="false" ht="12.8" hidden="false" customHeight="false" outlineLevel="0" collapsed="false">
      <c r="A2402" s="0" t="s">
        <v>2409</v>
      </c>
    </row>
    <row r="2403" customFormat="false" ht="12.8" hidden="false" customHeight="false" outlineLevel="0" collapsed="false">
      <c r="A2403" s="0" t="s">
        <v>2410</v>
      </c>
    </row>
    <row r="2404" customFormat="false" ht="12.8" hidden="false" customHeight="false" outlineLevel="0" collapsed="false">
      <c r="A2404" s="0" t="s">
        <v>2411</v>
      </c>
    </row>
    <row r="2405" customFormat="false" ht="12.8" hidden="false" customHeight="false" outlineLevel="0" collapsed="false">
      <c r="A2405" s="0" t="s">
        <v>2412</v>
      </c>
    </row>
    <row r="2406" customFormat="false" ht="12.8" hidden="false" customHeight="false" outlineLevel="0" collapsed="false">
      <c r="A2406" s="0" t="s">
        <v>2413</v>
      </c>
    </row>
    <row r="2407" customFormat="false" ht="12.8" hidden="false" customHeight="false" outlineLevel="0" collapsed="false">
      <c r="A2407" s="0" t="s">
        <v>2414</v>
      </c>
    </row>
    <row r="2408" customFormat="false" ht="12.8" hidden="false" customHeight="false" outlineLevel="0" collapsed="false">
      <c r="A2408" s="0" t="s">
        <v>2415</v>
      </c>
    </row>
    <row r="2409" customFormat="false" ht="12.8" hidden="false" customHeight="false" outlineLevel="0" collapsed="false">
      <c r="A2409" s="0" t="s">
        <v>2416</v>
      </c>
    </row>
    <row r="2410" customFormat="false" ht="12.8" hidden="false" customHeight="false" outlineLevel="0" collapsed="false">
      <c r="A2410" s="0" t="s">
        <v>2417</v>
      </c>
    </row>
    <row r="2411" customFormat="false" ht="12.8" hidden="false" customHeight="false" outlineLevel="0" collapsed="false">
      <c r="A2411" s="0" t="s">
        <v>2418</v>
      </c>
    </row>
    <row r="2412" customFormat="false" ht="12.8" hidden="false" customHeight="false" outlineLevel="0" collapsed="false">
      <c r="A2412" s="0" t="s">
        <v>2419</v>
      </c>
    </row>
    <row r="2413" customFormat="false" ht="12.8" hidden="false" customHeight="false" outlineLevel="0" collapsed="false">
      <c r="A2413" s="0" t="s">
        <v>2420</v>
      </c>
    </row>
    <row r="2414" customFormat="false" ht="12.8" hidden="false" customHeight="false" outlineLevel="0" collapsed="false">
      <c r="A2414" s="0" t="s">
        <v>2421</v>
      </c>
    </row>
    <row r="2415" customFormat="false" ht="12.8" hidden="false" customHeight="false" outlineLevel="0" collapsed="false">
      <c r="A2415" s="0" t="s">
        <v>2422</v>
      </c>
    </row>
    <row r="2416" customFormat="false" ht="12.8" hidden="false" customHeight="false" outlineLevel="0" collapsed="false">
      <c r="A2416" s="0" t="s">
        <v>2423</v>
      </c>
    </row>
    <row r="2417" customFormat="false" ht="12.8" hidden="false" customHeight="false" outlineLevel="0" collapsed="false">
      <c r="A2417" s="0" t="s">
        <v>2424</v>
      </c>
    </row>
    <row r="2418" customFormat="false" ht="12.8" hidden="false" customHeight="false" outlineLevel="0" collapsed="false">
      <c r="A2418" s="0" t="s">
        <v>2425</v>
      </c>
    </row>
    <row r="2419" customFormat="false" ht="12.8" hidden="false" customHeight="false" outlineLevel="0" collapsed="false">
      <c r="A2419" s="0" t="s">
        <v>2426</v>
      </c>
    </row>
    <row r="2420" customFormat="false" ht="12.8" hidden="false" customHeight="false" outlineLevel="0" collapsed="false">
      <c r="A2420" s="0" t="s">
        <v>2427</v>
      </c>
    </row>
    <row r="2421" customFormat="false" ht="12.8" hidden="false" customHeight="false" outlineLevel="0" collapsed="false">
      <c r="A2421" s="0" t="s">
        <v>2428</v>
      </c>
    </row>
    <row r="2422" customFormat="false" ht="12.8" hidden="false" customHeight="false" outlineLevel="0" collapsed="false">
      <c r="A2422" s="0" t="s">
        <v>2429</v>
      </c>
    </row>
    <row r="2423" customFormat="false" ht="12.8" hidden="false" customHeight="false" outlineLevel="0" collapsed="false">
      <c r="A2423" s="0" t="s">
        <v>2430</v>
      </c>
    </row>
    <row r="2424" customFormat="false" ht="12.8" hidden="false" customHeight="false" outlineLevel="0" collapsed="false">
      <c r="A2424" s="0" t="s">
        <v>2431</v>
      </c>
    </row>
    <row r="2425" customFormat="false" ht="12.8" hidden="false" customHeight="false" outlineLevel="0" collapsed="false">
      <c r="A2425" s="0" t="s">
        <v>2432</v>
      </c>
    </row>
    <row r="2426" customFormat="false" ht="12.8" hidden="false" customHeight="false" outlineLevel="0" collapsed="false">
      <c r="A2426" s="0" t="s">
        <v>2433</v>
      </c>
    </row>
    <row r="2427" customFormat="false" ht="12.8" hidden="false" customHeight="false" outlineLevel="0" collapsed="false">
      <c r="A2427" s="0" t="s">
        <v>2434</v>
      </c>
    </row>
    <row r="2428" customFormat="false" ht="12.8" hidden="false" customHeight="false" outlineLevel="0" collapsed="false">
      <c r="A2428" s="0" t="s">
        <v>2435</v>
      </c>
    </row>
    <row r="2429" customFormat="false" ht="12.8" hidden="false" customHeight="false" outlineLevel="0" collapsed="false">
      <c r="A2429" s="0" t="s">
        <v>2436</v>
      </c>
    </row>
    <row r="2430" customFormat="false" ht="12.8" hidden="false" customHeight="false" outlineLevel="0" collapsed="false">
      <c r="A2430" s="0" t="s">
        <v>2437</v>
      </c>
    </row>
    <row r="2431" customFormat="false" ht="12.8" hidden="false" customHeight="false" outlineLevel="0" collapsed="false">
      <c r="A2431" s="0" t="s">
        <v>2438</v>
      </c>
    </row>
    <row r="2432" customFormat="false" ht="12.8" hidden="false" customHeight="false" outlineLevel="0" collapsed="false">
      <c r="A2432" s="0" t="s">
        <v>2439</v>
      </c>
    </row>
    <row r="2433" customFormat="false" ht="12.8" hidden="false" customHeight="false" outlineLevel="0" collapsed="false">
      <c r="A2433" s="0" t="s">
        <v>2440</v>
      </c>
    </row>
    <row r="2434" customFormat="false" ht="12.8" hidden="false" customHeight="false" outlineLevel="0" collapsed="false">
      <c r="A2434" s="0" t="s">
        <v>2441</v>
      </c>
    </row>
    <row r="2435" customFormat="false" ht="12.8" hidden="false" customHeight="false" outlineLevel="0" collapsed="false">
      <c r="A2435" s="0" t="s">
        <v>2442</v>
      </c>
    </row>
    <row r="2436" customFormat="false" ht="12.8" hidden="false" customHeight="false" outlineLevel="0" collapsed="false">
      <c r="A2436" s="0" t="s">
        <v>2443</v>
      </c>
    </row>
    <row r="2437" customFormat="false" ht="12.8" hidden="false" customHeight="false" outlineLevel="0" collapsed="false">
      <c r="A2437" s="0" t="s">
        <v>2444</v>
      </c>
    </row>
    <row r="2438" customFormat="false" ht="12.8" hidden="false" customHeight="false" outlineLevel="0" collapsed="false">
      <c r="A2438" s="0" t="s">
        <v>2445</v>
      </c>
    </row>
    <row r="2439" customFormat="false" ht="12.8" hidden="false" customHeight="false" outlineLevel="0" collapsed="false">
      <c r="A2439" s="0" t="s">
        <v>2446</v>
      </c>
    </row>
    <row r="2440" customFormat="false" ht="12.8" hidden="false" customHeight="false" outlineLevel="0" collapsed="false">
      <c r="A2440" s="0" t="s">
        <v>2447</v>
      </c>
    </row>
    <row r="2441" customFormat="false" ht="12.8" hidden="false" customHeight="false" outlineLevel="0" collapsed="false">
      <c r="A2441" s="0" t="s">
        <v>2448</v>
      </c>
    </row>
    <row r="2442" customFormat="false" ht="12.8" hidden="false" customHeight="false" outlineLevel="0" collapsed="false">
      <c r="A2442" s="0" t="s">
        <v>2449</v>
      </c>
    </row>
    <row r="2443" customFormat="false" ht="12.8" hidden="false" customHeight="false" outlineLevel="0" collapsed="false">
      <c r="A2443" s="0" t="s">
        <v>2450</v>
      </c>
    </row>
    <row r="2444" customFormat="false" ht="12.8" hidden="false" customHeight="false" outlineLevel="0" collapsed="false">
      <c r="A2444" s="0" t="s">
        <v>2451</v>
      </c>
    </row>
    <row r="2445" customFormat="false" ht="12.8" hidden="false" customHeight="false" outlineLevel="0" collapsed="false">
      <c r="A2445" s="0" t="s">
        <v>2452</v>
      </c>
    </row>
    <row r="2446" customFormat="false" ht="12.8" hidden="false" customHeight="false" outlineLevel="0" collapsed="false">
      <c r="A2446" s="0" t="s">
        <v>2453</v>
      </c>
    </row>
    <row r="2447" customFormat="false" ht="12.8" hidden="false" customHeight="false" outlineLevel="0" collapsed="false">
      <c r="A2447" s="0" t="s">
        <v>2454</v>
      </c>
    </row>
    <row r="2448" customFormat="false" ht="12.8" hidden="false" customHeight="false" outlineLevel="0" collapsed="false">
      <c r="A2448" s="0" t="s">
        <v>2455</v>
      </c>
    </row>
    <row r="2449" customFormat="false" ht="12.8" hidden="false" customHeight="false" outlineLevel="0" collapsed="false">
      <c r="A2449" s="0" t="s">
        <v>2456</v>
      </c>
    </row>
    <row r="2450" customFormat="false" ht="12.8" hidden="false" customHeight="false" outlineLevel="0" collapsed="false">
      <c r="A2450" s="0" t="s">
        <v>2457</v>
      </c>
    </row>
    <row r="2451" customFormat="false" ht="12.8" hidden="false" customHeight="false" outlineLevel="0" collapsed="false">
      <c r="A2451" s="0" t="s">
        <v>2458</v>
      </c>
    </row>
    <row r="2452" customFormat="false" ht="12.8" hidden="false" customHeight="false" outlineLevel="0" collapsed="false">
      <c r="A2452" s="0" t="s">
        <v>2459</v>
      </c>
    </row>
    <row r="2453" customFormat="false" ht="12.8" hidden="false" customHeight="false" outlineLevel="0" collapsed="false">
      <c r="A2453" s="0" t="s">
        <v>2460</v>
      </c>
    </row>
    <row r="2454" customFormat="false" ht="12.8" hidden="false" customHeight="false" outlineLevel="0" collapsed="false">
      <c r="A2454" s="0" t="s">
        <v>2461</v>
      </c>
    </row>
    <row r="2455" customFormat="false" ht="12.8" hidden="false" customHeight="false" outlineLevel="0" collapsed="false">
      <c r="A2455" s="0" t="s">
        <v>2462</v>
      </c>
    </row>
    <row r="2456" customFormat="false" ht="12.8" hidden="false" customHeight="false" outlineLevel="0" collapsed="false">
      <c r="A2456" s="0" t="s">
        <v>2463</v>
      </c>
    </row>
    <row r="2457" customFormat="false" ht="12.8" hidden="false" customHeight="false" outlineLevel="0" collapsed="false">
      <c r="A2457" s="0" t="s">
        <v>2464</v>
      </c>
    </row>
    <row r="2458" customFormat="false" ht="12.8" hidden="false" customHeight="false" outlineLevel="0" collapsed="false">
      <c r="A2458" s="0" t="s">
        <v>2465</v>
      </c>
    </row>
    <row r="2459" customFormat="false" ht="12.8" hidden="false" customHeight="false" outlineLevel="0" collapsed="false">
      <c r="A2459" s="0" t="s">
        <v>2466</v>
      </c>
    </row>
    <row r="2460" customFormat="false" ht="12.8" hidden="false" customHeight="false" outlineLevel="0" collapsed="false">
      <c r="A2460" s="0" t="s">
        <v>2467</v>
      </c>
    </row>
    <row r="2461" customFormat="false" ht="12.8" hidden="false" customHeight="false" outlineLevel="0" collapsed="false">
      <c r="A2461" s="0" t="s">
        <v>2468</v>
      </c>
    </row>
    <row r="2462" customFormat="false" ht="12.8" hidden="false" customHeight="false" outlineLevel="0" collapsed="false">
      <c r="A2462" s="0" t="s">
        <v>2469</v>
      </c>
    </row>
    <row r="2463" customFormat="false" ht="12.8" hidden="false" customHeight="false" outlineLevel="0" collapsed="false">
      <c r="A2463" s="0" t="s">
        <v>2470</v>
      </c>
    </row>
    <row r="2464" customFormat="false" ht="12.8" hidden="false" customHeight="false" outlineLevel="0" collapsed="false">
      <c r="A2464" s="0" t="s">
        <v>2471</v>
      </c>
    </row>
    <row r="2465" customFormat="false" ht="12.8" hidden="false" customHeight="false" outlineLevel="0" collapsed="false">
      <c r="A2465" s="0" t="s">
        <v>2472</v>
      </c>
    </row>
    <row r="2466" customFormat="false" ht="12.8" hidden="false" customHeight="false" outlineLevel="0" collapsed="false">
      <c r="A2466" s="0" t="s">
        <v>2473</v>
      </c>
    </row>
    <row r="2467" customFormat="false" ht="12.8" hidden="false" customHeight="false" outlineLevel="0" collapsed="false">
      <c r="A2467" s="0" t="s">
        <v>2474</v>
      </c>
    </row>
    <row r="2468" customFormat="false" ht="12.8" hidden="false" customHeight="false" outlineLevel="0" collapsed="false">
      <c r="A2468" s="0" t="s">
        <v>2475</v>
      </c>
    </row>
    <row r="2469" customFormat="false" ht="12.8" hidden="false" customHeight="false" outlineLevel="0" collapsed="false">
      <c r="A2469" s="0" t="s">
        <v>2476</v>
      </c>
    </row>
    <row r="2470" customFormat="false" ht="12.8" hidden="false" customHeight="false" outlineLevel="0" collapsed="false">
      <c r="A2470" s="0" t="s">
        <v>2477</v>
      </c>
    </row>
    <row r="2471" customFormat="false" ht="12.8" hidden="false" customHeight="false" outlineLevel="0" collapsed="false">
      <c r="A2471" s="0" t="s">
        <v>2478</v>
      </c>
    </row>
    <row r="2472" customFormat="false" ht="12.8" hidden="false" customHeight="false" outlineLevel="0" collapsed="false">
      <c r="A2472" s="0" t="s">
        <v>2479</v>
      </c>
    </row>
    <row r="2473" customFormat="false" ht="12.8" hidden="false" customHeight="false" outlineLevel="0" collapsed="false">
      <c r="A2473" s="0" t="s">
        <v>2480</v>
      </c>
    </row>
    <row r="2474" customFormat="false" ht="12.8" hidden="false" customHeight="false" outlineLevel="0" collapsed="false">
      <c r="A2474" s="0" t="s">
        <v>2481</v>
      </c>
    </row>
    <row r="2475" customFormat="false" ht="12.8" hidden="false" customHeight="false" outlineLevel="0" collapsed="false">
      <c r="A2475" s="0" t="s">
        <v>2482</v>
      </c>
    </row>
    <row r="2476" customFormat="false" ht="12.8" hidden="false" customHeight="false" outlineLevel="0" collapsed="false">
      <c r="A2476" s="0" t="s">
        <v>2483</v>
      </c>
    </row>
    <row r="2477" customFormat="false" ht="12.8" hidden="false" customHeight="false" outlineLevel="0" collapsed="false">
      <c r="A2477" s="0" t="s">
        <v>2484</v>
      </c>
    </row>
    <row r="2478" customFormat="false" ht="12.8" hidden="false" customHeight="false" outlineLevel="0" collapsed="false">
      <c r="A2478" s="0" t="s">
        <v>2485</v>
      </c>
    </row>
    <row r="2480" customFormat="false" ht="12.8" hidden="false" customHeight="false" outlineLevel="0" collapsed="false">
      <c r="A2480" s="0" t="s">
        <v>2486</v>
      </c>
    </row>
    <row r="2482" customFormat="false" ht="12.8" hidden="false" customHeight="false" outlineLevel="0" collapsed="false">
      <c r="A2482" s="0" t="s">
        <v>2487</v>
      </c>
    </row>
    <row r="2484" customFormat="false" ht="12.8" hidden="false" customHeight="false" outlineLevel="0" collapsed="false">
      <c r="A2484" s="0" t="s">
        <v>2488</v>
      </c>
    </row>
    <row r="2486" customFormat="false" ht="12.8" hidden="false" customHeight="false" outlineLevel="0" collapsed="false">
      <c r="A2486" s="0" t="s">
        <v>2489</v>
      </c>
    </row>
    <row r="2488" customFormat="false" ht="12.8" hidden="false" customHeight="false" outlineLevel="0" collapsed="false">
      <c r="A2488" s="0" t="s">
        <v>2490</v>
      </c>
    </row>
    <row r="2489" customFormat="false" ht="12.8" hidden="false" customHeight="false" outlineLevel="0" collapsed="false">
      <c r="A2489" s="0" t="s">
        <v>2491</v>
      </c>
    </row>
    <row r="2490" customFormat="false" ht="12.8" hidden="false" customHeight="false" outlineLevel="0" collapsed="false">
      <c r="A2490" s="0" t="s">
        <v>2492</v>
      </c>
    </row>
    <row r="2491" customFormat="false" ht="12.8" hidden="false" customHeight="false" outlineLevel="0" collapsed="false">
      <c r="A2491" s="0" t="s">
        <v>2493</v>
      </c>
    </row>
    <row r="2492" customFormat="false" ht="12.8" hidden="false" customHeight="false" outlineLevel="0" collapsed="false">
      <c r="A2492" s="0" t="s">
        <v>2494</v>
      </c>
    </row>
    <row r="2493" customFormat="false" ht="12.8" hidden="false" customHeight="false" outlineLevel="0" collapsed="false">
      <c r="A2493" s="0" t="s">
        <v>2495</v>
      </c>
    </row>
    <row r="2494" customFormat="false" ht="12.8" hidden="false" customHeight="false" outlineLevel="0" collapsed="false">
      <c r="A2494" s="0" t="s">
        <v>2496</v>
      </c>
    </row>
    <row r="2495" customFormat="false" ht="12.8" hidden="false" customHeight="false" outlineLevel="0" collapsed="false">
      <c r="A2495" s="0" t="s">
        <v>2497</v>
      </c>
    </row>
    <row r="2496" customFormat="false" ht="12.8" hidden="false" customHeight="false" outlineLevel="0" collapsed="false">
      <c r="A2496" s="0" t="s">
        <v>2498</v>
      </c>
    </row>
    <row r="2497" customFormat="false" ht="12.8" hidden="false" customHeight="false" outlineLevel="0" collapsed="false">
      <c r="A2497" s="0" t="s">
        <v>2499</v>
      </c>
    </row>
    <row r="2498" customFormat="false" ht="12.8" hidden="false" customHeight="false" outlineLevel="0" collapsed="false">
      <c r="A2498" s="0" t="s">
        <v>2500</v>
      </c>
    </row>
    <row r="2499" customFormat="false" ht="12.8" hidden="false" customHeight="false" outlineLevel="0" collapsed="false">
      <c r="A2499" s="0" t="s">
        <v>2501</v>
      </c>
    </row>
    <row r="2501" customFormat="false" ht="12.8" hidden="false" customHeight="false" outlineLevel="0" collapsed="false">
      <c r="A2501" s="0" t="s">
        <v>2502</v>
      </c>
    </row>
    <row r="2503" customFormat="false" ht="12.8" hidden="false" customHeight="false" outlineLevel="0" collapsed="false">
      <c r="A2503" s="0" t="s">
        <v>1147</v>
      </c>
    </row>
    <row r="2505" customFormat="false" ht="12.8" hidden="false" customHeight="false" outlineLevel="0" collapsed="false">
      <c r="A2505" s="0" t="s">
        <v>2503</v>
      </c>
    </row>
    <row r="2507" customFormat="false" ht="12.8" hidden="false" customHeight="false" outlineLevel="0" collapsed="false">
      <c r="A2507" s="0" t="s">
        <v>2504</v>
      </c>
    </row>
    <row r="2509" customFormat="false" ht="12.8" hidden="false" customHeight="false" outlineLevel="0" collapsed="false">
      <c r="A2509" s="0" t="s">
        <v>2505</v>
      </c>
    </row>
    <row r="2510" customFormat="false" ht="12.8" hidden="false" customHeight="false" outlineLevel="0" collapsed="false">
      <c r="A2510" s="0" t="s">
        <v>2506</v>
      </c>
    </row>
    <row r="2511" customFormat="false" ht="12.8" hidden="false" customHeight="false" outlineLevel="0" collapsed="false">
      <c r="A2511" s="0" t="s">
        <v>2507</v>
      </c>
    </row>
    <row r="2512" customFormat="false" ht="12.8" hidden="false" customHeight="false" outlineLevel="0" collapsed="false">
      <c r="A2512" s="0" t="s">
        <v>2508</v>
      </c>
    </row>
    <row r="2513" customFormat="false" ht="12.8" hidden="false" customHeight="false" outlineLevel="0" collapsed="false">
      <c r="A2513" s="0" t="s">
        <v>2509</v>
      </c>
    </row>
    <row r="2514" customFormat="false" ht="12.8" hidden="false" customHeight="false" outlineLevel="0" collapsed="false">
      <c r="A2514" s="0" t="s">
        <v>2510</v>
      </c>
    </row>
    <row r="2515" customFormat="false" ht="12.8" hidden="false" customHeight="false" outlineLevel="0" collapsed="false">
      <c r="A2515" s="0" t="s">
        <v>2511</v>
      </c>
    </row>
    <row r="2516" customFormat="false" ht="12.8" hidden="false" customHeight="false" outlineLevel="0" collapsed="false">
      <c r="A2516" s="0" t="s">
        <v>2512</v>
      </c>
    </row>
    <row r="2517" customFormat="false" ht="12.8" hidden="false" customHeight="false" outlineLevel="0" collapsed="false">
      <c r="A2517" s="0" t="s">
        <v>2513</v>
      </c>
    </row>
    <row r="2518" customFormat="false" ht="12.8" hidden="false" customHeight="false" outlineLevel="0" collapsed="false">
      <c r="A2518" s="0" t="s">
        <v>2514</v>
      </c>
    </row>
    <row r="2519" customFormat="false" ht="12.8" hidden="false" customHeight="false" outlineLevel="0" collapsed="false">
      <c r="A2519" s="0" t="s">
        <v>2515</v>
      </c>
    </row>
    <row r="2520" customFormat="false" ht="12.8" hidden="false" customHeight="false" outlineLevel="0" collapsed="false">
      <c r="A2520" s="0" t="s">
        <v>2516</v>
      </c>
    </row>
    <row r="2521" customFormat="false" ht="12.8" hidden="false" customHeight="false" outlineLevel="0" collapsed="false">
      <c r="A2521" s="0" t="s">
        <v>2517</v>
      </c>
    </row>
    <row r="2522" customFormat="false" ht="12.8" hidden="false" customHeight="false" outlineLevel="0" collapsed="false">
      <c r="A2522" s="0" t="s">
        <v>2518</v>
      </c>
    </row>
    <row r="2523" customFormat="false" ht="12.8" hidden="false" customHeight="false" outlineLevel="0" collapsed="false">
      <c r="A2523" s="0" t="s">
        <v>2519</v>
      </c>
    </row>
    <row r="2524" customFormat="false" ht="12.8" hidden="false" customHeight="false" outlineLevel="0" collapsed="false">
      <c r="A2524" s="0" t="s">
        <v>2520</v>
      </c>
    </row>
    <row r="2525" customFormat="false" ht="12.8" hidden="false" customHeight="false" outlineLevel="0" collapsed="false">
      <c r="A2525" s="0" t="s">
        <v>2521</v>
      </c>
    </row>
    <row r="2526" customFormat="false" ht="12.8" hidden="false" customHeight="false" outlineLevel="0" collapsed="false">
      <c r="A2526" s="0" t="s">
        <v>2522</v>
      </c>
    </row>
    <row r="2527" customFormat="false" ht="12.8" hidden="false" customHeight="false" outlineLevel="0" collapsed="false">
      <c r="A2527" s="0" t="s">
        <v>2523</v>
      </c>
    </row>
    <row r="2528" customFormat="false" ht="12.8" hidden="false" customHeight="false" outlineLevel="0" collapsed="false">
      <c r="A2528" s="0" t="s">
        <v>2524</v>
      </c>
    </row>
    <row r="2529" customFormat="false" ht="12.8" hidden="false" customHeight="false" outlineLevel="0" collapsed="false">
      <c r="A2529" s="0" t="s">
        <v>2525</v>
      </c>
    </row>
    <row r="2530" customFormat="false" ht="12.8" hidden="false" customHeight="false" outlineLevel="0" collapsed="false">
      <c r="A2530" s="0" t="s">
        <v>2526</v>
      </c>
    </row>
    <row r="2531" customFormat="false" ht="12.8" hidden="false" customHeight="false" outlineLevel="0" collapsed="false">
      <c r="A2531" s="0" t="s">
        <v>2527</v>
      </c>
    </row>
    <row r="2532" customFormat="false" ht="12.8" hidden="false" customHeight="false" outlineLevel="0" collapsed="false">
      <c r="A2532" s="0" t="s">
        <v>2528</v>
      </c>
    </row>
    <row r="2533" customFormat="false" ht="12.8" hidden="false" customHeight="false" outlineLevel="0" collapsed="false">
      <c r="A2533" s="0" t="s">
        <v>2529</v>
      </c>
    </row>
    <row r="2534" customFormat="false" ht="12.8" hidden="false" customHeight="false" outlineLevel="0" collapsed="false">
      <c r="A2534" s="0" t="s">
        <v>2530</v>
      </c>
    </row>
    <row r="2535" customFormat="false" ht="12.8" hidden="false" customHeight="false" outlineLevel="0" collapsed="false">
      <c r="A2535" s="0" t="s">
        <v>2531</v>
      </c>
    </row>
    <row r="2536" customFormat="false" ht="12.8" hidden="false" customHeight="false" outlineLevel="0" collapsed="false">
      <c r="A2536" s="0" t="s">
        <v>2532</v>
      </c>
    </row>
    <row r="2537" customFormat="false" ht="12.8" hidden="false" customHeight="false" outlineLevel="0" collapsed="false">
      <c r="A2537" s="0" t="s">
        <v>2533</v>
      </c>
    </row>
    <row r="2538" customFormat="false" ht="12.8" hidden="false" customHeight="false" outlineLevel="0" collapsed="false">
      <c r="A2538" s="0" t="s">
        <v>2534</v>
      </c>
    </row>
    <row r="2539" customFormat="false" ht="12.8" hidden="false" customHeight="false" outlineLevel="0" collapsed="false">
      <c r="A2539" s="0" t="s">
        <v>2535</v>
      </c>
    </row>
    <row r="2540" customFormat="false" ht="12.8" hidden="false" customHeight="false" outlineLevel="0" collapsed="false">
      <c r="A2540" s="0" t="s">
        <v>2536</v>
      </c>
    </row>
    <row r="2541" customFormat="false" ht="12.8" hidden="false" customHeight="false" outlineLevel="0" collapsed="false">
      <c r="A2541" s="0" t="s">
        <v>2537</v>
      </c>
    </row>
    <row r="2542" customFormat="false" ht="12.8" hidden="false" customHeight="false" outlineLevel="0" collapsed="false">
      <c r="A2542" s="0" t="s">
        <v>2538</v>
      </c>
    </row>
    <row r="2543" customFormat="false" ht="12.8" hidden="false" customHeight="false" outlineLevel="0" collapsed="false">
      <c r="A2543" s="0" t="s">
        <v>2539</v>
      </c>
    </row>
    <row r="2544" customFormat="false" ht="12.8" hidden="false" customHeight="false" outlineLevel="0" collapsed="false">
      <c r="A2544" s="0" t="s">
        <v>2540</v>
      </c>
    </row>
    <row r="2545" customFormat="false" ht="12.8" hidden="false" customHeight="false" outlineLevel="0" collapsed="false">
      <c r="A2545" s="0" t="s">
        <v>2541</v>
      </c>
    </row>
    <row r="2546" customFormat="false" ht="12.8" hidden="false" customHeight="false" outlineLevel="0" collapsed="false">
      <c r="A2546" s="0" t="s">
        <v>2542</v>
      </c>
    </row>
    <row r="2547" customFormat="false" ht="12.8" hidden="false" customHeight="false" outlineLevel="0" collapsed="false">
      <c r="A2547" s="0" t="s">
        <v>2543</v>
      </c>
    </row>
    <row r="2548" customFormat="false" ht="12.8" hidden="false" customHeight="false" outlineLevel="0" collapsed="false">
      <c r="A2548" s="0" t="s">
        <v>2544</v>
      </c>
    </row>
    <row r="2549" customFormat="false" ht="12.8" hidden="false" customHeight="false" outlineLevel="0" collapsed="false">
      <c r="A2549" s="0" t="s">
        <v>2545</v>
      </c>
    </row>
    <row r="2550" customFormat="false" ht="12.8" hidden="false" customHeight="false" outlineLevel="0" collapsed="false">
      <c r="A2550" s="0" t="s">
        <v>2546</v>
      </c>
    </row>
    <row r="2551" customFormat="false" ht="12.8" hidden="false" customHeight="false" outlineLevel="0" collapsed="false">
      <c r="A2551" s="0" t="s">
        <v>2547</v>
      </c>
    </row>
    <row r="2552" customFormat="false" ht="12.8" hidden="false" customHeight="false" outlineLevel="0" collapsed="false">
      <c r="A2552" s="0" t="s">
        <v>2548</v>
      </c>
    </row>
    <row r="2553" customFormat="false" ht="12.8" hidden="false" customHeight="false" outlineLevel="0" collapsed="false">
      <c r="A2553" s="0" t="s">
        <v>2549</v>
      </c>
    </row>
    <row r="2554" customFormat="false" ht="12.8" hidden="false" customHeight="false" outlineLevel="0" collapsed="false">
      <c r="A2554" s="0" t="s">
        <v>2550</v>
      </c>
    </row>
    <row r="2555" customFormat="false" ht="12.8" hidden="false" customHeight="false" outlineLevel="0" collapsed="false">
      <c r="A2555" s="0" t="s">
        <v>2551</v>
      </c>
    </row>
    <row r="2556" customFormat="false" ht="12.8" hidden="false" customHeight="false" outlineLevel="0" collapsed="false">
      <c r="A2556" s="0" t="s">
        <v>2552</v>
      </c>
    </row>
    <row r="2557" customFormat="false" ht="12.8" hidden="false" customHeight="false" outlineLevel="0" collapsed="false">
      <c r="A2557" s="0" t="s">
        <v>2553</v>
      </c>
    </row>
    <row r="2558" customFormat="false" ht="12.8" hidden="false" customHeight="false" outlineLevel="0" collapsed="false">
      <c r="A2558" s="0" t="s">
        <v>2554</v>
      </c>
    </row>
    <row r="2559" customFormat="false" ht="12.8" hidden="false" customHeight="false" outlineLevel="0" collapsed="false">
      <c r="A2559" s="0" t="s">
        <v>2555</v>
      </c>
    </row>
    <row r="2560" customFormat="false" ht="12.8" hidden="false" customHeight="false" outlineLevel="0" collapsed="false">
      <c r="A2560" s="0" t="s">
        <v>2556</v>
      </c>
    </row>
    <row r="2561" customFormat="false" ht="12.8" hidden="false" customHeight="false" outlineLevel="0" collapsed="false">
      <c r="A2561" s="0" t="s">
        <v>2557</v>
      </c>
      <c r="B2561" s="0" t="s">
        <v>2558</v>
      </c>
    </row>
    <row r="2562" customFormat="false" ht="12.8" hidden="false" customHeight="false" outlineLevel="0" collapsed="false">
      <c r="A2562" s="0" t="s">
        <v>2559</v>
      </c>
    </row>
    <row r="2563" customFormat="false" ht="12.8" hidden="false" customHeight="false" outlineLevel="0" collapsed="false">
      <c r="A2563" s="0" t="s">
        <v>2560</v>
      </c>
    </row>
    <row r="2564" customFormat="false" ht="12.8" hidden="false" customHeight="false" outlineLevel="0" collapsed="false">
      <c r="A2564" s="0" t="s">
        <v>2561</v>
      </c>
    </row>
    <row r="2565" customFormat="false" ht="12.8" hidden="false" customHeight="false" outlineLevel="0" collapsed="false">
      <c r="A2565" s="0" t="s">
        <v>2562</v>
      </c>
    </row>
    <row r="2566" customFormat="false" ht="12.8" hidden="false" customHeight="false" outlineLevel="0" collapsed="false">
      <c r="A2566" s="0" t="s">
        <v>2563</v>
      </c>
    </row>
    <row r="2567" customFormat="false" ht="12.8" hidden="false" customHeight="false" outlineLevel="0" collapsed="false">
      <c r="A2567" s="0" t="s">
        <v>2564</v>
      </c>
    </row>
    <row r="2568" customFormat="false" ht="12.8" hidden="false" customHeight="false" outlineLevel="0" collapsed="false">
      <c r="A2568" s="0" t="s">
        <v>2565</v>
      </c>
    </row>
    <row r="2569" customFormat="false" ht="12.8" hidden="false" customHeight="false" outlineLevel="0" collapsed="false">
      <c r="A2569" s="0" t="s">
        <v>2566</v>
      </c>
    </row>
    <row r="2570" customFormat="false" ht="12.8" hidden="false" customHeight="false" outlineLevel="0" collapsed="false">
      <c r="A2570" s="0" t="s">
        <v>2567</v>
      </c>
    </row>
    <row r="2571" customFormat="false" ht="12.8" hidden="false" customHeight="false" outlineLevel="0" collapsed="false">
      <c r="A2571" s="0" t="s">
        <v>2568</v>
      </c>
    </row>
    <row r="2572" customFormat="false" ht="12.8" hidden="false" customHeight="false" outlineLevel="0" collapsed="false">
      <c r="A2572" s="0" t="s">
        <v>1281</v>
      </c>
    </row>
    <row r="2573" customFormat="false" ht="12.8" hidden="false" customHeight="false" outlineLevel="0" collapsed="false">
      <c r="A2573" s="0" t="s">
        <v>2569</v>
      </c>
    </row>
    <row r="2574" customFormat="false" ht="12.8" hidden="false" customHeight="false" outlineLevel="0" collapsed="false">
      <c r="A2574" s="0" t="s">
        <v>2570</v>
      </c>
    </row>
    <row r="2575" customFormat="false" ht="12.8" hidden="false" customHeight="false" outlineLevel="0" collapsed="false">
      <c r="A2575" s="0" t="s">
        <v>2571</v>
      </c>
    </row>
    <row r="2576" customFormat="false" ht="12.8" hidden="false" customHeight="false" outlineLevel="0" collapsed="false">
      <c r="A2576" s="0" t="s">
        <v>2572</v>
      </c>
    </row>
    <row r="2577" customFormat="false" ht="12.8" hidden="false" customHeight="false" outlineLevel="0" collapsed="false">
      <c r="A2577" s="0" t="s">
        <v>2573</v>
      </c>
    </row>
    <row r="2578" customFormat="false" ht="12.8" hidden="false" customHeight="false" outlineLevel="0" collapsed="false">
      <c r="A2578" s="0" t="s">
        <v>2574</v>
      </c>
    </row>
    <row r="2579" customFormat="false" ht="12.8" hidden="false" customHeight="false" outlineLevel="0" collapsed="false">
      <c r="A2579" s="0" t="s">
        <v>2575</v>
      </c>
    </row>
    <row r="2580" customFormat="false" ht="12.8" hidden="false" customHeight="false" outlineLevel="0" collapsed="false">
      <c r="A2580" s="0" t="s">
        <v>2576</v>
      </c>
    </row>
    <row r="2581" customFormat="false" ht="12.8" hidden="false" customHeight="false" outlineLevel="0" collapsed="false">
      <c r="A2581" s="0" t="s">
        <v>2577</v>
      </c>
    </row>
    <row r="2582" customFormat="false" ht="12.8" hidden="false" customHeight="false" outlineLevel="0" collapsed="false">
      <c r="A2582" s="0" t="s">
        <v>2578</v>
      </c>
    </row>
    <row r="2583" customFormat="false" ht="12.8" hidden="false" customHeight="false" outlineLevel="0" collapsed="false">
      <c r="A2583" s="0" t="s">
        <v>2579</v>
      </c>
    </row>
    <row r="2584" customFormat="false" ht="12.8" hidden="false" customHeight="false" outlineLevel="0" collapsed="false">
      <c r="A2584" s="0" t="s">
        <v>2580</v>
      </c>
    </row>
    <row r="2585" customFormat="false" ht="12.8" hidden="false" customHeight="false" outlineLevel="0" collapsed="false">
      <c r="A2585" s="0" t="s">
        <v>2581</v>
      </c>
    </row>
    <row r="2586" customFormat="false" ht="12.8" hidden="false" customHeight="false" outlineLevel="0" collapsed="false">
      <c r="A2586" s="0" t="s">
        <v>2582</v>
      </c>
    </row>
    <row r="2587" customFormat="false" ht="12.8" hidden="false" customHeight="false" outlineLevel="0" collapsed="false">
      <c r="A2587" s="0" t="s">
        <v>2583</v>
      </c>
    </row>
    <row r="2588" customFormat="false" ht="12.8" hidden="false" customHeight="false" outlineLevel="0" collapsed="false">
      <c r="A2588" s="0" t="s">
        <v>2584</v>
      </c>
    </row>
    <row r="2589" customFormat="false" ht="12.8" hidden="false" customHeight="false" outlineLevel="0" collapsed="false">
      <c r="A2589" s="0" t="s">
        <v>2585</v>
      </c>
    </row>
    <row r="2590" customFormat="false" ht="12.8" hidden="false" customHeight="false" outlineLevel="0" collapsed="false">
      <c r="A2590" s="0" t="s">
        <v>2586</v>
      </c>
    </row>
    <row r="2591" customFormat="false" ht="12.8" hidden="false" customHeight="false" outlineLevel="0" collapsed="false">
      <c r="A2591" s="0" t="s">
        <v>2587</v>
      </c>
    </row>
    <row r="2592" customFormat="false" ht="12.8" hidden="false" customHeight="false" outlineLevel="0" collapsed="false">
      <c r="A2592" s="0" t="s">
        <v>2588</v>
      </c>
    </row>
    <row r="2593" customFormat="false" ht="12.8" hidden="false" customHeight="false" outlineLevel="0" collapsed="false">
      <c r="A2593" s="0" t="s">
        <v>2589</v>
      </c>
    </row>
    <row r="2594" customFormat="false" ht="12.8" hidden="false" customHeight="false" outlineLevel="0" collapsed="false">
      <c r="A2594" s="0" t="s">
        <v>2590</v>
      </c>
    </row>
    <row r="2595" customFormat="false" ht="12.8" hidden="false" customHeight="false" outlineLevel="0" collapsed="false">
      <c r="A2595" s="0" t="s">
        <v>2591</v>
      </c>
    </row>
    <row r="2596" customFormat="false" ht="12.8" hidden="false" customHeight="false" outlineLevel="0" collapsed="false">
      <c r="A2596" s="0" t="s">
        <v>2592</v>
      </c>
    </row>
    <row r="2597" customFormat="false" ht="12.8" hidden="false" customHeight="false" outlineLevel="0" collapsed="false">
      <c r="A2597" s="0" t="s">
        <v>2593</v>
      </c>
    </row>
    <row r="2598" customFormat="false" ht="12.8" hidden="false" customHeight="false" outlineLevel="0" collapsed="false">
      <c r="A2598" s="0" t="s">
        <v>2594</v>
      </c>
    </row>
    <row r="2599" customFormat="false" ht="12.8" hidden="false" customHeight="false" outlineLevel="0" collapsed="false">
      <c r="A2599" s="0" t="s">
        <v>2595</v>
      </c>
    </row>
    <row r="2600" customFormat="false" ht="12.8" hidden="false" customHeight="false" outlineLevel="0" collapsed="false">
      <c r="A2600" s="0" t="s">
        <v>2596</v>
      </c>
    </row>
    <row r="2601" customFormat="false" ht="12.8" hidden="false" customHeight="false" outlineLevel="0" collapsed="false">
      <c r="A2601" s="0" t="s">
        <v>2597</v>
      </c>
      <c r="B2601" s="0" t="s">
        <v>2598</v>
      </c>
    </row>
    <row r="2602" customFormat="false" ht="12.8" hidden="false" customHeight="false" outlineLevel="0" collapsed="false">
      <c r="A2602" s="0" t="s">
        <v>2599</v>
      </c>
    </row>
    <row r="2603" customFormat="false" ht="12.8" hidden="false" customHeight="false" outlineLevel="0" collapsed="false">
      <c r="A2603" s="0" t="s">
        <v>2600</v>
      </c>
    </row>
    <row r="2604" customFormat="false" ht="12.8" hidden="false" customHeight="false" outlineLevel="0" collapsed="false">
      <c r="A2604" s="0" t="s">
        <v>2601</v>
      </c>
    </row>
    <row r="2605" customFormat="false" ht="12.8" hidden="false" customHeight="false" outlineLevel="0" collapsed="false">
      <c r="A2605" s="0" t="s">
        <v>2602</v>
      </c>
    </row>
    <row r="2606" customFormat="false" ht="12.8" hidden="false" customHeight="false" outlineLevel="0" collapsed="false">
      <c r="A2606" s="0" t="s">
        <v>2603</v>
      </c>
    </row>
    <row r="2607" customFormat="false" ht="12.8" hidden="false" customHeight="false" outlineLevel="0" collapsed="false">
      <c r="A2607" s="0" t="s">
        <v>2604</v>
      </c>
    </row>
    <row r="2608" customFormat="false" ht="12.8" hidden="false" customHeight="false" outlineLevel="0" collapsed="false">
      <c r="A2608" s="0" t="s">
        <v>2605</v>
      </c>
    </row>
    <row r="2609" customFormat="false" ht="12.8" hidden="false" customHeight="false" outlineLevel="0" collapsed="false">
      <c r="A2609" s="0" t="s">
        <v>2606</v>
      </c>
    </row>
    <row r="2610" customFormat="false" ht="12.8" hidden="false" customHeight="false" outlineLevel="0" collapsed="false">
      <c r="A2610" s="0" t="s">
        <v>2607</v>
      </c>
    </row>
    <row r="2611" customFormat="false" ht="12.8" hidden="false" customHeight="false" outlineLevel="0" collapsed="false">
      <c r="A2611" s="0" t="s">
        <v>2608</v>
      </c>
    </row>
    <row r="2612" customFormat="false" ht="12.8" hidden="false" customHeight="false" outlineLevel="0" collapsed="false">
      <c r="A2612" s="0" t="s">
        <v>2609</v>
      </c>
    </row>
    <row r="2613" customFormat="false" ht="12.8" hidden="false" customHeight="false" outlineLevel="0" collapsed="false">
      <c r="A2613" s="0" t="s">
        <v>2610</v>
      </c>
    </row>
    <row r="2614" customFormat="false" ht="12.8" hidden="false" customHeight="false" outlineLevel="0" collapsed="false">
      <c r="A2614" s="0" t="s">
        <v>2611</v>
      </c>
    </row>
    <row r="2615" customFormat="false" ht="12.8" hidden="false" customHeight="false" outlineLevel="0" collapsed="false">
      <c r="A2615" s="0" t="s">
        <v>2612</v>
      </c>
    </row>
    <row r="2616" customFormat="false" ht="12.8" hidden="false" customHeight="false" outlineLevel="0" collapsed="false">
      <c r="A2616" s="0" t="s">
        <v>2613</v>
      </c>
    </row>
    <row r="2617" customFormat="false" ht="12.8" hidden="false" customHeight="false" outlineLevel="0" collapsed="false">
      <c r="A2617" s="0" t="s">
        <v>2614</v>
      </c>
    </row>
    <row r="2618" customFormat="false" ht="12.8" hidden="false" customHeight="false" outlineLevel="0" collapsed="false">
      <c r="A2618" s="0" t="s">
        <v>2615</v>
      </c>
    </row>
    <row r="2619" customFormat="false" ht="12.8" hidden="false" customHeight="false" outlineLevel="0" collapsed="false">
      <c r="A2619" s="0" t="s">
        <v>2616</v>
      </c>
    </row>
    <row r="2620" customFormat="false" ht="12.8" hidden="false" customHeight="false" outlineLevel="0" collapsed="false">
      <c r="A2620" s="0" t="s">
        <v>2617</v>
      </c>
    </row>
    <row r="2621" customFormat="false" ht="12.8" hidden="false" customHeight="false" outlineLevel="0" collapsed="false">
      <c r="A2621" s="0" t="s">
        <v>2618</v>
      </c>
    </row>
    <row r="2622" customFormat="false" ht="12.8" hidden="false" customHeight="false" outlineLevel="0" collapsed="false">
      <c r="A2622" s="0" t="s">
        <v>2619</v>
      </c>
    </row>
    <row r="2623" customFormat="false" ht="12.8" hidden="false" customHeight="false" outlineLevel="0" collapsed="false">
      <c r="A2623" s="0" t="s">
        <v>2620</v>
      </c>
    </row>
    <row r="2624" customFormat="false" ht="12.8" hidden="false" customHeight="false" outlineLevel="0" collapsed="false">
      <c r="A2624" s="0" t="s">
        <v>2621</v>
      </c>
    </row>
    <row r="2625" customFormat="false" ht="12.8" hidden="false" customHeight="false" outlineLevel="0" collapsed="false">
      <c r="A2625" s="0" t="s">
        <v>2622</v>
      </c>
    </row>
    <row r="2626" customFormat="false" ht="12.8" hidden="false" customHeight="false" outlineLevel="0" collapsed="false">
      <c r="A2626" s="0" t="s">
        <v>2623</v>
      </c>
    </row>
    <row r="2627" customFormat="false" ht="12.8" hidden="false" customHeight="false" outlineLevel="0" collapsed="false">
      <c r="A2627" s="0" t="s">
        <v>2624</v>
      </c>
    </row>
    <row r="2628" customFormat="false" ht="12.8" hidden="false" customHeight="false" outlineLevel="0" collapsed="false">
      <c r="A2628" s="0" t="s">
        <v>2625</v>
      </c>
    </row>
    <row r="2629" customFormat="false" ht="12.8" hidden="false" customHeight="false" outlineLevel="0" collapsed="false">
      <c r="A2629" s="0" t="s">
        <v>2626</v>
      </c>
    </row>
    <row r="2630" customFormat="false" ht="12.8" hidden="false" customHeight="false" outlineLevel="0" collapsed="false">
      <c r="A2630" s="0" t="s">
        <v>2627</v>
      </c>
    </row>
    <row r="2631" customFormat="false" ht="12.8" hidden="false" customHeight="false" outlineLevel="0" collapsed="false">
      <c r="A2631" s="0" t="s">
        <v>2628</v>
      </c>
    </row>
    <row r="2632" customFormat="false" ht="12.8" hidden="false" customHeight="false" outlineLevel="0" collapsed="false">
      <c r="A2632" s="0" t="s">
        <v>2629</v>
      </c>
    </row>
    <row r="2633" customFormat="false" ht="12.8" hidden="false" customHeight="false" outlineLevel="0" collapsed="false">
      <c r="A2633" s="0" t="s">
        <v>2630</v>
      </c>
    </row>
    <row r="2634" customFormat="false" ht="12.8" hidden="false" customHeight="false" outlineLevel="0" collapsed="false">
      <c r="A2634" s="0" t="s">
        <v>2631</v>
      </c>
    </row>
    <row r="2635" customFormat="false" ht="12.8" hidden="false" customHeight="false" outlineLevel="0" collapsed="false">
      <c r="A2635" s="0" t="s">
        <v>2632</v>
      </c>
    </row>
    <row r="2636" customFormat="false" ht="12.8" hidden="false" customHeight="false" outlineLevel="0" collapsed="false">
      <c r="A2636" s="0" t="s">
        <v>2633</v>
      </c>
    </row>
    <row r="2637" customFormat="false" ht="12.8" hidden="false" customHeight="false" outlineLevel="0" collapsed="false">
      <c r="A2637" s="0" t="s">
        <v>2634</v>
      </c>
    </row>
    <row r="2638" customFormat="false" ht="12.8" hidden="false" customHeight="false" outlineLevel="0" collapsed="false">
      <c r="A2638" s="0" t="s">
        <v>2635</v>
      </c>
    </row>
    <row r="2639" customFormat="false" ht="12.8" hidden="false" customHeight="false" outlineLevel="0" collapsed="false">
      <c r="A2639" s="0" t="s">
        <v>2636</v>
      </c>
    </row>
    <row r="2640" customFormat="false" ht="12.8" hidden="false" customHeight="false" outlineLevel="0" collapsed="false">
      <c r="A2640" s="0" t="s">
        <v>2637</v>
      </c>
    </row>
    <row r="2641" customFormat="false" ht="12.8" hidden="false" customHeight="false" outlineLevel="0" collapsed="false">
      <c r="A2641" s="0" t="s">
        <v>2638</v>
      </c>
    </row>
    <row r="2642" customFormat="false" ht="12.8" hidden="false" customHeight="false" outlineLevel="0" collapsed="false">
      <c r="A2642" s="0" t="s">
        <v>2639</v>
      </c>
    </row>
    <row r="2643" customFormat="false" ht="12.8" hidden="false" customHeight="false" outlineLevel="0" collapsed="false">
      <c r="A2643" s="0" t="s">
        <v>2640</v>
      </c>
    </row>
    <row r="2644" customFormat="false" ht="12.8" hidden="false" customHeight="false" outlineLevel="0" collapsed="false">
      <c r="A2644" s="0" t="s">
        <v>2641</v>
      </c>
    </row>
    <row r="2645" customFormat="false" ht="12.8" hidden="false" customHeight="false" outlineLevel="0" collapsed="false">
      <c r="A2645" s="0" t="s">
        <v>2642</v>
      </c>
    </row>
    <row r="2646" customFormat="false" ht="12.8" hidden="false" customHeight="false" outlineLevel="0" collapsed="false">
      <c r="A2646" s="0" t="s">
        <v>2643</v>
      </c>
    </row>
    <row r="2647" customFormat="false" ht="12.8" hidden="false" customHeight="false" outlineLevel="0" collapsed="false">
      <c r="A2647" s="0" t="s">
        <v>2644</v>
      </c>
    </row>
    <row r="2648" customFormat="false" ht="12.8" hidden="false" customHeight="false" outlineLevel="0" collapsed="false">
      <c r="A2648" s="0" t="s">
        <v>2645</v>
      </c>
    </row>
    <row r="2649" customFormat="false" ht="12.8" hidden="false" customHeight="false" outlineLevel="0" collapsed="false">
      <c r="A2649" s="0" t="s">
        <v>2646</v>
      </c>
    </row>
    <row r="2650" customFormat="false" ht="12.8" hidden="false" customHeight="false" outlineLevel="0" collapsed="false">
      <c r="A2650" s="0" t="s">
        <v>2647</v>
      </c>
    </row>
    <row r="2651" customFormat="false" ht="12.8" hidden="false" customHeight="false" outlineLevel="0" collapsed="false">
      <c r="A2651" s="0" t="s">
        <v>2648</v>
      </c>
    </row>
    <row r="2652" customFormat="false" ht="12.8" hidden="false" customHeight="false" outlineLevel="0" collapsed="false">
      <c r="A2652" s="0" t="s">
        <v>2649</v>
      </c>
    </row>
    <row r="2653" customFormat="false" ht="12.8" hidden="false" customHeight="false" outlineLevel="0" collapsed="false">
      <c r="A2653" s="0" t="s">
        <v>2650</v>
      </c>
    </row>
    <row r="2654" customFormat="false" ht="12.8" hidden="false" customHeight="false" outlineLevel="0" collapsed="false">
      <c r="A2654" s="0" t="s">
        <v>2651</v>
      </c>
    </row>
    <row r="2655" customFormat="false" ht="12.8" hidden="false" customHeight="false" outlineLevel="0" collapsed="false">
      <c r="A2655" s="0" t="s">
        <v>2652</v>
      </c>
    </row>
    <row r="2656" customFormat="false" ht="12.8" hidden="false" customHeight="false" outlineLevel="0" collapsed="false">
      <c r="A2656" s="0" t="s">
        <v>2653</v>
      </c>
    </row>
    <row r="2657" customFormat="false" ht="12.8" hidden="false" customHeight="false" outlineLevel="0" collapsed="false">
      <c r="A2657" s="0" t="s">
        <v>2654</v>
      </c>
    </row>
    <row r="2658" customFormat="false" ht="12.8" hidden="false" customHeight="false" outlineLevel="0" collapsed="false">
      <c r="A2658" s="0" t="s">
        <v>2655</v>
      </c>
    </row>
    <row r="2659" customFormat="false" ht="12.8" hidden="false" customHeight="false" outlineLevel="0" collapsed="false">
      <c r="A2659" s="0" t="s">
        <v>2656</v>
      </c>
    </row>
    <row r="2660" customFormat="false" ht="12.8" hidden="false" customHeight="false" outlineLevel="0" collapsed="false">
      <c r="A2660" s="0" t="s">
        <v>2657</v>
      </c>
    </row>
    <row r="2661" customFormat="false" ht="12.8" hidden="false" customHeight="false" outlineLevel="0" collapsed="false">
      <c r="A2661" s="0" t="s">
        <v>2658</v>
      </c>
    </row>
    <row r="2662" customFormat="false" ht="12.8" hidden="false" customHeight="false" outlineLevel="0" collapsed="false">
      <c r="A2662" s="0" t="s">
        <v>2659</v>
      </c>
    </row>
    <row r="2663" customFormat="false" ht="12.8" hidden="false" customHeight="false" outlineLevel="0" collapsed="false">
      <c r="A2663" s="0" t="s">
        <v>2660</v>
      </c>
    </row>
    <row r="2664" customFormat="false" ht="12.8" hidden="false" customHeight="false" outlineLevel="0" collapsed="false">
      <c r="B2664" s="0" t="s">
        <v>2661</v>
      </c>
    </row>
    <row r="2665" customFormat="false" ht="12.8" hidden="false" customHeight="false" outlineLevel="0" collapsed="false">
      <c r="B2665" s="0" t="s">
        <v>2662</v>
      </c>
    </row>
    <row r="2666" customFormat="false" ht="12.8" hidden="false" customHeight="false" outlineLevel="0" collapsed="false">
      <c r="B2666" s="0" t="s">
        <v>2663</v>
      </c>
    </row>
    <row r="2667" customFormat="false" ht="12.8" hidden="false" customHeight="false" outlineLevel="0" collapsed="false">
      <c r="B2667" s="0" t="s">
        <v>2664</v>
      </c>
    </row>
    <row r="2668" customFormat="false" ht="12.8" hidden="false" customHeight="false" outlineLevel="0" collapsed="false">
      <c r="B2668" s="0" t="s">
        <v>2665</v>
      </c>
      <c r="C2668" s="0" t="s">
        <v>2666</v>
      </c>
    </row>
    <row r="2669" customFormat="false" ht="12.8" hidden="false" customHeight="false" outlineLevel="0" collapsed="false">
      <c r="A2669" s="0" t="s">
        <v>2667</v>
      </c>
    </row>
    <row r="2670" customFormat="false" ht="12.8" hidden="false" customHeight="false" outlineLevel="0" collapsed="false">
      <c r="A2670" s="0" t="s">
        <v>2668</v>
      </c>
    </row>
    <row r="2671" customFormat="false" ht="12.8" hidden="false" customHeight="false" outlineLevel="0" collapsed="false">
      <c r="A2671" s="0" t="s">
        <v>2669</v>
      </c>
    </row>
    <row r="2672" customFormat="false" ht="12.8" hidden="false" customHeight="false" outlineLevel="0" collapsed="false">
      <c r="A2672" s="0" t="s">
        <v>2670</v>
      </c>
    </row>
    <row r="2673" customFormat="false" ht="12.8" hidden="false" customHeight="false" outlineLevel="0" collapsed="false">
      <c r="A2673" s="0" t="s">
        <v>2671</v>
      </c>
    </row>
    <row r="2674" customFormat="false" ht="12.8" hidden="false" customHeight="false" outlineLevel="0" collapsed="false">
      <c r="A2674" s="0" t="s">
        <v>2672</v>
      </c>
    </row>
    <row r="2675" customFormat="false" ht="12.8" hidden="false" customHeight="false" outlineLevel="0" collapsed="false">
      <c r="A2675" s="0" t="s">
        <v>2673</v>
      </c>
    </row>
    <row r="2676" customFormat="false" ht="12.8" hidden="false" customHeight="false" outlineLevel="0" collapsed="false">
      <c r="A2676" s="0" t="s">
        <v>2674</v>
      </c>
    </row>
    <row r="2677" customFormat="false" ht="12.8" hidden="false" customHeight="false" outlineLevel="0" collapsed="false">
      <c r="A2677" s="0" t="s">
        <v>2675</v>
      </c>
    </row>
    <row r="2678" customFormat="false" ht="12.8" hidden="false" customHeight="false" outlineLevel="0" collapsed="false">
      <c r="A2678" s="0" t="s">
        <v>2676</v>
      </c>
    </row>
    <row r="2679" customFormat="false" ht="12.8" hidden="false" customHeight="false" outlineLevel="0" collapsed="false">
      <c r="A2679" s="0" t="s">
        <v>2677</v>
      </c>
    </row>
    <row r="2680" customFormat="false" ht="12.8" hidden="false" customHeight="false" outlineLevel="0" collapsed="false">
      <c r="A2680" s="0" t="s">
        <v>2678</v>
      </c>
    </row>
    <row r="2681" customFormat="false" ht="12.8" hidden="false" customHeight="false" outlineLevel="0" collapsed="false">
      <c r="A2681" s="0" t="s">
        <v>2679</v>
      </c>
    </row>
    <row r="2682" customFormat="false" ht="12.8" hidden="false" customHeight="false" outlineLevel="0" collapsed="false">
      <c r="A2682" s="0" t="s">
        <v>2680</v>
      </c>
    </row>
    <row r="2683" customFormat="false" ht="12.8" hidden="false" customHeight="false" outlineLevel="0" collapsed="false">
      <c r="A2683" s="0" t="s">
        <v>2681</v>
      </c>
    </row>
    <row r="2684" customFormat="false" ht="12.8" hidden="false" customHeight="false" outlineLevel="0" collapsed="false">
      <c r="A2684" s="0" t="s">
        <v>2682</v>
      </c>
    </row>
    <row r="2685" customFormat="false" ht="12.8" hidden="false" customHeight="false" outlineLevel="0" collapsed="false">
      <c r="A2685" s="0" t="s">
        <v>2683</v>
      </c>
    </row>
    <row r="2686" customFormat="false" ht="12.8" hidden="false" customHeight="false" outlineLevel="0" collapsed="false">
      <c r="A2686" s="0" t="s">
        <v>2684</v>
      </c>
    </row>
    <row r="2687" customFormat="false" ht="12.8" hidden="false" customHeight="false" outlineLevel="0" collapsed="false">
      <c r="A2687" s="0" t="s">
        <v>2685</v>
      </c>
    </row>
    <row r="2688" customFormat="false" ht="12.8" hidden="false" customHeight="false" outlineLevel="0" collapsed="false">
      <c r="A2688" s="0" t="s">
        <v>2686</v>
      </c>
    </row>
    <row r="2689" customFormat="false" ht="12.8" hidden="false" customHeight="false" outlineLevel="0" collapsed="false">
      <c r="A2689" s="0" t="s">
        <v>2687</v>
      </c>
    </row>
    <row r="2690" customFormat="false" ht="12.8" hidden="false" customHeight="false" outlineLevel="0" collapsed="false">
      <c r="A2690" s="0" t="s">
        <v>2688</v>
      </c>
    </row>
    <row r="2691" customFormat="false" ht="12.8" hidden="false" customHeight="false" outlineLevel="0" collapsed="false">
      <c r="A2691" s="0" t="s">
        <v>2689</v>
      </c>
    </row>
    <row r="2692" customFormat="false" ht="12.8" hidden="false" customHeight="false" outlineLevel="0" collapsed="false">
      <c r="A2692" s="0" t="s">
        <v>2690</v>
      </c>
    </row>
    <row r="2693" customFormat="false" ht="12.8" hidden="false" customHeight="false" outlineLevel="0" collapsed="false">
      <c r="A2693" s="0" t="s">
        <v>2691</v>
      </c>
    </row>
    <row r="2694" customFormat="false" ht="12.8" hidden="false" customHeight="false" outlineLevel="0" collapsed="false">
      <c r="A2694" s="0" t="s">
        <v>2692</v>
      </c>
    </row>
    <row r="2695" customFormat="false" ht="12.8" hidden="false" customHeight="false" outlineLevel="0" collapsed="false">
      <c r="A2695" s="0" t="s">
        <v>2693</v>
      </c>
    </row>
    <row r="2696" customFormat="false" ht="12.8" hidden="false" customHeight="false" outlineLevel="0" collapsed="false">
      <c r="A2696" s="0" t="s">
        <v>2694</v>
      </c>
    </row>
    <row r="2697" customFormat="false" ht="12.8" hidden="false" customHeight="false" outlineLevel="0" collapsed="false">
      <c r="A2697" s="0" t="s">
        <v>2695</v>
      </c>
    </row>
    <row r="2698" customFormat="false" ht="12.8" hidden="false" customHeight="false" outlineLevel="0" collapsed="false">
      <c r="A2698" s="0" t="s">
        <v>2696</v>
      </c>
    </row>
    <row r="2699" customFormat="false" ht="12.8" hidden="false" customHeight="false" outlineLevel="0" collapsed="false">
      <c r="A2699" s="0" t="s">
        <v>2697</v>
      </c>
    </row>
    <row r="2700" customFormat="false" ht="12.8" hidden="false" customHeight="false" outlineLevel="0" collapsed="false">
      <c r="A2700" s="0" t="s">
        <v>2698</v>
      </c>
    </row>
    <row r="2701" customFormat="false" ht="12.8" hidden="false" customHeight="false" outlineLevel="0" collapsed="false">
      <c r="A2701" s="0" t="s">
        <v>2699</v>
      </c>
    </row>
    <row r="2702" customFormat="false" ht="12.8" hidden="false" customHeight="false" outlineLevel="0" collapsed="false">
      <c r="A2702" s="0" t="s">
        <v>2700</v>
      </c>
    </row>
    <row r="2703" customFormat="false" ht="12.8" hidden="false" customHeight="false" outlineLevel="0" collapsed="false">
      <c r="A2703" s="0" t="s">
        <v>2701</v>
      </c>
    </row>
    <row r="2704" customFormat="false" ht="12.8" hidden="false" customHeight="false" outlineLevel="0" collapsed="false">
      <c r="A2704" s="0" t="s">
        <v>2702</v>
      </c>
    </row>
    <row r="2705" customFormat="false" ht="12.8" hidden="false" customHeight="false" outlineLevel="0" collapsed="false">
      <c r="A2705" s="0" t="s">
        <v>2703</v>
      </c>
    </row>
    <row r="2706" customFormat="false" ht="12.8" hidden="false" customHeight="false" outlineLevel="0" collapsed="false">
      <c r="A2706" s="0" t="s">
        <v>2704</v>
      </c>
    </row>
    <row r="2707" customFormat="false" ht="12.8" hidden="false" customHeight="false" outlineLevel="0" collapsed="false">
      <c r="A2707" s="0" t="s">
        <v>2705</v>
      </c>
    </row>
    <row r="2708" customFormat="false" ht="12.8" hidden="false" customHeight="false" outlineLevel="0" collapsed="false">
      <c r="A2708" s="0" t="s">
        <v>2706</v>
      </c>
    </row>
    <row r="2709" customFormat="false" ht="12.8" hidden="false" customHeight="false" outlineLevel="0" collapsed="false">
      <c r="A2709" s="0" t="s">
        <v>2707</v>
      </c>
    </row>
    <row r="2710" customFormat="false" ht="12.8" hidden="false" customHeight="false" outlineLevel="0" collapsed="false">
      <c r="A2710" s="0" t="s">
        <v>2708</v>
      </c>
    </row>
    <row r="2711" customFormat="false" ht="12.8" hidden="false" customHeight="false" outlineLevel="0" collapsed="false">
      <c r="A2711" s="0" t="s">
        <v>2709</v>
      </c>
    </row>
    <row r="2712" customFormat="false" ht="12.8" hidden="false" customHeight="false" outlineLevel="0" collapsed="false">
      <c r="A2712" s="0" t="s">
        <v>2710</v>
      </c>
    </row>
    <row r="2713" customFormat="false" ht="12.8" hidden="false" customHeight="false" outlineLevel="0" collapsed="false">
      <c r="A2713" s="0" t="s">
        <v>2711</v>
      </c>
    </row>
    <row r="2714" customFormat="false" ht="12.8" hidden="false" customHeight="false" outlineLevel="0" collapsed="false">
      <c r="A2714" s="0" t="s">
        <v>2712</v>
      </c>
    </row>
    <row r="2715" customFormat="false" ht="12.8" hidden="false" customHeight="false" outlineLevel="0" collapsed="false">
      <c r="A2715" s="0" t="s">
        <v>2713</v>
      </c>
    </row>
    <row r="2716" customFormat="false" ht="12.8" hidden="false" customHeight="false" outlineLevel="0" collapsed="false">
      <c r="A2716" s="0" t="s">
        <v>2714</v>
      </c>
    </row>
    <row r="2717" customFormat="false" ht="12.8" hidden="false" customHeight="false" outlineLevel="0" collapsed="false">
      <c r="A2717" s="0" t="s">
        <v>2715</v>
      </c>
    </row>
    <row r="2718" customFormat="false" ht="12.8" hidden="false" customHeight="false" outlineLevel="0" collapsed="false">
      <c r="A2718" s="0" t="s">
        <v>2716</v>
      </c>
    </row>
    <row r="2719" customFormat="false" ht="12.8" hidden="false" customHeight="false" outlineLevel="0" collapsed="false">
      <c r="A2719" s="0" t="s">
        <v>2717</v>
      </c>
    </row>
    <row r="2720" customFormat="false" ht="12.8" hidden="false" customHeight="false" outlineLevel="0" collapsed="false">
      <c r="A2720" s="0" t="s">
        <v>2718</v>
      </c>
    </row>
    <row r="2721" customFormat="false" ht="12.8" hidden="false" customHeight="false" outlineLevel="0" collapsed="false">
      <c r="A2721" s="0" t="s">
        <v>1281</v>
      </c>
    </row>
    <row r="2722" customFormat="false" ht="12.8" hidden="false" customHeight="false" outlineLevel="0" collapsed="false">
      <c r="A2722" s="0" t="s">
        <v>2719</v>
      </c>
    </row>
    <row r="2723" customFormat="false" ht="12.8" hidden="false" customHeight="false" outlineLevel="0" collapsed="false">
      <c r="A2723" s="0" t="s">
        <v>2720</v>
      </c>
    </row>
    <row r="2724" customFormat="false" ht="12.8" hidden="false" customHeight="false" outlineLevel="0" collapsed="false">
      <c r="A2724" s="0" t="s">
        <v>2721</v>
      </c>
    </row>
    <row r="2725" customFormat="false" ht="12.8" hidden="false" customHeight="false" outlineLevel="0" collapsed="false">
      <c r="A2725" s="0" t="s">
        <v>1281</v>
      </c>
    </row>
    <row r="2726" customFormat="false" ht="12.8" hidden="false" customHeight="false" outlineLevel="0" collapsed="false">
      <c r="A2726" s="0" t="s">
        <v>2722</v>
      </c>
    </row>
    <row r="2727" customFormat="false" ht="12.8" hidden="false" customHeight="false" outlineLevel="0" collapsed="false">
      <c r="A2727" s="0" t="s">
        <v>2723</v>
      </c>
    </row>
    <row r="2728" customFormat="false" ht="12.8" hidden="false" customHeight="false" outlineLevel="0" collapsed="false">
      <c r="A2728" s="0" t="s">
        <v>2724</v>
      </c>
    </row>
    <row r="2729" customFormat="false" ht="12.8" hidden="false" customHeight="false" outlineLevel="0" collapsed="false">
      <c r="A2729" s="0" t="s">
        <v>2725</v>
      </c>
    </row>
    <row r="2730" customFormat="false" ht="12.8" hidden="false" customHeight="false" outlineLevel="0" collapsed="false">
      <c r="A2730" s="0" t="s">
        <v>2726</v>
      </c>
    </row>
    <row r="2731" customFormat="false" ht="12.8" hidden="false" customHeight="false" outlineLevel="0" collapsed="false">
      <c r="A2731" s="0" t="s">
        <v>2727</v>
      </c>
    </row>
    <row r="2732" customFormat="false" ht="12.8" hidden="false" customHeight="false" outlineLevel="0" collapsed="false">
      <c r="A2732" s="0" t="s">
        <v>2728</v>
      </c>
    </row>
    <row r="2733" customFormat="false" ht="12.8" hidden="false" customHeight="false" outlineLevel="0" collapsed="false">
      <c r="A2733" s="0" t="s">
        <v>2729</v>
      </c>
    </row>
    <row r="2734" customFormat="false" ht="12.8" hidden="false" customHeight="false" outlineLevel="0" collapsed="false">
      <c r="A2734" s="0" t="s">
        <v>2730</v>
      </c>
    </row>
    <row r="2735" customFormat="false" ht="12.8" hidden="false" customHeight="false" outlineLevel="0" collapsed="false">
      <c r="A2735" s="0" t="s">
        <v>2731</v>
      </c>
    </row>
    <row r="2736" customFormat="false" ht="12.8" hidden="false" customHeight="false" outlineLevel="0" collapsed="false">
      <c r="A2736" s="0" t="s">
        <v>2732</v>
      </c>
    </row>
    <row r="2737" customFormat="false" ht="12.8" hidden="false" customHeight="false" outlineLevel="0" collapsed="false">
      <c r="A2737" s="0" t="s">
        <v>2733</v>
      </c>
    </row>
    <row r="2738" customFormat="false" ht="12.8" hidden="false" customHeight="false" outlineLevel="0" collapsed="false">
      <c r="A2738" s="0" t="s">
        <v>2734</v>
      </c>
    </row>
    <row r="2739" customFormat="false" ht="12.8" hidden="false" customHeight="false" outlineLevel="0" collapsed="false">
      <c r="A2739" s="0" t="s">
        <v>2735</v>
      </c>
    </row>
    <row r="2740" customFormat="false" ht="12.8" hidden="false" customHeight="false" outlineLevel="0" collapsed="false">
      <c r="A2740" s="0" t="s">
        <v>2736</v>
      </c>
    </row>
    <row r="2741" customFormat="false" ht="12.8" hidden="false" customHeight="false" outlineLevel="0" collapsed="false">
      <c r="A2741" s="0" t="s">
        <v>2737</v>
      </c>
    </row>
    <row r="2742" customFormat="false" ht="12.8" hidden="false" customHeight="false" outlineLevel="0" collapsed="false">
      <c r="A2742" s="0" t="s">
        <v>2738</v>
      </c>
    </row>
    <row r="2743" customFormat="false" ht="12.8" hidden="false" customHeight="false" outlineLevel="0" collapsed="false">
      <c r="A2743" s="0" t="s">
        <v>2739</v>
      </c>
    </row>
    <row r="2744" customFormat="false" ht="12.8" hidden="false" customHeight="false" outlineLevel="0" collapsed="false">
      <c r="A2744" s="0" t="s">
        <v>2740</v>
      </c>
    </row>
    <row r="2745" customFormat="false" ht="12.8" hidden="false" customHeight="false" outlineLevel="0" collapsed="false">
      <c r="A2745" s="0" t="s">
        <v>2741</v>
      </c>
    </row>
    <row r="2746" customFormat="false" ht="12.8" hidden="false" customHeight="false" outlineLevel="0" collapsed="false">
      <c r="A2746" s="0" t="s">
        <v>2742</v>
      </c>
    </row>
    <row r="2747" customFormat="false" ht="12.8" hidden="false" customHeight="false" outlineLevel="0" collapsed="false">
      <c r="A2747" s="0" t="s">
        <v>2743</v>
      </c>
    </row>
    <row r="2748" customFormat="false" ht="12.8" hidden="false" customHeight="false" outlineLevel="0" collapsed="false">
      <c r="A2748" s="0" t="s">
        <v>2744</v>
      </c>
    </row>
    <row r="2749" customFormat="false" ht="12.8" hidden="false" customHeight="false" outlineLevel="0" collapsed="false">
      <c r="A2749" s="0" t="s">
        <v>2745</v>
      </c>
    </row>
    <row r="2750" customFormat="false" ht="12.8" hidden="false" customHeight="false" outlineLevel="0" collapsed="false">
      <c r="A2750" s="0" t="s">
        <v>2746</v>
      </c>
    </row>
    <row r="2751" customFormat="false" ht="12.8" hidden="false" customHeight="false" outlineLevel="0" collapsed="false">
      <c r="A2751" s="0" t="s">
        <v>2747</v>
      </c>
    </row>
    <row r="2752" customFormat="false" ht="12.8" hidden="false" customHeight="false" outlineLevel="0" collapsed="false">
      <c r="A2752" s="0" t="e">
        <f aca="false">_x0001__x0016_®_x0008_ý</f>
        <v>#N/A</v>
      </c>
    </row>
    <row r="2753" customFormat="false" ht="12.8" hidden="false" customHeight="false" outlineLevel="0" collapsed="false">
      <c r="A2753" s="0" t="e">
        <f aca="false">_x0001__x0001__x0016__x0013__x0015_~_x0002_</f>
        <v>#N/A</v>
      </c>
    </row>
    <row r="2754" customFormat="false" ht="12.8" hidden="false" customHeight="false" outlineLevel="0" collapsed="false">
      <c r="A2754" s="0" t="e">
        <f aca="false">_x0001__x0002__x0017_ÀüÐ@ý</f>
        <v>#N/A</v>
      </c>
    </row>
    <row r="2755" customFormat="false" ht="12.8" hidden="false" customHeight="false" outlineLevel="0" collapsed="false">
      <c r="A2755" s="0" t="e">
        <f aca="false">_x0001__x0003__x001a_†_x001b_ý</f>
        <v>#N/A</v>
      </c>
    </row>
    <row r="2756" customFormat="false" ht="12.8" hidden="false" customHeight="false" outlineLevel="0" collapsed="false">
      <c r="A2756" s="0" t="e">
        <f aca="false">_x0001__x0004__x001a_~_x0002_½_x0012_=_x0001__x0005__x0018__x0001_F´@_x0019_Ðs@_x0006_ý</f>
        <v>#N/A</v>
      </c>
    </row>
    <row r="2757" customFormat="false" ht="12.8" hidden="false" customHeight="false" outlineLevel="0" collapsed="false">
      <c r="A2757" s="0" t="s">
        <v>2748</v>
      </c>
    </row>
    <row r="2758" customFormat="false" ht="12.8" hidden="false" customHeight="false" outlineLevel="0" collapsed="false">
      <c r="A2758" s="0" t="s">
        <v>2749</v>
      </c>
    </row>
    <row r="2759" customFormat="false" ht="12.8" hidden="false" customHeight="false" outlineLevel="0" collapsed="false">
      <c r="A2759" s="0" t="s">
        <v>2750</v>
      </c>
    </row>
    <row r="2760" customFormat="false" ht="12.8" hidden="false" customHeight="false" outlineLevel="0" collapsed="false">
      <c r="A2760" s="0" t="s">
        <v>2751</v>
      </c>
    </row>
    <row r="2761" customFormat="false" ht="12.8" hidden="false" customHeight="false" outlineLevel="0" collapsed="false">
      <c r="A2761" s="0" t="s">
        <v>2752</v>
      </c>
    </row>
    <row r="2762" customFormat="false" ht="12.8" hidden="false" customHeight="false" outlineLevel="0" collapsed="false">
      <c r="A2762" s="0" t="s">
        <v>2753</v>
      </c>
    </row>
    <row r="2763" customFormat="false" ht="12.8" hidden="false" customHeight="false" outlineLevel="0" collapsed="false">
      <c r="A2763" s="0" t="s">
        <v>2754</v>
      </c>
    </row>
    <row r="2764" customFormat="false" ht="12.8" hidden="false" customHeight="false" outlineLevel="0" collapsed="false">
      <c r="A2764" s="0" t="s">
        <v>2755</v>
      </c>
    </row>
    <row r="2765" customFormat="false" ht="12.8" hidden="false" customHeight="false" outlineLevel="0" collapsed="false">
      <c r="A2765" s="0" t="s">
        <v>2756</v>
      </c>
    </row>
    <row r="2766" customFormat="false" ht="12.8" hidden="false" customHeight="false" outlineLevel="0" collapsed="false">
      <c r="A2766" s="0" t="s">
        <v>2757</v>
      </c>
    </row>
    <row r="2767" customFormat="false" ht="12.8" hidden="false" customHeight="false" outlineLevel="0" collapsed="false">
      <c r="A2767" s="0" t="s">
        <v>2758</v>
      </c>
    </row>
    <row r="2768" customFormat="false" ht="12.8" hidden="false" customHeight="false" outlineLevel="0" collapsed="false">
      <c r="A2768" s="0" t="s">
        <v>2759</v>
      </c>
    </row>
    <row r="2769" customFormat="false" ht="12.8" hidden="false" customHeight="false" outlineLevel="0" collapsed="false">
      <c r="A2769" s="0" t="s">
        <v>2760</v>
      </c>
    </row>
    <row r="2770" customFormat="false" ht="12.8" hidden="false" customHeight="false" outlineLevel="0" collapsed="false">
      <c r="A2770" s="0" t="s">
        <v>2761</v>
      </c>
    </row>
    <row r="2771" customFormat="false" ht="12.8" hidden="false" customHeight="false" outlineLevel="0" collapsed="false">
      <c r="A2771" s="0" t="s">
        <v>2762</v>
      </c>
    </row>
    <row r="2772" customFormat="false" ht="12.8" hidden="false" customHeight="false" outlineLevel="0" collapsed="false">
      <c r="A2772" s="0" t="s">
        <v>2763</v>
      </c>
    </row>
    <row r="2773" customFormat="false" ht="12.8" hidden="false" customHeight="false" outlineLevel="0" collapsed="false">
      <c r="A2773" s="0" t="s">
        <v>2764</v>
      </c>
    </row>
    <row r="2774" customFormat="false" ht="12.8" hidden="false" customHeight="false" outlineLevel="0" collapsed="false">
      <c r="A2774" s="0" t="s">
        <v>2765</v>
      </c>
    </row>
    <row r="2775" customFormat="false" ht="12.8" hidden="false" customHeight="false" outlineLevel="0" collapsed="false">
      <c r="A2775" s="0" t="s">
        <v>2766</v>
      </c>
    </row>
    <row r="2776" customFormat="false" ht="12.8" hidden="false" customHeight="false" outlineLevel="0" collapsed="false">
      <c r="A2776" s="0" t="s">
        <v>2767</v>
      </c>
    </row>
    <row r="2777" customFormat="false" ht="12.8" hidden="false" customHeight="false" outlineLevel="0" collapsed="false">
      <c r="A2777" s="0" t="s">
        <v>2768</v>
      </c>
    </row>
    <row r="2778" customFormat="false" ht="12.8" hidden="false" customHeight="false" outlineLevel="0" collapsed="false">
      <c r="A2778" s="0" t="s">
        <v>2769</v>
      </c>
    </row>
    <row r="2779" customFormat="false" ht="12.8" hidden="false" customHeight="false" outlineLevel="0" collapsed="false">
      <c r="A2779" s="0" t="s">
        <v>2770</v>
      </c>
    </row>
    <row r="2780" customFormat="false" ht="12.8" hidden="false" customHeight="false" outlineLevel="0" collapsed="false">
      <c r="A2780" s="0" t="s">
        <v>2771</v>
      </c>
    </row>
    <row r="2781" customFormat="false" ht="12.8" hidden="false" customHeight="false" outlineLevel="0" collapsed="false">
      <c r="A2781" s="0" t="s">
        <v>2772</v>
      </c>
    </row>
    <row r="2782" customFormat="false" ht="12.8" hidden="false" customHeight="false" outlineLevel="0" collapsed="false">
      <c r="A2782" s="0" t="s">
        <v>2773</v>
      </c>
    </row>
    <row r="2783" customFormat="false" ht="12.8" hidden="false" customHeight="false" outlineLevel="0" collapsed="false">
      <c r="A2783" s="0" t="s">
        <v>2774</v>
      </c>
    </row>
    <row r="2784" customFormat="false" ht="12.8" hidden="false" customHeight="false" outlineLevel="0" collapsed="false">
      <c r="A2784" s="0" t="s">
        <v>2775</v>
      </c>
    </row>
    <row r="2785" customFormat="false" ht="12.8" hidden="false" customHeight="false" outlineLevel="0" collapsed="false">
      <c r="A2785" s="0" t="s">
        <v>2776</v>
      </c>
    </row>
    <row r="2786" customFormat="false" ht="12.8" hidden="false" customHeight="false" outlineLevel="0" collapsed="false">
      <c r="A2786" s="0" t="s">
        <v>2777</v>
      </c>
    </row>
    <row r="2787" customFormat="false" ht="12.8" hidden="false" customHeight="false" outlineLevel="0" collapsed="false">
      <c r="A2787" s="0" t="s">
        <v>2778</v>
      </c>
    </row>
    <row r="2788" customFormat="false" ht="12.8" hidden="false" customHeight="false" outlineLevel="0" collapsed="false">
      <c r="A2788" s="0" t="s">
        <v>2779</v>
      </c>
    </row>
    <row r="2789" customFormat="false" ht="12.8" hidden="false" customHeight="false" outlineLevel="0" collapsed="false">
      <c r="A2789" s="0" t="s">
        <v>2780</v>
      </c>
    </row>
    <row r="2790" customFormat="false" ht="12.8" hidden="false" customHeight="false" outlineLevel="0" collapsed="false">
      <c r="A2790" s="0" t="s">
        <v>2781</v>
      </c>
    </row>
    <row r="2791" customFormat="false" ht="12.8" hidden="false" customHeight="false" outlineLevel="0" collapsed="false">
      <c r="A2791" s="0" t="s">
        <v>2782</v>
      </c>
    </row>
    <row r="2792" customFormat="false" ht="12.8" hidden="false" customHeight="false" outlineLevel="0" collapsed="false">
      <c r="A2792" s="0" t="s">
        <v>2783</v>
      </c>
    </row>
    <row r="2793" customFormat="false" ht="12.8" hidden="false" customHeight="false" outlineLevel="0" collapsed="false">
      <c r="A2793" s="0" t="s">
        <v>2784</v>
      </c>
    </row>
    <row r="2794" customFormat="false" ht="12.8" hidden="false" customHeight="false" outlineLevel="0" collapsed="false">
      <c r="A2794" s="0" t="s">
        <v>2785</v>
      </c>
    </row>
    <row r="2795" customFormat="false" ht="12.8" hidden="false" customHeight="false" outlineLevel="0" collapsed="false">
      <c r="A2795" s="0" t="s">
        <v>2786</v>
      </c>
    </row>
    <row r="2796" customFormat="false" ht="12.8" hidden="false" customHeight="false" outlineLevel="0" collapsed="false">
      <c r="A2796" s="0" t="s">
        <v>2787</v>
      </c>
    </row>
    <row r="2797" customFormat="false" ht="12.8" hidden="false" customHeight="false" outlineLevel="0" collapsed="false">
      <c r="A2797" s="0" t="s">
        <v>2788</v>
      </c>
    </row>
    <row r="2798" customFormat="false" ht="12.8" hidden="false" customHeight="false" outlineLevel="0" collapsed="false">
      <c r="A2798" s="0" t="s">
        <v>2789</v>
      </c>
    </row>
    <row r="2799" customFormat="false" ht="12.8" hidden="false" customHeight="false" outlineLevel="0" collapsed="false">
      <c r="A2799" s="0" t="s">
        <v>2790</v>
      </c>
    </row>
    <row r="2800" customFormat="false" ht="12.8" hidden="false" customHeight="false" outlineLevel="0" collapsed="false">
      <c r="A2800" s="0" t="s">
        <v>2791</v>
      </c>
    </row>
    <row r="2801" customFormat="false" ht="12.8" hidden="false" customHeight="false" outlineLevel="0" collapsed="false">
      <c r="A2801" s="0" t="s">
        <v>2792</v>
      </c>
    </row>
    <row r="2802" customFormat="false" ht="12.8" hidden="false" customHeight="false" outlineLevel="0" collapsed="false">
      <c r="A2802" s="0" t="s">
        <v>2793</v>
      </c>
    </row>
    <row r="2803" customFormat="false" ht="12.8" hidden="false" customHeight="false" outlineLevel="0" collapsed="false">
      <c r="A2803" s="0" t="s">
        <v>2794</v>
      </c>
    </row>
    <row r="2804" customFormat="false" ht="12.8" hidden="false" customHeight="false" outlineLevel="0" collapsed="false">
      <c r="A2804" s="0" t="s">
        <v>2795</v>
      </c>
    </row>
    <row r="2805" customFormat="false" ht="12.8" hidden="false" customHeight="false" outlineLevel="0" collapsed="false">
      <c r="A2805" s="0" t="s">
        <v>2796</v>
      </c>
    </row>
    <row r="2806" customFormat="false" ht="12.8" hidden="false" customHeight="false" outlineLevel="0" collapsed="false">
      <c r="A2806" s="0" t="s">
        <v>2797</v>
      </c>
    </row>
    <row r="2807" customFormat="false" ht="12.8" hidden="false" customHeight="false" outlineLevel="0" collapsed="false">
      <c r="A2807" s="0" t="s">
        <v>2798</v>
      </c>
    </row>
    <row r="2808" customFormat="false" ht="12.8" hidden="false" customHeight="false" outlineLevel="0" collapsed="false">
      <c r="A2808" s="0" t="s">
        <v>2799</v>
      </c>
    </row>
    <row r="2809" customFormat="false" ht="12.8" hidden="false" customHeight="false" outlineLevel="0" collapsed="false">
      <c r="A2809" s="0" t="s">
        <v>2800</v>
      </c>
    </row>
    <row r="2810" customFormat="false" ht="12.8" hidden="false" customHeight="false" outlineLevel="0" collapsed="false">
      <c r="A2810" s="0" t="s">
        <v>2801</v>
      </c>
    </row>
    <row r="2811" customFormat="false" ht="12.8" hidden="false" customHeight="false" outlineLevel="0" collapsed="false">
      <c r="A2811" s="0" t="s">
        <v>2802</v>
      </c>
    </row>
    <row r="2812" customFormat="false" ht="12.8" hidden="false" customHeight="false" outlineLevel="0" collapsed="false">
      <c r="A2812" s="0" t="s">
        <v>2803</v>
      </c>
    </row>
    <row r="2813" customFormat="false" ht="12.8" hidden="false" customHeight="false" outlineLevel="0" collapsed="false">
      <c r="A2813" s="0" t="s">
        <v>2804</v>
      </c>
    </row>
    <row r="2814" customFormat="false" ht="12.8" hidden="false" customHeight="false" outlineLevel="0" collapsed="false">
      <c r="A2814" s="0" t="s">
        <v>2805</v>
      </c>
    </row>
    <row r="2815" customFormat="false" ht="12.8" hidden="false" customHeight="false" outlineLevel="0" collapsed="false">
      <c r="A2815" s="0" t="s">
        <v>2806</v>
      </c>
    </row>
    <row r="2816" customFormat="false" ht="12.8" hidden="false" customHeight="false" outlineLevel="0" collapsed="false">
      <c r="A2816" s="0" t="s">
        <v>2807</v>
      </c>
    </row>
    <row r="2817" customFormat="false" ht="12.8" hidden="false" customHeight="false" outlineLevel="0" collapsed="false">
      <c r="A2817" s="0" t="s">
        <v>2808</v>
      </c>
    </row>
    <row r="2818" customFormat="false" ht="12.8" hidden="false" customHeight="false" outlineLevel="0" collapsed="false">
      <c r="A2818" s="0" t="s">
        <v>2809</v>
      </c>
    </row>
    <row r="2819" customFormat="false" ht="12.8" hidden="false" customHeight="false" outlineLevel="0" collapsed="false">
      <c r="A2819" s="0" t="s">
        <v>2810</v>
      </c>
    </row>
    <row r="2820" customFormat="false" ht="12.8" hidden="false" customHeight="false" outlineLevel="0" collapsed="false">
      <c r="A2820" s="0" t="s">
        <v>2811</v>
      </c>
    </row>
    <row r="2821" customFormat="false" ht="12.8" hidden="false" customHeight="false" outlineLevel="0" collapsed="false">
      <c r="A2821" s="0" t="s">
        <v>2812</v>
      </c>
    </row>
    <row r="2822" customFormat="false" ht="12.8" hidden="false" customHeight="false" outlineLevel="0" collapsed="false">
      <c r="A2822" s="0" t="s">
        <v>2813</v>
      </c>
    </row>
    <row r="2823" customFormat="false" ht="12.8" hidden="false" customHeight="false" outlineLevel="0" collapsed="false">
      <c r="A2823" s="0" t="s">
        <v>2814</v>
      </c>
    </row>
    <row r="2824" customFormat="false" ht="12.8" hidden="false" customHeight="false" outlineLevel="0" collapsed="false">
      <c r="A2824" s="0" t="s">
        <v>2815</v>
      </c>
    </row>
    <row r="2825" customFormat="false" ht="12.8" hidden="false" customHeight="false" outlineLevel="0" collapsed="false">
      <c r="A2825" s="0" t="s">
        <v>2816</v>
      </c>
    </row>
    <row r="2826" customFormat="false" ht="12.8" hidden="false" customHeight="false" outlineLevel="0" collapsed="false">
      <c r="A2826" s="0" t="s">
        <v>2817</v>
      </c>
    </row>
    <row r="2827" customFormat="false" ht="12.8" hidden="false" customHeight="false" outlineLevel="0" collapsed="false">
      <c r="A2827" s="0" t="s">
        <v>2818</v>
      </c>
    </row>
    <row r="2828" customFormat="false" ht="12.8" hidden="false" customHeight="false" outlineLevel="0" collapsed="false">
      <c r="A2828" s="0" t="s">
        <v>2819</v>
      </c>
    </row>
    <row r="2829" customFormat="false" ht="12.8" hidden="false" customHeight="false" outlineLevel="0" collapsed="false">
      <c r="A2829" s="0" t="s">
        <v>2820</v>
      </c>
    </row>
    <row r="2830" customFormat="false" ht="12.8" hidden="false" customHeight="false" outlineLevel="0" collapsed="false">
      <c r="A2830" s="0" t="s">
        <v>2821</v>
      </c>
    </row>
    <row r="2831" customFormat="false" ht="12.8" hidden="false" customHeight="false" outlineLevel="0" collapsed="false">
      <c r="A2831" s="0" t="s">
        <v>2822</v>
      </c>
    </row>
    <row r="2832" customFormat="false" ht="12.8" hidden="false" customHeight="false" outlineLevel="0" collapsed="false">
      <c r="A2832" s="0" t="s">
        <v>2823</v>
      </c>
    </row>
    <row r="2833" customFormat="false" ht="12.8" hidden="false" customHeight="false" outlineLevel="0" collapsed="false">
      <c r="A2833" s="0" t="s">
        <v>2824</v>
      </c>
    </row>
    <row r="2834" customFormat="false" ht="12.8" hidden="false" customHeight="false" outlineLevel="0" collapsed="false">
      <c r="A2834" s="0" t="s">
        <v>2825</v>
      </c>
    </row>
    <row r="2835" customFormat="false" ht="12.8" hidden="false" customHeight="false" outlineLevel="0" collapsed="false">
      <c r="A2835" s="0" t="s">
        <v>2826</v>
      </c>
    </row>
    <row r="2836" customFormat="false" ht="12.8" hidden="false" customHeight="false" outlineLevel="0" collapsed="false">
      <c r="A2836" s="0" t="s">
        <v>2827</v>
      </c>
    </row>
    <row r="2837" customFormat="false" ht="12.8" hidden="false" customHeight="false" outlineLevel="0" collapsed="false">
      <c r="A2837" s="0" t="s">
        <v>2828</v>
      </c>
    </row>
    <row r="2838" customFormat="false" ht="12.8" hidden="false" customHeight="false" outlineLevel="0" collapsed="false">
      <c r="A2838" s="0" t="s">
        <v>2829</v>
      </c>
    </row>
    <row r="2839" customFormat="false" ht="12.8" hidden="false" customHeight="false" outlineLevel="0" collapsed="false">
      <c r="A2839" s="0" t="s">
        <v>2830</v>
      </c>
    </row>
    <row r="2840" customFormat="false" ht="12.8" hidden="false" customHeight="false" outlineLevel="0" collapsed="false">
      <c r="A2840" s="0" t="s">
        <v>2831</v>
      </c>
    </row>
    <row r="2841" customFormat="false" ht="12.8" hidden="false" customHeight="false" outlineLevel="0" collapsed="false">
      <c r="A2841" s="0" t="s">
        <v>2832</v>
      </c>
    </row>
    <row r="2842" customFormat="false" ht="12.8" hidden="false" customHeight="false" outlineLevel="0" collapsed="false">
      <c r="A2842" s="0" t="s">
        <v>2833</v>
      </c>
    </row>
    <row r="2843" customFormat="false" ht="12.8" hidden="false" customHeight="false" outlineLevel="0" collapsed="false">
      <c r="A2843" s="0" t="s">
        <v>2834</v>
      </c>
    </row>
    <row r="2844" customFormat="false" ht="12.8" hidden="false" customHeight="false" outlineLevel="0" collapsed="false">
      <c r="A2844" s="0" t="s">
        <v>2835</v>
      </c>
    </row>
    <row r="2845" customFormat="false" ht="12.8" hidden="false" customHeight="false" outlineLevel="0" collapsed="false">
      <c r="A2845" s="0" t="s">
        <v>2836</v>
      </c>
    </row>
    <row r="2846" customFormat="false" ht="12.8" hidden="false" customHeight="false" outlineLevel="0" collapsed="false">
      <c r="A2846" s="0" t="s">
        <v>2837</v>
      </c>
    </row>
    <row r="2847" customFormat="false" ht="12.8" hidden="false" customHeight="false" outlineLevel="0" collapsed="false">
      <c r="A2847" s="0" t="s">
        <v>2838</v>
      </c>
    </row>
    <row r="2848" customFormat="false" ht="12.8" hidden="false" customHeight="false" outlineLevel="0" collapsed="false">
      <c r="A2848" s="0" t="s">
        <v>2839</v>
      </c>
    </row>
    <row r="2849" customFormat="false" ht="12.8" hidden="false" customHeight="false" outlineLevel="0" collapsed="false">
      <c r="A2849" s="0" t="s">
        <v>2840</v>
      </c>
    </row>
    <row r="2850" customFormat="false" ht="12.8" hidden="false" customHeight="false" outlineLevel="0" collapsed="false">
      <c r="A2850" s="0" t="s">
        <v>2841</v>
      </c>
    </row>
    <row r="2851" customFormat="false" ht="12.8" hidden="false" customHeight="false" outlineLevel="0" collapsed="false">
      <c r="A2851" s="0" t="s">
        <v>2842</v>
      </c>
    </row>
    <row r="2852" customFormat="false" ht="12.8" hidden="false" customHeight="false" outlineLevel="0" collapsed="false">
      <c r="A2852" s="0" t="s">
        <v>2843</v>
      </c>
    </row>
    <row r="2853" customFormat="false" ht="12.8" hidden="false" customHeight="false" outlineLevel="0" collapsed="false">
      <c r="A2853" s="0" t="s">
        <v>2844</v>
      </c>
    </row>
    <row r="2854" customFormat="false" ht="12.8" hidden="false" customHeight="false" outlineLevel="0" collapsed="false">
      <c r="A2854" s="0" t="s">
        <v>2845</v>
      </c>
    </row>
    <row r="2855" customFormat="false" ht="12.8" hidden="false" customHeight="false" outlineLevel="0" collapsed="false">
      <c r="A2855" s="0" t="s">
        <v>2846</v>
      </c>
    </row>
    <row r="2856" customFormat="false" ht="12.8" hidden="false" customHeight="false" outlineLevel="0" collapsed="false">
      <c r="A2856" s="0" t="s">
        <v>2847</v>
      </c>
    </row>
    <row r="2857" customFormat="false" ht="12.8" hidden="false" customHeight="false" outlineLevel="0" collapsed="false">
      <c r="A2857" s="0" t="s">
        <v>2848</v>
      </c>
    </row>
    <row r="2858" customFormat="false" ht="12.8" hidden="false" customHeight="false" outlineLevel="0" collapsed="false">
      <c r="A2858" s="0" t="s">
        <v>2849</v>
      </c>
    </row>
    <row r="2859" customFormat="false" ht="12.8" hidden="false" customHeight="false" outlineLevel="0" collapsed="false">
      <c r="A2859" s="0" t="s">
        <v>2850</v>
      </c>
    </row>
    <row r="2860" customFormat="false" ht="12.8" hidden="false" customHeight="false" outlineLevel="0" collapsed="false">
      <c r="A2860" s="0" t="s">
        <v>2851</v>
      </c>
    </row>
    <row r="2861" customFormat="false" ht="12.8" hidden="false" customHeight="false" outlineLevel="0" collapsed="false">
      <c r="A2861" s="0" t="s">
        <v>2852</v>
      </c>
    </row>
    <row r="2862" customFormat="false" ht="12.8" hidden="false" customHeight="false" outlineLevel="0" collapsed="false">
      <c r="A2862" s="0" t="s">
        <v>2853</v>
      </c>
    </row>
    <row r="2863" customFormat="false" ht="12.8" hidden="false" customHeight="false" outlineLevel="0" collapsed="false">
      <c r="A2863" s="0" t="s">
        <v>2854</v>
      </c>
    </row>
    <row r="2864" customFormat="false" ht="12.8" hidden="false" customHeight="false" outlineLevel="0" collapsed="false">
      <c r="A2864" s="0" t="s">
        <v>2855</v>
      </c>
    </row>
    <row r="2865" customFormat="false" ht="12.8" hidden="false" customHeight="false" outlineLevel="0" collapsed="false">
      <c r="A2865" s="0" t="s">
        <v>2856</v>
      </c>
    </row>
    <row r="2866" customFormat="false" ht="12.8" hidden="false" customHeight="false" outlineLevel="0" collapsed="false">
      <c r="A2866" s="0" t="s">
        <v>2857</v>
      </c>
    </row>
    <row r="2867" customFormat="false" ht="12.8" hidden="false" customHeight="false" outlineLevel="0" collapsed="false">
      <c r="A2867" s="0" t="s">
        <v>2858</v>
      </c>
    </row>
    <row r="2868" customFormat="false" ht="12.8" hidden="false" customHeight="false" outlineLevel="0" collapsed="false">
      <c r="A2868" s="0" t="s">
        <v>2859</v>
      </c>
    </row>
    <row r="2869" customFormat="false" ht="12.8" hidden="false" customHeight="false" outlineLevel="0" collapsed="false">
      <c r="A2869" s="0" t="s">
        <v>2860</v>
      </c>
    </row>
    <row r="2870" customFormat="false" ht="12.8" hidden="false" customHeight="false" outlineLevel="0" collapsed="false">
      <c r="A2870" s="0" t="s">
        <v>2861</v>
      </c>
    </row>
    <row r="2871" customFormat="false" ht="12.8" hidden="false" customHeight="false" outlineLevel="0" collapsed="false">
      <c r="A2871" s="0" t="s">
        <v>2862</v>
      </c>
    </row>
    <row r="2872" customFormat="false" ht="12.8" hidden="false" customHeight="false" outlineLevel="0" collapsed="false">
      <c r="A2872" s="0" t="s">
        <v>2863</v>
      </c>
    </row>
    <row r="2873" customFormat="false" ht="12.8" hidden="false" customHeight="false" outlineLevel="0" collapsed="false">
      <c r="A2873" s="0" t="s">
        <v>2864</v>
      </c>
    </row>
    <row r="2874" customFormat="false" ht="12.8" hidden="false" customHeight="false" outlineLevel="0" collapsed="false">
      <c r="A2874" s="0" t="s">
        <v>2865</v>
      </c>
    </row>
    <row r="2875" customFormat="false" ht="12.8" hidden="false" customHeight="false" outlineLevel="0" collapsed="false">
      <c r="A2875" s="0" t="s">
        <v>2866</v>
      </c>
    </row>
    <row r="2876" customFormat="false" ht="12.8" hidden="false" customHeight="false" outlineLevel="0" collapsed="false">
      <c r="A2876" s="0" t="s">
        <v>2867</v>
      </c>
    </row>
    <row r="2877" customFormat="false" ht="12.8" hidden="false" customHeight="false" outlineLevel="0" collapsed="false">
      <c r="A2877" s="0" t="s">
        <v>2868</v>
      </c>
    </row>
    <row r="2878" customFormat="false" ht="12.8" hidden="false" customHeight="false" outlineLevel="0" collapsed="false">
      <c r="A2878" s="0" t="s">
        <v>2869</v>
      </c>
    </row>
    <row r="2879" customFormat="false" ht="12.8" hidden="false" customHeight="false" outlineLevel="0" collapsed="false">
      <c r="A2879" s="0" t="s">
        <v>2870</v>
      </c>
    </row>
    <row r="2880" customFormat="false" ht="12.8" hidden="false" customHeight="false" outlineLevel="0" collapsed="false">
      <c r="A2880" s="0" t="s">
        <v>2871</v>
      </c>
    </row>
    <row r="2881" customFormat="false" ht="12.8" hidden="false" customHeight="false" outlineLevel="0" collapsed="false">
      <c r="A2881" s="0" t="s">
        <v>2872</v>
      </c>
    </row>
    <row r="2882" customFormat="false" ht="12.8" hidden="false" customHeight="false" outlineLevel="0" collapsed="false">
      <c r="A2882" s="0" t="s">
        <v>2873</v>
      </c>
    </row>
    <row r="2883" customFormat="false" ht="12.8" hidden="false" customHeight="false" outlineLevel="0" collapsed="false">
      <c r="A2883" s="0" t="s">
        <v>2874</v>
      </c>
    </row>
    <row r="2884" customFormat="false" ht="12.8" hidden="false" customHeight="false" outlineLevel="0" collapsed="false">
      <c r="A2884" s="0" t="s">
        <v>2875</v>
      </c>
    </row>
    <row r="2885" customFormat="false" ht="12.8" hidden="false" customHeight="false" outlineLevel="0" collapsed="false">
      <c r="A2885" s="0" t="s">
        <v>2876</v>
      </c>
    </row>
    <row r="2886" customFormat="false" ht="12.8" hidden="false" customHeight="false" outlineLevel="0" collapsed="false">
      <c r="A2886" s="0" t="s">
        <v>2877</v>
      </c>
    </row>
    <row r="2887" customFormat="false" ht="12.8" hidden="false" customHeight="false" outlineLevel="0" collapsed="false">
      <c r="A2887" s="0" t="s">
        <v>2878</v>
      </c>
    </row>
    <row r="2888" customFormat="false" ht="12.8" hidden="false" customHeight="false" outlineLevel="0" collapsed="false">
      <c r="A2888" s="0" t="s">
        <v>2879</v>
      </c>
    </row>
    <row r="2889" customFormat="false" ht="12.8" hidden="false" customHeight="false" outlineLevel="0" collapsed="false">
      <c r="A2889" s="0" t="s">
        <v>2686</v>
      </c>
    </row>
    <row r="2890" customFormat="false" ht="12.8" hidden="false" customHeight="false" outlineLevel="0" collapsed="false">
      <c r="A2890" s="0" t="s">
        <v>2880</v>
      </c>
    </row>
    <row r="2891" customFormat="false" ht="12.8" hidden="false" customHeight="false" outlineLevel="0" collapsed="false">
      <c r="A2891" s="0" t="s">
        <v>2881</v>
      </c>
    </row>
    <row r="2892" customFormat="false" ht="12.8" hidden="false" customHeight="false" outlineLevel="0" collapsed="false">
      <c r="A2892" s="0" t="s">
        <v>2882</v>
      </c>
    </row>
    <row r="2893" customFormat="false" ht="12.8" hidden="false" customHeight="false" outlineLevel="0" collapsed="false">
      <c r="A2893" s="0" t="s">
        <v>2883</v>
      </c>
    </row>
    <row r="2894" customFormat="false" ht="12.8" hidden="false" customHeight="false" outlineLevel="0" collapsed="false">
      <c r="A2894" s="0" t="s">
        <v>2884</v>
      </c>
    </row>
    <row r="2895" customFormat="false" ht="12.8" hidden="false" customHeight="false" outlineLevel="0" collapsed="false">
      <c r="A2895" s="0" t="s">
        <v>2885</v>
      </c>
    </row>
    <row r="2896" customFormat="false" ht="12.8" hidden="false" customHeight="false" outlineLevel="0" collapsed="false">
      <c r="A2896" s="0" t="s">
        <v>2886</v>
      </c>
    </row>
    <row r="2897" customFormat="false" ht="12.8" hidden="false" customHeight="false" outlineLevel="0" collapsed="false">
      <c r="A2897" s="0" t="s">
        <v>2887</v>
      </c>
    </row>
    <row r="2898" customFormat="false" ht="12.8" hidden="false" customHeight="false" outlineLevel="0" collapsed="false">
      <c r="A2898" s="0" t="s">
        <v>2888</v>
      </c>
    </row>
    <row r="2899" customFormat="false" ht="12.8" hidden="false" customHeight="false" outlineLevel="0" collapsed="false">
      <c r="A2899" s="0" t="s">
        <v>2889</v>
      </c>
    </row>
    <row r="2900" customFormat="false" ht="12.8" hidden="false" customHeight="false" outlineLevel="0" collapsed="false">
      <c r="A2900" s="0" t="s">
        <v>2890</v>
      </c>
    </row>
    <row r="2901" customFormat="false" ht="12.8" hidden="false" customHeight="false" outlineLevel="0" collapsed="false">
      <c r="A2901" s="0" t="s">
        <v>2891</v>
      </c>
    </row>
    <row r="2902" customFormat="false" ht="12.8" hidden="false" customHeight="false" outlineLevel="0" collapsed="false">
      <c r="A2902" s="0" t="s">
        <v>2892</v>
      </c>
    </row>
    <row r="2903" customFormat="false" ht="12.8" hidden="false" customHeight="false" outlineLevel="0" collapsed="false">
      <c r="A2903" s="0" t="s">
        <v>2893</v>
      </c>
    </row>
    <row r="2904" customFormat="false" ht="12.8" hidden="false" customHeight="false" outlineLevel="0" collapsed="false">
      <c r="A2904" s="0" t="s">
        <v>2894</v>
      </c>
    </row>
    <row r="2905" customFormat="false" ht="12.8" hidden="false" customHeight="false" outlineLevel="0" collapsed="false">
      <c r="A2905" s="0" t="s">
        <v>2895</v>
      </c>
    </row>
    <row r="2906" customFormat="false" ht="12.8" hidden="false" customHeight="false" outlineLevel="0" collapsed="false">
      <c r="A2906" s="0" t="s">
        <v>2896</v>
      </c>
    </row>
    <row r="2907" customFormat="false" ht="12.8" hidden="false" customHeight="false" outlineLevel="0" collapsed="false">
      <c r="A2907" s="0" t="s">
        <v>2897</v>
      </c>
    </row>
    <row r="2908" customFormat="false" ht="12.8" hidden="false" customHeight="false" outlineLevel="0" collapsed="false">
      <c r="A2908" s="0" t="s">
        <v>2898</v>
      </c>
    </row>
    <row r="2909" customFormat="false" ht="12.8" hidden="false" customHeight="false" outlineLevel="0" collapsed="false">
      <c r="A2909" s="0" t="s">
        <v>2899</v>
      </c>
    </row>
    <row r="2910" customFormat="false" ht="12.8" hidden="false" customHeight="false" outlineLevel="0" collapsed="false">
      <c r="A2910" s="0" t="s">
        <v>2900</v>
      </c>
    </row>
    <row r="2911" customFormat="false" ht="12.8" hidden="false" customHeight="false" outlineLevel="0" collapsed="false">
      <c r="A2911" s="0" t="s">
        <v>2901</v>
      </c>
    </row>
    <row r="2912" customFormat="false" ht="12.8" hidden="false" customHeight="false" outlineLevel="0" collapsed="false">
      <c r="A2912" s="0" t="s">
        <v>2902</v>
      </c>
    </row>
    <row r="2913" customFormat="false" ht="12.8" hidden="false" customHeight="false" outlineLevel="0" collapsed="false">
      <c r="A2913" s="0" t="s">
        <v>2903</v>
      </c>
    </row>
    <row r="2914" customFormat="false" ht="12.8" hidden="false" customHeight="false" outlineLevel="0" collapsed="false">
      <c r="A2914" s="0" t="s">
        <v>2904</v>
      </c>
    </row>
    <row r="2915" customFormat="false" ht="12.8" hidden="false" customHeight="false" outlineLevel="0" collapsed="false">
      <c r="A2915" s="0" t="s">
        <v>2905</v>
      </c>
    </row>
    <row r="2916" customFormat="false" ht="12.8" hidden="false" customHeight="false" outlineLevel="0" collapsed="false">
      <c r="A2916" s="0" t="s">
        <v>2906</v>
      </c>
    </row>
    <row r="2917" customFormat="false" ht="12.8" hidden="false" customHeight="false" outlineLevel="0" collapsed="false">
      <c r="A2917" s="0" t="s">
        <v>2907</v>
      </c>
    </row>
    <row r="2918" customFormat="false" ht="12.8" hidden="false" customHeight="false" outlineLevel="0" collapsed="false">
      <c r="A2918" s="0" t="s">
        <v>2908</v>
      </c>
    </row>
    <row r="2919" customFormat="false" ht="12.8" hidden="false" customHeight="false" outlineLevel="0" collapsed="false">
      <c r="A2919" s="0" t="s">
        <v>2909</v>
      </c>
    </row>
    <row r="2920" customFormat="false" ht="12.8" hidden="false" customHeight="false" outlineLevel="0" collapsed="false">
      <c r="A2920" s="0" t="s">
        <v>2910</v>
      </c>
    </row>
    <row r="2921" customFormat="false" ht="12.8" hidden="false" customHeight="false" outlineLevel="0" collapsed="false">
      <c r="A2921" s="0" t="s">
        <v>2911</v>
      </c>
    </row>
    <row r="2922" customFormat="false" ht="12.8" hidden="false" customHeight="false" outlineLevel="0" collapsed="false">
      <c r="A2922" s="0" t="s">
        <v>2912</v>
      </c>
    </row>
    <row r="2923" customFormat="false" ht="12.8" hidden="false" customHeight="false" outlineLevel="0" collapsed="false">
      <c r="A2923" s="0" t="s">
        <v>2913</v>
      </c>
    </row>
    <row r="2924" customFormat="false" ht="12.8" hidden="false" customHeight="false" outlineLevel="0" collapsed="false">
      <c r="A2924" s="0" t="s">
        <v>2914</v>
      </c>
    </row>
    <row r="2925" customFormat="false" ht="12.8" hidden="false" customHeight="false" outlineLevel="0" collapsed="false">
      <c r="A2925" s="0" t="s">
        <v>2915</v>
      </c>
    </row>
    <row r="2926" customFormat="false" ht="12.8" hidden="false" customHeight="false" outlineLevel="0" collapsed="false">
      <c r="A2926" s="0" t="s">
        <v>2916</v>
      </c>
    </row>
    <row r="2927" customFormat="false" ht="12.8" hidden="false" customHeight="false" outlineLevel="0" collapsed="false">
      <c r="A2927" s="0" t="s">
        <v>2917</v>
      </c>
    </row>
    <row r="2928" customFormat="false" ht="12.8" hidden="false" customHeight="false" outlineLevel="0" collapsed="false">
      <c r="A2928" s="0" t="s">
        <v>2918</v>
      </c>
    </row>
    <row r="2929" customFormat="false" ht="12.8" hidden="false" customHeight="false" outlineLevel="0" collapsed="false">
      <c r="A2929" s="0" t="s">
        <v>2919</v>
      </c>
    </row>
    <row r="2930" customFormat="false" ht="12.8" hidden="false" customHeight="false" outlineLevel="0" collapsed="false">
      <c r="A2930" s="0" t="s">
        <v>2920</v>
      </c>
    </row>
    <row r="2931" customFormat="false" ht="12.8" hidden="false" customHeight="false" outlineLevel="0" collapsed="false">
      <c r="A2931" s="0" t="s">
        <v>2921</v>
      </c>
    </row>
    <row r="2932" customFormat="false" ht="12.8" hidden="false" customHeight="false" outlineLevel="0" collapsed="false">
      <c r="A2932" s="0" t="s">
        <v>2922</v>
      </c>
    </row>
    <row r="2933" customFormat="false" ht="12.8" hidden="false" customHeight="false" outlineLevel="0" collapsed="false">
      <c r="A2933" s="0" t="s">
        <v>2923</v>
      </c>
    </row>
    <row r="2934" customFormat="false" ht="12.8" hidden="false" customHeight="false" outlineLevel="0" collapsed="false">
      <c r="A2934" s="0" t="s">
        <v>2924</v>
      </c>
    </row>
    <row r="2935" customFormat="false" ht="12.8" hidden="false" customHeight="false" outlineLevel="0" collapsed="false">
      <c r="A2935" s="0" t="s">
        <v>2925</v>
      </c>
    </row>
    <row r="2936" customFormat="false" ht="12.8" hidden="false" customHeight="false" outlineLevel="0" collapsed="false">
      <c r="A2936" s="0" t="s">
        <v>2926</v>
      </c>
    </row>
    <row r="2937" customFormat="false" ht="12.8" hidden="false" customHeight="false" outlineLevel="0" collapsed="false">
      <c r="A2937" s="0" t="s">
        <v>2927</v>
      </c>
    </row>
    <row r="2938" customFormat="false" ht="12.8" hidden="false" customHeight="false" outlineLevel="0" collapsed="false">
      <c r="A2938" s="0" t="s">
        <v>2928</v>
      </c>
    </row>
    <row r="2939" customFormat="false" ht="12.8" hidden="false" customHeight="false" outlineLevel="0" collapsed="false">
      <c r="A2939" s="0" t="s">
        <v>2929</v>
      </c>
    </row>
    <row r="2940" customFormat="false" ht="12.8" hidden="false" customHeight="false" outlineLevel="0" collapsed="false">
      <c r="A2940" s="0" t="s">
        <v>2930</v>
      </c>
    </row>
    <row r="2941" customFormat="false" ht="12.8" hidden="false" customHeight="false" outlineLevel="0" collapsed="false">
      <c r="A2941" s="0" t="s">
        <v>2931</v>
      </c>
    </row>
    <row r="2942" customFormat="false" ht="12.8" hidden="false" customHeight="false" outlineLevel="0" collapsed="false">
      <c r="A2942" s="0" t="s">
        <v>2932</v>
      </c>
    </row>
    <row r="2943" customFormat="false" ht="12.8" hidden="false" customHeight="false" outlineLevel="0" collapsed="false">
      <c r="A2943" s="0" t="s">
        <v>2933</v>
      </c>
    </row>
    <row r="2944" customFormat="false" ht="12.8" hidden="false" customHeight="false" outlineLevel="0" collapsed="false">
      <c r="A2944" s="0" t="s">
        <v>2934</v>
      </c>
    </row>
    <row r="2945" customFormat="false" ht="12.8" hidden="false" customHeight="false" outlineLevel="0" collapsed="false">
      <c r="A2945" s="0" t="s">
        <v>2935</v>
      </c>
    </row>
    <row r="2946" customFormat="false" ht="12.8" hidden="false" customHeight="false" outlineLevel="0" collapsed="false">
      <c r="A2946" s="0" t="s">
        <v>2936</v>
      </c>
    </row>
    <row r="2947" customFormat="false" ht="12.8" hidden="false" customHeight="false" outlineLevel="0" collapsed="false">
      <c r="A2947" s="0" t="s">
        <v>2937</v>
      </c>
    </row>
    <row r="2948" customFormat="false" ht="12.8" hidden="false" customHeight="false" outlineLevel="0" collapsed="false">
      <c r="A2948" s="0" t="s">
        <v>2938</v>
      </c>
    </row>
    <row r="2949" customFormat="false" ht="12.8" hidden="false" customHeight="false" outlineLevel="0" collapsed="false">
      <c r="A2949" s="0" t="s">
        <v>2939</v>
      </c>
    </row>
    <row r="2950" customFormat="false" ht="12.8" hidden="false" customHeight="false" outlineLevel="0" collapsed="false">
      <c r="A2950" s="0" t="s">
        <v>2940</v>
      </c>
    </row>
    <row r="2951" customFormat="false" ht="12.8" hidden="false" customHeight="false" outlineLevel="0" collapsed="false">
      <c r="A2951" s="0" t="s">
        <v>2941</v>
      </c>
    </row>
    <row r="2952" customFormat="false" ht="12.8" hidden="false" customHeight="false" outlineLevel="0" collapsed="false">
      <c r="A2952" s="0" t="s">
        <v>2942</v>
      </c>
    </row>
    <row r="2953" customFormat="false" ht="12.8" hidden="false" customHeight="false" outlineLevel="0" collapsed="false">
      <c r="A2953" s="0" t="s">
        <v>2943</v>
      </c>
    </row>
    <row r="2954" customFormat="false" ht="12.8" hidden="false" customHeight="false" outlineLevel="0" collapsed="false">
      <c r="A2954" s="0" t="s">
        <v>2944</v>
      </c>
    </row>
    <row r="2955" customFormat="false" ht="12.8" hidden="false" customHeight="false" outlineLevel="0" collapsed="false">
      <c r="A2955" s="0" t="s">
        <v>2945</v>
      </c>
    </row>
    <row r="2956" customFormat="false" ht="12.8" hidden="false" customHeight="false" outlineLevel="0" collapsed="false">
      <c r="A2956" s="0" t="s">
        <v>2946</v>
      </c>
    </row>
    <row r="2957" customFormat="false" ht="12.8" hidden="false" customHeight="false" outlineLevel="0" collapsed="false">
      <c r="A2957" s="0" t="s">
        <v>2947</v>
      </c>
    </row>
    <row r="2958" customFormat="false" ht="12.8" hidden="false" customHeight="false" outlineLevel="0" collapsed="false">
      <c r="A2958" s="0" t="s">
        <v>2948</v>
      </c>
    </row>
    <row r="2959" customFormat="false" ht="12.8" hidden="false" customHeight="false" outlineLevel="0" collapsed="false">
      <c r="A2959" s="0" t="s">
        <v>2949</v>
      </c>
    </row>
    <row r="2960" customFormat="false" ht="12.8" hidden="false" customHeight="false" outlineLevel="0" collapsed="false">
      <c r="A2960" s="0" t="s">
        <v>2950</v>
      </c>
    </row>
    <row r="2961" customFormat="false" ht="12.8" hidden="false" customHeight="false" outlineLevel="0" collapsed="false">
      <c r="A2961" s="0" t="s">
        <v>2951</v>
      </c>
    </row>
    <row r="2962" customFormat="false" ht="12.8" hidden="false" customHeight="false" outlineLevel="0" collapsed="false">
      <c r="A2962" s="0" t="s">
        <v>2952</v>
      </c>
    </row>
    <row r="2963" customFormat="false" ht="12.8" hidden="false" customHeight="false" outlineLevel="0" collapsed="false">
      <c r="A2963" s="0" t="s">
        <v>2953</v>
      </c>
    </row>
    <row r="2964" customFormat="false" ht="12.8" hidden="false" customHeight="false" outlineLevel="0" collapsed="false">
      <c r="A2964" s="0" t="s">
        <v>2954</v>
      </c>
    </row>
    <row r="2965" customFormat="false" ht="12.8" hidden="false" customHeight="false" outlineLevel="0" collapsed="false">
      <c r="A2965" s="0" t="s">
        <v>2955</v>
      </c>
    </row>
    <row r="2966" customFormat="false" ht="12.8" hidden="false" customHeight="false" outlineLevel="0" collapsed="false">
      <c r="A2966" s="0" t="s">
        <v>2956</v>
      </c>
    </row>
    <row r="2967" customFormat="false" ht="12.8" hidden="false" customHeight="false" outlineLevel="0" collapsed="false">
      <c r="A2967" s="0" t="s">
        <v>2957</v>
      </c>
    </row>
    <row r="2968" customFormat="false" ht="12.8" hidden="false" customHeight="false" outlineLevel="0" collapsed="false">
      <c r="A2968" s="0" t="s">
        <v>2958</v>
      </c>
    </row>
    <row r="2969" customFormat="false" ht="12.8" hidden="false" customHeight="false" outlineLevel="0" collapsed="false">
      <c r="A2969" s="0" t="s">
        <v>2959</v>
      </c>
    </row>
    <row r="2970" customFormat="false" ht="12.8" hidden="false" customHeight="false" outlineLevel="0" collapsed="false">
      <c r="A2970" s="0" t="s">
        <v>2960</v>
      </c>
    </row>
    <row r="2971" customFormat="false" ht="12.8" hidden="false" customHeight="false" outlineLevel="0" collapsed="false">
      <c r="A2971" s="0" t="s">
        <v>2961</v>
      </c>
    </row>
    <row r="2972" customFormat="false" ht="12.8" hidden="false" customHeight="false" outlineLevel="0" collapsed="false">
      <c r="A2972" s="0" t="s">
        <v>2962</v>
      </c>
    </row>
    <row r="2973" customFormat="false" ht="12.8" hidden="false" customHeight="false" outlineLevel="0" collapsed="false">
      <c r="A2973" s="0" t="s">
        <v>2963</v>
      </c>
    </row>
    <row r="2974" customFormat="false" ht="12.8" hidden="false" customHeight="false" outlineLevel="0" collapsed="false">
      <c r="A2974" s="0" t="s">
        <v>2964</v>
      </c>
    </row>
    <row r="2975" customFormat="false" ht="12.8" hidden="false" customHeight="false" outlineLevel="0" collapsed="false">
      <c r="A2975" s="0" t="s">
        <v>2965</v>
      </c>
    </row>
    <row r="2976" customFormat="false" ht="12.8" hidden="false" customHeight="false" outlineLevel="0" collapsed="false">
      <c r="A2976" s="0" t="s">
        <v>2966</v>
      </c>
    </row>
    <row r="2977" customFormat="false" ht="12.8" hidden="false" customHeight="false" outlineLevel="0" collapsed="false">
      <c r="A2977" s="0" t="s">
        <v>2967</v>
      </c>
    </row>
    <row r="2978" customFormat="false" ht="12.8" hidden="false" customHeight="false" outlineLevel="0" collapsed="false">
      <c r="A2978" s="0" t="s">
        <v>2968</v>
      </c>
    </row>
    <row r="2979" customFormat="false" ht="12.8" hidden="false" customHeight="false" outlineLevel="0" collapsed="false">
      <c r="A2979" s="0" t="s">
        <v>2969</v>
      </c>
    </row>
    <row r="2980" customFormat="false" ht="12.8" hidden="false" customHeight="false" outlineLevel="0" collapsed="false">
      <c r="A2980" s="0" t="s">
        <v>2970</v>
      </c>
    </row>
    <row r="2981" customFormat="false" ht="12.8" hidden="false" customHeight="false" outlineLevel="0" collapsed="false">
      <c r="A2981" s="0" t="s">
        <v>2971</v>
      </c>
    </row>
    <row r="2982" customFormat="false" ht="12.8" hidden="false" customHeight="false" outlineLevel="0" collapsed="false">
      <c r="A2982" s="0" t="s">
        <v>1281</v>
      </c>
    </row>
    <row r="2983" customFormat="false" ht="12.8" hidden="false" customHeight="false" outlineLevel="0" collapsed="false">
      <c r="A2983" s="0" t="s">
        <v>2972</v>
      </c>
    </row>
    <row r="2984" customFormat="false" ht="12.8" hidden="false" customHeight="false" outlineLevel="0" collapsed="false">
      <c r="A2984" s="0" t="s">
        <v>2973</v>
      </c>
    </row>
    <row r="2985" customFormat="false" ht="12.8" hidden="false" customHeight="false" outlineLevel="0" collapsed="false">
      <c r="A2985" s="0" t="s">
        <v>2974</v>
      </c>
    </row>
    <row r="2986" customFormat="false" ht="12.8" hidden="false" customHeight="false" outlineLevel="0" collapsed="false">
      <c r="A2986" s="0" t="s">
        <v>2975</v>
      </c>
    </row>
    <row r="2987" customFormat="false" ht="12.8" hidden="false" customHeight="false" outlineLevel="0" collapsed="false">
      <c r="A2987" s="0" t="s">
        <v>2976</v>
      </c>
    </row>
    <row r="2988" customFormat="false" ht="12.8" hidden="false" customHeight="false" outlineLevel="0" collapsed="false">
      <c r="A2988" s="0" t="s">
        <v>2977</v>
      </c>
    </row>
    <row r="2989" customFormat="false" ht="12.8" hidden="false" customHeight="false" outlineLevel="0" collapsed="false">
      <c r="A2989" s="0" t="s">
        <v>2978</v>
      </c>
    </row>
    <row r="2990" customFormat="false" ht="12.8" hidden="false" customHeight="false" outlineLevel="0" collapsed="false">
      <c r="A2990" s="0" t="s">
        <v>2979</v>
      </c>
    </row>
    <row r="2991" customFormat="false" ht="12.8" hidden="false" customHeight="false" outlineLevel="0" collapsed="false">
      <c r="A2991" s="0" t="s">
        <v>2980</v>
      </c>
    </row>
    <row r="2992" customFormat="false" ht="12.8" hidden="false" customHeight="false" outlineLevel="0" collapsed="false">
      <c r="A2992" s="0" t="s">
        <v>2981</v>
      </c>
    </row>
    <row r="2993" customFormat="false" ht="12.8" hidden="false" customHeight="false" outlineLevel="0" collapsed="false">
      <c r="A2993" s="0" t="s">
        <v>2982</v>
      </c>
    </row>
    <row r="2994" customFormat="false" ht="12.8" hidden="false" customHeight="false" outlineLevel="0" collapsed="false">
      <c r="A2994" s="0" t="s">
        <v>2983</v>
      </c>
    </row>
    <row r="2995" customFormat="false" ht="12.8" hidden="false" customHeight="false" outlineLevel="0" collapsed="false">
      <c r="A2995" s="0" t="s">
        <v>2984</v>
      </c>
    </row>
    <row r="2996" customFormat="false" ht="12.8" hidden="false" customHeight="false" outlineLevel="0" collapsed="false">
      <c r="A2996" s="0" t="s">
        <v>2985</v>
      </c>
    </row>
    <row r="2997" customFormat="false" ht="12.8" hidden="false" customHeight="false" outlineLevel="0" collapsed="false">
      <c r="A2997" s="0" t="s">
        <v>2986</v>
      </c>
    </row>
    <row r="2998" customFormat="false" ht="12.8" hidden="false" customHeight="false" outlineLevel="0" collapsed="false">
      <c r="A2998" s="0" t="s">
        <v>2987</v>
      </c>
    </row>
    <row r="2999" customFormat="false" ht="12.8" hidden="false" customHeight="false" outlineLevel="0" collapsed="false">
      <c r="A2999" s="0" t="s">
        <v>2988</v>
      </c>
    </row>
    <row r="3000" customFormat="false" ht="12.8" hidden="false" customHeight="false" outlineLevel="0" collapsed="false">
      <c r="A3000" s="0" t="s">
        <v>2989</v>
      </c>
    </row>
    <row r="3001" customFormat="false" ht="12.8" hidden="false" customHeight="false" outlineLevel="0" collapsed="false">
      <c r="A3001" s="0" t="s">
        <v>2990</v>
      </c>
    </row>
    <row r="3002" customFormat="false" ht="12.8" hidden="false" customHeight="false" outlineLevel="0" collapsed="false">
      <c r="A3002" s="0" t="s">
        <v>2991</v>
      </c>
    </row>
    <row r="3003" customFormat="false" ht="12.8" hidden="false" customHeight="false" outlineLevel="0" collapsed="false">
      <c r="A3003" s="0" t="s">
        <v>2992</v>
      </c>
    </row>
    <row r="3004" customFormat="false" ht="12.8" hidden="false" customHeight="false" outlineLevel="0" collapsed="false">
      <c r="A3004" s="0" t="s">
        <v>2993</v>
      </c>
    </row>
    <row r="3005" customFormat="false" ht="12.8" hidden="false" customHeight="false" outlineLevel="0" collapsed="false">
      <c r="A3005" s="0" t="s">
        <v>2994</v>
      </c>
    </row>
    <row r="3006" customFormat="false" ht="12.8" hidden="false" customHeight="false" outlineLevel="0" collapsed="false">
      <c r="A3006" s="0" t="s">
        <v>2995</v>
      </c>
    </row>
    <row r="3007" customFormat="false" ht="12.8" hidden="false" customHeight="false" outlineLevel="0" collapsed="false">
      <c r="A3007" s="0" t="s">
        <v>2996</v>
      </c>
    </row>
    <row r="3008" customFormat="false" ht="12.8" hidden="false" customHeight="false" outlineLevel="0" collapsed="false">
      <c r="A3008" s="0" t="s">
        <v>2997</v>
      </c>
    </row>
    <row r="3009" customFormat="false" ht="12.8" hidden="false" customHeight="false" outlineLevel="0" collapsed="false">
      <c r="A3009" s="0" t="s">
        <v>2998</v>
      </c>
    </row>
    <row r="3010" customFormat="false" ht="12.8" hidden="false" customHeight="false" outlineLevel="0" collapsed="false">
      <c r="A3010" s="0" t="s">
        <v>2999</v>
      </c>
    </row>
    <row r="3011" customFormat="false" ht="12.8" hidden="false" customHeight="false" outlineLevel="0" collapsed="false">
      <c r="A3011" s="0" t="s">
        <v>3000</v>
      </c>
    </row>
    <row r="3012" customFormat="false" ht="12.8" hidden="false" customHeight="false" outlineLevel="0" collapsed="false">
      <c r="A3012" s="0" t="s">
        <v>3001</v>
      </c>
    </row>
    <row r="3013" customFormat="false" ht="12.8" hidden="false" customHeight="false" outlineLevel="0" collapsed="false">
      <c r="A3013" s="0" t="s">
        <v>3002</v>
      </c>
    </row>
    <row r="3014" customFormat="false" ht="12.8" hidden="false" customHeight="false" outlineLevel="0" collapsed="false">
      <c r="A3014" s="0" t="s">
        <v>3003</v>
      </c>
    </row>
    <row r="3015" customFormat="false" ht="12.8" hidden="false" customHeight="false" outlineLevel="0" collapsed="false">
      <c r="A3015" s="0" t="s">
        <v>3004</v>
      </c>
    </row>
    <row r="3016" customFormat="false" ht="12.8" hidden="false" customHeight="false" outlineLevel="0" collapsed="false">
      <c r="A3016" s="0" t="s">
        <v>3005</v>
      </c>
    </row>
    <row r="3017" customFormat="false" ht="12.8" hidden="false" customHeight="false" outlineLevel="0" collapsed="false">
      <c r="A3017" s="0" t="s">
        <v>3006</v>
      </c>
    </row>
    <row r="3018" customFormat="false" ht="12.8" hidden="false" customHeight="false" outlineLevel="0" collapsed="false">
      <c r="A3018" s="0" t="s">
        <v>3007</v>
      </c>
    </row>
    <row r="3019" customFormat="false" ht="12.8" hidden="false" customHeight="false" outlineLevel="0" collapsed="false">
      <c r="A3019" s="0" t="s">
        <v>3008</v>
      </c>
    </row>
    <row r="3020" customFormat="false" ht="12.8" hidden="false" customHeight="false" outlineLevel="0" collapsed="false">
      <c r="A3020" s="0" t="s">
        <v>3009</v>
      </c>
    </row>
    <row r="3021" customFormat="false" ht="12.8" hidden="false" customHeight="false" outlineLevel="0" collapsed="false">
      <c r="A3021" s="0" t="s">
        <v>3010</v>
      </c>
    </row>
    <row r="3022" customFormat="false" ht="12.8" hidden="false" customHeight="false" outlineLevel="0" collapsed="false">
      <c r="A3022" s="0" t="s">
        <v>3011</v>
      </c>
    </row>
    <row r="3023" customFormat="false" ht="12.8" hidden="false" customHeight="false" outlineLevel="0" collapsed="false">
      <c r="A3023" s="0" t="s">
        <v>3012</v>
      </c>
    </row>
    <row r="3024" customFormat="false" ht="12.8" hidden="false" customHeight="false" outlineLevel="0" collapsed="false">
      <c r="A3024" s="0" t="s">
        <v>3013</v>
      </c>
    </row>
    <row r="3025" customFormat="false" ht="12.8" hidden="false" customHeight="false" outlineLevel="0" collapsed="false">
      <c r="A3025" s="0" t="s">
        <v>3014</v>
      </c>
    </row>
    <row r="3026" customFormat="false" ht="12.8" hidden="false" customHeight="false" outlineLevel="0" collapsed="false">
      <c r="A3026" s="0" t="s">
        <v>3015</v>
      </c>
    </row>
    <row r="3027" customFormat="false" ht="12.8" hidden="false" customHeight="false" outlineLevel="0" collapsed="false">
      <c r="A3027" s="0" t="s">
        <v>3016</v>
      </c>
    </row>
    <row r="3028" customFormat="false" ht="12.8" hidden="false" customHeight="false" outlineLevel="0" collapsed="false">
      <c r="A3028" s="0" t="s">
        <v>3017</v>
      </c>
    </row>
    <row r="3029" customFormat="false" ht="12.8" hidden="false" customHeight="false" outlineLevel="0" collapsed="false">
      <c r="A3029" s="0" t="s">
        <v>3018</v>
      </c>
    </row>
    <row r="3030" customFormat="false" ht="12.8" hidden="false" customHeight="false" outlineLevel="0" collapsed="false">
      <c r="A3030" s="0" t="s">
        <v>3019</v>
      </c>
    </row>
    <row r="3031" customFormat="false" ht="12.8" hidden="false" customHeight="false" outlineLevel="0" collapsed="false">
      <c r="A3031" s="0" t="s">
        <v>3020</v>
      </c>
    </row>
    <row r="3032" customFormat="false" ht="12.8" hidden="false" customHeight="false" outlineLevel="0" collapsed="false">
      <c r="A3032" s="0" t="s">
        <v>3021</v>
      </c>
    </row>
    <row r="3033" customFormat="false" ht="12.8" hidden="false" customHeight="false" outlineLevel="0" collapsed="false">
      <c r="A3033" s="0" t="s">
        <v>3022</v>
      </c>
    </row>
    <row r="3034" customFormat="false" ht="12.8" hidden="false" customHeight="false" outlineLevel="0" collapsed="false">
      <c r="A3034" s="0" t="s">
        <v>3023</v>
      </c>
    </row>
    <row r="3035" customFormat="false" ht="12.8" hidden="false" customHeight="false" outlineLevel="0" collapsed="false">
      <c r="A3035" s="0" t="s">
        <v>3024</v>
      </c>
    </row>
    <row r="3036" customFormat="false" ht="12.8" hidden="false" customHeight="false" outlineLevel="0" collapsed="false">
      <c r="A3036" s="0" t="s">
        <v>3025</v>
      </c>
    </row>
    <row r="3037" customFormat="false" ht="12.8" hidden="false" customHeight="false" outlineLevel="0" collapsed="false">
      <c r="A3037" s="0" t="s">
        <v>3026</v>
      </c>
    </row>
    <row r="3038" customFormat="false" ht="12.8" hidden="false" customHeight="false" outlineLevel="0" collapsed="false">
      <c r="A3038" s="0" t="s">
        <v>3027</v>
      </c>
    </row>
    <row r="3039" customFormat="false" ht="12.8" hidden="false" customHeight="false" outlineLevel="0" collapsed="false">
      <c r="A3039" s="0" t="s">
        <v>2686</v>
      </c>
    </row>
    <row r="3040" customFormat="false" ht="12.8" hidden="false" customHeight="false" outlineLevel="0" collapsed="false">
      <c r="A3040" s="0" t="s">
        <v>3028</v>
      </c>
    </row>
    <row r="3041" customFormat="false" ht="12.8" hidden="false" customHeight="false" outlineLevel="0" collapsed="false">
      <c r="A3041" s="0" t="s">
        <v>3029</v>
      </c>
    </row>
    <row r="3042" customFormat="false" ht="12.8" hidden="false" customHeight="false" outlineLevel="0" collapsed="false">
      <c r="A3042" s="0" t="s">
        <v>3030</v>
      </c>
    </row>
    <row r="3043" customFormat="false" ht="12.8" hidden="false" customHeight="false" outlineLevel="0" collapsed="false">
      <c r="A3043" s="0" t="s">
        <v>3031</v>
      </c>
    </row>
    <row r="3044" customFormat="false" ht="12.8" hidden="false" customHeight="false" outlineLevel="0" collapsed="false">
      <c r="A3044" s="0" t="s">
        <v>3032</v>
      </c>
    </row>
    <row r="3045" customFormat="false" ht="12.8" hidden="false" customHeight="false" outlineLevel="0" collapsed="false">
      <c r="A3045" s="0" t="s">
        <v>3033</v>
      </c>
    </row>
    <row r="3046" customFormat="false" ht="12.8" hidden="false" customHeight="false" outlineLevel="0" collapsed="false">
      <c r="A3046" s="0" t="s">
        <v>3034</v>
      </c>
    </row>
    <row r="3047" customFormat="false" ht="12.8" hidden="false" customHeight="false" outlineLevel="0" collapsed="false">
      <c r="A3047" s="0" t="s">
        <v>3035</v>
      </c>
    </row>
    <row r="3048" customFormat="false" ht="12.8" hidden="false" customHeight="false" outlineLevel="0" collapsed="false">
      <c r="A3048" s="0" t="s">
        <v>3036</v>
      </c>
    </row>
    <row r="3049" customFormat="false" ht="12.8" hidden="false" customHeight="false" outlineLevel="0" collapsed="false">
      <c r="A3049" s="0" t="s">
        <v>3037</v>
      </c>
    </row>
    <row r="3050" customFormat="false" ht="12.8" hidden="false" customHeight="false" outlineLevel="0" collapsed="false">
      <c r="A3050" s="0" t="s">
        <v>3038</v>
      </c>
    </row>
    <row r="3051" customFormat="false" ht="12.8" hidden="false" customHeight="false" outlineLevel="0" collapsed="false">
      <c r="A3051" s="0" t="s">
        <v>3039</v>
      </c>
    </row>
    <row r="3052" customFormat="false" ht="12.8" hidden="false" customHeight="false" outlineLevel="0" collapsed="false">
      <c r="A3052" s="0" t="s">
        <v>3040</v>
      </c>
    </row>
    <row r="3053" customFormat="false" ht="12.8" hidden="false" customHeight="false" outlineLevel="0" collapsed="false">
      <c r="A3053" s="0" t="s">
        <v>3041</v>
      </c>
    </row>
    <row r="3054" customFormat="false" ht="12.8" hidden="false" customHeight="false" outlineLevel="0" collapsed="false">
      <c r="A3054" s="0" t="s">
        <v>3042</v>
      </c>
    </row>
    <row r="3055" customFormat="false" ht="12.8" hidden="false" customHeight="false" outlineLevel="0" collapsed="false">
      <c r="A3055" s="0" t="s">
        <v>3043</v>
      </c>
    </row>
    <row r="3056" customFormat="false" ht="12.8" hidden="false" customHeight="false" outlineLevel="0" collapsed="false">
      <c r="A3056" s="0" t="s">
        <v>3044</v>
      </c>
    </row>
    <row r="3057" customFormat="false" ht="12.8" hidden="false" customHeight="false" outlineLevel="0" collapsed="false">
      <c r="A3057" s="0" t="s">
        <v>3045</v>
      </c>
    </row>
    <row r="3058" customFormat="false" ht="12.8" hidden="false" customHeight="false" outlineLevel="0" collapsed="false">
      <c r="A3058" s="0" t="s">
        <v>3046</v>
      </c>
    </row>
    <row r="3059" customFormat="false" ht="12.8" hidden="false" customHeight="false" outlineLevel="0" collapsed="false">
      <c r="A3059" s="0" t="s">
        <v>3047</v>
      </c>
    </row>
    <row r="3060" customFormat="false" ht="12.8" hidden="false" customHeight="false" outlineLevel="0" collapsed="false">
      <c r="A3060" s="0" t="s">
        <v>3048</v>
      </c>
    </row>
    <row r="3061" customFormat="false" ht="12.8" hidden="false" customHeight="false" outlineLevel="0" collapsed="false">
      <c r="A3061" s="0" t="s">
        <v>3049</v>
      </c>
    </row>
    <row r="3062" customFormat="false" ht="12.8" hidden="false" customHeight="false" outlineLevel="0" collapsed="false">
      <c r="A3062" s="0" t="s">
        <v>3050</v>
      </c>
    </row>
    <row r="3063" customFormat="false" ht="12.8" hidden="false" customHeight="false" outlineLevel="0" collapsed="false">
      <c r="A3063" s="0" t="s">
        <v>3051</v>
      </c>
    </row>
    <row r="3064" customFormat="false" ht="12.8" hidden="false" customHeight="false" outlineLevel="0" collapsed="false">
      <c r="A3064" s="0" t="s">
        <v>3052</v>
      </c>
    </row>
    <row r="3065" customFormat="false" ht="12.8" hidden="false" customHeight="false" outlineLevel="0" collapsed="false">
      <c r="A3065" s="0" t="s">
        <v>3053</v>
      </c>
    </row>
    <row r="3066" customFormat="false" ht="12.8" hidden="false" customHeight="false" outlineLevel="0" collapsed="false">
      <c r="A3066" s="0" t="s">
        <v>3054</v>
      </c>
    </row>
    <row r="3067" customFormat="false" ht="12.8" hidden="false" customHeight="false" outlineLevel="0" collapsed="false">
      <c r="A3067" s="0" t="s">
        <v>3055</v>
      </c>
    </row>
    <row r="3068" customFormat="false" ht="12.8" hidden="false" customHeight="false" outlineLevel="0" collapsed="false">
      <c r="A3068" s="0" t="s">
        <v>3056</v>
      </c>
    </row>
    <row r="3069" customFormat="false" ht="12.8" hidden="false" customHeight="false" outlineLevel="0" collapsed="false">
      <c r="A3069" s="0" t="s">
        <v>3057</v>
      </c>
    </row>
    <row r="3070" customFormat="false" ht="12.8" hidden="false" customHeight="false" outlineLevel="0" collapsed="false">
      <c r="A3070" s="0" t="s">
        <v>3058</v>
      </c>
    </row>
    <row r="3071" customFormat="false" ht="12.8" hidden="false" customHeight="false" outlineLevel="0" collapsed="false">
      <c r="A3071" s="0" t="s">
        <v>3059</v>
      </c>
    </row>
    <row r="3072" customFormat="false" ht="12.8" hidden="false" customHeight="false" outlineLevel="0" collapsed="false">
      <c r="A3072" s="0" t="s">
        <v>3060</v>
      </c>
    </row>
    <row r="3073" customFormat="false" ht="12.8" hidden="false" customHeight="false" outlineLevel="0" collapsed="false">
      <c r="A3073" s="0" t="s">
        <v>3061</v>
      </c>
    </row>
    <row r="3074" customFormat="false" ht="12.8" hidden="false" customHeight="false" outlineLevel="0" collapsed="false">
      <c r="A3074" s="0" t="s">
        <v>3062</v>
      </c>
    </row>
    <row r="3075" customFormat="false" ht="12.8" hidden="false" customHeight="false" outlineLevel="0" collapsed="false">
      <c r="A3075" s="0" t="s">
        <v>3063</v>
      </c>
    </row>
    <row r="3076" customFormat="false" ht="12.8" hidden="false" customHeight="false" outlineLevel="0" collapsed="false">
      <c r="A3076" s="0" t="s">
        <v>3064</v>
      </c>
    </row>
    <row r="3077" customFormat="false" ht="12.8" hidden="false" customHeight="false" outlineLevel="0" collapsed="false">
      <c r="A3077" s="0" t="s">
        <v>3065</v>
      </c>
    </row>
    <row r="3078" customFormat="false" ht="12.8" hidden="false" customHeight="false" outlineLevel="0" collapsed="false">
      <c r="A3078" s="0" t="s">
        <v>3066</v>
      </c>
    </row>
    <row r="3079" customFormat="false" ht="12.8" hidden="false" customHeight="false" outlineLevel="0" collapsed="false">
      <c r="A3079" s="0" t="s">
        <v>3067</v>
      </c>
    </row>
    <row r="3080" customFormat="false" ht="12.8" hidden="false" customHeight="false" outlineLevel="0" collapsed="false">
      <c r="A3080" s="0" t="s">
        <v>3068</v>
      </c>
    </row>
    <row r="3081" customFormat="false" ht="12.8" hidden="false" customHeight="false" outlineLevel="0" collapsed="false">
      <c r="A3081" s="0" t="s">
        <v>3069</v>
      </c>
    </row>
    <row r="3082" customFormat="false" ht="12.8" hidden="false" customHeight="false" outlineLevel="0" collapsed="false">
      <c r="A3082" s="0" t="s">
        <v>3070</v>
      </c>
    </row>
    <row r="3083" customFormat="false" ht="12.8" hidden="false" customHeight="false" outlineLevel="0" collapsed="false">
      <c r="A3083" s="0" t="s">
        <v>3071</v>
      </c>
    </row>
    <row r="3084" customFormat="false" ht="12.8" hidden="false" customHeight="false" outlineLevel="0" collapsed="false">
      <c r="A3084" s="0" t="s">
        <v>3072</v>
      </c>
    </row>
    <row r="3085" customFormat="false" ht="12.8" hidden="false" customHeight="false" outlineLevel="0" collapsed="false">
      <c r="A3085" s="0" t="s">
        <v>3073</v>
      </c>
    </row>
    <row r="3086" customFormat="false" ht="12.8" hidden="false" customHeight="false" outlineLevel="0" collapsed="false">
      <c r="A3086" s="0" t="s">
        <v>3074</v>
      </c>
    </row>
    <row r="3087" customFormat="false" ht="12.8" hidden="false" customHeight="false" outlineLevel="0" collapsed="false">
      <c r="A3087" s="0" t="s">
        <v>3075</v>
      </c>
    </row>
    <row r="3088" customFormat="false" ht="12.8" hidden="false" customHeight="false" outlineLevel="0" collapsed="false">
      <c r="A3088" s="0" t="s">
        <v>3076</v>
      </c>
    </row>
    <row r="3089" customFormat="false" ht="12.8" hidden="false" customHeight="false" outlineLevel="0" collapsed="false">
      <c r="A3089" s="0" t="s">
        <v>3077</v>
      </c>
    </row>
    <row r="3090" customFormat="false" ht="12.8" hidden="false" customHeight="false" outlineLevel="0" collapsed="false">
      <c r="A3090" s="0" t="s">
        <v>3078</v>
      </c>
    </row>
    <row r="3091" customFormat="false" ht="12.8" hidden="false" customHeight="false" outlineLevel="0" collapsed="false">
      <c r="A3091" s="0" t="s">
        <v>3079</v>
      </c>
    </row>
    <row r="3092" customFormat="false" ht="12.8" hidden="false" customHeight="false" outlineLevel="0" collapsed="false">
      <c r="A3092" s="0" t="s">
        <v>3080</v>
      </c>
    </row>
    <row r="3093" customFormat="false" ht="12.8" hidden="false" customHeight="false" outlineLevel="0" collapsed="false">
      <c r="A3093" s="0" t="s">
        <v>3081</v>
      </c>
    </row>
    <row r="3094" customFormat="false" ht="12.8" hidden="false" customHeight="false" outlineLevel="0" collapsed="false">
      <c r="A3094" s="0" t="s">
        <v>3082</v>
      </c>
    </row>
    <row r="3095" customFormat="false" ht="12.8" hidden="false" customHeight="false" outlineLevel="0" collapsed="false">
      <c r="A3095" s="0" t="s">
        <v>3083</v>
      </c>
    </row>
    <row r="3096" customFormat="false" ht="12.8" hidden="false" customHeight="false" outlineLevel="0" collapsed="false">
      <c r="A3096" s="0" t="s">
        <v>3084</v>
      </c>
    </row>
    <row r="3097" customFormat="false" ht="12.8" hidden="false" customHeight="false" outlineLevel="0" collapsed="false">
      <c r="A3097" s="0" t="s">
        <v>3085</v>
      </c>
    </row>
    <row r="3098" customFormat="false" ht="12.8" hidden="false" customHeight="false" outlineLevel="0" collapsed="false">
      <c r="A3098" s="0" t="s">
        <v>3086</v>
      </c>
    </row>
    <row r="3099" customFormat="false" ht="12.8" hidden="false" customHeight="false" outlineLevel="0" collapsed="false">
      <c r="A3099" s="0" t="s">
        <v>3087</v>
      </c>
    </row>
    <row r="3100" customFormat="false" ht="12.8" hidden="false" customHeight="false" outlineLevel="0" collapsed="false">
      <c r="A3100" s="0" t="s">
        <v>3088</v>
      </c>
    </row>
    <row r="3101" customFormat="false" ht="12.8" hidden="false" customHeight="false" outlineLevel="0" collapsed="false">
      <c r="A3101" s="0" t="s">
        <v>3089</v>
      </c>
    </row>
    <row r="3102" customFormat="false" ht="12.8" hidden="false" customHeight="false" outlineLevel="0" collapsed="false">
      <c r="A3102" s="0" t="s">
        <v>3090</v>
      </c>
    </row>
    <row r="3103" customFormat="false" ht="12.8" hidden="false" customHeight="false" outlineLevel="0" collapsed="false">
      <c r="A3103" s="0" t="s">
        <v>3091</v>
      </c>
    </row>
    <row r="3104" customFormat="false" ht="12.8" hidden="false" customHeight="false" outlineLevel="0" collapsed="false">
      <c r="A3104" s="0" t="s">
        <v>3092</v>
      </c>
    </row>
    <row r="3105" customFormat="false" ht="12.8" hidden="false" customHeight="false" outlineLevel="0" collapsed="false">
      <c r="A3105" s="0" t="s">
        <v>3093</v>
      </c>
    </row>
    <row r="3106" customFormat="false" ht="12.8" hidden="false" customHeight="false" outlineLevel="0" collapsed="false">
      <c r="A3106" s="0" t="s">
        <v>3094</v>
      </c>
    </row>
    <row r="3107" customFormat="false" ht="12.8" hidden="false" customHeight="false" outlineLevel="0" collapsed="false">
      <c r="A3107" s="0" t="s">
        <v>3095</v>
      </c>
    </row>
    <row r="3108" customFormat="false" ht="12.8" hidden="false" customHeight="false" outlineLevel="0" collapsed="false">
      <c r="A3108" s="0" t="s">
        <v>3096</v>
      </c>
    </row>
    <row r="3109" customFormat="false" ht="12.8" hidden="false" customHeight="false" outlineLevel="0" collapsed="false">
      <c r="A3109" s="0" t="s">
        <v>3097</v>
      </c>
    </row>
    <row r="3110" customFormat="false" ht="12.8" hidden="false" customHeight="false" outlineLevel="0" collapsed="false">
      <c r="A3110" s="0" t="s">
        <v>3098</v>
      </c>
    </row>
    <row r="3111" customFormat="false" ht="12.8" hidden="false" customHeight="false" outlineLevel="0" collapsed="false">
      <c r="A3111" s="0" t="s">
        <v>3099</v>
      </c>
    </row>
    <row r="3112" customFormat="false" ht="12.8" hidden="false" customHeight="false" outlineLevel="0" collapsed="false">
      <c r="A3112" s="0" t="s">
        <v>3100</v>
      </c>
    </row>
    <row r="3113" customFormat="false" ht="12.8" hidden="false" customHeight="false" outlineLevel="0" collapsed="false">
      <c r="A3113" s="0" t="s">
        <v>3101</v>
      </c>
    </row>
    <row r="3114" customFormat="false" ht="12.8" hidden="false" customHeight="false" outlineLevel="0" collapsed="false">
      <c r="A3114" s="0" t="s">
        <v>3102</v>
      </c>
    </row>
    <row r="3115" customFormat="false" ht="12.8" hidden="false" customHeight="false" outlineLevel="0" collapsed="false">
      <c r="A3115" s="0" t="s">
        <v>3103</v>
      </c>
    </row>
    <row r="3116" customFormat="false" ht="12.8" hidden="false" customHeight="false" outlineLevel="0" collapsed="false">
      <c r="A3116" s="0" t="s">
        <v>3104</v>
      </c>
    </row>
    <row r="3117" customFormat="false" ht="12.8" hidden="false" customHeight="false" outlineLevel="0" collapsed="false">
      <c r="A3117" s="0" t="s">
        <v>3105</v>
      </c>
    </row>
    <row r="3118" customFormat="false" ht="12.8" hidden="false" customHeight="false" outlineLevel="0" collapsed="false">
      <c r="A3118" s="0" t="s">
        <v>3106</v>
      </c>
    </row>
    <row r="3119" customFormat="false" ht="12.8" hidden="false" customHeight="false" outlineLevel="0" collapsed="false">
      <c r="A3119" s="0" t="s">
        <v>3107</v>
      </c>
    </row>
    <row r="3120" customFormat="false" ht="12.8" hidden="false" customHeight="false" outlineLevel="0" collapsed="false">
      <c r="A3120" s="0" t="s">
        <v>3108</v>
      </c>
    </row>
    <row r="3121" customFormat="false" ht="12.8" hidden="false" customHeight="false" outlineLevel="0" collapsed="false">
      <c r="A3121" s="0" t="s">
        <v>3109</v>
      </c>
    </row>
    <row r="3122" customFormat="false" ht="12.8" hidden="false" customHeight="false" outlineLevel="0" collapsed="false">
      <c r="A3122" s="0" t="s">
        <v>3110</v>
      </c>
    </row>
    <row r="3123" customFormat="false" ht="12.8" hidden="false" customHeight="false" outlineLevel="0" collapsed="false">
      <c r="A3123" s="0" t="s">
        <v>3111</v>
      </c>
    </row>
    <row r="3124" customFormat="false" ht="12.8" hidden="false" customHeight="false" outlineLevel="0" collapsed="false">
      <c r="A3124" s="0" t="s">
        <v>3112</v>
      </c>
    </row>
    <row r="3125" customFormat="false" ht="12.8" hidden="false" customHeight="false" outlineLevel="0" collapsed="false">
      <c r="A3125" s="0" t="s">
        <v>3113</v>
      </c>
    </row>
    <row r="3126" customFormat="false" ht="12.8" hidden="false" customHeight="false" outlineLevel="0" collapsed="false">
      <c r="A3126" s="0" t="s">
        <v>3114</v>
      </c>
    </row>
    <row r="3127" customFormat="false" ht="12.8" hidden="false" customHeight="false" outlineLevel="0" collapsed="false">
      <c r="A3127" s="0" t="s">
        <v>3115</v>
      </c>
    </row>
    <row r="3128" customFormat="false" ht="12.8" hidden="false" customHeight="false" outlineLevel="0" collapsed="false">
      <c r="A3128" s="0" t="s">
        <v>3116</v>
      </c>
    </row>
    <row r="3129" customFormat="false" ht="12.8" hidden="false" customHeight="false" outlineLevel="0" collapsed="false">
      <c r="A3129" s="0" t="s">
        <v>3117</v>
      </c>
    </row>
    <row r="3130" customFormat="false" ht="12.8" hidden="false" customHeight="false" outlineLevel="0" collapsed="false">
      <c r="A3130" s="0" t="s">
        <v>3118</v>
      </c>
    </row>
    <row r="3131" customFormat="false" ht="12.8" hidden="false" customHeight="false" outlineLevel="0" collapsed="false">
      <c r="A3131" s="0" t="s">
        <v>3119</v>
      </c>
    </row>
    <row r="3132" customFormat="false" ht="12.8" hidden="false" customHeight="false" outlineLevel="0" collapsed="false">
      <c r="A3132" s="0" t="s">
        <v>3120</v>
      </c>
    </row>
    <row r="3133" customFormat="false" ht="12.8" hidden="false" customHeight="false" outlineLevel="0" collapsed="false">
      <c r="A3133" s="0" t="s">
        <v>3121</v>
      </c>
    </row>
    <row r="3134" customFormat="false" ht="12.8" hidden="false" customHeight="false" outlineLevel="0" collapsed="false">
      <c r="A3134" s="0" t="s">
        <v>3122</v>
      </c>
    </row>
    <row r="3135" customFormat="false" ht="12.8" hidden="false" customHeight="false" outlineLevel="0" collapsed="false">
      <c r="A3135" s="0" t="s">
        <v>3123</v>
      </c>
    </row>
    <row r="3136" customFormat="false" ht="12.8" hidden="false" customHeight="false" outlineLevel="0" collapsed="false">
      <c r="A3136" s="0" t="s">
        <v>3124</v>
      </c>
    </row>
    <row r="3137" customFormat="false" ht="12.8" hidden="false" customHeight="false" outlineLevel="0" collapsed="false">
      <c r="A3137" s="0" t="s">
        <v>3125</v>
      </c>
    </row>
    <row r="3138" customFormat="false" ht="12.8" hidden="false" customHeight="false" outlineLevel="0" collapsed="false">
      <c r="A3138" s="0" t="s">
        <v>3126</v>
      </c>
    </row>
    <row r="3139" customFormat="false" ht="12.8" hidden="false" customHeight="false" outlineLevel="0" collapsed="false">
      <c r="A3139" s="0" t="s">
        <v>3127</v>
      </c>
    </row>
    <row r="3140" customFormat="false" ht="12.8" hidden="false" customHeight="false" outlineLevel="0" collapsed="false">
      <c r="A3140" s="0" t="s">
        <v>3128</v>
      </c>
    </row>
    <row r="3141" customFormat="false" ht="12.8" hidden="false" customHeight="false" outlineLevel="0" collapsed="false">
      <c r="A3141" s="0" t="s">
        <v>3129</v>
      </c>
    </row>
    <row r="3142" customFormat="false" ht="12.8" hidden="false" customHeight="false" outlineLevel="0" collapsed="false">
      <c r="A3142" s="0" t="s">
        <v>3130</v>
      </c>
    </row>
    <row r="3143" customFormat="false" ht="12.8" hidden="false" customHeight="false" outlineLevel="0" collapsed="false">
      <c r="A3143" s="0" t="s">
        <v>3131</v>
      </c>
    </row>
    <row r="3144" customFormat="false" ht="12.8" hidden="false" customHeight="false" outlineLevel="0" collapsed="false">
      <c r="A3144" s="0" t="s">
        <v>3132</v>
      </c>
    </row>
    <row r="3145" customFormat="false" ht="12.8" hidden="false" customHeight="false" outlineLevel="0" collapsed="false">
      <c r="A3145" s="0" t="s">
        <v>3133</v>
      </c>
    </row>
    <row r="3146" customFormat="false" ht="12.8" hidden="false" customHeight="false" outlineLevel="0" collapsed="false">
      <c r="A3146" s="0" t="s">
        <v>3134</v>
      </c>
    </row>
    <row r="3147" customFormat="false" ht="12.8" hidden="false" customHeight="false" outlineLevel="0" collapsed="false">
      <c r="A3147" s="0" t="s">
        <v>3135</v>
      </c>
    </row>
    <row r="3148" customFormat="false" ht="12.8" hidden="false" customHeight="false" outlineLevel="0" collapsed="false">
      <c r="A3148" s="0" t="s">
        <v>3136</v>
      </c>
    </row>
    <row r="3149" customFormat="false" ht="12.8" hidden="false" customHeight="false" outlineLevel="0" collapsed="false">
      <c r="A3149" s="0" t="s">
        <v>3137</v>
      </c>
    </row>
    <row r="3150" customFormat="false" ht="12.8" hidden="false" customHeight="false" outlineLevel="0" collapsed="false">
      <c r="A3150" s="0" t="s">
        <v>3138</v>
      </c>
    </row>
    <row r="3151" customFormat="false" ht="12.8" hidden="false" customHeight="false" outlineLevel="0" collapsed="false">
      <c r="A3151" s="0" t="s">
        <v>3139</v>
      </c>
    </row>
    <row r="3152" customFormat="false" ht="12.8" hidden="false" customHeight="false" outlineLevel="0" collapsed="false">
      <c r="A3152" s="0" t="s">
        <v>3140</v>
      </c>
    </row>
    <row r="3153" customFormat="false" ht="12.8" hidden="false" customHeight="false" outlineLevel="0" collapsed="false">
      <c r="A3153" s="0" t="s">
        <v>3141</v>
      </c>
    </row>
    <row r="3154" customFormat="false" ht="12.8" hidden="false" customHeight="false" outlineLevel="0" collapsed="false">
      <c r="A3154" s="0" t="s">
        <v>3142</v>
      </c>
    </row>
    <row r="3155" customFormat="false" ht="12.8" hidden="false" customHeight="false" outlineLevel="0" collapsed="false">
      <c r="A3155" s="0" t="s">
        <v>3143</v>
      </c>
    </row>
    <row r="3156" customFormat="false" ht="12.8" hidden="false" customHeight="false" outlineLevel="0" collapsed="false">
      <c r="A3156" s="0" t="s">
        <v>3144</v>
      </c>
    </row>
    <row r="3157" customFormat="false" ht="12.8" hidden="false" customHeight="false" outlineLevel="0" collapsed="false">
      <c r="A3157" s="0" t="s">
        <v>3145</v>
      </c>
    </row>
    <row r="3158" customFormat="false" ht="12.8" hidden="false" customHeight="false" outlineLevel="0" collapsed="false">
      <c r="A3158" s="0" t="s">
        <v>3146</v>
      </c>
    </row>
    <row r="3159" customFormat="false" ht="12.8" hidden="false" customHeight="false" outlineLevel="0" collapsed="false">
      <c r="A3159" s="0" t="s">
        <v>3147</v>
      </c>
    </row>
    <row r="3160" customFormat="false" ht="12.8" hidden="false" customHeight="false" outlineLevel="0" collapsed="false">
      <c r="A3160" s="0" t="s">
        <v>3148</v>
      </c>
    </row>
    <row r="3161" customFormat="false" ht="12.8" hidden="false" customHeight="false" outlineLevel="0" collapsed="false">
      <c r="A3161" s="0" t="s">
        <v>3149</v>
      </c>
    </row>
    <row r="3162" customFormat="false" ht="12.8" hidden="false" customHeight="false" outlineLevel="0" collapsed="false">
      <c r="A3162" s="0" t="s">
        <v>3150</v>
      </c>
    </row>
    <row r="3163" customFormat="false" ht="12.8" hidden="false" customHeight="false" outlineLevel="0" collapsed="false">
      <c r="A3163" s="0" t="s">
        <v>3151</v>
      </c>
    </row>
    <row r="3164" customFormat="false" ht="12.8" hidden="false" customHeight="false" outlineLevel="0" collapsed="false">
      <c r="A3164" s="0" t="s">
        <v>3152</v>
      </c>
    </row>
    <row r="3165" customFormat="false" ht="12.8" hidden="false" customHeight="false" outlineLevel="0" collapsed="false">
      <c r="A3165" s="0" t="s">
        <v>3153</v>
      </c>
    </row>
    <row r="3166" customFormat="false" ht="12.8" hidden="false" customHeight="false" outlineLevel="0" collapsed="false">
      <c r="A3166" s="0" t="s">
        <v>3154</v>
      </c>
    </row>
    <row r="3167" customFormat="false" ht="12.8" hidden="false" customHeight="false" outlineLevel="0" collapsed="false">
      <c r="A3167" s="0" t="s">
        <v>3155</v>
      </c>
    </row>
    <row r="3168" customFormat="false" ht="12.8" hidden="false" customHeight="false" outlineLevel="0" collapsed="false">
      <c r="A3168" s="0" t="s">
        <v>3156</v>
      </c>
    </row>
    <row r="3169" customFormat="false" ht="12.8" hidden="false" customHeight="false" outlineLevel="0" collapsed="false">
      <c r="A3169" s="0" t="s">
        <v>3157</v>
      </c>
    </row>
    <row r="3170" customFormat="false" ht="12.8" hidden="false" customHeight="false" outlineLevel="0" collapsed="false">
      <c r="A3170" s="0" t="s">
        <v>3158</v>
      </c>
    </row>
    <row r="3171" customFormat="false" ht="12.8" hidden="false" customHeight="false" outlineLevel="0" collapsed="false">
      <c r="A3171" s="0" t="s">
        <v>3159</v>
      </c>
    </row>
    <row r="3172" customFormat="false" ht="12.8" hidden="false" customHeight="false" outlineLevel="0" collapsed="false">
      <c r="A3172" s="0" t="s">
        <v>3160</v>
      </c>
    </row>
    <row r="3173" customFormat="false" ht="12.8" hidden="false" customHeight="false" outlineLevel="0" collapsed="false">
      <c r="A3173" s="0" t="s">
        <v>3161</v>
      </c>
    </row>
    <row r="3174" customFormat="false" ht="12.8" hidden="false" customHeight="false" outlineLevel="0" collapsed="false">
      <c r="A3174" s="0" t="s">
        <v>3162</v>
      </c>
    </row>
    <row r="3175" customFormat="false" ht="12.8" hidden="false" customHeight="false" outlineLevel="0" collapsed="false">
      <c r="A3175" s="0" t="s">
        <v>3163</v>
      </c>
    </row>
    <row r="3176" customFormat="false" ht="12.8" hidden="false" customHeight="false" outlineLevel="0" collapsed="false">
      <c r="A3176" s="0" t="s">
        <v>3164</v>
      </c>
    </row>
    <row r="3177" customFormat="false" ht="12.8" hidden="false" customHeight="false" outlineLevel="0" collapsed="false">
      <c r="A3177" s="0" t="s">
        <v>3165</v>
      </c>
    </row>
    <row r="3178" customFormat="false" ht="12.8" hidden="false" customHeight="false" outlineLevel="0" collapsed="false">
      <c r="A3178" s="0" t="s">
        <v>3166</v>
      </c>
    </row>
    <row r="3179" customFormat="false" ht="12.8" hidden="false" customHeight="false" outlineLevel="0" collapsed="false">
      <c r="A3179" s="0" t="s">
        <v>3167</v>
      </c>
    </row>
    <row r="3180" customFormat="false" ht="12.8" hidden="false" customHeight="false" outlineLevel="0" collapsed="false">
      <c r="A3180" s="0" t="s">
        <v>3168</v>
      </c>
    </row>
    <row r="3181" customFormat="false" ht="12.8" hidden="false" customHeight="false" outlineLevel="0" collapsed="false">
      <c r="A3181" s="0" t="s">
        <v>3169</v>
      </c>
    </row>
    <row r="3182" customFormat="false" ht="12.8" hidden="false" customHeight="false" outlineLevel="0" collapsed="false">
      <c r="A3182" s="0" t="s">
        <v>3170</v>
      </c>
    </row>
    <row r="3183" customFormat="false" ht="12.8" hidden="false" customHeight="false" outlineLevel="0" collapsed="false">
      <c r="A3183" s="0" t="s">
        <v>3171</v>
      </c>
    </row>
    <row r="3184" customFormat="false" ht="12.8" hidden="false" customHeight="false" outlineLevel="0" collapsed="false">
      <c r="A3184" s="0" t="s">
        <v>3172</v>
      </c>
    </row>
    <row r="3185" customFormat="false" ht="12.8" hidden="false" customHeight="false" outlineLevel="0" collapsed="false">
      <c r="A3185" s="0" t="s">
        <v>3173</v>
      </c>
    </row>
    <row r="3186" customFormat="false" ht="12.8" hidden="false" customHeight="false" outlineLevel="0" collapsed="false">
      <c r="A3186" s="0" t="s">
        <v>3174</v>
      </c>
    </row>
    <row r="3187" customFormat="false" ht="12.8" hidden="false" customHeight="false" outlineLevel="0" collapsed="false">
      <c r="A3187" s="0" t="s">
        <v>3175</v>
      </c>
    </row>
    <row r="3188" customFormat="false" ht="12.8" hidden="false" customHeight="false" outlineLevel="0" collapsed="false">
      <c r="A3188" s="0" t="s">
        <v>3176</v>
      </c>
    </row>
    <row r="3189" customFormat="false" ht="12.8" hidden="false" customHeight="false" outlineLevel="0" collapsed="false">
      <c r="A3189" s="0" t="s">
        <v>3177</v>
      </c>
    </row>
    <row r="3190" customFormat="false" ht="12.8" hidden="false" customHeight="false" outlineLevel="0" collapsed="false">
      <c r="A3190" s="0" t="s">
        <v>3178</v>
      </c>
    </row>
    <row r="3191" customFormat="false" ht="12.8" hidden="false" customHeight="false" outlineLevel="0" collapsed="false">
      <c r="A3191" s="0" t="s">
        <v>3179</v>
      </c>
    </row>
    <row r="3192" customFormat="false" ht="12.8" hidden="false" customHeight="false" outlineLevel="0" collapsed="false">
      <c r="A3192" s="0" t="s">
        <v>3180</v>
      </c>
    </row>
    <row r="3193" customFormat="false" ht="12.8" hidden="false" customHeight="false" outlineLevel="0" collapsed="false">
      <c r="A3193" s="0" t="s">
        <v>3181</v>
      </c>
    </row>
    <row r="3194" customFormat="false" ht="12.8" hidden="false" customHeight="false" outlineLevel="0" collapsed="false">
      <c r="A3194" s="0" t="s">
        <v>3182</v>
      </c>
    </row>
    <row r="3195" customFormat="false" ht="12.8" hidden="false" customHeight="false" outlineLevel="0" collapsed="false">
      <c r="A3195" s="0" t="s">
        <v>3183</v>
      </c>
    </row>
    <row r="3196" customFormat="false" ht="12.8" hidden="false" customHeight="false" outlineLevel="0" collapsed="false">
      <c r="A3196" s="0" t="s">
        <v>3184</v>
      </c>
    </row>
    <row r="3197" customFormat="false" ht="12.8" hidden="false" customHeight="false" outlineLevel="0" collapsed="false">
      <c r="A3197" s="0" t="s">
        <v>3185</v>
      </c>
    </row>
    <row r="3198" customFormat="false" ht="12.8" hidden="false" customHeight="false" outlineLevel="0" collapsed="false">
      <c r="A3198" s="0" t="s">
        <v>3186</v>
      </c>
    </row>
    <row r="3199" customFormat="false" ht="12.8" hidden="false" customHeight="false" outlineLevel="0" collapsed="false">
      <c r="A3199" s="0" t="s">
        <v>3187</v>
      </c>
    </row>
    <row r="3200" customFormat="false" ht="12.8" hidden="false" customHeight="false" outlineLevel="0" collapsed="false">
      <c r="A3200" s="0" t="s">
        <v>3188</v>
      </c>
    </row>
    <row r="3201" customFormat="false" ht="12.8" hidden="false" customHeight="false" outlineLevel="0" collapsed="false">
      <c r="A3201" s="0" t="s">
        <v>3189</v>
      </c>
    </row>
    <row r="3202" customFormat="false" ht="12.8" hidden="false" customHeight="false" outlineLevel="0" collapsed="false">
      <c r="A3202" s="0" t="s">
        <v>3190</v>
      </c>
    </row>
    <row r="3203" customFormat="false" ht="12.8" hidden="false" customHeight="false" outlineLevel="0" collapsed="false">
      <c r="A3203" s="0" t="s">
        <v>3191</v>
      </c>
    </row>
    <row r="3204" customFormat="false" ht="12.8" hidden="false" customHeight="false" outlineLevel="0" collapsed="false">
      <c r="A3204" s="0" t="s">
        <v>3192</v>
      </c>
    </row>
    <row r="3205" customFormat="false" ht="12.8" hidden="false" customHeight="false" outlineLevel="0" collapsed="false">
      <c r="A3205" s="0" t="s">
        <v>3193</v>
      </c>
    </row>
    <row r="3206" customFormat="false" ht="12.8" hidden="false" customHeight="false" outlineLevel="0" collapsed="false">
      <c r="A3206" s="0" t="s">
        <v>3194</v>
      </c>
    </row>
    <row r="3207" customFormat="false" ht="12.8" hidden="false" customHeight="false" outlineLevel="0" collapsed="false">
      <c r="A3207" s="0" t="s">
        <v>3195</v>
      </c>
    </row>
    <row r="3208" customFormat="false" ht="12.8" hidden="false" customHeight="false" outlineLevel="0" collapsed="false">
      <c r="A3208" s="0" t="s">
        <v>3196</v>
      </c>
    </row>
    <row r="3209" customFormat="false" ht="12.8" hidden="false" customHeight="false" outlineLevel="0" collapsed="false">
      <c r="A3209" s="0" t="s">
        <v>3197</v>
      </c>
    </row>
    <row r="3210" customFormat="false" ht="12.8" hidden="false" customHeight="false" outlineLevel="0" collapsed="false">
      <c r="A3210" s="0" t="s">
        <v>3198</v>
      </c>
    </row>
    <row r="3211" customFormat="false" ht="12.8" hidden="false" customHeight="false" outlineLevel="0" collapsed="false">
      <c r="A3211" s="0" t="s">
        <v>3199</v>
      </c>
    </row>
    <row r="3212" customFormat="false" ht="12.8" hidden="false" customHeight="false" outlineLevel="0" collapsed="false">
      <c r="A3212" s="0" t="s">
        <v>3200</v>
      </c>
    </row>
    <row r="3213" customFormat="false" ht="12.8" hidden="false" customHeight="false" outlineLevel="0" collapsed="false">
      <c r="A3213" s="0" t="s">
        <v>3201</v>
      </c>
    </row>
    <row r="3214" customFormat="false" ht="12.8" hidden="false" customHeight="false" outlineLevel="0" collapsed="false">
      <c r="A3214" s="0" t="s">
        <v>3202</v>
      </c>
    </row>
    <row r="3215" customFormat="false" ht="12.8" hidden="false" customHeight="false" outlineLevel="0" collapsed="false">
      <c r="A3215" s="0" t="s">
        <v>3203</v>
      </c>
    </row>
    <row r="3216" customFormat="false" ht="12.8" hidden="false" customHeight="false" outlineLevel="0" collapsed="false">
      <c r="A3216" s="0" t="s">
        <v>3204</v>
      </c>
    </row>
    <row r="3217" customFormat="false" ht="12.8" hidden="false" customHeight="false" outlineLevel="0" collapsed="false">
      <c r="A3217" s="0" t="s">
        <v>3205</v>
      </c>
    </row>
    <row r="3218" customFormat="false" ht="12.8" hidden="false" customHeight="false" outlineLevel="0" collapsed="false">
      <c r="A3218" s="0" t="s">
        <v>3206</v>
      </c>
    </row>
    <row r="3219" customFormat="false" ht="12.8" hidden="false" customHeight="false" outlineLevel="0" collapsed="false">
      <c r="A3219" s="0" t="s">
        <v>3207</v>
      </c>
    </row>
    <row r="3220" customFormat="false" ht="12.8" hidden="false" customHeight="false" outlineLevel="0" collapsed="false">
      <c r="A3220" s="0" t="s">
        <v>3208</v>
      </c>
    </row>
    <row r="3221" customFormat="false" ht="12.8" hidden="false" customHeight="false" outlineLevel="0" collapsed="false">
      <c r="A3221" s="0" t="s">
        <v>3209</v>
      </c>
    </row>
    <row r="3222" customFormat="false" ht="12.8" hidden="false" customHeight="false" outlineLevel="0" collapsed="false">
      <c r="A3222" s="0" t="s">
        <v>3210</v>
      </c>
    </row>
    <row r="3223" customFormat="false" ht="12.8" hidden="false" customHeight="false" outlineLevel="0" collapsed="false">
      <c r="A3223" s="0" t="s">
        <v>3211</v>
      </c>
    </row>
    <row r="3224" customFormat="false" ht="12.8" hidden="false" customHeight="false" outlineLevel="0" collapsed="false">
      <c r="A3224" s="0" t="s">
        <v>3212</v>
      </c>
    </row>
    <row r="3225" customFormat="false" ht="12.8" hidden="false" customHeight="false" outlineLevel="0" collapsed="false">
      <c r="A3225" s="0" t="s">
        <v>3213</v>
      </c>
    </row>
    <row r="3226" customFormat="false" ht="12.8" hidden="false" customHeight="false" outlineLevel="0" collapsed="false">
      <c r="A3226" s="0" t="s">
        <v>3214</v>
      </c>
    </row>
    <row r="3227" customFormat="false" ht="12.8" hidden="false" customHeight="false" outlineLevel="0" collapsed="false">
      <c r="A3227" s="0" t="s">
        <v>3215</v>
      </c>
    </row>
    <row r="3228" customFormat="false" ht="12.8" hidden="false" customHeight="false" outlineLevel="0" collapsed="false">
      <c r="A3228" s="0" t="s">
        <v>3216</v>
      </c>
    </row>
    <row r="3229" customFormat="false" ht="12.8" hidden="false" customHeight="false" outlineLevel="0" collapsed="false">
      <c r="A3229" s="0" t="s">
        <v>3217</v>
      </c>
    </row>
    <row r="3230" customFormat="false" ht="12.8" hidden="false" customHeight="false" outlineLevel="0" collapsed="false">
      <c r="A3230" s="0" t="s">
        <v>3218</v>
      </c>
    </row>
    <row r="3231" customFormat="false" ht="12.8" hidden="false" customHeight="false" outlineLevel="0" collapsed="false">
      <c r="A3231" s="0" t="s">
        <v>3219</v>
      </c>
    </row>
    <row r="3232" customFormat="false" ht="12.8" hidden="false" customHeight="false" outlineLevel="0" collapsed="false">
      <c r="A3232" s="0" t="s">
        <v>3220</v>
      </c>
    </row>
    <row r="3233" customFormat="false" ht="12.8" hidden="false" customHeight="false" outlineLevel="0" collapsed="false">
      <c r="A3233" s="0" t="s">
        <v>3221</v>
      </c>
    </row>
    <row r="3234" customFormat="false" ht="12.8" hidden="false" customHeight="false" outlineLevel="0" collapsed="false">
      <c r="A3234" s="0" t="s">
        <v>3222</v>
      </c>
    </row>
    <row r="3235" customFormat="false" ht="12.8" hidden="false" customHeight="false" outlineLevel="0" collapsed="false">
      <c r="A3235" s="0" t="s">
        <v>3223</v>
      </c>
    </row>
    <row r="3236" customFormat="false" ht="12.8" hidden="false" customHeight="false" outlineLevel="0" collapsed="false">
      <c r="A3236" s="0" t="s">
        <v>3224</v>
      </c>
    </row>
    <row r="3237" customFormat="false" ht="12.8" hidden="false" customHeight="false" outlineLevel="0" collapsed="false">
      <c r="A3237" s="0" t="s">
        <v>3225</v>
      </c>
    </row>
    <row r="3238" customFormat="false" ht="12.8" hidden="false" customHeight="false" outlineLevel="0" collapsed="false">
      <c r="A3238" s="0" t="s">
        <v>3226</v>
      </c>
    </row>
    <row r="3239" customFormat="false" ht="12.8" hidden="false" customHeight="false" outlineLevel="0" collapsed="false">
      <c r="A3239" s="0" t="s">
        <v>3227</v>
      </c>
    </row>
    <row r="3240" customFormat="false" ht="12.8" hidden="false" customHeight="false" outlineLevel="0" collapsed="false">
      <c r="A3240" s="0" t="s">
        <v>3228</v>
      </c>
    </row>
    <row r="3241" customFormat="false" ht="12.8" hidden="false" customHeight="false" outlineLevel="0" collapsed="false">
      <c r="A3241" s="0" t="s">
        <v>3229</v>
      </c>
    </row>
    <row r="3242" customFormat="false" ht="12.8" hidden="false" customHeight="false" outlineLevel="0" collapsed="false">
      <c r="A3242" s="0" t="s">
        <v>3230</v>
      </c>
    </row>
    <row r="3243" customFormat="false" ht="12.8" hidden="false" customHeight="false" outlineLevel="0" collapsed="false">
      <c r="A3243" s="0" t="s">
        <v>3231</v>
      </c>
    </row>
    <row r="3244" customFormat="false" ht="12.8" hidden="false" customHeight="false" outlineLevel="0" collapsed="false">
      <c r="A3244" s="0" t="s">
        <v>3232</v>
      </c>
    </row>
    <row r="3245" customFormat="false" ht="12.8" hidden="false" customHeight="false" outlineLevel="0" collapsed="false">
      <c r="A3245" s="0" t="s">
        <v>3233</v>
      </c>
    </row>
    <row r="3246" customFormat="false" ht="12.8" hidden="false" customHeight="false" outlineLevel="0" collapsed="false">
      <c r="A3246" s="0" t="s">
        <v>3234</v>
      </c>
    </row>
    <row r="3247" customFormat="false" ht="12.8" hidden="false" customHeight="false" outlineLevel="0" collapsed="false">
      <c r="A3247" s="0" t="s">
        <v>3235</v>
      </c>
    </row>
    <row r="3248" customFormat="false" ht="12.8" hidden="false" customHeight="false" outlineLevel="0" collapsed="false">
      <c r="A3248" s="0" t="s">
        <v>3236</v>
      </c>
    </row>
    <row r="3249" customFormat="false" ht="12.8" hidden="false" customHeight="false" outlineLevel="0" collapsed="false">
      <c r="A3249" s="0" t="s">
        <v>3237</v>
      </c>
    </row>
    <row r="3250" customFormat="false" ht="12.8" hidden="false" customHeight="false" outlineLevel="0" collapsed="false">
      <c r="A3250" s="0" t="s">
        <v>3238</v>
      </c>
    </row>
    <row r="3251" customFormat="false" ht="12.8" hidden="false" customHeight="false" outlineLevel="0" collapsed="false">
      <c r="A3251" s="0" t="s">
        <v>3239</v>
      </c>
    </row>
    <row r="3252" customFormat="false" ht="12.8" hidden="false" customHeight="false" outlineLevel="0" collapsed="false">
      <c r="A3252" s="0" t="s">
        <v>3240</v>
      </c>
    </row>
    <row r="3253" customFormat="false" ht="12.8" hidden="false" customHeight="false" outlineLevel="0" collapsed="false">
      <c r="A3253" s="0" t="s">
        <v>3241</v>
      </c>
    </row>
    <row r="3254" customFormat="false" ht="12.8" hidden="false" customHeight="false" outlineLevel="0" collapsed="false">
      <c r="A3254" s="0" t="s">
        <v>3242</v>
      </c>
    </row>
    <row r="3255" customFormat="false" ht="12.8" hidden="false" customHeight="false" outlineLevel="0" collapsed="false">
      <c r="A3255" s="0" t="s">
        <v>3243</v>
      </c>
    </row>
    <row r="3256" customFormat="false" ht="12.8" hidden="false" customHeight="false" outlineLevel="0" collapsed="false">
      <c r="A3256" s="0" t="s">
        <v>3244</v>
      </c>
    </row>
    <row r="3257" customFormat="false" ht="12.8" hidden="false" customHeight="false" outlineLevel="0" collapsed="false">
      <c r="A3257" s="0" t="s">
        <v>3245</v>
      </c>
    </row>
    <row r="3258" customFormat="false" ht="12.8" hidden="false" customHeight="false" outlineLevel="0" collapsed="false">
      <c r="A3258" s="0" t="s">
        <v>3246</v>
      </c>
    </row>
    <row r="3259" customFormat="false" ht="12.8" hidden="false" customHeight="false" outlineLevel="0" collapsed="false">
      <c r="A3259" s="0" t="s">
        <v>3247</v>
      </c>
    </row>
    <row r="3260" customFormat="false" ht="12.8" hidden="false" customHeight="false" outlineLevel="0" collapsed="false">
      <c r="A3260" s="0" t="s">
        <v>3248</v>
      </c>
    </row>
    <row r="3261" customFormat="false" ht="12.8" hidden="false" customHeight="false" outlineLevel="0" collapsed="false">
      <c r="A3261" s="0" t="s">
        <v>3249</v>
      </c>
    </row>
    <row r="3262" customFormat="false" ht="12.8" hidden="false" customHeight="false" outlineLevel="0" collapsed="false">
      <c r="A3262" s="0" t="s">
        <v>3250</v>
      </c>
    </row>
    <row r="3263" customFormat="false" ht="12.8" hidden="false" customHeight="false" outlineLevel="0" collapsed="false">
      <c r="A3263" s="0" t="s">
        <v>3251</v>
      </c>
    </row>
    <row r="3264" customFormat="false" ht="12.8" hidden="false" customHeight="false" outlineLevel="0" collapsed="false">
      <c r="A3264" s="0" t="s">
        <v>3252</v>
      </c>
    </row>
    <row r="3265" customFormat="false" ht="12.8" hidden="false" customHeight="false" outlineLevel="0" collapsed="false">
      <c r="A3265" s="0" t="s">
        <v>3253</v>
      </c>
    </row>
    <row r="3266" customFormat="false" ht="12.8" hidden="false" customHeight="false" outlineLevel="0" collapsed="false">
      <c r="A3266" s="0" t="s">
        <v>3254</v>
      </c>
    </row>
    <row r="3267" customFormat="false" ht="12.8" hidden="false" customHeight="false" outlineLevel="0" collapsed="false">
      <c r="A3267" s="0" t="s">
        <v>3255</v>
      </c>
    </row>
    <row r="3268" customFormat="false" ht="12.8" hidden="false" customHeight="false" outlineLevel="0" collapsed="false">
      <c r="A3268" s="0" t="s">
        <v>3256</v>
      </c>
    </row>
    <row r="3269" customFormat="false" ht="12.8" hidden="false" customHeight="false" outlineLevel="0" collapsed="false">
      <c r="A3269" s="0" t="s">
        <v>3257</v>
      </c>
    </row>
    <row r="3270" customFormat="false" ht="12.8" hidden="false" customHeight="false" outlineLevel="0" collapsed="false">
      <c r="A3270" s="0" t="s">
        <v>3258</v>
      </c>
    </row>
    <row r="3271" customFormat="false" ht="12.8" hidden="false" customHeight="false" outlineLevel="0" collapsed="false">
      <c r="A3271" s="0" t="s">
        <v>3259</v>
      </c>
    </row>
    <row r="3272" customFormat="false" ht="12.8" hidden="false" customHeight="false" outlineLevel="0" collapsed="false">
      <c r="A3272" s="0" t="s">
        <v>3260</v>
      </c>
    </row>
    <row r="3273" customFormat="false" ht="12.8" hidden="false" customHeight="false" outlineLevel="0" collapsed="false">
      <c r="A3273" s="0" t="s">
        <v>3261</v>
      </c>
    </row>
    <row r="3274" customFormat="false" ht="12.8" hidden="false" customHeight="false" outlineLevel="0" collapsed="false">
      <c r="A3274" s="0" t="s">
        <v>3262</v>
      </c>
    </row>
    <row r="3275" customFormat="false" ht="12.8" hidden="false" customHeight="false" outlineLevel="0" collapsed="false">
      <c r="A3275" s="0" t="s">
        <v>3263</v>
      </c>
    </row>
    <row r="3276" customFormat="false" ht="12.8" hidden="false" customHeight="false" outlineLevel="0" collapsed="false">
      <c r="A3276" s="0" t="s">
        <v>3264</v>
      </c>
    </row>
    <row r="3277" customFormat="false" ht="12.8" hidden="false" customHeight="false" outlineLevel="0" collapsed="false">
      <c r="A3277" s="0" t="s">
        <v>3265</v>
      </c>
    </row>
    <row r="3278" customFormat="false" ht="12.8" hidden="false" customHeight="false" outlineLevel="0" collapsed="false">
      <c r="A3278" s="0" t="s">
        <v>3266</v>
      </c>
    </row>
    <row r="3279" customFormat="false" ht="12.8" hidden="false" customHeight="false" outlineLevel="0" collapsed="false">
      <c r="A3279" s="0" t="s">
        <v>3267</v>
      </c>
    </row>
    <row r="3280" customFormat="false" ht="12.8" hidden="false" customHeight="false" outlineLevel="0" collapsed="false">
      <c r="A3280" s="0" t="s">
        <v>3268</v>
      </c>
    </row>
    <row r="3281" customFormat="false" ht="12.8" hidden="false" customHeight="false" outlineLevel="0" collapsed="false">
      <c r="A3281" s="0" t="s">
        <v>3269</v>
      </c>
    </row>
    <row r="3282" customFormat="false" ht="12.8" hidden="false" customHeight="false" outlineLevel="0" collapsed="false">
      <c r="A3282" s="0" t="s">
        <v>3270</v>
      </c>
    </row>
    <row r="3283" customFormat="false" ht="12.8" hidden="false" customHeight="false" outlineLevel="0" collapsed="false">
      <c r="A3283" s="0" t="s">
        <v>3271</v>
      </c>
    </row>
    <row r="3284" customFormat="false" ht="12.8" hidden="false" customHeight="false" outlineLevel="0" collapsed="false">
      <c r="A3284" s="0" t="s">
        <v>3272</v>
      </c>
    </row>
    <row r="3285" customFormat="false" ht="12.8" hidden="false" customHeight="false" outlineLevel="0" collapsed="false">
      <c r="A3285" s="0" t="s">
        <v>3273</v>
      </c>
    </row>
    <row r="3286" customFormat="false" ht="12.8" hidden="false" customHeight="false" outlineLevel="0" collapsed="false">
      <c r="A3286" s="0" t="s">
        <v>3274</v>
      </c>
    </row>
    <row r="3287" customFormat="false" ht="12.8" hidden="false" customHeight="false" outlineLevel="0" collapsed="false">
      <c r="A3287" s="0" t="s">
        <v>3275</v>
      </c>
    </row>
    <row r="3288" customFormat="false" ht="12.8" hidden="false" customHeight="false" outlineLevel="0" collapsed="false">
      <c r="A3288" s="0" t="s">
        <v>3276</v>
      </c>
    </row>
    <row r="3289" customFormat="false" ht="12.8" hidden="false" customHeight="false" outlineLevel="0" collapsed="false">
      <c r="A3289" s="0" t="s">
        <v>3277</v>
      </c>
    </row>
    <row r="3290" customFormat="false" ht="12.8" hidden="false" customHeight="false" outlineLevel="0" collapsed="false">
      <c r="A3290" s="0" t="s">
        <v>3278</v>
      </c>
    </row>
    <row r="3291" customFormat="false" ht="12.8" hidden="false" customHeight="false" outlineLevel="0" collapsed="false">
      <c r="A3291" s="0" t="s">
        <v>3279</v>
      </c>
    </row>
    <row r="3292" customFormat="false" ht="12.8" hidden="false" customHeight="false" outlineLevel="0" collapsed="false">
      <c r="A3292" s="0" t="s">
        <v>3280</v>
      </c>
    </row>
    <row r="3293" customFormat="false" ht="12.8" hidden="false" customHeight="false" outlineLevel="0" collapsed="false">
      <c r="A3293" s="0" t="s">
        <v>3281</v>
      </c>
    </row>
    <row r="3294" customFormat="false" ht="12.8" hidden="false" customHeight="false" outlineLevel="0" collapsed="false">
      <c r="A3294" s="0" t="s">
        <v>3282</v>
      </c>
    </row>
    <row r="3295" customFormat="false" ht="12.8" hidden="false" customHeight="false" outlineLevel="0" collapsed="false">
      <c r="A3295" s="0" t="s">
        <v>3283</v>
      </c>
    </row>
    <row r="3296" customFormat="false" ht="12.8" hidden="false" customHeight="false" outlineLevel="0" collapsed="false">
      <c r="A3296" s="0" t="s">
        <v>3284</v>
      </c>
    </row>
    <row r="3297" customFormat="false" ht="12.8" hidden="false" customHeight="false" outlineLevel="0" collapsed="false">
      <c r="A3297" s="0" t="s">
        <v>3285</v>
      </c>
    </row>
    <row r="3298" customFormat="false" ht="12.8" hidden="false" customHeight="false" outlineLevel="0" collapsed="false">
      <c r="A3298" s="0" t="s">
        <v>3286</v>
      </c>
    </row>
    <row r="3299" customFormat="false" ht="12.8" hidden="false" customHeight="false" outlineLevel="0" collapsed="false">
      <c r="A3299" s="0" t="s">
        <v>3287</v>
      </c>
    </row>
    <row r="3300" customFormat="false" ht="12.8" hidden="false" customHeight="false" outlineLevel="0" collapsed="false">
      <c r="A3300" s="0" t="s">
        <v>3288</v>
      </c>
    </row>
    <row r="3301" customFormat="false" ht="12.8" hidden="false" customHeight="false" outlineLevel="0" collapsed="false">
      <c r="A3301" s="0" t="s">
        <v>3289</v>
      </c>
    </row>
    <row r="3302" customFormat="false" ht="12.8" hidden="false" customHeight="false" outlineLevel="0" collapsed="false">
      <c r="A3302" s="0" t="s">
        <v>3290</v>
      </c>
    </row>
    <row r="3303" customFormat="false" ht="12.8" hidden="false" customHeight="false" outlineLevel="0" collapsed="false">
      <c r="A3303" s="0" t="s">
        <v>3291</v>
      </c>
    </row>
    <row r="3304" customFormat="false" ht="12.8" hidden="false" customHeight="false" outlineLevel="0" collapsed="false">
      <c r="A3304" s="0" t="s">
        <v>3292</v>
      </c>
    </row>
    <row r="3305" customFormat="false" ht="12.8" hidden="false" customHeight="false" outlineLevel="0" collapsed="false">
      <c r="A3305" s="0" t="s">
        <v>3293</v>
      </c>
    </row>
    <row r="3306" customFormat="false" ht="12.8" hidden="false" customHeight="false" outlineLevel="0" collapsed="false">
      <c r="A3306" s="0" t="s">
        <v>3294</v>
      </c>
    </row>
    <row r="3307" customFormat="false" ht="12.8" hidden="false" customHeight="false" outlineLevel="0" collapsed="false">
      <c r="A3307" s="0" t="s">
        <v>3295</v>
      </c>
      <c r="B3307" s="0" t="s">
        <v>3296</v>
      </c>
    </row>
    <row r="3308" customFormat="false" ht="12.8" hidden="false" customHeight="false" outlineLevel="0" collapsed="false">
      <c r="A3308" s="0" t="s">
        <v>3297</v>
      </c>
    </row>
    <row r="3309" customFormat="false" ht="12.8" hidden="false" customHeight="false" outlineLevel="0" collapsed="false">
      <c r="A3309" s="0" t="s">
        <v>3298</v>
      </c>
    </row>
    <row r="3310" customFormat="false" ht="12.8" hidden="false" customHeight="false" outlineLevel="0" collapsed="false">
      <c r="A3310" s="0" t="s">
        <v>3299</v>
      </c>
    </row>
    <row r="3311" customFormat="false" ht="12.8" hidden="false" customHeight="false" outlineLevel="0" collapsed="false">
      <c r="A3311" s="0" t="s">
        <v>3300</v>
      </c>
    </row>
    <row r="3312" customFormat="false" ht="12.8" hidden="false" customHeight="false" outlineLevel="0" collapsed="false">
      <c r="A3312" s="0" t="s">
        <v>3301</v>
      </c>
    </row>
    <row r="3313" customFormat="false" ht="12.8" hidden="false" customHeight="false" outlineLevel="0" collapsed="false">
      <c r="A3313" s="0" t="s">
        <v>3302</v>
      </c>
    </row>
    <row r="3314" customFormat="false" ht="12.8" hidden="false" customHeight="false" outlineLevel="0" collapsed="false">
      <c r="A3314" s="0" t="s">
        <v>3303</v>
      </c>
    </row>
    <row r="3315" customFormat="false" ht="12.8" hidden="false" customHeight="false" outlineLevel="0" collapsed="false">
      <c r="A3315" s="0" t="s">
        <v>3304</v>
      </c>
    </row>
    <row r="3316" customFormat="false" ht="12.8" hidden="false" customHeight="false" outlineLevel="0" collapsed="false">
      <c r="A3316" s="0" t="s">
        <v>3305</v>
      </c>
    </row>
    <row r="3317" customFormat="false" ht="12.8" hidden="false" customHeight="false" outlineLevel="0" collapsed="false">
      <c r="A3317" s="0" t="s">
        <v>3306</v>
      </c>
    </row>
    <row r="3318" customFormat="false" ht="12.8" hidden="false" customHeight="false" outlineLevel="0" collapsed="false">
      <c r="A3318" s="0" t="s">
        <v>1281</v>
      </c>
    </row>
    <row r="3319" customFormat="false" ht="12.8" hidden="false" customHeight="false" outlineLevel="0" collapsed="false">
      <c r="A3319" s="0" t="s">
        <v>3307</v>
      </c>
    </row>
    <row r="3320" customFormat="false" ht="12.8" hidden="false" customHeight="false" outlineLevel="0" collapsed="false">
      <c r="A3320" s="0" t="s">
        <v>3308</v>
      </c>
    </row>
    <row r="3321" customFormat="false" ht="12.8" hidden="false" customHeight="false" outlineLevel="0" collapsed="false">
      <c r="A3321" s="0" t="s">
        <v>3309</v>
      </c>
    </row>
    <row r="3322" customFormat="false" ht="12.8" hidden="false" customHeight="false" outlineLevel="0" collapsed="false">
      <c r="A3322" s="0" t="s">
        <v>3310</v>
      </c>
    </row>
    <row r="3323" customFormat="false" ht="12.8" hidden="false" customHeight="false" outlineLevel="0" collapsed="false">
      <c r="A3323" s="0" t="s">
        <v>3311</v>
      </c>
    </row>
    <row r="3324" customFormat="false" ht="12.8" hidden="false" customHeight="false" outlineLevel="0" collapsed="false">
      <c r="A3324" s="0" t="s">
        <v>3312</v>
      </c>
    </row>
    <row r="3325" customFormat="false" ht="12.8" hidden="false" customHeight="false" outlineLevel="0" collapsed="false">
      <c r="A3325" s="0" t="s">
        <v>3313</v>
      </c>
    </row>
    <row r="3326" customFormat="false" ht="12.8" hidden="false" customHeight="false" outlineLevel="0" collapsed="false">
      <c r="A3326" s="0" t="s">
        <v>3314</v>
      </c>
    </row>
    <row r="3327" customFormat="false" ht="12.8" hidden="false" customHeight="false" outlineLevel="0" collapsed="false">
      <c r="A3327" s="0" t="s">
        <v>3315</v>
      </c>
    </row>
    <row r="3328" customFormat="false" ht="12.8" hidden="false" customHeight="false" outlineLevel="0" collapsed="false">
      <c r="A3328" s="0" t="s">
        <v>3316</v>
      </c>
    </row>
    <row r="3329" customFormat="false" ht="12.8" hidden="false" customHeight="false" outlineLevel="0" collapsed="false">
      <c r="A3329" s="0" t="s">
        <v>3317</v>
      </c>
    </row>
    <row r="3330" customFormat="false" ht="12.8" hidden="false" customHeight="false" outlineLevel="0" collapsed="false">
      <c r="A3330" s="0" t="s">
        <v>3318</v>
      </c>
    </row>
    <row r="3331" customFormat="false" ht="12.8" hidden="false" customHeight="false" outlineLevel="0" collapsed="false">
      <c r="A3331" s="0" t="s">
        <v>3319</v>
      </c>
    </row>
    <row r="3332" customFormat="false" ht="12.8" hidden="false" customHeight="false" outlineLevel="0" collapsed="false">
      <c r="A3332" s="0" t="s">
        <v>3320</v>
      </c>
    </row>
    <row r="3333" customFormat="false" ht="12.8" hidden="false" customHeight="false" outlineLevel="0" collapsed="false">
      <c r="A3333" s="0" t="s">
        <v>3321</v>
      </c>
    </row>
    <row r="3334" customFormat="false" ht="12.8" hidden="false" customHeight="false" outlineLevel="0" collapsed="false">
      <c r="A3334" s="0" t="s">
        <v>3322</v>
      </c>
    </row>
    <row r="3335" customFormat="false" ht="12.8" hidden="false" customHeight="false" outlineLevel="0" collapsed="false">
      <c r="A3335" s="0" t="s">
        <v>3323</v>
      </c>
    </row>
    <row r="3336" customFormat="false" ht="12.8" hidden="false" customHeight="false" outlineLevel="0" collapsed="false">
      <c r="A3336" s="0" t="s">
        <v>3324</v>
      </c>
    </row>
    <row r="3337" customFormat="false" ht="12.8" hidden="false" customHeight="false" outlineLevel="0" collapsed="false">
      <c r="A3337" s="0" t="s">
        <v>3325</v>
      </c>
    </row>
    <row r="3338" customFormat="false" ht="12.8" hidden="false" customHeight="false" outlineLevel="0" collapsed="false">
      <c r="A3338" s="0" t="s">
        <v>3326</v>
      </c>
    </row>
    <row r="3339" customFormat="false" ht="12.8" hidden="false" customHeight="false" outlineLevel="0" collapsed="false">
      <c r="A3339" s="0" t="s">
        <v>3327</v>
      </c>
    </row>
    <row r="3340" customFormat="false" ht="12.8" hidden="false" customHeight="false" outlineLevel="0" collapsed="false">
      <c r="A3340" s="0" t="s">
        <v>3328</v>
      </c>
    </row>
    <row r="3341" customFormat="false" ht="12.8" hidden="false" customHeight="false" outlineLevel="0" collapsed="false">
      <c r="A3341" s="0" t="s">
        <v>3329</v>
      </c>
    </row>
    <row r="3342" customFormat="false" ht="12.8" hidden="false" customHeight="false" outlineLevel="0" collapsed="false">
      <c r="A3342" s="0" t="s">
        <v>3330</v>
      </c>
    </row>
    <row r="3343" customFormat="false" ht="12.8" hidden="false" customHeight="false" outlineLevel="0" collapsed="false">
      <c r="A3343" s="0" t="s">
        <v>3331</v>
      </c>
    </row>
    <row r="3344" customFormat="false" ht="12.8" hidden="false" customHeight="false" outlineLevel="0" collapsed="false">
      <c r="A3344" s="0" t="s">
        <v>3332</v>
      </c>
    </row>
    <row r="3345" customFormat="false" ht="12.8" hidden="false" customHeight="false" outlineLevel="0" collapsed="false">
      <c r="A3345" s="0" t="s">
        <v>3333</v>
      </c>
    </row>
    <row r="3346" customFormat="false" ht="12.8" hidden="false" customHeight="false" outlineLevel="0" collapsed="false">
      <c r="A3346" s="0" t="s">
        <v>3334</v>
      </c>
    </row>
    <row r="3347" customFormat="false" ht="12.8" hidden="false" customHeight="false" outlineLevel="0" collapsed="false">
      <c r="A3347" s="0" t="s">
        <v>3335</v>
      </c>
    </row>
    <row r="3348" customFormat="false" ht="12.8" hidden="false" customHeight="false" outlineLevel="0" collapsed="false">
      <c r="A3348" s="0" t="s">
        <v>3336</v>
      </c>
    </row>
    <row r="3349" customFormat="false" ht="12.8" hidden="false" customHeight="false" outlineLevel="0" collapsed="false">
      <c r="A3349" s="0" t="s">
        <v>3337</v>
      </c>
    </row>
    <row r="3350" customFormat="false" ht="12.8" hidden="false" customHeight="false" outlineLevel="0" collapsed="false">
      <c r="A3350" s="0" t="s">
        <v>3338</v>
      </c>
    </row>
    <row r="3351" customFormat="false" ht="12.8" hidden="false" customHeight="false" outlineLevel="0" collapsed="false">
      <c r="A3351" s="0" t="s">
        <v>3339</v>
      </c>
    </row>
    <row r="3352" customFormat="false" ht="12.8" hidden="false" customHeight="false" outlineLevel="0" collapsed="false">
      <c r="A3352" s="0" t="s">
        <v>3340</v>
      </c>
    </row>
    <row r="3353" customFormat="false" ht="12.8" hidden="false" customHeight="false" outlineLevel="0" collapsed="false">
      <c r="A3353" s="0" t="s">
        <v>3341</v>
      </c>
    </row>
    <row r="3354" customFormat="false" ht="12.8" hidden="false" customHeight="false" outlineLevel="0" collapsed="false">
      <c r="A3354" s="0" t="s">
        <v>3342</v>
      </c>
    </row>
    <row r="3355" customFormat="false" ht="12.8" hidden="false" customHeight="false" outlineLevel="0" collapsed="false">
      <c r="A3355" s="0" t="s">
        <v>3343</v>
      </c>
    </row>
    <row r="3356" customFormat="false" ht="12.8" hidden="false" customHeight="false" outlineLevel="0" collapsed="false">
      <c r="A3356" s="0" t="s">
        <v>3344</v>
      </c>
    </row>
    <row r="3357" customFormat="false" ht="12.8" hidden="false" customHeight="false" outlineLevel="0" collapsed="false">
      <c r="A3357" s="0" t="s">
        <v>3345</v>
      </c>
    </row>
    <row r="3358" customFormat="false" ht="12.8" hidden="false" customHeight="false" outlineLevel="0" collapsed="false">
      <c r="A3358" s="0" t="s">
        <v>3346</v>
      </c>
    </row>
    <row r="3359" customFormat="false" ht="12.8" hidden="false" customHeight="false" outlineLevel="0" collapsed="false">
      <c r="A3359" s="0" t="s">
        <v>3347</v>
      </c>
    </row>
    <row r="3360" customFormat="false" ht="12.8" hidden="false" customHeight="false" outlineLevel="0" collapsed="false">
      <c r="A3360" s="0" t="s">
        <v>3348</v>
      </c>
    </row>
    <row r="3361" customFormat="false" ht="12.8" hidden="false" customHeight="false" outlineLevel="0" collapsed="false">
      <c r="A3361" s="0" t="s">
        <v>3349</v>
      </c>
    </row>
    <row r="3362" customFormat="false" ht="12.8" hidden="false" customHeight="false" outlineLevel="0" collapsed="false">
      <c r="A3362" s="0" t="s">
        <v>3350</v>
      </c>
    </row>
    <row r="3363" customFormat="false" ht="12.8" hidden="false" customHeight="false" outlineLevel="0" collapsed="false">
      <c r="A3363" s="0" t="s">
        <v>3351</v>
      </c>
    </row>
    <row r="3364" customFormat="false" ht="12.8" hidden="false" customHeight="false" outlineLevel="0" collapsed="false">
      <c r="A3364" s="0" t="s">
        <v>3352</v>
      </c>
    </row>
    <row r="3365" customFormat="false" ht="12.8" hidden="false" customHeight="false" outlineLevel="0" collapsed="false">
      <c r="A3365" s="0" t="s">
        <v>3353</v>
      </c>
    </row>
    <row r="3366" customFormat="false" ht="12.8" hidden="false" customHeight="false" outlineLevel="0" collapsed="false">
      <c r="A3366" s="0" t="s">
        <v>3354</v>
      </c>
    </row>
    <row r="3367" customFormat="false" ht="12.8" hidden="false" customHeight="false" outlineLevel="0" collapsed="false">
      <c r="A3367" s="0" t="s">
        <v>3355</v>
      </c>
    </row>
    <row r="3368" customFormat="false" ht="12.8" hidden="false" customHeight="false" outlineLevel="0" collapsed="false">
      <c r="A3368" s="0" t="s">
        <v>3356</v>
      </c>
    </row>
    <row r="3369" customFormat="false" ht="12.8" hidden="false" customHeight="false" outlineLevel="0" collapsed="false">
      <c r="A3369" s="0" t="s">
        <v>3357</v>
      </c>
    </row>
    <row r="3370" customFormat="false" ht="12.8" hidden="false" customHeight="false" outlineLevel="0" collapsed="false">
      <c r="A3370" s="0" t="s">
        <v>3358</v>
      </c>
    </row>
    <row r="3371" customFormat="false" ht="12.8" hidden="false" customHeight="false" outlineLevel="0" collapsed="false">
      <c r="A3371" s="0" t="s">
        <v>3359</v>
      </c>
    </row>
    <row r="3372" customFormat="false" ht="12.8" hidden="false" customHeight="false" outlineLevel="0" collapsed="false">
      <c r="A3372" s="0" t="s">
        <v>3360</v>
      </c>
    </row>
    <row r="3373" customFormat="false" ht="12.8" hidden="false" customHeight="false" outlineLevel="0" collapsed="false">
      <c r="A3373" s="0" t="s">
        <v>3361</v>
      </c>
    </row>
    <row r="3374" customFormat="false" ht="12.8" hidden="false" customHeight="false" outlineLevel="0" collapsed="false">
      <c r="A3374" s="0" t="s">
        <v>3362</v>
      </c>
    </row>
    <row r="3375" customFormat="false" ht="12.8" hidden="false" customHeight="false" outlineLevel="0" collapsed="false">
      <c r="A3375" s="0" t="s">
        <v>3363</v>
      </c>
    </row>
    <row r="3376" customFormat="false" ht="12.8" hidden="false" customHeight="false" outlineLevel="0" collapsed="false">
      <c r="A3376" s="0" t="s">
        <v>3364</v>
      </c>
    </row>
    <row r="3377" customFormat="false" ht="12.8" hidden="false" customHeight="false" outlineLevel="0" collapsed="false">
      <c r="A3377" s="0" t="s">
        <v>3365</v>
      </c>
    </row>
    <row r="3378" customFormat="false" ht="12.8" hidden="false" customHeight="false" outlineLevel="0" collapsed="false">
      <c r="A3378" s="0" t="s">
        <v>3366</v>
      </c>
    </row>
    <row r="3379" customFormat="false" ht="12.8" hidden="false" customHeight="false" outlineLevel="0" collapsed="false">
      <c r="A3379" s="0" t="s">
        <v>3367</v>
      </c>
    </row>
    <row r="3380" customFormat="false" ht="12.8" hidden="false" customHeight="false" outlineLevel="0" collapsed="false">
      <c r="A3380" s="0" t="s">
        <v>3368</v>
      </c>
    </row>
    <row r="3381" customFormat="false" ht="12.8" hidden="false" customHeight="false" outlineLevel="0" collapsed="false">
      <c r="A3381" s="0" t="s">
        <v>3369</v>
      </c>
    </row>
    <row r="3382" customFormat="false" ht="12.8" hidden="false" customHeight="false" outlineLevel="0" collapsed="false">
      <c r="A3382" s="0" t="s">
        <v>3370</v>
      </c>
    </row>
    <row r="3383" customFormat="false" ht="12.8" hidden="false" customHeight="false" outlineLevel="0" collapsed="false">
      <c r="A3383" s="0" t="s">
        <v>3371</v>
      </c>
    </row>
    <row r="3384" customFormat="false" ht="12.8" hidden="false" customHeight="false" outlineLevel="0" collapsed="false">
      <c r="A3384" s="0" t="s">
        <v>3372</v>
      </c>
    </row>
    <row r="3385" customFormat="false" ht="12.8" hidden="false" customHeight="false" outlineLevel="0" collapsed="false">
      <c r="A3385" s="0" t="s">
        <v>3373</v>
      </c>
    </row>
    <row r="3386" customFormat="false" ht="12.8" hidden="false" customHeight="false" outlineLevel="0" collapsed="false">
      <c r="A3386" s="0" t="s">
        <v>3374</v>
      </c>
    </row>
    <row r="3387" customFormat="false" ht="12.8" hidden="false" customHeight="false" outlineLevel="0" collapsed="false">
      <c r="A3387" s="0" t="s">
        <v>3375</v>
      </c>
    </row>
    <row r="3388" customFormat="false" ht="12.8" hidden="false" customHeight="false" outlineLevel="0" collapsed="false">
      <c r="A3388" s="0" t="s">
        <v>3376</v>
      </c>
    </row>
    <row r="3389" customFormat="false" ht="12.8" hidden="false" customHeight="false" outlineLevel="0" collapsed="false">
      <c r="A3389" s="0" t="s">
        <v>3377</v>
      </c>
    </row>
    <row r="3390" customFormat="false" ht="12.8" hidden="false" customHeight="false" outlineLevel="0" collapsed="false">
      <c r="A3390" s="0" t="s">
        <v>3378</v>
      </c>
    </row>
    <row r="3391" customFormat="false" ht="12.8" hidden="false" customHeight="false" outlineLevel="0" collapsed="false">
      <c r="A3391" s="0" t="s">
        <v>3379</v>
      </c>
    </row>
    <row r="3392" customFormat="false" ht="12.8" hidden="false" customHeight="false" outlineLevel="0" collapsed="false">
      <c r="A3392" s="0" t="s">
        <v>3380</v>
      </c>
    </row>
    <row r="3393" customFormat="false" ht="12.8" hidden="false" customHeight="false" outlineLevel="0" collapsed="false">
      <c r="A3393" s="0" t="s">
        <v>3381</v>
      </c>
    </row>
    <row r="3394" customFormat="false" ht="12.8" hidden="false" customHeight="false" outlineLevel="0" collapsed="false">
      <c r="A3394" s="0" t="s">
        <v>3382</v>
      </c>
    </row>
    <row r="3395" customFormat="false" ht="12.8" hidden="false" customHeight="false" outlineLevel="0" collapsed="false">
      <c r="A3395" s="0" t="s">
        <v>3383</v>
      </c>
    </row>
    <row r="3396" customFormat="false" ht="12.8" hidden="false" customHeight="false" outlineLevel="0" collapsed="false">
      <c r="A3396" s="0" t="s">
        <v>3384</v>
      </c>
    </row>
    <row r="3397" customFormat="false" ht="12.8" hidden="false" customHeight="false" outlineLevel="0" collapsed="false">
      <c r="A3397" s="0" t="s">
        <v>3385</v>
      </c>
    </row>
    <row r="3398" customFormat="false" ht="12.8" hidden="false" customHeight="false" outlineLevel="0" collapsed="false">
      <c r="A3398" s="0" t="s">
        <v>3386</v>
      </c>
    </row>
    <row r="3399" customFormat="false" ht="12.8" hidden="false" customHeight="false" outlineLevel="0" collapsed="false">
      <c r="A3399" s="0" t="s">
        <v>3387</v>
      </c>
    </row>
    <row r="3400" customFormat="false" ht="12.8" hidden="false" customHeight="false" outlineLevel="0" collapsed="false">
      <c r="A3400" s="0" t="s">
        <v>3388</v>
      </c>
    </row>
    <row r="3401" customFormat="false" ht="12.8" hidden="false" customHeight="false" outlineLevel="0" collapsed="false">
      <c r="A3401" s="0" t="s">
        <v>3389</v>
      </c>
    </row>
    <row r="3402" customFormat="false" ht="12.8" hidden="false" customHeight="false" outlineLevel="0" collapsed="false">
      <c r="A3402" s="0" t="s">
        <v>3390</v>
      </c>
    </row>
    <row r="3403" customFormat="false" ht="12.8" hidden="false" customHeight="false" outlineLevel="0" collapsed="false">
      <c r="A3403" s="0" t="s">
        <v>3391</v>
      </c>
    </row>
    <row r="3404" customFormat="false" ht="12.8" hidden="false" customHeight="false" outlineLevel="0" collapsed="false">
      <c r="A3404" s="0" t="s">
        <v>3392</v>
      </c>
    </row>
    <row r="3405" customFormat="false" ht="12.8" hidden="false" customHeight="false" outlineLevel="0" collapsed="false">
      <c r="A3405" s="0" t="s">
        <v>3393</v>
      </c>
    </row>
    <row r="3406" customFormat="false" ht="12.8" hidden="false" customHeight="false" outlineLevel="0" collapsed="false">
      <c r="A3406" s="0" t="s">
        <v>3394</v>
      </c>
    </row>
    <row r="3407" customFormat="false" ht="12.8" hidden="false" customHeight="false" outlineLevel="0" collapsed="false">
      <c r="A3407" s="0" t="s">
        <v>3395</v>
      </c>
    </row>
    <row r="3408" customFormat="false" ht="12.8" hidden="false" customHeight="false" outlineLevel="0" collapsed="false">
      <c r="A3408" s="0" t="s">
        <v>3396</v>
      </c>
    </row>
    <row r="3409" customFormat="false" ht="12.8" hidden="false" customHeight="false" outlineLevel="0" collapsed="false">
      <c r="A3409" s="0" t="s">
        <v>3397</v>
      </c>
    </row>
    <row r="3410" customFormat="false" ht="12.8" hidden="false" customHeight="false" outlineLevel="0" collapsed="false">
      <c r="A3410" s="0" t="s">
        <v>3398</v>
      </c>
    </row>
    <row r="3411" customFormat="false" ht="12.8" hidden="false" customHeight="false" outlineLevel="0" collapsed="false">
      <c r="A3411" s="0" t="s">
        <v>3399</v>
      </c>
    </row>
    <row r="3412" customFormat="false" ht="12.8" hidden="false" customHeight="false" outlineLevel="0" collapsed="false">
      <c r="A3412" s="0" t="s">
        <v>3400</v>
      </c>
    </row>
    <row r="3413" customFormat="false" ht="12.8" hidden="false" customHeight="false" outlineLevel="0" collapsed="false">
      <c r="A3413" s="0" t="s">
        <v>3401</v>
      </c>
    </row>
    <row r="3414" customFormat="false" ht="12.8" hidden="false" customHeight="false" outlineLevel="0" collapsed="false">
      <c r="A3414" s="0" t="s">
        <v>3402</v>
      </c>
    </row>
    <row r="3415" customFormat="false" ht="12.8" hidden="false" customHeight="false" outlineLevel="0" collapsed="false">
      <c r="A3415" s="0" t="s">
        <v>3403</v>
      </c>
    </row>
    <row r="3416" customFormat="false" ht="12.8" hidden="false" customHeight="false" outlineLevel="0" collapsed="false">
      <c r="A3416" s="0" t="s">
        <v>3404</v>
      </c>
    </row>
    <row r="3417" customFormat="false" ht="12.8" hidden="false" customHeight="false" outlineLevel="0" collapsed="false">
      <c r="A3417" s="0" t="s">
        <v>3405</v>
      </c>
    </row>
    <row r="3418" customFormat="false" ht="12.8" hidden="false" customHeight="false" outlineLevel="0" collapsed="false">
      <c r="A3418" s="0" t="s">
        <v>3406</v>
      </c>
    </row>
    <row r="3419" customFormat="false" ht="12.8" hidden="false" customHeight="false" outlineLevel="0" collapsed="false">
      <c r="A3419" s="0" t="s">
        <v>3407</v>
      </c>
    </row>
    <row r="3420" customFormat="false" ht="12.8" hidden="false" customHeight="false" outlineLevel="0" collapsed="false">
      <c r="A3420" s="0" t="s">
        <v>3408</v>
      </c>
    </row>
    <row r="3421" customFormat="false" ht="12.8" hidden="false" customHeight="false" outlineLevel="0" collapsed="false">
      <c r="A3421" s="0" t="s">
        <v>3409</v>
      </c>
    </row>
    <row r="3422" customFormat="false" ht="12.8" hidden="false" customHeight="false" outlineLevel="0" collapsed="false">
      <c r="A3422" s="0" t="s">
        <v>3410</v>
      </c>
    </row>
    <row r="3423" customFormat="false" ht="12.8" hidden="false" customHeight="false" outlineLevel="0" collapsed="false">
      <c r="A3423" s="0" t="s">
        <v>3411</v>
      </c>
    </row>
    <row r="3424" customFormat="false" ht="12.8" hidden="false" customHeight="false" outlineLevel="0" collapsed="false">
      <c r="A3424" s="0" t="s">
        <v>3412</v>
      </c>
    </row>
    <row r="3425" customFormat="false" ht="12.8" hidden="false" customHeight="false" outlineLevel="0" collapsed="false">
      <c r="A3425" s="0" t="s">
        <v>3413</v>
      </c>
    </row>
    <row r="3426" customFormat="false" ht="12.8" hidden="false" customHeight="false" outlineLevel="0" collapsed="false">
      <c r="A3426" s="0" t="s">
        <v>3414</v>
      </c>
    </row>
    <row r="3427" customFormat="false" ht="12.8" hidden="false" customHeight="false" outlineLevel="0" collapsed="false">
      <c r="A3427" s="0" t="s">
        <v>3415</v>
      </c>
    </row>
    <row r="3428" customFormat="false" ht="12.8" hidden="false" customHeight="false" outlineLevel="0" collapsed="false">
      <c r="A3428" s="0" t="s">
        <v>3416</v>
      </c>
    </row>
    <row r="3429" customFormat="false" ht="12.8" hidden="false" customHeight="false" outlineLevel="0" collapsed="false">
      <c r="A3429" s="0" t="s">
        <v>3417</v>
      </c>
    </row>
    <row r="3430" customFormat="false" ht="12.8" hidden="false" customHeight="false" outlineLevel="0" collapsed="false">
      <c r="A3430" s="0" t="s">
        <v>3418</v>
      </c>
    </row>
    <row r="3431" customFormat="false" ht="12.8" hidden="false" customHeight="false" outlineLevel="0" collapsed="false">
      <c r="A3431" s="0" t="s">
        <v>3419</v>
      </c>
    </row>
    <row r="3432" customFormat="false" ht="12.8" hidden="false" customHeight="false" outlineLevel="0" collapsed="false">
      <c r="A3432" s="0" t="s">
        <v>3420</v>
      </c>
    </row>
    <row r="3433" customFormat="false" ht="12.8" hidden="false" customHeight="false" outlineLevel="0" collapsed="false">
      <c r="A3433" s="0" t="s">
        <v>3421</v>
      </c>
    </row>
    <row r="3434" customFormat="false" ht="12.8" hidden="false" customHeight="false" outlineLevel="0" collapsed="false">
      <c r="A3434" s="0" t="s">
        <v>3422</v>
      </c>
    </row>
    <row r="3435" customFormat="false" ht="12.8" hidden="false" customHeight="false" outlineLevel="0" collapsed="false">
      <c r="A3435" s="0" t="s">
        <v>3423</v>
      </c>
    </row>
    <row r="3436" customFormat="false" ht="12.8" hidden="false" customHeight="false" outlineLevel="0" collapsed="false">
      <c r="A3436" s="0" t="s">
        <v>3424</v>
      </c>
    </row>
    <row r="3437" customFormat="false" ht="12.8" hidden="false" customHeight="false" outlineLevel="0" collapsed="false">
      <c r="A3437" s="0" t="s">
        <v>3425</v>
      </c>
    </row>
    <row r="3438" customFormat="false" ht="12.8" hidden="false" customHeight="false" outlineLevel="0" collapsed="false">
      <c r="A3438" s="0" t="s">
        <v>3426</v>
      </c>
    </row>
    <row r="3439" customFormat="false" ht="12.8" hidden="false" customHeight="false" outlineLevel="0" collapsed="false">
      <c r="A3439" s="0" t="s">
        <v>3427</v>
      </c>
    </row>
    <row r="3440" customFormat="false" ht="12.8" hidden="false" customHeight="false" outlineLevel="0" collapsed="false">
      <c r="A3440" s="0" t="s">
        <v>3428</v>
      </c>
    </row>
    <row r="3441" customFormat="false" ht="12.8" hidden="false" customHeight="false" outlineLevel="0" collapsed="false">
      <c r="A3441" s="0" t="s">
        <v>3429</v>
      </c>
    </row>
    <row r="3442" customFormat="false" ht="12.8" hidden="false" customHeight="false" outlineLevel="0" collapsed="false">
      <c r="A3442" s="0" t="s">
        <v>3430</v>
      </c>
    </row>
    <row r="3443" customFormat="false" ht="12.8" hidden="false" customHeight="false" outlineLevel="0" collapsed="false">
      <c r="A3443" s="0" t="s">
        <v>3431</v>
      </c>
    </row>
    <row r="3444" customFormat="false" ht="12.8" hidden="false" customHeight="false" outlineLevel="0" collapsed="false">
      <c r="A3444" s="0" t="s">
        <v>3432</v>
      </c>
    </row>
    <row r="3445" customFormat="false" ht="12.8" hidden="false" customHeight="false" outlineLevel="0" collapsed="false">
      <c r="A3445" s="0" t="s">
        <v>3433</v>
      </c>
    </row>
    <row r="3446" customFormat="false" ht="12.8" hidden="false" customHeight="false" outlineLevel="0" collapsed="false">
      <c r="A3446" s="0" t="s">
        <v>3434</v>
      </c>
    </row>
    <row r="3447" customFormat="false" ht="12.8" hidden="false" customHeight="false" outlineLevel="0" collapsed="false">
      <c r="A3447" s="0" t="s">
        <v>3435</v>
      </c>
    </row>
    <row r="3448" customFormat="false" ht="12.8" hidden="false" customHeight="false" outlineLevel="0" collapsed="false">
      <c r="A3448" s="0" t="s">
        <v>3436</v>
      </c>
    </row>
    <row r="3449" customFormat="false" ht="12.8" hidden="false" customHeight="false" outlineLevel="0" collapsed="false">
      <c r="A3449" s="0" t="s">
        <v>3437</v>
      </c>
    </row>
    <row r="3450" customFormat="false" ht="12.8" hidden="false" customHeight="false" outlineLevel="0" collapsed="false">
      <c r="A3450" s="0" t="s">
        <v>3438</v>
      </c>
    </row>
    <row r="3451" customFormat="false" ht="12.8" hidden="false" customHeight="false" outlineLevel="0" collapsed="false">
      <c r="A3451" s="0" t="s">
        <v>3439</v>
      </c>
    </row>
    <row r="3452" customFormat="false" ht="12.8" hidden="false" customHeight="false" outlineLevel="0" collapsed="false">
      <c r="A3452" s="0" t="s">
        <v>3440</v>
      </c>
    </row>
    <row r="3453" customFormat="false" ht="12.8" hidden="false" customHeight="false" outlineLevel="0" collapsed="false">
      <c r="A3453" s="0" t="s">
        <v>3441</v>
      </c>
    </row>
    <row r="3454" customFormat="false" ht="12.8" hidden="false" customHeight="false" outlineLevel="0" collapsed="false">
      <c r="A3454" s="0" t="s">
        <v>3442</v>
      </c>
    </row>
    <row r="3455" customFormat="false" ht="12.8" hidden="false" customHeight="false" outlineLevel="0" collapsed="false">
      <c r="A3455" s="0" t="s">
        <v>3443</v>
      </c>
    </row>
    <row r="3456" customFormat="false" ht="12.8" hidden="false" customHeight="false" outlineLevel="0" collapsed="false">
      <c r="A3456" s="0" t="s">
        <v>3444</v>
      </c>
    </row>
    <row r="3457" customFormat="false" ht="12.8" hidden="false" customHeight="false" outlineLevel="0" collapsed="false">
      <c r="A3457" s="0" t="s">
        <v>3445</v>
      </c>
    </row>
    <row r="3458" customFormat="false" ht="12.8" hidden="false" customHeight="false" outlineLevel="0" collapsed="false">
      <c r="A3458" s="0" t="s">
        <v>3446</v>
      </c>
    </row>
    <row r="3459" customFormat="false" ht="12.8" hidden="false" customHeight="false" outlineLevel="0" collapsed="false">
      <c r="A3459" s="0" t="s">
        <v>3447</v>
      </c>
    </row>
    <row r="3460" customFormat="false" ht="12.8" hidden="false" customHeight="false" outlineLevel="0" collapsed="false">
      <c r="A3460" s="0" t="s">
        <v>3448</v>
      </c>
    </row>
    <row r="3461" customFormat="false" ht="12.8" hidden="false" customHeight="false" outlineLevel="0" collapsed="false">
      <c r="A3461" s="0" t="s">
        <v>3449</v>
      </c>
    </row>
    <row r="3462" customFormat="false" ht="12.8" hidden="false" customHeight="false" outlineLevel="0" collapsed="false">
      <c r="A3462" s="0" t="s">
        <v>3450</v>
      </c>
    </row>
    <row r="3463" customFormat="false" ht="12.8" hidden="false" customHeight="false" outlineLevel="0" collapsed="false">
      <c r="A3463" s="0" t="s">
        <v>3451</v>
      </c>
    </row>
    <row r="3464" customFormat="false" ht="12.8" hidden="false" customHeight="false" outlineLevel="0" collapsed="false">
      <c r="A3464" s="0" t="s">
        <v>3452</v>
      </c>
    </row>
    <row r="3465" customFormat="false" ht="12.8" hidden="false" customHeight="false" outlineLevel="0" collapsed="false">
      <c r="A3465" s="0" t="s">
        <v>3453</v>
      </c>
    </row>
    <row r="3466" customFormat="false" ht="12.8" hidden="false" customHeight="false" outlineLevel="0" collapsed="false">
      <c r="A3466" s="0" t="s">
        <v>3454</v>
      </c>
    </row>
    <row r="3467" customFormat="false" ht="12.8" hidden="false" customHeight="false" outlineLevel="0" collapsed="false">
      <c r="A3467" s="0" t="s">
        <v>3455</v>
      </c>
    </row>
    <row r="3468" customFormat="false" ht="12.8" hidden="false" customHeight="false" outlineLevel="0" collapsed="false">
      <c r="A3468" s="0" t="s">
        <v>3456</v>
      </c>
    </row>
    <row r="3469" customFormat="false" ht="12.8" hidden="false" customHeight="false" outlineLevel="0" collapsed="false">
      <c r="A3469" s="0" t="s">
        <v>3457</v>
      </c>
    </row>
    <row r="3470" customFormat="false" ht="12.8" hidden="false" customHeight="false" outlineLevel="0" collapsed="false">
      <c r="A3470" s="0" t="s">
        <v>3458</v>
      </c>
    </row>
    <row r="3471" customFormat="false" ht="12.8" hidden="false" customHeight="false" outlineLevel="0" collapsed="false">
      <c r="A3471" s="0" t="s">
        <v>3459</v>
      </c>
    </row>
    <row r="3472" customFormat="false" ht="12.8" hidden="false" customHeight="false" outlineLevel="0" collapsed="false">
      <c r="A3472" s="0" t="s">
        <v>3460</v>
      </c>
    </row>
    <row r="3473" customFormat="false" ht="12.8" hidden="false" customHeight="false" outlineLevel="0" collapsed="false">
      <c r="A3473" s="0" t="s">
        <v>3461</v>
      </c>
    </row>
    <row r="3474" customFormat="false" ht="12.8" hidden="false" customHeight="false" outlineLevel="0" collapsed="false">
      <c r="A3474" s="0" t="s">
        <v>3462</v>
      </c>
    </row>
    <row r="3475" customFormat="false" ht="12.8" hidden="false" customHeight="false" outlineLevel="0" collapsed="false">
      <c r="A3475" s="0" t="s">
        <v>3463</v>
      </c>
    </row>
    <row r="3476" customFormat="false" ht="12.8" hidden="false" customHeight="false" outlineLevel="0" collapsed="false">
      <c r="A3476" s="0" t="s">
        <v>3464</v>
      </c>
    </row>
    <row r="3477" customFormat="false" ht="12.8" hidden="false" customHeight="false" outlineLevel="0" collapsed="false">
      <c r="A3477" s="0" t="s">
        <v>3465</v>
      </c>
    </row>
    <row r="3478" customFormat="false" ht="12.8" hidden="false" customHeight="false" outlineLevel="0" collapsed="false">
      <c r="A3478" s="0" t="s">
        <v>3466</v>
      </c>
    </row>
    <row r="3479" customFormat="false" ht="12.8" hidden="false" customHeight="false" outlineLevel="0" collapsed="false">
      <c r="A3479" s="0" t="s">
        <v>3467</v>
      </c>
    </row>
    <row r="3480" customFormat="false" ht="12.8" hidden="false" customHeight="false" outlineLevel="0" collapsed="false">
      <c r="A3480" s="0" t="s">
        <v>3468</v>
      </c>
    </row>
    <row r="3481" customFormat="false" ht="12.8" hidden="false" customHeight="false" outlineLevel="0" collapsed="false">
      <c r="A3481" s="0" t="s">
        <v>3469</v>
      </c>
    </row>
    <row r="3482" customFormat="false" ht="12.8" hidden="false" customHeight="false" outlineLevel="0" collapsed="false">
      <c r="A3482" s="0" t="s">
        <v>3470</v>
      </c>
    </row>
    <row r="3483" customFormat="false" ht="12.8" hidden="false" customHeight="false" outlineLevel="0" collapsed="false">
      <c r="A3483" s="0" t="s">
        <v>3471</v>
      </c>
    </row>
    <row r="3484" customFormat="false" ht="12.8" hidden="false" customHeight="false" outlineLevel="0" collapsed="false">
      <c r="A3484" s="0" t="s">
        <v>3472</v>
      </c>
    </row>
    <row r="3485" customFormat="false" ht="12.8" hidden="false" customHeight="false" outlineLevel="0" collapsed="false">
      <c r="A3485" s="0" t="s">
        <v>3473</v>
      </c>
      <c r="B3485" s="0" t="s">
        <v>3474</v>
      </c>
    </row>
    <row r="3486" customFormat="false" ht="12.8" hidden="false" customHeight="false" outlineLevel="0" collapsed="false">
      <c r="A3486" s="0" t="s">
        <v>3475</v>
      </c>
    </row>
    <row r="3487" customFormat="false" ht="12.8" hidden="false" customHeight="false" outlineLevel="0" collapsed="false">
      <c r="A3487" s="0" t="s">
        <v>3476</v>
      </c>
    </row>
    <row r="3488" customFormat="false" ht="12.8" hidden="false" customHeight="false" outlineLevel="0" collapsed="false">
      <c r="A3488" s="0" t="s">
        <v>3477</v>
      </c>
    </row>
    <row r="3489" customFormat="false" ht="12.8" hidden="false" customHeight="false" outlineLevel="0" collapsed="false">
      <c r="A3489" s="0" t="s">
        <v>3478</v>
      </c>
    </row>
    <row r="3490" customFormat="false" ht="12.8" hidden="false" customHeight="false" outlineLevel="0" collapsed="false">
      <c r="A3490" s="0" t="s">
        <v>3479</v>
      </c>
    </row>
    <row r="3491" customFormat="false" ht="12.8" hidden="false" customHeight="false" outlineLevel="0" collapsed="false">
      <c r="A3491" s="0" t="s">
        <v>3480</v>
      </c>
    </row>
    <row r="3492" customFormat="false" ht="12.8" hidden="false" customHeight="false" outlineLevel="0" collapsed="false">
      <c r="A3492" s="0" t="s">
        <v>2973</v>
      </c>
    </row>
    <row r="3493" customFormat="false" ht="12.8" hidden="false" customHeight="false" outlineLevel="0" collapsed="false">
      <c r="A3493" s="0" t="s">
        <v>3481</v>
      </c>
    </row>
    <row r="3494" customFormat="false" ht="12.8" hidden="false" customHeight="false" outlineLevel="0" collapsed="false">
      <c r="A3494" s="0" t="s">
        <v>3482</v>
      </c>
    </row>
    <row r="3495" customFormat="false" ht="12.8" hidden="false" customHeight="false" outlineLevel="0" collapsed="false">
      <c r="A3495" s="0" t="s">
        <v>3483</v>
      </c>
    </row>
    <row r="3496" customFormat="false" ht="12.8" hidden="false" customHeight="false" outlineLevel="0" collapsed="false">
      <c r="A3496" s="0" t="s">
        <v>3484</v>
      </c>
    </row>
    <row r="3497" customFormat="false" ht="12.8" hidden="false" customHeight="false" outlineLevel="0" collapsed="false">
      <c r="A3497" s="0" t="s">
        <v>3485</v>
      </c>
    </row>
    <row r="3498" customFormat="false" ht="12.8" hidden="false" customHeight="false" outlineLevel="0" collapsed="false">
      <c r="A3498" s="0" t="s">
        <v>3486</v>
      </c>
    </row>
    <row r="3499" customFormat="false" ht="12.8" hidden="false" customHeight="false" outlineLevel="0" collapsed="false">
      <c r="A3499" s="0" t="s">
        <v>3487</v>
      </c>
    </row>
    <row r="3500" customFormat="false" ht="12.8" hidden="false" customHeight="false" outlineLevel="0" collapsed="false">
      <c r="A3500" s="0" t="s">
        <v>3488</v>
      </c>
    </row>
    <row r="3501" customFormat="false" ht="12.8" hidden="false" customHeight="false" outlineLevel="0" collapsed="false">
      <c r="A3501" s="0" t="s">
        <v>3489</v>
      </c>
    </row>
    <row r="3502" customFormat="false" ht="12.8" hidden="false" customHeight="false" outlineLevel="0" collapsed="false">
      <c r="A3502" s="0" t="s">
        <v>3490</v>
      </c>
    </row>
    <row r="3503" customFormat="false" ht="12.8" hidden="false" customHeight="false" outlineLevel="0" collapsed="false">
      <c r="A3503" s="0" t="s">
        <v>3491</v>
      </c>
    </row>
    <row r="3504" customFormat="false" ht="12.8" hidden="false" customHeight="false" outlineLevel="0" collapsed="false">
      <c r="A3504" s="0" t="s">
        <v>3492</v>
      </c>
    </row>
    <row r="3505" customFormat="false" ht="12.8" hidden="false" customHeight="false" outlineLevel="0" collapsed="false">
      <c r="A3505" s="0" t="s">
        <v>3493</v>
      </c>
    </row>
    <row r="3506" customFormat="false" ht="12.8" hidden="false" customHeight="false" outlineLevel="0" collapsed="false">
      <c r="A3506" s="0" t="s">
        <v>3494</v>
      </c>
    </row>
    <row r="3507" customFormat="false" ht="12.8" hidden="false" customHeight="false" outlineLevel="0" collapsed="false">
      <c r="A3507" s="0" t="s">
        <v>3495</v>
      </c>
    </row>
    <row r="3508" customFormat="false" ht="12.8" hidden="false" customHeight="false" outlineLevel="0" collapsed="false">
      <c r="A3508" s="0" t="s">
        <v>3496</v>
      </c>
    </row>
    <row r="3509" customFormat="false" ht="12.8" hidden="false" customHeight="false" outlineLevel="0" collapsed="false">
      <c r="A3509" s="0" t="s">
        <v>3497</v>
      </c>
    </row>
    <row r="3510" customFormat="false" ht="12.8" hidden="false" customHeight="false" outlineLevel="0" collapsed="false">
      <c r="A3510" s="0" t="s">
        <v>3498</v>
      </c>
    </row>
    <row r="3511" customFormat="false" ht="12.8" hidden="false" customHeight="false" outlineLevel="0" collapsed="false">
      <c r="A3511" s="0" t="s">
        <v>3499</v>
      </c>
    </row>
    <row r="3512" customFormat="false" ht="12.8" hidden="false" customHeight="false" outlineLevel="0" collapsed="false">
      <c r="A3512" s="0" t="s">
        <v>3500</v>
      </c>
    </row>
    <row r="3513" customFormat="false" ht="12.8" hidden="false" customHeight="false" outlineLevel="0" collapsed="false">
      <c r="A3513" s="0" t="s">
        <v>3501</v>
      </c>
    </row>
    <row r="3514" customFormat="false" ht="12.8" hidden="false" customHeight="false" outlineLevel="0" collapsed="false">
      <c r="A3514" s="0" t="s">
        <v>3502</v>
      </c>
    </row>
    <row r="3515" customFormat="false" ht="12.8" hidden="false" customHeight="false" outlineLevel="0" collapsed="false">
      <c r="A3515" s="0" t="s">
        <v>3503</v>
      </c>
    </row>
    <row r="3516" customFormat="false" ht="12.8" hidden="false" customHeight="false" outlineLevel="0" collapsed="false">
      <c r="A3516" s="0" t="s">
        <v>3504</v>
      </c>
    </row>
    <row r="3517" customFormat="false" ht="12.8" hidden="false" customHeight="false" outlineLevel="0" collapsed="false">
      <c r="A3517" s="0" t="s">
        <v>3505</v>
      </c>
    </row>
    <row r="3518" customFormat="false" ht="12.8" hidden="false" customHeight="false" outlineLevel="0" collapsed="false">
      <c r="A3518" s="0" t="s">
        <v>3506</v>
      </c>
    </row>
    <row r="3519" customFormat="false" ht="12.8" hidden="false" customHeight="false" outlineLevel="0" collapsed="false">
      <c r="A3519" s="0" t="s">
        <v>3507</v>
      </c>
    </row>
    <row r="3520" customFormat="false" ht="12.8" hidden="false" customHeight="false" outlineLevel="0" collapsed="false">
      <c r="A3520" s="0" t="s">
        <v>3508</v>
      </c>
    </row>
    <row r="3521" customFormat="false" ht="12.8" hidden="false" customHeight="false" outlineLevel="0" collapsed="false">
      <c r="A3521" s="0" t="s">
        <v>3509</v>
      </c>
    </row>
    <row r="3522" customFormat="false" ht="12.8" hidden="false" customHeight="false" outlineLevel="0" collapsed="false">
      <c r="A3522" s="0" t="s">
        <v>3510</v>
      </c>
    </row>
    <row r="3523" customFormat="false" ht="12.8" hidden="false" customHeight="false" outlineLevel="0" collapsed="false">
      <c r="A3523" s="0" t="s">
        <v>1281</v>
      </c>
    </row>
    <row r="3524" customFormat="false" ht="12.8" hidden="false" customHeight="false" outlineLevel="0" collapsed="false">
      <c r="A3524" s="0" t="s">
        <v>3511</v>
      </c>
    </row>
    <row r="3525" customFormat="false" ht="12.8" hidden="false" customHeight="false" outlineLevel="0" collapsed="false">
      <c r="A3525" s="0" t="s">
        <v>3512</v>
      </c>
    </row>
    <row r="3526" customFormat="false" ht="12.8" hidden="false" customHeight="false" outlineLevel="0" collapsed="false">
      <c r="A3526" s="0" t="s">
        <v>3513</v>
      </c>
    </row>
    <row r="3527" customFormat="false" ht="12.8" hidden="false" customHeight="false" outlineLevel="0" collapsed="false">
      <c r="A3527" s="0" t="s">
        <v>3514</v>
      </c>
    </row>
    <row r="3528" customFormat="false" ht="12.8" hidden="false" customHeight="false" outlineLevel="0" collapsed="false">
      <c r="A3528" s="0" t="s">
        <v>3515</v>
      </c>
    </row>
    <row r="3529" customFormat="false" ht="12.8" hidden="false" customHeight="false" outlineLevel="0" collapsed="false">
      <c r="A3529" s="0" t="s">
        <v>3516</v>
      </c>
    </row>
    <row r="3530" customFormat="false" ht="12.8" hidden="false" customHeight="false" outlineLevel="0" collapsed="false">
      <c r="A3530" s="0" t="s">
        <v>3517</v>
      </c>
    </row>
    <row r="3531" customFormat="false" ht="12.8" hidden="false" customHeight="false" outlineLevel="0" collapsed="false">
      <c r="A3531" s="0" t="s">
        <v>3518</v>
      </c>
    </row>
    <row r="3532" customFormat="false" ht="12.8" hidden="false" customHeight="false" outlineLevel="0" collapsed="false">
      <c r="A3532" s="0" t="s">
        <v>3519</v>
      </c>
    </row>
    <row r="3533" customFormat="false" ht="12.8" hidden="false" customHeight="false" outlineLevel="0" collapsed="false">
      <c r="A3533" s="0" t="s">
        <v>3520</v>
      </c>
    </row>
    <row r="3534" customFormat="false" ht="12.8" hidden="false" customHeight="false" outlineLevel="0" collapsed="false">
      <c r="A3534" s="0" t="s">
        <v>3521</v>
      </c>
    </row>
    <row r="3535" customFormat="false" ht="12.8" hidden="false" customHeight="false" outlineLevel="0" collapsed="false">
      <c r="A3535" s="0" t="s">
        <v>3522</v>
      </c>
    </row>
    <row r="3536" customFormat="false" ht="12.8" hidden="false" customHeight="false" outlineLevel="0" collapsed="false">
      <c r="A3536" s="0" t="s">
        <v>3523</v>
      </c>
    </row>
    <row r="3537" customFormat="false" ht="12.8" hidden="false" customHeight="false" outlineLevel="0" collapsed="false">
      <c r="A3537" s="0" t="s">
        <v>3524</v>
      </c>
    </row>
    <row r="3538" customFormat="false" ht="12.8" hidden="false" customHeight="false" outlineLevel="0" collapsed="false">
      <c r="A3538" s="0" t="s">
        <v>3525</v>
      </c>
    </row>
    <row r="3539" customFormat="false" ht="12.8" hidden="false" customHeight="false" outlineLevel="0" collapsed="false">
      <c r="A3539" s="0" t="s">
        <v>3526</v>
      </c>
    </row>
    <row r="3540" customFormat="false" ht="12.8" hidden="false" customHeight="false" outlineLevel="0" collapsed="false">
      <c r="A3540" s="0" t="s">
        <v>3527</v>
      </c>
    </row>
    <row r="3541" customFormat="false" ht="12.8" hidden="false" customHeight="false" outlineLevel="0" collapsed="false">
      <c r="A3541" s="0" t="s">
        <v>3528</v>
      </c>
    </row>
    <row r="3542" customFormat="false" ht="12.8" hidden="false" customHeight="false" outlineLevel="0" collapsed="false">
      <c r="A3542" s="0" t="s">
        <v>3529</v>
      </c>
    </row>
    <row r="3543" customFormat="false" ht="12.8" hidden="false" customHeight="false" outlineLevel="0" collapsed="false">
      <c r="A3543" s="0" t="s">
        <v>3530</v>
      </c>
    </row>
    <row r="3544" customFormat="false" ht="12.8" hidden="false" customHeight="false" outlineLevel="0" collapsed="false">
      <c r="A3544" s="0" t="s">
        <v>3531</v>
      </c>
    </row>
    <row r="3545" customFormat="false" ht="12.8" hidden="false" customHeight="false" outlineLevel="0" collapsed="false">
      <c r="A3545" s="0" t="s">
        <v>3532</v>
      </c>
    </row>
    <row r="3546" customFormat="false" ht="12.8" hidden="false" customHeight="false" outlineLevel="0" collapsed="false">
      <c r="A3546" s="0" t="s">
        <v>3533</v>
      </c>
    </row>
    <row r="3547" customFormat="false" ht="12.8" hidden="false" customHeight="false" outlineLevel="0" collapsed="false">
      <c r="A3547" s="0" t="s">
        <v>3534</v>
      </c>
    </row>
    <row r="3548" customFormat="false" ht="12.8" hidden="false" customHeight="false" outlineLevel="0" collapsed="false">
      <c r="A3548" s="0" t="s">
        <v>3535</v>
      </c>
    </row>
    <row r="3549" customFormat="false" ht="12.8" hidden="false" customHeight="false" outlineLevel="0" collapsed="false">
      <c r="A3549" s="0" t="s">
        <v>3536</v>
      </c>
    </row>
    <row r="3550" customFormat="false" ht="12.8" hidden="false" customHeight="false" outlineLevel="0" collapsed="false">
      <c r="A3550" s="0" t="s">
        <v>3537</v>
      </c>
    </row>
    <row r="3551" customFormat="false" ht="12.8" hidden="false" customHeight="false" outlineLevel="0" collapsed="false">
      <c r="A3551" s="0" t="s">
        <v>3538</v>
      </c>
    </row>
    <row r="3552" customFormat="false" ht="12.8" hidden="false" customHeight="false" outlineLevel="0" collapsed="false">
      <c r="A3552" s="0" t="s">
        <v>3539</v>
      </c>
    </row>
    <row r="3553" customFormat="false" ht="12.8" hidden="false" customHeight="false" outlineLevel="0" collapsed="false">
      <c r="A3553" s="0" t="s">
        <v>3540</v>
      </c>
    </row>
    <row r="3554" customFormat="false" ht="12.8" hidden="false" customHeight="false" outlineLevel="0" collapsed="false">
      <c r="A3554" s="0" t="s">
        <v>3541</v>
      </c>
    </row>
    <row r="3555" customFormat="false" ht="12.8" hidden="false" customHeight="false" outlineLevel="0" collapsed="false">
      <c r="A3555" s="0" t="s">
        <v>3542</v>
      </c>
    </row>
    <row r="3556" customFormat="false" ht="12.8" hidden="false" customHeight="false" outlineLevel="0" collapsed="false">
      <c r="A3556" s="0" t="s">
        <v>3543</v>
      </c>
    </row>
    <row r="3557" customFormat="false" ht="12.8" hidden="false" customHeight="false" outlineLevel="0" collapsed="false">
      <c r="A3557" s="0" t="s">
        <v>3544</v>
      </c>
    </row>
    <row r="3558" customFormat="false" ht="12.8" hidden="false" customHeight="false" outlineLevel="0" collapsed="false">
      <c r="A3558" s="0" t="s">
        <v>3545</v>
      </c>
    </row>
    <row r="3559" customFormat="false" ht="12.8" hidden="false" customHeight="false" outlineLevel="0" collapsed="false">
      <c r="A3559" s="0" t="s">
        <v>3546</v>
      </c>
    </row>
    <row r="3560" customFormat="false" ht="12.8" hidden="false" customHeight="false" outlineLevel="0" collapsed="false">
      <c r="A3560" s="0" t="s">
        <v>3547</v>
      </c>
    </row>
    <row r="3561" customFormat="false" ht="12.8" hidden="false" customHeight="false" outlineLevel="0" collapsed="false">
      <c r="A3561" s="0" t="s">
        <v>3548</v>
      </c>
    </row>
    <row r="3562" customFormat="false" ht="12.8" hidden="false" customHeight="false" outlineLevel="0" collapsed="false">
      <c r="A3562" s="0" t="s">
        <v>3549</v>
      </c>
    </row>
    <row r="3563" customFormat="false" ht="12.8" hidden="false" customHeight="false" outlineLevel="0" collapsed="false">
      <c r="A3563" s="0" t="s">
        <v>3550</v>
      </c>
    </row>
    <row r="3564" customFormat="false" ht="12.8" hidden="false" customHeight="false" outlineLevel="0" collapsed="false">
      <c r="A3564" s="0" t="s">
        <v>3551</v>
      </c>
    </row>
    <row r="3565" customFormat="false" ht="12.8" hidden="false" customHeight="false" outlineLevel="0" collapsed="false">
      <c r="A3565" s="0" t="s">
        <v>3552</v>
      </c>
    </row>
    <row r="3566" customFormat="false" ht="12.8" hidden="false" customHeight="false" outlineLevel="0" collapsed="false">
      <c r="A3566" s="0" t="s">
        <v>3553</v>
      </c>
    </row>
    <row r="3567" customFormat="false" ht="12.8" hidden="false" customHeight="false" outlineLevel="0" collapsed="false">
      <c r="A3567" s="0" t="s">
        <v>3554</v>
      </c>
    </row>
    <row r="3568" customFormat="false" ht="12.8" hidden="false" customHeight="false" outlineLevel="0" collapsed="false">
      <c r="A3568" s="0" t="s">
        <v>3555</v>
      </c>
    </row>
    <row r="3569" customFormat="false" ht="12.8" hidden="false" customHeight="false" outlineLevel="0" collapsed="false">
      <c r="A3569" s="0" t="s">
        <v>3556</v>
      </c>
    </row>
    <row r="3570" customFormat="false" ht="12.8" hidden="false" customHeight="false" outlineLevel="0" collapsed="false">
      <c r="A3570" s="0" t="s">
        <v>3557</v>
      </c>
    </row>
    <row r="3571" customFormat="false" ht="12.8" hidden="false" customHeight="false" outlineLevel="0" collapsed="false">
      <c r="A3571" s="0" t="s">
        <v>3558</v>
      </c>
    </row>
    <row r="3572" customFormat="false" ht="12.8" hidden="false" customHeight="false" outlineLevel="0" collapsed="false">
      <c r="A3572" s="0" t="s">
        <v>3559</v>
      </c>
    </row>
    <row r="3573" customFormat="false" ht="12.8" hidden="false" customHeight="false" outlineLevel="0" collapsed="false">
      <c r="A3573" s="0" t="s">
        <v>3560</v>
      </c>
    </row>
    <row r="3574" customFormat="false" ht="12.8" hidden="false" customHeight="false" outlineLevel="0" collapsed="false">
      <c r="A3574" s="0" t="s">
        <v>3561</v>
      </c>
    </row>
    <row r="3575" customFormat="false" ht="12.8" hidden="false" customHeight="false" outlineLevel="0" collapsed="false">
      <c r="A3575" s="0" t="s">
        <v>3562</v>
      </c>
    </row>
    <row r="3576" customFormat="false" ht="12.8" hidden="false" customHeight="false" outlineLevel="0" collapsed="false">
      <c r="A3576" s="0" t="s">
        <v>3563</v>
      </c>
    </row>
    <row r="3577" customFormat="false" ht="12.8" hidden="false" customHeight="false" outlineLevel="0" collapsed="false">
      <c r="A3577" s="0" t="s">
        <v>3564</v>
      </c>
    </row>
    <row r="3578" customFormat="false" ht="12.8" hidden="false" customHeight="false" outlineLevel="0" collapsed="false">
      <c r="A3578" s="0" t="s">
        <v>3565</v>
      </c>
    </row>
    <row r="3579" customFormat="false" ht="12.8" hidden="false" customHeight="false" outlineLevel="0" collapsed="false">
      <c r="A3579" s="0" t="s">
        <v>3566</v>
      </c>
    </row>
    <row r="3580" customFormat="false" ht="12.8" hidden="false" customHeight="false" outlineLevel="0" collapsed="false">
      <c r="A3580" s="0" t="s">
        <v>3567</v>
      </c>
    </row>
    <row r="3581" customFormat="false" ht="12.8" hidden="false" customHeight="false" outlineLevel="0" collapsed="false">
      <c r="A3581" s="0" t="s">
        <v>3568</v>
      </c>
    </row>
    <row r="3582" customFormat="false" ht="12.8" hidden="false" customHeight="false" outlineLevel="0" collapsed="false">
      <c r="A3582" s="0" t="s">
        <v>3569</v>
      </c>
    </row>
    <row r="3583" customFormat="false" ht="12.8" hidden="false" customHeight="false" outlineLevel="0" collapsed="false">
      <c r="A3583" s="0" t="s">
        <v>3570</v>
      </c>
    </row>
    <row r="3584" customFormat="false" ht="12.8" hidden="false" customHeight="false" outlineLevel="0" collapsed="false">
      <c r="A3584" s="0" t="s">
        <v>3571</v>
      </c>
    </row>
    <row r="3585" customFormat="false" ht="12.8" hidden="false" customHeight="false" outlineLevel="0" collapsed="false">
      <c r="A3585" s="0" t="s">
        <v>3572</v>
      </c>
    </row>
    <row r="3586" customFormat="false" ht="12.8" hidden="false" customHeight="false" outlineLevel="0" collapsed="false">
      <c r="A3586" s="0" t="s">
        <v>3573</v>
      </c>
    </row>
    <row r="3587" customFormat="false" ht="12.8" hidden="false" customHeight="false" outlineLevel="0" collapsed="false">
      <c r="A3587" s="0" t="s">
        <v>3574</v>
      </c>
    </row>
    <row r="3588" customFormat="false" ht="12.8" hidden="false" customHeight="false" outlineLevel="0" collapsed="false">
      <c r="A3588" s="0" t="s">
        <v>3575</v>
      </c>
    </row>
    <row r="3589" customFormat="false" ht="12.8" hidden="false" customHeight="false" outlineLevel="0" collapsed="false">
      <c r="A3589" s="0" t="s">
        <v>3576</v>
      </c>
    </row>
    <row r="3590" customFormat="false" ht="12.8" hidden="false" customHeight="false" outlineLevel="0" collapsed="false">
      <c r="A3590" s="0" t="s">
        <v>3577</v>
      </c>
    </row>
    <row r="3591" customFormat="false" ht="12.8" hidden="false" customHeight="false" outlineLevel="0" collapsed="false">
      <c r="A3591" s="0" t="s">
        <v>3578</v>
      </c>
    </row>
    <row r="3592" customFormat="false" ht="12.8" hidden="false" customHeight="false" outlineLevel="0" collapsed="false">
      <c r="A3592" s="0" t="s">
        <v>3579</v>
      </c>
    </row>
    <row r="3593" customFormat="false" ht="12.8" hidden="false" customHeight="false" outlineLevel="0" collapsed="false">
      <c r="A3593" s="0" t="s">
        <v>3580</v>
      </c>
    </row>
    <row r="3594" customFormat="false" ht="12.8" hidden="false" customHeight="false" outlineLevel="0" collapsed="false">
      <c r="A3594" s="0" t="s">
        <v>3581</v>
      </c>
    </row>
    <row r="3595" customFormat="false" ht="12.8" hidden="false" customHeight="false" outlineLevel="0" collapsed="false">
      <c r="A3595" s="0" t="s">
        <v>3582</v>
      </c>
    </row>
    <row r="3596" customFormat="false" ht="12.8" hidden="false" customHeight="false" outlineLevel="0" collapsed="false">
      <c r="A3596" s="0" t="s">
        <v>3583</v>
      </c>
    </row>
    <row r="3597" customFormat="false" ht="12.8" hidden="false" customHeight="false" outlineLevel="0" collapsed="false">
      <c r="A3597" s="0" t="s">
        <v>3584</v>
      </c>
    </row>
    <row r="3598" customFormat="false" ht="12.8" hidden="false" customHeight="false" outlineLevel="0" collapsed="false">
      <c r="A3598" s="0" t="s">
        <v>3585</v>
      </c>
    </row>
    <row r="3599" customFormat="false" ht="12.8" hidden="false" customHeight="false" outlineLevel="0" collapsed="false">
      <c r="A3599" s="0" t="s">
        <v>3586</v>
      </c>
    </row>
    <row r="3600" customFormat="false" ht="12.8" hidden="false" customHeight="false" outlineLevel="0" collapsed="false">
      <c r="A3600" s="0" t="s">
        <v>3587</v>
      </c>
    </row>
    <row r="3601" customFormat="false" ht="12.8" hidden="false" customHeight="false" outlineLevel="0" collapsed="false">
      <c r="A3601" s="0" t="s">
        <v>3588</v>
      </c>
    </row>
    <row r="3602" customFormat="false" ht="12.8" hidden="false" customHeight="false" outlineLevel="0" collapsed="false">
      <c r="A3602" s="0" t="s">
        <v>3589</v>
      </c>
    </row>
    <row r="3603" customFormat="false" ht="12.8" hidden="false" customHeight="false" outlineLevel="0" collapsed="false">
      <c r="A3603" s="0" t="s">
        <v>3590</v>
      </c>
    </row>
    <row r="3604" customFormat="false" ht="12.8" hidden="false" customHeight="false" outlineLevel="0" collapsed="false">
      <c r="A3604" s="0" t="s">
        <v>3591</v>
      </c>
    </row>
    <row r="3605" customFormat="false" ht="12.8" hidden="false" customHeight="false" outlineLevel="0" collapsed="false">
      <c r="A3605" s="0" t="s">
        <v>3592</v>
      </c>
    </row>
    <row r="3606" customFormat="false" ht="12.8" hidden="false" customHeight="false" outlineLevel="0" collapsed="false">
      <c r="A3606" s="0" t="s">
        <v>3593</v>
      </c>
    </row>
    <row r="3607" customFormat="false" ht="12.8" hidden="false" customHeight="false" outlineLevel="0" collapsed="false">
      <c r="A3607" s="0" t="s">
        <v>3594</v>
      </c>
    </row>
    <row r="3608" customFormat="false" ht="12.8" hidden="false" customHeight="false" outlineLevel="0" collapsed="false">
      <c r="A3608" s="0" t="s">
        <v>3595</v>
      </c>
    </row>
    <row r="3609" customFormat="false" ht="12.8" hidden="false" customHeight="false" outlineLevel="0" collapsed="false">
      <c r="A3609" s="0" t="s">
        <v>1281</v>
      </c>
    </row>
    <row r="3610" customFormat="false" ht="12.8" hidden="false" customHeight="false" outlineLevel="0" collapsed="false">
      <c r="A3610" s="0" t="s">
        <v>3596</v>
      </c>
    </row>
    <row r="3611" customFormat="false" ht="12.8" hidden="false" customHeight="false" outlineLevel="0" collapsed="false">
      <c r="A3611" s="0" t="s">
        <v>3597</v>
      </c>
    </row>
    <row r="3612" customFormat="false" ht="12.8" hidden="false" customHeight="false" outlineLevel="0" collapsed="false">
      <c r="A3612" s="0" t="s">
        <v>3598</v>
      </c>
    </row>
    <row r="3613" customFormat="false" ht="12.8" hidden="false" customHeight="false" outlineLevel="0" collapsed="false">
      <c r="A3613" s="0" t="s">
        <v>3599</v>
      </c>
    </row>
    <row r="3614" customFormat="false" ht="12.8" hidden="false" customHeight="false" outlineLevel="0" collapsed="false">
      <c r="A3614" s="0" t="s">
        <v>3600</v>
      </c>
    </row>
    <row r="3615" customFormat="false" ht="12.8" hidden="false" customHeight="false" outlineLevel="0" collapsed="false">
      <c r="A3615" s="0" t="s">
        <v>3601</v>
      </c>
    </row>
    <row r="3616" customFormat="false" ht="12.8" hidden="false" customHeight="false" outlineLevel="0" collapsed="false">
      <c r="A3616" s="0" t="s">
        <v>3602</v>
      </c>
    </row>
    <row r="3617" customFormat="false" ht="12.8" hidden="false" customHeight="false" outlineLevel="0" collapsed="false">
      <c r="A3617" s="0" t="s">
        <v>3603</v>
      </c>
    </row>
    <row r="3618" customFormat="false" ht="12.8" hidden="false" customHeight="false" outlineLevel="0" collapsed="false">
      <c r="A3618" s="0" t="s">
        <v>3604</v>
      </c>
    </row>
    <row r="3619" customFormat="false" ht="12.8" hidden="false" customHeight="false" outlineLevel="0" collapsed="false">
      <c r="A3619" s="0" t="s">
        <v>3605</v>
      </c>
    </row>
    <row r="3620" customFormat="false" ht="12.8" hidden="false" customHeight="false" outlineLevel="0" collapsed="false">
      <c r="A3620" s="0" t="s">
        <v>3606</v>
      </c>
    </row>
    <row r="3621" customFormat="false" ht="12.8" hidden="false" customHeight="false" outlineLevel="0" collapsed="false">
      <c r="A3621" s="0" t="s">
        <v>3607</v>
      </c>
    </row>
    <row r="3622" customFormat="false" ht="12.8" hidden="false" customHeight="false" outlineLevel="0" collapsed="false">
      <c r="A3622" s="0" t="s">
        <v>3608</v>
      </c>
    </row>
    <row r="3623" customFormat="false" ht="12.8" hidden="false" customHeight="false" outlineLevel="0" collapsed="false">
      <c r="A3623" s="0" t="s">
        <v>3609</v>
      </c>
    </row>
    <row r="3624" customFormat="false" ht="12.8" hidden="false" customHeight="false" outlineLevel="0" collapsed="false">
      <c r="A3624" s="0" t="s">
        <v>3610</v>
      </c>
    </row>
    <row r="3625" customFormat="false" ht="12.8" hidden="false" customHeight="false" outlineLevel="0" collapsed="false">
      <c r="A3625" s="0" t="s">
        <v>3611</v>
      </c>
    </row>
    <row r="3626" customFormat="false" ht="12.8" hidden="false" customHeight="false" outlineLevel="0" collapsed="false">
      <c r="A3626" s="0" t="s">
        <v>3612</v>
      </c>
    </row>
    <row r="3627" customFormat="false" ht="12.8" hidden="false" customHeight="false" outlineLevel="0" collapsed="false">
      <c r="A3627" s="0" t="s">
        <v>3613</v>
      </c>
    </row>
    <row r="3628" customFormat="false" ht="12.8" hidden="false" customHeight="false" outlineLevel="0" collapsed="false">
      <c r="A3628" s="0" t="s">
        <v>3614</v>
      </c>
    </row>
    <row r="3629" customFormat="false" ht="12.8" hidden="false" customHeight="false" outlineLevel="0" collapsed="false">
      <c r="A3629" s="0" t="s">
        <v>3615</v>
      </c>
    </row>
    <row r="3630" customFormat="false" ht="12.8" hidden="false" customHeight="false" outlineLevel="0" collapsed="false">
      <c r="A3630" s="0" t="s">
        <v>3616</v>
      </c>
    </row>
    <row r="3631" customFormat="false" ht="12.8" hidden="false" customHeight="false" outlineLevel="0" collapsed="false">
      <c r="A3631" s="0" t="s">
        <v>3617</v>
      </c>
    </row>
    <row r="3632" customFormat="false" ht="12.8" hidden="false" customHeight="false" outlineLevel="0" collapsed="false">
      <c r="A3632" s="0" t="s">
        <v>3618</v>
      </c>
    </row>
    <row r="3633" customFormat="false" ht="12.8" hidden="false" customHeight="false" outlineLevel="0" collapsed="false">
      <c r="A3633" s="0" t="s">
        <v>3619</v>
      </c>
    </row>
    <row r="3634" customFormat="false" ht="12.8" hidden="false" customHeight="false" outlineLevel="0" collapsed="false">
      <c r="A3634" s="0" t="s">
        <v>3620</v>
      </c>
    </row>
    <row r="3635" customFormat="false" ht="12.8" hidden="false" customHeight="false" outlineLevel="0" collapsed="false">
      <c r="A3635" s="0" t="s">
        <v>3621</v>
      </c>
    </row>
    <row r="3636" customFormat="false" ht="12.8" hidden="false" customHeight="false" outlineLevel="0" collapsed="false">
      <c r="A3636" s="0" t="s">
        <v>3622</v>
      </c>
    </row>
    <row r="3637" customFormat="false" ht="12.8" hidden="false" customHeight="false" outlineLevel="0" collapsed="false">
      <c r="A3637" s="0" t="s">
        <v>3623</v>
      </c>
    </row>
    <row r="3638" customFormat="false" ht="12.8" hidden="false" customHeight="false" outlineLevel="0" collapsed="false">
      <c r="A3638" s="0" t="s">
        <v>3624</v>
      </c>
    </row>
    <row r="3639" customFormat="false" ht="12.8" hidden="false" customHeight="false" outlineLevel="0" collapsed="false">
      <c r="A3639" s="0" t="s">
        <v>3625</v>
      </c>
    </row>
    <row r="3640" customFormat="false" ht="12.8" hidden="false" customHeight="false" outlineLevel="0" collapsed="false">
      <c r="A3640" s="0" t="s">
        <v>3626</v>
      </c>
    </row>
    <row r="3641" customFormat="false" ht="12.8" hidden="false" customHeight="false" outlineLevel="0" collapsed="false">
      <c r="A3641" s="0" t="s">
        <v>3627</v>
      </c>
    </row>
    <row r="3642" customFormat="false" ht="12.8" hidden="false" customHeight="false" outlineLevel="0" collapsed="false">
      <c r="A3642" s="0" t="s">
        <v>3628</v>
      </c>
    </row>
    <row r="3643" customFormat="false" ht="12.8" hidden="false" customHeight="false" outlineLevel="0" collapsed="false">
      <c r="A3643" s="0" t="s">
        <v>3629</v>
      </c>
    </row>
    <row r="3644" customFormat="false" ht="12.8" hidden="false" customHeight="false" outlineLevel="0" collapsed="false">
      <c r="A3644" s="0" t="s">
        <v>3630</v>
      </c>
    </row>
    <row r="3645" customFormat="false" ht="12.8" hidden="false" customHeight="false" outlineLevel="0" collapsed="false">
      <c r="A3645" s="0" t="s">
        <v>3631</v>
      </c>
    </row>
    <row r="3646" customFormat="false" ht="12.8" hidden="false" customHeight="false" outlineLevel="0" collapsed="false">
      <c r="A3646" s="0" t="s">
        <v>3632</v>
      </c>
    </row>
    <row r="3647" customFormat="false" ht="12.8" hidden="false" customHeight="false" outlineLevel="0" collapsed="false">
      <c r="A3647" s="0" t="s">
        <v>3633</v>
      </c>
    </row>
    <row r="3648" customFormat="false" ht="12.8" hidden="false" customHeight="false" outlineLevel="0" collapsed="false">
      <c r="A3648" s="0" t="s">
        <v>3634</v>
      </c>
    </row>
    <row r="3649" customFormat="false" ht="12.8" hidden="false" customHeight="false" outlineLevel="0" collapsed="false">
      <c r="A3649" s="0" t="s">
        <v>3635</v>
      </c>
    </row>
    <row r="3650" customFormat="false" ht="12.8" hidden="false" customHeight="false" outlineLevel="0" collapsed="false">
      <c r="A3650" s="0" t="s">
        <v>3636</v>
      </c>
    </row>
    <row r="3651" customFormat="false" ht="12.8" hidden="false" customHeight="false" outlineLevel="0" collapsed="false">
      <c r="A3651" s="0" t="s">
        <v>3637</v>
      </c>
    </row>
    <row r="3652" customFormat="false" ht="12.8" hidden="false" customHeight="false" outlineLevel="0" collapsed="false">
      <c r="A3652" s="0" t="s">
        <v>3638</v>
      </c>
    </row>
    <row r="3653" customFormat="false" ht="12.8" hidden="false" customHeight="false" outlineLevel="0" collapsed="false">
      <c r="A3653" s="0" t="s">
        <v>3639</v>
      </c>
    </row>
    <row r="3654" customFormat="false" ht="12.8" hidden="false" customHeight="false" outlineLevel="0" collapsed="false">
      <c r="A3654" s="0" t="s">
        <v>3640</v>
      </c>
    </row>
    <row r="3655" customFormat="false" ht="12.8" hidden="false" customHeight="false" outlineLevel="0" collapsed="false">
      <c r="A3655" s="0" t="s">
        <v>3641</v>
      </c>
    </row>
    <row r="3656" customFormat="false" ht="12.8" hidden="false" customHeight="false" outlineLevel="0" collapsed="false">
      <c r="A3656" s="0" t="s">
        <v>3642</v>
      </c>
    </row>
    <row r="3657" customFormat="false" ht="12.8" hidden="false" customHeight="false" outlineLevel="0" collapsed="false">
      <c r="A3657" s="0" t="s">
        <v>3643</v>
      </c>
    </row>
    <row r="3658" customFormat="false" ht="12.8" hidden="false" customHeight="false" outlineLevel="0" collapsed="false">
      <c r="A3658" s="0" t="s">
        <v>3644</v>
      </c>
    </row>
    <row r="3659" customFormat="false" ht="12.8" hidden="false" customHeight="false" outlineLevel="0" collapsed="false">
      <c r="A3659" s="0" t="s">
        <v>3645</v>
      </c>
    </row>
    <row r="3660" customFormat="false" ht="12.8" hidden="false" customHeight="false" outlineLevel="0" collapsed="false">
      <c r="A3660" s="0" t="s">
        <v>3646</v>
      </c>
    </row>
    <row r="3661" customFormat="false" ht="12.8" hidden="false" customHeight="false" outlineLevel="0" collapsed="false">
      <c r="A3661" s="0" t="s">
        <v>3647</v>
      </c>
    </row>
    <row r="3662" customFormat="false" ht="12.8" hidden="false" customHeight="false" outlineLevel="0" collapsed="false">
      <c r="A3662" s="0" t="s">
        <v>3648</v>
      </c>
    </row>
    <row r="3663" customFormat="false" ht="12.8" hidden="false" customHeight="false" outlineLevel="0" collapsed="false">
      <c r="A3663" s="0" t="s">
        <v>3649</v>
      </c>
    </row>
    <row r="3664" customFormat="false" ht="12.8" hidden="false" customHeight="false" outlineLevel="0" collapsed="false">
      <c r="A3664" s="0" t="s">
        <v>3650</v>
      </c>
    </row>
    <row r="3665" customFormat="false" ht="12.8" hidden="false" customHeight="false" outlineLevel="0" collapsed="false">
      <c r="A3665" s="0" t="s">
        <v>3651</v>
      </c>
    </row>
    <row r="3666" customFormat="false" ht="12.8" hidden="false" customHeight="false" outlineLevel="0" collapsed="false">
      <c r="A3666" s="0" t="s">
        <v>3652</v>
      </c>
    </row>
    <row r="3667" customFormat="false" ht="12.8" hidden="false" customHeight="false" outlineLevel="0" collapsed="false">
      <c r="A3667" s="0" t="s">
        <v>3653</v>
      </c>
    </row>
    <row r="3668" customFormat="false" ht="12.8" hidden="false" customHeight="false" outlineLevel="0" collapsed="false">
      <c r="A3668" s="0" t="s">
        <v>3654</v>
      </c>
    </row>
    <row r="3669" customFormat="false" ht="12.8" hidden="false" customHeight="false" outlineLevel="0" collapsed="false">
      <c r="A3669" s="0" t="s">
        <v>3655</v>
      </c>
    </row>
    <row r="3670" customFormat="false" ht="12.8" hidden="false" customHeight="false" outlineLevel="0" collapsed="false">
      <c r="A3670" s="0" t="s">
        <v>3656</v>
      </c>
    </row>
    <row r="3671" customFormat="false" ht="12.8" hidden="false" customHeight="false" outlineLevel="0" collapsed="false">
      <c r="A3671" s="0" t="s">
        <v>3657</v>
      </c>
    </row>
    <row r="3672" customFormat="false" ht="12.8" hidden="false" customHeight="false" outlineLevel="0" collapsed="false">
      <c r="A3672" s="0" t="s">
        <v>3658</v>
      </c>
    </row>
    <row r="3673" customFormat="false" ht="12.8" hidden="false" customHeight="false" outlineLevel="0" collapsed="false">
      <c r="A3673" s="0" t="s">
        <v>3659</v>
      </c>
    </row>
    <row r="3674" customFormat="false" ht="12.8" hidden="false" customHeight="false" outlineLevel="0" collapsed="false">
      <c r="A3674" s="0" t="s">
        <v>3660</v>
      </c>
    </row>
    <row r="3675" customFormat="false" ht="12.8" hidden="false" customHeight="false" outlineLevel="0" collapsed="false">
      <c r="A3675" s="0" t="s">
        <v>3661</v>
      </c>
    </row>
    <row r="3676" customFormat="false" ht="12.8" hidden="false" customHeight="false" outlineLevel="0" collapsed="false">
      <c r="A3676" s="0" t="s">
        <v>3662</v>
      </c>
    </row>
    <row r="3677" customFormat="false" ht="12.8" hidden="false" customHeight="false" outlineLevel="0" collapsed="false">
      <c r="A3677" s="0" t="s">
        <v>3663</v>
      </c>
    </row>
    <row r="3678" customFormat="false" ht="12.8" hidden="false" customHeight="false" outlineLevel="0" collapsed="false">
      <c r="A3678" s="0" t="s">
        <v>3664</v>
      </c>
    </row>
    <row r="3679" customFormat="false" ht="12.8" hidden="false" customHeight="false" outlineLevel="0" collapsed="false">
      <c r="A3679" s="0" t="s">
        <v>3665</v>
      </c>
    </row>
    <row r="3680" customFormat="false" ht="12.8" hidden="false" customHeight="false" outlineLevel="0" collapsed="false">
      <c r="A3680" s="0" t="s">
        <v>3666</v>
      </c>
    </row>
    <row r="3681" customFormat="false" ht="12.8" hidden="false" customHeight="false" outlineLevel="0" collapsed="false">
      <c r="A3681" s="0" t="s">
        <v>3667</v>
      </c>
    </row>
    <row r="3682" customFormat="false" ht="12.8" hidden="false" customHeight="false" outlineLevel="0" collapsed="false">
      <c r="A3682" s="0" t="s">
        <v>3668</v>
      </c>
    </row>
    <row r="3683" customFormat="false" ht="12.8" hidden="false" customHeight="false" outlineLevel="0" collapsed="false">
      <c r="A3683" s="0" t="s">
        <v>3669</v>
      </c>
    </row>
    <row r="3684" customFormat="false" ht="12.8" hidden="false" customHeight="false" outlineLevel="0" collapsed="false">
      <c r="A3684" s="0" t="s">
        <v>3670</v>
      </c>
    </row>
    <row r="3685" customFormat="false" ht="12.8" hidden="false" customHeight="false" outlineLevel="0" collapsed="false">
      <c r="A3685" s="0" t="s">
        <v>3671</v>
      </c>
    </row>
    <row r="3686" customFormat="false" ht="12.8" hidden="false" customHeight="false" outlineLevel="0" collapsed="false">
      <c r="A3686" s="0" t="s">
        <v>3672</v>
      </c>
    </row>
    <row r="3687" customFormat="false" ht="12.8" hidden="false" customHeight="false" outlineLevel="0" collapsed="false">
      <c r="A3687" s="0" t="s">
        <v>3673</v>
      </c>
    </row>
    <row r="3688" customFormat="false" ht="12.8" hidden="false" customHeight="false" outlineLevel="0" collapsed="false">
      <c r="A3688" s="0" t="s">
        <v>3674</v>
      </c>
    </row>
    <row r="3689" customFormat="false" ht="12.8" hidden="false" customHeight="false" outlineLevel="0" collapsed="false">
      <c r="A3689" s="0" t="s">
        <v>3675</v>
      </c>
    </row>
    <row r="3690" customFormat="false" ht="12.8" hidden="false" customHeight="false" outlineLevel="0" collapsed="false">
      <c r="A3690" s="0" t="s">
        <v>3676</v>
      </c>
    </row>
    <row r="3691" customFormat="false" ht="12.8" hidden="false" customHeight="false" outlineLevel="0" collapsed="false">
      <c r="A3691" s="0" t="s">
        <v>3677</v>
      </c>
      <c r="B3691" s="0" t="s">
        <v>3678</v>
      </c>
    </row>
    <row r="3692" customFormat="false" ht="12.8" hidden="false" customHeight="false" outlineLevel="0" collapsed="false">
      <c r="A3692" s="0" t="s">
        <v>3679</v>
      </c>
    </row>
    <row r="3693" customFormat="false" ht="12.8" hidden="false" customHeight="false" outlineLevel="0" collapsed="false">
      <c r="A3693" s="0" t="s">
        <v>3680</v>
      </c>
    </row>
    <row r="3694" customFormat="false" ht="12.8" hidden="false" customHeight="false" outlineLevel="0" collapsed="false">
      <c r="A3694" s="0" t="s">
        <v>3681</v>
      </c>
    </row>
    <row r="3695" customFormat="false" ht="12.8" hidden="false" customHeight="false" outlineLevel="0" collapsed="false">
      <c r="A3695" s="0" t="s">
        <v>3682</v>
      </c>
    </row>
    <row r="3696" customFormat="false" ht="12.8" hidden="false" customHeight="false" outlineLevel="0" collapsed="false">
      <c r="A3696" s="0" t="s">
        <v>3683</v>
      </c>
    </row>
    <row r="3697" customFormat="false" ht="12.8" hidden="false" customHeight="false" outlineLevel="0" collapsed="false">
      <c r="A3697" s="0" t="s">
        <v>3684</v>
      </c>
    </row>
    <row r="3698" customFormat="false" ht="12.8" hidden="false" customHeight="false" outlineLevel="0" collapsed="false">
      <c r="A3698" s="0" t="s">
        <v>3685</v>
      </c>
    </row>
    <row r="3699" customFormat="false" ht="12.8" hidden="false" customHeight="false" outlineLevel="0" collapsed="false">
      <c r="A3699" s="0" t="s">
        <v>3686</v>
      </c>
    </row>
    <row r="3700" customFormat="false" ht="12.8" hidden="false" customHeight="false" outlineLevel="0" collapsed="false">
      <c r="A3700" s="0" t="s">
        <v>3687</v>
      </c>
    </row>
    <row r="3701" customFormat="false" ht="12.8" hidden="false" customHeight="false" outlineLevel="0" collapsed="false">
      <c r="A3701" s="0" t="s">
        <v>3688</v>
      </c>
    </row>
    <row r="3702" customFormat="false" ht="12.8" hidden="false" customHeight="false" outlineLevel="0" collapsed="false">
      <c r="A3702" s="0" t="s">
        <v>3689</v>
      </c>
    </row>
    <row r="3703" customFormat="false" ht="12.8" hidden="false" customHeight="false" outlineLevel="0" collapsed="false">
      <c r="A3703" s="0" t="s">
        <v>3690</v>
      </c>
    </row>
    <row r="3704" customFormat="false" ht="12.8" hidden="false" customHeight="false" outlineLevel="0" collapsed="false">
      <c r="A3704" s="0" t="s">
        <v>3691</v>
      </c>
    </row>
    <row r="3705" customFormat="false" ht="12.8" hidden="false" customHeight="false" outlineLevel="0" collapsed="false">
      <c r="A3705" s="0" t="s">
        <v>3692</v>
      </c>
    </row>
    <row r="3706" customFormat="false" ht="12.8" hidden="false" customHeight="false" outlineLevel="0" collapsed="false">
      <c r="A3706" s="0" t="s">
        <v>3693</v>
      </c>
    </row>
    <row r="3707" customFormat="false" ht="12.8" hidden="false" customHeight="false" outlineLevel="0" collapsed="false">
      <c r="A3707" s="0" t="s">
        <v>3694</v>
      </c>
    </row>
    <row r="3708" customFormat="false" ht="12.8" hidden="false" customHeight="false" outlineLevel="0" collapsed="false">
      <c r="A3708" s="0" t="s">
        <v>3695</v>
      </c>
    </row>
    <row r="3709" customFormat="false" ht="12.8" hidden="false" customHeight="false" outlineLevel="0" collapsed="false">
      <c r="A3709" s="0" t="s">
        <v>3696</v>
      </c>
    </row>
    <row r="3710" customFormat="false" ht="12.8" hidden="false" customHeight="false" outlineLevel="0" collapsed="false">
      <c r="A3710" s="0" t="s">
        <v>3697</v>
      </c>
    </row>
    <row r="3711" customFormat="false" ht="12.8" hidden="false" customHeight="false" outlineLevel="0" collapsed="false">
      <c r="A3711" s="0" t="s">
        <v>3698</v>
      </c>
    </row>
    <row r="3712" customFormat="false" ht="12.8" hidden="false" customHeight="false" outlineLevel="0" collapsed="false">
      <c r="A3712" s="0" t="s">
        <v>3699</v>
      </c>
    </row>
    <row r="3713" customFormat="false" ht="12.8" hidden="false" customHeight="false" outlineLevel="0" collapsed="false">
      <c r="A3713" s="0" t="s">
        <v>3700</v>
      </c>
    </row>
    <row r="3714" customFormat="false" ht="12.8" hidden="false" customHeight="false" outlineLevel="0" collapsed="false">
      <c r="A3714" s="0" t="s">
        <v>3701</v>
      </c>
    </row>
    <row r="3715" customFormat="false" ht="12.8" hidden="false" customHeight="false" outlineLevel="0" collapsed="false">
      <c r="A3715" s="0" t="s">
        <v>3702</v>
      </c>
    </row>
    <row r="3716" customFormat="false" ht="12.8" hidden="false" customHeight="false" outlineLevel="0" collapsed="false">
      <c r="A3716" s="0" t="s">
        <v>3703</v>
      </c>
    </row>
    <row r="3717" customFormat="false" ht="12.8" hidden="false" customHeight="false" outlineLevel="0" collapsed="false">
      <c r="A3717" s="0" t="s">
        <v>3704</v>
      </c>
    </row>
    <row r="3718" customFormat="false" ht="12.8" hidden="false" customHeight="false" outlineLevel="0" collapsed="false">
      <c r="A3718" s="0" t="s">
        <v>3705</v>
      </c>
    </row>
    <row r="3719" customFormat="false" ht="12.8" hidden="false" customHeight="false" outlineLevel="0" collapsed="false">
      <c r="A3719" s="0" t="s">
        <v>3706</v>
      </c>
    </row>
    <row r="3720" customFormat="false" ht="12.8" hidden="false" customHeight="false" outlineLevel="0" collapsed="false">
      <c r="A3720" s="0" t="s">
        <v>3707</v>
      </c>
    </row>
    <row r="3721" customFormat="false" ht="12.8" hidden="false" customHeight="false" outlineLevel="0" collapsed="false">
      <c r="A3721" s="0" t="s">
        <v>3708</v>
      </c>
    </row>
    <row r="3722" customFormat="false" ht="12.8" hidden="false" customHeight="false" outlineLevel="0" collapsed="false">
      <c r="A3722" s="0" t="s">
        <v>3709</v>
      </c>
    </row>
    <row r="3723" customFormat="false" ht="12.8" hidden="false" customHeight="false" outlineLevel="0" collapsed="false">
      <c r="A3723" s="0" t="s">
        <v>3710</v>
      </c>
    </row>
    <row r="3724" customFormat="false" ht="12.8" hidden="false" customHeight="false" outlineLevel="0" collapsed="false">
      <c r="A3724" s="0" t="s">
        <v>3711</v>
      </c>
    </row>
    <row r="3725" customFormat="false" ht="12.8" hidden="false" customHeight="false" outlineLevel="0" collapsed="false">
      <c r="A3725" s="0" t="s">
        <v>3712</v>
      </c>
    </row>
    <row r="3726" customFormat="false" ht="12.8" hidden="false" customHeight="false" outlineLevel="0" collapsed="false">
      <c r="A3726" s="0" t="s">
        <v>3713</v>
      </c>
    </row>
    <row r="3727" customFormat="false" ht="12.8" hidden="false" customHeight="false" outlineLevel="0" collapsed="false">
      <c r="A3727" s="0" t="s">
        <v>3714</v>
      </c>
    </row>
    <row r="3728" customFormat="false" ht="12.8" hidden="false" customHeight="false" outlineLevel="0" collapsed="false">
      <c r="A3728" s="0" t="s">
        <v>3715</v>
      </c>
    </row>
    <row r="3729" customFormat="false" ht="12.8" hidden="false" customHeight="false" outlineLevel="0" collapsed="false">
      <c r="A3729" s="0" t="s">
        <v>3716</v>
      </c>
    </row>
    <row r="3730" customFormat="false" ht="12.8" hidden="false" customHeight="false" outlineLevel="0" collapsed="false">
      <c r="A3730" s="0" t="s">
        <v>3717</v>
      </c>
    </row>
    <row r="3731" customFormat="false" ht="12.8" hidden="false" customHeight="false" outlineLevel="0" collapsed="false">
      <c r="A3731" s="0" t="s">
        <v>3718</v>
      </c>
    </row>
    <row r="3732" customFormat="false" ht="12.8" hidden="false" customHeight="false" outlineLevel="0" collapsed="false">
      <c r="A3732" s="0" t="s">
        <v>3719</v>
      </c>
    </row>
    <row r="3733" customFormat="false" ht="12.8" hidden="false" customHeight="false" outlineLevel="0" collapsed="false">
      <c r="A3733" s="0" t="s">
        <v>3720</v>
      </c>
    </row>
    <row r="3734" customFormat="false" ht="12.8" hidden="false" customHeight="false" outlineLevel="0" collapsed="false">
      <c r="A3734" s="0" t="s">
        <v>3721</v>
      </c>
    </row>
    <row r="3735" customFormat="false" ht="12.8" hidden="false" customHeight="false" outlineLevel="0" collapsed="false">
      <c r="A3735" s="0" t="s">
        <v>3722</v>
      </c>
    </row>
    <row r="3736" customFormat="false" ht="12.8" hidden="false" customHeight="false" outlineLevel="0" collapsed="false">
      <c r="A3736" s="0" t="s">
        <v>3723</v>
      </c>
    </row>
    <row r="3737" customFormat="false" ht="12.8" hidden="false" customHeight="false" outlineLevel="0" collapsed="false">
      <c r="A3737" s="0" t="s">
        <v>3724</v>
      </c>
    </row>
    <row r="3738" customFormat="false" ht="12.8" hidden="false" customHeight="false" outlineLevel="0" collapsed="false">
      <c r="A3738" s="0" t="s">
        <v>3725</v>
      </c>
    </row>
    <row r="3739" customFormat="false" ht="12.8" hidden="false" customHeight="false" outlineLevel="0" collapsed="false">
      <c r="A3739" s="0" t="s">
        <v>3726</v>
      </c>
    </row>
    <row r="3740" customFormat="false" ht="12.8" hidden="false" customHeight="false" outlineLevel="0" collapsed="false">
      <c r="A3740" s="0" t="s">
        <v>3727</v>
      </c>
    </row>
    <row r="3741" customFormat="false" ht="12.8" hidden="false" customHeight="false" outlineLevel="0" collapsed="false">
      <c r="A3741" s="0" t="s">
        <v>3728</v>
      </c>
    </row>
    <row r="3742" customFormat="false" ht="12.8" hidden="false" customHeight="false" outlineLevel="0" collapsed="false">
      <c r="A3742" s="0" t="s">
        <v>3729</v>
      </c>
    </row>
    <row r="3743" customFormat="false" ht="12.8" hidden="false" customHeight="false" outlineLevel="0" collapsed="false">
      <c r="A3743" s="0" t="s">
        <v>3730</v>
      </c>
    </row>
    <row r="3744" customFormat="false" ht="12.8" hidden="false" customHeight="false" outlineLevel="0" collapsed="false">
      <c r="A3744" s="0" t="s">
        <v>3731</v>
      </c>
    </row>
    <row r="3745" customFormat="false" ht="12.8" hidden="false" customHeight="false" outlineLevel="0" collapsed="false">
      <c r="A3745" s="0" t="s">
        <v>3732</v>
      </c>
    </row>
    <row r="3746" customFormat="false" ht="12.8" hidden="false" customHeight="false" outlineLevel="0" collapsed="false">
      <c r="A3746" s="0" t="s">
        <v>3733</v>
      </c>
    </row>
    <row r="3747" customFormat="false" ht="12.8" hidden="false" customHeight="false" outlineLevel="0" collapsed="false">
      <c r="A3747" s="0" t="s">
        <v>3734</v>
      </c>
    </row>
    <row r="3748" customFormat="false" ht="12.8" hidden="false" customHeight="false" outlineLevel="0" collapsed="false">
      <c r="A3748" s="0" t="s">
        <v>3735</v>
      </c>
    </row>
    <row r="3749" customFormat="false" ht="12.8" hidden="false" customHeight="false" outlineLevel="0" collapsed="false">
      <c r="A3749" s="0" t="s">
        <v>3736</v>
      </c>
    </row>
    <row r="3750" customFormat="false" ht="12.8" hidden="false" customHeight="false" outlineLevel="0" collapsed="false">
      <c r="A3750" s="0" t="s">
        <v>3737</v>
      </c>
    </row>
    <row r="3751" customFormat="false" ht="12.8" hidden="false" customHeight="false" outlineLevel="0" collapsed="false">
      <c r="A3751" s="0" t="s">
        <v>3738</v>
      </c>
    </row>
    <row r="3752" customFormat="false" ht="12.8" hidden="false" customHeight="false" outlineLevel="0" collapsed="false">
      <c r="A3752" s="0" t="s">
        <v>3739</v>
      </c>
    </row>
    <row r="3753" customFormat="false" ht="12.8" hidden="false" customHeight="false" outlineLevel="0" collapsed="false">
      <c r="A3753" s="0" t="s">
        <v>3740</v>
      </c>
    </row>
    <row r="3754" customFormat="false" ht="12.8" hidden="false" customHeight="false" outlineLevel="0" collapsed="false">
      <c r="A3754" s="0" t="s">
        <v>3741</v>
      </c>
    </row>
    <row r="3755" customFormat="false" ht="12.8" hidden="false" customHeight="false" outlineLevel="0" collapsed="false">
      <c r="A3755" s="0" t="s">
        <v>3742</v>
      </c>
    </row>
    <row r="3756" customFormat="false" ht="12.8" hidden="false" customHeight="false" outlineLevel="0" collapsed="false">
      <c r="A3756" s="0" t="s">
        <v>3743</v>
      </c>
    </row>
    <row r="3757" customFormat="false" ht="12.8" hidden="false" customHeight="false" outlineLevel="0" collapsed="false">
      <c r="A3757" s="0" t="s">
        <v>3744</v>
      </c>
    </row>
    <row r="3758" customFormat="false" ht="12.8" hidden="false" customHeight="false" outlineLevel="0" collapsed="false">
      <c r="A3758" s="0" t="s">
        <v>3745</v>
      </c>
    </row>
    <row r="3759" customFormat="false" ht="12.8" hidden="false" customHeight="false" outlineLevel="0" collapsed="false">
      <c r="A3759" s="0" t="s">
        <v>3746</v>
      </c>
    </row>
    <row r="3760" customFormat="false" ht="12.8" hidden="false" customHeight="false" outlineLevel="0" collapsed="false">
      <c r="A3760" s="0" t="s">
        <v>3747</v>
      </c>
    </row>
    <row r="3761" customFormat="false" ht="12.8" hidden="false" customHeight="false" outlineLevel="0" collapsed="false">
      <c r="A3761" s="0" t="s">
        <v>3748</v>
      </c>
    </row>
    <row r="3762" customFormat="false" ht="12.8" hidden="false" customHeight="false" outlineLevel="0" collapsed="false">
      <c r="A3762" s="0" t="s">
        <v>3749</v>
      </c>
    </row>
    <row r="3763" customFormat="false" ht="12.8" hidden="false" customHeight="false" outlineLevel="0" collapsed="false">
      <c r="A3763" s="0" t="s">
        <v>3750</v>
      </c>
    </row>
    <row r="3764" customFormat="false" ht="12.8" hidden="false" customHeight="false" outlineLevel="0" collapsed="false">
      <c r="A3764" s="0" t="s">
        <v>3751</v>
      </c>
    </row>
    <row r="3765" customFormat="false" ht="12.8" hidden="false" customHeight="false" outlineLevel="0" collapsed="false">
      <c r="A3765" s="0" t="s">
        <v>3752</v>
      </c>
    </row>
    <row r="3766" customFormat="false" ht="12.8" hidden="false" customHeight="false" outlineLevel="0" collapsed="false">
      <c r="A3766" s="0" t="s">
        <v>3753</v>
      </c>
    </row>
    <row r="3767" customFormat="false" ht="12.8" hidden="false" customHeight="false" outlineLevel="0" collapsed="false">
      <c r="A3767" s="0" t="s">
        <v>3754</v>
      </c>
    </row>
    <row r="3768" customFormat="false" ht="12.8" hidden="false" customHeight="false" outlineLevel="0" collapsed="false">
      <c r="A3768" s="0" t="s">
        <v>3755</v>
      </c>
    </row>
    <row r="3769" customFormat="false" ht="12.8" hidden="false" customHeight="false" outlineLevel="0" collapsed="false">
      <c r="A3769" s="0" t="s">
        <v>3756</v>
      </c>
    </row>
    <row r="3770" customFormat="false" ht="12.8" hidden="false" customHeight="false" outlineLevel="0" collapsed="false">
      <c r="A3770" s="0" t="s">
        <v>3757</v>
      </c>
    </row>
    <row r="3771" customFormat="false" ht="12.8" hidden="false" customHeight="false" outlineLevel="0" collapsed="false">
      <c r="A3771" s="0" t="s">
        <v>3758</v>
      </c>
    </row>
    <row r="3772" customFormat="false" ht="12.8" hidden="false" customHeight="false" outlineLevel="0" collapsed="false">
      <c r="A3772" s="0" t="s">
        <v>3759</v>
      </c>
    </row>
    <row r="3773" customFormat="false" ht="12.8" hidden="false" customHeight="false" outlineLevel="0" collapsed="false">
      <c r="A3773" s="0" t="s">
        <v>3760</v>
      </c>
    </row>
    <row r="3774" customFormat="false" ht="12.8" hidden="false" customHeight="false" outlineLevel="0" collapsed="false">
      <c r="A3774" s="0" t="s">
        <v>3761</v>
      </c>
    </row>
    <row r="3775" customFormat="false" ht="12.8" hidden="false" customHeight="false" outlineLevel="0" collapsed="false">
      <c r="A3775" s="0" t="s">
        <v>3762</v>
      </c>
    </row>
    <row r="3776" customFormat="false" ht="12.8" hidden="false" customHeight="false" outlineLevel="0" collapsed="false">
      <c r="A3776" s="0" t="s">
        <v>3763</v>
      </c>
    </row>
    <row r="3777" customFormat="false" ht="12.8" hidden="false" customHeight="false" outlineLevel="0" collapsed="false">
      <c r="A3777" s="0" t="s">
        <v>3764</v>
      </c>
    </row>
    <row r="3778" customFormat="false" ht="12.8" hidden="false" customHeight="false" outlineLevel="0" collapsed="false">
      <c r="A3778" s="0" t="s">
        <v>3765</v>
      </c>
    </row>
    <row r="3779" customFormat="false" ht="12.8" hidden="false" customHeight="false" outlineLevel="0" collapsed="false">
      <c r="A3779" s="0" t="s">
        <v>3766</v>
      </c>
    </row>
    <row r="3780" customFormat="false" ht="12.8" hidden="false" customHeight="false" outlineLevel="0" collapsed="false">
      <c r="A3780" s="0" t="s">
        <v>3767</v>
      </c>
    </row>
    <row r="3781" customFormat="false" ht="12.8" hidden="false" customHeight="false" outlineLevel="0" collapsed="false">
      <c r="A3781" s="0" t="s">
        <v>3768</v>
      </c>
    </row>
    <row r="3782" customFormat="false" ht="12.8" hidden="false" customHeight="false" outlineLevel="0" collapsed="false">
      <c r="A3782" s="0" t="s">
        <v>3769</v>
      </c>
    </row>
    <row r="3783" customFormat="false" ht="12.8" hidden="false" customHeight="false" outlineLevel="0" collapsed="false">
      <c r="A3783" s="0" t="s">
        <v>3770</v>
      </c>
    </row>
    <row r="3784" customFormat="false" ht="12.8" hidden="false" customHeight="false" outlineLevel="0" collapsed="false">
      <c r="A3784" s="0" t="s">
        <v>3771</v>
      </c>
    </row>
    <row r="3785" customFormat="false" ht="12.8" hidden="false" customHeight="false" outlineLevel="0" collapsed="false">
      <c r="A3785" s="0" t="s">
        <v>3772</v>
      </c>
    </row>
    <row r="3786" customFormat="false" ht="12.8" hidden="false" customHeight="false" outlineLevel="0" collapsed="false">
      <c r="A3786" s="0" t="s">
        <v>3773</v>
      </c>
    </row>
    <row r="3787" customFormat="false" ht="12.8" hidden="false" customHeight="false" outlineLevel="0" collapsed="false">
      <c r="A3787" s="0" t="s">
        <v>3774</v>
      </c>
    </row>
    <row r="3788" customFormat="false" ht="12.8" hidden="false" customHeight="false" outlineLevel="0" collapsed="false">
      <c r="A3788" s="0" t="s">
        <v>3775</v>
      </c>
    </row>
    <row r="3789" customFormat="false" ht="12.8" hidden="false" customHeight="false" outlineLevel="0" collapsed="false">
      <c r="A3789" s="0" t="s">
        <v>3776</v>
      </c>
    </row>
    <row r="3790" customFormat="false" ht="12.8" hidden="false" customHeight="false" outlineLevel="0" collapsed="false">
      <c r="A3790" s="0" t="s">
        <v>3777</v>
      </c>
    </row>
    <row r="3791" customFormat="false" ht="12.8" hidden="false" customHeight="false" outlineLevel="0" collapsed="false">
      <c r="A3791" s="0" t="s">
        <v>3778</v>
      </c>
    </row>
    <row r="3792" customFormat="false" ht="12.8" hidden="false" customHeight="false" outlineLevel="0" collapsed="false">
      <c r="A3792" s="0" t="s">
        <v>3779</v>
      </c>
    </row>
    <row r="3793" customFormat="false" ht="12.8" hidden="false" customHeight="false" outlineLevel="0" collapsed="false">
      <c r="A3793" s="0" t="s">
        <v>3780</v>
      </c>
    </row>
    <row r="3794" customFormat="false" ht="12.8" hidden="false" customHeight="false" outlineLevel="0" collapsed="false">
      <c r="A3794" s="0" t="s">
        <v>3781</v>
      </c>
    </row>
    <row r="3795" customFormat="false" ht="12.8" hidden="false" customHeight="false" outlineLevel="0" collapsed="false">
      <c r="A3795" s="0" t="s">
        <v>3782</v>
      </c>
    </row>
    <row r="3796" customFormat="false" ht="12.8" hidden="false" customHeight="false" outlineLevel="0" collapsed="false">
      <c r="A3796" s="0" t="s">
        <v>3783</v>
      </c>
    </row>
    <row r="3797" customFormat="false" ht="12.8" hidden="false" customHeight="false" outlineLevel="0" collapsed="false">
      <c r="A3797" s="0" t="s">
        <v>3784</v>
      </c>
    </row>
    <row r="3798" customFormat="false" ht="12.8" hidden="false" customHeight="false" outlineLevel="0" collapsed="false">
      <c r="A3798" s="0" t="s">
        <v>3785</v>
      </c>
    </row>
    <row r="3799" customFormat="false" ht="12.8" hidden="false" customHeight="false" outlineLevel="0" collapsed="false">
      <c r="A3799" s="0" t="s">
        <v>3786</v>
      </c>
    </row>
    <row r="3800" customFormat="false" ht="12.8" hidden="false" customHeight="false" outlineLevel="0" collapsed="false">
      <c r="A3800" s="0" t="s">
        <v>3787</v>
      </c>
    </row>
    <row r="3801" customFormat="false" ht="12.8" hidden="false" customHeight="false" outlineLevel="0" collapsed="false">
      <c r="A3801" s="0" t="s">
        <v>3788</v>
      </c>
    </row>
    <row r="3802" customFormat="false" ht="12.8" hidden="false" customHeight="false" outlineLevel="0" collapsed="false">
      <c r="A3802" s="0" t="s">
        <v>3789</v>
      </c>
    </row>
    <row r="3803" customFormat="false" ht="12.8" hidden="false" customHeight="false" outlineLevel="0" collapsed="false">
      <c r="A3803" s="0" t="s">
        <v>3790</v>
      </c>
    </row>
    <row r="3804" customFormat="false" ht="12.8" hidden="false" customHeight="false" outlineLevel="0" collapsed="false">
      <c r="A3804" s="0" t="s">
        <v>3791</v>
      </c>
    </row>
    <row r="3805" customFormat="false" ht="12.8" hidden="false" customHeight="false" outlineLevel="0" collapsed="false">
      <c r="A3805" s="0" t="s">
        <v>3792</v>
      </c>
    </row>
    <row r="3806" customFormat="false" ht="12.8" hidden="false" customHeight="false" outlineLevel="0" collapsed="false">
      <c r="A3806" s="0" t="s">
        <v>3793</v>
      </c>
    </row>
    <row r="3807" customFormat="false" ht="12.8" hidden="false" customHeight="false" outlineLevel="0" collapsed="false">
      <c r="A3807" s="0" t="s">
        <v>3794</v>
      </c>
    </row>
    <row r="3808" customFormat="false" ht="12.8" hidden="false" customHeight="false" outlineLevel="0" collapsed="false">
      <c r="A3808" s="0" t="s">
        <v>3795</v>
      </c>
    </row>
    <row r="3809" customFormat="false" ht="12.8" hidden="false" customHeight="false" outlineLevel="0" collapsed="false">
      <c r="A3809" s="0" t="s">
        <v>3796</v>
      </c>
    </row>
    <row r="3810" customFormat="false" ht="12.8" hidden="false" customHeight="false" outlineLevel="0" collapsed="false">
      <c r="A3810" s="0" t="s">
        <v>3797</v>
      </c>
    </row>
    <row r="3811" customFormat="false" ht="12.8" hidden="false" customHeight="false" outlineLevel="0" collapsed="false">
      <c r="A3811" s="0" t="s">
        <v>3798</v>
      </c>
    </row>
    <row r="3813" customFormat="false" ht="12.8" hidden="false" customHeight="false" outlineLevel="0" collapsed="false">
      <c r="A3813" s="0" t="s">
        <v>3799</v>
      </c>
    </row>
    <row r="3815" customFormat="false" ht="12.8" hidden="false" customHeight="false" outlineLevel="0" collapsed="false">
      <c r="A3815" s="0" t="s">
        <v>3800</v>
      </c>
    </row>
    <row r="3817" customFormat="false" ht="12.8" hidden="false" customHeight="false" outlineLevel="0" collapsed="false">
      <c r="A3817" s="0" t="s">
        <v>3801</v>
      </c>
    </row>
    <row r="3819" customFormat="false" ht="12.8" hidden="false" customHeight="false" outlineLevel="0" collapsed="false">
      <c r="A3819" s="0" t="s">
        <v>3802</v>
      </c>
    </row>
    <row r="3821" customFormat="false" ht="12.8" hidden="false" customHeight="false" outlineLevel="0" collapsed="false">
      <c r="A3821" s="0" t="s">
        <v>3803</v>
      </c>
    </row>
    <row r="3822" customFormat="false" ht="12.8" hidden="false" customHeight="false" outlineLevel="0" collapsed="false">
      <c r="A3822" s="0" t="s">
        <v>3804</v>
      </c>
    </row>
    <row r="3823" customFormat="false" ht="12.8" hidden="false" customHeight="false" outlineLevel="0" collapsed="false">
      <c r="A3823" s="0" t="s">
        <v>3805</v>
      </c>
    </row>
    <row r="3824" customFormat="false" ht="12.8" hidden="false" customHeight="false" outlineLevel="0" collapsed="false">
      <c r="A3824" s="0" t="s">
        <v>3806</v>
      </c>
    </row>
    <row r="3825" customFormat="false" ht="12.8" hidden="false" customHeight="false" outlineLevel="0" collapsed="false">
      <c r="A3825" s="0" t="s">
        <v>3807</v>
      </c>
    </row>
    <row r="3826" customFormat="false" ht="12.8" hidden="false" customHeight="false" outlineLevel="0" collapsed="false">
      <c r="A3826" s="0" t="s">
        <v>3808</v>
      </c>
    </row>
    <row r="3827" customFormat="false" ht="12.8" hidden="false" customHeight="false" outlineLevel="0" collapsed="false">
      <c r="A3827" s="0" t="s">
        <v>3809</v>
      </c>
    </row>
    <row r="3828" customFormat="false" ht="12.8" hidden="false" customHeight="false" outlineLevel="0" collapsed="false">
      <c r="A3828" s="0" t="s">
        <v>3810</v>
      </c>
    </row>
    <row r="3829" customFormat="false" ht="12.8" hidden="false" customHeight="false" outlineLevel="0" collapsed="false">
      <c r="A3829" s="0" t="s">
        <v>3811</v>
      </c>
    </row>
    <row r="3830" customFormat="false" ht="12.8" hidden="false" customHeight="false" outlineLevel="0" collapsed="false">
      <c r="A3830" s="0" t="s">
        <v>3812</v>
      </c>
    </row>
    <row r="3831" customFormat="false" ht="12.8" hidden="false" customHeight="false" outlineLevel="0" collapsed="false">
      <c r="A3831" s="0" t="s">
        <v>3813</v>
      </c>
    </row>
    <row r="3832" customFormat="false" ht="12.8" hidden="false" customHeight="false" outlineLevel="0" collapsed="false">
      <c r="A3832" s="0" t="s">
        <v>3814</v>
      </c>
    </row>
    <row r="3834" customFormat="false" ht="12.8" hidden="false" customHeight="false" outlineLevel="0" collapsed="false">
      <c r="A3834" s="0" t="s">
        <v>3815</v>
      </c>
    </row>
    <row r="3836" customFormat="false" ht="12.8" hidden="false" customHeight="false" outlineLevel="0" collapsed="false">
      <c r="A3836" s="0" t="s">
        <v>3816</v>
      </c>
    </row>
    <row r="3838" customFormat="false" ht="12.8" hidden="false" customHeight="false" outlineLevel="0" collapsed="false">
      <c r="A3838" s="0" t="s">
        <v>3817</v>
      </c>
    </row>
    <row r="3840" customFormat="false" ht="12.8" hidden="false" customHeight="false" outlineLevel="0" collapsed="false">
      <c r="A3840" s="0" t="s">
        <v>3818</v>
      </c>
    </row>
    <row r="3842" customFormat="false" ht="12.8" hidden="false" customHeight="false" outlineLevel="0" collapsed="false">
      <c r="A3842" s="0" t="s">
        <v>3819</v>
      </c>
    </row>
    <row r="3843" customFormat="false" ht="12.8" hidden="false" customHeight="false" outlineLevel="0" collapsed="false">
      <c r="A3843" s="0" t="s">
        <v>3820</v>
      </c>
    </row>
    <row r="3844" customFormat="false" ht="12.8" hidden="false" customHeight="false" outlineLevel="0" collapsed="false">
      <c r="A3844" s="0" t="s">
        <v>3821</v>
      </c>
    </row>
    <row r="3845" customFormat="false" ht="12.8" hidden="false" customHeight="false" outlineLevel="0" collapsed="false">
      <c r="A3845" s="0" t="s">
        <v>3822</v>
      </c>
    </row>
    <row r="3846" customFormat="false" ht="12.8" hidden="false" customHeight="false" outlineLevel="0" collapsed="false">
      <c r="A3846" s="0" t="s">
        <v>3823</v>
      </c>
    </row>
    <row r="3847" customFormat="false" ht="12.8" hidden="false" customHeight="false" outlineLevel="0" collapsed="false">
      <c r="A3847" s="0" t="s">
        <v>3824</v>
      </c>
    </row>
    <row r="3848" customFormat="false" ht="12.8" hidden="false" customHeight="false" outlineLevel="0" collapsed="false">
      <c r="A3848" s="0" t="s">
        <v>3825</v>
      </c>
    </row>
    <row r="3849" customFormat="false" ht="12.8" hidden="false" customHeight="false" outlineLevel="0" collapsed="false">
      <c r="A3849" s="0" t="s">
        <v>3826</v>
      </c>
    </row>
    <row r="3850" customFormat="false" ht="12.8" hidden="false" customHeight="false" outlineLevel="0" collapsed="false">
      <c r="A3850" s="0" t="s">
        <v>3827</v>
      </c>
    </row>
    <row r="3851" customFormat="false" ht="12.8" hidden="false" customHeight="false" outlineLevel="0" collapsed="false">
      <c r="A3851" s="0" t="s">
        <v>3828</v>
      </c>
    </row>
    <row r="3852" customFormat="false" ht="12.8" hidden="false" customHeight="false" outlineLevel="0" collapsed="false">
      <c r="A3852" s="0" t="s">
        <v>3829</v>
      </c>
    </row>
    <row r="3853" customFormat="false" ht="12.8" hidden="false" customHeight="false" outlineLevel="0" collapsed="false">
      <c r="A3853" s="0" t="s">
        <v>3830</v>
      </c>
    </row>
    <row r="3854" customFormat="false" ht="12.8" hidden="false" customHeight="false" outlineLevel="0" collapsed="false">
      <c r="A3854" s="0" t="s">
        <v>3831</v>
      </c>
    </row>
    <row r="3855" customFormat="false" ht="12.8" hidden="false" customHeight="false" outlineLevel="0" collapsed="false">
      <c r="A3855" s="0" t="s">
        <v>3832</v>
      </c>
    </row>
    <row r="3856" customFormat="false" ht="12.8" hidden="false" customHeight="false" outlineLevel="0" collapsed="false">
      <c r="A3856" s="0" t="s">
        <v>3833</v>
      </c>
    </row>
    <row r="3857" customFormat="false" ht="12.8" hidden="false" customHeight="false" outlineLevel="0" collapsed="false">
      <c r="A3857" s="0" t="s">
        <v>3834</v>
      </c>
    </row>
    <row r="3858" customFormat="false" ht="12.8" hidden="false" customHeight="false" outlineLevel="0" collapsed="false">
      <c r="A3858" s="0" t="s">
        <v>3835</v>
      </c>
    </row>
    <row r="3859" customFormat="false" ht="12.8" hidden="false" customHeight="false" outlineLevel="0" collapsed="false">
      <c r="A3859" s="0" t="s">
        <v>3836</v>
      </c>
    </row>
    <row r="3860" customFormat="false" ht="12.8" hidden="false" customHeight="false" outlineLevel="0" collapsed="false">
      <c r="A3860" s="0" t="s">
        <v>3837</v>
      </c>
    </row>
    <row r="3861" customFormat="false" ht="12.8" hidden="false" customHeight="false" outlineLevel="0" collapsed="false">
      <c r="A3861" s="0" t="s">
        <v>3838</v>
      </c>
    </row>
    <row r="3862" customFormat="false" ht="12.8" hidden="false" customHeight="false" outlineLevel="0" collapsed="false">
      <c r="A3862" s="0" t="s">
        <v>3839</v>
      </c>
    </row>
    <row r="3863" customFormat="false" ht="12.8" hidden="false" customHeight="false" outlineLevel="0" collapsed="false">
      <c r="A3863" s="0" t="s">
        <v>3840</v>
      </c>
    </row>
    <row r="3864" customFormat="false" ht="12.8" hidden="false" customHeight="false" outlineLevel="0" collapsed="false">
      <c r="A3864" s="0" t="s">
        <v>3841</v>
      </c>
    </row>
    <row r="3865" customFormat="false" ht="12.8" hidden="false" customHeight="false" outlineLevel="0" collapsed="false">
      <c r="A3865" s="0" t="s">
        <v>3842</v>
      </c>
    </row>
    <row r="3866" customFormat="false" ht="12.8" hidden="false" customHeight="false" outlineLevel="0" collapsed="false">
      <c r="A3866" s="0" t="s">
        <v>3843</v>
      </c>
    </row>
    <row r="3867" customFormat="false" ht="12.8" hidden="false" customHeight="false" outlineLevel="0" collapsed="false">
      <c r="A3867" s="0" t="s">
        <v>3844</v>
      </c>
    </row>
    <row r="3868" customFormat="false" ht="12.8" hidden="false" customHeight="false" outlineLevel="0" collapsed="false">
      <c r="A3868" s="0" t="s">
        <v>3845</v>
      </c>
    </row>
    <row r="3869" customFormat="false" ht="12.8" hidden="false" customHeight="false" outlineLevel="0" collapsed="false">
      <c r="A3869" s="0" t="s">
        <v>3846</v>
      </c>
    </row>
    <row r="3870" customFormat="false" ht="12.8" hidden="false" customHeight="false" outlineLevel="0" collapsed="false">
      <c r="A3870" s="0" t="s">
        <v>3847</v>
      </c>
    </row>
    <row r="3871" customFormat="false" ht="12.8" hidden="false" customHeight="false" outlineLevel="0" collapsed="false">
      <c r="A3871" s="0" t="s">
        <v>2989</v>
      </c>
    </row>
    <row r="3872" customFormat="false" ht="12.8" hidden="false" customHeight="false" outlineLevel="0" collapsed="false">
      <c r="A3872" s="0" t="s">
        <v>3848</v>
      </c>
    </row>
    <row r="3873" customFormat="false" ht="12.8" hidden="false" customHeight="false" outlineLevel="0" collapsed="false">
      <c r="A3873" s="0" t="s">
        <v>3849</v>
      </c>
    </row>
    <row r="3874" customFormat="false" ht="12.8" hidden="false" customHeight="false" outlineLevel="0" collapsed="false">
      <c r="A3874" s="0" t="s">
        <v>3850</v>
      </c>
    </row>
    <row r="3875" customFormat="false" ht="12.8" hidden="false" customHeight="false" outlineLevel="0" collapsed="false">
      <c r="A3875" s="0" t="s">
        <v>3851</v>
      </c>
    </row>
    <row r="3876" customFormat="false" ht="12.8" hidden="false" customHeight="false" outlineLevel="0" collapsed="false">
      <c r="A3876" s="0" t="s">
        <v>3852</v>
      </c>
    </row>
    <row r="3877" customFormat="false" ht="12.8" hidden="false" customHeight="false" outlineLevel="0" collapsed="false">
      <c r="A3877" s="0" t="s">
        <v>3853</v>
      </c>
    </row>
    <row r="3878" customFormat="false" ht="12.8" hidden="false" customHeight="false" outlineLevel="0" collapsed="false">
      <c r="A3878" s="0" t="s">
        <v>3854</v>
      </c>
    </row>
    <row r="3879" customFormat="false" ht="12.8" hidden="false" customHeight="false" outlineLevel="0" collapsed="false">
      <c r="A3879" s="0" t="s">
        <v>3855</v>
      </c>
    </row>
    <row r="3880" customFormat="false" ht="12.8" hidden="false" customHeight="false" outlineLevel="0" collapsed="false">
      <c r="A3880" s="0" t="s">
        <v>3856</v>
      </c>
    </row>
    <row r="3881" customFormat="false" ht="12.8" hidden="false" customHeight="false" outlineLevel="0" collapsed="false">
      <c r="A3881" s="0" t="s">
        <v>3857</v>
      </c>
    </row>
    <row r="3882" customFormat="false" ht="12.8" hidden="false" customHeight="false" outlineLevel="0" collapsed="false">
      <c r="A3882" s="0" t="s">
        <v>3858</v>
      </c>
    </row>
    <row r="3883" customFormat="false" ht="12.8" hidden="false" customHeight="false" outlineLevel="0" collapsed="false">
      <c r="A3883" s="0" t="s">
        <v>3859</v>
      </c>
    </row>
    <row r="3884" customFormat="false" ht="12.8" hidden="false" customHeight="false" outlineLevel="0" collapsed="false">
      <c r="A3884" s="0" t="s">
        <v>3860</v>
      </c>
    </row>
    <row r="3885" customFormat="false" ht="12.8" hidden="false" customHeight="false" outlineLevel="0" collapsed="false">
      <c r="A3885" s="0" t="s">
        <v>3861</v>
      </c>
    </row>
    <row r="3886" customFormat="false" ht="12.8" hidden="false" customHeight="false" outlineLevel="0" collapsed="false">
      <c r="A3886" s="0" t="s">
        <v>3862</v>
      </c>
    </row>
    <row r="3887" customFormat="false" ht="12.8" hidden="false" customHeight="false" outlineLevel="0" collapsed="false">
      <c r="A3887" s="0" t="s">
        <v>3863</v>
      </c>
    </row>
    <row r="3888" customFormat="false" ht="12.8" hidden="false" customHeight="false" outlineLevel="0" collapsed="false">
      <c r="A3888" s="0" t="s">
        <v>3864</v>
      </c>
    </row>
    <row r="3889" customFormat="false" ht="12.8" hidden="false" customHeight="false" outlineLevel="0" collapsed="false">
      <c r="A3889" s="0" t="s">
        <v>3865</v>
      </c>
    </row>
    <row r="3890" customFormat="false" ht="12.8" hidden="false" customHeight="false" outlineLevel="0" collapsed="false">
      <c r="A3890" s="0" t="s">
        <v>3866</v>
      </c>
    </row>
    <row r="3891" customFormat="false" ht="12.8" hidden="false" customHeight="false" outlineLevel="0" collapsed="false">
      <c r="A3891" s="0" t="s">
        <v>3867</v>
      </c>
    </row>
    <row r="3892" customFormat="false" ht="12.8" hidden="false" customHeight="false" outlineLevel="0" collapsed="false">
      <c r="A3892" s="0" t="s">
        <v>3868</v>
      </c>
    </row>
    <row r="3893" customFormat="false" ht="12.8" hidden="false" customHeight="false" outlineLevel="0" collapsed="false">
      <c r="A3893" s="0" t="s">
        <v>3869</v>
      </c>
    </row>
    <row r="3894" customFormat="false" ht="12.8" hidden="false" customHeight="false" outlineLevel="0" collapsed="false">
      <c r="A3894" s="0" t="s">
        <v>3870</v>
      </c>
    </row>
    <row r="3895" customFormat="false" ht="12.8" hidden="false" customHeight="false" outlineLevel="0" collapsed="false">
      <c r="A3895" s="0" t="s">
        <v>3871</v>
      </c>
    </row>
    <row r="3896" customFormat="false" ht="12.8" hidden="false" customHeight="false" outlineLevel="0" collapsed="false">
      <c r="A3896" s="0" t="s">
        <v>3872</v>
      </c>
    </row>
    <row r="3897" customFormat="false" ht="12.8" hidden="false" customHeight="false" outlineLevel="0" collapsed="false">
      <c r="A3897" s="0" t="s">
        <v>3873</v>
      </c>
    </row>
    <row r="3898" customFormat="false" ht="12.8" hidden="false" customHeight="false" outlineLevel="0" collapsed="false">
      <c r="A3898" s="0" t="s">
        <v>3874</v>
      </c>
    </row>
    <row r="3899" customFormat="false" ht="12.8" hidden="false" customHeight="false" outlineLevel="0" collapsed="false">
      <c r="A3899" s="0" t="s">
        <v>3875</v>
      </c>
    </row>
    <row r="3900" customFormat="false" ht="12.8" hidden="false" customHeight="false" outlineLevel="0" collapsed="false">
      <c r="A3900" s="0" t="s">
        <v>3876</v>
      </c>
    </row>
    <row r="3901" customFormat="false" ht="12.8" hidden="false" customHeight="false" outlineLevel="0" collapsed="false">
      <c r="A3901" s="0" t="s">
        <v>3877</v>
      </c>
    </row>
    <row r="3902" customFormat="false" ht="12.8" hidden="false" customHeight="false" outlineLevel="0" collapsed="false">
      <c r="A3902" s="0" t="s">
        <v>3878</v>
      </c>
    </row>
    <row r="3903" customFormat="false" ht="12.8" hidden="false" customHeight="false" outlineLevel="0" collapsed="false">
      <c r="A3903" s="0" t="s">
        <v>3879</v>
      </c>
    </row>
    <row r="3904" customFormat="false" ht="12.8" hidden="false" customHeight="false" outlineLevel="0" collapsed="false">
      <c r="A3904" s="0" t="s">
        <v>3880</v>
      </c>
    </row>
    <row r="3905" customFormat="false" ht="12.8" hidden="false" customHeight="false" outlineLevel="0" collapsed="false">
      <c r="A3905" s="0" t="s">
        <v>3881</v>
      </c>
    </row>
    <row r="3906" customFormat="false" ht="12.8" hidden="false" customHeight="false" outlineLevel="0" collapsed="false">
      <c r="A3906" s="0" t="s">
        <v>3882</v>
      </c>
    </row>
    <row r="3907" customFormat="false" ht="12.8" hidden="false" customHeight="false" outlineLevel="0" collapsed="false">
      <c r="A3907" s="0" t="s">
        <v>3883</v>
      </c>
    </row>
    <row r="3908" customFormat="false" ht="12.8" hidden="false" customHeight="false" outlineLevel="0" collapsed="false">
      <c r="A3908" s="0" t="s">
        <v>3884</v>
      </c>
    </row>
    <row r="3909" customFormat="false" ht="12.8" hidden="false" customHeight="false" outlineLevel="0" collapsed="false">
      <c r="A3909" s="0" t="s">
        <v>3885</v>
      </c>
    </row>
    <row r="3910" customFormat="false" ht="12.8" hidden="false" customHeight="false" outlineLevel="0" collapsed="false">
      <c r="A3910" s="0" t="s">
        <v>3886</v>
      </c>
    </row>
    <row r="3911" customFormat="false" ht="12.8" hidden="false" customHeight="false" outlineLevel="0" collapsed="false">
      <c r="A3911" s="0" t="s">
        <v>3887</v>
      </c>
    </row>
    <row r="3912" customFormat="false" ht="12.8" hidden="false" customHeight="false" outlineLevel="0" collapsed="false">
      <c r="A3912" s="0" t="s">
        <v>3888</v>
      </c>
    </row>
    <row r="3913" customFormat="false" ht="12.8" hidden="false" customHeight="false" outlineLevel="0" collapsed="false">
      <c r="A3913" s="0" t="s">
        <v>3889</v>
      </c>
    </row>
    <row r="3914" customFormat="false" ht="12.8" hidden="false" customHeight="false" outlineLevel="0" collapsed="false">
      <c r="A3914" s="0" t="s">
        <v>3890</v>
      </c>
    </row>
    <row r="3915" customFormat="false" ht="12.8" hidden="false" customHeight="false" outlineLevel="0" collapsed="false">
      <c r="A3915" s="0" t="s">
        <v>3891</v>
      </c>
    </row>
    <row r="3916" customFormat="false" ht="12.8" hidden="false" customHeight="false" outlineLevel="0" collapsed="false">
      <c r="A3916" s="0" t="s">
        <v>3892</v>
      </c>
    </row>
    <row r="3917" customFormat="false" ht="12.8" hidden="false" customHeight="false" outlineLevel="0" collapsed="false">
      <c r="A3917" s="0" t="s">
        <v>3893</v>
      </c>
    </row>
    <row r="3918" customFormat="false" ht="12.8" hidden="false" customHeight="false" outlineLevel="0" collapsed="false">
      <c r="A3918" s="0" t="s">
        <v>3894</v>
      </c>
    </row>
    <row r="3919" customFormat="false" ht="12.8" hidden="false" customHeight="false" outlineLevel="0" collapsed="false">
      <c r="A3919" s="0" t="s">
        <v>3895</v>
      </c>
    </row>
    <row r="3920" customFormat="false" ht="12.8" hidden="false" customHeight="false" outlineLevel="0" collapsed="false">
      <c r="A3920" s="0" t="s">
        <v>3896</v>
      </c>
    </row>
    <row r="3921" customFormat="false" ht="12.8" hidden="false" customHeight="false" outlineLevel="0" collapsed="false">
      <c r="A3921" s="0" t="s">
        <v>3897</v>
      </c>
    </row>
    <row r="3922" customFormat="false" ht="12.8" hidden="false" customHeight="false" outlineLevel="0" collapsed="false">
      <c r="A3922" s="0" t="s">
        <v>3898</v>
      </c>
    </row>
    <row r="3923" customFormat="false" ht="12.8" hidden="false" customHeight="false" outlineLevel="0" collapsed="false">
      <c r="A3923" s="0" t="s">
        <v>3899</v>
      </c>
    </row>
    <row r="3924" customFormat="false" ht="12.8" hidden="false" customHeight="false" outlineLevel="0" collapsed="false">
      <c r="A3924" s="0" t="s">
        <v>3900</v>
      </c>
    </row>
    <row r="3925" customFormat="false" ht="12.8" hidden="false" customHeight="false" outlineLevel="0" collapsed="false">
      <c r="A3925" s="0" t="s">
        <v>3901</v>
      </c>
    </row>
    <row r="3926" customFormat="false" ht="12.8" hidden="false" customHeight="false" outlineLevel="0" collapsed="false">
      <c r="A3926" s="0" t="s">
        <v>3902</v>
      </c>
    </row>
    <row r="3927" customFormat="false" ht="12.8" hidden="false" customHeight="false" outlineLevel="0" collapsed="false">
      <c r="A3927" s="0" t="s">
        <v>3903</v>
      </c>
    </row>
    <row r="3928" customFormat="false" ht="12.8" hidden="false" customHeight="false" outlineLevel="0" collapsed="false">
      <c r="A3928" s="0" t="s">
        <v>3904</v>
      </c>
    </row>
    <row r="3929" customFormat="false" ht="12.8" hidden="false" customHeight="false" outlineLevel="0" collapsed="false">
      <c r="A3929" s="0" t="s">
        <v>3905</v>
      </c>
    </row>
    <row r="3930" customFormat="false" ht="12.8" hidden="false" customHeight="false" outlineLevel="0" collapsed="false">
      <c r="A3930" s="0" t="s">
        <v>3906</v>
      </c>
    </row>
    <row r="3931" customFormat="false" ht="12.8" hidden="false" customHeight="false" outlineLevel="0" collapsed="false">
      <c r="A3931" s="0" t="s">
        <v>3907</v>
      </c>
    </row>
    <row r="3932" customFormat="false" ht="12.8" hidden="false" customHeight="false" outlineLevel="0" collapsed="false">
      <c r="A3932" s="0" t="s">
        <v>3908</v>
      </c>
    </row>
    <row r="3933" customFormat="false" ht="12.8" hidden="false" customHeight="false" outlineLevel="0" collapsed="false">
      <c r="A3933" s="0" t="s">
        <v>3909</v>
      </c>
    </row>
    <row r="3934" customFormat="false" ht="12.8" hidden="false" customHeight="false" outlineLevel="0" collapsed="false">
      <c r="A3934" s="0" t="s">
        <v>3910</v>
      </c>
      <c r="B3934" s="0" t="s">
        <v>3911</v>
      </c>
    </row>
    <row r="3935" customFormat="false" ht="12.8" hidden="false" customHeight="false" outlineLevel="0" collapsed="false">
      <c r="A3935" s="0" t="s">
        <v>3912</v>
      </c>
    </row>
    <row r="3936" customFormat="false" ht="12.8" hidden="false" customHeight="false" outlineLevel="0" collapsed="false">
      <c r="A3936" s="0" t="s">
        <v>3913</v>
      </c>
    </row>
    <row r="3937" customFormat="false" ht="12.8" hidden="false" customHeight="false" outlineLevel="0" collapsed="false">
      <c r="A3937" s="0" t="s">
        <v>3914</v>
      </c>
    </row>
    <row r="3938" customFormat="false" ht="12.8" hidden="false" customHeight="false" outlineLevel="0" collapsed="false">
      <c r="A3938" s="0" t="s">
        <v>3915</v>
      </c>
    </row>
    <row r="3939" customFormat="false" ht="12.8" hidden="false" customHeight="false" outlineLevel="0" collapsed="false">
      <c r="A3939" s="0" t="s">
        <v>3916</v>
      </c>
    </row>
    <row r="3940" customFormat="false" ht="12.8" hidden="false" customHeight="false" outlineLevel="0" collapsed="false">
      <c r="A3940" s="0" t="s">
        <v>3917</v>
      </c>
    </row>
    <row r="3941" customFormat="false" ht="12.8" hidden="false" customHeight="false" outlineLevel="0" collapsed="false">
      <c r="A3941" s="0" t="s">
        <v>3918</v>
      </c>
    </row>
    <row r="3942" customFormat="false" ht="12.8" hidden="false" customHeight="false" outlineLevel="0" collapsed="false">
      <c r="A3942" s="0" t="s">
        <v>3919</v>
      </c>
    </row>
    <row r="3943" customFormat="false" ht="12.8" hidden="false" customHeight="false" outlineLevel="0" collapsed="false">
      <c r="A3943" s="0" t="s">
        <v>3920</v>
      </c>
    </row>
    <row r="3944" customFormat="false" ht="12.8" hidden="false" customHeight="false" outlineLevel="0" collapsed="false">
      <c r="A3944" s="0" t="s">
        <v>3921</v>
      </c>
    </row>
    <row r="3945" customFormat="false" ht="12.8" hidden="false" customHeight="false" outlineLevel="0" collapsed="false">
      <c r="A3945" s="0" t="s">
        <v>3922</v>
      </c>
    </row>
    <row r="3946" customFormat="false" ht="12.8" hidden="false" customHeight="false" outlineLevel="0" collapsed="false">
      <c r="A3946" s="0" t="s">
        <v>3923</v>
      </c>
    </row>
    <row r="3947" customFormat="false" ht="12.8" hidden="false" customHeight="false" outlineLevel="0" collapsed="false">
      <c r="A3947" s="0" t="s">
        <v>3924</v>
      </c>
    </row>
    <row r="3948" customFormat="false" ht="12.8" hidden="false" customHeight="false" outlineLevel="0" collapsed="false">
      <c r="A3948" s="0" t="s">
        <v>3925</v>
      </c>
    </row>
    <row r="3949" customFormat="false" ht="12.8" hidden="false" customHeight="false" outlineLevel="0" collapsed="false">
      <c r="A3949" s="0" t="s">
        <v>3926</v>
      </c>
    </row>
    <row r="3950" customFormat="false" ht="12.8" hidden="false" customHeight="false" outlineLevel="0" collapsed="false">
      <c r="A3950" s="0" t="s">
        <v>3927</v>
      </c>
    </row>
    <row r="3951" customFormat="false" ht="12.8" hidden="false" customHeight="false" outlineLevel="0" collapsed="false">
      <c r="A3951" s="0" t="s">
        <v>3928</v>
      </c>
    </row>
    <row r="3952" customFormat="false" ht="12.8" hidden="false" customHeight="false" outlineLevel="0" collapsed="false">
      <c r="A3952" s="0" t="s">
        <v>3929</v>
      </c>
    </row>
    <row r="3953" customFormat="false" ht="12.8" hidden="false" customHeight="false" outlineLevel="0" collapsed="false">
      <c r="A3953" s="0" t="s">
        <v>3930</v>
      </c>
    </row>
    <row r="3954" customFormat="false" ht="12.8" hidden="false" customHeight="false" outlineLevel="0" collapsed="false">
      <c r="A3954" s="0" t="s">
        <v>3931</v>
      </c>
    </row>
    <row r="3955" customFormat="false" ht="12.8" hidden="false" customHeight="false" outlineLevel="0" collapsed="false">
      <c r="A3955" s="0" t="s">
        <v>3932</v>
      </c>
    </row>
    <row r="3956" customFormat="false" ht="12.8" hidden="false" customHeight="false" outlineLevel="0" collapsed="false">
      <c r="A3956" s="0" t="s">
        <v>3933</v>
      </c>
    </row>
    <row r="3957" customFormat="false" ht="12.8" hidden="false" customHeight="false" outlineLevel="0" collapsed="false">
      <c r="A3957" s="0" t="s">
        <v>3934</v>
      </c>
    </row>
    <row r="3958" customFormat="false" ht="12.8" hidden="false" customHeight="false" outlineLevel="0" collapsed="false">
      <c r="A3958" s="0" t="s">
        <v>3935</v>
      </c>
    </row>
    <row r="3959" customFormat="false" ht="12.8" hidden="false" customHeight="false" outlineLevel="0" collapsed="false">
      <c r="A3959" s="0" t="s">
        <v>3936</v>
      </c>
    </row>
    <row r="3960" customFormat="false" ht="12.8" hidden="false" customHeight="false" outlineLevel="0" collapsed="false">
      <c r="A3960" s="0" t="s">
        <v>3937</v>
      </c>
    </row>
    <row r="3961" customFormat="false" ht="12.8" hidden="false" customHeight="false" outlineLevel="0" collapsed="false">
      <c r="A3961" s="0" t="s">
        <v>3938</v>
      </c>
    </row>
    <row r="3962" customFormat="false" ht="12.8" hidden="false" customHeight="false" outlineLevel="0" collapsed="false">
      <c r="A3962" s="0" t="s">
        <v>3939</v>
      </c>
    </row>
    <row r="3963" customFormat="false" ht="12.8" hidden="false" customHeight="false" outlineLevel="0" collapsed="false">
      <c r="A3963" s="0" t="s">
        <v>3940</v>
      </c>
    </row>
    <row r="3964" customFormat="false" ht="12.8" hidden="false" customHeight="false" outlineLevel="0" collapsed="false">
      <c r="A3964" s="0" t="s">
        <v>3941</v>
      </c>
    </row>
    <row r="3965" customFormat="false" ht="12.8" hidden="false" customHeight="false" outlineLevel="0" collapsed="false">
      <c r="A3965" s="0" t="s">
        <v>3942</v>
      </c>
    </row>
    <row r="3966" customFormat="false" ht="12.8" hidden="false" customHeight="false" outlineLevel="0" collapsed="false">
      <c r="A3966" s="0" t="s">
        <v>3943</v>
      </c>
    </row>
    <row r="3967" customFormat="false" ht="12.8" hidden="false" customHeight="false" outlineLevel="0" collapsed="false">
      <c r="A3967" s="0" t="s">
        <v>3944</v>
      </c>
    </row>
    <row r="3968" customFormat="false" ht="12.8" hidden="false" customHeight="false" outlineLevel="0" collapsed="false">
      <c r="A3968" s="0" t="s">
        <v>3945</v>
      </c>
    </row>
    <row r="3969" customFormat="false" ht="12.8" hidden="false" customHeight="false" outlineLevel="0" collapsed="false">
      <c r="A3969" s="0" t="s">
        <v>3946</v>
      </c>
    </row>
    <row r="3970" customFormat="false" ht="12.8" hidden="false" customHeight="false" outlineLevel="0" collapsed="false">
      <c r="A3970" s="0" t="s">
        <v>3947</v>
      </c>
    </row>
    <row r="3971" customFormat="false" ht="12.8" hidden="false" customHeight="false" outlineLevel="0" collapsed="false">
      <c r="A3971" s="0" t="s">
        <v>3948</v>
      </c>
    </row>
    <row r="3972" customFormat="false" ht="12.8" hidden="false" customHeight="false" outlineLevel="0" collapsed="false">
      <c r="A3972" s="0" t="s">
        <v>2989</v>
      </c>
    </row>
    <row r="3973" customFormat="false" ht="12.8" hidden="false" customHeight="false" outlineLevel="0" collapsed="false">
      <c r="A3973" s="0" t="s">
        <v>3949</v>
      </c>
    </row>
    <row r="3974" customFormat="false" ht="12.8" hidden="false" customHeight="false" outlineLevel="0" collapsed="false">
      <c r="A3974" s="0" t="s">
        <v>3950</v>
      </c>
    </row>
    <row r="3975" customFormat="false" ht="12.8" hidden="false" customHeight="false" outlineLevel="0" collapsed="false">
      <c r="A3975" s="0" t="s">
        <v>3951</v>
      </c>
    </row>
    <row r="3976" customFormat="false" ht="12.8" hidden="false" customHeight="false" outlineLevel="0" collapsed="false">
      <c r="A3976" s="0" t="s">
        <v>3952</v>
      </c>
    </row>
    <row r="3977" customFormat="false" ht="12.8" hidden="false" customHeight="false" outlineLevel="0" collapsed="false">
      <c r="A3977" s="0" t="s">
        <v>3953</v>
      </c>
    </row>
    <row r="3978" customFormat="false" ht="12.8" hidden="false" customHeight="false" outlineLevel="0" collapsed="false">
      <c r="A3978" s="0" t="s">
        <v>3954</v>
      </c>
    </row>
    <row r="3979" customFormat="false" ht="12.8" hidden="false" customHeight="false" outlineLevel="0" collapsed="false">
      <c r="A3979" s="0" t="s">
        <v>3955</v>
      </c>
    </row>
    <row r="3980" customFormat="false" ht="12.8" hidden="false" customHeight="false" outlineLevel="0" collapsed="false">
      <c r="A3980" s="0" t="s">
        <v>3956</v>
      </c>
    </row>
    <row r="3981" customFormat="false" ht="12.8" hidden="false" customHeight="false" outlineLevel="0" collapsed="false">
      <c r="A3981" s="0" t="s">
        <v>3957</v>
      </c>
    </row>
    <row r="3982" customFormat="false" ht="12.8" hidden="false" customHeight="false" outlineLevel="0" collapsed="false">
      <c r="A3982" s="0" t="s">
        <v>3958</v>
      </c>
    </row>
    <row r="3983" customFormat="false" ht="12.8" hidden="false" customHeight="false" outlineLevel="0" collapsed="false">
      <c r="A3983" s="0" t="s">
        <v>3959</v>
      </c>
    </row>
    <row r="3984" customFormat="false" ht="12.8" hidden="false" customHeight="false" outlineLevel="0" collapsed="false">
      <c r="A3984" s="0" t="s">
        <v>3960</v>
      </c>
    </row>
    <row r="3985" customFormat="false" ht="12.8" hidden="false" customHeight="false" outlineLevel="0" collapsed="false">
      <c r="A3985" s="0" t="s">
        <v>3961</v>
      </c>
    </row>
    <row r="3986" customFormat="false" ht="12.8" hidden="false" customHeight="false" outlineLevel="0" collapsed="false">
      <c r="A3986" s="0" t="s">
        <v>3962</v>
      </c>
    </row>
    <row r="3987" customFormat="false" ht="12.8" hidden="false" customHeight="false" outlineLevel="0" collapsed="false">
      <c r="A3987" s="0" t="s">
        <v>3963</v>
      </c>
    </row>
    <row r="3988" customFormat="false" ht="12.8" hidden="false" customHeight="false" outlineLevel="0" collapsed="false">
      <c r="A3988" s="0" t="s">
        <v>3964</v>
      </c>
    </row>
    <row r="3989" customFormat="false" ht="12.8" hidden="false" customHeight="false" outlineLevel="0" collapsed="false">
      <c r="A3989" s="0" t="s">
        <v>3965</v>
      </c>
    </row>
    <row r="3990" customFormat="false" ht="12.8" hidden="false" customHeight="false" outlineLevel="0" collapsed="false">
      <c r="A3990" s="0" t="s">
        <v>3966</v>
      </c>
    </row>
    <row r="3991" customFormat="false" ht="12.8" hidden="false" customHeight="false" outlineLevel="0" collapsed="false">
      <c r="A3991" s="0" t="s">
        <v>3967</v>
      </c>
    </row>
    <row r="3992" customFormat="false" ht="12.8" hidden="false" customHeight="false" outlineLevel="0" collapsed="false">
      <c r="A3992" s="0" t="s">
        <v>3968</v>
      </c>
    </row>
    <row r="3993" customFormat="false" ht="12.8" hidden="false" customHeight="false" outlineLevel="0" collapsed="false">
      <c r="A3993" s="0" t="s">
        <v>3969</v>
      </c>
    </row>
    <row r="3994" customFormat="false" ht="12.8" hidden="false" customHeight="false" outlineLevel="0" collapsed="false">
      <c r="A3994" s="0" t="s">
        <v>3970</v>
      </c>
    </row>
    <row r="3995" customFormat="false" ht="12.8" hidden="false" customHeight="false" outlineLevel="0" collapsed="false">
      <c r="A3995" s="0" t="s">
        <v>3971</v>
      </c>
    </row>
    <row r="3996" customFormat="false" ht="12.8" hidden="false" customHeight="false" outlineLevel="0" collapsed="false">
      <c r="B3996" s="0" t="s">
        <v>3972</v>
      </c>
    </row>
    <row r="3997" customFormat="false" ht="12.8" hidden="false" customHeight="false" outlineLevel="0" collapsed="false">
      <c r="B3997" s="0" t="s">
        <v>3973</v>
      </c>
    </row>
    <row r="3998" customFormat="false" ht="12.8" hidden="false" customHeight="false" outlineLevel="0" collapsed="false">
      <c r="B3998" s="0" t="s">
        <v>3974</v>
      </c>
    </row>
    <row r="3999" customFormat="false" ht="12.8" hidden="false" customHeight="false" outlineLevel="0" collapsed="false">
      <c r="B3999" s="0" t="s">
        <v>3975</v>
      </c>
    </row>
    <row r="4000" customFormat="false" ht="12.8" hidden="false" customHeight="false" outlineLevel="0" collapsed="false">
      <c r="B4000" s="0" t="s">
        <v>3976</v>
      </c>
      <c r="C4000" s="0" t="s">
        <v>3977</v>
      </c>
    </row>
    <row r="4001" customFormat="false" ht="12.8" hidden="false" customHeight="false" outlineLevel="0" collapsed="false">
      <c r="A4001" s="0" t="s">
        <v>3978</v>
      </c>
    </row>
    <row r="4002" customFormat="false" ht="12.8" hidden="false" customHeight="false" outlineLevel="0" collapsed="false">
      <c r="A4002" s="0" t="s">
        <v>3979</v>
      </c>
    </row>
    <row r="4003" customFormat="false" ht="12.8" hidden="false" customHeight="false" outlineLevel="0" collapsed="false">
      <c r="A4003" s="0" t="s">
        <v>3980</v>
      </c>
    </row>
    <row r="4004" customFormat="false" ht="12.8" hidden="false" customHeight="false" outlineLevel="0" collapsed="false">
      <c r="A4004" s="0" t="s">
        <v>3981</v>
      </c>
    </row>
    <row r="4005" customFormat="false" ht="12.8" hidden="false" customHeight="false" outlineLevel="0" collapsed="false">
      <c r="A4005" s="0" t="s">
        <v>3982</v>
      </c>
    </row>
    <row r="4006" customFormat="false" ht="12.8" hidden="false" customHeight="false" outlineLevel="0" collapsed="false">
      <c r="A4006" s="0" t="s">
        <v>3983</v>
      </c>
    </row>
    <row r="4007" customFormat="false" ht="12.8" hidden="false" customHeight="false" outlineLevel="0" collapsed="false">
      <c r="A4007" s="0" t="s">
        <v>3984</v>
      </c>
    </row>
    <row r="4008" customFormat="false" ht="12.8" hidden="false" customHeight="false" outlineLevel="0" collapsed="false">
      <c r="A4008" s="0" t="s">
        <v>3985</v>
      </c>
    </row>
    <row r="4009" customFormat="false" ht="12.8" hidden="false" customHeight="false" outlineLevel="0" collapsed="false">
      <c r="A4009" s="0" t="s">
        <v>3986</v>
      </c>
    </row>
    <row r="4010" customFormat="false" ht="12.8" hidden="false" customHeight="false" outlineLevel="0" collapsed="false">
      <c r="A4010" s="0" t="s">
        <v>3987</v>
      </c>
    </row>
    <row r="4011" customFormat="false" ht="12.8" hidden="false" customHeight="false" outlineLevel="0" collapsed="false">
      <c r="A4011" s="0" t="s">
        <v>3988</v>
      </c>
    </row>
    <row r="4012" customFormat="false" ht="12.8" hidden="false" customHeight="false" outlineLevel="0" collapsed="false">
      <c r="A4012" s="0" t="s">
        <v>3989</v>
      </c>
    </row>
    <row r="4013" customFormat="false" ht="12.8" hidden="false" customHeight="false" outlineLevel="0" collapsed="false">
      <c r="A4013" s="0" t="s">
        <v>3990</v>
      </c>
    </row>
    <row r="4014" customFormat="false" ht="12.8" hidden="false" customHeight="false" outlineLevel="0" collapsed="false">
      <c r="A4014" s="0" t="s">
        <v>3991</v>
      </c>
    </row>
    <row r="4015" customFormat="false" ht="12.8" hidden="false" customHeight="false" outlineLevel="0" collapsed="false">
      <c r="A4015" s="0" t="s">
        <v>3992</v>
      </c>
    </row>
    <row r="4016" customFormat="false" ht="12.8" hidden="false" customHeight="false" outlineLevel="0" collapsed="false">
      <c r="A4016" s="0" t="s">
        <v>3993</v>
      </c>
    </row>
    <row r="4017" customFormat="false" ht="12.8" hidden="false" customHeight="false" outlineLevel="0" collapsed="false">
      <c r="A4017" s="0" t="s">
        <v>3994</v>
      </c>
    </row>
    <row r="4018" customFormat="false" ht="12.8" hidden="false" customHeight="false" outlineLevel="0" collapsed="false">
      <c r="A4018" s="0" t="s">
        <v>3995</v>
      </c>
    </row>
    <row r="4019" customFormat="false" ht="12.8" hidden="false" customHeight="false" outlineLevel="0" collapsed="false">
      <c r="A4019" s="0" t="s">
        <v>3996</v>
      </c>
    </row>
    <row r="4020" customFormat="false" ht="12.8" hidden="false" customHeight="false" outlineLevel="0" collapsed="false">
      <c r="A4020" s="0" t="s">
        <v>3997</v>
      </c>
    </row>
    <row r="4021" customFormat="false" ht="12.8" hidden="false" customHeight="false" outlineLevel="0" collapsed="false">
      <c r="A4021" s="0" t="s">
        <v>3998</v>
      </c>
    </row>
    <row r="4022" customFormat="false" ht="12.8" hidden="false" customHeight="false" outlineLevel="0" collapsed="false">
      <c r="A4022" s="0" t="s">
        <v>3999</v>
      </c>
    </row>
    <row r="4023" customFormat="false" ht="12.8" hidden="false" customHeight="false" outlineLevel="0" collapsed="false">
      <c r="A4023" s="0" t="s">
        <v>4000</v>
      </c>
    </row>
    <row r="4024" customFormat="false" ht="12.8" hidden="false" customHeight="false" outlineLevel="0" collapsed="false">
      <c r="A4024" s="0" t="s">
        <v>4001</v>
      </c>
    </row>
    <row r="4025" customFormat="false" ht="12.8" hidden="false" customHeight="false" outlineLevel="0" collapsed="false">
      <c r="A4025" s="0" t="s">
        <v>4002</v>
      </c>
    </row>
    <row r="4026" customFormat="false" ht="12.8" hidden="false" customHeight="false" outlineLevel="0" collapsed="false">
      <c r="A4026" s="0" t="s">
        <v>4003</v>
      </c>
    </row>
    <row r="4027" customFormat="false" ht="12.8" hidden="false" customHeight="false" outlineLevel="0" collapsed="false">
      <c r="A4027" s="0" t="s">
        <v>4004</v>
      </c>
    </row>
    <row r="4028" customFormat="false" ht="12.8" hidden="false" customHeight="false" outlineLevel="0" collapsed="false">
      <c r="A4028" s="0" t="s">
        <v>4005</v>
      </c>
    </row>
    <row r="4029" customFormat="false" ht="12.8" hidden="false" customHeight="false" outlineLevel="0" collapsed="false">
      <c r="A4029" s="0" t="s">
        <v>4006</v>
      </c>
    </row>
    <row r="4030" customFormat="false" ht="12.8" hidden="false" customHeight="false" outlineLevel="0" collapsed="false">
      <c r="A4030" s="0" t="s">
        <v>4007</v>
      </c>
    </row>
    <row r="4031" customFormat="false" ht="12.8" hidden="false" customHeight="false" outlineLevel="0" collapsed="false">
      <c r="A4031" s="0" t="s">
        <v>4008</v>
      </c>
    </row>
    <row r="4032" customFormat="false" ht="12.8" hidden="false" customHeight="false" outlineLevel="0" collapsed="false">
      <c r="A4032" s="0" t="s">
        <v>4009</v>
      </c>
    </row>
    <row r="4033" customFormat="false" ht="12.8" hidden="false" customHeight="false" outlineLevel="0" collapsed="false">
      <c r="A4033" s="0" t="s">
        <v>4010</v>
      </c>
    </row>
    <row r="4034" customFormat="false" ht="12.8" hidden="false" customHeight="false" outlineLevel="0" collapsed="false">
      <c r="A4034" s="0" t="s">
        <v>4011</v>
      </c>
    </row>
    <row r="4035" customFormat="false" ht="12.8" hidden="false" customHeight="false" outlineLevel="0" collapsed="false">
      <c r="A4035" s="0" t="s">
        <v>4012</v>
      </c>
    </row>
    <row r="4036" customFormat="false" ht="12.8" hidden="false" customHeight="false" outlineLevel="0" collapsed="false">
      <c r="A4036" s="0" t="s">
        <v>4013</v>
      </c>
    </row>
    <row r="4037" customFormat="false" ht="12.8" hidden="false" customHeight="false" outlineLevel="0" collapsed="false">
      <c r="A4037" s="0" t="s">
        <v>4014</v>
      </c>
    </row>
    <row r="4038" customFormat="false" ht="12.8" hidden="false" customHeight="false" outlineLevel="0" collapsed="false">
      <c r="A4038" s="0" t="s">
        <v>4015</v>
      </c>
    </row>
    <row r="4039" customFormat="false" ht="12.8" hidden="false" customHeight="false" outlineLevel="0" collapsed="false">
      <c r="A4039" s="0" t="s">
        <v>4016</v>
      </c>
    </row>
    <row r="4040" customFormat="false" ht="12.8" hidden="false" customHeight="false" outlineLevel="0" collapsed="false">
      <c r="A4040" s="0" t="s">
        <v>4017</v>
      </c>
    </row>
    <row r="4041" customFormat="false" ht="12.8" hidden="false" customHeight="false" outlineLevel="0" collapsed="false">
      <c r="A4041" s="0" t="s">
        <v>4018</v>
      </c>
    </row>
    <row r="4042" customFormat="false" ht="12.8" hidden="false" customHeight="false" outlineLevel="0" collapsed="false">
      <c r="A4042" s="0" t="s">
        <v>4019</v>
      </c>
    </row>
    <row r="4043" customFormat="false" ht="12.8" hidden="false" customHeight="false" outlineLevel="0" collapsed="false">
      <c r="A4043" s="0" t="s">
        <v>4020</v>
      </c>
    </row>
    <row r="4044" customFormat="false" ht="12.8" hidden="false" customHeight="false" outlineLevel="0" collapsed="false">
      <c r="A4044" s="0" t="s">
        <v>4021</v>
      </c>
    </row>
    <row r="4045" customFormat="false" ht="12.8" hidden="false" customHeight="false" outlineLevel="0" collapsed="false">
      <c r="A4045" s="0" t="s">
        <v>4022</v>
      </c>
    </row>
    <row r="4046" customFormat="false" ht="12.8" hidden="false" customHeight="false" outlineLevel="0" collapsed="false">
      <c r="A4046" s="0" t="s">
        <v>4023</v>
      </c>
    </row>
    <row r="4047" customFormat="false" ht="12.8" hidden="false" customHeight="false" outlineLevel="0" collapsed="false">
      <c r="A4047" s="0" t="s">
        <v>4024</v>
      </c>
    </row>
    <row r="4048" customFormat="false" ht="12.8" hidden="false" customHeight="false" outlineLevel="0" collapsed="false">
      <c r="A4048" s="0" t="s">
        <v>4025</v>
      </c>
    </row>
    <row r="4049" customFormat="false" ht="12.8" hidden="false" customHeight="false" outlineLevel="0" collapsed="false">
      <c r="A4049" s="0" t="s">
        <v>4026</v>
      </c>
    </row>
    <row r="4050" customFormat="false" ht="12.8" hidden="false" customHeight="false" outlineLevel="0" collapsed="false">
      <c r="A4050" s="0" t="s">
        <v>4027</v>
      </c>
    </row>
    <row r="4051" customFormat="false" ht="12.8" hidden="false" customHeight="false" outlineLevel="0" collapsed="false">
      <c r="A4051" s="0" t="s">
        <v>4028</v>
      </c>
    </row>
    <row r="4052" customFormat="false" ht="12.8" hidden="false" customHeight="false" outlineLevel="0" collapsed="false">
      <c r="A4052" s="0" t="s">
        <v>4029</v>
      </c>
    </row>
    <row r="4053" customFormat="false" ht="12.8" hidden="false" customHeight="false" outlineLevel="0" collapsed="false">
      <c r="A4053" s="0" t="s">
        <v>4030</v>
      </c>
    </row>
    <row r="4054" customFormat="false" ht="12.8" hidden="false" customHeight="false" outlineLevel="0" collapsed="false">
      <c r="A4054" s="0" t="s">
        <v>4031</v>
      </c>
    </row>
    <row r="4055" customFormat="false" ht="12.8" hidden="false" customHeight="false" outlineLevel="0" collapsed="false">
      <c r="A4055" s="0" t="s">
        <v>4032</v>
      </c>
    </row>
    <row r="4056" customFormat="false" ht="12.8" hidden="false" customHeight="false" outlineLevel="0" collapsed="false">
      <c r="A4056" s="0" t="s">
        <v>4033</v>
      </c>
    </row>
    <row r="4057" customFormat="false" ht="12.8" hidden="false" customHeight="false" outlineLevel="0" collapsed="false">
      <c r="A4057" s="0" t="s">
        <v>4034</v>
      </c>
    </row>
    <row r="4058" customFormat="false" ht="12.8" hidden="false" customHeight="false" outlineLevel="0" collapsed="false">
      <c r="A4058" s="0" t="s">
        <v>4035</v>
      </c>
    </row>
    <row r="4059" customFormat="false" ht="12.8" hidden="false" customHeight="false" outlineLevel="0" collapsed="false">
      <c r="A4059" s="0" t="s">
        <v>4036</v>
      </c>
    </row>
    <row r="4060" customFormat="false" ht="12.8" hidden="false" customHeight="false" outlineLevel="0" collapsed="false">
      <c r="A4060" s="0" t="s">
        <v>4037</v>
      </c>
    </row>
    <row r="4061" customFormat="false" ht="12.8" hidden="false" customHeight="false" outlineLevel="0" collapsed="false">
      <c r="A4061" s="0" t="s">
        <v>4038</v>
      </c>
    </row>
    <row r="4062" customFormat="false" ht="12.8" hidden="false" customHeight="false" outlineLevel="0" collapsed="false">
      <c r="A4062" s="0" t="s">
        <v>4039</v>
      </c>
    </row>
    <row r="4063" customFormat="false" ht="12.8" hidden="false" customHeight="false" outlineLevel="0" collapsed="false">
      <c r="A4063" s="0" t="s">
        <v>4040</v>
      </c>
    </row>
    <row r="4064" customFormat="false" ht="12.8" hidden="false" customHeight="false" outlineLevel="0" collapsed="false">
      <c r="A4064" s="0" t="s">
        <v>4041</v>
      </c>
    </row>
    <row r="4065" customFormat="false" ht="12.8" hidden="false" customHeight="false" outlineLevel="0" collapsed="false">
      <c r="A4065" s="0" t="s">
        <v>4042</v>
      </c>
    </row>
    <row r="4066" customFormat="false" ht="12.8" hidden="false" customHeight="false" outlineLevel="0" collapsed="false">
      <c r="A4066" s="0" t="s">
        <v>4043</v>
      </c>
    </row>
    <row r="4067" customFormat="false" ht="12.8" hidden="false" customHeight="false" outlineLevel="0" collapsed="false">
      <c r="A4067" s="0" t="s">
        <v>4044</v>
      </c>
    </row>
    <row r="4068" customFormat="false" ht="12.8" hidden="false" customHeight="false" outlineLevel="0" collapsed="false">
      <c r="A4068" s="0" t="s">
        <v>4045</v>
      </c>
    </row>
    <row r="4069" customFormat="false" ht="12.8" hidden="false" customHeight="false" outlineLevel="0" collapsed="false">
      <c r="A4069" s="0" t="s">
        <v>4046</v>
      </c>
    </row>
    <row r="4070" customFormat="false" ht="12.8" hidden="false" customHeight="false" outlineLevel="0" collapsed="false">
      <c r="A4070" s="0" t="s">
        <v>4047</v>
      </c>
    </row>
    <row r="4071" customFormat="false" ht="12.8" hidden="false" customHeight="false" outlineLevel="0" collapsed="false">
      <c r="A4071" s="0" t="s">
        <v>4048</v>
      </c>
    </row>
    <row r="4072" customFormat="false" ht="12.8" hidden="false" customHeight="false" outlineLevel="0" collapsed="false">
      <c r="A4072" s="0" t="s">
        <v>4049</v>
      </c>
    </row>
    <row r="4073" customFormat="false" ht="12.8" hidden="false" customHeight="false" outlineLevel="0" collapsed="false">
      <c r="A4073" s="0" t="s">
        <v>4050</v>
      </c>
    </row>
    <row r="4074" customFormat="false" ht="12.8" hidden="false" customHeight="false" outlineLevel="0" collapsed="false">
      <c r="A4074" s="0" t="s">
        <v>4051</v>
      </c>
    </row>
    <row r="4075" customFormat="false" ht="12.8" hidden="false" customHeight="false" outlineLevel="0" collapsed="false">
      <c r="A4075" s="0" t="s">
        <v>4052</v>
      </c>
    </row>
    <row r="4076" customFormat="false" ht="12.8" hidden="false" customHeight="false" outlineLevel="0" collapsed="false">
      <c r="A4076" s="0" t="s">
        <v>4053</v>
      </c>
    </row>
    <row r="4077" customFormat="false" ht="12.8" hidden="false" customHeight="false" outlineLevel="0" collapsed="false">
      <c r="A4077" s="0" t="s">
        <v>4054</v>
      </c>
    </row>
    <row r="4078" customFormat="false" ht="12.8" hidden="false" customHeight="false" outlineLevel="0" collapsed="false">
      <c r="A4078" s="0" t="s">
        <v>4055</v>
      </c>
    </row>
    <row r="4079" customFormat="false" ht="12.8" hidden="false" customHeight="false" outlineLevel="0" collapsed="false">
      <c r="A4079" s="0" t="s">
        <v>4056</v>
      </c>
    </row>
    <row r="4080" customFormat="false" ht="12.8" hidden="false" customHeight="false" outlineLevel="0" collapsed="false">
      <c r="A4080" s="0" t="s">
        <v>4057</v>
      </c>
    </row>
    <row r="4081" customFormat="false" ht="12.8" hidden="false" customHeight="false" outlineLevel="0" collapsed="false">
      <c r="A4081" s="0" t="s">
        <v>4058</v>
      </c>
    </row>
    <row r="4082" customFormat="false" ht="12.8" hidden="false" customHeight="false" outlineLevel="0" collapsed="false">
      <c r="A4082" s="0" t="e">
        <f aca="false">_x0002__x0016_ë_x0011_ý</f>
        <v>#N/A</v>
      </c>
    </row>
    <row r="4083" customFormat="false" ht="12.8" hidden="false" customHeight="false" outlineLevel="0" collapsed="false">
      <c r="A4083" s="0" t="e">
        <f aca="false">_x0002__x0001__x0016_ì_x0011_~_x0002_</f>
        <v>#N/A</v>
      </c>
    </row>
    <row r="4084" customFormat="false" ht="12.8" hidden="false" customHeight="false" outlineLevel="0" collapsed="false">
      <c r="A4084" s="0" t="e">
        <f aca="false">_x0002__x0002__x0017_€~Ï@ý</f>
        <v>#N/A</v>
      </c>
    </row>
    <row r="4085" customFormat="false" ht="12.8" hidden="false" customHeight="false" outlineLevel="0" collapsed="false">
      <c r="A4085" s="0" t="e">
        <f aca="false">_x0002__x0003__x001a_o_x0004_ý</f>
        <v>#N/A</v>
      </c>
    </row>
    <row r="4086" customFormat="false" ht="12.8" hidden="false" customHeight="false" outlineLevel="0" collapsed="false">
      <c r="A4086" s="0" t="e">
        <f aca="false">_x0002__x0004__x001a__x000f__x0001_½_x0012_=_x0002__x0005__x0018__x0001_Ä³@_x0019_è@_x0006_ý</f>
        <v>#N/A</v>
      </c>
    </row>
    <row r="4087" customFormat="false" ht="12.8" hidden="false" customHeight="false" outlineLevel="0" collapsed="false">
      <c r="A4087" s="0" t="s">
        <v>4059</v>
      </c>
    </row>
    <row r="4088" customFormat="false" ht="12.8" hidden="false" customHeight="false" outlineLevel="0" collapsed="false">
      <c r="A4088" s="0" t="s">
        <v>4060</v>
      </c>
    </row>
    <row r="4089" customFormat="false" ht="12.8" hidden="false" customHeight="false" outlineLevel="0" collapsed="false">
      <c r="A4089" s="0" t="s">
        <v>4061</v>
      </c>
    </row>
    <row r="4090" customFormat="false" ht="12.8" hidden="false" customHeight="false" outlineLevel="0" collapsed="false">
      <c r="A4090" s="0" t="s">
        <v>4062</v>
      </c>
    </row>
    <row r="4091" customFormat="false" ht="12.8" hidden="false" customHeight="false" outlineLevel="0" collapsed="false">
      <c r="A4091" s="0" t="s">
        <v>4063</v>
      </c>
    </row>
    <row r="4092" customFormat="false" ht="12.8" hidden="false" customHeight="false" outlineLevel="0" collapsed="false">
      <c r="A4092" s="0" t="s">
        <v>4064</v>
      </c>
    </row>
    <row r="4093" customFormat="false" ht="12.8" hidden="false" customHeight="false" outlineLevel="0" collapsed="false">
      <c r="A4093" s="0" t="s">
        <v>4065</v>
      </c>
    </row>
    <row r="4094" customFormat="false" ht="12.8" hidden="false" customHeight="false" outlineLevel="0" collapsed="false">
      <c r="A4094" s="0" t="s">
        <v>4066</v>
      </c>
    </row>
    <row r="4095" customFormat="false" ht="12.8" hidden="false" customHeight="false" outlineLevel="0" collapsed="false">
      <c r="A4095" s="0" t="s">
        <v>4067</v>
      </c>
    </row>
    <row r="4096" customFormat="false" ht="12.8" hidden="false" customHeight="false" outlineLevel="0" collapsed="false">
      <c r="A4096" s="0" t="s">
        <v>4068</v>
      </c>
    </row>
    <row r="4097" customFormat="false" ht="12.8" hidden="false" customHeight="false" outlineLevel="0" collapsed="false">
      <c r="A4097" s="0" t="s">
        <v>4069</v>
      </c>
    </row>
    <row r="4098" customFormat="false" ht="12.8" hidden="false" customHeight="false" outlineLevel="0" collapsed="false">
      <c r="A4098" s="0" t="s">
        <v>4070</v>
      </c>
    </row>
    <row r="4099" customFormat="false" ht="12.8" hidden="false" customHeight="false" outlineLevel="0" collapsed="false">
      <c r="A4099" s="0" t="s">
        <v>4071</v>
      </c>
    </row>
    <row r="4100" customFormat="false" ht="12.8" hidden="false" customHeight="false" outlineLevel="0" collapsed="false">
      <c r="A4100" s="0" t="s">
        <v>4072</v>
      </c>
    </row>
    <row r="4101" customFormat="false" ht="12.8" hidden="false" customHeight="false" outlineLevel="0" collapsed="false">
      <c r="A4101" s="0" t="s">
        <v>4073</v>
      </c>
    </row>
    <row r="4102" customFormat="false" ht="12.8" hidden="false" customHeight="false" outlineLevel="0" collapsed="false">
      <c r="A4102" s="0" t="s">
        <v>4074</v>
      </c>
    </row>
    <row r="4103" customFormat="false" ht="12.8" hidden="false" customHeight="false" outlineLevel="0" collapsed="false">
      <c r="A4103" s="0" t="s">
        <v>4075</v>
      </c>
    </row>
    <row r="4104" customFormat="false" ht="12.8" hidden="false" customHeight="false" outlineLevel="0" collapsed="false">
      <c r="A4104" s="0" t="s">
        <v>4076</v>
      </c>
    </row>
    <row r="4105" customFormat="false" ht="12.8" hidden="false" customHeight="false" outlineLevel="0" collapsed="false">
      <c r="A4105" s="0" t="s">
        <v>4077</v>
      </c>
    </row>
    <row r="4106" customFormat="false" ht="12.8" hidden="false" customHeight="false" outlineLevel="0" collapsed="false">
      <c r="A4106" s="0" t="s">
        <v>4078</v>
      </c>
    </row>
    <row r="4107" customFormat="false" ht="12.8" hidden="false" customHeight="false" outlineLevel="0" collapsed="false">
      <c r="A4107" s="0" t="s">
        <v>4079</v>
      </c>
    </row>
    <row r="4108" customFormat="false" ht="12.8" hidden="false" customHeight="false" outlineLevel="0" collapsed="false">
      <c r="A4108" s="0" t="s">
        <v>4080</v>
      </c>
    </row>
    <row r="4109" customFormat="false" ht="12.8" hidden="false" customHeight="false" outlineLevel="0" collapsed="false">
      <c r="A4109" s="0" t="s">
        <v>4081</v>
      </c>
    </row>
    <row r="4110" customFormat="false" ht="12.8" hidden="false" customHeight="false" outlineLevel="0" collapsed="false">
      <c r="A4110" s="0" t="s">
        <v>4082</v>
      </c>
    </row>
    <row r="4111" customFormat="false" ht="12.8" hidden="false" customHeight="false" outlineLevel="0" collapsed="false">
      <c r="A4111" s="0" t="s">
        <v>4083</v>
      </c>
    </row>
    <row r="4112" customFormat="false" ht="12.8" hidden="false" customHeight="false" outlineLevel="0" collapsed="false">
      <c r="A4112" s="0" t="s">
        <v>4084</v>
      </c>
    </row>
    <row r="4113" customFormat="false" ht="12.8" hidden="false" customHeight="false" outlineLevel="0" collapsed="false">
      <c r="A4113" s="0" t="s">
        <v>4085</v>
      </c>
    </row>
    <row r="4114" customFormat="false" ht="12.8" hidden="false" customHeight="false" outlineLevel="0" collapsed="false">
      <c r="A4114" s="0" t="s">
        <v>4086</v>
      </c>
    </row>
    <row r="4115" customFormat="false" ht="12.8" hidden="false" customHeight="false" outlineLevel="0" collapsed="false">
      <c r="A4115" s="0" t="s">
        <v>4087</v>
      </c>
    </row>
    <row r="4116" customFormat="false" ht="12.8" hidden="false" customHeight="false" outlineLevel="0" collapsed="false">
      <c r="A4116" s="0" t="s">
        <v>4088</v>
      </c>
    </row>
    <row r="4117" customFormat="false" ht="12.8" hidden="false" customHeight="false" outlineLevel="0" collapsed="false">
      <c r="A4117" s="0" t="s">
        <v>4089</v>
      </c>
    </row>
    <row r="4118" customFormat="false" ht="12.8" hidden="false" customHeight="false" outlineLevel="0" collapsed="false">
      <c r="A4118" s="0" t="s">
        <v>4090</v>
      </c>
    </row>
    <row r="4119" customFormat="false" ht="12.8" hidden="false" customHeight="false" outlineLevel="0" collapsed="false">
      <c r="A4119" s="0" t="s">
        <v>4091</v>
      </c>
    </row>
    <row r="4120" customFormat="false" ht="12.8" hidden="false" customHeight="false" outlineLevel="0" collapsed="false">
      <c r="A4120" s="0" t="s">
        <v>4092</v>
      </c>
    </row>
    <row r="4121" customFormat="false" ht="12.8" hidden="false" customHeight="false" outlineLevel="0" collapsed="false">
      <c r="A4121" s="0" t="s">
        <v>4093</v>
      </c>
    </row>
    <row r="4122" customFormat="false" ht="12.8" hidden="false" customHeight="false" outlineLevel="0" collapsed="false">
      <c r="A4122" s="0" t="s">
        <v>4094</v>
      </c>
    </row>
    <row r="4123" customFormat="false" ht="12.8" hidden="false" customHeight="false" outlineLevel="0" collapsed="false">
      <c r="A4123" s="0" t="s">
        <v>4095</v>
      </c>
    </row>
    <row r="4124" customFormat="false" ht="12.8" hidden="false" customHeight="false" outlineLevel="0" collapsed="false">
      <c r="A4124" s="0" t="s">
        <v>4096</v>
      </c>
    </row>
    <row r="4125" customFormat="false" ht="12.8" hidden="false" customHeight="false" outlineLevel="0" collapsed="false">
      <c r="A4125" s="0" t="s">
        <v>4097</v>
      </c>
    </row>
    <row r="4126" customFormat="false" ht="12.8" hidden="false" customHeight="false" outlineLevel="0" collapsed="false">
      <c r="A4126" s="0" t="s">
        <v>4098</v>
      </c>
    </row>
    <row r="4127" customFormat="false" ht="12.8" hidden="false" customHeight="false" outlineLevel="0" collapsed="false">
      <c r="A4127" s="0" t="s">
        <v>4099</v>
      </c>
    </row>
    <row r="4128" customFormat="false" ht="12.8" hidden="false" customHeight="false" outlineLevel="0" collapsed="false">
      <c r="A4128" s="0" t="s">
        <v>4100</v>
      </c>
    </row>
    <row r="4129" customFormat="false" ht="12.8" hidden="false" customHeight="false" outlineLevel="0" collapsed="false">
      <c r="A4129" s="0" t="s">
        <v>4101</v>
      </c>
    </row>
    <row r="4130" customFormat="false" ht="12.8" hidden="false" customHeight="false" outlineLevel="0" collapsed="false">
      <c r="A4130" s="0" t="s">
        <v>4102</v>
      </c>
    </row>
    <row r="4131" customFormat="false" ht="12.8" hidden="false" customHeight="false" outlineLevel="0" collapsed="false">
      <c r="A4131" s="0" t="s">
        <v>4103</v>
      </c>
    </row>
    <row r="4132" customFormat="false" ht="12.8" hidden="false" customHeight="false" outlineLevel="0" collapsed="false">
      <c r="A4132" s="0" t="s">
        <v>4104</v>
      </c>
    </row>
    <row r="4133" customFormat="false" ht="12.8" hidden="false" customHeight="false" outlineLevel="0" collapsed="false">
      <c r="A4133" s="0" t="s">
        <v>4105</v>
      </c>
    </row>
    <row r="4134" customFormat="false" ht="12.8" hidden="false" customHeight="false" outlineLevel="0" collapsed="false">
      <c r="A4134" s="0" t="s">
        <v>4106</v>
      </c>
    </row>
    <row r="4135" customFormat="false" ht="12.8" hidden="false" customHeight="false" outlineLevel="0" collapsed="false">
      <c r="A4135" s="0" t="s">
        <v>4107</v>
      </c>
    </row>
    <row r="4136" customFormat="false" ht="12.8" hidden="false" customHeight="false" outlineLevel="0" collapsed="false">
      <c r="A4136" s="0" t="s">
        <v>4108</v>
      </c>
    </row>
    <row r="4137" customFormat="false" ht="12.8" hidden="false" customHeight="false" outlineLevel="0" collapsed="false">
      <c r="A4137" s="0" t="s">
        <v>4109</v>
      </c>
    </row>
    <row r="4138" customFormat="false" ht="12.8" hidden="false" customHeight="false" outlineLevel="0" collapsed="false">
      <c r="A4138" s="0" t="s">
        <v>4110</v>
      </c>
    </row>
    <row r="4139" customFormat="false" ht="12.8" hidden="false" customHeight="false" outlineLevel="0" collapsed="false">
      <c r="A4139" s="0" t="s">
        <v>4111</v>
      </c>
    </row>
    <row r="4140" customFormat="false" ht="12.8" hidden="false" customHeight="false" outlineLevel="0" collapsed="false">
      <c r="A4140" s="0" t="s">
        <v>4112</v>
      </c>
    </row>
    <row r="4141" customFormat="false" ht="12.8" hidden="false" customHeight="false" outlineLevel="0" collapsed="false">
      <c r="A4141" s="0" t="s">
        <v>4113</v>
      </c>
    </row>
    <row r="4142" customFormat="false" ht="12.8" hidden="false" customHeight="false" outlineLevel="0" collapsed="false">
      <c r="A4142" s="0" t="s">
        <v>4114</v>
      </c>
    </row>
    <row r="4143" customFormat="false" ht="12.8" hidden="false" customHeight="false" outlineLevel="0" collapsed="false">
      <c r="A4143" s="0" t="s">
        <v>4115</v>
      </c>
    </row>
    <row r="4144" customFormat="false" ht="12.8" hidden="false" customHeight="false" outlineLevel="0" collapsed="false">
      <c r="A4144" s="0" t="s">
        <v>4116</v>
      </c>
    </row>
    <row r="4145" customFormat="false" ht="12.8" hidden="false" customHeight="false" outlineLevel="0" collapsed="false">
      <c r="A4145" s="0" t="s">
        <v>4117</v>
      </c>
    </row>
    <row r="4146" customFormat="false" ht="12.8" hidden="false" customHeight="false" outlineLevel="0" collapsed="false">
      <c r="A4146" s="0" t="s">
        <v>4118</v>
      </c>
    </row>
    <row r="4147" customFormat="false" ht="12.8" hidden="false" customHeight="false" outlineLevel="0" collapsed="false">
      <c r="A4147" s="0" t="s">
        <v>4119</v>
      </c>
    </row>
    <row r="4148" customFormat="false" ht="12.8" hidden="false" customHeight="false" outlineLevel="0" collapsed="false">
      <c r="A4148" s="0" t="s">
        <v>4120</v>
      </c>
    </row>
    <row r="4149" customFormat="false" ht="12.8" hidden="false" customHeight="false" outlineLevel="0" collapsed="false">
      <c r="A4149" s="0" t="s">
        <v>4121</v>
      </c>
    </row>
    <row r="4150" customFormat="false" ht="12.8" hidden="false" customHeight="false" outlineLevel="0" collapsed="false">
      <c r="A4150" s="0" t="s">
        <v>4122</v>
      </c>
    </row>
    <row r="4151" customFormat="false" ht="12.8" hidden="false" customHeight="false" outlineLevel="0" collapsed="false">
      <c r="A4151" s="0" t="s">
        <v>4123</v>
      </c>
    </row>
    <row r="4152" customFormat="false" ht="12.8" hidden="false" customHeight="false" outlineLevel="0" collapsed="false">
      <c r="A4152" s="0" t="s">
        <v>4124</v>
      </c>
    </row>
    <row r="4153" customFormat="false" ht="12.8" hidden="false" customHeight="false" outlineLevel="0" collapsed="false">
      <c r="A4153" s="0" t="s">
        <v>4125</v>
      </c>
    </row>
    <row r="4154" customFormat="false" ht="12.8" hidden="false" customHeight="false" outlineLevel="0" collapsed="false">
      <c r="A4154" s="0" t="s">
        <v>4126</v>
      </c>
    </row>
    <row r="4155" customFormat="false" ht="12.8" hidden="false" customHeight="false" outlineLevel="0" collapsed="false">
      <c r="A4155" s="0" t="s">
        <v>4127</v>
      </c>
    </row>
    <row r="4156" customFormat="false" ht="12.8" hidden="false" customHeight="false" outlineLevel="0" collapsed="false">
      <c r="A4156" s="0" t="s">
        <v>4128</v>
      </c>
    </row>
    <row r="4157" customFormat="false" ht="12.8" hidden="false" customHeight="false" outlineLevel="0" collapsed="false">
      <c r="A4157" s="0" t="s">
        <v>4129</v>
      </c>
    </row>
    <row r="4158" customFormat="false" ht="12.8" hidden="false" customHeight="false" outlineLevel="0" collapsed="false">
      <c r="A4158" s="0" t="s">
        <v>4130</v>
      </c>
    </row>
    <row r="4159" customFormat="false" ht="12.8" hidden="false" customHeight="false" outlineLevel="0" collapsed="false">
      <c r="A4159" s="0" t="s">
        <v>4131</v>
      </c>
    </row>
    <row r="4160" customFormat="false" ht="12.8" hidden="false" customHeight="false" outlineLevel="0" collapsed="false">
      <c r="A4160" s="0" t="s">
        <v>4132</v>
      </c>
    </row>
    <row r="4161" customFormat="false" ht="12.8" hidden="false" customHeight="false" outlineLevel="0" collapsed="false">
      <c r="A4161" s="0" t="s">
        <v>4133</v>
      </c>
    </row>
    <row r="4162" customFormat="false" ht="12.8" hidden="false" customHeight="false" outlineLevel="0" collapsed="false">
      <c r="A4162" s="0" t="s">
        <v>4134</v>
      </c>
    </row>
    <row r="4163" customFormat="false" ht="12.8" hidden="false" customHeight="false" outlineLevel="0" collapsed="false">
      <c r="A4163" s="0" t="s">
        <v>4135</v>
      </c>
    </row>
    <row r="4164" customFormat="false" ht="12.8" hidden="false" customHeight="false" outlineLevel="0" collapsed="false">
      <c r="A4164" s="0" t="s">
        <v>4136</v>
      </c>
    </row>
    <row r="4165" customFormat="false" ht="12.8" hidden="false" customHeight="false" outlineLevel="0" collapsed="false">
      <c r="A4165" s="0" t="s">
        <v>4137</v>
      </c>
    </row>
    <row r="4166" customFormat="false" ht="12.8" hidden="false" customHeight="false" outlineLevel="0" collapsed="false">
      <c r="A4166" s="0" t="s">
        <v>4138</v>
      </c>
    </row>
    <row r="4167" customFormat="false" ht="12.8" hidden="false" customHeight="false" outlineLevel="0" collapsed="false">
      <c r="A4167" s="0" t="s">
        <v>4139</v>
      </c>
    </row>
    <row r="4168" customFormat="false" ht="12.8" hidden="false" customHeight="false" outlineLevel="0" collapsed="false">
      <c r="A4168" s="0" t="s">
        <v>4140</v>
      </c>
    </row>
    <row r="4169" customFormat="false" ht="12.8" hidden="false" customHeight="false" outlineLevel="0" collapsed="false">
      <c r="A4169" s="0" t="s">
        <v>4141</v>
      </c>
    </row>
    <row r="4170" customFormat="false" ht="12.8" hidden="false" customHeight="false" outlineLevel="0" collapsed="false">
      <c r="A4170" s="0" t="s">
        <v>4142</v>
      </c>
    </row>
    <row r="4171" customFormat="false" ht="12.8" hidden="false" customHeight="false" outlineLevel="0" collapsed="false">
      <c r="A4171" s="0" t="s">
        <v>1281</v>
      </c>
    </row>
    <row r="4172" customFormat="false" ht="12.8" hidden="false" customHeight="false" outlineLevel="0" collapsed="false">
      <c r="A4172" s="0" t="s">
        <v>4143</v>
      </c>
    </row>
    <row r="4173" customFormat="false" ht="12.8" hidden="false" customHeight="false" outlineLevel="0" collapsed="false">
      <c r="A4173" s="0" t="s">
        <v>4144</v>
      </c>
    </row>
    <row r="4174" customFormat="false" ht="12.8" hidden="false" customHeight="false" outlineLevel="0" collapsed="false">
      <c r="A4174" s="0" t="s">
        <v>4145</v>
      </c>
    </row>
    <row r="4175" customFormat="false" ht="12.8" hidden="false" customHeight="false" outlineLevel="0" collapsed="false">
      <c r="A4175" s="0" t="s">
        <v>4146</v>
      </c>
    </row>
    <row r="4176" customFormat="false" ht="12.8" hidden="false" customHeight="false" outlineLevel="0" collapsed="false">
      <c r="A4176" s="0" t="s">
        <v>4147</v>
      </c>
    </row>
    <row r="4177" customFormat="false" ht="12.8" hidden="false" customHeight="false" outlineLevel="0" collapsed="false">
      <c r="A4177" s="0" t="s">
        <v>4148</v>
      </c>
    </row>
    <row r="4178" customFormat="false" ht="12.8" hidden="false" customHeight="false" outlineLevel="0" collapsed="false">
      <c r="A4178" s="0" t="s">
        <v>4149</v>
      </c>
    </row>
    <row r="4179" customFormat="false" ht="12.8" hidden="false" customHeight="false" outlineLevel="0" collapsed="false">
      <c r="A4179" s="0" t="s">
        <v>4150</v>
      </c>
    </row>
    <row r="4180" customFormat="false" ht="12.8" hidden="false" customHeight="false" outlineLevel="0" collapsed="false">
      <c r="A4180" s="0" t="s">
        <v>4151</v>
      </c>
    </row>
    <row r="4181" customFormat="false" ht="12.8" hidden="false" customHeight="false" outlineLevel="0" collapsed="false">
      <c r="A4181" s="0" t="s">
        <v>4152</v>
      </c>
    </row>
    <row r="4182" customFormat="false" ht="12.8" hidden="false" customHeight="false" outlineLevel="0" collapsed="false">
      <c r="A4182" s="0" t="s">
        <v>4153</v>
      </c>
    </row>
    <row r="4183" customFormat="false" ht="12.8" hidden="false" customHeight="false" outlineLevel="0" collapsed="false">
      <c r="A4183" s="0" t="s">
        <v>4154</v>
      </c>
    </row>
    <row r="4184" customFormat="false" ht="12.8" hidden="false" customHeight="false" outlineLevel="0" collapsed="false">
      <c r="A4184" s="0" t="s">
        <v>4155</v>
      </c>
    </row>
    <row r="4185" customFormat="false" ht="12.8" hidden="false" customHeight="false" outlineLevel="0" collapsed="false">
      <c r="A4185" s="0" t="s">
        <v>4156</v>
      </c>
    </row>
    <row r="4186" customFormat="false" ht="12.8" hidden="false" customHeight="false" outlineLevel="0" collapsed="false">
      <c r="A4186" s="0" t="s">
        <v>4157</v>
      </c>
    </row>
    <row r="4187" customFormat="false" ht="12.8" hidden="false" customHeight="false" outlineLevel="0" collapsed="false">
      <c r="A4187" s="0" t="s">
        <v>4158</v>
      </c>
    </row>
    <row r="4188" customFormat="false" ht="12.8" hidden="false" customHeight="false" outlineLevel="0" collapsed="false">
      <c r="A4188" s="0" t="s">
        <v>4159</v>
      </c>
    </row>
    <row r="4189" customFormat="false" ht="12.8" hidden="false" customHeight="false" outlineLevel="0" collapsed="false">
      <c r="A4189" s="0" t="s">
        <v>4160</v>
      </c>
    </row>
    <row r="4190" customFormat="false" ht="12.8" hidden="false" customHeight="false" outlineLevel="0" collapsed="false">
      <c r="A4190" s="0" t="s">
        <v>4161</v>
      </c>
    </row>
    <row r="4191" customFormat="false" ht="12.8" hidden="false" customHeight="false" outlineLevel="0" collapsed="false">
      <c r="A4191" s="0" t="s">
        <v>4162</v>
      </c>
    </row>
    <row r="4192" customFormat="false" ht="12.8" hidden="false" customHeight="false" outlineLevel="0" collapsed="false">
      <c r="A4192" s="0" t="s">
        <v>4163</v>
      </c>
    </row>
    <row r="4193" customFormat="false" ht="12.8" hidden="false" customHeight="false" outlineLevel="0" collapsed="false">
      <c r="A4193" s="0" t="s">
        <v>4164</v>
      </c>
    </row>
    <row r="4194" customFormat="false" ht="12.8" hidden="false" customHeight="false" outlineLevel="0" collapsed="false">
      <c r="A4194" s="0" t="s">
        <v>4165</v>
      </c>
    </row>
    <row r="4195" customFormat="false" ht="12.8" hidden="false" customHeight="false" outlineLevel="0" collapsed="false">
      <c r="A4195" s="0" t="s">
        <v>4166</v>
      </c>
    </row>
    <row r="4196" customFormat="false" ht="12.8" hidden="false" customHeight="false" outlineLevel="0" collapsed="false">
      <c r="A4196" s="0" t="s">
        <v>4167</v>
      </c>
    </row>
    <row r="4197" customFormat="false" ht="12.8" hidden="false" customHeight="false" outlineLevel="0" collapsed="false">
      <c r="A4197" s="0" t="s">
        <v>4168</v>
      </c>
    </row>
    <row r="4198" customFormat="false" ht="12.8" hidden="false" customHeight="false" outlineLevel="0" collapsed="false">
      <c r="A4198" s="0" t="s">
        <v>4169</v>
      </c>
    </row>
    <row r="4199" customFormat="false" ht="12.8" hidden="false" customHeight="false" outlineLevel="0" collapsed="false">
      <c r="A4199" s="0" t="s">
        <v>4170</v>
      </c>
    </row>
    <row r="4200" customFormat="false" ht="12.8" hidden="false" customHeight="false" outlineLevel="0" collapsed="false">
      <c r="A4200" s="0" t="s">
        <v>4171</v>
      </c>
    </row>
    <row r="4201" customFormat="false" ht="12.8" hidden="false" customHeight="false" outlineLevel="0" collapsed="false">
      <c r="A4201" s="0" t="s">
        <v>4172</v>
      </c>
    </row>
    <row r="4202" customFormat="false" ht="12.8" hidden="false" customHeight="false" outlineLevel="0" collapsed="false">
      <c r="A4202" s="0" t="s">
        <v>4173</v>
      </c>
    </row>
    <row r="4203" customFormat="false" ht="12.8" hidden="false" customHeight="false" outlineLevel="0" collapsed="false">
      <c r="A4203" s="0" t="s">
        <v>4174</v>
      </c>
    </row>
    <row r="4204" customFormat="false" ht="12.8" hidden="false" customHeight="false" outlineLevel="0" collapsed="false">
      <c r="A4204" s="0" t="s">
        <v>4175</v>
      </c>
    </row>
    <row r="4205" customFormat="false" ht="12.8" hidden="false" customHeight="false" outlineLevel="0" collapsed="false">
      <c r="A4205" s="0" t="s">
        <v>4176</v>
      </c>
    </row>
    <row r="4206" customFormat="false" ht="12.8" hidden="false" customHeight="false" outlineLevel="0" collapsed="false">
      <c r="A4206" s="0" t="s">
        <v>4177</v>
      </c>
    </row>
    <row r="4207" customFormat="false" ht="12.8" hidden="false" customHeight="false" outlineLevel="0" collapsed="false">
      <c r="A4207" s="0" t="s">
        <v>4178</v>
      </c>
    </row>
    <row r="4208" customFormat="false" ht="12.8" hidden="false" customHeight="false" outlineLevel="0" collapsed="false">
      <c r="A4208" s="0" t="s">
        <v>4179</v>
      </c>
    </row>
    <row r="4209" customFormat="false" ht="12.8" hidden="false" customHeight="false" outlineLevel="0" collapsed="false">
      <c r="A4209" s="0" t="s">
        <v>4180</v>
      </c>
    </row>
    <row r="4210" customFormat="false" ht="12.8" hidden="false" customHeight="false" outlineLevel="0" collapsed="false">
      <c r="A4210" s="0" t="s">
        <v>4181</v>
      </c>
    </row>
    <row r="4211" customFormat="false" ht="12.8" hidden="false" customHeight="false" outlineLevel="0" collapsed="false">
      <c r="A4211" s="0" t="s">
        <v>4182</v>
      </c>
    </row>
    <row r="4212" customFormat="false" ht="12.8" hidden="false" customHeight="false" outlineLevel="0" collapsed="false">
      <c r="A4212" s="0" t="s">
        <v>4183</v>
      </c>
    </row>
    <row r="4213" customFormat="false" ht="12.8" hidden="false" customHeight="false" outlineLevel="0" collapsed="false">
      <c r="A4213" s="0" t="s">
        <v>4184</v>
      </c>
    </row>
    <row r="4214" customFormat="false" ht="12.8" hidden="false" customHeight="false" outlineLevel="0" collapsed="false">
      <c r="A4214" s="0" t="s">
        <v>4185</v>
      </c>
    </row>
    <row r="4215" customFormat="false" ht="12.8" hidden="false" customHeight="false" outlineLevel="0" collapsed="false">
      <c r="A4215" s="0" t="s">
        <v>4186</v>
      </c>
    </row>
    <row r="4216" customFormat="false" ht="12.8" hidden="false" customHeight="false" outlineLevel="0" collapsed="false">
      <c r="A4216" s="0" t="s">
        <v>4187</v>
      </c>
    </row>
    <row r="4217" customFormat="false" ht="12.8" hidden="false" customHeight="false" outlineLevel="0" collapsed="false">
      <c r="A4217" s="0" t="s">
        <v>4188</v>
      </c>
    </row>
    <row r="4218" customFormat="false" ht="12.8" hidden="false" customHeight="false" outlineLevel="0" collapsed="false">
      <c r="A4218" s="0" t="s">
        <v>4189</v>
      </c>
    </row>
    <row r="4219" customFormat="false" ht="12.8" hidden="false" customHeight="false" outlineLevel="0" collapsed="false">
      <c r="A4219" s="0" t="s">
        <v>4190</v>
      </c>
    </row>
    <row r="4220" customFormat="false" ht="12.8" hidden="false" customHeight="false" outlineLevel="0" collapsed="false">
      <c r="A4220" s="0" t="s">
        <v>4191</v>
      </c>
    </row>
    <row r="4221" customFormat="false" ht="12.8" hidden="false" customHeight="false" outlineLevel="0" collapsed="false">
      <c r="A4221" s="0" t="s">
        <v>4192</v>
      </c>
    </row>
    <row r="4222" customFormat="false" ht="12.8" hidden="false" customHeight="false" outlineLevel="0" collapsed="false">
      <c r="A4222" s="0" t="s">
        <v>4193</v>
      </c>
    </row>
    <row r="4223" customFormat="false" ht="12.8" hidden="false" customHeight="false" outlineLevel="0" collapsed="false">
      <c r="A4223" s="0" t="s">
        <v>4194</v>
      </c>
    </row>
    <row r="4224" customFormat="false" ht="12.8" hidden="false" customHeight="false" outlineLevel="0" collapsed="false">
      <c r="A4224" s="0" t="s">
        <v>4195</v>
      </c>
    </row>
    <row r="4225" customFormat="false" ht="12.8" hidden="false" customHeight="false" outlineLevel="0" collapsed="false">
      <c r="A4225" s="0" t="s">
        <v>4196</v>
      </c>
    </row>
    <row r="4226" customFormat="false" ht="12.8" hidden="false" customHeight="false" outlineLevel="0" collapsed="false">
      <c r="A4226" s="0" t="s">
        <v>4197</v>
      </c>
    </row>
    <row r="4227" customFormat="false" ht="12.8" hidden="false" customHeight="false" outlineLevel="0" collapsed="false">
      <c r="A4227" s="0" t="s">
        <v>4198</v>
      </c>
    </row>
    <row r="4228" customFormat="false" ht="12.8" hidden="false" customHeight="false" outlineLevel="0" collapsed="false">
      <c r="A4228" s="0" t="s">
        <v>4199</v>
      </c>
    </row>
    <row r="4229" customFormat="false" ht="12.8" hidden="false" customHeight="false" outlineLevel="0" collapsed="false">
      <c r="A4229" s="0" t="s">
        <v>4200</v>
      </c>
    </row>
    <row r="4230" customFormat="false" ht="12.8" hidden="false" customHeight="false" outlineLevel="0" collapsed="false">
      <c r="A4230" s="0" t="s">
        <v>4201</v>
      </c>
    </row>
    <row r="4231" customFormat="false" ht="12.8" hidden="false" customHeight="false" outlineLevel="0" collapsed="false">
      <c r="A4231" s="0" t="s">
        <v>4202</v>
      </c>
    </row>
    <row r="4232" customFormat="false" ht="12.8" hidden="false" customHeight="false" outlineLevel="0" collapsed="false">
      <c r="A4232" s="0" t="s">
        <v>4203</v>
      </c>
    </row>
    <row r="4233" customFormat="false" ht="12.8" hidden="false" customHeight="false" outlineLevel="0" collapsed="false">
      <c r="A4233" s="0" t="s">
        <v>4204</v>
      </c>
    </row>
    <row r="4234" customFormat="false" ht="12.8" hidden="false" customHeight="false" outlineLevel="0" collapsed="false">
      <c r="A4234" s="0" t="s">
        <v>4205</v>
      </c>
    </row>
    <row r="4235" customFormat="false" ht="12.8" hidden="false" customHeight="false" outlineLevel="0" collapsed="false">
      <c r="A4235" s="0" t="s">
        <v>4206</v>
      </c>
    </row>
    <row r="4236" customFormat="false" ht="12.8" hidden="false" customHeight="false" outlineLevel="0" collapsed="false">
      <c r="A4236" s="0" t="s">
        <v>4207</v>
      </c>
    </row>
    <row r="4237" customFormat="false" ht="12.8" hidden="false" customHeight="false" outlineLevel="0" collapsed="false">
      <c r="A4237" s="0" t="s">
        <v>4208</v>
      </c>
    </row>
    <row r="4238" customFormat="false" ht="12.8" hidden="false" customHeight="false" outlineLevel="0" collapsed="false">
      <c r="A4238" s="0" t="s">
        <v>4209</v>
      </c>
    </row>
    <row r="4239" customFormat="false" ht="12.8" hidden="false" customHeight="false" outlineLevel="0" collapsed="false">
      <c r="A4239" s="0" t="s">
        <v>4210</v>
      </c>
    </row>
    <row r="4240" customFormat="false" ht="12.8" hidden="false" customHeight="false" outlineLevel="0" collapsed="false">
      <c r="A4240" s="0" t="s">
        <v>4211</v>
      </c>
    </row>
    <row r="4241" customFormat="false" ht="12.8" hidden="false" customHeight="false" outlineLevel="0" collapsed="false">
      <c r="A4241" s="0" t="s">
        <v>4212</v>
      </c>
    </row>
    <row r="4242" customFormat="false" ht="12.8" hidden="false" customHeight="false" outlineLevel="0" collapsed="false">
      <c r="A4242" s="0" t="s">
        <v>4213</v>
      </c>
    </row>
    <row r="4243" customFormat="false" ht="12.8" hidden="false" customHeight="false" outlineLevel="0" collapsed="false">
      <c r="A4243" s="0" t="s">
        <v>4214</v>
      </c>
    </row>
    <row r="4244" customFormat="false" ht="12.8" hidden="false" customHeight="false" outlineLevel="0" collapsed="false">
      <c r="A4244" s="0" t="s">
        <v>4215</v>
      </c>
    </row>
    <row r="4245" customFormat="false" ht="12.8" hidden="false" customHeight="false" outlineLevel="0" collapsed="false">
      <c r="A4245" s="0" t="s">
        <v>4216</v>
      </c>
    </row>
    <row r="4246" customFormat="false" ht="12.8" hidden="false" customHeight="false" outlineLevel="0" collapsed="false">
      <c r="A4246" s="0" t="s">
        <v>4217</v>
      </c>
    </row>
    <row r="4247" customFormat="false" ht="12.8" hidden="false" customHeight="false" outlineLevel="0" collapsed="false">
      <c r="A4247" s="0" t="s">
        <v>4218</v>
      </c>
    </row>
    <row r="4248" customFormat="false" ht="12.8" hidden="false" customHeight="false" outlineLevel="0" collapsed="false">
      <c r="A4248" s="0" t="s">
        <v>4219</v>
      </c>
    </row>
    <row r="4249" customFormat="false" ht="12.8" hidden="false" customHeight="false" outlineLevel="0" collapsed="false">
      <c r="A4249" s="0" t="s">
        <v>4220</v>
      </c>
    </row>
    <row r="4250" customFormat="false" ht="12.8" hidden="false" customHeight="false" outlineLevel="0" collapsed="false">
      <c r="A4250" s="0" t="s">
        <v>4221</v>
      </c>
    </row>
    <row r="4251" customFormat="false" ht="12.8" hidden="false" customHeight="false" outlineLevel="0" collapsed="false">
      <c r="A4251" s="0" t="s">
        <v>4222</v>
      </c>
    </row>
    <row r="4252" customFormat="false" ht="12.8" hidden="false" customHeight="false" outlineLevel="0" collapsed="false">
      <c r="A4252" s="0" t="s">
        <v>4223</v>
      </c>
    </row>
    <row r="4253" customFormat="false" ht="12.8" hidden="false" customHeight="false" outlineLevel="0" collapsed="false">
      <c r="A4253" s="0" t="s">
        <v>4224</v>
      </c>
    </row>
    <row r="4254" customFormat="false" ht="12.8" hidden="false" customHeight="false" outlineLevel="0" collapsed="false">
      <c r="A4254" s="0" t="s">
        <v>4225</v>
      </c>
    </row>
    <row r="4255" customFormat="false" ht="12.8" hidden="false" customHeight="false" outlineLevel="0" collapsed="false">
      <c r="A4255" s="0" t="s">
        <v>4226</v>
      </c>
    </row>
    <row r="4256" customFormat="false" ht="12.8" hidden="false" customHeight="false" outlineLevel="0" collapsed="false">
      <c r="A4256" s="0" t="s">
        <v>4227</v>
      </c>
    </row>
    <row r="4257" customFormat="false" ht="12.8" hidden="false" customHeight="false" outlineLevel="0" collapsed="false">
      <c r="A4257" s="0" t="s">
        <v>4228</v>
      </c>
    </row>
    <row r="4258" customFormat="false" ht="12.8" hidden="false" customHeight="false" outlineLevel="0" collapsed="false">
      <c r="A4258" s="0" t="s">
        <v>4229</v>
      </c>
    </row>
    <row r="4259" customFormat="false" ht="12.8" hidden="false" customHeight="false" outlineLevel="0" collapsed="false">
      <c r="A4259" s="0" t="s">
        <v>4230</v>
      </c>
    </row>
    <row r="4260" customFormat="false" ht="12.8" hidden="false" customHeight="false" outlineLevel="0" collapsed="false">
      <c r="A4260" s="0" t="s">
        <v>4231</v>
      </c>
    </row>
    <row r="4261" customFormat="false" ht="12.8" hidden="false" customHeight="false" outlineLevel="0" collapsed="false">
      <c r="A4261" s="0" t="s">
        <v>4232</v>
      </c>
    </row>
    <row r="4262" customFormat="false" ht="12.8" hidden="false" customHeight="false" outlineLevel="0" collapsed="false">
      <c r="A4262" s="0" t="s">
        <v>4233</v>
      </c>
    </row>
    <row r="4263" customFormat="false" ht="12.8" hidden="false" customHeight="false" outlineLevel="0" collapsed="false">
      <c r="A4263" s="0" t="s">
        <v>4234</v>
      </c>
    </row>
    <row r="4264" customFormat="false" ht="12.8" hidden="false" customHeight="false" outlineLevel="0" collapsed="false">
      <c r="A4264" s="0" t="s">
        <v>4235</v>
      </c>
    </row>
    <row r="4265" customFormat="false" ht="12.8" hidden="false" customHeight="false" outlineLevel="0" collapsed="false">
      <c r="A4265" s="0" t="s">
        <v>4236</v>
      </c>
    </row>
    <row r="4266" customFormat="false" ht="12.8" hidden="false" customHeight="false" outlineLevel="0" collapsed="false">
      <c r="A4266" s="0" t="s">
        <v>4237</v>
      </c>
    </row>
    <row r="4267" customFormat="false" ht="12.8" hidden="false" customHeight="false" outlineLevel="0" collapsed="false">
      <c r="A4267" s="0" t="s">
        <v>4238</v>
      </c>
    </row>
    <row r="4268" customFormat="false" ht="12.8" hidden="false" customHeight="false" outlineLevel="0" collapsed="false">
      <c r="A4268" s="0" t="s">
        <v>4239</v>
      </c>
    </row>
    <row r="4269" customFormat="false" ht="12.8" hidden="false" customHeight="false" outlineLevel="0" collapsed="false">
      <c r="A4269" s="0" t="s">
        <v>4240</v>
      </c>
    </row>
    <row r="4270" customFormat="false" ht="12.8" hidden="false" customHeight="false" outlineLevel="0" collapsed="false">
      <c r="A4270" s="0" t="s">
        <v>4241</v>
      </c>
    </row>
    <row r="4271" customFormat="false" ht="12.8" hidden="false" customHeight="false" outlineLevel="0" collapsed="false">
      <c r="A4271" s="0" t="s">
        <v>4242</v>
      </c>
    </row>
    <row r="4272" customFormat="false" ht="12.8" hidden="false" customHeight="false" outlineLevel="0" collapsed="false">
      <c r="A4272" s="0" t="s">
        <v>4243</v>
      </c>
    </row>
    <row r="4273" customFormat="false" ht="12.8" hidden="false" customHeight="false" outlineLevel="0" collapsed="false">
      <c r="A4273" s="0" t="s">
        <v>4244</v>
      </c>
    </row>
    <row r="4274" customFormat="false" ht="12.8" hidden="false" customHeight="false" outlineLevel="0" collapsed="false">
      <c r="A4274" s="0" t="s">
        <v>4245</v>
      </c>
    </row>
    <row r="4275" customFormat="false" ht="12.8" hidden="false" customHeight="false" outlineLevel="0" collapsed="false">
      <c r="A4275" s="0" t="s">
        <v>4246</v>
      </c>
    </row>
    <row r="4276" customFormat="false" ht="12.8" hidden="false" customHeight="false" outlineLevel="0" collapsed="false">
      <c r="A4276" s="0" t="s">
        <v>4247</v>
      </c>
    </row>
    <row r="4277" customFormat="false" ht="12.8" hidden="false" customHeight="false" outlineLevel="0" collapsed="false">
      <c r="A4277" s="0" t="s">
        <v>4248</v>
      </c>
    </row>
    <row r="4278" customFormat="false" ht="12.8" hidden="false" customHeight="false" outlineLevel="0" collapsed="false">
      <c r="A4278" s="0" t="s">
        <v>4249</v>
      </c>
    </row>
    <row r="4279" customFormat="false" ht="12.8" hidden="false" customHeight="false" outlineLevel="0" collapsed="false">
      <c r="A4279" s="0" t="s">
        <v>4250</v>
      </c>
    </row>
    <row r="4280" customFormat="false" ht="12.8" hidden="false" customHeight="false" outlineLevel="0" collapsed="false">
      <c r="A4280" s="0" t="s">
        <v>4251</v>
      </c>
    </row>
    <row r="4281" customFormat="false" ht="12.8" hidden="false" customHeight="false" outlineLevel="0" collapsed="false">
      <c r="A4281" s="0" t="s">
        <v>4252</v>
      </c>
    </row>
    <row r="4282" customFormat="false" ht="12.8" hidden="false" customHeight="false" outlineLevel="0" collapsed="false">
      <c r="A4282" s="0" t="s">
        <v>4253</v>
      </c>
    </row>
    <row r="4283" customFormat="false" ht="12.8" hidden="false" customHeight="false" outlineLevel="0" collapsed="false">
      <c r="A4283" s="0" t="s">
        <v>4254</v>
      </c>
    </row>
    <row r="4284" customFormat="false" ht="12.8" hidden="false" customHeight="false" outlineLevel="0" collapsed="false">
      <c r="A4284" s="0" t="s">
        <v>4255</v>
      </c>
    </row>
    <row r="4285" customFormat="false" ht="12.8" hidden="false" customHeight="false" outlineLevel="0" collapsed="false">
      <c r="A4285" s="0" t="s">
        <v>4256</v>
      </c>
    </row>
    <row r="4286" customFormat="false" ht="12.8" hidden="false" customHeight="false" outlineLevel="0" collapsed="false">
      <c r="A4286" s="0" t="s">
        <v>4257</v>
      </c>
    </row>
    <row r="4287" customFormat="false" ht="12.8" hidden="false" customHeight="false" outlineLevel="0" collapsed="false">
      <c r="A4287" s="0" t="s">
        <v>4258</v>
      </c>
    </row>
    <row r="4288" customFormat="false" ht="12.8" hidden="false" customHeight="false" outlineLevel="0" collapsed="false">
      <c r="A4288" s="0" t="s">
        <v>4259</v>
      </c>
    </row>
    <row r="4289" customFormat="false" ht="12.8" hidden="false" customHeight="false" outlineLevel="0" collapsed="false">
      <c r="A4289" s="0" t="s">
        <v>4260</v>
      </c>
    </row>
    <row r="4290" customFormat="false" ht="12.8" hidden="false" customHeight="false" outlineLevel="0" collapsed="false">
      <c r="A4290" s="0" t="s">
        <v>4261</v>
      </c>
    </row>
    <row r="4291" customFormat="false" ht="12.8" hidden="false" customHeight="false" outlineLevel="0" collapsed="false">
      <c r="A4291" s="0" t="s">
        <v>4262</v>
      </c>
    </row>
    <row r="4292" customFormat="false" ht="12.8" hidden="false" customHeight="false" outlineLevel="0" collapsed="false">
      <c r="A4292" s="0" t="s">
        <v>4263</v>
      </c>
    </row>
    <row r="4293" customFormat="false" ht="12.8" hidden="false" customHeight="false" outlineLevel="0" collapsed="false">
      <c r="A4293" s="0" t="s">
        <v>4264</v>
      </c>
    </row>
    <row r="4294" customFormat="false" ht="12.8" hidden="false" customHeight="false" outlineLevel="0" collapsed="false">
      <c r="A4294" s="0" t="s">
        <v>4265</v>
      </c>
    </row>
    <row r="4295" customFormat="false" ht="12.8" hidden="false" customHeight="false" outlineLevel="0" collapsed="false">
      <c r="A4295" s="0" t="s">
        <v>4266</v>
      </c>
    </row>
    <row r="4296" customFormat="false" ht="12.8" hidden="false" customHeight="false" outlineLevel="0" collapsed="false">
      <c r="A4296" s="0" t="s">
        <v>4267</v>
      </c>
    </row>
    <row r="4297" customFormat="false" ht="12.8" hidden="false" customHeight="false" outlineLevel="0" collapsed="false">
      <c r="A4297" s="0" t="s">
        <v>4268</v>
      </c>
    </row>
    <row r="4298" customFormat="false" ht="12.8" hidden="false" customHeight="false" outlineLevel="0" collapsed="false">
      <c r="A4298" s="0" t="s">
        <v>4269</v>
      </c>
    </row>
    <row r="4299" customFormat="false" ht="12.8" hidden="false" customHeight="false" outlineLevel="0" collapsed="false">
      <c r="A4299" s="0" t="s">
        <v>4270</v>
      </c>
    </row>
    <row r="4300" customFormat="false" ht="12.8" hidden="false" customHeight="false" outlineLevel="0" collapsed="false">
      <c r="A4300" s="0" t="s">
        <v>4271</v>
      </c>
    </row>
    <row r="4301" customFormat="false" ht="12.8" hidden="false" customHeight="false" outlineLevel="0" collapsed="false">
      <c r="A4301" s="0" t="s">
        <v>4272</v>
      </c>
    </row>
    <row r="4302" customFormat="false" ht="12.8" hidden="false" customHeight="false" outlineLevel="0" collapsed="false">
      <c r="A4302" s="0" t="s">
        <v>4273</v>
      </c>
    </row>
    <row r="4303" customFormat="false" ht="12.8" hidden="false" customHeight="false" outlineLevel="0" collapsed="false">
      <c r="A4303" s="0" t="s">
        <v>4274</v>
      </c>
    </row>
    <row r="4304" customFormat="false" ht="12.8" hidden="false" customHeight="false" outlineLevel="0" collapsed="false">
      <c r="A4304" s="0" t="s">
        <v>4275</v>
      </c>
    </row>
    <row r="4305" customFormat="false" ht="12.8" hidden="false" customHeight="false" outlineLevel="0" collapsed="false">
      <c r="A4305" s="0" t="s">
        <v>4276</v>
      </c>
    </row>
    <row r="4306" customFormat="false" ht="12.8" hidden="false" customHeight="false" outlineLevel="0" collapsed="false">
      <c r="A4306" s="0" t="s">
        <v>4277</v>
      </c>
    </row>
    <row r="4307" customFormat="false" ht="12.8" hidden="false" customHeight="false" outlineLevel="0" collapsed="false">
      <c r="A4307" s="0" t="s">
        <v>4278</v>
      </c>
    </row>
    <row r="4308" customFormat="false" ht="12.8" hidden="false" customHeight="false" outlineLevel="0" collapsed="false">
      <c r="A4308" s="0" t="s">
        <v>4279</v>
      </c>
    </row>
    <row r="4309" customFormat="false" ht="12.8" hidden="false" customHeight="false" outlineLevel="0" collapsed="false">
      <c r="A4309" s="0" t="s">
        <v>4280</v>
      </c>
    </row>
    <row r="4310" customFormat="false" ht="12.8" hidden="false" customHeight="false" outlineLevel="0" collapsed="false">
      <c r="A4310" s="0" t="s">
        <v>4281</v>
      </c>
    </row>
    <row r="4311" customFormat="false" ht="12.8" hidden="false" customHeight="false" outlineLevel="0" collapsed="false">
      <c r="A4311" s="0" t="s">
        <v>4282</v>
      </c>
    </row>
    <row r="4312" customFormat="false" ht="12.8" hidden="false" customHeight="false" outlineLevel="0" collapsed="false">
      <c r="A4312" s="0" t="s">
        <v>4283</v>
      </c>
    </row>
    <row r="4313" customFormat="false" ht="12.8" hidden="false" customHeight="false" outlineLevel="0" collapsed="false">
      <c r="A4313" s="0" t="s">
        <v>4284</v>
      </c>
    </row>
    <row r="4314" customFormat="false" ht="12.8" hidden="false" customHeight="false" outlineLevel="0" collapsed="false">
      <c r="A4314" s="0" t="s">
        <v>4285</v>
      </c>
    </row>
    <row r="4315" customFormat="false" ht="12.8" hidden="false" customHeight="false" outlineLevel="0" collapsed="false">
      <c r="A4315" s="0" t="s">
        <v>4286</v>
      </c>
    </row>
    <row r="4316" customFormat="false" ht="12.8" hidden="false" customHeight="false" outlineLevel="0" collapsed="false">
      <c r="A4316" s="0" t="s">
        <v>4287</v>
      </c>
    </row>
    <row r="4317" customFormat="false" ht="12.8" hidden="false" customHeight="false" outlineLevel="0" collapsed="false">
      <c r="A4317" s="0" t="s">
        <v>4288</v>
      </c>
    </row>
    <row r="4318" customFormat="false" ht="12.8" hidden="false" customHeight="false" outlineLevel="0" collapsed="false">
      <c r="A4318" s="0" t="s">
        <v>4289</v>
      </c>
    </row>
    <row r="4319" customFormat="false" ht="12.8" hidden="false" customHeight="false" outlineLevel="0" collapsed="false">
      <c r="A4319" s="0" t="s">
        <v>4290</v>
      </c>
    </row>
    <row r="4320" customFormat="false" ht="12.8" hidden="false" customHeight="false" outlineLevel="0" collapsed="false">
      <c r="A4320" s="0" t="s">
        <v>4291</v>
      </c>
    </row>
    <row r="4321" customFormat="false" ht="12.8" hidden="false" customHeight="false" outlineLevel="0" collapsed="false">
      <c r="A4321" s="0" t="s">
        <v>4292</v>
      </c>
    </row>
    <row r="4322" customFormat="false" ht="12.8" hidden="false" customHeight="false" outlineLevel="0" collapsed="false">
      <c r="A4322" s="0" t="s">
        <v>4293</v>
      </c>
    </row>
    <row r="4323" customFormat="false" ht="12.8" hidden="false" customHeight="false" outlineLevel="0" collapsed="false">
      <c r="A4323" s="0" t="s">
        <v>4294</v>
      </c>
    </row>
    <row r="4324" customFormat="false" ht="12.8" hidden="false" customHeight="false" outlineLevel="0" collapsed="false">
      <c r="A4324" s="0" t="s">
        <v>4295</v>
      </c>
    </row>
    <row r="4325" customFormat="false" ht="12.8" hidden="false" customHeight="false" outlineLevel="0" collapsed="false">
      <c r="A4325" s="0" t="s">
        <v>4296</v>
      </c>
    </row>
    <row r="4326" customFormat="false" ht="12.8" hidden="false" customHeight="false" outlineLevel="0" collapsed="false">
      <c r="A4326" s="0" t="s">
        <v>4297</v>
      </c>
    </row>
    <row r="4327" customFormat="false" ht="12.8" hidden="false" customHeight="false" outlineLevel="0" collapsed="false">
      <c r="A4327" s="0" t="s">
        <v>4298</v>
      </c>
    </row>
    <row r="4328" customFormat="false" ht="12.8" hidden="false" customHeight="false" outlineLevel="0" collapsed="false">
      <c r="A4328" s="0" t="s">
        <v>4299</v>
      </c>
    </row>
    <row r="4329" customFormat="false" ht="12.8" hidden="false" customHeight="false" outlineLevel="0" collapsed="false">
      <c r="A4329" s="0" t="s">
        <v>4300</v>
      </c>
    </row>
    <row r="4330" customFormat="false" ht="12.8" hidden="false" customHeight="false" outlineLevel="0" collapsed="false">
      <c r="A4330" s="0" t="s">
        <v>4301</v>
      </c>
    </row>
    <row r="4331" customFormat="false" ht="12.8" hidden="false" customHeight="false" outlineLevel="0" collapsed="false">
      <c r="A4331" s="0" t="s">
        <v>4302</v>
      </c>
    </row>
    <row r="4332" customFormat="false" ht="12.8" hidden="false" customHeight="false" outlineLevel="0" collapsed="false">
      <c r="A4332" s="0" t="s">
        <v>4303</v>
      </c>
    </row>
    <row r="4333" customFormat="false" ht="12.8" hidden="false" customHeight="false" outlineLevel="0" collapsed="false">
      <c r="A4333" s="0" t="s">
        <v>4304</v>
      </c>
    </row>
    <row r="4334" customFormat="false" ht="12.8" hidden="false" customHeight="false" outlineLevel="0" collapsed="false">
      <c r="A4334" s="0" t="s">
        <v>4305</v>
      </c>
    </row>
    <row r="4335" customFormat="false" ht="12.8" hidden="false" customHeight="false" outlineLevel="0" collapsed="false">
      <c r="A4335" s="0" t="s">
        <v>4306</v>
      </c>
    </row>
    <row r="4336" customFormat="false" ht="12.8" hidden="false" customHeight="false" outlineLevel="0" collapsed="false">
      <c r="A4336" s="0" t="s">
        <v>4307</v>
      </c>
    </row>
    <row r="4337" customFormat="false" ht="12.8" hidden="false" customHeight="false" outlineLevel="0" collapsed="false">
      <c r="A4337" s="0" t="s">
        <v>4308</v>
      </c>
    </row>
    <row r="4338" customFormat="false" ht="12.8" hidden="false" customHeight="false" outlineLevel="0" collapsed="false">
      <c r="A4338" s="0" t="s">
        <v>4309</v>
      </c>
    </row>
    <row r="4339" customFormat="false" ht="12.8" hidden="false" customHeight="false" outlineLevel="0" collapsed="false">
      <c r="A4339" s="0" t="s">
        <v>4310</v>
      </c>
    </row>
    <row r="4340" customFormat="false" ht="12.8" hidden="false" customHeight="false" outlineLevel="0" collapsed="false">
      <c r="A4340" s="0" t="s">
        <v>4311</v>
      </c>
    </row>
    <row r="4341" customFormat="false" ht="12.8" hidden="false" customHeight="false" outlineLevel="0" collapsed="false">
      <c r="A4341" s="0" t="s">
        <v>4312</v>
      </c>
    </row>
    <row r="4342" customFormat="false" ht="12.8" hidden="false" customHeight="false" outlineLevel="0" collapsed="false">
      <c r="A4342" s="0" t="s">
        <v>4313</v>
      </c>
    </row>
    <row r="4343" customFormat="false" ht="12.8" hidden="false" customHeight="false" outlineLevel="0" collapsed="false">
      <c r="A4343" s="0" t="s">
        <v>4314</v>
      </c>
    </row>
    <row r="4344" customFormat="false" ht="12.8" hidden="false" customHeight="false" outlineLevel="0" collapsed="false">
      <c r="A4344" s="0" t="s">
        <v>4315</v>
      </c>
    </row>
    <row r="4345" customFormat="false" ht="12.8" hidden="false" customHeight="false" outlineLevel="0" collapsed="false">
      <c r="A4345" s="0" t="s">
        <v>4316</v>
      </c>
    </row>
    <row r="4346" customFormat="false" ht="12.8" hidden="false" customHeight="false" outlineLevel="0" collapsed="false">
      <c r="A4346" s="0" t="s">
        <v>4317</v>
      </c>
    </row>
    <row r="4347" customFormat="false" ht="12.8" hidden="false" customHeight="false" outlineLevel="0" collapsed="false">
      <c r="A4347" s="0" t="s">
        <v>4318</v>
      </c>
    </row>
    <row r="4348" customFormat="false" ht="12.8" hidden="false" customHeight="false" outlineLevel="0" collapsed="false">
      <c r="A4348" s="0" t="s">
        <v>4319</v>
      </c>
    </row>
    <row r="4349" customFormat="false" ht="12.8" hidden="false" customHeight="false" outlineLevel="0" collapsed="false">
      <c r="A4349" s="0" t="s">
        <v>4320</v>
      </c>
    </row>
    <row r="4350" customFormat="false" ht="12.8" hidden="false" customHeight="false" outlineLevel="0" collapsed="false">
      <c r="A4350" s="0" t="s">
        <v>4321</v>
      </c>
    </row>
    <row r="4351" customFormat="false" ht="12.8" hidden="false" customHeight="false" outlineLevel="0" collapsed="false">
      <c r="A4351" s="0" t="s">
        <v>4322</v>
      </c>
    </row>
    <row r="4352" customFormat="false" ht="12.8" hidden="false" customHeight="false" outlineLevel="0" collapsed="false">
      <c r="A4352" s="0" t="s">
        <v>4323</v>
      </c>
    </row>
    <row r="4353" customFormat="false" ht="12.8" hidden="false" customHeight="false" outlineLevel="0" collapsed="false">
      <c r="A4353" s="0" t="s">
        <v>4324</v>
      </c>
    </row>
    <row r="4354" customFormat="false" ht="12.8" hidden="false" customHeight="false" outlineLevel="0" collapsed="false">
      <c r="A4354" s="0" t="s">
        <v>4325</v>
      </c>
    </row>
    <row r="4355" customFormat="false" ht="12.8" hidden="false" customHeight="false" outlineLevel="0" collapsed="false">
      <c r="A4355" s="0" t="s">
        <v>1281</v>
      </c>
    </row>
    <row r="4356" customFormat="false" ht="12.8" hidden="false" customHeight="false" outlineLevel="0" collapsed="false">
      <c r="A4356" s="0" t="s">
        <v>4326</v>
      </c>
    </row>
    <row r="4357" customFormat="false" ht="12.8" hidden="false" customHeight="false" outlineLevel="0" collapsed="false">
      <c r="A4357" s="0" t="s">
        <v>4327</v>
      </c>
    </row>
    <row r="4358" customFormat="false" ht="12.8" hidden="false" customHeight="false" outlineLevel="0" collapsed="false">
      <c r="A4358" s="0" t="s">
        <v>4328</v>
      </c>
    </row>
    <row r="4359" customFormat="false" ht="12.8" hidden="false" customHeight="false" outlineLevel="0" collapsed="false">
      <c r="A4359" s="0" t="s">
        <v>4329</v>
      </c>
    </row>
    <row r="4360" customFormat="false" ht="12.8" hidden="false" customHeight="false" outlineLevel="0" collapsed="false">
      <c r="A4360" s="0" t="s">
        <v>4330</v>
      </c>
    </row>
    <row r="4361" customFormat="false" ht="12.8" hidden="false" customHeight="false" outlineLevel="0" collapsed="false">
      <c r="A4361" s="0" t="s">
        <v>4331</v>
      </c>
    </row>
    <row r="4362" customFormat="false" ht="12.8" hidden="false" customHeight="false" outlineLevel="0" collapsed="false">
      <c r="A4362" s="0" t="s">
        <v>4332</v>
      </c>
    </row>
    <row r="4363" customFormat="false" ht="12.8" hidden="false" customHeight="false" outlineLevel="0" collapsed="false">
      <c r="A4363" s="0" t="s">
        <v>4333</v>
      </c>
    </row>
    <row r="4364" customFormat="false" ht="12.8" hidden="false" customHeight="false" outlineLevel="0" collapsed="false">
      <c r="A4364" s="0" t="s">
        <v>4334</v>
      </c>
    </row>
    <row r="4365" customFormat="false" ht="12.8" hidden="false" customHeight="false" outlineLevel="0" collapsed="false">
      <c r="A4365" s="0" t="s">
        <v>4335</v>
      </c>
    </row>
    <row r="4366" customFormat="false" ht="12.8" hidden="false" customHeight="false" outlineLevel="0" collapsed="false">
      <c r="A4366" s="0" t="s">
        <v>4336</v>
      </c>
    </row>
    <row r="4367" customFormat="false" ht="12.8" hidden="false" customHeight="false" outlineLevel="0" collapsed="false">
      <c r="A4367" s="0" t="s">
        <v>4337</v>
      </c>
    </row>
    <row r="4368" customFormat="false" ht="12.8" hidden="false" customHeight="false" outlineLevel="0" collapsed="false">
      <c r="A4368" s="0" t="s">
        <v>4338</v>
      </c>
    </row>
    <row r="4369" customFormat="false" ht="12.8" hidden="false" customHeight="false" outlineLevel="0" collapsed="false">
      <c r="A4369" s="0" t="s">
        <v>4339</v>
      </c>
    </row>
    <row r="4370" customFormat="false" ht="12.8" hidden="false" customHeight="false" outlineLevel="0" collapsed="false">
      <c r="A4370" s="0" t="s">
        <v>4340</v>
      </c>
    </row>
    <row r="4371" customFormat="false" ht="12.8" hidden="false" customHeight="false" outlineLevel="0" collapsed="false">
      <c r="A4371" s="0" t="s">
        <v>4341</v>
      </c>
    </row>
    <row r="4372" customFormat="false" ht="12.8" hidden="false" customHeight="false" outlineLevel="0" collapsed="false">
      <c r="A4372" s="0" t="s">
        <v>4342</v>
      </c>
    </row>
    <row r="4373" customFormat="false" ht="12.8" hidden="false" customHeight="false" outlineLevel="0" collapsed="false">
      <c r="A4373" s="0" t="s">
        <v>4343</v>
      </c>
    </row>
    <row r="4374" customFormat="false" ht="12.8" hidden="false" customHeight="false" outlineLevel="0" collapsed="false">
      <c r="A4374" s="0" t="s">
        <v>4344</v>
      </c>
    </row>
    <row r="4375" customFormat="false" ht="12.8" hidden="false" customHeight="false" outlineLevel="0" collapsed="false">
      <c r="A4375" s="0" t="s">
        <v>4345</v>
      </c>
    </row>
    <row r="4376" customFormat="false" ht="12.8" hidden="false" customHeight="false" outlineLevel="0" collapsed="false">
      <c r="A4376" s="0" t="s">
        <v>4346</v>
      </c>
    </row>
    <row r="4377" customFormat="false" ht="12.8" hidden="false" customHeight="false" outlineLevel="0" collapsed="false">
      <c r="A4377" s="0" t="s">
        <v>4347</v>
      </c>
    </row>
    <row r="4378" customFormat="false" ht="12.8" hidden="false" customHeight="false" outlineLevel="0" collapsed="false">
      <c r="A4378" s="0" t="s">
        <v>4348</v>
      </c>
    </row>
    <row r="4379" customFormat="false" ht="12.8" hidden="false" customHeight="false" outlineLevel="0" collapsed="false">
      <c r="A4379" s="0" t="s">
        <v>4349</v>
      </c>
    </row>
    <row r="4380" customFormat="false" ht="12.8" hidden="false" customHeight="false" outlineLevel="0" collapsed="false">
      <c r="A4380" s="0" t="s">
        <v>4350</v>
      </c>
    </row>
    <row r="4381" customFormat="false" ht="12.8" hidden="false" customHeight="false" outlineLevel="0" collapsed="false">
      <c r="A4381" s="0" t="s">
        <v>4351</v>
      </c>
    </row>
    <row r="4382" customFormat="false" ht="12.8" hidden="false" customHeight="false" outlineLevel="0" collapsed="false">
      <c r="A4382" s="0" t="s">
        <v>4352</v>
      </c>
    </row>
    <row r="4383" customFormat="false" ht="12.8" hidden="false" customHeight="false" outlineLevel="0" collapsed="false">
      <c r="A4383" s="0" t="s">
        <v>4353</v>
      </c>
    </row>
    <row r="4384" customFormat="false" ht="12.8" hidden="false" customHeight="false" outlineLevel="0" collapsed="false">
      <c r="A4384" s="0" t="s">
        <v>4354</v>
      </c>
    </row>
    <row r="4385" customFormat="false" ht="12.8" hidden="false" customHeight="false" outlineLevel="0" collapsed="false">
      <c r="A4385" s="0" t="s">
        <v>4355</v>
      </c>
    </row>
    <row r="4386" customFormat="false" ht="12.8" hidden="false" customHeight="false" outlineLevel="0" collapsed="false">
      <c r="A4386" s="0" t="s">
        <v>4356</v>
      </c>
    </row>
    <row r="4387" customFormat="false" ht="12.8" hidden="false" customHeight="false" outlineLevel="0" collapsed="false">
      <c r="A4387" s="0" t="s">
        <v>4357</v>
      </c>
    </row>
    <row r="4388" customFormat="false" ht="12.8" hidden="false" customHeight="false" outlineLevel="0" collapsed="false">
      <c r="A4388" s="0" t="s">
        <v>4358</v>
      </c>
    </row>
    <row r="4389" customFormat="false" ht="12.8" hidden="false" customHeight="false" outlineLevel="0" collapsed="false">
      <c r="A4389" s="0" t="s">
        <v>4359</v>
      </c>
    </row>
    <row r="4390" customFormat="false" ht="12.8" hidden="false" customHeight="false" outlineLevel="0" collapsed="false">
      <c r="A4390" s="0" t="s">
        <v>4360</v>
      </c>
    </row>
    <row r="4391" customFormat="false" ht="12.8" hidden="false" customHeight="false" outlineLevel="0" collapsed="false">
      <c r="A4391" s="0" t="s">
        <v>4361</v>
      </c>
    </row>
    <row r="4392" customFormat="false" ht="12.8" hidden="false" customHeight="false" outlineLevel="0" collapsed="false">
      <c r="A4392" s="0" t="s">
        <v>4362</v>
      </c>
    </row>
    <row r="4393" customFormat="false" ht="12.8" hidden="false" customHeight="false" outlineLevel="0" collapsed="false">
      <c r="A4393" s="0" t="s">
        <v>4363</v>
      </c>
    </row>
    <row r="4394" customFormat="false" ht="12.8" hidden="false" customHeight="false" outlineLevel="0" collapsed="false">
      <c r="A4394" s="0" t="s">
        <v>4364</v>
      </c>
    </row>
    <row r="4395" customFormat="false" ht="12.8" hidden="false" customHeight="false" outlineLevel="0" collapsed="false">
      <c r="A4395" s="0" t="s">
        <v>4365</v>
      </c>
    </row>
    <row r="4396" customFormat="false" ht="12.8" hidden="false" customHeight="false" outlineLevel="0" collapsed="false">
      <c r="A4396" s="0" t="s">
        <v>4366</v>
      </c>
    </row>
    <row r="4397" customFormat="false" ht="12.8" hidden="false" customHeight="false" outlineLevel="0" collapsed="false">
      <c r="A4397" s="0" t="s">
        <v>4367</v>
      </c>
    </row>
    <row r="4398" customFormat="false" ht="12.8" hidden="false" customHeight="false" outlineLevel="0" collapsed="false">
      <c r="A4398" s="0" t="s">
        <v>4368</v>
      </c>
    </row>
    <row r="4399" customFormat="false" ht="12.8" hidden="false" customHeight="false" outlineLevel="0" collapsed="false">
      <c r="A4399" s="0" t="s">
        <v>4369</v>
      </c>
    </row>
    <row r="4400" customFormat="false" ht="12.8" hidden="false" customHeight="false" outlineLevel="0" collapsed="false">
      <c r="A4400" s="0" t="s">
        <v>4370</v>
      </c>
    </row>
    <row r="4401" customFormat="false" ht="12.8" hidden="false" customHeight="false" outlineLevel="0" collapsed="false">
      <c r="A4401" s="0" t="s">
        <v>4371</v>
      </c>
    </row>
    <row r="4402" customFormat="false" ht="12.8" hidden="false" customHeight="false" outlineLevel="0" collapsed="false">
      <c r="A4402" s="0" t="s">
        <v>4372</v>
      </c>
    </row>
    <row r="4403" customFormat="false" ht="12.8" hidden="false" customHeight="false" outlineLevel="0" collapsed="false">
      <c r="A4403" s="0" t="s">
        <v>4373</v>
      </c>
    </row>
    <row r="4404" customFormat="false" ht="12.8" hidden="false" customHeight="false" outlineLevel="0" collapsed="false">
      <c r="A4404" s="0" t="s">
        <v>4374</v>
      </c>
    </row>
    <row r="4405" customFormat="false" ht="12.8" hidden="false" customHeight="false" outlineLevel="0" collapsed="false">
      <c r="A4405" s="0" t="s">
        <v>4375</v>
      </c>
    </row>
    <row r="4406" customFormat="false" ht="12.8" hidden="false" customHeight="false" outlineLevel="0" collapsed="false">
      <c r="A4406" s="0" t="s">
        <v>4376</v>
      </c>
    </row>
    <row r="4407" customFormat="false" ht="12.8" hidden="false" customHeight="false" outlineLevel="0" collapsed="false">
      <c r="A4407" s="0" t="s">
        <v>1281</v>
      </c>
    </row>
    <row r="4408" customFormat="false" ht="12.8" hidden="false" customHeight="false" outlineLevel="0" collapsed="false">
      <c r="A4408" s="0" t="s">
        <v>4377</v>
      </c>
    </row>
    <row r="4409" customFormat="false" ht="12.8" hidden="false" customHeight="false" outlineLevel="0" collapsed="false">
      <c r="A4409" s="0" t="s">
        <v>2973</v>
      </c>
    </row>
    <row r="4410" customFormat="false" ht="12.8" hidden="false" customHeight="false" outlineLevel="0" collapsed="false">
      <c r="A4410" s="0" t="s">
        <v>4378</v>
      </c>
    </row>
    <row r="4411" customFormat="false" ht="12.8" hidden="false" customHeight="false" outlineLevel="0" collapsed="false">
      <c r="A4411" s="0" t="s">
        <v>4379</v>
      </c>
    </row>
    <row r="4412" customFormat="false" ht="12.8" hidden="false" customHeight="false" outlineLevel="0" collapsed="false">
      <c r="A4412" s="0" t="s">
        <v>4380</v>
      </c>
    </row>
    <row r="4413" customFormat="false" ht="12.8" hidden="false" customHeight="false" outlineLevel="0" collapsed="false">
      <c r="A4413" s="0" t="s">
        <v>4381</v>
      </c>
    </row>
    <row r="4414" customFormat="false" ht="12.8" hidden="false" customHeight="false" outlineLevel="0" collapsed="false">
      <c r="A4414" s="0" t="s">
        <v>4382</v>
      </c>
    </row>
    <row r="4415" customFormat="false" ht="12.8" hidden="false" customHeight="false" outlineLevel="0" collapsed="false">
      <c r="A4415" s="0" t="s">
        <v>4383</v>
      </c>
    </row>
    <row r="4416" customFormat="false" ht="12.8" hidden="false" customHeight="false" outlineLevel="0" collapsed="false">
      <c r="A4416" s="0" t="s">
        <v>4384</v>
      </c>
    </row>
    <row r="4417" customFormat="false" ht="12.8" hidden="false" customHeight="false" outlineLevel="0" collapsed="false">
      <c r="A4417" s="0" t="s">
        <v>4385</v>
      </c>
    </row>
    <row r="4418" customFormat="false" ht="12.8" hidden="false" customHeight="false" outlineLevel="0" collapsed="false">
      <c r="A4418" s="0" t="s">
        <v>4386</v>
      </c>
    </row>
    <row r="4419" customFormat="false" ht="12.8" hidden="false" customHeight="false" outlineLevel="0" collapsed="false">
      <c r="A4419" s="0" t="s">
        <v>1281</v>
      </c>
    </row>
    <row r="4420" customFormat="false" ht="12.8" hidden="false" customHeight="false" outlineLevel="0" collapsed="false">
      <c r="A4420" s="0" t="s">
        <v>4387</v>
      </c>
    </row>
    <row r="4421" customFormat="false" ht="12.8" hidden="false" customHeight="false" outlineLevel="0" collapsed="false">
      <c r="A4421" s="0" t="s">
        <v>4388</v>
      </c>
    </row>
    <row r="4422" customFormat="false" ht="12.8" hidden="false" customHeight="false" outlineLevel="0" collapsed="false">
      <c r="A4422" s="0" t="s">
        <v>4389</v>
      </c>
    </row>
    <row r="4423" customFormat="false" ht="12.8" hidden="false" customHeight="false" outlineLevel="0" collapsed="false">
      <c r="A4423" s="0" t="s">
        <v>4390</v>
      </c>
    </row>
    <row r="4424" customFormat="false" ht="12.8" hidden="false" customHeight="false" outlineLevel="0" collapsed="false">
      <c r="A4424" s="0" t="s">
        <v>4391</v>
      </c>
    </row>
    <row r="4425" customFormat="false" ht="12.8" hidden="false" customHeight="false" outlineLevel="0" collapsed="false">
      <c r="A4425" s="0" t="s">
        <v>4392</v>
      </c>
    </row>
    <row r="4426" customFormat="false" ht="12.8" hidden="false" customHeight="false" outlineLevel="0" collapsed="false">
      <c r="A4426" s="0" t="s">
        <v>4393</v>
      </c>
    </row>
    <row r="4427" customFormat="false" ht="12.8" hidden="false" customHeight="false" outlineLevel="0" collapsed="false">
      <c r="A4427" s="0" t="s">
        <v>4394</v>
      </c>
    </row>
    <row r="4428" customFormat="false" ht="12.8" hidden="false" customHeight="false" outlineLevel="0" collapsed="false">
      <c r="A4428" s="0" t="s">
        <v>4395</v>
      </c>
    </row>
    <row r="4429" customFormat="false" ht="12.8" hidden="false" customHeight="false" outlineLevel="0" collapsed="false">
      <c r="A4429" s="0" t="s">
        <v>4396</v>
      </c>
    </row>
    <row r="4430" customFormat="false" ht="12.8" hidden="false" customHeight="false" outlineLevel="0" collapsed="false">
      <c r="A4430" s="0" t="s">
        <v>4397</v>
      </c>
    </row>
    <row r="4431" customFormat="false" ht="12.8" hidden="false" customHeight="false" outlineLevel="0" collapsed="false">
      <c r="A4431" s="0" t="s">
        <v>4398</v>
      </c>
    </row>
    <row r="4432" customFormat="false" ht="12.8" hidden="false" customHeight="false" outlineLevel="0" collapsed="false">
      <c r="A4432" s="0" t="s">
        <v>4399</v>
      </c>
    </row>
    <row r="4433" customFormat="false" ht="12.8" hidden="false" customHeight="false" outlineLevel="0" collapsed="false">
      <c r="A4433" s="0" t="s">
        <v>4400</v>
      </c>
    </row>
    <row r="4434" customFormat="false" ht="12.8" hidden="false" customHeight="false" outlineLevel="0" collapsed="false">
      <c r="A4434" s="0" t="s">
        <v>4401</v>
      </c>
    </row>
    <row r="4435" customFormat="false" ht="12.8" hidden="false" customHeight="false" outlineLevel="0" collapsed="false">
      <c r="A4435" s="0" t="s">
        <v>4402</v>
      </c>
    </row>
    <row r="4436" customFormat="false" ht="12.8" hidden="false" customHeight="false" outlineLevel="0" collapsed="false">
      <c r="A4436" s="0" t="s">
        <v>4403</v>
      </c>
    </row>
    <row r="4437" customFormat="false" ht="12.8" hidden="false" customHeight="false" outlineLevel="0" collapsed="false">
      <c r="A4437" s="0" t="s">
        <v>4404</v>
      </c>
    </row>
    <row r="4438" customFormat="false" ht="12.8" hidden="false" customHeight="false" outlineLevel="0" collapsed="false">
      <c r="A4438" s="0" t="s">
        <v>4405</v>
      </c>
    </row>
    <row r="4439" customFormat="false" ht="12.8" hidden="false" customHeight="false" outlineLevel="0" collapsed="false">
      <c r="A4439" s="0" t="s">
        <v>4406</v>
      </c>
    </row>
    <row r="4440" customFormat="false" ht="12.8" hidden="false" customHeight="false" outlineLevel="0" collapsed="false">
      <c r="A4440" s="0" t="s">
        <v>4407</v>
      </c>
    </row>
    <row r="4441" customFormat="false" ht="12.8" hidden="false" customHeight="false" outlineLevel="0" collapsed="false">
      <c r="A4441" s="0" t="s">
        <v>4408</v>
      </c>
    </row>
    <row r="4442" customFormat="false" ht="12.8" hidden="false" customHeight="false" outlineLevel="0" collapsed="false">
      <c r="A4442" s="0" t="s">
        <v>4409</v>
      </c>
    </row>
    <row r="4443" customFormat="false" ht="12.8" hidden="false" customHeight="false" outlineLevel="0" collapsed="false">
      <c r="A4443" s="0" t="s">
        <v>4410</v>
      </c>
    </row>
    <row r="4444" customFormat="false" ht="12.8" hidden="false" customHeight="false" outlineLevel="0" collapsed="false">
      <c r="A4444" s="0" t="s">
        <v>4411</v>
      </c>
    </row>
    <row r="4445" customFormat="false" ht="12.8" hidden="false" customHeight="false" outlineLevel="0" collapsed="false">
      <c r="A4445" s="0" t="s">
        <v>4412</v>
      </c>
    </row>
    <row r="4446" customFormat="false" ht="12.8" hidden="false" customHeight="false" outlineLevel="0" collapsed="false">
      <c r="A4446" s="0" t="s">
        <v>4413</v>
      </c>
    </row>
    <row r="4447" customFormat="false" ht="12.8" hidden="false" customHeight="false" outlineLevel="0" collapsed="false">
      <c r="A4447" s="0" t="s">
        <v>4414</v>
      </c>
    </row>
    <row r="4448" customFormat="false" ht="12.8" hidden="false" customHeight="false" outlineLevel="0" collapsed="false">
      <c r="A4448" s="0" t="s">
        <v>4415</v>
      </c>
    </row>
    <row r="4449" customFormat="false" ht="12.8" hidden="false" customHeight="false" outlineLevel="0" collapsed="false">
      <c r="A4449" s="0" t="s">
        <v>4416</v>
      </c>
    </row>
    <row r="4450" customFormat="false" ht="12.8" hidden="false" customHeight="false" outlineLevel="0" collapsed="false">
      <c r="A4450" s="0" t="s">
        <v>4417</v>
      </c>
    </row>
    <row r="4451" customFormat="false" ht="12.8" hidden="false" customHeight="false" outlineLevel="0" collapsed="false">
      <c r="A4451" s="0" t="s">
        <v>4418</v>
      </c>
    </row>
    <row r="4452" customFormat="false" ht="12.8" hidden="false" customHeight="false" outlineLevel="0" collapsed="false">
      <c r="A4452" s="0" t="s">
        <v>4419</v>
      </c>
    </row>
    <row r="4453" customFormat="false" ht="12.8" hidden="false" customHeight="false" outlineLevel="0" collapsed="false">
      <c r="A4453" s="0" t="s">
        <v>4420</v>
      </c>
    </row>
    <row r="4454" customFormat="false" ht="12.8" hidden="false" customHeight="false" outlineLevel="0" collapsed="false">
      <c r="A4454" s="0" t="s">
        <v>4421</v>
      </c>
    </row>
    <row r="4455" customFormat="false" ht="12.8" hidden="false" customHeight="false" outlineLevel="0" collapsed="false">
      <c r="A4455" s="0" t="s">
        <v>4422</v>
      </c>
    </row>
    <row r="4456" customFormat="false" ht="12.8" hidden="false" customHeight="false" outlineLevel="0" collapsed="false">
      <c r="A4456" s="0" t="s">
        <v>4423</v>
      </c>
    </row>
    <row r="4457" customFormat="false" ht="12.8" hidden="false" customHeight="false" outlineLevel="0" collapsed="false">
      <c r="A4457" s="0" t="s">
        <v>4424</v>
      </c>
    </row>
    <row r="4458" customFormat="false" ht="12.8" hidden="false" customHeight="false" outlineLevel="0" collapsed="false">
      <c r="A4458" s="0" t="s">
        <v>4425</v>
      </c>
    </row>
    <row r="4459" customFormat="false" ht="12.8" hidden="false" customHeight="false" outlineLevel="0" collapsed="false">
      <c r="A4459" s="0" t="s">
        <v>4426</v>
      </c>
    </row>
    <row r="4460" customFormat="false" ht="12.8" hidden="false" customHeight="false" outlineLevel="0" collapsed="false">
      <c r="A4460" s="0" t="s">
        <v>4427</v>
      </c>
    </row>
    <row r="4461" customFormat="false" ht="12.8" hidden="false" customHeight="false" outlineLevel="0" collapsed="false">
      <c r="A4461" s="0" t="s">
        <v>4428</v>
      </c>
    </row>
    <row r="4462" customFormat="false" ht="12.8" hidden="false" customHeight="false" outlineLevel="0" collapsed="false">
      <c r="A4462" s="0" t="s">
        <v>4429</v>
      </c>
    </row>
    <row r="4463" customFormat="false" ht="12.8" hidden="false" customHeight="false" outlineLevel="0" collapsed="false">
      <c r="A4463" s="0" t="s">
        <v>4430</v>
      </c>
    </row>
    <row r="4464" customFormat="false" ht="12.8" hidden="false" customHeight="false" outlineLevel="0" collapsed="false">
      <c r="A4464" s="0" t="s">
        <v>4431</v>
      </c>
    </row>
    <row r="4465" customFormat="false" ht="12.8" hidden="false" customHeight="false" outlineLevel="0" collapsed="false">
      <c r="A4465" s="0" t="s">
        <v>4432</v>
      </c>
    </row>
    <row r="4466" customFormat="false" ht="12.8" hidden="false" customHeight="false" outlineLevel="0" collapsed="false">
      <c r="A4466" s="0" t="s">
        <v>4433</v>
      </c>
    </row>
    <row r="4467" customFormat="false" ht="12.8" hidden="false" customHeight="false" outlineLevel="0" collapsed="false">
      <c r="A4467" s="0" t="s">
        <v>4434</v>
      </c>
    </row>
    <row r="4468" customFormat="false" ht="12.8" hidden="false" customHeight="false" outlineLevel="0" collapsed="false">
      <c r="A4468" s="0" t="s">
        <v>4435</v>
      </c>
    </row>
    <row r="4469" customFormat="false" ht="12.8" hidden="false" customHeight="false" outlineLevel="0" collapsed="false">
      <c r="A4469" s="0" t="s">
        <v>4436</v>
      </c>
    </row>
    <row r="4470" customFormat="false" ht="12.8" hidden="false" customHeight="false" outlineLevel="0" collapsed="false">
      <c r="A4470" s="0" t="s">
        <v>4437</v>
      </c>
    </row>
    <row r="4471" customFormat="false" ht="12.8" hidden="false" customHeight="false" outlineLevel="0" collapsed="false">
      <c r="A4471" s="0" t="s">
        <v>4438</v>
      </c>
    </row>
    <row r="4472" customFormat="false" ht="12.8" hidden="false" customHeight="false" outlineLevel="0" collapsed="false">
      <c r="A4472" s="0" t="s">
        <v>4439</v>
      </c>
    </row>
    <row r="4473" customFormat="false" ht="12.8" hidden="false" customHeight="false" outlineLevel="0" collapsed="false">
      <c r="A4473" s="0" t="s">
        <v>4440</v>
      </c>
    </row>
    <row r="4474" customFormat="false" ht="12.8" hidden="false" customHeight="false" outlineLevel="0" collapsed="false">
      <c r="A4474" s="0" t="s">
        <v>4441</v>
      </c>
    </row>
    <row r="4475" customFormat="false" ht="12.8" hidden="false" customHeight="false" outlineLevel="0" collapsed="false">
      <c r="A4475" s="0" t="s">
        <v>4442</v>
      </c>
    </row>
    <row r="4476" customFormat="false" ht="12.8" hidden="false" customHeight="false" outlineLevel="0" collapsed="false">
      <c r="A4476" s="0" t="s">
        <v>4443</v>
      </c>
    </row>
    <row r="4477" customFormat="false" ht="12.8" hidden="false" customHeight="false" outlineLevel="0" collapsed="false">
      <c r="A4477" s="0" t="s">
        <v>4444</v>
      </c>
    </row>
    <row r="4478" customFormat="false" ht="12.8" hidden="false" customHeight="false" outlineLevel="0" collapsed="false">
      <c r="A4478" s="0" t="s">
        <v>4445</v>
      </c>
    </row>
    <row r="4479" customFormat="false" ht="12.8" hidden="false" customHeight="false" outlineLevel="0" collapsed="false">
      <c r="A4479" s="0" t="s">
        <v>4446</v>
      </c>
    </row>
    <row r="4480" customFormat="false" ht="12.8" hidden="false" customHeight="false" outlineLevel="0" collapsed="false">
      <c r="A4480" s="0" t="s">
        <v>4447</v>
      </c>
    </row>
    <row r="4481" customFormat="false" ht="12.8" hidden="false" customHeight="false" outlineLevel="0" collapsed="false">
      <c r="A4481" s="0" t="s">
        <v>4448</v>
      </c>
    </row>
    <row r="4482" customFormat="false" ht="12.8" hidden="false" customHeight="false" outlineLevel="0" collapsed="false">
      <c r="A4482" s="0" t="s">
        <v>4449</v>
      </c>
    </row>
    <row r="4483" customFormat="false" ht="12.8" hidden="false" customHeight="false" outlineLevel="0" collapsed="false">
      <c r="A4483" s="0" t="s">
        <v>4450</v>
      </c>
    </row>
    <row r="4484" customFormat="false" ht="12.8" hidden="false" customHeight="false" outlineLevel="0" collapsed="false">
      <c r="A4484" s="0" t="s">
        <v>4451</v>
      </c>
    </row>
    <row r="4485" customFormat="false" ht="12.8" hidden="false" customHeight="false" outlineLevel="0" collapsed="false">
      <c r="A4485" s="0" t="s">
        <v>4452</v>
      </c>
    </row>
    <row r="4486" customFormat="false" ht="12.8" hidden="false" customHeight="false" outlineLevel="0" collapsed="false">
      <c r="A4486" s="0" t="s">
        <v>4453</v>
      </c>
    </row>
    <row r="4487" customFormat="false" ht="12.8" hidden="false" customHeight="false" outlineLevel="0" collapsed="false">
      <c r="A4487" s="0" t="s">
        <v>4454</v>
      </c>
    </row>
    <row r="4488" customFormat="false" ht="12.8" hidden="false" customHeight="false" outlineLevel="0" collapsed="false">
      <c r="A4488" s="0" t="s">
        <v>4455</v>
      </c>
    </row>
    <row r="4489" customFormat="false" ht="12.8" hidden="false" customHeight="false" outlineLevel="0" collapsed="false">
      <c r="A4489" s="0" t="s">
        <v>4456</v>
      </c>
    </row>
    <row r="4490" customFormat="false" ht="12.8" hidden="false" customHeight="false" outlineLevel="0" collapsed="false">
      <c r="A4490" s="0" t="s">
        <v>4457</v>
      </c>
    </row>
    <row r="4491" customFormat="false" ht="12.8" hidden="false" customHeight="false" outlineLevel="0" collapsed="false">
      <c r="A4491" s="0" t="s">
        <v>4458</v>
      </c>
    </row>
    <row r="4492" customFormat="false" ht="12.8" hidden="false" customHeight="false" outlineLevel="0" collapsed="false">
      <c r="A4492" s="0" t="s">
        <v>4459</v>
      </c>
    </row>
    <row r="4493" customFormat="false" ht="12.8" hidden="false" customHeight="false" outlineLevel="0" collapsed="false">
      <c r="A4493" s="0" t="s">
        <v>4460</v>
      </c>
    </row>
    <row r="4494" customFormat="false" ht="12.8" hidden="false" customHeight="false" outlineLevel="0" collapsed="false">
      <c r="A4494" s="0" t="s">
        <v>4461</v>
      </c>
    </row>
    <row r="4495" customFormat="false" ht="12.8" hidden="false" customHeight="false" outlineLevel="0" collapsed="false">
      <c r="A4495" s="0" t="s">
        <v>4462</v>
      </c>
    </row>
    <row r="4496" customFormat="false" ht="12.8" hidden="false" customHeight="false" outlineLevel="0" collapsed="false">
      <c r="A4496" s="0" t="s">
        <v>4463</v>
      </c>
    </row>
    <row r="4497" customFormat="false" ht="12.8" hidden="false" customHeight="false" outlineLevel="0" collapsed="false">
      <c r="A4497" s="0" t="s">
        <v>4464</v>
      </c>
    </row>
    <row r="4498" customFormat="false" ht="12.8" hidden="false" customHeight="false" outlineLevel="0" collapsed="false">
      <c r="A4498" s="0" t="s">
        <v>4465</v>
      </c>
    </row>
    <row r="4499" customFormat="false" ht="12.8" hidden="false" customHeight="false" outlineLevel="0" collapsed="false">
      <c r="A4499" s="0" t="s">
        <v>4466</v>
      </c>
    </row>
    <row r="4500" customFormat="false" ht="12.8" hidden="false" customHeight="false" outlineLevel="0" collapsed="false">
      <c r="A4500" s="0" t="s">
        <v>4467</v>
      </c>
    </row>
    <row r="4501" customFormat="false" ht="12.8" hidden="false" customHeight="false" outlineLevel="0" collapsed="false">
      <c r="A4501" s="0" t="s">
        <v>4468</v>
      </c>
    </row>
    <row r="4502" customFormat="false" ht="12.8" hidden="false" customHeight="false" outlineLevel="0" collapsed="false">
      <c r="A4502" s="0" t="s">
        <v>4469</v>
      </c>
    </row>
    <row r="4503" customFormat="false" ht="12.8" hidden="false" customHeight="false" outlineLevel="0" collapsed="false">
      <c r="A4503" s="0" t="s">
        <v>4470</v>
      </c>
    </row>
    <row r="4504" customFormat="false" ht="12.8" hidden="false" customHeight="false" outlineLevel="0" collapsed="false">
      <c r="A4504" s="0" t="s">
        <v>4471</v>
      </c>
    </row>
    <row r="4505" customFormat="false" ht="12.8" hidden="false" customHeight="false" outlineLevel="0" collapsed="false">
      <c r="A4505" s="0" t="s">
        <v>4472</v>
      </c>
    </row>
    <row r="4506" customFormat="false" ht="12.8" hidden="false" customHeight="false" outlineLevel="0" collapsed="false">
      <c r="A4506" s="0" t="s">
        <v>4473</v>
      </c>
    </row>
    <row r="4507" customFormat="false" ht="12.8" hidden="false" customHeight="false" outlineLevel="0" collapsed="false">
      <c r="A4507" s="0" t="s">
        <v>4474</v>
      </c>
    </row>
    <row r="4508" customFormat="false" ht="12.8" hidden="false" customHeight="false" outlineLevel="0" collapsed="false">
      <c r="A4508" s="0" t="s">
        <v>4475</v>
      </c>
    </row>
    <row r="4509" customFormat="false" ht="12.8" hidden="false" customHeight="false" outlineLevel="0" collapsed="false">
      <c r="A4509" s="0" t="s">
        <v>4476</v>
      </c>
    </row>
    <row r="4510" customFormat="false" ht="12.8" hidden="false" customHeight="false" outlineLevel="0" collapsed="false">
      <c r="A4510" s="0" t="s">
        <v>4477</v>
      </c>
    </row>
    <row r="4511" customFormat="false" ht="12.8" hidden="false" customHeight="false" outlineLevel="0" collapsed="false">
      <c r="A4511" s="0" t="s">
        <v>4478</v>
      </c>
    </row>
    <row r="4512" customFormat="false" ht="12.8" hidden="false" customHeight="false" outlineLevel="0" collapsed="false">
      <c r="A4512" s="0" t="s">
        <v>4479</v>
      </c>
    </row>
    <row r="4513" customFormat="false" ht="12.8" hidden="false" customHeight="false" outlineLevel="0" collapsed="false">
      <c r="A4513" s="0" t="s">
        <v>4480</v>
      </c>
    </row>
    <row r="4514" customFormat="false" ht="12.8" hidden="false" customHeight="false" outlineLevel="0" collapsed="false">
      <c r="A4514" s="0" t="s">
        <v>4481</v>
      </c>
    </row>
    <row r="4515" customFormat="false" ht="12.8" hidden="false" customHeight="false" outlineLevel="0" collapsed="false">
      <c r="A4515" s="0" t="s">
        <v>4482</v>
      </c>
    </row>
    <row r="4516" customFormat="false" ht="12.8" hidden="false" customHeight="false" outlineLevel="0" collapsed="false">
      <c r="A4516" s="0" t="s">
        <v>4483</v>
      </c>
    </row>
    <row r="4517" customFormat="false" ht="12.8" hidden="false" customHeight="false" outlineLevel="0" collapsed="false">
      <c r="A4517" s="0" t="s">
        <v>4484</v>
      </c>
    </row>
    <row r="4518" customFormat="false" ht="12.8" hidden="false" customHeight="false" outlineLevel="0" collapsed="false">
      <c r="A4518" s="0" t="s">
        <v>4485</v>
      </c>
    </row>
    <row r="4519" customFormat="false" ht="12.8" hidden="false" customHeight="false" outlineLevel="0" collapsed="false">
      <c r="A4519" s="0" t="s">
        <v>4486</v>
      </c>
    </row>
    <row r="4520" customFormat="false" ht="12.8" hidden="false" customHeight="false" outlineLevel="0" collapsed="false">
      <c r="A4520" s="0" t="s">
        <v>4487</v>
      </c>
    </row>
    <row r="4521" customFormat="false" ht="12.8" hidden="false" customHeight="false" outlineLevel="0" collapsed="false">
      <c r="A4521" s="0" t="s">
        <v>4488</v>
      </c>
    </row>
    <row r="4522" customFormat="false" ht="12.8" hidden="false" customHeight="false" outlineLevel="0" collapsed="false">
      <c r="A4522" s="0" t="s">
        <v>4489</v>
      </c>
    </row>
    <row r="4523" customFormat="false" ht="12.8" hidden="false" customHeight="false" outlineLevel="0" collapsed="false">
      <c r="A4523" s="0" t="s">
        <v>4490</v>
      </c>
    </row>
    <row r="4524" customFormat="false" ht="12.8" hidden="false" customHeight="false" outlineLevel="0" collapsed="false">
      <c r="A4524" s="0" t="s">
        <v>4491</v>
      </c>
    </row>
    <row r="4525" customFormat="false" ht="12.8" hidden="false" customHeight="false" outlineLevel="0" collapsed="false">
      <c r="A4525" s="0" t="s">
        <v>4492</v>
      </c>
    </row>
    <row r="4526" customFormat="false" ht="12.8" hidden="false" customHeight="false" outlineLevel="0" collapsed="false">
      <c r="A4526" s="0" t="s">
        <v>4493</v>
      </c>
    </row>
    <row r="4527" customFormat="false" ht="12.8" hidden="false" customHeight="false" outlineLevel="0" collapsed="false">
      <c r="A4527" s="0" t="s">
        <v>4494</v>
      </c>
    </row>
    <row r="4528" customFormat="false" ht="12.8" hidden="false" customHeight="false" outlineLevel="0" collapsed="false">
      <c r="A4528" s="0" t="s">
        <v>4495</v>
      </c>
    </row>
    <row r="4529" customFormat="false" ht="12.8" hidden="false" customHeight="false" outlineLevel="0" collapsed="false">
      <c r="A4529" s="0" t="s">
        <v>4496</v>
      </c>
    </row>
    <row r="4530" customFormat="false" ht="12.8" hidden="false" customHeight="false" outlineLevel="0" collapsed="false">
      <c r="A4530" s="0" t="s">
        <v>4497</v>
      </c>
    </row>
    <row r="4531" customFormat="false" ht="12.8" hidden="false" customHeight="false" outlineLevel="0" collapsed="false">
      <c r="A4531" s="0" t="s">
        <v>4498</v>
      </c>
    </row>
    <row r="4532" customFormat="false" ht="12.8" hidden="false" customHeight="false" outlineLevel="0" collapsed="false">
      <c r="A4532" s="0" t="s">
        <v>4499</v>
      </c>
    </row>
    <row r="4533" customFormat="false" ht="12.8" hidden="false" customHeight="false" outlineLevel="0" collapsed="false">
      <c r="A4533" s="0" t="s">
        <v>4500</v>
      </c>
    </row>
    <row r="4534" customFormat="false" ht="12.8" hidden="false" customHeight="false" outlineLevel="0" collapsed="false">
      <c r="A4534" s="0" t="s">
        <v>4501</v>
      </c>
    </row>
    <row r="4535" customFormat="false" ht="12.8" hidden="false" customHeight="false" outlineLevel="0" collapsed="false">
      <c r="A4535" s="0" t="s">
        <v>4502</v>
      </c>
    </row>
    <row r="4536" customFormat="false" ht="12.8" hidden="false" customHeight="false" outlineLevel="0" collapsed="false">
      <c r="A4536" s="0" t="s">
        <v>4503</v>
      </c>
    </row>
    <row r="4537" customFormat="false" ht="12.8" hidden="false" customHeight="false" outlineLevel="0" collapsed="false">
      <c r="A4537" s="0" t="s">
        <v>4504</v>
      </c>
    </row>
    <row r="4538" customFormat="false" ht="12.8" hidden="false" customHeight="false" outlineLevel="0" collapsed="false">
      <c r="A4538" s="0" t="s">
        <v>4505</v>
      </c>
    </row>
    <row r="4539" customFormat="false" ht="12.8" hidden="false" customHeight="false" outlineLevel="0" collapsed="false">
      <c r="A4539" s="0" t="s">
        <v>4506</v>
      </c>
    </row>
    <row r="4540" customFormat="false" ht="12.8" hidden="false" customHeight="false" outlineLevel="0" collapsed="false">
      <c r="A4540" s="0" t="s">
        <v>4507</v>
      </c>
    </row>
    <row r="4541" customFormat="false" ht="12.8" hidden="false" customHeight="false" outlineLevel="0" collapsed="false">
      <c r="A4541" s="0" t="s">
        <v>4508</v>
      </c>
    </row>
    <row r="4542" customFormat="false" ht="12.8" hidden="false" customHeight="false" outlineLevel="0" collapsed="false">
      <c r="A4542" s="0" t="s">
        <v>4509</v>
      </c>
    </row>
    <row r="4543" customFormat="false" ht="12.8" hidden="false" customHeight="false" outlineLevel="0" collapsed="false">
      <c r="A4543" s="0" t="s">
        <v>4510</v>
      </c>
    </row>
    <row r="4544" customFormat="false" ht="12.8" hidden="false" customHeight="false" outlineLevel="0" collapsed="false">
      <c r="A4544" s="0" t="s">
        <v>4511</v>
      </c>
    </row>
    <row r="4545" customFormat="false" ht="12.8" hidden="false" customHeight="false" outlineLevel="0" collapsed="false">
      <c r="A4545" s="0" t="s">
        <v>4512</v>
      </c>
    </row>
    <row r="4546" customFormat="false" ht="12.8" hidden="false" customHeight="false" outlineLevel="0" collapsed="false">
      <c r="A4546" s="0" t="s">
        <v>4513</v>
      </c>
    </row>
    <row r="4547" customFormat="false" ht="12.8" hidden="false" customHeight="false" outlineLevel="0" collapsed="false">
      <c r="A4547" s="0" t="s">
        <v>4514</v>
      </c>
    </row>
    <row r="4548" customFormat="false" ht="12.8" hidden="false" customHeight="false" outlineLevel="0" collapsed="false">
      <c r="A4548" s="0" t="s">
        <v>4515</v>
      </c>
    </row>
    <row r="4549" customFormat="false" ht="12.8" hidden="false" customHeight="false" outlineLevel="0" collapsed="false">
      <c r="A4549" s="0" t="s">
        <v>4516</v>
      </c>
    </row>
    <row r="4550" customFormat="false" ht="12.8" hidden="false" customHeight="false" outlineLevel="0" collapsed="false">
      <c r="A4550" s="0" t="s">
        <v>4517</v>
      </c>
    </row>
    <row r="4551" customFormat="false" ht="12.8" hidden="false" customHeight="false" outlineLevel="0" collapsed="false">
      <c r="A4551" s="0" t="s">
        <v>4518</v>
      </c>
    </row>
    <row r="4552" customFormat="false" ht="12.8" hidden="false" customHeight="false" outlineLevel="0" collapsed="false">
      <c r="A4552" s="0" t="s">
        <v>4519</v>
      </c>
    </row>
    <row r="4553" customFormat="false" ht="12.8" hidden="false" customHeight="false" outlineLevel="0" collapsed="false">
      <c r="A4553" s="0" t="s">
        <v>4520</v>
      </c>
    </row>
    <row r="4554" customFormat="false" ht="12.8" hidden="false" customHeight="false" outlineLevel="0" collapsed="false">
      <c r="A4554" s="0" t="s">
        <v>4521</v>
      </c>
    </row>
    <row r="4555" customFormat="false" ht="12.8" hidden="false" customHeight="false" outlineLevel="0" collapsed="false">
      <c r="A4555" s="0" t="s">
        <v>4522</v>
      </c>
    </row>
    <row r="4556" customFormat="false" ht="12.8" hidden="false" customHeight="false" outlineLevel="0" collapsed="false">
      <c r="A4556" s="0" t="s">
        <v>4523</v>
      </c>
    </row>
    <row r="4557" customFormat="false" ht="12.8" hidden="false" customHeight="false" outlineLevel="0" collapsed="false">
      <c r="A4557" s="0" t="s">
        <v>4524</v>
      </c>
    </row>
    <row r="4558" customFormat="false" ht="12.8" hidden="false" customHeight="false" outlineLevel="0" collapsed="false">
      <c r="A4558" s="0" t="s">
        <v>4525</v>
      </c>
    </row>
    <row r="4559" customFormat="false" ht="12.8" hidden="false" customHeight="false" outlineLevel="0" collapsed="false">
      <c r="A4559" s="0" t="s">
        <v>4526</v>
      </c>
    </row>
    <row r="4560" customFormat="false" ht="12.8" hidden="false" customHeight="false" outlineLevel="0" collapsed="false">
      <c r="A4560" s="0" t="s">
        <v>4527</v>
      </c>
    </row>
    <row r="4561" customFormat="false" ht="12.8" hidden="false" customHeight="false" outlineLevel="0" collapsed="false">
      <c r="A4561" s="0" t="s">
        <v>4528</v>
      </c>
    </row>
    <row r="4562" customFormat="false" ht="12.8" hidden="false" customHeight="false" outlineLevel="0" collapsed="false">
      <c r="A4562" s="0" t="s">
        <v>4529</v>
      </c>
    </row>
    <row r="4563" customFormat="false" ht="12.8" hidden="false" customHeight="false" outlineLevel="0" collapsed="false">
      <c r="A4563" s="0" t="s">
        <v>4530</v>
      </c>
    </row>
    <row r="4564" customFormat="false" ht="12.8" hidden="false" customHeight="false" outlineLevel="0" collapsed="false">
      <c r="A4564" s="0" t="s">
        <v>4531</v>
      </c>
    </row>
    <row r="4565" customFormat="false" ht="12.8" hidden="false" customHeight="false" outlineLevel="0" collapsed="false">
      <c r="A4565" s="0" t="s">
        <v>4532</v>
      </c>
    </row>
    <row r="4566" customFormat="false" ht="12.8" hidden="false" customHeight="false" outlineLevel="0" collapsed="false">
      <c r="A4566" s="0" t="s">
        <v>4533</v>
      </c>
    </row>
    <row r="4567" customFormat="false" ht="12.8" hidden="false" customHeight="false" outlineLevel="0" collapsed="false">
      <c r="A4567" s="0" t="s">
        <v>4534</v>
      </c>
    </row>
    <row r="4568" customFormat="false" ht="12.8" hidden="false" customHeight="false" outlineLevel="0" collapsed="false">
      <c r="A4568" s="0" t="s">
        <v>4535</v>
      </c>
    </row>
    <row r="4569" customFormat="false" ht="12.8" hidden="false" customHeight="false" outlineLevel="0" collapsed="false">
      <c r="A4569" s="0" t="s">
        <v>4536</v>
      </c>
    </row>
    <row r="4570" customFormat="false" ht="12.8" hidden="false" customHeight="false" outlineLevel="0" collapsed="false">
      <c r="A4570" s="0" t="s">
        <v>4537</v>
      </c>
    </row>
    <row r="4571" customFormat="false" ht="12.8" hidden="false" customHeight="false" outlineLevel="0" collapsed="false">
      <c r="A4571" s="0" t="s">
        <v>4538</v>
      </c>
    </row>
    <row r="4572" customFormat="false" ht="12.8" hidden="false" customHeight="false" outlineLevel="0" collapsed="false">
      <c r="A4572" s="0" t="s">
        <v>4539</v>
      </c>
    </row>
    <row r="4573" customFormat="false" ht="12.8" hidden="false" customHeight="false" outlineLevel="0" collapsed="false">
      <c r="A4573" s="0" t="s">
        <v>4540</v>
      </c>
    </row>
    <row r="4574" customFormat="false" ht="12.8" hidden="false" customHeight="false" outlineLevel="0" collapsed="false">
      <c r="A4574" s="0" t="s">
        <v>4541</v>
      </c>
    </row>
    <row r="4575" customFormat="false" ht="12.8" hidden="false" customHeight="false" outlineLevel="0" collapsed="false">
      <c r="A4575" s="0" t="s">
        <v>4542</v>
      </c>
    </row>
    <row r="4576" customFormat="false" ht="12.8" hidden="false" customHeight="false" outlineLevel="0" collapsed="false">
      <c r="A4576" s="0" t="s">
        <v>4543</v>
      </c>
    </row>
    <row r="4577" customFormat="false" ht="12.8" hidden="false" customHeight="false" outlineLevel="0" collapsed="false">
      <c r="A4577" s="0" t="s">
        <v>1281</v>
      </c>
    </row>
    <row r="4578" customFormat="false" ht="12.8" hidden="false" customHeight="false" outlineLevel="0" collapsed="false">
      <c r="A4578" s="0" t="s">
        <v>4544</v>
      </c>
    </row>
    <row r="4579" customFormat="false" ht="12.8" hidden="false" customHeight="false" outlineLevel="0" collapsed="false">
      <c r="A4579" s="0" t="s">
        <v>2973</v>
      </c>
    </row>
    <row r="4580" customFormat="false" ht="12.8" hidden="false" customHeight="false" outlineLevel="0" collapsed="false">
      <c r="A4580" s="0" t="s">
        <v>4545</v>
      </c>
    </row>
    <row r="4581" customFormat="false" ht="12.8" hidden="false" customHeight="false" outlineLevel="0" collapsed="false">
      <c r="A4581" s="0" t="s">
        <v>4546</v>
      </c>
    </row>
    <row r="4582" customFormat="false" ht="12.8" hidden="false" customHeight="false" outlineLevel="0" collapsed="false">
      <c r="A4582" s="0" t="s">
        <v>1281</v>
      </c>
    </row>
    <row r="4583" customFormat="false" ht="12.8" hidden="false" customHeight="false" outlineLevel="0" collapsed="false">
      <c r="A4583" s="0" t="s">
        <v>4547</v>
      </c>
    </row>
    <row r="4584" customFormat="false" ht="12.8" hidden="false" customHeight="false" outlineLevel="0" collapsed="false">
      <c r="A4584" s="0" t="s">
        <v>4548</v>
      </c>
    </row>
    <row r="4585" customFormat="false" ht="12.8" hidden="false" customHeight="false" outlineLevel="0" collapsed="false">
      <c r="A4585" s="0" t="s">
        <v>4549</v>
      </c>
    </row>
    <row r="4586" customFormat="false" ht="12.8" hidden="false" customHeight="false" outlineLevel="0" collapsed="false">
      <c r="A4586" s="0" t="s">
        <v>4550</v>
      </c>
    </row>
    <row r="4587" customFormat="false" ht="12.8" hidden="false" customHeight="false" outlineLevel="0" collapsed="false">
      <c r="A4587" s="0" t="s">
        <v>4551</v>
      </c>
    </row>
    <row r="4588" customFormat="false" ht="12.8" hidden="false" customHeight="false" outlineLevel="0" collapsed="false">
      <c r="A4588" s="0" t="s">
        <v>4552</v>
      </c>
    </row>
    <row r="4589" customFormat="false" ht="12.8" hidden="false" customHeight="false" outlineLevel="0" collapsed="false">
      <c r="A4589" s="0" t="s">
        <v>4553</v>
      </c>
    </row>
    <row r="4590" customFormat="false" ht="12.8" hidden="false" customHeight="false" outlineLevel="0" collapsed="false">
      <c r="A4590" s="0" t="s">
        <v>4554</v>
      </c>
    </row>
    <row r="4591" customFormat="false" ht="12.8" hidden="false" customHeight="false" outlineLevel="0" collapsed="false">
      <c r="A4591" s="0" t="s">
        <v>4555</v>
      </c>
    </row>
    <row r="4592" customFormat="false" ht="12.8" hidden="false" customHeight="false" outlineLevel="0" collapsed="false">
      <c r="A4592" s="0" t="s">
        <v>4556</v>
      </c>
    </row>
    <row r="4593" customFormat="false" ht="12.8" hidden="false" customHeight="false" outlineLevel="0" collapsed="false">
      <c r="A4593" s="0" t="s">
        <v>4557</v>
      </c>
    </row>
    <row r="4594" customFormat="false" ht="12.8" hidden="false" customHeight="false" outlineLevel="0" collapsed="false">
      <c r="A4594" s="0" t="s">
        <v>4558</v>
      </c>
    </row>
    <row r="4595" customFormat="false" ht="12.8" hidden="false" customHeight="false" outlineLevel="0" collapsed="false">
      <c r="A4595" s="0" t="s">
        <v>4559</v>
      </c>
    </row>
    <row r="4596" customFormat="false" ht="12.8" hidden="false" customHeight="false" outlineLevel="0" collapsed="false">
      <c r="A4596" s="0" t="s">
        <v>4560</v>
      </c>
    </row>
    <row r="4597" customFormat="false" ht="12.8" hidden="false" customHeight="false" outlineLevel="0" collapsed="false">
      <c r="A4597" s="0" t="s">
        <v>4561</v>
      </c>
    </row>
    <row r="4598" customFormat="false" ht="12.8" hidden="false" customHeight="false" outlineLevel="0" collapsed="false">
      <c r="A4598" s="0" t="s">
        <v>4562</v>
      </c>
    </row>
    <row r="4599" customFormat="false" ht="12.8" hidden="false" customHeight="false" outlineLevel="0" collapsed="false">
      <c r="A4599" s="0" t="s">
        <v>4563</v>
      </c>
    </row>
    <row r="4600" customFormat="false" ht="12.8" hidden="false" customHeight="false" outlineLevel="0" collapsed="false">
      <c r="A4600" s="0" t="s">
        <v>4564</v>
      </c>
    </row>
    <row r="4601" customFormat="false" ht="12.8" hidden="false" customHeight="false" outlineLevel="0" collapsed="false">
      <c r="A4601" s="0" t="s">
        <v>4565</v>
      </c>
      <c r="B4601" s="0" t="s">
        <v>1834</v>
      </c>
    </row>
    <row r="4602" customFormat="false" ht="12.8" hidden="false" customHeight="false" outlineLevel="0" collapsed="false">
      <c r="A4602" s="0" t="s">
        <v>4566</v>
      </c>
    </row>
    <row r="4603" customFormat="false" ht="12.8" hidden="false" customHeight="false" outlineLevel="0" collapsed="false">
      <c r="A4603" s="0" t="s">
        <v>4567</v>
      </c>
    </row>
    <row r="4604" customFormat="false" ht="12.8" hidden="false" customHeight="false" outlineLevel="0" collapsed="false">
      <c r="A4604" s="0" t="s">
        <v>4568</v>
      </c>
    </row>
    <row r="4605" customFormat="false" ht="12.8" hidden="false" customHeight="false" outlineLevel="0" collapsed="false">
      <c r="A4605" s="0" t="s">
        <v>4569</v>
      </c>
    </row>
    <row r="4606" customFormat="false" ht="12.8" hidden="false" customHeight="false" outlineLevel="0" collapsed="false">
      <c r="A4606" s="0" t="s">
        <v>4570</v>
      </c>
    </row>
    <row r="4607" customFormat="false" ht="12.8" hidden="false" customHeight="false" outlineLevel="0" collapsed="false">
      <c r="A4607" s="0" t="s">
        <v>4571</v>
      </c>
    </row>
    <row r="4608" customFormat="false" ht="12.8" hidden="false" customHeight="false" outlineLevel="0" collapsed="false">
      <c r="A4608" s="0" t="s">
        <v>4572</v>
      </c>
    </row>
    <row r="4609" customFormat="false" ht="12.8" hidden="false" customHeight="false" outlineLevel="0" collapsed="false">
      <c r="A4609" s="0" t="s">
        <v>4573</v>
      </c>
    </row>
    <row r="4610" customFormat="false" ht="12.8" hidden="false" customHeight="false" outlineLevel="0" collapsed="false">
      <c r="A4610" s="0" t="s">
        <v>4574</v>
      </c>
    </row>
    <row r="4611" customFormat="false" ht="12.8" hidden="false" customHeight="false" outlineLevel="0" collapsed="false">
      <c r="A4611" s="0" t="s">
        <v>4575</v>
      </c>
    </row>
    <row r="4612" customFormat="false" ht="12.8" hidden="false" customHeight="false" outlineLevel="0" collapsed="false">
      <c r="A4612" s="0" t="s">
        <v>4576</v>
      </c>
    </row>
    <row r="4613" customFormat="false" ht="12.8" hidden="false" customHeight="false" outlineLevel="0" collapsed="false">
      <c r="A4613" s="0" t="s">
        <v>4577</v>
      </c>
    </row>
    <row r="4614" customFormat="false" ht="12.8" hidden="false" customHeight="false" outlineLevel="0" collapsed="false">
      <c r="A4614" s="0" t="s">
        <v>4578</v>
      </c>
    </row>
    <row r="4615" customFormat="false" ht="12.8" hidden="false" customHeight="false" outlineLevel="0" collapsed="false">
      <c r="A4615" s="0" t="s">
        <v>4579</v>
      </c>
    </row>
    <row r="4616" customFormat="false" ht="12.8" hidden="false" customHeight="false" outlineLevel="0" collapsed="false">
      <c r="A4616" s="0" t="s">
        <v>4580</v>
      </c>
    </row>
    <row r="4617" customFormat="false" ht="12.8" hidden="false" customHeight="false" outlineLevel="0" collapsed="false">
      <c r="A4617" s="0" t="s">
        <v>4581</v>
      </c>
    </row>
    <row r="4618" customFormat="false" ht="12.8" hidden="false" customHeight="false" outlineLevel="0" collapsed="false">
      <c r="A4618" s="0" t="s">
        <v>4582</v>
      </c>
    </row>
    <row r="4619" customFormat="false" ht="12.8" hidden="false" customHeight="false" outlineLevel="0" collapsed="false">
      <c r="A4619" s="0" t="s">
        <v>4583</v>
      </c>
    </row>
    <row r="4620" customFormat="false" ht="12.8" hidden="false" customHeight="false" outlineLevel="0" collapsed="false">
      <c r="A4620" s="0" t="s">
        <v>4584</v>
      </c>
    </row>
    <row r="4621" customFormat="false" ht="12.8" hidden="false" customHeight="false" outlineLevel="0" collapsed="false">
      <c r="A4621" s="0" t="s">
        <v>4585</v>
      </c>
    </row>
    <row r="4622" customFormat="false" ht="12.8" hidden="false" customHeight="false" outlineLevel="0" collapsed="false">
      <c r="A4622" s="0" t="s">
        <v>4586</v>
      </c>
    </row>
    <row r="4623" customFormat="false" ht="12.8" hidden="false" customHeight="false" outlineLevel="0" collapsed="false">
      <c r="A4623" s="0" t="s">
        <v>4587</v>
      </c>
    </row>
    <row r="4624" customFormat="false" ht="12.8" hidden="false" customHeight="false" outlineLevel="0" collapsed="false">
      <c r="A4624" s="0" t="s">
        <v>4588</v>
      </c>
    </row>
    <row r="4625" customFormat="false" ht="12.8" hidden="false" customHeight="false" outlineLevel="0" collapsed="false">
      <c r="A4625" s="0" t="s">
        <v>4589</v>
      </c>
    </row>
    <row r="4626" customFormat="false" ht="12.8" hidden="false" customHeight="false" outlineLevel="0" collapsed="false">
      <c r="A4626" s="0" t="s">
        <v>4590</v>
      </c>
    </row>
    <row r="4627" customFormat="false" ht="12.8" hidden="false" customHeight="false" outlineLevel="0" collapsed="false">
      <c r="A4627" s="0" t="s">
        <v>4591</v>
      </c>
    </row>
    <row r="4628" customFormat="false" ht="12.8" hidden="false" customHeight="false" outlineLevel="0" collapsed="false">
      <c r="A4628" s="0" t="s">
        <v>4592</v>
      </c>
    </row>
    <row r="4629" customFormat="false" ht="12.8" hidden="false" customHeight="false" outlineLevel="0" collapsed="false">
      <c r="A4629" s="0" t="s">
        <v>4593</v>
      </c>
    </row>
    <row r="4630" customFormat="false" ht="12.8" hidden="false" customHeight="false" outlineLevel="0" collapsed="false">
      <c r="A4630" s="0" t="s">
        <v>4594</v>
      </c>
    </row>
    <row r="4631" customFormat="false" ht="12.8" hidden="false" customHeight="false" outlineLevel="0" collapsed="false">
      <c r="A4631" s="0" t="s">
        <v>4595</v>
      </c>
    </row>
    <row r="4632" customFormat="false" ht="12.8" hidden="false" customHeight="false" outlineLevel="0" collapsed="false">
      <c r="A4632" s="0" t="s">
        <v>4596</v>
      </c>
    </row>
    <row r="4633" customFormat="false" ht="12.8" hidden="false" customHeight="false" outlineLevel="0" collapsed="false">
      <c r="A4633" s="0" t="s">
        <v>4597</v>
      </c>
    </row>
    <row r="4634" customFormat="false" ht="12.8" hidden="false" customHeight="false" outlineLevel="0" collapsed="false">
      <c r="A4634" s="0" t="s">
        <v>4598</v>
      </c>
    </row>
    <row r="4635" customFormat="false" ht="12.8" hidden="false" customHeight="false" outlineLevel="0" collapsed="false">
      <c r="A4635" s="0" t="s">
        <v>4599</v>
      </c>
    </row>
    <row r="4636" customFormat="false" ht="12.8" hidden="false" customHeight="false" outlineLevel="0" collapsed="false">
      <c r="A4636" s="0" t="s">
        <v>4600</v>
      </c>
    </row>
    <row r="4637" customFormat="false" ht="12.8" hidden="false" customHeight="false" outlineLevel="0" collapsed="false">
      <c r="A4637" s="0" t="s">
        <v>4601</v>
      </c>
    </row>
    <row r="4638" customFormat="false" ht="12.8" hidden="false" customHeight="false" outlineLevel="0" collapsed="false">
      <c r="A4638" s="0" t="s">
        <v>4602</v>
      </c>
    </row>
    <row r="4639" customFormat="false" ht="12.8" hidden="false" customHeight="false" outlineLevel="0" collapsed="false">
      <c r="A4639" s="0" t="s">
        <v>4603</v>
      </c>
    </row>
    <row r="4640" customFormat="false" ht="12.8" hidden="false" customHeight="false" outlineLevel="0" collapsed="false">
      <c r="A4640" s="0" t="s">
        <v>4604</v>
      </c>
    </row>
    <row r="4641" customFormat="false" ht="12.8" hidden="false" customHeight="false" outlineLevel="0" collapsed="false">
      <c r="A4641" s="0" t="s">
        <v>4605</v>
      </c>
    </row>
    <row r="4642" customFormat="false" ht="12.8" hidden="false" customHeight="false" outlineLevel="0" collapsed="false">
      <c r="A4642" s="0" t="s">
        <v>4606</v>
      </c>
    </row>
    <row r="4643" customFormat="false" ht="12.8" hidden="false" customHeight="false" outlineLevel="0" collapsed="false">
      <c r="A4643" s="0" t="s">
        <v>4607</v>
      </c>
    </row>
    <row r="4644" customFormat="false" ht="12.8" hidden="false" customHeight="false" outlineLevel="0" collapsed="false">
      <c r="A4644" s="0" t="s">
        <v>4608</v>
      </c>
    </row>
    <row r="4645" customFormat="false" ht="12.8" hidden="false" customHeight="false" outlineLevel="0" collapsed="false">
      <c r="A4645" s="0" t="s">
        <v>4609</v>
      </c>
    </row>
    <row r="4646" customFormat="false" ht="12.8" hidden="false" customHeight="false" outlineLevel="0" collapsed="false">
      <c r="A4646" s="0" t="s">
        <v>4610</v>
      </c>
    </row>
    <row r="4647" customFormat="false" ht="12.8" hidden="false" customHeight="false" outlineLevel="0" collapsed="false">
      <c r="A4647" s="0" t="s">
        <v>4611</v>
      </c>
    </row>
    <row r="4648" customFormat="false" ht="12.8" hidden="false" customHeight="false" outlineLevel="0" collapsed="false">
      <c r="A4648" s="0" t="s">
        <v>4612</v>
      </c>
    </row>
    <row r="4649" customFormat="false" ht="12.8" hidden="false" customHeight="false" outlineLevel="0" collapsed="false">
      <c r="A4649" s="0" t="s">
        <v>4613</v>
      </c>
    </row>
    <row r="4650" customFormat="false" ht="12.8" hidden="false" customHeight="false" outlineLevel="0" collapsed="false">
      <c r="A4650" s="0" t="s">
        <v>4614</v>
      </c>
    </row>
    <row r="4651" customFormat="false" ht="12.8" hidden="false" customHeight="false" outlineLevel="0" collapsed="false">
      <c r="A4651" s="0" t="s">
        <v>4615</v>
      </c>
    </row>
    <row r="4652" customFormat="false" ht="12.8" hidden="false" customHeight="false" outlineLevel="0" collapsed="false">
      <c r="A4652" s="0" t="s">
        <v>4616</v>
      </c>
    </row>
    <row r="4653" customFormat="false" ht="12.8" hidden="false" customHeight="false" outlineLevel="0" collapsed="false">
      <c r="A4653" s="0" t="s">
        <v>4617</v>
      </c>
    </row>
    <row r="4654" customFormat="false" ht="12.8" hidden="false" customHeight="false" outlineLevel="0" collapsed="false">
      <c r="A4654" s="0" t="s">
        <v>4618</v>
      </c>
    </row>
    <row r="4655" customFormat="false" ht="12.8" hidden="false" customHeight="false" outlineLevel="0" collapsed="false">
      <c r="A4655" s="0" t="s">
        <v>4619</v>
      </c>
    </row>
    <row r="4656" customFormat="false" ht="12.8" hidden="false" customHeight="false" outlineLevel="0" collapsed="false">
      <c r="A4656" s="0" t="s">
        <v>4620</v>
      </c>
      <c r="B4656" s="0" t="s">
        <v>4621</v>
      </c>
    </row>
    <row r="4657" customFormat="false" ht="12.8" hidden="false" customHeight="false" outlineLevel="0" collapsed="false">
      <c r="A4657" s="0" t="s">
        <v>4622</v>
      </c>
    </row>
    <row r="4658" customFormat="false" ht="12.8" hidden="false" customHeight="false" outlineLevel="0" collapsed="false">
      <c r="A4658" s="0" t="s">
        <v>4623</v>
      </c>
    </row>
    <row r="4659" customFormat="false" ht="12.8" hidden="false" customHeight="false" outlineLevel="0" collapsed="false">
      <c r="A4659" s="0" t="s">
        <v>4624</v>
      </c>
    </row>
    <row r="4660" customFormat="false" ht="12.8" hidden="false" customHeight="false" outlineLevel="0" collapsed="false">
      <c r="A4660" s="0" t="s">
        <v>4625</v>
      </c>
    </row>
    <row r="4661" customFormat="false" ht="12.8" hidden="false" customHeight="false" outlineLevel="0" collapsed="false">
      <c r="A4661" s="0" t="s">
        <v>4626</v>
      </c>
    </row>
    <row r="4662" customFormat="false" ht="12.8" hidden="false" customHeight="false" outlineLevel="0" collapsed="false">
      <c r="A4662" s="0" t="s">
        <v>4627</v>
      </c>
    </row>
    <row r="4663" customFormat="false" ht="12.8" hidden="false" customHeight="false" outlineLevel="0" collapsed="false">
      <c r="A4663" s="0" t="s">
        <v>4628</v>
      </c>
    </row>
    <row r="4664" customFormat="false" ht="12.8" hidden="false" customHeight="false" outlineLevel="0" collapsed="false">
      <c r="A4664" s="0" t="s">
        <v>4629</v>
      </c>
    </row>
    <row r="4665" customFormat="false" ht="12.8" hidden="false" customHeight="false" outlineLevel="0" collapsed="false">
      <c r="A4665" s="0" t="s">
        <v>4630</v>
      </c>
    </row>
    <row r="4666" customFormat="false" ht="12.8" hidden="false" customHeight="false" outlineLevel="0" collapsed="false">
      <c r="A4666" s="0" t="s">
        <v>4631</v>
      </c>
    </row>
    <row r="4667" customFormat="false" ht="12.8" hidden="false" customHeight="false" outlineLevel="0" collapsed="false">
      <c r="A4667" s="0" t="s">
        <v>4632</v>
      </c>
    </row>
    <row r="4668" customFormat="false" ht="12.8" hidden="false" customHeight="false" outlineLevel="0" collapsed="false">
      <c r="A4668" s="0" t="s">
        <v>4633</v>
      </c>
    </row>
    <row r="4669" customFormat="false" ht="12.8" hidden="false" customHeight="false" outlineLevel="0" collapsed="false">
      <c r="A4669" s="0" t="s">
        <v>4634</v>
      </c>
    </row>
    <row r="4670" customFormat="false" ht="12.8" hidden="false" customHeight="false" outlineLevel="0" collapsed="false">
      <c r="A4670" s="0" t="s">
        <v>4635</v>
      </c>
    </row>
    <row r="4671" customFormat="false" ht="12.8" hidden="false" customHeight="false" outlineLevel="0" collapsed="false">
      <c r="A4671" s="0" t="s">
        <v>4636</v>
      </c>
    </row>
    <row r="4672" customFormat="false" ht="12.8" hidden="false" customHeight="false" outlineLevel="0" collapsed="false">
      <c r="A4672" s="0" t="s">
        <v>4637</v>
      </c>
    </row>
    <row r="4673" customFormat="false" ht="12.8" hidden="false" customHeight="false" outlineLevel="0" collapsed="false">
      <c r="A4673" s="0" t="s">
        <v>4638</v>
      </c>
    </row>
    <row r="4674" customFormat="false" ht="12.8" hidden="false" customHeight="false" outlineLevel="0" collapsed="false">
      <c r="A4674" s="0" t="s">
        <v>4639</v>
      </c>
    </row>
    <row r="4675" customFormat="false" ht="12.8" hidden="false" customHeight="false" outlineLevel="0" collapsed="false">
      <c r="A4675" s="0" t="s">
        <v>4640</v>
      </c>
    </row>
    <row r="4676" customFormat="false" ht="12.8" hidden="false" customHeight="false" outlineLevel="0" collapsed="false">
      <c r="A4676" s="0" t="s">
        <v>4641</v>
      </c>
    </row>
    <row r="4677" customFormat="false" ht="12.8" hidden="false" customHeight="false" outlineLevel="0" collapsed="false">
      <c r="A4677" s="0" t="s">
        <v>4642</v>
      </c>
    </row>
    <row r="4678" customFormat="false" ht="12.8" hidden="false" customHeight="false" outlineLevel="0" collapsed="false">
      <c r="A4678" s="0" t="s">
        <v>4643</v>
      </c>
    </row>
    <row r="4679" customFormat="false" ht="12.8" hidden="false" customHeight="false" outlineLevel="0" collapsed="false">
      <c r="A4679" s="0" t="s">
        <v>4644</v>
      </c>
    </row>
    <row r="4680" customFormat="false" ht="12.8" hidden="false" customHeight="false" outlineLevel="0" collapsed="false">
      <c r="A4680" s="0" t="s">
        <v>4645</v>
      </c>
    </row>
    <row r="4681" customFormat="false" ht="12.8" hidden="false" customHeight="false" outlineLevel="0" collapsed="false">
      <c r="A4681" s="0" t="s">
        <v>4646</v>
      </c>
    </row>
    <row r="4682" customFormat="false" ht="12.8" hidden="false" customHeight="false" outlineLevel="0" collapsed="false">
      <c r="A4682" s="0" t="s">
        <v>4647</v>
      </c>
    </row>
    <row r="4683" customFormat="false" ht="12.8" hidden="false" customHeight="false" outlineLevel="0" collapsed="false">
      <c r="A4683" s="0" t="s">
        <v>4648</v>
      </c>
    </row>
    <row r="4684" customFormat="false" ht="12.8" hidden="false" customHeight="false" outlineLevel="0" collapsed="false">
      <c r="A4684" s="0" t="s">
        <v>4649</v>
      </c>
    </row>
    <row r="4685" customFormat="false" ht="12.8" hidden="false" customHeight="false" outlineLevel="0" collapsed="false">
      <c r="A4685" s="0" t="s">
        <v>4650</v>
      </c>
    </row>
    <row r="4686" customFormat="false" ht="12.8" hidden="false" customHeight="false" outlineLevel="0" collapsed="false">
      <c r="A4686" s="0" t="s">
        <v>4651</v>
      </c>
    </row>
    <row r="4687" customFormat="false" ht="12.8" hidden="false" customHeight="false" outlineLevel="0" collapsed="false">
      <c r="A4687" s="0" t="s">
        <v>4652</v>
      </c>
    </row>
    <row r="4688" customFormat="false" ht="12.8" hidden="false" customHeight="false" outlineLevel="0" collapsed="false">
      <c r="A4688" s="0" t="s">
        <v>4653</v>
      </c>
    </row>
    <row r="4689" customFormat="false" ht="12.8" hidden="false" customHeight="false" outlineLevel="0" collapsed="false">
      <c r="A4689" s="0" t="s">
        <v>4654</v>
      </c>
    </row>
    <row r="4690" customFormat="false" ht="12.8" hidden="false" customHeight="false" outlineLevel="0" collapsed="false">
      <c r="A4690" s="0" t="s">
        <v>1281</v>
      </c>
    </row>
    <row r="4691" customFormat="false" ht="12.8" hidden="false" customHeight="false" outlineLevel="0" collapsed="false">
      <c r="A4691" s="0" t="s">
        <v>4655</v>
      </c>
    </row>
    <row r="4692" customFormat="false" ht="12.8" hidden="false" customHeight="false" outlineLevel="0" collapsed="false">
      <c r="A4692" s="0" t="s">
        <v>4656</v>
      </c>
    </row>
    <row r="4693" customFormat="false" ht="12.8" hidden="false" customHeight="false" outlineLevel="0" collapsed="false">
      <c r="A4693" s="0" t="s">
        <v>4657</v>
      </c>
    </row>
    <row r="4694" customFormat="false" ht="12.8" hidden="false" customHeight="false" outlineLevel="0" collapsed="false">
      <c r="A4694" s="0" t="s">
        <v>4658</v>
      </c>
    </row>
    <row r="4695" customFormat="false" ht="12.8" hidden="false" customHeight="false" outlineLevel="0" collapsed="false">
      <c r="A4695" s="0" t="s">
        <v>4659</v>
      </c>
    </row>
    <row r="4696" customFormat="false" ht="12.8" hidden="false" customHeight="false" outlineLevel="0" collapsed="false">
      <c r="A4696" s="0" t="s">
        <v>4660</v>
      </c>
    </row>
    <row r="4697" customFormat="false" ht="12.8" hidden="false" customHeight="false" outlineLevel="0" collapsed="false">
      <c r="A4697" s="0" t="s">
        <v>4661</v>
      </c>
    </row>
    <row r="4698" customFormat="false" ht="12.8" hidden="false" customHeight="false" outlineLevel="0" collapsed="false">
      <c r="A4698" s="0" t="s">
        <v>4662</v>
      </c>
    </row>
    <row r="4699" customFormat="false" ht="12.8" hidden="false" customHeight="false" outlineLevel="0" collapsed="false">
      <c r="A4699" s="0" t="s">
        <v>4663</v>
      </c>
    </row>
    <row r="4700" customFormat="false" ht="12.8" hidden="false" customHeight="false" outlineLevel="0" collapsed="false">
      <c r="A4700" s="0" t="s">
        <v>4664</v>
      </c>
    </row>
    <row r="4701" customFormat="false" ht="12.8" hidden="false" customHeight="false" outlineLevel="0" collapsed="false">
      <c r="A4701" s="0" t="s">
        <v>4665</v>
      </c>
    </row>
    <row r="4702" customFormat="false" ht="12.8" hidden="false" customHeight="false" outlineLevel="0" collapsed="false">
      <c r="A4702" s="0" t="s">
        <v>4666</v>
      </c>
    </row>
    <row r="4703" customFormat="false" ht="12.8" hidden="false" customHeight="false" outlineLevel="0" collapsed="false">
      <c r="A4703" s="0" t="s">
        <v>4667</v>
      </c>
    </row>
    <row r="4704" customFormat="false" ht="12.8" hidden="false" customHeight="false" outlineLevel="0" collapsed="false">
      <c r="A4704" s="0" t="s">
        <v>4668</v>
      </c>
    </row>
    <row r="4705" customFormat="false" ht="12.8" hidden="false" customHeight="false" outlineLevel="0" collapsed="false">
      <c r="A4705" s="0" t="s">
        <v>4669</v>
      </c>
    </row>
    <row r="4706" customFormat="false" ht="12.8" hidden="false" customHeight="false" outlineLevel="0" collapsed="false">
      <c r="A4706" s="0" t="s">
        <v>4670</v>
      </c>
    </row>
    <row r="4707" customFormat="false" ht="12.8" hidden="false" customHeight="false" outlineLevel="0" collapsed="false">
      <c r="A4707" s="0" t="s">
        <v>4671</v>
      </c>
    </row>
    <row r="4708" customFormat="false" ht="12.8" hidden="false" customHeight="false" outlineLevel="0" collapsed="false">
      <c r="A4708" s="0" t="s">
        <v>4672</v>
      </c>
    </row>
    <row r="4709" customFormat="false" ht="12.8" hidden="false" customHeight="false" outlineLevel="0" collapsed="false">
      <c r="A4709" s="0" t="s">
        <v>4673</v>
      </c>
    </row>
    <row r="4710" customFormat="false" ht="12.8" hidden="false" customHeight="false" outlineLevel="0" collapsed="false">
      <c r="A4710" s="0" t="s">
        <v>4674</v>
      </c>
    </row>
    <row r="4711" customFormat="false" ht="12.8" hidden="false" customHeight="false" outlineLevel="0" collapsed="false">
      <c r="A4711" s="0" t="s">
        <v>4675</v>
      </c>
    </row>
    <row r="4712" customFormat="false" ht="12.8" hidden="false" customHeight="false" outlineLevel="0" collapsed="false">
      <c r="A4712" s="0" t="s">
        <v>4676</v>
      </c>
    </row>
    <row r="4713" customFormat="false" ht="12.8" hidden="false" customHeight="false" outlineLevel="0" collapsed="false">
      <c r="A4713" s="0" t="s">
        <v>4677</v>
      </c>
    </row>
    <row r="4714" customFormat="false" ht="12.8" hidden="false" customHeight="false" outlineLevel="0" collapsed="false">
      <c r="A4714" s="0" t="s">
        <v>4678</v>
      </c>
    </row>
    <row r="4715" customFormat="false" ht="12.8" hidden="false" customHeight="false" outlineLevel="0" collapsed="false">
      <c r="A4715" s="0" t="s">
        <v>4679</v>
      </c>
    </row>
    <row r="4716" customFormat="false" ht="12.8" hidden="false" customHeight="false" outlineLevel="0" collapsed="false">
      <c r="A4716" s="0" t="s">
        <v>4680</v>
      </c>
    </row>
    <row r="4717" customFormat="false" ht="12.8" hidden="false" customHeight="false" outlineLevel="0" collapsed="false">
      <c r="A4717" s="0" t="s">
        <v>4681</v>
      </c>
    </row>
    <row r="4718" customFormat="false" ht="12.8" hidden="false" customHeight="false" outlineLevel="0" collapsed="false">
      <c r="A4718" s="0" t="s">
        <v>4682</v>
      </c>
    </row>
    <row r="4719" customFormat="false" ht="12.8" hidden="false" customHeight="false" outlineLevel="0" collapsed="false">
      <c r="A4719" s="0" t="s">
        <v>4683</v>
      </c>
    </row>
    <row r="4720" customFormat="false" ht="12.8" hidden="false" customHeight="false" outlineLevel="0" collapsed="false">
      <c r="A4720" s="0" t="s">
        <v>4684</v>
      </c>
    </row>
    <row r="4721" customFormat="false" ht="12.8" hidden="false" customHeight="false" outlineLevel="0" collapsed="false">
      <c r="A4721" s="0" t="s">
        <v>4685</v>
      </c>
    </row>
    <row r="4722" customFormat="false" ht="12.8" hidden="false" customHeight="false" outlineLevel="0" collapsed="false">
      <c r="A4722" s="0" t="s">
        <v>4686</v>
      </c>
    </row>
    <row r="4723" customFormat="false" ht="12.8" hidden="false" customHeight="false" outlineLevel="0" collapsed="false">
      <c r="A4723" s="0" t="s">
        <v>4687</v>
      </c>
    </row>
    <row r="4724" customFormat="false" ht="12.8" hidden="false" customHeight="false" outlineLevel="0" collapsed="false">
      <c r="A4724" s="0" t="s">
        <v>4688</v>
      </c>
    </row>
    <row r="4725" customFormat="false" ht="12.8" hidden="false" customHeight="false" outlineLevel="0" collapsed="false">
      <c r="A4725" s="0" t="s">
        <v>4689</v>
      </c>
    </row>
    <row r="4726" customFormat="false" ht="12.8" hidden="false" customHeight="false" outlineLevel="0" collapsed="false">
      <c r="A4726" s="0" t="s">
        <v>4690</v>
      </c>
    </row>
    <row r="4727" customFormat="false" ht="12.8" hidden="false" customHeight="false" outlineLevel="0" collapsed="false">
      <c r="A4727" s="0" t="s">
        <v>4691</v>
      </c>
    </row>
    <row r="4728" customFormat="false" ht="12.8" hidden="false" customHeight="false" outlineLevel="0" collapsed="false">
      <c r="A4728" s="0" t="s">
        <v>4692</v>
      </c>
    </row>
    <row r="4729" customFormat="false" ht="12.8" hidden="false" customHeight="false" outlineLevel="0" collapsed="false">
      <c r="A4729" s="0" t="s">
        <v>4693</v>
      </c>
    </row>
    <row r="4730" customFormat="false" ht="12.8" hidden="false" customHeight="false" outlineLevel="0" collapsed="false">
      <c r="A4730" s="0" t="s">
        <v>4694</v>
      </c>
    </row>
    <row r="4731" customFormat="false" ht="12.8" hidden="false" customHeight="false" outlineLevel="0" collapsed="false">
      <c r="A4731" s="0" t="s">
        <v>4695</v>
      </c>
    </row>
    <row r="4732" customFormat="false" ht="12.8" hidden="false" customHeight="false" outlineLevel="0" collapsed="false">
      <c r="A4732" s="0" t="s">
        <v>4696</v>
      </c>
    </row>
    <row r="4733" customFormat="false" ht="12.8" hidden="false" customHeight="false" outlineLevel="0" collapsed="false">
      <c r="A4733" s="0" t="s">
        <v>4697</v>
      </c>
    </row>
    <row r="4734" customFormat="false" ht="12.8" hidden="false" customHeight="false" outlineLevel="0" collapsed="false">
      <c r="A4734" s="0" t="s">
        <v>4698</v>
      </c>
    </row>
    <row r="4735" customFormat="false" ht="12.8" hidden="false" customHeight="false" outlineLevel="0" collapsed="false">
      <c r="A4735" s="0" t="s">
        <v>4699</v>
      </c>
    </row>
    <row r="4736" customFormat="false" ht="12.8" hidden="false" customHeight="false" outlineLevel="0" collapsed="false">
      <c r="A4736" s="0" t="s">
        <v>4700</v>
      </c>
    </row>
    <row r="4737" customFormat="false" ht="12.8" hidden="false" customHeight="false" outlineLevel="0" collapsed="false">
      <c r="A4737" s="0" t="s">
        <v>4701</v>
      </c>
    </row>
    <row r="4738" customFormat="false" ht="12.8" hidden="false" customHeight="false" outlineLevel="0" collapsed="false">
      <c r="A4738" s="0" t="s">
        <v>4702</v>
      </c>
    </row>
    <row r="4739" customFormat="false" ht="12.8" hidden="false" customHeight="false" outlineLevel="0" collapsed="false">
      <c r="A4739" s="0" t="s">
        <v>4703</v>
      </c>
    </row>
    <row r="4740" customFormat="false" ht="12.8" hidden="false" customHeight="false" outlineLevel="0" collapsed="false">
      <c r="A4740" s="0" t="s">
        <v>4704</v>
      </c>
    </row>
    <row r="4741" customFormat="false" ht="12.8" hidden="false" customHeight="false" outlineLevel="0" collapsed="false">
      <c r="A4741" s="0" t="s">
        <v>4705</v>
      </c>
    </row>
    <row r="4742" customFormat="false" ht="12.8" hidden="false" customHeight="false" outlineLevel="0" collapsed="false">
      <c r="A4742" s="0" t="s">
        <v>4706</v>
      </c>
    </row>
    <row r="4743" customFormat="false" ht="12.8" hidden="false" customHeight="false" outlineLevel="0" collapsed="false">
      <c r="A4743" s="0" t="s">
        <v>4707</v>
      </c>
    </row>
    <row r="4744" customFormat="false" ht="12.8" hidden="false" customHeight="false" outlineLevel="0" collapsed="false">
      <c r="A4744" s="0" t="s">
        <v>4708</v>
      </c>
    </row>
    <row r="4745" customFormat="false" ht="12.8" hidden="false" customHeight="false" outlineLevel="0" collapsed="false">
      <c r="A4745" s="0" t="s">
        <v>4709</v>
      </c>
    </row>
    <row r="4746" customFormat="false" ht="12.8" hidden="false" customHeight="false" outlineLevel="0" collapsed="false">
      <c r="A4746" s="0" t="s">
        <v>4710</v>
      </c>
    </row>
    <row r="4747" customFormat="false" ht="12.8" hidden="false" customHeight="false" outlineLevel="0" collapsed="false">
      <c r="A4747" s="0" t="s">
        <v>4711</v>
      </c>
    </row>
    <row r="4748" customFormat="false" ht="12.8" hidden="false" customHeight="false" outlineLevel="0" collapsed="false">
      <c r="A4748" s="0" t="s">
        <v>4712</v>
      </c>
    </row>
    <row r="4749" customFormat="false" ht="12.8" hidden="false" customHeight="false" outlineLevel="0" collapsed="false">
      <c r="A4749" s="0" t="s">
        <v>4713</v>
      </c>
    </row>
    <row r="4750" customFormat="false" ht="12.8" hidden="false" customHeight="false" outlineLevel="0" collapsed="false">
      <c r="A4750" s="0" t="s">
        <v>4714</v>
      </c>
    </row>
    <row r="4751" customFormat="false" ht="12.8" hidden="false" customHeight="false" outlineLevel="0" collapsed="false">
      <c r="A4751" s="0" t="s">
        <v>4715</v>
      </c>
    </row>
    <row r="4752" customFormat="false" ht="12.8" hidden="false" customHeight="false" outlineLevel="0" collapsed="false">
      <c r="A4752" s="0" t="s">
        <v>4716</v>
      </c>
    </row>
    <row r="4753" customFormat="false" ht="12.8" hidden="false" customHeight="false" outlineLevel="0" collapsed="false">
      <c r="A4753" s="0" t="s">
        <v>4717</v>
      </c>
    </row>
    <row r="4754" customFormat="false" ht="12.8" hidden="false" customHeight="false" outlineLevel="0" collapsed="false">
      <c r="A4754" s="0" t="s">
        <v>4718</v>
      </c>
    </row>
    <row r="4755" customFormat="false" ht="12.8" hidden="false" customHeight="false" outlineLevel="0" collapsed="false">
      <c r="A4755" s="0" t="s">
        <v>4719</v>
      </c>
    </row>
    <row r="4756" customFormat="false" ht="12.8" hidden="false" customHeight="false" outlineLevel="0" collapsed="false">
      <c r="A4756" s="0" t="s">
        <v>4720</v>
      </c>
    </row>
    <row r="4757" customFormat="false" ht="12.8" hidden="false" customHeight="false" outlineLevel="0" collapsed="false">
      <c r="A4757" s="0" t="s">
        <v>4721</v>
      </c>
    </row>
    <row r="4758" customFormat="false" ht="12.8" hidden="false" customHeight="false" outlineLevel="0" collapsed="false">
      <c r="A4758" s="0" t="s">
        <v>4722</v>
      </c>
    </row>
    <row r="4759" customFormat="false" ht="12.8" hidden="false" customHeight="false" outlineLevel="0" collapsed="false">
      <c r="A4759" s="0" t="s">
        <v>4723</v>
      </c>
    </row>
    <row r="4760" customFormat="false" ht="12.8" hidden="false" customHeight="false" outlineLevel="0" collapsed="false">
      <c r="A4760" s="0" t="s">
        <v>4724</v>
      </c>
    </row>
    <row r="4761" customFormat="false" ht="12.8" hidden="false" customHeight="false" outlineLevel="0" collapsed="false">
      <c r="A4761" s="0" t="s">
        <v>4725</v>
      </c>
    </row>
    <row r="4762" customFormat="false" ht="12.8" hidden="false" customHeight="false" outlineLevel="0" collapsed="false">
      <c r="A4762" s="0" t="s">
        <v>4726</v>
      </c>
    </row>
    <row r="4763" customFormat="false" ht="12.8" hidden="false" customHeight="false" outlineLevel="0" collapsed="false">
      <c r="A4763" s="0" t="s">
        <v>4727</v>
      </c>
    </row>
    <row r="4764" customFormat="false" ht="12.8" hidden="false" customHeight="false" outlineLevel="0" collapsed="false">
      <c r="A4764" s="0" t="s">
        <v>4728</v>
      </c>
    </row>
    <row r="4765" customFormat="false" ht="12.8" hidden="false" customHeight="false" outlineLevel="0" collapsed="false">
      <c r="A4765" s="0" t="s">
        <v>4729</v>
      </c>
    </row>
    <row r="4766" customFormat="false" ht="12.8" hidden="false" customHeight="false" outlineLevel="0" collapsed="false">
      <c r="A4766" s="0" t="s">
        <v>4730</v>
      </c>
    </row>
    <row r="4767" customFormat="false" ht="12.8" hidden="false" customHeight="false" outlineLevel="0" collapsed="false">
      <c r="A4767" s="0" t="s">
        <v>4731</v>
      </c>
    </row>
    <row r="4768" customFormat="false" ht="12.8" hidden="false" customHeight="false" outlineLevel="0" collapsed="false">
      <c r="A4768" s="0" t="s">
        <v>4732</v>
      </c>
    </row>
    <row r="4769" customFormat="false" ht="12.8" hidden="false" customHeight="false" outlineLevel="0" collapsed="false">
      <c r="A4769" s="0" t="s">
        <v>4733</v>
      </c>
    </row>
    <row r="4770" customFormat="false" ht="12.8" hidden="false" customHeight="false" outlineLevel="0" collapsed="false">
      <c r="A4770" s="0" t="s">
        <v>4734</v>
      </c>
    </row>
    <row r="4771" customFormat="false" ht="12.8" hidden="false" customHeight="false" outlineLevel="0" collapsed="false">
      <c r="A4771" s="0" t="s">
        <v>4735</v>
      </c>
    </row>
    <row r="4772" customFormat="false" ht="12.8" hidden="false" customHeight="false" outlineLevel="0" collapsed="false">
      <c r="A4772" s="0" t="s">
        <v>4736</v>
      </c>
    </row>
    <row r="4773" customFormat="false" ht="12.8" hidden="false" customHeight="false" outlineLevel="0" collapsed="false">
      <c r="A4773" s="0" t="s">
        <v>4737</v>
      </c>
    </row>
    <row r="4774" customFormat="false" ht="12.8" hidden="false" customHeight="false" outlineLevel="0" collapsed="false">
      <c r="A4774" s="0" t="s">
        <v>4738</v>
      </c>
    </row>
    <row r="4775" customFormat="false" ht="12.8" hidden="false" customHeight="false" outlineLevel="0" collapsed="false">
      <c r="A4775" s="0" t="s">
        <v>4739</v>
      </c>
    </row>
    <row r="4776" customFormat="false" ht="12.8" hidden="false" customHeight="false" outlineLevel="0" collapsed="false">
      <c r="A4776" s="0" t="s">
        <v>4740</v>
      </c>
    </row>
    <row r="4777" customFormat="false" ht="12.8" hidden="false" customHeight="false" outlineLevel="0" collapsed="false">
      <c r="A4777" s="0" t="s">
        <v>4741</v>
      </c>
    </row>
    <row r="4778" customFormat="false" ht="12.8" hidden="false" customHeight="false" outlineLevel="0" collapsed="false">
      <c r="A4778" s="0" t="s">
        <v>4742</v>
      </c>
    </row>
    <row r="4779" customFormat="false" ht="12.8" hidden="false" customHeight="false" outlineLevel="0" collapsed="false">
      <c r="A4779" s="0" t="s">
        <v>4743</v>
      </c>
    </row>
    <row r="4780" customFormat="false" ht="12.8" hidden="false" customHeight="false" outlineLevel="0" collapsed="false">
      <c r="A4780" s="0" t="s">
        <v>4744</v>
      </c>
    </row>
    <row r="4781" customFormat="false" ht="12.8" hidden="false" customHeight="false" outlineLevel="0" collapsed="false">
      <c r="A4781" s="0" t="s">
        <v>4745</v>
      </c>
    </row>
    <row r="4782" customFormat="false" ht="12.8" hidden="false" customHeight="false" outlineLevel="0" collapsed="false">
      <c r="A4782" s="0" t="s">
        <v>4746</v>
      </c>
    </row>
    <row r="4783" customFormat="false" ht="12.8" hidden="false" customHeight="false" outlineLevel="0" collapsed="false">
      <c r="A4783" s="0" t="s">
        <v>4747</v>
      </c>
    </row>
    <row r="4784" customFormat="false" ht="12.8" hidden="false" customHeight="false" outlineLevel="0" collapsed="false">
      <c r="A4784" s="0" t="s">
        <v>4748</v>
      </c>
    </row>
    <row r="4785" customFormat="false" ht="12.8" hidden="false" customHeight="false" outlineLevel="0" collapsed="false">
      <c r="A4785" s="0" t="s">
        <v>4749</v>
      </c>
    </row>
    <row r="4786" customFormat="false" ht="12.8" hidden="false" customHeight="false" outlineLevel="0" collapsed="false">
      <c r="A4786" s="0" t="s">
        <v>4750</v>
      </c>
    </row>
    <row r="4787" customFormat="false" ht="12.8" hidden="false" customHeight="false" outlineLevel="0" collapsed="false">
      <c r="A4787" s="0" t="s">
        <v>4751</v>
      </c>
    </row>
    <row r="4788" customFormat="false" ht="12.8" hidden="false" customHeight="false" outlineLevel="0" collapsed="false">
      <c r="A4788" s="0" t="s">
        <v>4752</v>
      </c>
    </row>
    <row r="4789" customFormat="false" ht="12.8" hidden="false" customHeight="false" outlineLevel="0" collapsed="false">
      <c r="A4789" s="0" t="s">
        <v>4753</v>
      </c>
    </row>
    <row r="4790" customFormat="false" ht="12.8" hidden="false" customHeight="false" outlineLevel="0" collapsed="false">
      <c r="A4790" s="0" t="s">
        <v>4754</v>
      </c>
    </row>
    <row r="4791" customFormat="false" ht="12.8" hidden="false" customHeight="false" outlineLevel="0" collapsed="false">
      <c r="A4791" s="0" t="s">
        <v>4755</v>
      </c>
    </row>
    <row r="4792" customFormat="false" ht="12.8" hidden="false" customHeight="false" outlineLevel="0" collapsed="false">
      <c r="A4792" s="0" t="s">
        <v>4756</v>
      </c>
    </row>
    <row r="4793" customFormat="false" ht="12.8" hidden="false" customHeight="false" outlineLevel="0" collapsed="false">
      <c r="A4793" s="0" t="s">
        <v>4757</v>
      </c>
    </row>
    <row r="4794" customFormat="false" ht="12.8" hidden="false" customHeight="false" outlineLevel="0" collapsed="false">
      <c r="A4794" s="0" t="s">
        <v>4758</v>
      </c>
    </row>
    <row r="4795" customFormat="false" ht="12.8" hidden="false" customHeight="false" outlineLevel="0" collapsed="false">
      <c r="A4795" s="0" t="s">
        <v>4759</v>
      </c>
    </row>
    <row r="4796" customFormat="false" ht="12.8" hidden="false" customHeight="false" outlineLevel="0" collapsed="false">
      <c r="A4796" s="0" t="s">
        <v>4760</v>
      </c>
    </row>
    <row r="4797" customFormat="false" ht="12.8" hidden="false" customHeight="false" outlineLevel="0" collapsed="false">
      <c r="A4797" s="0" t="s">
        <v>4761</v>
      </c>
    </row>
    <row r="4798" customFormat="false" ht="12.8" hidden="false" customHeight="false" outlineLevel="0" collapsed="false">
      <c r="A4798" s="0" t="s">
        <v>4762</v>
      </c>
    </row>
    <row r="4799" customFormat="false" ht="12.8" hidden="false" customHeight="false" outlineLevel="0" collapsed="false">
      <c r="A4799" s="0" t="s">
        <v>4763</v>
      </c>
    </row>
    <row r="4800" customFormat="false" ht="12.8" hidden="false" customHeight="false" outlineLevel="0" collapsed="false">
      <c r="A4800" s="0" t="s">
        <v>4764</v>
      </c>
    </row>
    <row r="4801" customFormat="false" ht="12.8" hidden="false" customHeight="false" outlineLevel="0" collapsed="false">
      <c r="A4801" s="0" t="s">
        <v>4765</v>
      </c>
    </row>
    <row r="4802" customFormat="false" ht="12.8" hidden="false" customHeight="false" outlineLevel="0" collapsed="false">
      <c r="A4802" s="0" t="s">
        <v>4766</v>
      </c>
    </row>
    <row r="4803" customFormat="false" ht="12.8" hidden="false" customHeight="false" outlineLevel="0" collapsed="false">
      <c r="A4803" s="0" t="s">
        <v>4767</v>
      </c>
    </row>
    <row r="4804" customFormat="false" ht="12.8" hidden="false" customHeight="false" outlineLevel="0" collapsed="false">
      <c r="A4804" s="0" t="s">
        <v>4768</v>
      </c>
    </row>
    <row r="4805" customFormat="false" ht="12.8" hidden="false" customHeight="false" outlineLevel="0" collapsed="false">
      <c r="A4805" s="0" t="s">
        <v>4769</v>
      </c>
    </row>
    <row r="4806" customFormat="false" ht="12.8" hidden="false" customHeight="false" outlineLevel="0" collapsed="false">
      <c r="A4806" s="0" t="s">
        <v>4770</v>
      </c>
    </row>
    <row r="4807" customFormat="false" ht="12.8" hidden="false" customHeight="false" outlineLevel="0" collapsed="false">
      <c r="A4807" s="0" t="s">
        <v>4771</v>
      </c>
    </row>
    <row r="4808" customFormat="false" ht="12.8" hidden="false" customHeight="false" outlineLevel="0" collapsed="false">
      <c r="A4808" s="0" t="s">
        <v>4772</v>
      </c>
    </row>
    <row r="4809" customFormat="false" ht="12.8" hidden="false" customHeight="false" outlineLevel="0" collapsed="false">
      <c r="A4809" s="0" t="s">
        <v>4773</v>
      </c>
    </row>
    <row r="4810" customFormat="false" ht="12.8" hidden="false" customHeight="false" outlineLevel="0" collapsed="false">
      <c r="A4810" s="0" t="s">
        <v>4774</v>
      </c>
    </row>
    <row r="4811" customFormat="false" ht="12.8" hidden="false" customHeight="false" outlineLevel="0" collapsed="false">
      <c r="A4811" s="0" t="s">
        <v>4775</v>
      </c>
    </row>
    <row r="4812" customFormat="false" ht="12.8" hidden="false" customHeight="false" outlineLevel="0" collapsed="false">
      <c r="A4812" s="0" t="s">
        <v>4776</v>
      </c>
    </row>
    <row r="4813" customFormat="false" ht="12.8" hidden="false" customHeight="false" outlineLevel="0" collapsed="false">
      <c r="A4813" s="0" t="s">
        <v>4777</v>
      </c>
    </row>
    <row r="4814" customFormat="false" ht="12.8" hidden="false" customHeight="false" outlineLevel="0" collapsed="false">
      <c r="A4814" s="0" t="s">
        <v>4778</v>
      </c>
    </row>
    <row r="4815" customFormat="false" ht="12.8" hidden="false" customHeight="false" outlineLevel="0" collapsed="false">
      <c r="A4815" s="0" t="s">
        <v>4779</v>
      </c>
    </row>
    <row r="4816" customFormat="false" ht="12.8" hidden="false" customHeight="false" outlineLevel="0" collapsed="false">
      <c r="A4816" s="0" t="s">
        <v>4780</v>
      </c>
    </row>
    <row r="4817" customFormat="false" ht="12.8" hidden="false" customHeight="false" outlineLevel="0" collapsed="false">
      <c r="A4817" s="0" t="s">
        <v>4781</v>
      </c>
    </row>
    <row r="4818" customFormat="false" ht="12.8" hidden="false" customHeight="false" outlineLevel="0" collapsed="false">
      <c r="A4818" s="0" t="s">
        <v>4782</v>
      </c>
    </row>
    <row r="4819" customFormat="false" ht="12.8" hidden="false" customHeight="false" outlineLevel="0" collapsed="false">
      <c r="A4819" s="0" t="s">
        <v>4783</v>
      </c>
    </row>
    <row r="4820" customFormat="false" ht="12.8" hidden="false" customHeight="false" outlineLevel="0" collapsed="false">
      <c r="A4820" s="0" t="s">
        <v>4784</v>
      </c>
    </row>
    <row r="4821" customFormat="false" ht="12.8" hidden="false" customHeight="false" outlineLevel="0" collapsed="false">
      <c r="A4821" s="0" t="s">
        <v>4785</v>
      </c>
    </row>
    <row r="4822" customFormat="false" ht="12.8" hidden="false" customHeight="false" outlineLevel="0" collapsed="false">
      <c r="A4822" s="0" t="s">
        <v>4786</v>
      </c>
    </row>
    <row r="4823" customFormat="false" ht="12.8" hidden="false" customHeight="false" outlineLevel="0" collapsed="false">
      <c r="A4823" s="0" t="s">
        <v>4787</v>
      </c>
    </row>
    <row r="4824" customFormat="false" ht="12.8" hidden="false" customHeight="false" outlineLevel="0" collapsed="false">
      <c r="A4824" s="0" t="s">
        <v>4788</v>
      </c>
    </row>
    <row r="4825" customFormat="false" ht="12.8" hidden="false" customHeight="false" outlineLevel="0" collapsed="false">
      <c r="A4825" s="0" t="s">
        <v>4789</v>
      </c>
    </row>
    <row r="4826" customFormat="false" ht="12.8" hidden="false" customHeight="false" outlineLevel="0" collapsed="false">
      <c r="A4826" s="0" t="s">
        <v>4790</v>
      </c>
    </row>
    <row r="4827" customFormat="false" ht="12.8" hidden="false" customHeight="false" outlineLevel="0" collapsed="false">
      <c r="A4827" s="0" t="s">
        <v>4791</v>
      </c>
    </row>
    <row r="4828" customFormat="false" ht="12.8" hidden="false" customHeight="false" outlineLevel="0" collapsed="false">
      <c r="A4828" s="0" t="s">
        <v>4792</v>
      </c>
    </row>
    <row r="4829" customFormat="false" ht="12.8" hidden="false" customHeight="false" outlineLevel="0" collapsed="false">
      <c r="A4829" s="0" t="s">
        <v>4793</v>
      </c>
    </row>
    <row r="4830" customFormat="false" ht="12.8" hidden="false" customHeight="false" outlineLevel="0" collapsed="false">
      <c r="A4830" s="0" t="s">
        <v>4794</v>
      </c>
    </row>
    <row r="4831" customFormat="false" ht="12.8" hidden="false" customHeight="false" outlineLevel="0" collapsed="false">
      <c r="A4831" s="0" t="s">
        <v>4795</v>
      </c>
    </row>
    <row r="4832" customFormat="false" ht="12.8" hidden="false" customHeight="false" outlineLevel="0" collapsed="false">
      <c r="A4832" s="0" t="s">
        <v>4796</v>
      </c>
    </row>
    <row r="4833" customFormat="false" ht="12.8" hidden="false" customHeight="false" outlineLevel="0" collapsed="false">
      <c r="A4833" s="0" t="s">
        <v>4797</v>
      </c>
    </row>
    <row r="4834" customFormat="false" ht="12.8" hidden="false" customHeight="false" outlineLevel="0" collapsed="false">
      <c r="A4834" s="0" t="s">
        <v>4798</v>
      </c>
    </row>
    <row r="4835" customFormat="false" ht="12.8" hidden="false" customHeight="false" outlineLevel="0" collapsed="false">
      <c r="A4835" s="0" t="s">
        <v>4799</v>
      </c>
    </row>
    <row r="4836" customFormat="false" ht="12.8" hidden="false" customHeight="false" outlineLevel="0" collapsed="false">
      <c r="A4836" s="0" t="s">
        <v>4800</v>
      </c>
    </row>
    <row r="4837" customFormat="false" ht="12.8" hidden="false" customHeight="false" outlineLevel="0" collapsed="false">
      <c r="A4837" s="0" t="s">
        <v>4801</v>
      </c>
    </row>
    <row r="4838" customFormat="false" ht="12.8" hidden="false" customHeight="false" outlineLevel="0" collapsed="false">
      <c r="A4838" s="0" t="s">
        <v>4802</v>
      </c>
    </row>
    <row r="4839" customFormat="false" ht="12.8" hidden="false" customHeight="false" outlineLevel="0" collapsed="false">
      <c r="A4839" s="0" t="s">
        <v>4803</v>
      </c>
    </row>
    <row r="4840" customFormat="false" ht="12.8" hidden="false" customHeight="false" outlineLevel="0" collapsed="false">
      <c r="A4840" s="0" t="s">
        <v>4804</v>
      </c>
    </row>
    <row r="4841" customFormat="false" ht="12.8" hidden="false" customHeight="false" outlineLevel="0" collapsed="false">
      <c r="A4841" s="0" t="s">
        <v>4805</v>
      </c>
    </row>
    <row r="4842" customFormat="false" ht="12.8" hidden="false" customHeight="false" outlineLevel="0" collapsed="false">
      <c r="A4842" s="0" t="s">
        <v>4806</v>
      </c>
    </row>
    <row r="4843" customFormat="false" ht="12.8" hidden="false" customHeight="false" outlineLevel="0" collapsed="false">
      <c r="A4843" s="0" t="s">
        <v>4807</v>
      </c>
    </row>
    <row r="4844" customFormat="false" ht="12.8" hidden="false" customHeight="false" outlineLevel="0" collapsed="false">
      <c r="A4844" s="0" t="s">
        <v>4808</v>
      </c>
    </row>
    <row r="4845" customFormat="false" ht="12.8" hidden="false" customHeight="false" outlineLevel="0" collapsed="false">
      <c r="A4845" s="0" t="s">
        <v>4809</v>
      </c>
    </row>
    <row r="4846" customFormat="false" ht="12.8" hidden="false" customHeight="false" outlineLevel="0" collapsed="false">
      <c r="A4846" s="0" t="s">
        <v>4810</v>
      </c>
    </row>
    <row r="4847" customFormat="false" ht="12.8" hidden="false" customHeight="false" outlineLevel="0" collapsed="false">
      <c r="A4847" s="0" t="s">
        <v>4811</v>
      </c>
    </row>
    <row r="4848" customFormat="false" ht="12.8" hidden="false" customHeight="false" outlineLevel="0" collapsed="false">
      <c r="A4848" s="0" t="s">
        <v>4812</v>
      </c>
    </row>
    <row r="4849" customFormat="false" ht="12.8" hidden="false" customHeight="false" outlineLevel="0" collapsed="false">
      <c r="A4849" s="0" t="s">
        <v>4813</v>
      </c>
    </row>
    <row r="4850" customFormat="false" ht="12.8" hidden="false" customHeight="false" outlineLevel="0" collapsed="false">
      <c r="A4850" s="0" t="s">
        <v>4814</v>
      </c>
    </row>
    <row r="4851" customFormat="false" ht="12.8" hidden="false" customHeight="false" outlineLevel="0" collapsed="false">
      <c r="A4851" s="0" t="s">
        <v>4815</v>
      </c>
    </row>
    <row r="4852" customFormat="false" ht="12.8" hidden="false" customHeight="false" outlineLevel="0" collapsed="false">
      <c r="A4852" s="0" t="s">
        <v>4816</v>
      </c>
    </row>
    <row r="4853" customFormat="false" ht="12.8" hidden="false" customHeight="false" outlineLevel="0" collapsed="false">
      <c r="A4853" s="0" t="s">
        <v>4817</v>
      </c>
    </row>
    <row r="4854" customFormat="false" ht="12.8" hidden="false" customHeight="false" outlineLevel="0" collapsed="false">
      <c r="A4854" s="0" t="s">
        <v>4818</v>
      </c>
    </row>
    <row r="4855" customFormat="false" ht="12.8" hidden="false" customHeight="false" outlineLevel="0" collapsed="false">
      <c r="A4855" s="0" t="s">
        <v>4819</v>
      </c>
    </row>
    <row r="4856" customFormat="false" ht="12.8" hidden="false" customHeight="false" outlineLevel="0" collapsed="false">
      <c r="A4856" s="0" t="s">
        <v>4820</v>
      </c>
    </row>
    <row r="4857" customFormat="false" ht="12.8" hidden="false" customHeight="false" outlineLevel="0" collapsed="false">
      <c r="A4857" s="0" t="s">
        <v>4821</v>
      </c>
    </row>
    <row r="4858" customFormat="false" ht="12.8" hidden="false" customHeight="false" outlineLevel="0" collapsed="false">
      <c r="A4858" s="0" t="s">
        <v>4822</v>
      </c>
    </row>
    <row r="4859" customFormat="false" ht="12.8" hidden="false" customHeight="false" outlineLevel="0" collapsed="false">
      <c r="A4859" s="0" t="s">
        <v>4823</v>
      </c>
    </row>
    <row r="4860" customFormat="false" ht="12.8" hidden="false" customHeight="false" outlineLevel="0" collapsed="false">
      <c r="A4860" s="0" t="s">
        <v>4824</v>
      </c>
    </row>
    <row r="4861" customFormat="false" ht="12.8" hidden="false" customHeight="false" outlineLevel="0" collapsed="false">
      <c r="A4861" s="0" t="s">
        <v>4825</v>
      </c>
    </row>
    <row r="4862" customFormat="false" ht="12.8" hidden="false" customHeight="false" outlineLevel="0" collapsed="false">
      <c r="A4862" s="0" t="s">
        <v>4826</v>
      </c>
    </row>
    <row r="4863" customFormat="false" ht="12.8" hidden="false" customHeight="false" outlineLevel="0" collapsed="false">
      <c r="A4863" s="0" t="s">
        <v>4827</v>
      </c>
    </row>
    <row r="4864" customFormat="false" ht="12.8" hidden="false" customHeight="false" outlineLevel="0" collapsed="false">
      <c r="A4864" s="0" t="s">
        <v>4828</v>
      </c>
    </row>
    <row r="4865" customFormat="false" ht="12.8" hidden="false" customHeight="false" outlineLevel="0" collapsed="false">
      <c r="A4865" s="0" t="s">
        <v>4829</v>
      </c>
    </row>
    <row r="4866" customFormat="false" ht="12.8" hidden="false" customHeight="false" outlineLevel="0" collapsed="false">
      <c r="A4866" s="0" t="s">
        <v>4830</v>
      </c>
    </row>
    <row r="4867" customFormat="false" ht="12.8" hidden="false" customHeight="false" outlineLevel="0" collapsed="false">
      <c r="A4867" s="0" t="s">
        <v>4831</v>
      </c>
    </row>
    <row r="4868" customFormat="false" ht="12.8" hidden="false" customHeight="false" outlineLevel="0" collapsed="false">
      <c r="A4868" s="0" t="s">
        <v>4832</v>
      </c>
    </row>
    <row r="4869" customFormat="false" ht="12.8" hidden="false" customHeight="false" outlineLevel="0" collapsed="false">
      <c r="A4869" s="0" t="s">
        <v>4833</v>
      </c>
    </row>
    <row r="4870" customFormat="false" ht="12.8" hidden="false" customHeight="false" outlineLevel="0" collapsed="false">
      <c r="A4870" s="0" t="s">
        <v>4834</v>
      </c>
    </row>
    <row r="4871" customFormat="false" ht="12.8" hidden="false" customHeight="false" outlineLevel="0" collapsed="false">
      <c r="A4871" s="0" t="s">
        <v>4835</v>
      </c>
    </row>
    <row r="4872" customFormat="false" ht="12.8" hidden="false" customHeight="false" outlineLevel="0" collapsed="false">
      <c r="A4872" s="0" t="s">
        <v>4836</v>
      </c>
    </row>
    <row r="4873" customFormat="false" ht="12.8" hidden="false" customHeight="false" outlineLevel="0" collapsed="false">
      <c r="A4873" s="0" t="s">
        <v>4837</v>
      </c>
    </row>
    <row r="4874" customFormat="false" ht="12.8" hidden="false" customHeight="false" outlineLevel="0" collapsed="false">
      <c r="A4874" s="0" t="s">
        <v>4838</v>
      </c>
    </row>
    <row r="4875" customFormat="false" ht="12.8" hidden="false" customHeight="false" outlineLevel="0" collapsed="false">
      <c r="A4875" s="0" t="s">
        <v>1281</v>
      </c>
    </row>
    <row r="4876" customFormat="false" ht="12.8" hidden="false" customHeight="false" outlineLevel="0" collapsed="false">
      <c r="A4876" s="0" t="s">
        <v>4839</v>
      </c>
    </row>
    <row r="4877" customFormat="false" ht="12.8" hidden="false" customHeight="false" outlineLevel="0" collapsed="false">
      <c r="A4877" s="0" t="s">
        <v>2973</v>
      </c>
    </row>
    <row r="4878" customFormat="false" ht="12.8" hidden="false" customHeight="false" outlineLevel="0" collapsed="false">
      <c r="A4878" s="0" t="s">
        <v>4840</v>
      </c>
    </row>
    <row r="4879" customFormat="false" ht="12.8" hidden="false" customHeight="false" outlineLevel="0" collapsed="false">
      <c r="A4879" s="0" t="s">
        <v>4841</v>
      </c>
    </row>
    <row r="4880" customFormat="false" ht="12.8" hidden="false" customHeight="false" outlineLevel="0" collapsed="false">
      <c r="A4880" s="0" t="s">
        <v>4842</v>
      </c>
    </row>
    <row r="4881" customFormat="false" ht="12.8" hidden="false" customHeight="false" outlineLevel="0" collapsed="false">
      <c r="A4881" s="0" t="s">
        <v>4843</v>
      </c>
    </row>
    <row r="4882" customFormat="false" ht="12.8" hidden="false" customHeight="false" outlineLevel="0" collapsed="false">
      <c r="A4882" s="0" t="s">
        <v>4844</v>
      </c>
    </row>
    <row r="4883" customFormat="false" ht="12.8" hidden="false" customHeight="false" outlineLevel="0" collapsed="false">
      <c r="A4883" s="0" t="s">
        <v>4845</v>
      </c>
    </row>
    <row r="4884" customFormat="false" ht="12.8" hidden="false" customHeight="false" outlineLevel="0" collapsed="false">
      <c r="A4884" s="0" t="s">
        <v>4846</v>
      </c>
    </row>
    <row r="4885" customFormat="false" ht="12.8" hidden="false" customHeight="false" outlineLevel="0" collapsed="false">
      <c r="A4885" s="0" t="s">
        <v>4847</v>
      </c>
    </row>
    <row r="4886" customFormat="false" ht="12.8" hidden="false" customHeight="false" outlineLevel="0" collapsed="false">
      <c r="A4886" s="0" t="s">
        <v>4848</v>
      </c>
    </row>
    <row r="4887" customFormat="false" ht="12.8" hidden="false" customHeight="false" outlineLevel="0" collapsed="false">
      <c r="A4887" s="0" t="s">
        <v>4849</v>
      </c>
    </row>
    <row r="4888" customFormat="false" ht="12.8" hidden="false" customHeight="false" outlineLevel="0" collapsed="false">
      <c r="A4888" s="0" t="s">
        <v>4850</v>
      </c>
    </row>
    <row r="4889" customFormat="false" ht="12.8" hidden="false" customHeight="false" outlineLevel="0" collapsed="false">
      <c r="A4889" s="0" t="s">
        <v>4851</v>
      </c>
    </row>
    <row r="4890" customFormat="false" ht="12.8" hidden="false" customHeight="false" outlineLevel="0" collapsed="false">
      <c r="A4890" s="0" t="s">
        <v>4852</v>
      </c>
    </row>
    <row r="4891" customFormat="false" ht="12.8" hidden="false" customHeight="false" outlineLevel="0" collapsed="false">
      <c r="A4891" s="0" t="s">
        <v>4853</v>
      </c>
    </row>
    <row r="4892" customFormat="false" ht="12.8" hidden="false" customHeight="false" outlineLevel="0" collapsed="false">
      <c r="A4892" s="0" t="s">
        <v>4854</v>
      </c>
    </row>
    <row r="4893" customFormat="false" ht="12.8" hidden="false" customHeight="false" outlineLevel="0" collapsed="false">
      <c r="A4893" s="0" t="s">
        <v>4855</v>
      </c>
    </row>
    <row r="4894" customFormat="false" ht="12.8" hidden="false" customHeight="false" outlineLevel="0" collapsed="false">
      <c r="A4894" s="0" t="s">
        <v>4856</v>
      </c>
    </row>
    <row r="4895" customFormat="false" ht="12.8" hidden="false" customHeight="false" outlineLevel="0" collapsed="false">
      <c r="A4895" s="0" t="s">
        <v>4857</v>
      </c>
    </row>
    <row r="4896" customFormat="false" ht="12.8" hidden="false" customHeight="false" outlineLevel="0" collapsed="false">
      <c r="A4896" s="0" t="s">
        <v>4858</v>
      </c>
    </row>
    <row r="4897" customFormat="false" ht="12.8" hidden="false" customHeight="false" outlineLevel="0" collapsed="false">
      <c r="A4897" s="0" t="s">
        <v>4859</v>
      </c>
    </row>
    <row r="4898" customFormat="false" ht="12.8" hidden="false" customHeight="false" outlineLevel="0" collapsed="false">
      <c r="A4898" s="0" t="s">
        <v>4860</v>
      </c>
    </row>
    <row r="4899" customFormat="false" ht="12.8" hidden="false" customHeight="false" outlineLevel="0" collapsed="false">
      <c r="A4899" s="0" t="s">
        <v>4861</v>
      </c>
    </row>
    <row r="4900" customFormat="false" ht="12.8" hidden="false" customHeight="false" outlineLevel="0" collapsed="false">
      <c r="A4900" s="0" t="s">
        <v>4862</v>
      </c>
    </row>
    <row r="4901" customFormat="false" ht="12.8" hidden="false" customHeight="false" outlineLevel="0" collapsed="false">
      <c r="A4901" s="0" t="s">
        <v>4863</v>
      </c>
    </row>
    <row r="4902" customFormat="false" ht="12.8" hidden="false" customHeight="false" outlineLevel="0" collapsed="false">
      <c r="A4902" s="0" t="s">
        <v>4864</v>
      </c>
    </row>
    <row r="4903" customFormat="false" ht="12.8" hidden="false" customHeight="false" outlineLevel="0" collapsed="false">
      <c r="A4903" s="0" t="s">
        <v>4865</v>
      </c>
    </row>
    <row r="4904" customFormat="false" ht="12.8" hidden="false" customHeight="false" outlineLevel="0" collapsed="false">
      <c r="A4904" s="0" t="s">
        <v>4866</v>
      </c>
    </row>
    <row r="4905" customFormat="false" ht="12.8" hidden="false" customHeight="false" outlineLevel="0" collapsed="false">
      <c r="A4905" s="0" t="s">
        <v>4867</v>
      </c>
    </row>
    <row r="4906" customFormat="false" ht="12.8" hidden="false" customHeight="false" outlineLevel="0" collapsed="false">
      <c r="A4906" s="0" t="s">
        <v>4868</v>
      </c>
    </row>
    <row r="4907" customFormat="false" ht="12.8" hidden="false" customHeight="false" outlineLevel="0" collapsed="false">
      <c r="A4907" s="0" t="s">
        <v>4869</v>
      </c>
    </row>
    <row r="4908" customFormat="false" ht="12.8" hidden="false" customHeight="false" outlineLevel="0" collapsed="false">
      <c r="A4908" s="0" t="s">
        <v>4870</v>
      </c>
    </row>
    <row r="4909" customFormat="false" ht="12.8" hidden="false" customHeight="false" outlineLevel="0" collapsed="false">
      <c r="A4909" s="0" t="s">
        <v>4871</v>
      </c>
    </row>
    <row r="4910" customFormat="false" ht="12.8" hidden="false" customHeight="false" outlineLevel="0" collapsed="false">
      <c r="A4910" s="0" t="s">
        <v>4872</v>
      </c>
    </row>
    <row r="4911" customFormat="false" ht="12.8" hidden="false" customHeight="false" outlineLevel="0" collapsed="false">
      <c r="A4911" s="0" t="s">
        <v>4873</v>
      </c>
    </row>
    <row r="4912" customFormat="false" ht="12.8" hidden="false" customHeight="false" outlineLevel="0" collapsed="false">
      <c r="A4912" s="0" t="s">
        <v>4874</v>
      </c>
    </row>
    <row r="4913" customFormat="false" ht="12.8" hidden="false" customHeight="false" outlineLevel="0" collapsed="false">
      <c r="A4913" s="0" t="s">
        <v>4875</v>
      </c>
    </row>
    <row r="4914" customFormat="false" ht="12.8" hidden="false" customHeight="false" outlineLevel="0" collapsed="false">
      <c r="A4914" s="0" t="s">
        <v>4876</v>
      </c>
    </row>
    <row r="4915" customFormat="false" ht="12.8" hidden="false" customHeight="false" outlineLevel="0" collapsed="false">
      <c r="A4915" s="0" t="s">
        <v>4877</v>
      </c>
    </row>
    <row r="4916" customFormat="false" ht="12.8" hidden="false" customHeight="false" outlineLevel="0" collapsed="false">
      <c r="A4916" s="0" t="s">
        <v>4878</v>
      </c>
    </row>
    <row r="4917" customFormat="false" ht="12.8" hidden="false" customHeight="false" outlineLevel="0" collapsed="false">
      <c r="A4917" s="0" t="s">
        <v>4879</v>
      </c>
    </row>
    <row r="4918" customFormat="false" ht="12.8" hidden="false" customHeight="false" outlineLevel="0" collapsed="false">
      <c r="A4918" s="0" t="s">
        <v>4880</v>
      </c>
    </row>
    <row r="4919" customFormat="false" ht="12.8" hidden="false" customHeight="false" outlineLevel="0" collapsed="false">
      <c r="A4919" s="0" t="s">
        <v>4881</v>
      </c>
    </row>
    <row r="4920" customFormat="false" ht="12.8" hidden="false" customHeight="false" outlineLevel="0" collapsed="false">
      <c r="A4920" s="0" t="s">
        <v>4882</v>
      </c>
    </row>
    <row r="4921" customFormat="false" ht="12.8" hidden="false" customHeight="false" outlineLevel="0" collapsed="false">
      <c r="A4921" s="0" t="s">
        <v>4883</v>
      </c>
    </row>
    <row r="4922" customFormat="false" ht="12.8" hidden="false" customHeight="false" outlineLevel="0" collapsed="false">
      <c r="A4922" s="0" t="s">
        <v>4884</v>
      </c>
    </row>
    <row r="4923" customFormat="false" ht="12.8" hidden="false" customHeight="false" outlineLevel="0" collapsed="false">
      <c r="A4923" s="0" t="s">
        <v>4885</v>
      </c>
    </row>
    <row r="4924" customFormat="false" ht="12.8" hidden="false" customHeight="false" outlineLevel="0" collapsed="false">
      <c r="A4924" s="0" t="s">
        <v>4886</v>
      </c>
    </row>
    <row r="4925" customFormat="false" ht="12.8" hidden="false" customHeight="false" outlineLevel="0" collapsed="false">
      <c r="A4925" s="0" t="s">
        <v>4887</v>
      </c>
    </row>
    <row r="4926" customFormat="false" ht="12.8" hidden="false" customHeight="false" outlineLevel="0" collapsed="false">
      <c r="A4926" s="0" t="s">
        <v>4888</v>
      </c>
    </row>
    <row r="4927" customFormat="false" ht="12.8" hidden="false" customHeight="false" outlineLevel="0" collapsed="false">
      <c r="A4927" s="0" t="s">
        <v>4889</v>
      </c>
    </row>
    <row r="4928" customFormat="false" ht="12.8" hidden="false" customHeight="false" outlineLevel="0" collapsed="false">
      <c r="A4928" s="0" t="s">
        <v>4890</v>
      </c>
    </row>
    <row r="4929" customFormat="false" ht="12.8" hidden="false" customHeight="false" outlineLevel="0" collapsed="false">
      <c r="A4929" s="0" t="s">
        <v>4891</v>
      </c>
    </row>
    <row r="4930" customFormat="false" ht="12.8" hidden="false" customHeight="false" outlineLevel="0" collapsed="false">
      <c r="A4930" s="0" t="s">
        <v>4892</v>
      </c>
    </row>
    <row r="4931" customFormat="false" ht="12.8" hidden="false" customHeight="false" outlineLevel="0" collapsed="false">
      <c r="A4931" s="0" t="s">
        <v>4893</v>
      </c>
    </row>
    <row r="4932" customFormat="false" ht="12.8" hidden="false" customHeight="false" outlineLevel="0" collapsed="false">
      <c r="A4932" s="0" t="s">
        <v>4894</v>
      </c>
    </row>
    <row r="4933" customFormat="false" ht="12.8" hidden="false" customHeight="false" outlineLevel="0" collapsed="false">
      <c r="A4933" s="0" t="s">
        <v>4895</v>
      </c>
    </row>
    <row r="4934" customFormat="false" ht="12.8" hidden="false" customHeight="false" outlineLevel="0" collapsed="false">
      <c r="A4934" s="0" t="s">
        <v>4896</v>
      </c>
    </row>
    <row r="4935" customFormat="false" ht="12.8" hidden="false" customHeight="false" outlineLevel="0" collapsed="false">
      <c r="A4935" s="0" t="s">
        <v>4897</v>
      </c>
    </row>
    <row r="4936" customFormat="false" ht="12.8" hidden="false" customHeight="false" outlineLevel="0" collapsed="false">
      <c r="A4936" s="0" t="s">
        <v>4898</v>
      </c>
    </row>
    <row r="4937" customFormat="false" ht="12.8" hidden="false" customHeight="false" outlineLevel="0" collapsed="false">
      <c r="A4937" s="0" t="s">
        <v>4899</v>
      </c>
    </row>
    <row r="4938" customFormat="false" ht="12.8" hidden="false" customHeight="false" outlineLevel="0" collapsed="false">
      <c r="A4938" s="0" t="s">
        <v>4900</v>
      </c>
    </row>
    <row r="4939" customFormat="false" ht="12.8" hidden="false" customHeight="false" outlineLevel="0" collapsed="false">
      <c r="A4939" s="0" t="s">
        <v>4901</v>
      </c>
    </row>
    <row r="4940" customFormat="false" ht="12.8" hidden="false" customHeight="false" outlineLevel="0" collapsed="false">
      <c r="A4940" s="0" t="s">
        <v>4902</v>
      </c>
    </row>
    <row r="4941" customFormat="false" ht="12.8" hidden="false" customHeight="false" outlineLevel="0" collapsed="false">
      <c r="A4941" s="0" t="s">
        <v>4903</v>
      </c>
    </row>
    <row r="4942" customFormat="false" ht="12.8" hidden="false" customHeight="false" outlineLevel="0" collapsed="false">
      <c r="A4942" s="0" t="s">
        <v>4904</v>
      </c>
    </row>
    <row r="4943" customFormat="false" ht="12.8" hidden="false" customHeight="false" outlineLevel="0" collapsed="false">
      <c r="A4943" s="0" t="s">
        <v>4905</v>
      </c>
    </row>
    <row r="4944" customFormat="false" ht="12.8" hidden="false" customHeight="false" outlineLevel="0" collapsed="false">
      <c r="A4944" s="0" t="s">
        <v>4906</v>
      </c>
    </row>
    <row r="4945" customFormat="false" ht="12.8" hidden="false" customHeight="false" outlineLevel="0" collapsed="false">
      <c r="A4945" s="0" t="s">
        <v>4907</v>
      </c>
    </row>
    <row r="4946" customFormat="false" ht="12.8" hidden="false" customHeight="false" outlineLevel="0" collapsed="false">
      <c r="A4946" s="0" t="s">
        <v>4908</v>
      </c>
    </row>
    <row r="4947" customFormat="false" ht="12.8" hidden="false" customHeight="false" outlineLevel="0" collapsed="false">
      <c r="A4947" s="0" t="s">
        <v>4909</v>
      </c>
    </row>
    <row r="4948" customFormat="false" ht="12.8" hidden="false" customHeight="false" outlineLevel="0" collapsed="false">
      <c r="A4948" s="0" t="s">
        <v>4910</v>
      </c>
    </row>
    <row r="4949" customFormat="false" ht="12.8" hidden="false" customHeight="false" outlineLevel="0" collapsed="false">
      <c r="A4949" s="0" t="s">
        <v>4911</v>
      </c>
    </row>
    <row r="4950" customFormat="false" ht="12.8" hidden="false" customHeight="false" outlineLevel="0" collapsed="false">
      <c r="A4950" s="0" t="s">
        <v>4912</v>
      </c>
    </row>
    <row r="4951" customFormat="false" ht="12.8" hidden="false" customHeight="false" outlineLevel="0" collapsed="false">
      <c r="A4951" s="0" t="s">
        <v>4913</v>
      </c>
    </row>
    <row r="4952" customFormat="false" ht="12.8" hidden="false" customHeight="false" outlineLevel="0" collapsed="false">
      <c r="A4952" s="0" t="s">
        <v>4914</v>
      </c>
    </row>
    <row r="4953" customFormat="false" ht="12.8" hidden="false" customHeight="false" outlineLevel="0" collapsed="false">
      <c r="A4953" s="0" t="s">
        <v>4915</v>
      </c>
    </row>
    <row r="4954" customFormat="false" ht="12.8" hidden="false" customHeight="false" outlineLevel="0" collapsed="false">
      <c r="A4954" s="0" t="s">
        <v>4916</v>
      </c>
    </row>
    <row r="4955" customFormat="false" ht="12.8" hidden="false" customHeight="false" outlineLevel="0" collapsed="false">
      <c r="A4955" s="0" t="s">
        <v>4917</v>
      </c>
    </row>
    <row r="4956" customFormat="false" ht="12.8" hidden="false" customHeight="false" outlineLevel="0" collapsed="false">
      <c r="A4956" s="0" t="s">
        <v>4918</v>
      </c>
    </row>
    <row r="4957" customFormat="false" ht="12.8" hidden="false" customHeight="false" outlineLevel="0" collapsed="false">
      <c r="A4957" s="0" t="s">
        <v>4919</v>
      </c>
    </row>
    <row r="4958" customFormat="false" ht="12.8" hidden="false" customHeight="false" outlineLevel="0" collapsed="false">
      <c r="A4958" s="0" t="s">
        <v>4920</v>
      </c>
    </row>
    <row r="4959" customFormat="false" ht="12.8" hidden="false" customHeight="false" outlineLevel="0" collapsed="false">
      <c r="A4959" s="0" t="s">
        <v>4921</v>
      </c>
    </row>
    <row r="4960" customFormat="false" ht="12.8" hidden="false" customHeight="false" outlineLevel="0" collapsed="false">
      <c r="A4960" s="0" t="s">
        <v>4922</v>
      </c>
    </row>
    <row r="4961" customFormat="false" ht="12.8" hidden="false" customHeight="false" outlineLevel="0" collapsed="false">
      <c r="A4961" s="0" t="s">
        <v>4923</v>
      </c>
    </row>
    <row r="4962" customFormat="false" ht="12.8" hidden="false" customHeight="false" outlineLevel="0" collapsed="false">
      <c r="A4962" s="0" t="s">
        <v>4924</v>
      </c>
    </row>
    <row r="4963" customFormat="false" ht="12.8" hidden="false" customHeight="false" outlineLevel="0" collapsed="false">
      <c r="A4963" s="0" t="s">
        <v>4925</v>
      </c>
    </row>
    <row r="4964" customFormat="false" ht="12.8" hidden="false" customHeight="false" outlineLevel="0" collapsed="false">
      <c r="A4964" s="0" t="s">
        <v>4926</v>
      </c>
    </row>
    <row r="4965" customFormat="false" ht="12.8" hidden="false" customHeight="false" outlineLevel="0" collapsed="false">
      <c r="A4965" s="0" t="s">
        <v>4927</v>
      </c>
    </row>
    <row r="4966" customFormat="false" ht="12.8" hidden="false" customHeight="false" outlineLevel="0" collapsed="false">
      <c r="A4966" s="0" t="s">
        <v>4928</v>
      </c>
    </row>
    <row r="4967" customFormat="false" ht="12.8" hidden="false" customHeight="false" outlineLevel="0" collapsed="false">
      <c r="A4967" s="0" t="s">
        <v>4929</v>
      </c>
    </row>
    <row r="4968" customFormat="false" ht="12.8" hidden="false" customHeight="false" outlineLevel="0" collapsed="false">
      <c r="A4968" s="0" t="s">
        <v>4930</v>
      </c>
    </row>
    <row r="4969" customFormat="false" ht="12.8" hidden="false" customHeight="false" outlineLevel="0" collapsed="false">
      <c r="A4969" s="0" t="s">
        <v>4931</v>
      </c>
    </row>
    <row r="4970" customFormat="false" ht="12.8" hidden="false" customHeight="false" outlineLevel="0" collapsed="false">
      <c r="A4970" s="0" t="s">
        <v>4932</v>
      </c>
    </row>
    <row r="4971" customFormat="false" ht="12.8" hidden="false" customHeight="false" outlineLevel="0" collapsed="false">
      <c r="A4971" s="0" t="s">
        <v>4933</v>
      </c>
    </row>
    <row r="4972" customFormat="false" ht="12.8" hidden="false" customHeight="false" outlineLevel="0" collapsed="false">
      <c r="A4972" s="0" t="s">
        <v>4934</v>
      </c>
    </row>
    <row r="4973" customFormat="false" ht="12.8" hidden="false" customHeight="false" outlineLevel="0" collapsed="false">
      <c r="A4973" s="0" t="s">
        <v>4935</v>
      </c>
    </row>
    <row r="4974" customFormat="false" ht="12.8" hidden="false" customHeight="false" outlineLevel="0" collapsed="false">
      <c r="A4974" s="0" t="s">
        <v>4936</v>
      </c>
    </row>
    <row r="4975" customFormat="false" ht="12.8" hidden="false" customHeight="false" outlineLevel="0" collapsed="false">
      <c r="A4975" s="0" t="s">
        <v>4937</v>
      </c>
    </row>
    <row r="4976" customFormat="false" ht="12.8" hidden="false" customHeight="false" outlineLevel="0" collapsed="false">
      <c r="A4976" s="0" t="s">
        <v>4938</v>
      </c>
    </row>
    <row r="4977" customFormat="false" ht="12.8" hidden="false" customHeight="false" outlineLevel="0" collapsed="false">
      <c r="A4977" s="0" t="s">
        <v>4939</v>
      </c>
    </row>
    <row r="4978" customFormat="false" ht="12.8" hidden="false" customHeight="false" outlineLevel="0" collapsed="false">
      <c r="A4978" s="0" t="s">
        <v>4940</v>
      </c>
    </row>
    <row r="4979" customFormat="false" ht="12.8" hidden="false" customHeight="false" outlineLevel="0" collapsed="false">
      <c r="A4979" s="0" t="s">
        <v>4941</v>
      </c>
    </row>
    <row r="4980" customFormat="false" ht="12.8" hidden="false" customHeight="false" outlineLevel="0" collapsed="false">
      <c r="A4980" s="0" t="s">
        <v>4942</v>
      </c>
    </row>
    <row r="4981" customFormat="false" ht="12.8" hidden="false" customHeight="false" outlineLevel="0" collapsed="false">
      <c r="A4981" s="0" t="s">
        <v>4943</v>
      </c>
    </row>
    <row r="4982" customFormat="false" ht="12.8" hidden="false" customHeight="false" outlineLevel="0" collapsed="false">
      <c r="A4982" s="0" t="s">
        <v>4944</v>
      </c>
    </row>
    <row r="4983" customFormat="false" ht="12.8" hidden="false" customHeight="false" outlineLevel="0" collapsed="false">
      <c r="A4983" s="0" t="s">
        <v>4945</v>
      </c>
    </row>
    <row r="4984" customFormat="false" ht="12.8" hidden="false" customHeight="false" outlineLevel="0" collapsed="false">
      <c r="A4984" s="0" t="s">
        <v>4946</v>
      </c>
    </row>
    <row r="4985" customFormat="false" ht="12.8" hidden="false" customHeight="false" outlineLevel="0" collapsed="false">
      <c r="A4985" s="0" t="s">
        <v>4947</v>
      </c>
    </row>
    <row r="4986" customFormat="false" ht="12.8" hidden="false" customHeight="false" outlineLevel="0" collapsed="false">
      <c r="A4986" s="0" t="s">
        <v>4948</v>
      </c>
    </row>
    <row r="4987" customFormat="false" ht="12.8" hidden="false" customHeight="false" outlineLevel="0" collapsed="false">
      <c r="A4987" s="0" t="s">
        <v>4949</v>
      </c>
    </row>
    <row r="4988" customFormat="false" ht="12.8" hidden="false" customHeight="false" outlineLevel="0" collapsed="false">
      <c r="A4988" s="0" t="s">
        <v>4950</v>
      </c>
    </row>
    <row r="4989" customFormat="false" ht="12.8" hidden="false" customHeight="false" outlineLevel="0" collapsed="false">
      <c r="A4989" s="0" t="s">
        <v>4951</v>
      </c>
    </row>
    <row r="4990" customFormat="false" ht="12.8" hidden="false" customHeight="false" outlineLevel="0" collapsed="false">
      <c r="A4990" s="0" t="s">
        <v>4952</v>
      </c>
    </row>
    <row r="4991" customFormat="false" ht="12.8" hidden="false" customHeight="false" outlineLevel="0" collapsed="false">
      <c r="A4991" s="0" t="s">
        <v>4953</v>
      </c>
    </row>
    <row r="4992" customFormat="false" ht="12.8" hidden="false" customHeight="false" outlineLevel="0" collapsed="false">
      <c r="A4992" s="0" t="s">
        <v>4954</v>
      </c>
    </row>
    <row r="4993" customFormat="false" ht="12.8" hidden="false" customHeight="false" outlineLevel="0" collapsed="false">
      <c r="A4993" s="0" t="s">
        <v>4955</v>
      </c>
    </row>
    <row r="4994" customFormat="false" ht="12.8" hidden="false" customHeight="false" outlineLevel="0" collapsed="false">
      <c r="A4994" s="0" t="s">
        <v>4956</v>
      </c>
    </row>
    <row r="4995" customFormat="false" ht="12.8" hidden="false" customHeight="false" outlineLevel="0" collapsed="false">
      <c r="A4995" s="0" t="s">
        <v>4957</v>
      </c>
    </row>
    <row r="4996" customFormat="false" ht="12.8" hidden="false" customHeight="false" outlineLevel="0" collapsed="false">
      <c r="A4996" s="0" t="s">
        <v>4958</v>
      </c>
    </row>
    <row r="4997" customFormat="false" ht="12.8" hidden="false" customHeight="false" outlineLevel="0" collapsed="false">
      <c r="A4997" s="0" t="s">
        <v>4959</v>
      </c>
    </row>
    <row r="4998" customFormat="false" ht="12.8" hidden="false" customHeight="false" outlineLevel="0" collapsed="false">
      <c r="A4998" s="0" t="s">
        <v>4960</v>
      </c>
    </row>
    <row r="4999" customFormat="false" ht="12.8" hidden="false" customHeight="false" outlineLevel="0" collapsed="false">
      <c r="A4999" s="0" t="s">
        <v>4961</v>
      </c>
    </row>
    <row r="5000" customFormat="false" ht="12.8" hidden="false" customHeight="false" outlineLevel="0" collapsed="false">
      <c r="A5000" s="0" t="s">
        <v>4962</v>
      </c>
    </row>
    <row r="5001" customFormat="false" ht="12.8" hidden="false" customHeight="false" outlineLevel="0" collapsed="false">
      <c r="A5001" s="0" t="s">
        <v>4963</v>
      </c>
    </row>
    <row r="5002" customFormat="false" ht="12.8" hidden="false" customHeight="false" outlineLevel="0" collapsed="false">
      <c r="A5002" s="0" t="s">
        <v>4964</v>
      </c>
    </row>
    <row r="5003" customFormat="false" ht="12.8" hidden="false" customHeight="false" outlineLevel="0" collapsed="false">
      <c r="A5003" s="0" t="s">
        <v>4965</v>
      </c>
    </row>
    <row r="5004" customFormat="false" ht="12.8" hidden="false" customHeight="false" outlineLevel="0" collapsed="false">
      <c r="A5004" s="0" t="s">
        <v>4966</v>
      </c>
    </row>
    <row r="5005" customFormat="false" ht="12.8" hidden="false" customHeight="false" outlineLevel="0" collapsed="false">
      <c r="A5005" s="0" t="s">
        <v>4967</v>
      </c>
    </row>
    <row r="5006" customFormat="false" ht="12.8" hidden="false" customHeight="false" outlineLevel="0" collapsed="false">
      <c r="A5006" s="0" t="s">
        <v>4968</v>
      </c>
    </row>
    <row r="5007" customFormat="false" ht="12.8" hidden="false" customHeight="false" outlineLevel="0" collapsed="false">
      <c r="A5007" s="0" t="s">
        <v>4969</v>
      </c>
    </row>
    <row r="5008" customFormat="false" ht="12.8" hidden="false" customHeight="false" outlineLevel="0" collapsed="false">
      <c r="A5008" s="0" t="s">
        <v>4970</v>
      </c>
    </row>
    <row r="5009" customFormat="false" ht="12.8" hidden="false" customHeight="false" outlineLevel="0" collapsed="false">
      <c r="A5009" s="0" t="s">
        <v>4971</v>
      </c>
    </row>
    <row r="5010" customFormat="false" ht="12.8" hidden="false" customHeight="false" outlineLevel="0" collapsed="false">
      <c r="A5010" s="0" t="s">
        <v>4972</v>
      </c>
    </row>
    <row r="5011" customFormat="false" ht="12.8" hidden="false" customHeight="false" outlineLevel="0" collapsed="false">
      <c r="A5011" s="0" t="s">
        <v>4973</v>
      </c>
    </row>
    <row r="5012" customFormat="false" ht="12.8" hidden="false" customHeight="false" outlineLevel="0" collapsed="false">
      <c r="A5012" s="0" t="s">
        <v>4974</v>
      </c>
    </row>
    <row r="5013" customFormat="false" ht="12.8" hidden="false" customHeight="false" outlineLevel="0" collapsed="false">
      <c r="A5013" s="0" t="s">
        <v>4975</v>
      </c>
    </row>
    <row r="5014" customFormat="false" ht="12.8" hidden="false" customHeight="false" outlineLevel="0" collapsed="false">
      <c r="A5014" s="0" t="s">
        <v>4976</v>
      </c>
    </row>
    <row r="5015" customFormat="false" ht="12.8" hidden="false" customHeight="false" outlineLevel="0" collapsed="false">
      <c r="A5015" s="0" t="s">
        <v>4977</v>
      </c>
    </row>
    <row r="5016" customFormat="false" ht="12.8" hidden="false" customHeight="false" outlineLevel="0" collapsed="false">
      <c r="A5016" s="0" t="s">
        <v>4978</v>
      </c>
    </row>
    <row r="5017" customFormat="false" ht="12.8" hidden="false" customHeight="false" outlineLevel="0" collapsed="false">
      <c r="A5017" s="0" t="s">
        <v>4979</v>
      </c>
    </row>
    <row r="5018" customFormat="false" ht="12.8" hidden="false" customHeight="false" outlineLevel="0" collapsed="false">
      <c r="A5018" s="0" t="s">
        <v>4980</v>
      </c>
    </row>
    <row r="5019" customFormat="false" ht="12.8" hidden="false" customHeight="false" outlineLevel="0" collapsed="false">
      <c r="A5019" s="0" t="s">
        <v>4981</v>
      </c>
    </row>
    <row r="5020" customFormat="false" ht="12.8" hidden="false" customHeight="false" outlineLevel="0" collapsed="false">
      <c r="A5020" s="0" t="s">
        <v>4982</v>
      </c>
    </row>
    <row r="5021" customFormat="false" ht="12.8" hidden="false" customHeight="false" outlineLevel="0" collapsed="false">
      <c r="A5021" s="0" t="s">
        <v>4983</v>
      </c>
    </row>
    <row r="5022" customFormat="false" ht="12.8" hidden="false" customHeight="false" outlineLevel="0" collapsed="false">
      <c r="A5022" s="0" t="s">
        <v>4984</v>
      </c>
    </row>
    <row r="5023" customFormat="false" ht="12.8" hidden="false" customHeight="false" outlineLevel="0" collapsed="false">
      <c r="A5023" s="0" t="s">
        <v>4985</v>
      </c>
    </row>
    <row r="5024" customFormat="false" ht="12.8" hidden="false" customHeight="false" outlineLevel="0" collapsed="false">
      <c r="A5024" s="0" t="s">
        <v>4986</v>
      </c>
    </row>
    <row r="5025" customFormat="false" ht="12.8" hidden="false" customHeight="false" outlineLevel="0" collapsed="false">
      <c r="A5025" s="0" t="s">
        <v>4987</v>
      </c>
    </row>
    <row r="5026" customFormat="false" ht="12.8" hidden="false" customHeight="false" outlineLevel="0" collapsed="false">
      <c r="A5026" s="0" t="s">
        <v>4988</v>
      </c>
    </row>
    <row r="5027" customFormat="false" ht="12.8" hidden="false" customHeight="false" outlineLevel="0" collapsed="false">
      <c r="A5027" s="0" t="s">
        <v>4989</v>
      </c>
    </row>
    <row r="5028" customFormat="false" ht="12.8" hidden="false" customHeight="false" outlineLevel="0" collapsed="false">
      <c r="A5028" s="0" t="s">
        <v>4990</v>
      </c>
    </row>
    <row r="5029" customFormat="false" ht="12.8" hidden="false" customHeight="false" outlineLevel="0" collapsed="false">
      <c r="A5029" s="0" t="s">
        <v>4991</v>
      </c>
    </row>
    <row r="5030" customFormat="false" ht="12.8" hidden="false" customHeight="false" outlineLevel="0" collapsed="false">
      <c r="A5030" s="0" t="s">
        <v>4992</v>
      </c>
    </row>
    <row r="5031" customFormat="false" ht="12.8" hidden="false" customHeight="false" outlineLevel="0" collapsed="false">
      <c r="A5031" s="0" t="s">
        <v>4993</v>
      </c>
    </row>
    <row r="5032" customFormat="false" ht="12.8" hidden="false" customHeight="false" outlineLevel="0" collapsed="false">
      <c r="A5032" s="0" t="s">
        <v>4994</v>
      </c>
    </row>
    <row r="5033" customFormat="false" ht="12.8" hidden="false" customHeight="false" outlineLevel="0" collapsed="false">
      <c r="A5033" s="0" t="s">
        <v>4995</v>
      </c>
    </row>
    <row r="5034" customFormat="false" ht="12.8" hidden="false" customHeight="false" outlineLevel="0" collapsed="false">
      <c r="A5034" s="0" t="s">
        <v>4996</v>
      </c>
    </row>
    <row r="5035" customFormat="false" ht="12.8" hidden="false" customHeight="false" outlineLevel="0" collapsed="false">
      <c r="A5035" s="0" t="s">
        <v>4997</v>
      </c>
    </row>
    <row r="5036" customFormat="false" ht="12.8" hidden="false" customHeight="false" outlineLevel="0" collapsed="false">
      <c r="A5036" s="0" t="s">
        <v>4998</v>
      </c>
    </row>
    <row r="5037" customFormat="false" ht="12.8" hidden="false" customHeight="false" outlineLevel="0" collapsed="false">
      <c r="A5037" s="0" t="s">
        <v>4999</v>
      </c>
    </row>
    <row r="5038" customFormat="false" ht="12.8" hidden="false" customHeight="false" outlineLevel="0" collapsed="false">
      <c r="A5038" s="0" t="s">
        <v>5000</v>
      </c>
    </row>
    <row r="5039" customFormat="false" ht="12.8" hidden="false" customHeight="false" outlineLevel="0" collapsed="false">
      <c r="A5039" s="0" t="s">
        <v>5001</v>
      </c>
    </row>
    <row r="5040" customFormat="false" ht="12.8" hidden="false" customHeight="false" outlineLevel="0" collapsed="false">
      <c r="A5040" s="0" t="s">
        <v>5002</v>
      </c>
    </row>
    <row r="5041" customFormat="false" ht="12.8" hidden="false" customHeight="false" outlineLevel="0" collapsed="false">
      <c r="A5041" s="0" t="s">
        <v>5003</v>
      </c>
    </row>
    <row r="5042" customFormat="false" ht="12.8" hidden="false" customHeight="false" outlineLevel="0" collapsed="false">
      <c r="A5042" s="0" t="s">
        <v>5004</v>
      </c>
    </row>
    <row r="5043" customFormat="false" ht="12.8" hidden="false" customHeight="false" outlineLevel="0" collapsed="false">
      <c r="A5043" s="0" t="s">
        <v>5005</v>
      </c>
    </row>
    <row r="5044" customFormat="false" ht="12.8" hidden="false" customHeight="false" outlineLevel="0" collapsed="false">
      <c r="A5044" s="0" t="s">
        <v>5006</v>
      </c>
    </row>
    <row r="5045" customFormat="false" ht="12.8" hidden="false" customHeight="false" outlineLevel="0" collapsed="false">
      <c r="A5045" s="0" t="s">
        <v>5007</v>
      </c>
    </row>
    <row r="5046" customFormat="false" ht="12.8" hidden="false" customHeight="false" outlineLevel="0" collapsed="false">
      <c r="A5046" s="0" t="s">
        <v>5008</v>
      </c>
    </row>
    <row r="5047" customFormat="false" ht="12.8" hidden="false" customHeight="false" outlineLevel="0" collapsed="false">
      <c r="A5047" s="0" t="s">
        <v>5009</v>
      </c>
    </row>
    <row r="5048" customFormat="false" ht="12.8" hidden="false" customHeight="false" outlineLevel="0" collapsed="false">
      <c r="A5048" s="0" t="s">
        <v>5010</v>
      </c>
    </row>
    <row r="5049" customFormat="false" ht="12.8" hidden="false" customHeight="false" outlineLevel="0" collapsed="false">
      <c r="A5049" s="0" t="s">
        <v>5011</v>
      </c>
    </row>
    <row r="5050" customFormat="false" ht="12.8" hidden="false" customHeight="false" outlineLevel="0" collapsed="false">
      <c r="A5050" s="0" t="s">
        <v>5012</v>
      </c>
    </row>
    <row r="5051" customFormat="false" ht="12.8" hidden="false" customHeight="false" outlineLevel="0" collapsed="false">
      <c r="A5051" s="0" t="s">
        <v>5013</v>
      </c>
    </row>
    <row r="5052" customFormat="false" ht="12.8" hidden="false" customHeight="false" outlineLevel="0" collapsed="false">
      <c r="A5052" s="0" t="s">
        <v>5014</v>
      </c>
    </row>
    <row r="5053" customFormat="false" ht="12.8" hidden="false" customHeight="false" outlineLevel="0" collapsed="false">
      <c r="A5053" s="0" t="s">
        <v>5015</v>
      </c>
    </row>
    <row r="5054" customFormat="false" ht="12.8" hidden="false" customHeight="false" outlineLevel="0" collapsed="false">
      <c r="A5054" s="0" t="s">
        <v>5016</v>
      </c>
    </row>
    <row r="5055" customFormat="false" ht="12.8" hidden="false" customHeight="false" outlineLevel="0" collapsed="false">
      <c r="A5055" s="0" t="s">
        <v>5017</v>
      </c>
    </row>
    <row r="5056" customFormat="false" ht="12.8" hidden="false" customHeight="false" outlineLevel="0" collapsed="false">
      <c r="A5056" s="0" t="s">
        <v>5018</v>
      </c>
    </row>
    <row r="5057" customFormat="false" ht="12.8" hidden="false" customHeight="false" outlineLevel="0" collapsed="false">
      <c r="A5057" s="0" t="s">
        <v>5019</v>
      </c>
    </row>
    <row r="5058" customFormat="false" ht="12.8" hidden="false" customHeight="false" outlineLevel="0" collapsed="false">
      <c r="A5058" s="0" t="s">
        <v>5020</v>
      </c>
    </row>
    <row r="5059" customFormat="false" ht="12.8" hidden="false" customHeight="false" outlineLevel="0" collapsed="false">
      <c r="A5059" s="0" t="s">
        <v>5021</v>
      </c>
    </row>
    <row r="5060" customFormat="false" ht="12.8" hidden="false" customHeight="false" outlineLevel="0" collapsed="false">
      <c r="A5060" s="0" t="s">
        <v>5022</v>
      </c>
    </row>
    <row r="5061" customFormat="false" ht="12.8" hidden="false" customHeight="false" outlineLevel="0" collapsed="false">
      <c r="A5061" s="0" t="s">
        <v>5023</v>
      </c>
    </row>
    <row r="5062" customFormat="false" ht="12.8" hidden="false" customHeight="false" outlineLevel="0" collapsed="false">
      <c r="A5062" s="0" t="s">
        <v>5024</v>
      </c>
    </row>
    <row r="5063" customFormat="false" ht="12.8" hidden="false" customHeight="false" outlineLevel="0" collapsed="false">
      <c r="A5063" s="0" t="s">
        <v>5025</v>
      </c>
    </row>
    <row r="5064" customFormat="false" ht="12.8" hidden="false" customHeight="false" outlineLevel="0" collapsed="false">
      <c r="A5064" s="0" t="s">
        <v>2558</v>
      </c>
    </row>
    <row r="5065" customFormat="false" ht="12.8" hidden="false" customHeight="false" outlineLevel="0" collapsed="false">
      <c r="A5065" s="0" t="s">
        <v>5026</v>
      </c>
    </row>
    <row r="5066" customFormat="false" ht="12.8" hidden="false" customHeight="false" outlineLevel="0" collapsed="false">
      <c r="A5066" s="0" t="s">
        <v>5027</v>
      </c>
    </row>
    <row r="5067" customFormat="false" ht="12.8" hidden="false" customHeight="false" outlineLevel="0" collapsed="false">
      <c r="A5067" s="0" t="s">
        <v>5028</v>
      </c>
    </row>
    <row r="5068" customFormat="false" ht="12.8" hidden="false" customHeight="false" outlineLevel="0" collapsed="false">
      <c r="A5068" s="0" t="s">
        <v>5029</v>
      </c>
    </row>
    <row r="5069" customFormat="false" ht="12.8" hidden="false" customHeight="false" outlineLevel="0" collapsed="false">
      <c r="A5069" s="0" t="s">
        <v>5030</v>
      </c>
    </row>
    <row r="5070" customFormat="false" ht="12.8" hidden="false" customHeight="false" outlineLevel="0" collapsed="false">
      <c r="A5070" s="0" t="s">
        <v>5031</v>
      </c>
    </row>
    <row r="5071" customFormat="false" ht="12.8" hidden="false" customHeight="false" outlineLevel="0" collapsed="false">
      <c r="A5071" s="0" t="s">
        <v>5032</v>
      </c>
    </row>
    <row r="5072" customFormat="false" ht="12.8" hidden="false" customHeight="false" outlineLevel="0" collapsed="false">
      <c r="A5072" s="0" t="s">
        <v>5033</v>
      </c>
    </row>
    <row r="5073" customFormat="false" ht="12.8" hidden="false" customHeight="false" outlineLevel="0" collapsed="false">
      <c r="A5073" s="0" t="s">
        <v>5034</v>
      </c>
    </row>
    <row r="5074" customFormat="false" ht="12.8" hidden="false" customHeight="false" outlineLevel="0" collapsed="false">
      <c r="A5074" s="0" t="s">
        <v>5035</v>
      </c>
    </row>
    <row r="5075" customFormat="false" ht="12.8" hidden="false" customHeight="false" outlineLevel="0" collapsed="false">
      <c r="A5075" s="0" t="s">
        <v>5036</v>
      </c>
    </row>
    <row r="5076" customFormat="false" ht="12.8" hidden="false" customHeight="false" outlineLevel="0" collapsed="false">
      <c r="A5076" s="0" t="s">
        <v>5037</v>
      </c>
    </row>
    <row r="5077" customFormat="false" ht="12.8" hidden="false" customHeight="false" outlineLevel="0" collapsed="false">
      <c r="A5077" s="0" t="s">
        <v>5038</v>
      </c>
    </row>
    <row r="5078" customFormat="false" ht="12.8" hidden="false" customHeight="false" outlineLevel="0" collapsed="false">
      <c r="A5078" s="0" t="s">
        <v>5039</v>
      </c>
    </row>
    <row r="5079" customFormat="false" ht="12.8" hidden="false" customHeight="false" outlineLevel="0" collapsed="false">
      <c r="A5079" s="0" t="s">
        <v>5040</v>
      </c>
    </row>
    <row r="5080" customFormat="false" ht="12.8" hidden="false" customHeight="false" outlineLevel="0" collapsed="false">
      <c r="A5080" s="0" t="s">
        <v>5041</v>
      </c>
    </row>
    <row r="5081" customFormat="false" ht="12.8" hidden="false" customHeight="false" outlineLevel="0" collapsed="false">
      <c r="A5081" s="0" t="s">
        <v>5042</v>
      </c>
    </row>
    <row r="5082" customFormat="false" ht="12.8" hidden="false" customHeight="false" outlineLevel="0" collapsed="false">
      <c r="A5082" s="0" t="s">
        <v>5043</v>
      </c>
    </row>
    <row r="5083" customFormat="false" ht="12.8" hidden="false" customHeight="false" outlineLevel="0" collapsed="false">
      <c r="A5083" s="0" t="s">
        <v>5044</v>
      </c>
    </row>
    <row r="5084" customFormat="false" ht="12.8" hidden="false" customHeight="false" outlineLevel="0" collapsed="false">
      <c r="A5084" s="0" t="s">
        <v>5045</v>
      </c>
    </row>
    <row r="5085" customFormat="false" ht="12.8" hidden="false" customHeight="false" outlineLevel="0" collapsed="false">
      <c r="A5085" s="0" t="s">
        <v>5046</v>
      </c>
    </row>
    <row r="5086" customFormat="false" ht="12.8" hidden="false" customHeight="false" outlineLevel="0" collapsed="false">
      <c r="A5086" s="0" t="s">
        <v>5047</v>
      </c>
    </row>
    <row r="5087" customFormat="false" ht="12.8" hidden="false" customHeight="false" outlineLevel="0" collapsed="false">
      <c r="A5087" s="0" t="s">
        <v>5048</v>
      </c>
    </row>
    <row r="5088" customFormat="false" ht="12.8" hidden="false" customHeight="false" outlineLevel="0" collapsed="false">
      <c r="A5088" s="0" t="s">
        <v>5049</v>
      </c>
    </row>
    <row r="5089" customFormat="false" ht="12.8" hidden="false" customHeight="false" outlineLevel="0" collapsed="false">
      <c r="A5089" s="0" t="s">
        <v>5050</v>
      </c>
    </row>
    <row r="5090" customFormat="false" ht="12.8" hidden="false" customHeight="false" outlineLevel="0" collapsed="false">
      <c r="A5090" s="0" t="s">
        <v>5051</v>
      </c>
    </row>
    <row r="5091" customFormat="false" ht="12.8" hidden="false" customHeight="false" outlineLevel="0" collapsed="false">
      <c r="A5091" s="0" t="s">
        <v>5052</v>
      </c>
    </row>
    <row r="5092" customFormat="false" ht="12.8" hidden="false" customHeight="false" outlineLevel="0" collapsed="false">
      <c r="A5092" s="0" t="s">
        <v>5053</v>
      </c>
    </row>
    <row r="5093" customFormat="false" ht="12.8" hidden="false" customHeight="false" outlineLevel="0" collapsed="false">
      <c r="A5093" s="0" t="s">
        <v>5054</v>
      </c>
    </row>
    <row r="5094" customFormat="false" ht="12.8" hidden="false" customHeight="false" outlineLevel="0" collapsed="false">
      <c r="A5094" s="0" t="s">
        <v>5055</v>
      </c>
    </row>
    <row r="5095" customFormat="false" ht="12.8" hidden="false" customHeight="false" outlineLevel="0" collapsed="false">
      <c r="A5095" s="0" t="s">
        <v>5056</v>
      </c>
    </row>
    <row r="5096" customFormat="false" ht="12.8" hidden="false" customHeight="false" outlineLevel="0" collapsed="false">
      <c r="A5096" s="0" t="s">
        <v>5057</v>
      </c>
    </row>
    <row r="5097" customFormat="false" ht="12.8" hidden="false" customHeight="false" outlineLevel="0" collapsed="false">
      <c r="A5097" s="0" t="s">
        <v>5058</v>
      </c>
    </row>
    <row r="5098" customFormat="false" ht="12.8" hidden="false" customHeight="false" outlineLevel="0" collapsed="false">
      <c r="A5098" s="0" t="s">
        <v>5059</v>
      </c>
    </row>
    <row r="5099" customFormat="false" ht="12.8" hidden="false" customHeight="false" outlineLevel="0" collapsed="false">
      <c r="A5099" s="0" t="s">
        <v>5060</v>
      </c>
    </row>
    <row r="5100" customFormat="false" ht="12.8" hidden="false" customHeight="false" outlineLevel="0" collapsed="false">
      <c r="A5100" s="0" t="s">
        <v>5061</v>
      </c>
    </row>
    <row r="5101" customFormat="false" ht="12.8" hidden="false" customHeight="false" outlineLevel="0" collapsed="false">
      <c r="A5101" s="0" t="s">
        <v>5062</v>
      </c>
    </row>
    <row r="5102" customFormat="false" ht="12.8" hidden="false" customHeight="false" outlineLevel="0" collapsed="false">
      <c r="A5102" s="0" t="s">
        <v>5063</v>
      </c>
    </row>
    <row r="5103" customFormat="false" ht="12.8" hidden="false" customHeight="false" outlineLevel="0" collapsed="false">
      <c r="A5103" s="0" t="s">
        <v>5064</v>
      </c>
    </row>
    <row r="5104" customFormat="false" ht="12.8" hidden="false" customHeight="false" outlineLevel="0" collapsed="false">
      <c r="A5104" s="0" t="s">
        <v>5065</v>
      </c>
    </row>
    <row r="5105" customFormat="false" ht="12.8" hidden="false" customHeight="false" outlineLevel="0" collapsed="false">
      <c r="A5105" s="0" t="s">
        <v>5066</v>
      </c>
    </row>
    <row r="5106" customFormat="false" ht="12.8" hidden="false" customHeight="false" outlineLevel="0" collapsed="false">
      <c r="A5106" s="0" t="s">
        <v>5067</v>
      </c>
    </row>
    <row r="5107" customFormat="false" ht="12.8" hidden="false" customHeight="false" outlineLevel="0" collapsed="false">
      <c r="A5107" s="0" t="s">
        <v>5068</v>
      </c>
    </row>
    <row r="5108" customFormat="false" ht="12.8" hidden="false" customHeight="false" outlineLevel="0" collapsed="false">
      <c r="A5108" s="0" t="s">
        <v>5069</v>
      </c>
    </row>
    <row r="5109" customFormat="false" ht="12.8" hidden="false" customHeight="false" outlineLevel="0" collapsed="false">
      <c r="A5109" s="0" t="s">
        <v>5070</v>
      </c>
    </row>
    <row r="5110" customFormat="false" ht="12.8" hidden="false" customHeight="false" outlineLevel="0" collapsed="false">
      <c r="A5110" s="0" t="s">
        <v>5071</v>
      </c>
    </row>
    <row r="5111" customFormat="false" ht="12.8" hidden="false" customHeight="false" outlineLevel="0" collapsed="false">
      <c r="A5111" s="0" t="s">
        <v>5072</v>
      </c>
    </row>
    <row r="5112" customFormat="false" ht="12.8" hidden="false" customHeight="false" outlineLevel="0" collapsed="false">
      <c r="A5112" s="0" t="s">
        <v>5073</v>
      </c>
    </row>
    <row r="5113" customFormat="false" ht="12.8" hidden="false" customHeight="false" outlineLevel="0" collapsed="false">
      <c r="A5113" s="0" t="s">
        <v>5074</v>
      </c>
    </row>
    <row r="5114" customFormat="false" ht="12.8" hidden="false" customHeight="false" outlineLevel="0" collapsed="false">
      <c r="A5114" s="0" t="s">
        <v>5075</v>
      </c>
    </row>
    <row r="5115" customFormat="false" ht="12.8" hidden="false" customHeight="false" outlineLevel="0" collapsed="false">
      <c r="A5115" s="0" t="s">
        <v>5076</v>
      </c>
    </row>
    <row r="5116" customFormat="false" ht="12.8" hidden="false" customHeight="false" outlineLevel="0" collapsed="false">
      <c r="A5116" s="0" t="s">
        <v>5077</v>
      </c>
    </row>
    <row r="5117" customFormat="false" ht="12.8" hidden="false" customHeight="false" outlineLevel="0" collapsed="false">
      <c r="A5117" s="0" t="s">
        <v>5078</v>
      </c>
    </row>
    <row r="5118" customFormat="false" ht="12.8" hidden="false" customHeight="false" outlineLevel="0" collapsed="false">
      <c r="A5118" s="0" t="s">
        <v>5079</v>
      </c>
    </row>
    <row r="5119" customFormat="false" ht="12.8" hidden="false" customHeight="false" outlineLevel="0" collapsed="false">
      <c r="A5119" s="0" t="s">
        <v>5080</v>
      </c>
    </row>
    <row r="5120" customFormat="false" ht="12.8" hidden="false" customHeight="false" outlineLevel="0" collapsed="false">
      <c r="A5120" s="0" t="s">
        <v>5081</v>
      </c>
    </row>
    <row r="5121" customFormat="false" ht="12.8" hidden="false" customHeight="false" outlineLevel="0" collapsed="false">
      <c r="A5121" s="0" t="s">
        <v>5082</v>
      </c>
    </row>
    <row r="5122" customFormat="false" ht="12.8" hidden="false" customHeight="false" outlineLevel="0" collapsed="false">
      <c r="A5122" s="0" t="s">
        <v>5083</v>
      </c>
    </row>
    <row r="5123" customFormat="false" ht="12.8" hidden="false" customHeight="false" outlineLevel="0" collapsed="false">
      <c r="A5123" s="0" t="s">
        <v>5084</v>
      </c>
    </row>
    <row r="5124" customFormat="false" ht="12.8" hidden="false" customHeight="false" outlineLevel="0" collapsed="false">
      <c r="A5124" s="0" t="s">
        <v>5085</v>
      </c>
    </row>
    <row r="5125" customFormat="false" ht="12.8" hidden="false" customHeight="false" outlineLevel="0" collapsed="false">
      <c r="A5125" s="0" t="s">
        <v>5086</v>
      </c>
    </row>
    <row r="5126" customFormat="false" ht="12.8" hidden="false" customHeight="false" outlineLevel="0" collapsed="false">
      <c r="A5126" s="0" t="s">
        <v>5087</v>
      </c>
    </row>
    <row r="5127" customFormat="false" ht="12.8" hidden="false" customHeight="false" outlineLevel="0" collapsed="false">
      <c r="A5127" s="0" t="s">
        <v>5088</v>
      </c>
    </row>
    <row r="5128" customFormat="false" ht="12.8" hidden="false" customHeight="false" outlineLevel="0" collapsed="false">
      <c r="A5128" s="0" t="s">
        <v>5089</v>
      </c>
    </row>
    <row r="5129" customFormat="false" ht="12.8" hidden="false" customHeight="false" outlineLevel="0" collapsed="false">
      <c r="A5129" s="0" t="s">
        <v>5090</v>
      </c>
    </row>
    <row r="5130" customFormat="false" ht="12.8" hidden="false" customHeight="false" outlineLevel="0" collapsed="false">
      <c r="A5130" s="0" t="s">
        <v>5091</v>
      </c>
    </row>
    <row r="5131" customFormat="false" ht="12.8" hidden="false" customHeight="false" outlineLevel="0" collapsed="false">
      <c r="A5131" s="0" t="s">
        <v>5092</v>
      </c>
    </row>
    <row r="5132" customFormat="false" ht="12.8" hidden="false" customHeight="false" outlineLevel="0" collapsed="false">
      <c r="A5132" s="0" t="s">
        <v>5093</v>
      </c>
    </row>
    <row r="5133" customFormat="false" ht="12.8" hidden="false" customHeight="false" outlineLevel="0" collapsed="false">
      <c r="A5133" s="0" t="s">
        <v>5094</v>
      </c>
    </row>
    <row r="5134" customFormat="false" ht="12.8" hidden="false" customHeight="false" outlineLevel="0" collapsed="false">
      <c r="A5134" s="0" t="s">
        <v>5095</v>
      </c>
    </row>
    <row r="5135" customFormat="false" ht="12.8" hidden="false" customHeight="false" outlineLevel="0" collapsed="false">
      <c r="A5135" s="0" t="s">
        <v>5096</v>
      </c>
    </row>
    <row r="5136" customFormat="false" ht="12.8" hidden="false" customHeight="false" outlineLevel="0" collapsed="false">
      <c r="A5136" s="0" t="s">
        <v>5097</v>
      </c>
    </row>
    <row r="5138" customFormat="false" ht="12.8" hidden="false" customHeight="false" outlineLevel="0" collapsed="false">
      <c r="A5138" s="0" t="s">
        <v>5098</v>
      </c>
    </row>
    <row r="5140" customFormat="false" ht="12.8" hidden="false" customHeight="false" outlineLevel="0" collapsed="false">
      <c r="A5140" s="0" t="s">
        <v>5099</v>
      </c>
    </row>
    <row r="5142" customFormat="false" ht="12.8" hidden="false" customHeight="false" outlineLevel="0" collapsed="false">
      <c r="A5142" s="0" t="s">
        <v>5100</v>
      </c>
    </row>
    <row r="5144" customFormat="false" ht="12.8" hidden="false" customHeight="false" outlineLevel="0" collapsed="false">
      <c r="A5144" s="0" t="s">
        <v>5101</v>
      </c>
    </row>
    <row r="5146" customFormat="false" ht="12.8" hidden="false" customHeight="false" outlineLevel="0" collapsed="false">
      <c r="A5146" s="0" t="s">
        <v>5102</v>
      </c>
    </row>
    <row r="5147" customFormat="false" ht="12.8" hidden="false" customHeight="false" outlineLevel="0" collapsed="false">
      <c r="A5147" s="0" t="s">
        <v>5103</v>
      </c>
    </row>
    <row r="5148" customFormat="false" ht="12.8" hidden="false" customHeight="false" outlineLevel="0" collapsed="false">
      <c r="A5148" s="0" t="s">
        <v>5104</v>
      </c>
    </row>
    <row r="5149" customFormat="false" ht="12.8" hidden="false" customHeight="false" outlineLevel="0" collapsed="false">
      <c r="A5149" s="0" t="s">
        <v>5105</v>
      </c>
    </row>
    <row r="5150" customFormat="false" ht="12.8" hidden="false" customHeight="false" outlineLevel="0" collapsed="false">
      <c r="A5150" s="0" t="s">
        <v>5106</v>
      </c>
    </row>
    <row r="5151" customFormat="false" ht="12.8" hidden="false" customHeight="false" outlineLevel="0" collapsed="false">
      <c r="A5151" s="0" t="s">
        <v>5107</v>
      </c>
    </row>
    <row r="5152" customFormat="false" ht="12.8" hidden="false" customHeight="false" outlineLevel="0" collapsed="false">
      <c r="A5152" s="0" t="s">
        <v>5108</v>
      </c>
    </row>
    <row r="5153" customFormat="false" ht="12.8" hidden="false" customHeight="false" outlineLevel="0" collapsed="false">
      <c r="A5153" s="0" t="s">
        <v>5109</v>
      </c>
    </row>
    <row r="5154" customFormat="false" ht="12.8" hidden="false" customHeight="false" outlineLevel="0" collapsed="false">
      <c r="A5154" s="0" t="s">
        <v>5110</v>
      </c>
    </row>
    <row r="5155" customFormat="false" ht="12.8" hidden="false" customHeight="false" outlineLevel="0" collapsed="false">
      <c r="A5155" s="0" t="s">
        <v>5111</v>
      </c>
    </row>
    <row r="5156" customFormat="false" ht="12.8" hidden="false" customHeight="false" outlineLevel="0" collapsed="false">
      <c r="A5156" s="0" t="s">
        <v>5112</v>
      </c>
    </row>
    <row r="5157" customFormat="false" ht="12.8" hidden="false" customHeight="false" outlineLevel="0" collapsed="false">
      <c r="A5157" s="0" t="s">
        <v>5113</v>
      </c>
    </row>
    <row r="5159" customFormat="false" ht="12.8" hidden="false" customHeight="false" outlineLevel="0" collapsed="false">
      <c r="A5159" s="0" t="s">
        <v>5114</v>
      </c>
    </row>
    <row r="5161" customFormat="false" ht="12.8" hidden="false" customHeight="false" outlineLevel="0" collapsed="false">
      <c r="A5161" s="0" t="s">
        <v>5115</v>
      </c>
    </row>
    <row r="5163" customFormat="false" ht="12.8" hidden="false" customHeight="false" outlineLevel="0" collapsed="false">
      <c r="A5163" s="0" t="s">
        <v>5116</v>
      </c>
    </row>
    <row r="5165" customFormat="false" ht="12.8" hidden="false" customHeight="false" outlineLevel="0" collapsed="false">
      <c r="A5165" s="0" t="s">
        <v>5117</v>
      </c>
    </row>
    <row r="5167" customFormat="false" ht="12.8" hidden="false" customHeight="false" outlineLevel="0" collapsed="false">
      <c r="A5167" s="0" t="s">
        <v>5118</v>
      </c>
    </row>
    <row r="5168" customFormat="false" ht="12.8" hidden="false" customHeight="false" outlineLevel="0" collapsed="false">
      <c r="A5168" s="0" t="s">
        <v>5119</v>
      </c>
    </row>
    <row r="5169" customFormat="false" ht="12.8" hidden="false" customHeight="false" outlineLevel="0" collapsed="false">
      <c r="A5169" s="0" t="s">
        <v>5120</v>
      </c>
    </row>
    <row r="5170" customFormat="false" ht="12.8" hidden="false" customHeight="false" outlineLevel="0" collapsed="false">
      <c r="A5170" s="0" t="s">
        <v>5121</v>
      </c>
    </row>
    <row r="5171" customFormat="false" ht="12.8" hidden="false" customHeight="false" outlineLevel="0" collapsed="false">
      <c r="A5171" s="0" t="s">
        <v>5122</v>
      </c>
    </row>
    <row r="5172" customFormat="false" ht="12.8" hidden="false" customHeight="false" outlineLevel="0" collapsed="false">
      <c r="A5172" s="0" t="s">
        <v>5123</v>
      </c>
    </row>
    <row r="5173" customFormat="false" ht="12.8" hidden="false" customHeight="false" outlineLevel="0" collapsed="false">
      <c r="A5173" s="0" t="s">
        <v>5124</v>
      </c>
    </row>
    <row r="5174" customFormat="false" ht="12.8" hidden="false" customHeight="false" outlineLevel="0" collapsed="false">
      <c r="A5174" s="0" t="s">
        <v>5125</v>
      </c>
    </row>
    <row r="5175" customFormat="false" ht="12.8" hidden="false" customHeight="false" outlineLevel="0" collapsed="false">
      <c r="A5175" s="0" t="s">
        <v>5126</v>
      </c>
    </row>
    <row r="5176" customFormat="false" ht="12.8" hidden="false" customHeight="false" outlineLevel="0" collapsed="false">
      <c r="A5176" s="0" t="s">
        <v>5127</v>
      </c>
    </row>
    <row r="5177" customFormat="false" ht="12.8" hidden="false" customHeight="false" outlineLevel="0" collapsed="false">
      <c r="A5177" s="0" t="s">
        <v>5128</v>
      </c>
    </row>
    <row r="5178" customFormat="false" ht="12.8" hidden="false" customHeight="false" outlineLevel="0" collapsed="false">
      <c r="A5178" s="0" t="s">
        <v>5129</v>
      </c>
    </row>
    <row r="5179" customFormat="false" ht="12.8" hidden="false" customHeight="false" outlineLevel="0" collapsed="false">
      <c r="A5179" s="0" t="s">
        <v>5130</v>
      </c>
    </row>
    <row r="5180" customFormat="false" ht="12.8" hidden="false" customHeight="false" outlineLevel="0" collapsed="false">
      <c r="A5180" s="0" t="s">
        <v>5131</v>
      </c>
    </row>
    <row r="5181" customFormat="false" ht="12.8" hidden="false" customHeight="false" outlineLevel="0" collapsed="false">
      <c r="A5181" s="0" t="s">
        <v>5132</v>
      </c>
    </row>
    <row r="5182" customFormat="false" ht="12.8" hidden="false" customHeight="false" outlineLevel="0" collapsed="false">
      <c r="A5182" s="0" t="s">
        <v>5133</v>
      </c>
    </row>
    <row r="5183" customFormat="false" ht="12.8" hidden="false" customHeight="false" outlineLevel="0" collapsed="false">
      <c r="A5183" s="0" t="s">
        <v>5134</v>
      </c>
    </row>
    <row r="5184" customFormat="false" ht="12.8" hidden="false" customHeight="false" outlineLevel="0" collapsed="false">
      <c r="A5184" s="0" t="s">
        <v>5135</v>
      </c>
    </row>
    <row r="5185" customFormat="false" ht="12.8" hidden="false" customHeight="false" outlineLevel="0" collapsed="false">
      <c r="A5185" s="0" t="s">
        <v>1281</v>
      </c>
    </row>
    <row r="5186" customFormat="false" ht="12.8" hidden="false" customHeight="false" outlineLevel="0" collapsed="false">
      <c r="A5186" s="0" t="s">
        <v>5136</v>
      </c>
    </row>
    <row r="5187" customFormat="false" ht="12.8" hidden="false" customHeight="false" outlineLevel="0" collapsed="false">
      <c r="A5187" s="0" t="s">
        <v>5137</v>
      </c>
    </row>
    <row r="5188" customFormat="false" ht="12.8" hidden="false" customHeight="false" outlineLevel="0" collapsed="false">
      <c r="A5188" s="0" t="s">
        <v>5138</v>
      </c>
    </row>
    <row r="5189" customFormat="false" ht="12.8" hidden="false" customHeight="false" outlineLevel="0" collapsed="false">
      <c r="A5189" s="0" t="s">
        <v>1281</v>
      </c>
    </row>
    <row r="5190" customFormat="false" ht="12.8" hidden="false" customHeight="false" outlineLevel="0" collapsed="false">
      <c r="A5190" s="0" t="s">
        <v>5139</v>
      </c>
    </row>
    <row r="5191" customFormat="false" ht="12.8" hidden="false" customHeight="false" outlineLevel="0" collapsed="false">
      <c r="A5191" s="0" t="s">
        <v>5140</v>
      </c>
    </row>
    <row r="5192" customFormat="false" ht="12.8" hidden="false" customHeight="false" outlineLevel="0" collapsed="false">
      <c r="A5192" s="0" t="s">
        <v>5141</v>
      </c>
    </row>
    <row r="5193" customFormat="false" ht="12.8" hidden="false" customHeight="false" outlineLevel="0" collapsed="false">
      <c r="A5193" s="0" t="s">
        <v>5142</v>
      </c>
    </row>
    <row r="5194" customFormat="false" ht="12.8" hidden="false" customHeight="false" outlineLevel="0" collapsed="false">
      <c r="A5194" s="0" t="s">
        <v>5143</v>
      </c>
    </row>
    <row r="5195" customFormat="false" ht="12.8" hidden="false" customHeight="false" outlineLevel="0" collapsed="false">
      <c r="A5195" s="0" t="s">
        <v>5144</v>
      </c>
    </row>
    <row r="5196" customFormat="false" ht="12.8" hidden="false" customHeight="false" outlineLevel="0" collapsed="false">
      <c r="A5196" s="0" t="s">
        <v>5145</v>
      </c>
    </row>
    <row r="5197" customFormat="false" ht="12.8" hidden="false" customHeight="false" outlineLevel="0" collapsed="false">
      <c r="A5197" s="0" t="s">
        <v>5146</v>
      </c>
    </row>
    <row r="5198" customFormat="false" ht="12.8" hidden="false" customHeight="false" outlineLevel="0" collapsed="false">
      <c r="A5198" s="0" t="s">
        <v>5147</v>
      </c>
    </row>
    <row r="5199" customFormat="false" ht="12.8" hidden="false" customHeight="false" outlineLevel="0" collapsed="false">
      <c r="A5199" s="0" t="s">
        <v>5148</v>
      </c>
    </row>
    <row r="5200" customFormat="false" ht="12.8" hidden="false" customHeight="false" outlineLevel="0" collapsed="false">
      <c r="A5200" s="0" t="s">
        <v>5149</v>
      </c>
    </row>
    <row r="5201" customFormat="false" ht="12.8" hidden="false" customHeight="false" outlineLevel="0" collapsed="false">
      <c r="A5201" s="0" t="s">
        <v>5150</v>
      </c>
    </row>
    <row r="5202" customFormat="false" ht="12.8" hidden="false" customHeight="false" outlineLevel="0" collapsed="false">
      <c r="A5202" s="0" t="s">
        <v>5151</v>
      </c>
    </row>
    <row r="5203" customFormat="false" ht="12.8" hidden="false" customHeight="false" outlineLevel="0" collapsed="false">
      <c r="A5203" s="0" t="s">
        <v>5152</v>
      </c>
    </row>
    <row r="5204" customFormat="false" ht="12.8" hidden="false" customHeight="false" outlineLevel="0" collapsed="false">
      <c r="A5204" s="0" t="s">
        <v>5153</v>
      </c>
    </row>
    <row r="5205" customFormat="false" ht="12.8" hidden="false" customHeight="false" outlineLevel="0" collapsed="false">
      <c r="A5205" s="0" t="s">
        <v>5154</v>
      </c>
    </row>
    <row r="5206" customFormat="false" ht="12.8" hidden="false" customHeight="false" outlineLevel="0" collapsed="false">
      <c r="A5206" s="0" t="s">
        <v>5155</v>
      </c>
    </row>
    <row r="5207" customFormat="false" ht="12.8" hidden="false" customHeight="false" outlineLevel="0" collapsed="false">
      <c r="A5207" s="0" t="s">
        <v>5156</v>
      </c>
    </row>
    <row r="5208" customFormat="false" ht="12.8" hidden="false" customHeight="false" outlineLevel="0" collapsed="false">
      <c r="A5208" s="0" t="s">
        <v>5157</v>
      </c>
    </row>
    <row r="5209" customFormat="false" ht="12.8" hidden="false" customHeight="false" outlineLevel="0" collapsed="false">
      <c r="A5209" s="0" t="s">
        <v>5158</v>
      </c>
    </row>
    <row r="5210" customFormat="false" ht="12.8" hidden="false" customHeight="false" outlineLevel="0" collapsed="false">
      <c r="A5210" s="0" t="s">
        <v>2656</v>
      </c>
    </row>
    <row r="5211" customFormat="false" ht="12.8" hidden="false" customHeight="false" outlineLevel="0" collapsed="false">
      <c r="A5211" s="0" t="s">
        <v>5159</v>
      </c>
    </row>
    <row r="5212" customFormat="false" ht="12.8" hidden="false" customHeight="false" outlineLevel="0" collapsed="false">
      <c r="A5212" s="0" t="s">
        <v>5160</v>
      </c>
    </row>
    <row r="5213" customFormat="false" ht="12.8" hidden="false" customHeight="false" outlineLevel="0" collapsed="false">
      <c r="A5213" s="0" t="s">
        <v>5161</v>
      </c>
    </row>
    <row r="5214" customFormat="false" ht="12.8" hidden="false" customHeight="false" outlineLevel="0" collapsed="false">
      <c r="A5214" s="0" t="s">
        <v>5162</v>
      </c>
    </row>
    <row r="5215" customFormat="false" ht="12.8" hidden="false" customHeight="false" outlineLevel="0" collapsed="false">
      <c r="A5215" s="0" t="s">
        <v>5163</v>
      </c>
    </row>
    <row r="5216" customFormat="false" ht="12.8" hidden="false" customHeight="false" outlineLevel="0" collapsed="false">
      <c r="A5216" s="0" t="s">
        <v>5164</v>
      </c>
    </row>
    <row r="5217" customFormat="false" ht="12.8" hidden="false" customHeight="false" outlineLevel="0" collapsed="false">
      <c r="A5217" s="0" t="s">
        <v>5165</v>
      </c>
    </row>
    <row r="5218" customFormat="false" ht="12.8" hidden="false" customHeight="false" outlineLevel="0" collapsed="false">
      <c r="A5218" s="0" t="s">
        <v>5166</v>
      </c>
    </row>
    <row r="5219" customFormat="false" ht="12.8" hidden="false" customHeight="false" outlineLevel="0" collapsed="false">
      <c r="A5219" s="0" t="s">
        <v>5167</v>
      </c>
    </row>
    <row r="5220" customFormat="false" ht="12.8" hidden="false" customHeight="false" outlineLevel="0" collapsed="false">
      <c r="A5220" s="0" t="s">
        <v>5168</v>
      </c>
    </row>
    <row r="5221" customFormat="false" ht="12.8" hidden="false" customHeight="false" outlineLevel="0" collapsed="false">
      <c r="A5221" s="0" t="s">
        <v>5169</v>
      </c>
    </row>
    <row r="5222" customFormat="false" ht="12.8" hidden="false" customHeight="false" outlineLevel="0" collapsed="false">
      <c r="A5222" s="0" t="s">
        <v>5170</v>
      </c>
    </row>
    <row r="5223" customFormat="false" ht="12.8" hidden="false" customHeight="false" outlineLevel="0" collapsed="false">
      <c r="A5223" s="0" t="s">
        <v>5171</v>
      </c>
    </row>
    <row r="5224" customFormat="false" ht="12.8" hidden="false" customHeight="false" outlineLevel="0" collapsed="false">
      <c r="A5224" s="0" t="s">
        <v>5172</v>
      </c>
    </row>
    <row r="5225" customFormat="false" ht="12.8" hidden="false" customHeight="false" outlineLevel="0" collapsed="false">
      <c r="A5225" s="0" t="s">
        <v>5173</v>
      </c>
    </row>
    <row r="5226" customFormat="false" ht="12.8" hidden="false" customHeight="false" outlineLevel="0" collapsed="false">
      <c r="A5226" s="0" t="s">
        <v>5174</v>
      </c>
    </row>
    <row r="5227" customFormat="false" ht="12.8" hidden="false" customHeight="false" outlineLevel="0" collapsed="false">
      <c r="A5227" s="0" t="s">
        <v>5175</v>
      </c>
    </row>
    <row r="5228" customFormat="false" ht="12.8" hidden="false" customHeight="false" outlineLevel="0" collapsed="false">
      <c r="A5228" s="0" t="s">
        <v>5176</v>
      </c>
    </row>
    <row r="5229" customFormat="false" ht="12.8" hidden="false" customHeight="false" outlineLevel="0" collapsed="false">
      <c r="A5229" s="0" t="s">
        <v>5177</v>
      </c>
    </row>
    <row r="5230" customFormat="false" ht="12.8" hidden="false" customHeight="false" outlineLevel="0" collapsed="false">
      <c r="A5230" s="0" t="s">
        <v>5178</v>
      </c>
    </row>
    <row r="5231" customFormat="false" ht="12.8" hidden="false" customHeight="false" outlineLevel="0" collapsed="false">
      <c r="A5231" s="0" t="s">
        <v>5179</v>
      </c>
    </row>
    <row r="5232" customFormat="false" ht="12.8" hidden="false" customHeight="false" outlineLevel="0" collapsed="false">
      <c r="A5232" s="0" t="s">
        <v>5180</v>
      </c>
    </row>
    <row r="5233" customFormat="false" ht="12.8" hidden="false" customHeight="false" outlineLevel="0" collapsed="false">
      <c r="A5233" s="0" t="s">
        <v>5181</v>
      </c>
    </row>
    <row r="5234" customFormat="false" ht="12.8" hidden="false" customHeight="false" outlineLevel="0" collapsed="false">
      <c r="A5234" s="0" t="s">
        <v>5182</v>
      </c>
    </row>
    <row r="5235" customFormat="false" ht="12.8" hidden="false" customHeight="false" outlineLevel="0" collapsed="false">
      <c r="A5235" s="0" t="s">
        <v>5183</v>
      </c>
    </row>
    <row r="5236" customFormat="false" ht="12.8" hidden="false" customHeight="false" outlineLevel="0" collapsed="false">
      <c r="A5236" s="0" t="s">
        <v>5184</v>
      </c>
    </row>
    <row r="5237" customFormat="false" ht="12.8" hidden="false" customHeight="false" outlineLevel="0" collapsed="false">
      <c r="A5237" s="0" t="s">
        <v>5185</v>
      </c>
    </row>
    <row r="5238" customFormat="false" ht="12.8" hidden="false" customHeight="false" outlineLevel="0" collapsed="false">
      <c r="A5238" s="0" t="s">
        <v>5186</v>
      </c>
    </row>
    <row r="5239" customFormat="false" ht="12.8" hidden="false" customHeight="false" outlineLevel="0" collapsed="false">
      <c r="A5239" s="0" t="s">
        <v>5187</v>
      </c>
    </row>
    <row r="5240" customFormat="false" ht="12.8" hidden="false" customHeight="false" outlineLevel="0" collapsed="false">
      <c r="A5240" s="0" t="s">
        <v>5188</v>
      </c>
    </row>
    <row r="5241" customFormat="false" ht="12.8" hidden="false" customHeight="false" outlineLevel="0" collapsed="false">
      <c r="A5241" s="0" t="s">
        <v>5189</v>
      </c>
    </row>
    <row r="5242" customFormat="false" ht="12.8" hidden="false" customHeight="false" outlineLevel="0" collapsed="false">
      <c r="A5242" s="0" t="s">
        <v>5190</v>
      </c>
    </row>
    <row r="5243" customFormat="false" ht="12.8" hidden="false" customHeight="false" outlineLevel="0" collapsed="false">
      <c r="A5243" s="0" t="s">
        <v>5191</v>
      </c>
    </row>
    <row r="5244" customFormat="false" ht="12.8" hidden="false" customHeight="false" outlineLevel="0" collapsed="false">
      <c r="A5244" s="0" t="s">
        <v>5192</v>
      </c>
    </row>
    <row r="5245" customFormat="false" ht="12.8" hidden="false" customHeight="false" outlineLevel="0" collapsed="false">
      <c r="A5245" s="0" t="s">
        <v>5193</v>
      </c>
    </row>
    <row r="5246" customFormat="false" ht="12.8" hidden="false" customHeight="false" outlineLevel="0" collapsed="false">
      <c r="A5246" s="0" t="s">
        <v>5194</v>
      </c>
    </row>
    <row r="5247" customFormat="false" ht="12.8" hidden="false" customHeight="false" outlineLevel="0" collapsed="false">
      <c r="A5247" s="0" t="s">
        <v>5195</v>
      </c>
    </row>
    <row r="5248" customFormat="false" ht="12.8" hidden="false" customHeight="false" outlineLevel="0" collapsed="false">
      <c r="A5248" s="0" t="s">
        <v>5196</v>
      </c>
    </row>
    <row r="5249" customFormat="false" ht="12.8" hidden="false" customHeight="false" outlineLevel="0" collapsed="false">
      <c r="A5249" s="0" t="s">
        <v>5197</v>
      </c>
    </row>
    <row r="5250" customFormat="false" ht="12.8" hidden="false" customHeight="false" outlineLevel="0" collapsed="false">
      <c r="A5250" s="0" t="s">
        <v>5198</v>
      </c>
    </row>
    <row r="5251" customFormat="false" ht="12.8" hidden="false" customHeight="false" outlineLevel="0" collapsed="false">
      <c r="A5251" s="0" t="s">
        <v>5199</v>
      </c>
    </row>
    <row r="5252" customFormat="false" ht="12.8" hidden="false" customHeight="false" outlineLevel="0" collapsed="false">
      <c r="A5252" s="0" t="s">
        <v>5200</v>
      </c>
    </row>
    <row r="5253" customFormat="false" ht="12.8" hidden="false" customHeight="false" outlineLevel="0" collapsed="false">
      <c r="A5253" s="0" t="s">
        <v>5201</v>
      </c>
    </row>
    <row r="5254" customFormat="false" ht="12.8" hidden="false" customHeight="false" outlineLevel="0" collapsed="false">
      <c r="A5254" s="0" t="s">
        <v>5202</v>
      </c>
    </row>
    <row r="5255" customFormat="false" ht="12.8" hidden="false" customHeight="false" outlineLevel="0" collapsed="false">
      <c r="A5255" s="0" t="s">
        <v>5203</v>
      </c>
    </row>
    <row r="5256" customFormat="false" ht="12.8" hidden="false" customHeight="false" outlineLevel="0" collapsed="false">
      <c r="A5256" s="0" t="s">
        <v>5204</v>
      </c>
    </row>
    <row r="5257" customFormat="false" ht="12.8" hidden="false" customHeight="false" outlineLevel="0" collapsed="false">
      <c r="A5257" s="0" t="s">
        <v>5205</v>
      </c>
    </row>
    <row r="5258" customFormat="false" ht="12.8" hidden="false" customHeight="false" outlineLevel="0" collapsed="false">
      <c r="A5258" s="0" t="s">
        <v>5206</v>
      </c>
    </row>
    <row r="5259" customFormat="false" ht="12.8" hidden="false" customHeight="false" outlineLevel="0" collapsed="false">
      <c r="A5259" s="0" t="s">
        <v>5207</v>
      </c>
    </row>
    <row r="5260" customFormat="false" ht="12.8" hidden="false" customHeight="false" outlineLevel="0" collapsed="false">
      <c r="A5260" s="0" t="s">
        <v>5208</v>
      </c>
    </row>
    <row r="5261" customFormat="false" ht="12.8" hidden="false" customHeight="false" outlineLevel="0" collapsed="false">
      <c r="A5261" s="0" t="s">
        <v>5209</v>
      </c>
    </row>
    <row r="5262" customFormat="false" ht="12.8" hidden="false" customHeight="false" outlineLevel="0" collapsed="false">
      <c r="A5262" s="0" t="s">
        <v>5210</v>
      </c>
      <c r="B5262" s="0" t="s">
        <v>5211</v>
      </c>
    </row>
    <row r="5263" customFormat="false" ht="12.8" hidden="false" customHeight="false" outlineLevel="0" collapsed="false">
      <c r="A5263" s="0" t="s">
        <v>5212</v>
      </c>
    </row>
    <row r="5264" customFormat="false" ht="12.8" hidden="false" customHeight="false" outlineLevel="0" collapsed="false">
      <c r="A5264" s="0" t="s">
        <v>5213</v>
      </c>
    </row>
    <row r="5265" customFormat="false" ht="12.8" hidden="false" customHeight="false" outlineLevel="0" collapsed="false">
      <c r="A5265" s="0" t="s">
        <v>5214</v>
      </c>
    </row>
    <row r="5266" customFormat="false" ht="12.8" hidden="false" customHeight="false" outlineLevel="0" collapsed="false">
      <c r="A5266" s="0" t="s">
        <v>5215</v>
      </c>
    </row>
    <row r="5267" customFormat="false" ht="12.8" hidden="false" customHeight="false" outlineLevel="0" collapsed="false">
      <c r="A5267" s="0" t="s">
        <v>5216</v>
      </c>
    </row>
    <row r="5268" customFormat="false" ht="12.8" hidden="false" customHeight="false" outlineLevel="0" collapsed="false">
      <c r="A5268" s="0" t="s">
        <v>5217</v>
      </c>
    </row>
    <row r="5269" customFormat="false" ht="12.8" hidden="false" customHeight="false" outlineLevel="0" collapsed="false">
      <c r="A5269" s="0" t="s">
        <v>5218</v>
      </c>
    </row>
    <row r="5270" customFormat="false" ht="12.8" hidden="false" customHeight="false" outlineLevel="0" collapsed="false">
      <c r="A5270" s="0" t="s">
        <v>5219</v>
      </c>
    </row>
    <row r="5271" customFormat="false" ht="12.8" hidden="false" customHeight="false" outlineLevel="0" collapsed="false">
      <c r="A5271" s="0" t="s">
        <v>5220</v>
      </c>
    </row>
    <row r="5272" customFormat="false" ht="12.8" hidden="false" customHeight="false" outlineLevel="0" collapsed="false">
      <c r="A5272" s="0" t="s">
        <v>5221</v>
      </c>
    </row>
    <row r="5273" customFormat="false" ht="12.8" hidden="false" customHeight="false" outlineLevel="0" collapsed="false">
      <c r="A5273" s="0" t="s">
        <v>5222</v>
      </c>
    </row>
    <row r="5274" customFormat="false" ht="12.8" hidden="false" customHeight="false" outlineLevel="0" collapsed="false">
      <c r="A5274" s="0" t="s">
        <v>5223</v>
      </c>
    </row>
    <row r="5275" customFormat="false" ht="12.8" hidden="false" customHeight="false" outlineLevel="0" collapsed="false">
      <c r="A5275" s="0" t="s">
        <v>5224</v>
      </c>
    </row>
    <row r="5276" customFormat="false" ht="12.8" hidden="false" customHeight="false" outlineLevel="0" collapsed="false">
      <c r="A5276" s="0" t="s">
        <v>5225</v>
      </c>
    </row>
    <row r="5277" customFormat="false" ht="12.8" hidden="false" customHeight="false" outlineLevel="0" collapsed="false">
      <c r="A5277" s="0" t="s">
        <v>5226</v>
      </c>
    </row>
    <row r="5278" customFormat="false" ht="12.8" hidden="false" customHeight="false" outlineLevel="0" collapsed="false">
      <c r="A5278" s="0" t="s">
        <v>5227</v>
      </c>
    </row>
    <row r="5279" customFormat="false" ht="12.8" hidden="false" customHeight="false" outlineLevel="0" collapsed="false">
      <c r="A5279" s="0" t="s">
        <v>5228</v>
      </c>
    </row>
    <row r="5280" customFormat="false" ht="12.8" hidden="false" customHeight="false" outlineLevel="0" collapsed="false">
      <c r="A5280" s="0" t="s">
        <v>5229</v>
      </c>
    </row>
    <row r="5281" customFormat="false" ht="12.8" hidden="false" customHeight="false" outlineLevel="0" collapsed="false">
      <c r="A5281" s="0" t="s">
        <v>5230</v>
      </c>
    </row>
    <row r="5282" customFormat="false" ht="12.8" hidden="false" customHeight="false" outlineLevel="0" collapsed="false">
      <c r="A5282" s="0" t="s">
        <v>5231</v>
      </c>
    </row>
    <row r="5283" customFormat="false" ht="12.8" hidden="false" customHeight="false" outlineLevel="0" collapsed="false">
      <c r="A5283" s="0" t="s">
        <v>5232</v>
      </c>
    </row>
    <row r="5284" customFormat="false" ht="12.8" hidden="false" customHeight="false" outlineLevel="0" collapsed="false">
      <c r="A5284" s="0" t="s">
        <v>5233</v>
      </c>
    </row>
    <row r="5285" customFormat="false" ht="12.8" hidden="false" customHeight="false" outlineLevel="0" collapsed="false">
      <c r="A5285" s="0" t="s">
        <v>5234</v>
      </c>
    </row>
    <row r="5286" customFormat="false" ht="12.8" hidden="false" customHeight="false" outlineLevel="0" collapsed="false">
      <c r="A5286" s="0" t="s">
        <v>5235</v>
      </c>
    </row>
    <row r="5287" customFormat="false" ht="12.8" hidden="false" customHeight="false" outlineLevel="0" collapsed="false">
      <c r="A5287" s="0" t="s">
        <v>5236</v>
      </c>
    </row>
    <row r="5288" customFormat="false" ht="12.8" hidden="false" customHeight="false" outlineLevel="0" collapsed="false">
      <c r="A5288" s="0" t="s">
        <v>5237</v>
      </c>
    </row>
    <row r="5289" customFormat="false" ht="12.8" hidden="false" customHeight="false" outlineLevel="0" collapsed="false">
      <c r="A5289" s="0" t="s">
        <v>5238</v>
      </c>
    </row>
    <row r="5290" customFormat="false" ht="12.8" hidden="false" customHeight="false" outlineLevel="0" collapsed="false">
      <c r="A5290" s="0" t="s">
        <v>5239</v>
      </c>
    </row>
    <row r="5291" customFormat="false" ht="12.8" hidden="false" customHeight="false" outlineLevel="0" collapsed="false">
      <c r="A5291" s="0" t="s">
        <v>5240</v>
      </c>
    </row>
    <row r="5292" customFormat="false" ht="12.8" hidden="false" customHeight="false" outlineLevel="0" collapsed="false">
      <c r="A5292" s="0" t="s">
        <v>5241</v>
      </c>
    </row>
    <row r="5293" customFormat="false" ht="12.8" hidden="false" customHeight="false" outlineLevel="0" collapsed="false">
      <c r="A5293" s="0" t="s">
        <v>5242</v>
      </c>
    </row>
    <row r="5294" customFormat="false" ht="12.8" hidden="false" customHeight="false" outlineLevel="0" collapsed="false">
      <c r="A5294" s="0" t="s">
        <v>5243</v>
      </c>
    </row>
    <row r="5295" customFormat="false" ht="12.8" hidden="false" customHeight="false" outlineLevel="0" collapsed="false">
      <c r="A5295" s="0" t="s">
        <v>5244</v>
      </c>
    </row>
    <row r="5296" customFormat="false" ht="12.8" hidden="false" customHeight="false" outlineLevel="0" collapsed="false">
      <c r="A5296" s="0" t="s">
        <v>5245</v>
      </c>
    </row>
    <row r="5297" customFormat="false" ht="12.8" hidden="false" customHeight="false" outlineLevel="0" collapsed="false">
      <c r="A5297" s="0" t="s">
        <v>5246</v>
      </c>
    </row>
    <row r="5298" customFormat="false" ht="12.8" hidden="false" customHeight="false" outlineLevel="0" collapsed="false">
      <c r="A5298" s="0" t="s">
        <v>5247</v>
      </c>
    </row>
    <row r="5299" customFormat="false" ht="12.8" hidden="false" customHeight="false" outlineLevel="0" collapsed="false">
      <c r="A5299" s="0" t="s">
        <v>5248</v>
      </c>
    </row>
    <row r="5300" customFormat="false" ht="12.8" hidden="false" customHeight="false" outlineLevel="0" collapsed="false">
      <c r="A5300" s="0" t="s">
        <v>5249</v>
      </c>
    </row>
    <row r="5301" customFormat="false" ht="12.8" hidden="false" customHeight="false" outlineLevel="0" collapsed="false">
      <c r="A5301" s="0" t="s">
        <v>5250</v>
      </c>
    </row>
    <row r="5302" customFormat="false" ht="12.8" hidden="false" customHeight="false" outlineLevel="0" collapsed="false">
      <c r="A5302" s="0" t="s">
        <v>5251</v>
      </c>
    </row>
    <row r="5303" customFormat="false" ht="12.8" hidden="false" customHeight="false" outlineLevel="0" collapsed="false">
      <c r="A5303" s="0" t="s">
        <v>5252</v>
      </c>
    </row>
    <row r="5304" customFormat="false" ht="12.8" hidden="false" customHeight="false" outlineLevel="0" collapsed="false">
      <c r="A5304" s="0" t="s">
        <v>5253</v>
      </c>
    </row>
    <row r="5305" customFormat="false" ht="12.8" hidden="false" customHeight="false" outlineLevel="0" collapsed="false">
      <c r="A5305" s="0" t="s">
        <v>5254</v>
      </c>
    </row>
    <row r="5306" customFormat="false" ht="12.8" hidden="false" customHeight="false" outlineLevel="0" collapsed="false">
      <c r="A5306" s="0" t="s">
        <v>5255</v>
      </c>
    </row>
    <row r="5307" customFormat="false" ht="12.8" hidden="false" customHeight="false" outlineLevel="0" collapsed="false">
      <c r="A5307" s="0" t="s">
        <v>5256</v>
      </c>
    </row>
    <row r="5308" customFormat="false" ht="12.8" hidden="false" customHeight="false" outlineLevel="0" collapsed="false">
      <c r="A5308" s="0" t="s">
        <v>3474</v>
      </c>
    </row>
    <row r="5309" customFormat="false" ht="12.8" hidden="false" customHeight="false" outlineLevel="0" collapsed="false">
      <c r="A5309" s="0" t="s">
        <v>5257</v>
      </c>
    </row>
    <row r="5310" customFormat="false" ht="12.8" hidden="false" customHeight="false" outlineLevel="0" collapsed="false">
      <c r="A5310" s="0" t="s">
        <v>5258</v>
      </c>
    </row>
    <row r="5311" customFormat="false" ht="12.8" hidden="false" customHeight="false" outlineLevel="0" collapsed="false">
      <c r="A5311" s="0" t="s">
        <v>5259</v>
      </c>
    </row>
    <row r="5312" customFormat="false" ht="12.8" hidden="false" customHeight="false" outlineLevel="0" collapsed="false">
      <c r="A5312" s="0" t="s">
        <v>5260</v>
      </c>
    </row>
    <row r="5313" customFormat="false" ht="12.8" hidden="false" customHeight="false" outlineLevel="0" collapsed="false">
      <c r="A5313" s="0" t="s">
        <v>5261</v>
      </c>
    </row>
    <row r="5314" customFormat="false" ht="12.8" hidden="false" customHeight="false" outlineLevel="0" collapsed="false">
      <c r="A5314" s="0" t="s">
        <v>5262</v>
      </c>
    </row>
    <row r="5315" customFormat="false" ht="12.8" hidden="false" customHeight="false" outlineLevel="0" collapsed="false">
      <c r="A5315" s="0" t="s">
        <v>5263</v>
      </c>
    </row>
    <row r="5316" customFormat="false" ht="12.8" hidden="false" customHeight="false" outlineLevel="0" collapsed="false">
      <c r="A5316" s="0" t="s">
        <v>5264</v>
      </c>
    </row>
    <row r="5317" customFormat="false" ht="12.8" hidden="false" customHeight="false" outlineLevel="0" collapsed="false">
      <c r="A5317" s="0" t="s">
        <v>5265</v>
      </c>
    </row>
    <row r="5318" customFormat="false" ht="12.8" hidden="false" customHeight="false" outlineLevel="0" collapsed="false">
      <c r="A5318" s="0" t="s">
        <v>5266</v>
      </c>
    </row>
    <row r="5319" customFormat="false" ht="12.8" hidden="false" customHeight="false" outlineLevel="0" collapsed="false">
      <c r="A5319" s="0" t="s">
        <v>5267</v>
      </c>
    </row>
    <row r="5320" customFormat="false" ht="12.8" hidden="false" customHeight="false" outlineLevel="0" collapsed="false">
      <c r="A5320" s="0" t="s">
        <v>5268</v>
      </c>
    </row>
    <row r="5321" customFormat="false" ht="12.8" hidden="false" customHeight="false" outlineLevel="0" collapsed="false">
      <c r="A5321" s="0" t="s">
        <v>5269</v>
      </c>
    </row>
    <row r="5322" customFormat="false" ht="12.8" hidden="false" customHeight="false" outlineLevel="0" collapsed="false">
      <c r="A5322" s="0" t="s">
        <v>5270</v>
      </c>
    </row>
    <row r="5323" customFormat="false" ht="12.8" hidden="false" customHeight="false" outlineLevel="0" collapsed="false">
      <c r="A5323" s="0" t="s">
        <v>5271</v>
      </c>
    </row>
    <row r="5324" customFormat="false" ht="12.8" hidden="false" customHeight="false" outlineLevel="0" collapsed="false">
      <c r="A5324" s="0" t="s">
        <v>5272</v>
      </c>
    </row>
    <row r="5325" customFormat="false" ht="12.8" hidden="false" customHeight="false" outlineLevel="0" collapsed="false">
      <c r="B5325" s="0" t="s">
        <v>5273</v>
      </c>
    </row>
    <row r="5326" customFormat="false" ht="12.8" hidden="false" customHeight="false" outlineLevel="0" collapsed="false">
      <c r="B5326" s="0" t="s">
        <v>5274</v>
      </c>
    </row>
    <row r="5327" customFormat="false" ht="12.8" hidden="false" customHeight="false" outlineLevel="0" collapsed="false">
      <c r="B5327" s="0" t="s">
        <v>5275</v>
      </c>
    </row>
    <row r="5328" customFormat="false" ht="12.8" hidden="false" customHeight="false" outlineLevel="0" collapsed="false">
      <c r="B5328" s="0" t="s">
        <v>5276</v>
      </c>
    </row>
    <row r="5329" customFormat="false" ht="12.8" hidden="false" customHeight="false" outlineLevel="0" collapsed="false">
      <c r="B5329" s="0" t="s">
        <v>5277</v>
      </c>
      <c r="C5329" s="0" t="s">
        <v>5278</v>
      </c>
    </row>
    <row r="5330" customFormat="false" ht="12.8" hidden="false" customHeight="false" outlineLevel="0" collapsed="false">
      <c r="A5330" s="0" t="s">
        <v>5279</v>
      </c>
    </row>
    <row r="5331" customFormat="false" ht="12.8" hidden="false" customHeight="false" outlineLevel="0" collapsed="false">
      <c r="A5331" s="0" t="s">
        <v>5280</v>
      </c>
    </row>
    <row r="5332" customFormat="false" ht="12.8" hidden="false" customHeight="false" outlineLevel="0" collapsed="false">
      <c r="A5332" s="0" t="s">
        <v>5281</v>
      </c>
    </row>
    <row r="5333" customFormat="false" ht="12.8" hidden="false" customHeight="false" outlineLevel="0" collapsed="false">
      <c r="A5333" s="0" t="s">
        <v>5282</v>
      </c>
    </row>
    <row r="5334" customFormat="false" ht="12.8" hidden="false" customHeight="false" outlineLevel="0" collapsed="false">
      <c r="A5334" s="0" t="s">
        <v>5283</v>
      </c>
    </row>
    <row r="5335" customFormat="false" ht="12.8" hidden="false" customHeight="false" outlineLevel="0" collapsed="false">
      <c r="A5335" s="0" t="s">
        <v>5284</v>
      </c>
    </row>
    <row r="5336" customFormat="false" ht="12.8" hidden="false" customHeight="false" outlineLevel="0" collapsed="false">
      <c r="A5336" s="0" t="s">
        <v>5285</v>
      </c>
    </row>
    <row r="5337" customFormat="false" ht="12.8" hidden="false" customHeight="false" outlineLevel="0" collapsed="false">
      <c r="A5337" s="0" t="s">
        <v>5286</v>
      </c>
    </row>
    <row r="5338" customFormat="false" ht="12.8" hidden="false" customHeight="false" outlineLevel="0" collapsed="false">
      <c r="A5338" s="0" t="s">
        <v>5287</v>
      </c>
    </row>
    <row r="5339" customFormat="false" ht="12.8" hidden="false" customHeight="false" outlineLevel="0" collapsed="false">
      <c r="A5339" s="0" t="s">
        <v>5288</v>
      </c>
    </row>
    <row r="5340" customFormat="false" ht="12.8" hidden="false" customHeight="false" outlineLevel="0" collapsed="false">
      <c r="A5340" s="0" t="s">
        <v>5289</v>
      </c>
    </row>
    <row r="5341" customFormat="false" ht="12.8" hidden="false" customHeight="false" outlineLevel="0" collapsed="false">
      <c r="A5341" s="0" t="s">
        <v>5290</v>
      </c>
    </row>
    <row r="5342" customFormat="false" ht="12.8" hidden="false" customHeight="false" outlineLevel="0" collapsed="false">
      <c r="A5342" s="0" t="s">
        <v>5291</v>
      </c>
    </row>
    <row r="5343" customFormat="false" ht="12.8" hidden="false" customHeight="false" outlineLevel="0" collapsed="false">
      <c r="A5343" s="0" t="s">
        <v>5292</v>
      </c>
    </row>
    <row r="5344" customFormat="false" ht="12.8" hidden="false" customHeight="false" outlineLevel="0" collapsed="false">
      <c r="A5344" s="0" t="s">
        <v>5293</v>
      </c>
    </row>
    <row r="5345" customFormat="false" ht="12.8" hidden="false" customHeight="false" outlineLevel="0" collapsed="false">
      <c r="A5345" s="0" t="s">
        <v>5294</v>
      </c>
    </row>
    <row r="5346" customFormat="false" ht="12.8" hidden="false" customHeight="false" outlineLevel="0" collapsed="false">
      <c r="A5346" s="0" t="s">
        <v>5295</v>
      </c>
    </row>
    <row r="5347" customFormat="false" ht="12.8" hidden="false" customHeight="false" outlineLevel="0" collapsed="false">
      <c r="A5347" s="0" t="s">
        <v>5296</v>
      </c>
    </row>
    <row r="5348" customFormat="false" ht="12.8" hidden="false" customHeight="false" outlineLevel="0" collapsed="false">
      <c r="A5348" s="0" t="s">
        <v>5297</v>
      </c>
    </row>
    <row r="5349" customFormat="false" ht="12.8" hidden="false" customHeight="false" outlineLevel="0" collapsed="false">
      <c r="A5349" s="0" t="s">
        <v>5298</v>
      </c>
    </row>
    <row r="5350" customFormat="false" ht="12.8" hidden="false" customHeight="false" outlineLevel="0" collapsed="false">
      <c r="A5350" s="0" t="s">
        <v>5299</v>
      </c>
    </row>
    <row r="5351" customFormat="false" ht="12.8" hidden="false" customHeight="false" outlineLevel="0" collapsed="false">
      <c r="A5351" s="0" t="s">
        <v>5300</v>
      </c>
    </row>
    <row r="5352" customFormat="false" ht="12.8" hidden="false" customHeight="false" outlineLevel="0" collapsed="false">
      <c r="A5352" s="0" t="s">
        <v>5301</v>
      </c>
    </row>
    <row r="5353" customFormat="false" ht="12.8" hidden="false" customHeight="false" outlineLevel="0" collapsed="false">
      <c r="A5353" s="0" t="s">
        <v>5302</v>
      </c>
    </row>
    <row r="5354" customFormat="false" ht="12.8" hidden="false" customHeight="false" outlineLevel="0" collapsed="false">
      <c r="A5354" s="0" t="s">
        <v>5303</v>
      </c>
    </row>
    <row r="5355" customFormat="false" ht="12.8" hidden="false" customHeight="false" outlineLevel="0" collapsed="false">
      <c r="A5355" s="0" t="s">
        <v>5304</v>
      </c>
    </row>
    <row r="5356" customFormat="false" ht="12.8" hidden="false" customHeight="false" outlineLevel="0" collapsed="false">
      <c r="A5356" s="0" t="s">
        <v>5305</v>
      </c>
    </row>
    <row r="5357" customFormat="false" ht="12.8" hidden="false" customHeight="false" outlineLevel="0" collapsed="false">
      <c r="A5357" s="0" t="s">
        <v>5306</v>
      </c>
    </row>
    <row r="5358" customFormat="false" ht="12.8" hidden="false" customHeight="false" outlineLevel="0" collapsed="false">
      <c r="A5358" s="0" t="s">
        <v>5307</v>
      </c>
    </row>
    <row r="5359" customFormat="false" ht="12.8" hidden="false" customHeight="false" outlineLevel="0" collapsed="false">
      <c r="A5359" s="0" t="s">
        <v>5308</v>
      </c>
    </row>
    <row r="5360" customFormat="false" ht="12.8" hidden="false" customHeight="false" outlineLevel="0" collapsed="false">
      <c r="A5360" s="0" t="s">
        <v>5309</v>
      </c>
    </row>
    <row r="5361" customFormat="false" ht="12.8" hidden="false" customHeight="false" outlineLevel="0" collapsed="false">
      <c r="A5361" s="0" t="s">
        <v>5310</v>
      </c>
    </row>
    <row r="5362" customFormat="false" ht="12.8" hidden="false" customHeight="false" outlineLevel="0" collapsed="false">
      <c r="A5362" s="0" t="s">
        <v>5311</v>
      </c>
    </row>
    <row r="5363" customFormat="false" ht="12.8" hidden="false" customHeight="false" outlineLevel="0" collapsed="false">
      <c r="A5363" s="0" t="s">
        <v>5312</v>
      </c>
    </row>
    <row r="5364" customFormat="false" ht="12.8" hidden="false" customHeight="false" outlineLevel="0" collapsed="false">
      <c r="A5364" s="0" t="s">
        <v>5313</v>
      </c>
    </row>
    <row r="5365" customFormat="false" ht="12.8" hidden="false" customHeight="false" outlineLevel="0" collapsed="false">
      <c r="A5365" s="0" t="s">
        <v>5314</v>
      </c>
    </row>
    <row r="5366" customFormat="false" ht="12.8" hidden="false" customHeight="false" outlineLevel="0" collapsed="false">
      <c r="A5366" s="0" t="s">
        <v>5315</v>
      </c>
    </row>
    <row r="5367" customFormat="false" ht="12.8" hidden="false" customHeight="false" outlineLevel="0" collapsed="false">
      <c r="A5367" s="0" t="s">
        <v>5316</v>
      </c>
    </row>
    <row r="5368" customFormat="false" ht="12.8" hidden="false" customHeight="false" outlineLevel="0" collapsed="false">
      <c r="A5368" s="0" t="s">
        <v>5317</v>
      </c>
    </row>
    <row r="5369" customFormat="false" ht="12.8" hidden="false" customHeight="false" outlineLevel="0" collapsed="false">
      <c r="A5369" s="0" t="s">
        <v>5318</v>
      </c>
    </row>
    <row r="5370" customFormat="false" ht="12.8" hidden="false" customHeight="false" outlineLevel="0" collapsed="false">
      <c r="A5370" s="0" t="s">
        <v>5319</v>
      </c>
    </row>
    <row r="5371" customFormat="false" ht="12.8" hidden="false" customHeight="false" outlineLevel="0" collapsed="false">
      <c r="A5371" s="0" t="s">
        <v>5320</v>
      </c>
    </row>
    <row r="5372" customFormat="false" ht="12.8" hidden="false" customHeight="false" outlineLevel="0" collapsed="false">
      <c r="A5372" s="0" t="s">
        <v>5321</v>
      </c>
    </row>
    <row r="5373" customFormat="false" ht="12.8" hidden="false" customHeight="false" outlineLevel="0" collapsed="false">
      <c r="A5373" s="0" t="s">
        <v>5322</v>
      </c>
    </row>
    <row r="5374" customFormat="false" ht="12.8" hidden="false" customHeight="false" outlineLevel="0" collapsed="false">
      <c r="A5374" s="0" t="s">
        <v>5323</v>
      </c>
    </row>
    <row r="5375" customFormat="false" ht="12.8" hidden="false" customHeight="false" outlineLevel="0" collapsed="false">
      <c r="A5375" s="0" t="s">
        <v>5324</v>
      </c>
    </row>
    <row r="5376" customFormat="false" ht="12.8" hidden="false" customHeight="false" outlineLevel="0" collapsed="false">
      <c r="A5376" s="0" t="s">
        <v>5325</v>
      </c>
    </row>
    <row r="5377" customFormat="false" ht="12.8" hidden="false" customHeight="false" outlineLevel="0" collapsed="false">
      <c r="A5377" s="0" t="s">
        <v>5326</v>
      </c>
    </row>
    <row r="5378" customFormat="false" ht="12.8" hidden="false" customHeight="false" outlineLevel="0" collapsed="false">
      <c r="A5378" s="0" t="s">
        <v>5327</v>
      </c>
    </row>
    <row r="5379" customFormat="false" ht="12.8" hidden="false" customHeight="false" outlineLevel="0" collapsed="false">
      <c r="A5379" s="0" t="s">
        <v>5328</v>
      </c>
    </row>
    <row r="5380" customFormat="false" ht="12.8" hidden="false" customHeight="false" outlineLevel="0" collapsed="false">
      <c r="A5380" s="0" t="s">
        <v>5329</v>
      </c>
    </row>
    <row r="5381" customFormat="false" ht="12.8" hidden="false" customHeight="false" outlineLevel="0" collapsed="false">
      <c r="A5381" s="0" t="s">
        <v>5330</v>
      </c>
    </row>
    <row r="5382" customFormat="false" ht="12.8" hidden="false" customHeight="false" outlineLevel="0" collapsed="false">
      <c r="A5382" s="0" t="s">
        <v>5331</v>
      </c>
    </row>
    <row r="5383" customFormat="false" ht="12.8" hidden="false" customHeight="false" outlineLevel="0" collapsed="false">
      <c r="A5383" s="0" t="s">
        <v>5332</v>
      </c>
    </row>
    <row r="5384" customFormat="false" ht="12.8" hidden="false" customHeight="false" outlineLevel="0" collapsed="false">
      <c r="A5384" s="0" t="s">
        <v>5333</v>
      </c>
    </row>
    <row r="5385" customFormat="false" ht="12.8" hidden="false" customHeight="false" outlineLevel="0" collapsed="false">
      <c r="A5385" s="0" t="s">
        <v>5334</v>
      </c>
    </row>
    <row r="5386" customFormat="false" ht="12.8" hidden="false" customHeight="false" outlineLevel="0" collapsed="false">
      <c r="A5386" s="0" t="s">
        <v>1281</v>
      </c>
    </row>
    <row r="5387" customFormat="false" ht="12.8" hidden="false" customHeight="false" outlineLevel="0" collapsed="false">
      <c r="A5387" s="0" t="s">
        <v>5335</v>
      </c>
    </row>
    <row r="5388" customFormat="false" ht="12.8" hidden="false" customHeight="false" outlineLevel="0" collapsed="false">
      <c r="A5388" s="0" t="s">
        <v>5336</v>
      </c>
    </row>
    <row r="5389" customFormat="false" ht="12.8" hidden="false" customHeight="false" outlineLevel="0" collapsed="false">
      <c r="A5389" s="0" t="s">
        <v>5337</v>
      </c>
    </row>
    <row r="5390" customFormat="false" ht="12.8" hidden="false" customHeight="false" outlineLevel="0" collapsed="false">
      <c r="A5390" s="0" t="s">
        <v>5338</v>
      </c>
    </row>
    <row r="5391" customFormat="false" ht="12.8" hidden="false" customHeight="false" outlineLevel="0" collapsed="false">
      <c r="A5391" s="0" t="s">
        <v>5339</v>
      </c>
    </row>
    <row r="5392" customFormat="false" ht="12.8" hidden="false" customHeight="false" outlineLevel="0" collapsed="false">
      <c r="A5392" s="0" t="s">
        <v>5340</v>
      </c>
    </row>
    <row r="5393" customFormat="false" ht="12.8" hidden="false" customHeight="false" outlineLevel="0" collapsed="false">
      <c r="A5393" s="0" t="s">
        <v>5341</v>
      </c>
    </row>
    <row r="5394" customFormat="false" ht="12.8" hidden="false" customHeight="false" outlineLevel="0" collapsed="false">
      <c r="A5394" s="0" t="s">
        <v>5342</v>
      </c>
    </row>
    <row r="5395" customFormat="false" ht="12.8" hidden="false" customHeight="false" outlineLevel="0" collapsed="false">
      <c r="A5395" s="0" t="s">
        <v>5343</v>
      </c>
    </row>
    <row r="5396" customFormat="false" ht="12.8" hidden="false" customHeight="false" outlineLevel="0" collapsed="false">
      <c r="A5396" s="0" t="s">
        <v>5344</v>
      </c>
    </row>
    <row r="5397" customFormat="false" ht="12.8" hidden="false" customHeight="false" outlineLevel="0" collapsed="false">
      <c r="A5397" s="0" t="s">
        <v>5345</v>
      </c>
    </row>
    <row r="5398" customFormat="false" ht="12.8" hidden="false" customHeight="false" outlineLevel="0" collapsed="false">
      <c r="A5398" s="0" t="s">
        <v>5346</v>
      </c>
    </row>
    <row r="5399" customFormat="false" ht="12.8" hidden="false" customHeight="false" outlineLevel="0" collapsed="false">
      <c r="A5399" s="0" t="s">
        <v>5347</v>
      </c>
    </row>
    <row r="5400" customFormat="false" ht="12.8" hidden="false" customHeight="false" outlineLevel="0" collapsed="false">
      <c r="A5400" s="0" t="s">
        <v>5348</v>
      </c>
    </row>
    <row r="5401" customFormat="false" ht="12.8" hidden="false" customHeight="false" outlineLevel="0" collapsed="false">
      <c r="A5401" s="0" t="s">
        <v>5349</v>
      </c>
    </row>
    <row r="5402" customFormat="false" ht="12.8" hidden="false" customHeight="false" outlineLevel="0" collapsed="false">
      <c r="A5402" s="0" t="s">
        <v>5350</v>
      </c>
    </row>
    <row r="5403" customFormat="false" ht="12.8" hidden="false" customHeight="false" outlineLevel="0" collapsed="false">
      <c r="A5403" s="0" t="s">
        <v>5351</v>
      </c>
    </row>
    <row r="5404" customFormat="false" ht="12.8" hidden="false" customHeight="false" outlineLevel="0" collapsed="false">
      <c r="A5404" s="0" t="s">
        <v>5352</v>
      </c>
    </row>
    <row r="5405" customFormat="false" ht="12.8" hidden="false" customHeight="false" outlineLevel="0" collapsed="false">
      <c r="A5405" s="0" t="s">
        <v>5353</v>
      </c>
    </row>
    <row r="5406" customFormat="false" ht="12.8" hidden="false" customHeight="false" outlineLevel="0" collapsed="false">
      <c r="A5406" s="0" t="s">
        <v>5354</v>
      </c>
    </row>
    <row r="5407" customFormat="false" ht="12.8" hidden="false" customHeight="false" outlineLevel="0" collapsed="false">
      <c r="A5407" s="0" t="s">
        <v>5355</v>
      </c>
    </row>
    <row r="5408" customFormat="false" ht="12.8" hidden="false" customHeight="false" outlineLevel="0" collapsed="false">
      <c r="A5408" s="0" t="s">
        <v>5356</v>
      </c>
    </row>
    <row r="5409" customFormat="false" ht="12.8" hidden="false" customHeight="false" outlineLevel="0" collapsed="false">
      <c r="A5409" s="0" t="s">
        <v>5357</v>
      </c>
    </row>
    <row r="5410" customFormat="false" ht="12.8" hidden="false" customHeight="false" outlineLevel="0" collapsed="false">
      <c r="A5410" s="0" t="s">
        <v>5358</v>
      </c>
    </row>
    <row r="5411" customFormat="false" ht="12.8" hidden="false" customHeight="false" outlineLevel="0" collapsed="false">
      <c r="A5411" s="0" t="s">
        <v>5359</v>
      </c>
    </row>
    <row r="5412" customFormat="false" ht="12.8" hidden="false" customHeight="false" outlineLevel="0" collapsed="false">
      <c r="A5412" s="0" t="s">
        <v>5360</v>
      </c>
    </row>
    <row r="5413" customFormat="false" ht="12.8" hidden="false" customHeight="false" outlineLevel="0" collapsed="false">
      <c r="A5413" s="0" t="e">
        <f aca="false">_x0003__x0016_ûý</f>
        <v>#N/A</v>
      </c>
    </row>
    <row r="5414" customFormat="false" ht="12.8" hidden="false" customHeight="false" outlineLevel="0" collapsed="false">
      <c r="A5414" s="0" t="e">
        <f aca="false">_x0003__x0001__x0016_ü~_x0002_</f>
        <v>#N/A</v>
      </c>
    </row>
    <row r="5415" customFormat="false" ht="12.8" hidden="false" customHeight="false" outlineLevel="0" collapsed="false">
      <c r="A5415" s="0" t="e">
        <f aca="false">_x0003__x0002__x0017_ÀPÑ@ý</f>
        <v>#N/A</v>
      </c>
    </row>
    <row r="5416" customFormat="false" ht="12.8" hidden="false" customHeight="false" outlineLevel="0" collapsed="false">
      <c r="A5416" s="0" t="e">
        <f aca="false">_x0003__x0003__x001a__x001d__x0013_ý</f>
        <v>#N/A</v>
      </c>
    </row>
    <row r="5417" customFormat="false" ht="12.8" hidden="false" customHeight="false" outlineLevel="0" collapsed="false">
      <c r="A5417" s="0" t="e">
        <f aca="false">_x0003__x0004__x001a_~_x0012_½_x0012_=_x0003__x0005__x0018__x0001_L³@_x0019_è‰@_x0006_ý</f>
        <v>#N/A</v>
      </c>
    </row>
    <row r="5418" customFormat="false" ht="12.8" hidden="false" customHeight="false" outlineLevel="0" collapsed="false">
      <c r="A5418" s="0" t="s">
        <v>5361</v>
      </c>
    </row>
    <row r="5419" customFormat="false" ht="12.8" hidden="false" customHeight="false" outlineLevel="0" collapsed="false">
      <c r="A5419" s="0" t="s">
        <v>5362</v>
      </c>
    </row>
    <row r="5420" customFormat="false" ht="12.8" hidden="false" customHeight="false" outlineLevel="0" collapsed="false">
      <c r="A5420" s="0" t="s">
        <v>5363</v>
      </c>
    </row>
    <row r="5421" customFormat="false" ht="12.8" hidden="false" customHeight="false" outlineLevel="0" collapsed="false">
      <c r="A5421" s="0" t="s">
        <v>5364</v>
      </c>
    </row>
    <row r="5422" customFormat="false" ht="12.8" hidden="false" customHeight="false" outlineLevel="0" collapsed="false">
      <c r="A5422" s="0" t="s">
        <v>5365</v>
      </c>
    </row>
    <row r="5423" customFormat="false" ht="12.8" hidden="false" customHeight="false" outlineLevel="0" collapsed="false">
      <c r="A5423" s="0" t="s">
        <v>5366</v>
      </c>
    </row>
    <row r="5424" customFormat="false" ht="12.8" hidden="false" customHeight="false" outlineLevel="0" collapsed="false">
      <c r="A5424" s="0" t="s">
        <v>5367</v>
      </c>
    </row>
    <row r="5425" customFormat="false" ht="12.8" hidden="false" customHeight="false" outlineLevel="0" collapsed="false">
      <c r="A5425" s="0" t="s">
        <v>5368</v>
      </c>
    </row>
    <row r="5426" customFormat="false" ht="12.8" hidden="false" customHeight="false" outlineLevel="0" collapsed="false">
      <c r="A5426" s="0" t="s">
        <v>5369</v>
      </c>
    </row>
    <row r="5427" customFormat="false" ht="12.8" hidden="false" customHeight="false" outlineLevel="0" collapsed="false">
      <c r="A5427" s="0" t="s">
        <v>5370</v>
      </c>
    </row>
    <row r="5428" customFormat="false" ht="12.8" hidden="false" customHeight="false" outlineLevel="0" collapsed="false">
      <c r="A5428" s="0" t="s">
        <v>5371</v>
      </c>
    </row>
    <row r="5429" customFormat="false" ht="12.8" hidden="false" customHeight="false" outlineLevel="0" collapsed="false">
      <c r="A5429" s="0" t="s">
        <v>5372</v>
      </c>
    </row>
    <row r="5430" customFormat="false" ht="12.8" hidden="false" customHeight="false" outlineLevel="0" collapsed="false">
      <c r="A5430" s="0" t="s">
        <v>5373</v>
      </c>
    </row>
    <row r="5431" customFormat="false" ht="12.8" hidden="false" customHeight="false" outlineLevel="0" collapsed="false">
      <c r="A5431" s="0" t="s">
        <v>5374</v>
      </c>
    </row>
    <row r="5432" customFormat="false" ht="12.8" hidden="false" customHeight="false" outlineLevel="0" collapsed="false">
      <c r="A5432" s="0" t="s">
        <v>5375</v>
      </c>
    </row>
    <row r="5433" customFormat="false" ht="12.8" hidden="false" customHeight="false" outlineLevel="0" collapsed="false">
      <c r="A5433" s="0" t="s">
        <v>5376</v>
      </c>
    </row>
    <row r="5434" customFormat="false" ht="12.8" hidden="false" customHeight="false" outlineLevel="0" collapsed="false">
      <c r="A5434" s="0" t="s">
        <v>5377</v>
      </c>
    </row>
    <row r="5435" customFormat="false" ht="12.8" hidden="false" customHeight="false" outlineLevel="0" collapsed="false">
      <c r="A5435" s="0" t="s">
        <v>5378</v>
      </c>
    </row>
    <row r="5436" customFormat="false" ht="12.8" hidden="false" customHeight="false" outlineLevel="0" collapsed="false">
      <c r="A5436" s="0" t="s">
        <v>5379</v>
      </c>
    </row>
    <row r="5437" customFormat="false" ht="12.8" hidden="false" customHeight="false" outlineLevel="0" collapsed="false">
      <c r="A5437" s="0" t="s">
        <v>5380</v>
      </c>
    </row>
    <row r="5438" customFormat="false" ht="12.8" hidden="false" customHeight="false" outlineLevel="0" collapsed="false">
      <c r="A5438" s="0" t="s">
        <v>5381</v>
      </c>
    </row>
    <row r="5439" customFormat="false" ht="12.8" hidden="false" customHeight="false" outlineLevel="0" collapsed="false">
      <c r="A5439" s="0" t="s">
        <v>5382</v>
      </c>
    </row>
    <row r="5440" customFormat="false" ht="12.8" hidden="false" customHeight="false" outlineLevel="0" collapsed="false">
      <c r="A5440" s="0" t="s">
        <v>5383</v>
      </c>
    </row>
    <row r="5441" customFormat="false" ht="12.8" hidden="false" customHeight="false" outlineLevel="0" collapsed="false">
      <c r="A5441" s="0" t="s">
        <v>5384</v>
      </c>
    </row>
    <row r="5442" customFormat="false" ht="12.8" hidden="false" customHeight="false" outlineLevel="0" collapsed="false">
      <c r="A5442" s="0" t="s">
        <v>5385</v>
      </c>
    </row>
    <row r="5443" customFormat="false" ht="12.8" hidden="false" customHeight="false" outlineLevel="0" collapsed="false">
      <c r="A5443" s="0" t="s">
        <v>5386</v>
      </c>
    </row>
    <row r="5444" customFormat="false" ht="12.8" hidden="false" customHeight="false" outlineLevel="0" collapsed="false">
      <c r="A5444" s="0" t="s">
        <v>5387</v>
      </c>
    </row>
    <row r="5445" customFormat="false" ht="12.8" hidden="false" customHeight="false" outlineLevel="0" collapsed="false">
      <c r="A5445" s="0" t="s">
        <v>5388</v>
      </c>
    </row>
    <row r="5446" customFormat="false" ht="12.8" hidden="false" customHeight="false" outlineLevel="0" collapsed="false">
      <c r="A5446" s="0" t="s">
        <v>5389</v>
      </c>
    </row>
    <row r="5447" customFormat="false" ht="12.8" hidden="false" customHeight="false" outlineLevel="0" collapsed="false">
      <c r="A5447" s="0" t="s">
        <v>5390</v>
      </c>
    </row>
    <row r="5448" customFormat="false" ht="12.8" hidden="false" customHeight="false" outlineLevel="0" collapsed="false">
      <c r="A5448" s="0" t="s">
        <v>5391</v>
      </c>
    </row>
    <row r="5449" customFormat="false" ht="12.8" hidden="false" customHeight="false" outlineLevel="0" collapsed="false">
      <c r="A5449" s="0" t="s">
        <v>5392</v>
      </c>
    </row>
    <row r="5450" customFormat="false" ht="12.8" hidden="false" customHeight="false" outlineLevel="0" collapsed="false">
      <c r="A5450" s="0" t="s">
        <v>5393</v>
      </c>
    </row>
    <row r="5451" customFormat="false" ht="12.8" hidden="false" customHeight="false" outlineLevel="0" collapsed="false">
      <c r="A5451" s="0" t="s">
        <v>5394</v>
      </c>
    </row>
    <row r="5452" customFormat="false" ht="12.8" hidden="false" customHeight="false" outlineLevel="0" collapsed="false">
      <c r="A5452" s="0" t="s">
        <v>5395</v>
      </c>
    </row>
    <row r="5453" customFormat="false" ht="12.8" hidden="false" customHeight="false" outlineLevel="0" collapsed="false">
      <c r="A5453" s="0" t="s">
        <v>5396</v>
      </c>
    </row>
    <row r="5454" customFormat="false" ht="12.8" hidden="false" customHeight="false" outlineLevel="0" collapsed="false">
      <c r="A5454" s="0" t="s">
        <v>5397</v>
      </c>
    </row>
    <row r="5455" customFormat="false" ht="12.8" hidden="false" customHeight="false" outlineLevel="0" collapsed="false">
      <c r="A5455" s="0" t="s">
        <v>5398</v>
      </c>
    </row>
    <row r="5456" customFormat="false" ht="12.8" hidden="false" customHeight="false" outlineLevel="0" collapsed="false">
      <c r="A5456" s="0" t="s">
        <v>5399</v>
      </c>
    </row>
    <row r="5457" customFormat="false" ht="12.8" hidden="false" customHeight="false" outlineLevel="0" collapsed="false">
      <c r="A5457" s="0" t="s">
        <v>5400</v>
      </c>
    </row>
    <row r="5458" customFormat="false" ht="12.8" hidden="false" customHeight="false" outlineLevel="0" collapsed="false">
      <c r="A5458" s="0" t="s">
        <v>5401</v>
      </c>
    </row>
    <row r="5459" customFormat="false" ht="12.8" hidden="false" customHeight="false" outlineLevel="0" collapsed="false">
      <c r="A5459" s="0" t="s">
        <v>5402</v>
      </c>
    </row>
    <row r="5460" customFormat="false" ht="12.8" hidden="false" customHeight="false" outlineLevel="0" collapsed="false">
      <c r="A5460" s="0" t="s">
        <v>5403</v>
      </c>
    </row>
    <row r="5461" customFormat="false" ht="12.8" hidden="false" customHeight="false" outlineLevel="0" collapsed="false">
      <c r="A5461" s="0" t="s">
        <v>5404</v>
      </c>
    </row>
    <row r="5462" customFormat="false" ht="12.8" hidden="false" customHeight="false" outlineLevel="0" collapsed="false">
      <c r="A5462" s="0" t="s">
        <v>5405</v>
      </c>
    </row>
    <row r="5463" customFormat="false" ht="12.8" hidden="false" customHeight="false" outlineLevel="0" collapsed="false">
      <c r="A5463" s="0" t="s">
        <v>5406</v>
      </c>
    </row>
    <row r="5464" customFormat="false" ht="12.8" hidden="false" customHeight="false" outlineLevel="0" collapsed="false">
      <c r="A5464" s="0" t="s">
        <v>5407</v>
      </c>
    </row>
    <row r="5465" customFormat="false" ht="12.8" hidden="false" customHeight="false" outlineLevel="0" collapsed="false">
      <c r="A5465" s="0" t="s">
        <v>5408</v>
      </c>
    </row>
    <row r="5466" customFormat="false" ht="12.8" hidden="false" customHeight="false" outlineLevel="0" collapsed="false">
      <c r="A5466" s="0" t="s">
        <v>5409</v>
      </c>
    </row>
    <row r="5467" customFormat="false" ht="12.8" hidden="false" customHeight="false" outlineLevel="0" collapsed="false">
      <c r="A5467" s="0" t="s">
        <v>5410</v>
      </c>
    </row>
    <row r="5468" customFormat="false" ht="12.8" hidden="false" customHeight="false" outlineLevel="0" collapsed="false">
      <c r="A5468" s="0" t="s">
        <v>5411</v>
      </c>
    </row>
    <row r="5469" customFormat="false" ht="12.8" hidden="false" customHeight="false" outlineLevel="0" collapsed="false">
      <c r="A5469" s="0" t="s">
        <v>5412</v>
      </c>
    </row>
    <row r="5470" customFormat="false" ht="12.8" hidden="false" customHeight="false" outlineLevel="0" collapsed="false">
      <c r="A5470" s="0" t="s">
        <v>5413</v>
      </c>
    </row>
    <row r="5471" customFormat="false" ht="12.8" hidden="false" customHeight="false" outlineLevel="0" collapsed="false">
      <c r="A5471" s="0" t="s">
        <v>5414</v>
      </c>
    </row>
    <row r="5472" customFormat="false" ht="12.8" hidden="false" customHeight="false" outlineLevel="0" collapsed="false">
      <c r="A5472" s="0" t="s">
        <v>5415</v>
      </c>
    </row>
    <row r="5473" customFormat="false" ht="12.8" hidden="false" customHeight="false" outlineLevel="0" collapsed="false">
      <c r="A5473" s="0" t="s">
        <v>5416</v>
      </c>
    </row>
    <row r="5474" customFormat="false" ht="12.8" hidden="false" customHeight="false" outlineLevel="0" collapsed="false">
      <c r="A5474" s="0" t="s">
        <v>5417</v>
      </c>
    </row>
    <row r="5475" customFormat="false" ht="12.8" hidden="false" customHeight="false" outlineLevel="0" collapsed="false">
      <c r="A5475" s="0" t="s">
        <v>5418</v>
      </c>
    </row>
    <row r="5476" customFormat="false" ht="12.8" hidden="false" customHeight="false" outlineLevel="0" collapsed="false">
      <c r="A5476" s="0" t="s">
        <v>5419</v>
      </c>
    </row>
    <row r="5477" customFormat="false" ht="12.8" hidden="false" customHeight="false" outlineLevel="0" collapsed="false">
      <c r="A5477" s="0" t="s">
        <v>5420</v>
      </c>
    </row>
    <row r="5478" customFormat="false" ht="12.8" hidden="false" customHeight="false" outlineLevel="0" collapsed="false">
      <c r="A5478" s="0" t="s">
        <v>5421</v>
      </c>
    </row>
    <row r="5479" customFormat="false" ht="12.8" hidden="false" customHeight="false" outlineLevel="0" collapsed="false">
      <c r="A5479" s="0" t="s">
        <v>5422</v>
      </c>
    </row>
    <row r="5480" customFormat="false" ht="12.8" hidden="false" customHeight="false" outlineLevel="0" collapsed="false">
      <c r="A5480" s="0" t="s">
        <v>5423</v>
      </c>
    </row>
    <row r="5481" customFormat="false" ht="12.8" hidden="false" customHeight="false" outlineLevel="0" collapsed="false">
      <c r="A5481" s="0" t="s">
        <v>5424</v>
      </c>
    </row>
    <row r="5482" customFormat="false" ht="12.8" hidden="false" customHeight="false" outlineLevel="0" collapsed="false">
      <c r="A5482" s="0" t="s">
        <v>5425</v>
      </c>
    </row>
    <row r="5483" customFormat="false" ht="12.8" hidden="false" customHeight="false" outlineLevel="0" collapsed="false">
      <c r="A5483" s="0" t="s">
        <v>5426</v>
      </c>
    </row>
    <row r="5484" customFormat="false" ht="12.8" hidden="false" customHeight="false" outlineLevel="0" collapsed="false">
      <c r="A5484" s="0" t="s">
        <v>5427</v>
      </c>
    </row>
    <row r="5485" customFormat="false" ht="12.8" hidden="false" customHeight="false" outlineLevel="0" collapsed="false">
      <c r="A5485" s="0" t="s">
        <v>5428</v>
      </c>
    </row>
    <row r="5486" customFormat="false" ht="12.8" hidden="false" customHeight="false" outlineLevel="0" collapsed="false">
      <c r="A5486" s="0" t="s">
        <v>5429</v>
      </c>
    </row>
    <row r="5487" customFormat="false" ht="12.8" hidden="false" customHeight="false" outlineLevel="0" collapsed="false">
      <c r="A5487" s="0" t="s">
        <v>5430</v>
      </c>
    </row>
    <row r="5488" customFormat="false" ht="12.8" hidden="false" customHeight="false" outlineLevel="0" collapsed="false">
      <c r="A5488" s="0" t="s">
        <v>5431</v>
      </c>
    </row>
    <row r="5489" customFormat="false" ht="12.8" hidden="false" customHeight="false" outlineLevel="0" collapsed="false">
      <c r="A5489" s="0" t="s">
        <v>5432</v>
      </c>
    </row>
    <row r="5490" customFormat="false" ht="12.8" hidden="false" customHeight="false" outlineLevel="0" collapsed="false">
      <c r="A5490" s="0" t="s">
        <v>5433</v>
      </c>
    </row>
    <row r="5491" customFormat="false" ht="12.8" hidden="false" customHeight="false" outlineLevel="0" collapsed="false">
      <c r="A5491" s="0" t="s">
        <v>5434</v>
      </c>
    </row>
    <row r="5492" customFormat="false" ht="12.8" hidden="false" customHeight="false" outlineLevel="0" collapsed="false">
      <c r="A5492" s="0" t="s">
        <v>5435</v>
      </c>
    </row>
    <row r="5493" customFormat="false" ht="12.8" hidden="false" customHeight="false" outlineLevel="0" collapsed="false">
      <c r="A5493" s="0" t="s">
        <v>5436</v>
      </c>
    </row>
    <row r="5494" customFormat="false" ht="12.8" hidden="false" customHeight="false" outlineLevel="0" collapsed="false">
      <c r="A5494" s="0" t="s">
        <v>2656</v>
      </c>
    </row>
    <row r="5495" customFormat="false" ht="12.8" hidden="false" customHeight="false" outlineLevel="0" collapsed="false">
      <c r="A5495" s="0" t="s">
        <v>5437</v>
      </c>
    </row>
    <row r="5496" customFormat="false" ht="12.8" hidden="false" customHeight="false" outlineLevel="0" collapsed="false">
      <c r="A5496" s="0" t="s">
        <v>5438</v>
      </c>
    </row>
    <row r="5497" customFormat="false" ht="12.8" hidden="false" customHeight="false" outlineLevel="0" collapsed="false">
      <c r="A5497" s="0" t="s">
        <v>5439</v>
      </c>
    </row>
    <row r="5498" customFormat="false" ht="12.8" hidden="false" customHeight="false" outlineLevel="0" collapsed="false">
      <c r="A5498" s="0" t="s">
        <v>5440</v>
      </c>
    </row>
    <row r="5499" customFormat="false" ht="12.8" hidden="false" customHeight="false" outlineLevel="0" collapsed="false">
      <c r="A5499" s="0" t="s">
        <v>5441</v>
      </c>
    </row>
    <row r="5500" customFormat="false" ht="12.8" hidden="false" customHeight="false" outlineLevel="0" collapsed="false">
      <c r="A5500" s="0" t="s">
        <v>5442</v>
      </c>
    </row>
    <row r="5501" customFormat="false" ht="12.8" hidden="false" customHeight="false" outlineLevel="0" collapsed="false">
      <c r="A5501" s="0" t="s">
        <v>5443</v>
      </c>
    </row>
    <row r="5502" customFormat="false" ht="12.8" hidden="false" customHeight="false" outlineLevel="0" collapsed="false">
      <c r="A5502" s="0" t="s">
        <v>5444</v>
      </c>
    </row>
    <row r="5503" customFormat="false" ht="12.8" hidden="false" customHeight="false" outlineLevel="0" collapsed="false">
      <c r="A5503" s="0" t="s">
        <v>5445</v>
      </c>
    </row>
    <row r="5504" customFormat="false" ht="12.8" hidden="false" customHeight="false" outlineLevel="0" collapsed="false">
      <c r="A5504" s="0" t="s">
        <v>5446</v>
      </c>
    </row>
    <row r="5505" customFormat="false" ht="12.8" hidden="false" customHeight="false" outlineLevel="0" collapsed="false">
      <c r="A5505" s="0" t="s">
        <v>5447</v>
      </c>
    </row>
    <row r="5506" customFormat="false" ht="12.8" hidden="false" customHeight="false" outlineLevel="0" collapsed="false">
      <c r="A5506" s="0" t="s">
        <v>5448</v>
      </c>
    </row>
    <row r="5507" customFormat="false" ht="12.8" hidden="false" customHeight="false" outlineLevel="0" collapsed="false">
      <c r="A5507" s="0" t="s">
        <v>5449</v>
      </c>
    </row>
    <row r="5508" customFormat="false" ht="12.8" hidden="false" customHeight="false" outlineLevel="0" collapsed="false">
      <c r="A5508" s="0" t="s">
        <v>5450</v>
      </c>
    </row>
    <row r="5509" customFormat="false" ht="12.8" hidden="false" customHeight="false" outlineLevel="0" collapsed="false">
      <c r="A5509" s="0" t="s">
        <v>5451</v>
      </c>
    </row>
    <row r="5510" customFormat="false" ht="12.8" hidden="false" customHeight="false" outlineLevel="0" collapsed="false">
      <c r="A5510" s="0" t="s">
        <v>5452</v>
      </c>
    </row>
    <row r="5511" customFormat="false" ht="12.8" hidden="false" customHeight="false" outlineLevel="0" collapsed="false">
      <c r="A5511" s="0" t="s">
        <v>5453</v>
      </c>
    </row>
    <row r="5512" customFormat="false" ht="12.8" hidden="false" customHeight="false" outlineLevel="0" collapsed="false">
      <c r="A5512" s="0" t="s">
        <v>5454</v>
      </c>
    </row>
    <row r="5513" customFormat="false" ht="12.8" hidden="false" customHeight="false" outlineLevel="0" collapsed="false">
      <c r="A5513" s="0" t="s">
        <v>5455</v>
      </c>
    </row>
    <row r="5514" customFormat="false" ht="12.8" hidden="false" customHeight="false" outlineLevel="0" collapsed="false">
      <c r="A5514" s="0" t="s">
        <v>5456</v>
      </c>
    </row>
    <row r="5515" customFormat="false" ht="12.8" hidden="false" customHeight="false" outlineLevel="0" collapsed="false">
      <c r="A5515" s="0" t="s">
        <v>5457</v>
      </c>
    </row>
    <row r="5516" customFormat="false" ht="12.8" hidden="false" customHeight="false" outlineLevel="0" collapsed="false">
      <c r="A5516" s="0" t="s">
        <v>5458</v>
      </c>
    </row>
    <row r="5517" customFormat="false" ht="12.8" hidden="false" customHeight="false" outlineLevel="0" collapsed="false">
      <c r="A5517" s="0" t="s">
        <v>5459</v>
      </c>
    </row>
    <row r="5518" customFormat="false" ht="12.8" hidden="false" customHeight="false" outlineLevel="0" collapsed="false">
      <c r="A5518" s="0" t="s">
        <v>2989</v>
      </c>
    </row>
    <row r="5519" customFormat="false" ht="12.8" hidden="false" customHeight="false" outlineLevel="0" collapsed="false">
      <c r="A5519" s="0" t="s">
        <v>5460</v>
      </c>
    </row>
    <row r="5520" customFormat="false" ht="12.8" hidden="false" customHeight="false" outlineLevel="0" collapsed="false">
      <c r="A5520" s="0" t="s">
        <v>5461</v>
      </c>
    </row>
    <row r="5521" customFormat="false" ht="12.8" hidden="false" customHeight="false" outlineLevel="0" collapsed="false">
      <c r="A5521" s="0" t="s">
        <v>5462</v>
      </c>
    </row>
    <row r="5522" customFormat="false" ht="12.8" hidden="false" customHeight="false" outlineLevel="0" collapsed="false">
      <c r="A5522" s="0" t="s">
        <v>5463</v>
      </c>
    </row>
    <row r="5523" customFormat="false" ht="12.8" hidden="false" customHeight="false" outlineLevel="0" collapsed="false">
      <c r="A5523" s="0" t="s">
        <v>5464</v>
      </c>
    </row>
    <row r="5524" customFormat="false" ht="12.8" hidden="false" customHeight="false" outlineLevel="0" collapsed="false">
      <c r="A5524" s="0" t="s">
        <v>5465</v>
      </c>
    </row>
    <row r="5525" customFormat="false" ht="12.8" hidden="false" customHeight="false" outlineLevel="0" collapsed="false">
      <c r="A5525" s="0" t="s">
        <v>5466</v>
      </c>
    </row>
    <row r="5526" customFormat="false" ht="12.8" hidden="false" customHeight="false" outlineLevel="0" collapsed="false">
      <c r="A5526" s="0" t="s">
        <v>5467</v>
      </c>
    </row>
    <row r="5527" customFormat="false" ht="12.8" hidden="false" customHeight="false" outlineLevel="0" collapsed="false">
      <c r="A5527" s="0" t="s">
        <v>5468</v>
      </c>
    </row>
    <row r="5528" customFormat="false" ht="12.8" hidden="false" customHeight="false" outlineLevel="0" collapsed="false">
      <c r="A5528" s="0" t="s">
        <v>5469</v>
      </c>
    </row>
    <row r="5529" customFormat="false" ht="12.8" hidden="false" customHeight="false" outlineLevel="0" collapsed="false">
      <c r="A5529" s="0" t="s">
        <v>5470</v>
      </c>
    </row>
    <row r="5530" customFormat="false" ht="12.8" hidden="false" customHeight="false" outlineLevel="0" collapsed="false">
      <c r="A5530" s="0" t="s">
        <v>5471</v>
      </c>
    </row>
    <row r="5531" customFormat="false" ht="12.8" hidden="false" customHeight="false" outlineLevel="0" collapsed="false">
      <c r="A5531" s="0" t="s">
        <v>5472</v>
      </c>
    </row>
    <row r="5532" customFormat="false" ht="12.8" hidden="false" customHeight="false" outlineLevel="0" collapsed="false">
      <c r="A5532" s="0" t="s">
        <v>5473</v>
      </c>
    </row>
    <row r="5533" customFormat="false" ht="12.8" hidden="false" customHeight="false" outlineLevel="0" collapsed="false">
      <c r="A5533" s="0" t="s">
        <v>5474</v>
      </c>
    </row>
    <row r="5534" customFormat="false" ht="12.8" hidden="false" customHeight="false" outlineLevel="0" collapsed="false">
      <c r="A5534" s="0" t="s">
        <v>5475</v>
      </c>
    </row>
    <row r="5535" customFormat="false" ht="12.8" hidden="false" customHeight="false" outlineLevel="0" collapsed="false">
      <c r="A5535" s="0" t="s">
        <v>5476</v>
      </c>
    </row>
    <row r="5536" customFormat="false" ht="12.8" hidden="false" customHeight="false" outlineLevel="0" collapsed="false">
      <c r="A5536" s="0" t="s">
        <v>5477</v>
      </c>
    </row>
    <row r="5537" customFormat="false" ht="12.8" hidden="false" customHeight="false" outlineLevel="0" collapsed="false">
      <c r="A5537" s="0" t="s">
        <v>5478</v>
      </c>
    </row>
    <row r="5538" customFormat="false" ht="12.8" hidden="false" customHeight="false" outlineLevel="0" collapsed="false">
      <c r="A5538" s="0" t="s">
        <v>5479</v>
      </c>
    </row>
    <row r="5539" customFormat="false" ht="12.8" hidden="false" customHeight="false" outlineLevel="0" collapsed="false">
      <c r="A5539" s="0" t="s">
        <v>5480</v>
      </c>
    </row>
    <row r="5540" customFormat="false" ht="12.8" hidden="false" customHeight="false" outlineLevel="0" collapsed="false">
      <c r="A5540" s="0" t="s">
        <v>5481</v>
      </c>
    </row>
    <row r="5541" customFormat="false" ht="12.8" hidden="false" customHeight="false" outlineLevel="0" collapsed="false">
      <c r="A5541" s="0" t="s">
        <v>5482</v>
      </c>
    </row>
    <row r="5542" customFormat="false" ht="12.8" hidden="false" customHeight="false" outlineLevel="0" collapsed="false">
      <c r="A5542" s="0" t="s">
        <v>5483</v>
      </c>
    </row>
    <row r="5543" customFormat="false" ht="12.8" hidden="false" customHeight="false" outlineLevel="0" collapsed="false">
      <c r="A5543" s="0" t="s">
        <v>5484</v>
      </c>
    </row>
    <row r="5544" customFormat="false" ht="12.8" hidden="false" customHeight="false" outlineLevel="0" collapsed="false">
      <c r="A5544" s="0" t="s">
        <v>5485</v>
      </c>
    </row>
    <row r="5545" customFormat="false" ht="12.8" hidden="false" customHeight="false" outlineLevel="0" collapsed="false">
      <c r="A5545" s="0" t="s">
        <v>5486</v>
      </c>
    </row>
    <row r="5546" customFormat="false" ht="12.8" hidden="false" customHeight="false" outlineLevel="0" collapsed="false">
      <c r="A5546" s="0" t="s">
        <v>5487</v>
      </c>
    </row>
    <row r="5547" customFormat="false" ht="12.8" hidden="false" customHeight="false" outlineLevel="0" collapsed="false">
      <c r="A5547" s="0" t="s">
        <v>5488</v>
      </c>
    </row>
    <row r="5548" customFormat="false" ht="12.8" hidden="false" customHeight="false" outlineLevel="0" collapsed="false">
      <c r="A5548" s="0" t="s">
        <v>5489</v>
      </c>
    </row>
    <row r="5549" customFormat="false" ht="12.8" hidden="false" customHeight="false" outlineLevel="0" collapsed="false">
      <c r="A5549" s="0" t="s">
        <v>5490</v>
      </c>
    </row>
    <row r="5550" customFormat="false" ht="12.8" hidden="false" customHeight="false" outlineLevel="0" collapsed="false">
      <c r="A5550" s="0" t="s">
        <v>5491</v>
      </c>
    </row>
    <row r="5551" customFormat="false" ht="12.8" hidden="false" customHeight="false" outlineLevel="0" collapsed="false">
      <c r="A5551" s="0" t="s">
        <v>5492</v>
      </c>
    </row>
    <row r="5552" customFormat="false" ht="12.8" hidden="false" customHeight="false" outlineLevel="0" collapsed="false">
      <c r="A5552" s="0" t="s">
        <v>5493</v>
      </c>
    </row>
    <row r="5553" customFormat="false" ht="12.8" hidden="false" customHeight="false" outlineLevel="0" collapsed="false">
      <c r="A5553" s="0" t="s">
        <v>5494</v>
      </c>
    </row>
    <row r="5554" customFormat="false" ht="12.8" hidden="false" customHeight="false" outlineLevel="0" collapsed="false">
      <c r="A5554" s="0" t="s">
        <v>5495</v>
      </c>
    </row>
    <row r="5555" customFormat="false" ht="12.8" hidden="false" customHeight="false" outlineLevel="0" collapsed="false">
      <c r="A5555" s="0" t="s">
        <v>5496</v>
      </c>
    </row>
    <row r="5556" customFormat="false" ht="12.8" hidden="false" customHeight="false" outlineLevel="0" collapsed="false">
      <c r="A5556" s="0" t="s">
        <v>5497</v>
      </c>
    </row>
    <row r="5557" customFormat="false" ht="12.8" hidden="false" customHeight="false" outlineLevel="0" collapsed="false">
      <c r="A5557" s="0" t="s">
        <v>5498</v>
      </c>
    </row>
    <row r="5558" customFormat="false" ht="12.8" hidden="false" customHeight="false" outlineLevel="0" collapsed="false">
      <c r="A5558" s="0" t="s">
        <v>5499</v>
      </c>
    </row>
    <row r="5559" customFormat="false" ht="12.8" hidden="false" customHeight="false" outlineLevel="0" collapsed="false">
      <c r="A5559" s="0" t="s">
        <v>5500</v>
      </c>
    </row>
    <row r="5560" customFormat="false" ht="12.8" hidden="false" customHeight="false" outlineLevel="0" collapsed="false">
      <c r="A5560" s="0" t="s">
        <v>5501</v>
      </c>
    </row>
    <row r="5561" customFormat="false" ht="12.8" hidden="false" customHeight="false" outlineLevel="0" collapsed="false">
      <c r="A5561" s="0" t="s">
        <v>5502</v>
      </c>
    </row>
    <row r="5562" customFormat="false" ht="12.8" hidden="false" customHeight="false" outlineLevel="0" collapsed="false">
      <c r="A5562" s="0" t="s">
        <v>5503</v>
      </c>
    </row>
    <row r="5563" customFormat="false" ht="12.8" hidden="false" customHeight="false" outlineLevel="0" collapsed="false">
      <c r="A5563" s="0" t="s">
        <v>5504</v>
      </c>
    </row>
    <row r="5564" customFormat="false" ht="12.8" hidden="false" customHeight="false" outlineLevel="0" collapsed="false">
      <c r="A5564" s="0" t="s">
        <v>5505</v>
      </c>
    </row>
    <row r="5565" customFormat="false" ht="12.8" hidden="false" customHeight="false" outlineLevel="0" collapsed="false">
      <c r="A5565" s="0" t="s">
        <v>5506</v>
      </c>
    </row>
    <row r="5566" customFormat="false" ht="12.8" hidden="false" customHeight="false" outlineLevel="0" collapsed="false">
      <c r="A5566" s="0" t="s">
        <v>5507</v>
      </c>
    </row>
    <row r="5567" customFormat="false" ht="12.8" hidden="false" customHeight="false" outlineLevel="0" collapsed="false">
      <c r="A5567" s="0" t="s">
        <v>5508</v>
      </c>
    </row>
    <row r="5568" customFormat="false" ht="12.8" hidden="false" customHeight="false" outlineLevel="0" collapsed="false">
      <c r="A5568" s="0" t="s">
        <v>5509</v>
      </c>
    </row>
    <row r="5569" customFormat="false" ht="12.8" hidden="false" customHeight="false" outlineLevel="0" collapsed="false">
      <c r="A5569" s="0" t="s">
        <v>2973</v>
      </c>
    </row>
    <row r="5570" customFormat="false" ht="12.8" hidden="false" customHeight="false" outlineLevel="0" collapsed="false">
      <c r="A5570" s="0" t="s">
        <v>5510</v>
      </c>
    </row>
    <row r="5571" customFormat="false" ht="12.8" hidden="false" customHeight="false" outlineLevel="0" collapsed="false">
      <c r="A5571" s="0" t="s">
        <v>5511</v>
      </c>
    </row>
    <row r="5572" customFormat="false" ht="12.8" hidden="false" customHeight="false" outlineLevel="0" collapsed="false">
      <c r="A5572" s="0" t="s">
        <v>5512</v>
      </c>
    </row>
    <row r="5573" customFormat="false" ht="12.8" hidden="false" customHeight="false" outlineLevel="0" collapsed="false">
      <c r="A5573" s="0" t="s">
        <v>5513</v>
      </c>
    </row>
    <row r="5574" customFormat="false" ht="12.8" hidden="false" customHeight="false" outlineLevel="0" collapsed="false">
      <c r="A5574" s="0" t="s">
        <v>5514</v>
      </c>
    </row>
    <row r="5575" customFormat="false" ht="12.8" hidden="false" customHeight="false" outlineLevel="0" collapsed="false">
      <c r="A5575" s="0" t="s">
        <v>5515</v>
      </c>
    </row>
    <row r="5576" customFormat="false" ht="12.8" hidden="false" customHeight="false" outlineLevel="0" collapsed="false">
      <c r="A5576" s="0" t="s">
        <v>5516</v>
      </c>
    </row>
    <row r="5577" customFormat="false" ht="12.8" hidden="false" customHeight="false" outlineLevel="0" collapsed="false">
      <c r="A5577" s="0" t="s">
        <v>5517</v>
      </c>
    </row>
    <row r="5578" customFormat="false" ht="12.8" hidden="false" customHeight="false" outlineLevel="0" collapsed="false">
      <c r="A5578" s="0" t="s">
        <v>5518</v>
      </c>
    </row>
    <row r="5579" customFormat="false" ht="12.8" hidden="false" customHeight="false" outlineLevel="0" collapsed="false">
      <c r="A5579" s="0" t="s">
        <v>5519</v>
      </c>
    </row>
    <row r="5580" customFormat="false" ht="12.8" hidden="false" customHeight="false" outlineLevel="0" collapsed="false">
      <c r="A5580" s="0" t="s">
        <v>5520</v>
      </c>
    </row>
    <row r="5581" customFormat="false" ht="12.8" hidden="false" customHeight="false" outlineLevel="0" collapsed="false">
      <c r="A5581" s="0" t="s">
        <v>5521</v>
      </c>
    </row>
    <row r="5582" customFormat="false" ht="12.8" hidden="false" customHeight="false" outlineLevel="0" collapsed="false">
      <c r="A5582" s="0" t="s">
        <v>5522</v>
      </c>
    </row>
    <row r="5583" customFormat="false" ht="12.8" hidden="false" customHeight="false" outlineLevel="0" collapsed="false">
      <c r="A5583" s="0" t="s">
        <v>5523</v>
      </c>
    </row>
    <row r="5584" customFormat="false" ht="12.8" hidden="false" customHeight="false" outlineLevel="0" collapsed="false">
      <c r="A5584" s="0" t="s">
        <v>5524</v>
      </c>
    </row>
    <row r="5585" customFormat="false" ht="12.8" hidden="false" customHeight="false" outlineLevel="0" collapsed="false">
      <c r="A5585" s="0" t="s">
        <v>5525</v>
      </c>
    </row>
    <row r="5586" customFormat="false" ht="12.8" hidden="false" customHeight="false" outlineLevel="0" collapsed="false">
      <c r="A5586" s="0" t="s">
        <v>5526</v>
      </c>
    </row>
    <row r="5587" customFormat="false" ht="12.8" hidden="false" customHeight="false" outlineLevel="0" collapsed="false">
      <c r="A5587" s="0" t="s">
        <v>5527</v>
      </c>
    </row>
    <row r="5588" customFormat="false" ht="12.8" hidden="false" customHeight="false" outlineLevel="0" collapsed="false">
      <c r="A5588" s="0" t="s">
        <v>5528</v>
      </c>
    </row>
    <row r="5589" customFormat="false" ht="12.8" hidden="false" customHeight="false" outlineLevel="0" collapsed="false">
      <c r="A5589" s="0" t="s">
        <v>5529</v>
      </c>
    </row>
    <row r="5590" customFormat="false" ht="12.8" hidden="false" customHeight="false" outlineLevel="0" collapsed="false">
      <c r="A5590" s="0" t="s">
        <v>5530</v>
      </c>
    </row>
    <row r="5591" customFormat="false" ht="12.8" hidden="false" customHeight="false" outlineLevel="0" collapsed="false">
      <c r="A5591" s="0" t="s">
        <v>5531</v>
      </c>
    </row>
    <row r="5592" customFormat="false" ht="12.8" hidden="false" customHeight="false" outlineLevel="0" collapsed="false">
      <c r="A5592" s="0" t="s">
        <v>5532</v>
      </c>
    </row>
    <row r="5593" customFormat="false" ht="12.8" hidden="false" customHeight="false" outlineLevel="0" collapsed="false">
      <c r="A5593" s="0" t="s">
        <v>5533</v>
      </c>
    </row>
    <row r="5594" customFormat="false" ht="12.8" hidden="false" customHeight="false" outlineLevel="0" collapsed="false">
      <c r="A5594" s="0" t="s">
        <v>5534</v>
      </c>
    </row>
    <row r="5595" customFormat="false" ht="12.8" hidden="false" customHeight="false" outlineLevel="0" collapsed="false">
      <c r="A5595" s="0" t="s">
        <v>5535</v>
      </c>
    </row>
    <row r="5596" customFormat="false" ht="12.8" hidden="false" customHeight="false" outlineLevel="0" collapsed="false">
      <c r="A5596" s="0" t="s">
        <v>5536</v>
      </c>
    </row>
    <row r="5597" customFormat="false" ht="12.8" hidden="false" customHeight="false" outlineLevel="0" collapsed="false">
      <c r="A5597" s="0" t="s">
        <v>5537</v>
      </c>
    </row>
    <row r="5598" customFormat="false" ht="12.8" hidden="false" customHeight="false" outlineLevel="0" collapsed="false">
      <c r="A5598" s="0" t="s">
        <v>5538</v>
      </c>
    </row>
    <row r="5599" customFormat="false" ht="12.8" hidden="false" customHeight="false" outlineLevel="0" collapsed="false">
      <c r="A5599" s="0" t="s">
        <v>5539</v>
      </c>
    </row>
    <row r="5600" customFormat="false" ht="12.8" hidden="false" customHeight="false" outlineLevel="0" collapsed="false">
      <c r="A5600" s="0" t="s">
        <v>5540</v>
      </c>
    </row>
    <row r="5601" customFormat="false" ht="12.8" hidden="false" customHeight="false" outlineLevel="0" collapsed="false">
      <c r="A5601" s="0" t="s">
        <v>5541</v>
      </c>
    </row>
    <row r="5602" customFormat="false" ht="12.8" hidden="false" customHeight="false" outlineLevel="0" collapsed="false">
      <c r="A5602" s="0" t="s">
        <v>5542</v>
      </c>
    </row>
    <row r="5603" customFormat="false" ht="12.8" hidden="false" customHeight="false" outlineLevel="0" collapsed="false">
      <c r="A5603" s="0" t="s">
        <v>5543</v>
      </c>
    </row>
    <row r="5604" customFormat="false" ht="12.8" hidden="false" customHeight="false" outlineLevel="0" collapsed="false">
      <c r="A5604" s="0" t="s">
        <v>5544</v>
      </c>
    </row>
    <row r="5605" customFormat="false" ht="12.8" hidden="false" customHeight="false" outlineLevel="0" collapsed="false">
      <c r="A5605" s="0" t="s">
        <v>5545</v>
      </c>
    </row>
    <row r="5606" customFormat="false" ht="12.8" hidden="false" customHeight="false" outlineLevel="0" collapsed="false">
      <c r="A5606" s="0" t="s">
        <v>5546</v>
      </c>
    </row>
    <row r="5607" customFormat="false" ht="12.8" hidden="false" customHeight="false" outlineLevel="0" collapsed="false">
      <c r="A5607" s="0" t="s">
        <v>5547</v>
      </c>
    </row>
    <row r="5608" customFormat="false" ht="12.8" hidden="false" customHeight="false" outlineLevel="0" collapsed="false">
      <c r="A5608" s="0" t="s">
        <v>5548</v>
      </c>
    </row>
    <row r="5609" customFormat="false" ht="12.8" hidden="false" customHeight="false" outlineLevel="0" collapsed="false">
      <c r="A5609" s="0" t="s">
        <v>5549</v>
      </c>
    </row>
    <row r="5610" customFormat="false" ht="12.8" hidden="false" customHeight="false" outlineLevel="0" collapsed="false">
      <c r="A5610" s="0" t="s">
        <v>5550</v>
      </c>
    </row>
    <row r="5611" customFormat="false" ht="12.8" hidden="false" customHeight="false" outlineLevel="0" collapsed="false">
      <c r="A5611" s="0" t="s">
        <v>5551</v>
      </c>
    </row>
    <row r="5612" customFormat="false" ht="12.8" hidden="false" customHeight="false" outlineLevel="0" collapsed="false">
      <c r="A5612" s="0" t="s">
        <v>5552</v>
      </c>
    </row>
    <row r="5613" customFormat="false" ht="12.8" hidden="false" customHeight="false" outlineLevel="0" collapsed="false">
      <c r="A5613" s="0" t="s">
        <v>5553</v>
      </c>
    </row>
    <row r="5614" customFormat="false" ht="12.8" hidden="false" customHeight="false" outlineLevel="0" collapsed="false">
      <c r="A5614" s="0" t="s">
        <v>5554</v>
      </c>
    </row>
    <row r="5615" customFormat="false" ht="12.8" hidden="false" customHeight="false" outlineLevel="0" collapsed="false">
      <c r="A5615" s="0" t="s">
        <v>5555</v>
      </c>
    </row>
    <row r="5616" customFormat="false" ht="12.8" hidden="false" customHeight="false" outlineLevel="0" collapsed="false">
      <c r="A5616" s="0" t="s">
        <v>5556</v>
      </c>
    </row>
    <row r="5617" customFormat="false" ht="12.8" hidden="false" customHeight="false" outlineLevel="0" collapsed="false">
      <c r="A5617" s="0" t="s">
        <v>5557</v>
      </c>
    </row>
    <row r="5618" customFormat="false" ht="12.8" hidden="false" customHeight="false" outlineLevel="0" collapsed="false">
      <c r="A5618" s="0" t="s">
        <v>5558</v>
      </c>
    </row>
    <row r="5619" customFormat="false" ht="12.8" hidden="false" customHeight="false" outlineLevel="0" collapsed="false">
      <c r="A5619" s="0" t="s">
        <v>5559</v>
      </c>
    </row>
    <row r="5620" customFormat="false" ht="12.8" hidden="false" customHeight="false" outlineLevel="0" collapsed="false">
      <c r="A5620" s="0" t="s">
        <v>5560</v>
      </c>
    </row>
    <row r="5621" customFormat="false" ht="12.8" hidden="false" customHeight="false" outlineLevel="0" collapsed="false">
      <c r="A5621" s="0" t="s">
        <v>5561</v>
      </c>
    </row>
    <row r="5622" customFormat="false" ht="12.8" hidden="false" customHeight="false" outlineLevel="0" collapsed="false">
      <c r="A5622" s="0" t="s">
        <v>5562</v>
      </c>
    </row>
    <row r="5623" customFormat="false" ht="12.8" hidden="false" customHeight="false" outlineLevel="0" collapsed="false">
      <c r="A5623" s="0" t="s">
        <v>5563</v>
      </c>
    </row>
    <row r="5624" customFormat="false" ht="12.8" hidden="false" customHeight="false" outlineLevel="0" collapsed="false">
      <c r="A5624" s="0" t="s">
        <v>5564</v>
      </c>
    </row>
    <row r="5625" customFormat="false" ht="12.8" hidden="false" customHeight="false" outlineLevel="0" collapsed="false">
      <c r="A5625" s="0" t="s">
        <v>5565</v>
      </c>
    </row>
    <row r="5626" customFormat="false" ht="12.8" hidden="false" customHeight="false" outlineLevel="0" collapsed="false">
      <c r="A5626" s="0" t="s">
        <v>5566</v>
      </c>
    </row>
    <row r="5627" customFormat="false" ht="12.8" hidden="false" customHeight="false" outlineLevel="0" collapsed="false">
      <c r="A5627" s="0" t="s">
        <v>5567</v>
      </c>
    </row>
    <row r="5628" customFormat="false" ht="12.8" hidden="false" customHeight="false" outlineLevel="0" collapsed="false">
      <c r="A5628" s="0" t="s">
        <v>5568</v>
      </c>
    </row>
    <row r="5629" customFormat="false" ht="12.8" hidden="false" customHeight="false" outlineLevel="0" collapsed="false">
      <c r="A5629" s="0" t="s">
        <v>5569</v>
      </c>
    </row>
    <row r="5630" customFormat="false" ht="12.8" hidden="false" customHeight="false" outlineLevel="0" collapsed="false">
      <c r="A5630" s="0" t="s">
        <v>5570</v>
      </c>
    </row>
    <row r="5631" customFormat="false" ht="12.8" hidden="false" customHeight="false" outlineLevel="0" collapsed="false">
      <c r="A5631" s="0" t="s">
        <v>5571</v>
      </c>
    </row>
    <row r="5632" customFormat="false" ht="12.8" hidden="false" customHeight="false" outlineLevel="0" collapsed="false">
      <c r="A5632" s="0" t="s">
        <v>5572</v>
      </c>
    </row>
    <row r="5633" customFormat="false" ht="12.8" hidden="false" customHeight="false" outlineLevel="0" collapsed="false">
      <c r="A5633" s="0" t="s">
        <v>5573</v>
      </c>
    </row>
    <row r="5634" customFormat="false" ht="12.8" hidden="false" customHeight="false" outlineLevel="0" collapsed="false">
      <c r="A5634" s="0" t="s">
        <v>5574</v>
      </c>
    </row>
    <row r="5635" customFormat="false" ht="12.8" hidden="false" customHeight="false" outlineLevel="0" collapsed="false">
      <c r="A5635" s="0" t="s">
        <v>5575</v>
      </c>
    </row>
    <row r="5636" customFormat="false" ht="12.8" hidden="false" customHeight="false" outlineLevel="0" collapsed="false">
      <c r="A5636" s="0" t="s">
        <v>5576</v>
      </c>
    </row>
    <row r="5637" customFormat="false" ht="12.8" hidden="false" customHeight="false" outlineLevel="0" collapsed="false">
      <c r="A5637" s="0" t="s">
        <v>5577</v>
      </c>
    </row>
    <row r="5638" customFormat="false" ht="12.8" hidden="false" customHeight="false" outlineLevel="0" collapsed="false">
      <c r="A5638" s="0" t="s">
        <v>5578</v>
      </c>
    </row>
    <row r="5639" customFormat="false" ht="12.8" hidden="false" customHeight="false" outlineLevel="0" collapsed="false">
      <c r="A5639" s="0" t="s">
        <v>5579</v>
      </c>
    </row>
    <row r="5640" customFormat="false" ht="12.8" hidden="false" customHeight="false" outlineLevel="0" collapsed="false">
      <c r="A5640" s="0" t="s">
        <v>5580</v>
      </c>
    </row>
    <row r="5641" customFormat="false" ht="12.8" hidden="false" customHeight="false" outlineLevel="0" collapsed="false">
      <c r="A5641" s="0" t="s">
        <v>5581</v>
      </c>
    </row>
    <row r="5642" customFormat="false" ht="12.8" hidden="false" customHeight="false" outlineLevel="0" collapsed="false">
      <c r="A5642" s="0" t="s">
        <v>5582</v>
      </c>
    </row>
    <row r="5643" customFormat="false" ht="12.8" hidden="false" customHeight="false" outlineLevel="0" collapsed="false">
      <c r="A5643" s="0" t="s">
        <v>5583</v>
      </c>
    </row>
    <row r="5644" customFormat="false" ht="12.8" hidden="false" customHeight="false" outlineLevel="0" collapsed="false">
      <c r="A5644" s="0" t="s">
        <v>5584</v>
      </c>
    </row>
    <row r="5645" customFormat="false" ht="12.8" hidden="false" customHeight="false" outlineLevel="0" collapsed="false">
      <c r="A5645" s="0" t="s">
        <v>5585</v>
      </c>
    </row>
    <row r="5646" customFormat="false" ht="12.8" hidden="false" customHeight="false" outlineLevel="0" collapsed="false">
      <c r="A5646" s="0" t="s">
        <v>5586</v>
      </c>
    </row>
    <row r="5647" customFormat="false" ht="12.8" hidden="false" customHeight="false" outlineLevel="0" collapsed="false">
      <c r="A5647" s="0" t="s">
        <v>5587</v>
      </c>
    </row>
    <row r="5648" customFormat="false" ht="12.8" hidden="false" customHeight="false" outlineLevel="0" collapsed="false">
      <c r="A5648" s="0" t="s">
        <v>5588</v>
      </c>
    </row>
    <row r="5649" customFormat="false" ht="12.8" hidden="false" customHeight="false" outlineLevel="0" collapsed="false">
      <c r="A5649" s="0" t="s">
        <v>5589</v>
      </c>
    </row>
    <row r="5650" customFormat="false" ht="12.8" hidden="false" customHeight="false" outlineLevel="0" collapsed="false">
      <c r="A5650" s="0" t="s">
        <v>5590</v>
      </c>
    </row>
    <row r="5651" customFormat="false" ht="12.8" hidden="false" customHeight="false" outlineLevel="0" collapsed="false">
      <c r="A5651" s="0" t="s">
        <v>5591</v>
      </c>
    </row>
    <row r="5652" customFormat="false" ht="12.8" hidden="false" customHeight="false" outlineLevel="0" collapsed="false">
      <c r="A5652" s="0" t="s">
        <v>5592</v>
      </c>
    </row>
    <row r="5653" customFormat="false" ht="12.8" hidden="false" customHeight="false" outlineLevel="0" collapsed="false">
      <c r="A5653" s="0" t="s">
        <v>5593</v>
      </c>
    </row>
    <row r="5654" customFormat="false" ht="12.8" hidden="false" customHeight="false" outlineLevel="0" collapsed="false">
      <c r="A5654" s="0" t="s">
        <v>5594</v>
      </c>
    </row>
    <row r="5655" customFormat="false" ht="12.8" hidden="false" customHeight="false" outlineLevel="0" collapsed="false">
      <c r="A5655" s="0" t="s">
        <v>5595</v>
      </c>
    </row>
    <row r="5656" customFormat="false" ht="12.8" hidden="false" customHeight="false" outlineLevel="0" collapsed="false">
      <c r="A5656" s="0" t="s">
        <v>5596</v>
      </c>
    </row>
    <row r="5657" customFormat="false" ht="12.8" hidden="false" customHeight="false" outlineLevel="0" collapsed="false">
      <c r="A5657" s="0" t="s">
        <v>5597</v>
      </c>
    </row>
    <row r="5658" customFormat="false" ht="12.8" hidden="false" customHeight="false" outlineLevel="0" collapsed="false">
      <c r="A5658" s="0" t="s">
        <v>5598</v>
      </c>
    </row>
    <row r="5659" customFormat="false" ht="12.8" hidden="false" customHeight="false" outlineLevel="0" collapsed="false">
      <c r="A5659" s="0" t="s">
        <v>5599</v>
      </c>
    </row>
    <row r="5660" customFormat="false" ht="12.8" hidden="false" customHeight="false" outlineLevel="0" collapsed="false">
      <c r="A5660" s="0" t="s">
        <v>5600</v>
      </c>
    </row>
    <row r="5661" customFormat="false" ht="12.8" hidden="false" customHeight="false" outlineLevel="0" collapsed="false">
      <c r="A5661" s="0" t="s">
        <v>5601</v>
      </c>
    </row>
    <row r="5662" customFormat="false" ht="12.8" hidden="false" customHeight="false" outlineLevel="0" collapsed="false">
      <c r="A5662" s="0" t="s">
        <v>5602</v>
      </c>
    </row>
    <row r="5663" customFormat="false" ht="12.8" hidden="false" customHeight="false" outlineLevel="0" collapsed="false">
      <c r="A5663" s="0" t="s">
        <v>5603</v>
      </c>
    </row>
    <row r="5664" customFormat="false" ht="12.8" hidden="false" customHeight="false" outlineLevel="0" collapsed="false">
      <c r="A5664" s="0" t="s">
        <v>5604</v>
      </c>
    </row>
    <row r="5665" customFormat="false" ht="12.8" hidden="false" customHeight="false" outlineLevel="0" collapsed="false">
      <c r="A5665" s="0" t="s">
        <v>5605</v>
      </c>
    </row>
    <row r="5666" customFormat="false" ht="12.8" hidden="false" customHeight="false" outlineLevel="0" collapsed="false">
      <c r="A5666" s="0" t="s">
        <v>5606</v>
      </c>
    </row>
    <row r="5667" customFormat="false" ht="12.8" hidden="false" customHeight="false" outlineLevel="0" collapsed="false">
      <c r="A5667" s="0" t="s">
        <v>5607</v>
      </c>
    </row>
    <row r="5668" customFormat="false" ht="12.8" hidden="false" customHeight="false" outlineLevel="0" collapsed="false">
      <c r="A5668" s="0" t="s">
        <v>5608</v>
      </c>
    </row>
    <row r="5669" customFormat="false" ht="12.8" hidden="false" customHeight="false" outlineLevel="0" collapsed="false">
      <c r="A5669" s="0" t="s">
        <v>5609</v>
      </c>
    </row>
    <row r="5670" customFormat="false" ht="12.8" hidden="false" customHeight="false" outlineLevel="0" collapsed="false">
      <c r="A5670" s="0" t="s">
        <v>5610</v>
      </c>
    </row>
    <row r="5671" customFormat="false" ht="12.8" hidden="false" customHeight="false" outlineLevel="0" collapsed="false">
      <c r="A5671" s="0" t="s">
        <v>5611</v>
      </c>
    </row>
    <row r="5672" customFormat="false" ht="12.8" hidden="false" customHeight="false" outlineLevel="0" collapsed="false">
      <c r="A5672" s="0" t="s">
        <v>5612</v>
      </c>
    </row>
    <row r="5673" customFormat="false" ht="12.8" hidden="false" customHeight="false" outlineLevel="0" collapsed="false">
      <c r="A5673" s="0" t="s">
        <v>5613</v>
      </c>
    </row>
    <row r="5674" customFormat="false" ht="12.8" hidden="false" customHeight="false" outlineLevel="0" collapsed="false">
      <c r="A5674" s="0" t="s">
        <v>5614</v>
      </c>
    </row>
    <row r="5675" customFormat="false" ht="12.8" hidden="false" customHeight="false" outlineLevel="0" collapsed="false">
      <c r="A5675" s="0" t="s">
        <v>5615</v>
      </c>
    </row>
    <row r="5676" customFormat="false" ht="12.8" hidden="false" customHeight="false" outlineLevel="0" collapsed="false">
      <c r="A5676" s="0" t="s">
        <v>5616</v>
      </c>
    </row>
    <row r="5677" customFormat="false" ht="12.8" hidden="false" customHeight="false" outlineLevel="0" collapsed="false">
      <c r="A5677" s="0" t="s">
        <v>5617</v>
      </c>
    </row>
    <row r="5678" customFormat="false" ht="12.8" hidden="false" customHeight="false" outlineLevel="0" collapsed="false">
      <c r="A5678" s="0" t="s">
        <v>5618</v>
      </c>
    </row>
    <row r="5679" customFormat="false" ht="12.8" hidden="false" customHeight="false" outlineLevel="0" collapsed="false">
      <c r="A5679" s="0" t="s">
        <v>5619</v>
      </c>
    </row>
    <row r="5680" customFormat="false" ht="12.8" hidden="false" customHeight="false" outlineLevel="0" collapsed="false">
      <c r="A5680" s="0" t="s">
        <v>5620</v>
      </c>
    </row>
    <row r="5681" customFormat="false" ht="12.8" hidden="false" customHeight="false" outlineLevel="0" collapsed="false">
      <c r="A5681" s="0" t="s">
        <v>5621</v>
      </c>
    </row>
    <row r="5682" customFormat="false" ht="12.8" hidden="false" customHeight="false" outlineLevel="0" collapsed="false">
      <c r="A5682" s="0" t="s">
        <v>5622</v>
      </c>
    </row>
    <row r="5683" customFormat="false" ht="12.8" hidden="false" customHeight="false" outlineLevel="0" collapsed="false">
      <c r="A5683" s="0" t="s">
        <v>5623</v>
      </c>
    </row>
    <row r="5684" customFormat="false" ht="12.8" hidden="false" customHeight="false" outlineLevel="0" collapsed="false">
      <c r="A5684" s="0" t="s">
        <v>5624</v>
      </c>
    </row>
    <row r="5685" customFormat="false" ht="12.8" hidden="false" customHeight="false" outlineLevel="0" collapsed="false">
      <c r="A5685" s="0" t="s">
        <v>5625</v>
      </c>
    </row>
    <row r="5686" customFormat="false" ht="12.8" hidden="false" customHeight="false" outlineLevel="0" collapsed="false">
      <c r="A5686" s="0" t="s">
        <v>5626</v>
      </c>
    </row>
    <row r="5687" customFormat="false" ht="12.8" hidden="false" customHeight="false" outlineLevel="0" collapsed="false">
      <c r="A5687" s="0" t="s">
        <v>5627</v>
      </c>
    </row>
    <row r="5688" customFormat="false" ht="12.8" hidden="false" customHeight="false" outlineLevel="0" collapsed="false">
      <c r="A5688" s="0" t="s">
        <v>5628</v>
      </c>
    </row>
    <row r="5689" customFormat="false" ht="12.8" hidden="false" customHeight="false" outlineLevel="0" collapsed="false">
      <c r="A5689" s="0" t="s">
        <v>5629</v>
      </c>
    </row>
    <row r="5690" customFormat="false" ht="12.8" hidden="false" customHeight="false" outlineLevel="0" collapsed="false">
      <c r="A5690" s="0" t="s">
        <v>5630</v>
      </c>
    </row>
    <row r="5691" customFormat="false" ht="12.8" hidden="false" customHeight="false" outlineLevel="0" collapsed="false">
      <c r="A5691" s="0" t="s">
        <v>5631</v>
      </c>
    </row>
    <row r="5692" customFormat="false" ht="12.8" hidden="false" customHeight="false" outlineLevel="0" collapsed="false">
      <c r="A5692" s="0" t="s">
        <v>5632</v>
      </c>
    </row>
    <row r="5693" customFormat="false" ht="12.8" hidden="false" customHeight="false" outlineLevel="0" collapsed="false">
      <c r="A5693" s="0" t="s">
        <v>5633</v>
      </c>
    </row>
    <row r="5694" customFormat="false" ht="12.8" hidden="false" customHeight="false" outlineLevel="0" collapsed="false">
      <c r="A5694" s="0" t="s">
        <v>5634</v>
      </c>
    </row>
    <row r="5695" customFormat="false" ht="12.8" hidden="false" customHeight="false" outlineLevel="0" collapsed="false">
      <c r="A5695" s="0" t="s">
        <v>5635</v>
      </c>
    </row>
    <row r="5696" customFormat="false" ht="12.8" hidden="false" customHeight="false" outlineLevel="0" collapsed="false">
      <c r="A5696" s="0" t="s">
        <v>5636</v>
      </c>
    </row>
    <row r="5697" customFormat="false" ht="12.8" hidden="false" customHeight="false" outlineLevel="0" collapsed="false">
      <c r="A5697" s="0" t="s">
        <v>5637</v>
      </c>
    </row>
    <row r="5698" customFormat="false" ht="12.8" hidden="false" customHeight="false" outlineLevel="0" collapsed="false">
      <c r="A5698" s="0" t="s">
        <v>5638</v>
      </c>
    </row>
    <row r="5699" customFormat="false" ht="12.8" hidden="false" customHeight="false" outlineLevel="0" collapsed="false">
      <c r="A5699" s="0" t="s">
        <v>5639</v>
      </c>
    </row>
    <row r="5700" customFormat="false" ht="12.8" hidden="false" customHeight="false" outlineLevel="0" collapsed="false">
      <c r="A5700" s="0" t="s">
        <v>5640</v>
      </c>
    </row>
    <row r="5701" customFormat="false" ht="12.8" hidden="false" customHeight="false" outlineLevel="0" collapsed="false">
      <c r="A5701" s="0" t="s">
        <v>5641</v>
      </c>
    </row>
    <row r="5702" customFormat="false" ht="12.8" hidden="false" customHeight="false" outlineLevel="0" collapsed="false">
      <c r="A5702" s="0" t="s">
        <v>5642</v>
      </c>
    </row>
    <row r="5703" customFormat="false" ht="12.8" hidden="false" customHeight="false" outlineLevel="0" collapsed="false">
      <c r="A5703" s="0" t="s">
        <v>5643</v>
      </c>
    </row>
    <row r="5704" customFormat="false" ht="12.8" hidden="false" customHeight="false" outlineLevel="0" collapsed="false">
      <c r="A5704" s="0" t="s">
        <v>5644</v>
      </c>
    </row>
    <row r="5705" customFormat="false" ht="12.8" hidden="false" customHeight="false" outlineLevel="0" collapsed="false">
      <c r="A5705" s="0" t="s">
        <v>5645</v>
      </c>
    </row>
    <row r="5706" customFormat="false" ht="12.8" hidden="false" customHeight="false" outlineLevel="0" collapsed="false">
      <c r="A5706" s="0" t="s">
        <v>5646</v>
      </c>
    </row>
    <row r="5707" customFormat="false" ht="12.8" hidden="false" customHeight="false" outlineLevel="0" collapsed="false">
      <c r="A5707" s="0" t="s">
        <v>5647</v>
      </c>
    </row>
    <row r="5708" customFormat="false" ht="12.8" hidden="false" customHeight="false" outlineLevel="0" collapsed="false">
      <c r="A5708" s="0" t="s">
        <v>5648</v>
      </c>
    </row>
    <row r="5709" customFormat="false" ht="12.8" hidden="false" customHeight="false" outlineLevel="0" collapsed="false">
      <c r="A5709" s="0" t="s">
        <v>5649</v>
      </c>
    </row>
    <row r="5710" customFormat="false" ht="12.8" hidden="false" customHeight="false" outlineLevel="0" collapsed="false">
      <c r="A5710" s="0" t="s">
        <v>5650</v>
      </c>
    </row>
    <row r="5711" customFormat="false" ht="12.8" hidden="false" customHeight="false" outlineLevel="0" collapsed="false">
      <c r="A5711" s="0" t="s">
        <v>5651</v>
      </c>
    </row>
    <row r="5712" customFormat="false" ht="12.8" hidden="false" customHeight="false" outlineLevel="0" collapsed="false">
      <c r="A5712" s="0" t="s">
        <v>5652</v>
      </c>
    </row>
    <row r="5713" customFormat="false" ht="12.8" hidden="false" customHeight="false" outlineLevel="0" collapsed="false">
      <c r="A5713" s="0" t="s">
        <v>5653</v>
      </c>
    </row>
    <row r="5714" customFormat="false" ht="12.8" hidden="false" customHeight="false" outlineLevel="0" collapsed="false">
      <c r="A5714" s="0" t="s">
        <v>5654</v>
      </c>
    </row>
    <row r="5715" customFormat="false" ht="12.8" hidden="false" customHeight="false" outlineLevel="0" collapsed="false">
      <c r="A5715" s="0" t="s">
        <v>5655</v>
      </c>
    </row>
    <row r="5716" customFormat="false" ht="12.8" hidden="false" customHeight="false" outlineLevel="0" collapsed="false">
      <c r="A5716" s="0" t="s">
        <v>5656</v>
      </c>
    </row>
    <row r="5717" customFormat="false" ht="12.8" hidden="false" customHeight="false" outlineLevel="0" collapsed="false">
      <c r="A5717" s="0" t="s">
        <v>5657</v>
      </c>
    </row>
    <row r="5718" customFormat="false" ht="12.8" hidden="false" customHeight="false" outlineLevel="0" collapsed="false">
      <c r="A5718" s="0" t="s">
        <v>5658</v>
      </c>
    </row>
    <row r="5719" customFormat="false" ht="12.8" hidden="false" customHeight="false" outlineLevel="0" collapsed="false">
      <c r="A5719" s="0" t="s">
        <v>5659</v>
      </c>
    </row>
    <row r="5720" customFormat="false" ht="12.8" hidden="false" customHeight="false" outlineLevel="0" collapsed="false">
      <c r="A5720" s="0" t="s">
        <v>5660</v>
      </c>
    </row>
    <row r="5721" customFormat="false" ht="12.8" hidden="false" customHeight="false" outlineLevel="0" collapsed="false">
      <c r="A5721" s="0" t="s">
        <v>5661</v>
      </c>
    </row>
    <row r="5722" customFormat="false" ht="12.8" hidden="false" customHeight="false" outlineLevel="0" collapsed="false">
      <c r="A5722" s="0" t="s">
        <v>5662</v>
      </c>
    </row>
    <row r="5723" customFormat="false" ht="12.8" hidden="false" customHeight="false" outlineLevel="0" collapsed="false">
      <c r="A5723" s="0" t="s">
        <v>5663</v>
      </c>
    </row>
    <row r="5724" customFormat="false" ht="12.8" hidden="false" customHeight="false" outlineLevel="0" collapsed="false">
      <c r="A5724" s="0" t="s">
        <v>5664</v>
      </c>
    </row>
    <row r="5725" customFormat="false" ht="12.8" hidden="false" customHeight="false" outlineLevel="0" collapsed="false">
      <c r="A5725" s="0" t="s">
        <v>5665</v>
      </c>
    </row>
    <row r="5726" customFormat="false" ht="12.8" hidden="false" customHeight="false" outlineLevel="0" collapsed="false">
      <c r="A5726" s="0" t="s">
        <v>5666</v>
      </c>
    </row>
    <row r="5727" customFormat="false" ht="12.8" hidden="false" customHeight="false" outlineLevel="0" collapsed="false">
      <c r="A5727" s="0" t="s">
        <v>5667</v>
      </c>
    </row>
    <row r="5728" customFormat="false" ht="12.8" hidden="false" customHeight="false" outlineLevel="0" collapsed="false">
      <c r="A5728" s="0" t="s">
        <v>5668</v>
      </c>
    </row>
    <row r="5729" customFormat="false" ht="12.8" hidden="false" customHeight="false" outlineLevel="0" collapsed="false">
      <c r="A5729" s="0" t="s">
        <v>5669</v>
      </c>
    </row>
    <row r="5730" customFormat="false" ht="12.8" hidden="false" customHeight="false" outlineLevel="0" collapsed="false">
      <c r="A5730" s="0" t="s">
        <v>5670</v>
      </c>
    </row>
    <row r="5731" customFormat="false" ht="12.8" hidden="false" customHeight="false" outlineLevel="0" collapsed="false">
      <c r="A5731" s="0" t="s">
        <v>5671</v>
      </c>
    </row>
    <row r="5732" customFormat="false" ht="12.8" hidden="false" customHeight="false" outlineLevel="0" collapsed="false">
      <c r="A5732" s="0" t="s">
        <v>5672</v>
      </c>
    </row>
    <row r="5733" customFormat="false" ht="12.8" hidden="false" customHeight="false" outlineLevel="0" collapsed="false">
      <c r="A5733" s="0" t="s">
        <v>5673</v>
      </c>
    </row>
    <row r="5734" customFormat="false" ht="12.8" hidden="false" customHeight="false" outlineLevel="0" collapsed="false">
      <c r="A5734" s="0" t="s">
        <v>5674</v>
      </c>
    </row>
    <row r="5735" customFormat="false" ht="12.8" hidden="false" customHeight="false" outlineLevel="0" collapsed="false">
      <c r="A5735" s="0" t="s">
        <v>5675</v>
      </c>
    </row>
    <row r="5736" customFormat="false" ht="12.8" hidden="false" customHeight="false" outlineLevel="0" collapsed="false">
      <c r="A5736" s="0" t="s">
        <v>5676</v>
      </c>
    </row>
    <row r="5737" customFormat="false" ht="12.8" hidden="false" customHeight="false" outlineLevel="0" collapsed="false">
      <c r="A5737" s="0" t="s">
        <v>5677</v>
      </c>
    </row>
    <row r="5738" customFormat="false" ht="12.8" hidden="false" customHeight="false" outlineLevel="0" collapsed="false">
      <c r="A5738" s="0" t="s">
        <v>5678</v>
      </c>
    </row>
    <row r="5739" customFormat="false" ht="12.8" hidden="false" customHeight="false" outlineLevel="0" collapsed="false">
      <c r="A5739" s="0" t="s">
        <v>5679</v>
      </c>
    </row>
    <row r="5740" customFormat="false" ht="12.8" hidden="false" customHeight="false" outlineLevel="0" collapsed="false">
      <c r="A5740" s="0" t="s">
        <v>5680</v>
      </c>
    </row>
    <row r="5741" customFormat="false" ht="12.8" hidden="false" customHeight="false" outlineLevel="0" collapsed="false">
      <c r="A5741" s="0" t="s">
        <v>5681</v>
      </c>
    </row>
    <row r="5742" customFormat="false" ht="12.8" hidden="false" customHeight="false" outlineLevel="0" collapsed="false">
      <c r="A5742" s="0" t="s">
        <v>5682</v>
      </c>
    </row>
    <row r="5743" customFormat="false" ht="12.8" hidden="false" customHeight="false" outlineLevel="0" collapsed="false">
      <c r="A5743" s="0" t="s">
        <v>5683</v>
      </c>
    </row>
    <row r="5744" customFormat="false" ht="12.8" hidden="false" customHeight="false" outlineLevel="0" collapsed="false">
      <c r="A5744" s="0" t="s">
        <v>5684</v>
      </c>
    </row>
    <row r="5745" customFormat="false" ht="12.8" hidden="false" customHeight="false" outlineLevel="0" collapsed="false">
      <c r="A5745" s="0" t="s">
        <v>5685</v>
      </c>
    </row>
    <row r="5746" customFormat="false" ht="12.8" hidden="false" customHeight="false" outlineLevel="0" collapsed="false">
      <c r="A5746" s="0" t="s">
        <v>5686</v>
      </c>
    </row>
    <row r="5747" customFormat="false" ht="12.8" hidden="false" customHeight="false" outlineLevel="0" collapsed="false">
      <c r="A5747" s="0" t="s">
        <v>1281</v>
      </c>
    </row>
    <row r="5748" customFormat="false" ht="12.8" hidden="false" customHeight="false" outlineLevel="0" collapsed="false">
      <c r="A5748" s="0" t="s">
        <v>5687</v>
      </c>
    </row>
    <row r="5749" customFormat="false" ht="12.8" hidden="false" customHeight="false" outlineLevel="0" collapsed="false">
      <c r="A5749" s="0" t="s">
        <v>5688</v>
      </c>
    </row>
    <row r="5750" customFormat="false" ht="12.8" hidden="false" customHeight="false" outlineLevel="0" collapsed="false">
      <c r="A5750" s="0" t="s">
        <v>5689</v>
      </c>
    </row>
    <row r="5751" customFormat="false" ht="12.8" hidden="false" customHeight="false" outlineLevel="0" collapsed="false">
      <c r="A5751" s="0" t="s">
        <v>5690</v>
      </c>
    </row>
    <row r="5752" customFormat="false" ht="12.8" hidden="false" customHeight="false" outlineLevel="0" collapsed="false">
      <c r="A5752" s="0" t="s">
        <v>5691</v>
      </c>
    </row>
    <row r="5753" customFormat="false" ht="12.8" hidden="false" customHeight="false" outlineLevel="0" collapsed="false">
      <c r="A5753" s="0" t="s">
        <v>5692</v>
      </c>
    </row>
    <row r="5754" customFormat="false" ht="12.8" hidden="false" customHeight="false" outlineLevel="0" collapsed="false">
      <c r="A5754" s="0" t="s">
        <v>5693</v>
      </c>
    </row>
    <row r="5755" customFormat="false" ht="12.8" hidden="false" customHeight="false" outlineLevel="0" collapsed="false">
      <c r="A5755" s="0" t="s">
        <v>5694</v>
      </c>
    </row>
    <row r="5756" customFormat="false" ht="12.8" hidden="false" customHeight="false" outlineLevel="0" collapsed="false">
      <c r="A5756" s="0" t="s">
        <v>5695</v>
      </c>
    </row>
    <row r="5757" customFormat="false" ht="12.8" hidden="false" customHeight="false" outlineLevel="0" collapsed="false">
      <c r="A5757" s="0" t="s">
        <v>5696</v>
      </c>
    </row>
    <row r="5758" customFormat="false" ht="12.8" hidden="false" customHeight="false" outlineLevel="0" collapsed="false">
      <c r="A5758" s="0" t="s">
        <v>5697</v>
      </c>
    </row>
    <row r="5759" customFormat="false" ht="12.8" hidden="false" customHeight="false" outlineLevel="0" collapsed="false">
      <c r="A5759" s="0" t="s">
        <v>5698</v>
      </c>
    </row>
    <row r="5760" customFormat="false" ht="12.8" hidden="false" customHeight="false" outlineLevel="0" collapsed="false">
      <c r="A5760" s="0" t="s">
        <v>5699</v>
      </c>
    </row>
    <row r="5761" customFormat="false" ht="12.8" hidden="false" customHeight="false" outlineLevel="0" collapsed="false">
      <c r="A5761" s="0" t="s">
        <v>5700</v>
      </c>
    </row>
    <row r="5762" customFormat="false" ht="12.8" hidden="false" customHeight="false" outlineLevel="0" collapsed="false">
      <c r="A5762" s="0" t="s">
        <v>5701</v>
      </c>
    </row>
    <row r="5763" customFormat="false" ht="12.8" hidden="false" customHeight="false" outlineLevel="0" collapsed="false">
      <c r="A5763" s="0" t="s">
        <v>5702</v>
      </c>
    </row>
    <row r="5764" customFormat="false" ht="12.8" hidden="false" customHeight="false" outlineLevel="0" collapsed="false">
      <c r="A5764" s="0" t="s">
        <v>5703</v>
      </c>
    </row>
    <row r="5765" customFormat="false" ht="12.8" hidden="false" customHeight="false" outlineLevel="0" collapsed="false">
      <c r="A5765" s="0" t="s">
        <v>5704</v>
      </c>
    </row>
    <row r="5766" customFormat="false" ht="12.8" hidden="false" customHeight="false" outlineLevel="0" collapsed="false">
      <c r="A5766" s="0" t="s">
        <v>5705</v>
      </c>
    </row>
    <row r="5767" customFormat="false" ht="12.8" hidden="false" customHeight="false" outlineLevel="0" collapsed="false">
      <c r="A5767" s="0" t="s">
        <v>5706</v>
      </c>
    </row>
    <row r="5768" customFormat="false" ht="12.8" hidden="false" customHeight="false" outlineLevel="0" collapsed="false">
      <c r="A5768" s="0" t="s">
        <v>5707</v>
      </c>
    </row>
    <row r="5769" customFormat="false" ht="12.8" hidden="false" customHeight="false" outlineLevel="0" collapsed="false">
      <c r="A5769" s="0" t="s">
        <v>5708</v>
      </c>
    </row>
    <row r="5770" customFormat="false" ht="12.8" hidden="false" customHeight="false" outlineLevel="0" collapsed="false">
      <c r="A5770" s="0" t="s">
        <v>5709</v>
      </c>
    </row>
    <row r="5771" customFormat="false" ht="12.8" hidden="false" customHeight="false" outlineLevel="0" collapsed="false">
      <c r="A5771" s="0" t="s">
        <v>5710</v>
      </c>
    </row>
    <row r="5772" customFormat="false" ht="12.8" hidden="false" customHeight="false" outlineLevel="0" collapsed="false">
      <c r="A5772" s="0" t="s">
        <v>5711</v>
      </c>
    </row>
    <row r="5773" customFormat="false" ht="12.8" hidden="false" customHeight="false" outlineLevel="0" collapsed="false">
      <c r="A5773" s="0" t="s">
        <v>5712</v>
      </c>
    </row>
    <row r="5774" customFormat="false" ht="12.8" hidden="false" customHeight="false" outlineLevel="0" collapsed="false">
      <c r="A5774" s="0" t="s">
        <v>5713</v>
      </c>
    </row>
    <row r="5775" customFormat="false" ht="12.8" hidden="false" customHeight="false" outlineLevel="0" collapsed="false">
      <c r="A5775" s="0" t="s">
        <v>5714</v>
      </c>
    </row>
    <row r="5776" customFormat="false" ht="12.8" hidden="false" customHeight="false" outlineLevel="0" collapsed="false">
      <c r="A5776" s="0" t="s">
        <v>5715</v>
      </c>
    </row>
    <row r="5777" customFormat="false" ht="12.8" hidden="false" customHeight="false" outlineLevel="0" collapsed="false">
      <c r="A5777" s="0" t="s">
        <v>5716</v>
      </c>
    </row>
    <row r="5778" customFormat="false" ht="12.8" hidden="false" customHeight="false" outlineLevel="0" collapsed="false">
      <c r="A5778" s="0" t="s">
        <v>5717</v>
      </c>
    </row>
    <row r="5779" customFormat="false" ht="12.8" hidden="false" customHeight="false" outlineLevel="0" collapsed="false">
      <c r="A5779" s="0" t="s">
        <v>5718</v>
      </c>
    </row>
    <row r="5780" customFormat="false" ht="12.8" hidden="false" customHeight="false" outlineLevel="0" collapsed="false">
      <c r="A5780" s="0" t="s">
        <v>5719</v>
      </c>
    </row>
    <row r="5781" customFormat="false" ht="12.8" hidden="false" customHeight="false" outlineLevel="0" collapsed="false">
      <c r="A5781" s="0" t="s">
        <v>5720</v>
      </c>
    </row>
    <row r="5782" customFormat="false" ht="12.8" hidden="false" customHeight="false" outlineLevel="0" collapsed="false">
      <c r="A5782" s="0" t="s">
        <v>5721</v>
      </c>
    </row>
    <row r="5783" customFormat="false" ht="12.8" hidden="false" customHeight="false" outlineLevel="0" collapsed="false">
      <c r="A5783" s="0" t="s">
        <v>5722</v>
      </c>
    </row>
    <row r="5784" customFormat="false" ht="12.8" hidden="false" customHeight="false" outlineLevel="0" collapsed="false">
      <c r="A5784" s="0" t="s">
        <v>5723</v>
      </c>
    </row>
    <row r="5785" customFormat="false" ht="12.8" hidden="false" customHeight="false" outlineLevel="0" collapsed="false">
      <c r="A5785" s="0" t="s">
        <v>5724</v>
      </c>
    </row>
    <row r="5786" customFormat="false" ht="12.8" hidden="false" customHeight="false" outlineLevel="0" collapsed="false">
      <c r="A5786" s="0" t="s">
        <v>5725</v>
      </c>
    </row>
    <row r="5787" customFormat="false" ht="12.8" hidden="false" customHeight="false" outlineLevel="0" collapsed="false">
      <c r="A5787" s="0" t="s">
        <v>5726</v>
      </c>
    </row>
    <row r="5788" customFormat="false" ht="12.8" hidden="false" customHeight="false" outlineLevel="0" collapsed="false">
      <c r="A5788" s="0" t="s">
        <v>5727</v>
      </c>
    </row>
    <row r="5789" customFormat="false" ht="12.8" hidden="false" customHeight="false" outlineLevel="0" collapsed="false">
      <c r="A5789" s="0" t="s">
        <v>5728</v>
      </c>
    </row>
    <row r="5790" customFormat="false" ht="12.8" hidden="false" customHeight="false" outlineLevel="0" collapsed="false">
      <c r="A5790" s="0" t="s">
        <v>5729</v>
      </c>
    </row>
    <row r="5791" customFormat="false" ht="12.8" hidden="false" customHeight="false" outlineLevel="0" collapsed="false">
      <c r="A5791" s="0" t="s">
        <v>5730</v>
      </c>
    </row>
    <row r="5792" customFormat="false" ht="12.8" hidden="false" customHeight="false" outlineLevel="0" collapsed="false">
      <c r="A5792" s="0" t="s">
        <v>5731</v>
      </c>
    </row>
    <row r="5793" customFormat="false" ht="12.8" hidden="false" customHeight="false" outlineLevel="0" collapsed="false">
      <c r="A5793" s="0" t="s">
        <v>5732</v>
      </c>
    </row>
    <row r="5794" customFormat="false" ht="12.8" hidden="false" customHeight="false" outlineLevel="0" collapsed="false">
      <c r="A5794" s="0" t="s">
        <v>5733</v>
      </c>
    </row>
    <row r="5795" customFormat="false" ht="12.8" hidden="false" customHeight="false" outlineLevel="0" collapsed="false">
      <c r="A5795" s="0" t="s">
        <v>5734</v>
      </c>
    </row>
    <row r="5796" customFormat="false" ht="12.8" hidden="false" customHeight="false" outlineLevel="0" collapsed="false">
      <c r="A5796" s="0" t="s">
        <v>5735</v>
      </c>
    </row>
    <row r="5797" customFormat="false" ht="12.8" hidden="false" customHeight="false" outlineLevel="0" collapsed="false">
      <c r="A5797" s="0" t="s">
        <v>5736</v>
      </c>
    </row>
    <row r="5798" customFormat="false" ht="12.8" hidden="false" customHeight="false" outlineLevel="0" collapsed="false">
      <c r="A5798" s="0" t="s">
        <v>5737</v>
      </c>
    </row>
    <row r="5799" customFormat="false" ht="12.8" hidden="false" customHeight="false" outlineLevel="0" collapsed="false">
      <c r="A5799" s="0" t="s">
        <v>5738</v>
      </c>
    </row>
    <row r="5800" customFormat="false" ht="12.8" hidden="false" customHeight="false" outlineLevel="0" collapsed="false">
      <c r="A5800" s="0" t="s">
        <v>5739</v>
      </c>
    </row>
    <row r="5801" customFormat="false" ht="12.8" hidden="false" customHeight="false" outlineLevel="0" collapsed="false">
      <c r="A5801" s="0" t="s">
        <v>5740</v>
      </c>
    </row>
    <row r="5802" customFormat="false" ht="12.8" hidden="false" customHeight="false" outlineLevel="0" collapsed="false">
      <c r="A5802" s="0" t="s">
        <v>5741</v>
      </c>
    </row>
    <row r="5803" customFormat="false" ht="12.8" hidden="false" customHeight="false" outlineLevel="0" collapsed="false">
      <c r="A5803" s="0" t="s">
        <v>5742</v>
      </c>
    </row>
    <row r="5804" customFormat="false" ht="12.8" hidden="false" customHeight="false" outlineLevel="0" collapsed="false">
      <c r="A5804" s="0" t="s">
        <v>5743</v>
      </c>
    </row>
    <row r="5805" customFormat="false" ht="12.8" hidden="false" customHeight="false" outlineLevel="0" collapsed="false">
      <c r="A5805" s="0" t="s">
        <v>5744</v>
      </c>
    </row>
    <row r="5806" customFormat="false" ht="12.8" hidden="false" customHeight="false" outlineLevel="0" collapsed="false">
      <c r="A5806" s="0" t="s">
        <v>5745</v>
      </c>
    </row>
    <row r="5807" customFormat="false" ht="12.8" hidden="false" customHeight="false" outlineLevel="0" collapsed="false">
      <c r="A5807" s="0" t="s">
        <v>5746</v>
      </c>
    </row>
    <row r="5808" customFormat="false" ht="12.8" hidden="false" customHeight="false" outlineLevel="0" collapsed="false">
      <c r="A5808" s="0" t="s">
        <v>5747</v>
      </c>
    </row>
    <row r="5809" customFormat="false" ht="12.8" hidden="false" customHeight="false" outlineLevel="0" collapsed="false">
      <c r="A5809" s="0" t="s">
        <v>5748</v>
      </c>
    </row>
    <row r="5810" customFormat="false" ht="12.8" hidden="false" customHeight="false" outlineLevel="0" collapsed="false">
      <c r="A5810" s="0" t="s">
        <v>5749</v>
      </c>
    </row>
    <row r="5811" customFormat="false" ht="12.8" hidden="false" customHeight="false" outlineLevel="0" collapsed="false">
      <c r="A5811" s="0" t="s">
        <v>5750</v>
      </c>
    </row>
    <row r="5812" customFormat="false" ht="12.8" hidden="false" customHeight="false" outlineLevel="0" collapsed="false">
      <c r="A5812" s="0" t="s">
        <v>5751</v>
      </c>
    </row>
    <row r="5813" customFormat="false" ht="12.8" hidden="false" customHeight="false" outlineLevel="0" collapsed="false">
      <c r="A5813" s="0" t="s">
        <v>5752</v>
      </c>
    </row>
    <row r="5814" customFormat="false" ht="12.8" hidden="false" customHeight="false" outlineLevel="0" collapsed="false">
      <c r="A5814" s="0" t="s">
        <v>5753</v>
      </c>
    </row>
    <row r="5815" customFormat="false" ht="12.8" hidden="false" customHeight="false" outlineLevel="0" collapsed="false">
      <c r="A5815" s="0" t="s">
        <v>5754</v>
      </c>
    </row>
    <row r="5816" customFormat="false" ht="12.8" hidden="false" customHeight="false" outlineLevel="0" collapsed="false">
      <c r="A5816" s="0" t="s">
        <v>5755</v>
      </c>
    </row>
    <row r="5817" customFormat="false" ht="12.8" hidden="false" customHeight="false" outlineLevel="0" collapsed="false">
      <c r="A5817" s="0" t="s">
        <v>5756</v>
      </c>
    </row>
    <row r="5818" customFormat="false" ht="12.8" hidden="false" customHeight="false" outlineLevel="0" collapsed="false">
      <c r="A5818" s="0" t="s">
        <v>5757</v>
      </c>
    </row>
    <row r="5819" customFormat="false" ht="12.8" hidden="false" customHeight="false" outlineLevel="0" collapsed="false">
      <c r="A5819" s="0" t="s">
        <v>5758</v>
      </c>
    </row>
    <row r="5820" customFormat="false" ht="12.8" hidden="false" customHeight="false" outlineLevel="0" collapsed="false">
      <c r="A5820" s="0" t="s">
        <v>5759</v>
      </c>
    </row>
    <row r="5821" customFormat="false" ht="12.8" hidden="false" customHeight="false" outlineLevel="0" collapsed="false">
      <c r="A5821" s="0" t="s">
        <v>5760</v>
      </c>
    </row>
    <row r="5822" customFormat="false" ht="12.8" hidden="false" customHeight="false" outlineLevel="0" collapsed="false">
      <c r="A5822" s="0" t="s">
        <v>5761</v>
      </c>
    </row>
    <row r="5823" customFormat="false" ht="12.8" hidden="false" customHeight="false" outlineLevel="0" collapsed="false">
      <c r="A5823" s="0" t="s">
        <v>5762</v>
      </c>
    </row>
    <row r="5824" customFormat="false" ht="12.8" hidden="false" customHeight="false" outlineLevel="0" collapsed="false">
      <c r="A5824" s="0" t="s">
        <v>5763</v>
      </c>
    </row>
    <row r="5825" customFormat="false" ht="12.8" hidden="false" customHeight="false" outlineLevel="0" collapsed="false">
      <c r="A5825" s="0" t="s">
        <v>5764</v>
      </c>
    </row>
    <row r="5826" customFormat="false" ht="12.8" hidden="false" customHeight="false" outlineLevel="0" collapsed="false">
      <c r="A5826" s="0" t="s">
        <v>5765</v>
      </c>
    </row>
    <row r="5827" customFormat="false" ht="12.8" hidden="false" customHeight="false" outlineLevel="0" collapsed="false">
      <c r="A5827" s="0" t="s">
        <v>5766</v>
      </c>
    </row>
    <row r="5828" customFormat="false" ht="12.8" hidden="false" customHeight="false" outlineLevel="0" collapsed="false">
      <c r="A5828" s="0" t="s">
        <v>5767</v>
      </c>
    </row>
    <row r="5829" customFormat="false" ht="12.8" hidden="false" customHeight="false" outlineLevel="0" collapsed="false">
      <c r="A5829" s="0" t="s">
        <v>5768</v>
      </c>
    </row>
    <row r="5830" customFormat="false" ht="12.8" hidden="false" customHeight="false" outlineLevel="0" collapsed="false">
      <c r="A5830" s="0" t="s">
        <v>5769</v>
      </c>
    </row>
    <row r="5831" customFormat="false" ht="12.8" hidden="false" customHeight="false" outlineLevel="0" collapsed="false">
      <c r="A5831" s="0" t="s">
        <v>5770</v>
      </c>
    </row>
    <row r="5832" customFormat="false" ht="12.8" hidden="false" customHeight="false" outlineLevel="0" collapsed="false">
      <c r="A5832" s="0" t="s">
        <v>5771</v>
      </c>
    </row>
    <row r="5833" customFormat="false" ht="12.8" hidden="false" customHeight="false" outlineLevel="0" collapsed="false">
      <c r="A5833" s="0" t="s">
        <v>5772</v>
      </c>
    </row>
    <row r="5834" customFormat="false" ht="12.8" hidden="false" customHeight="false" outlineLevel="0" collapsed="false">
      <c r="A5834" s="0" t="s">
        <v>5773</v>
      </c>
    </row>
    <row r="5835" customFormat="false" ht="12.8" hidden="false" customHeight="false" outlineLevel="0" collapsed="false">
      <c r="A5835" s="0" t="s">
        <v>5774</v>
      </c>
    </row>
    <row r="5836" customFormat="false" ht="12.8" hidden="false" customHeight="false" outlineLevel="0" collapsed="false">
      <c r="A5836" s="0" t="s">
        <v>5775</v>
      </c>
    </row>
    <row r="5837" customFormat="false" ht="12.8" hidden="false" customHeight="false" outlineLevel="0" collapsed="false">
      <c r="A5837" s="0" t="s">
        <v>5776</v>
      </c>
    </row>
    <row r="5838" customFormat="false" ht="12.8" hidden="false" customHeight="false" outlineLevel="0" collapsed="false">
      <c r="A5838" s="0" t="s">
        <v>5777</v>
      </c>
    </row>
    <row r="5839" customFormat="false" ht="12.8" hidden="false" customHeight="false" outlineLevel="0" collapsed="false">
      <c r="A5839" s="0" t="s">
        <v>5778</v>
      </c>
    </row>
    <row r="5840" customFormat="false" ht="12.8" hidden="false" customHeight="false" outlineLevel="0" collapsed="false">
      <c r="A5840" s="0" t="s">
        <v>5779</v>
      </c>
    </row>
    <row r="5841" customFormat="false" ht="12.8" hidden="false" customHeight="false" outlineLevel="0" collapsed="false">
      <c r="A5841" s="0" t="s">
        <v>5780</v>
      </c>
    </row>
    <row r="5842" customFormat="false" ht="12.8" hidden="false" customHeight="false" outlineLevel="0" collapsed="false">
      <c r="A5842" s="0" t="s">
        <v>5781</v>
      </c>
    </row>
    <row r="5843" customFormat="false" ht="12.8" hidden="false" customHeight="false" outlineLevel="0" collapsed="false">
      <c r="A5843" s="0" t="s">
        <v>5782</v>
      </c>
    </row>
    <row r="5844" customFormat="false" ht="12.8" hidden="false" customHeight="false" outlineLevel="0" collapsed="false">
      <c r="A5844" s="0" t="s">
        <v>5783</v>
      </c>
    </row>
    <row r="5845" customFormat="false" ht="12.8" hidden="false" customHeight="false" outlineLevel="0" collapsed="false">
      <c r="A5845" s="0" t="s">
        <v>5784</v>
      </c>
    </row>
    <row r="5846" customFormat="false" ht="12.8" hidden="false" customHeight="false" outlineLevel="0" collapsed="false">
      <c r="A5846" s="0" t="s">
        <v>5785</v>
      </c>
    </row>
    <row r="5847" customFormat="false" ht="12.8" hidden="false" customHeight="false" outlineLevel="0" collapsed="false">
      <c r="A5847" s="0" t="s">
        <v>5786</v>
      </c>
    </row>
    <row r="5848" customFormat="false" ht="12.8" hidden="false" customHeight="false" outlineLevel="0" collapsed="false">
      <c r="A5848" s="0" t="s">
        <v>5787</v>
      </c>
    </row>
    <row r="5849" customFormat="false" ht="12.8" hidden="false" customHeight="false" outlineLevel="0" collapsed="false">
      <c r="A5849" s="0" t="s">
        <v>5788</v>
      </c>
    </row>
    <row r="5850" customFormat="false" ht="12.8" hidden="false" customHeight="false" outlineLevel="0" collapsed="false">
      <c r="A5850" s="0" t="s">
        <v>5789</v>
      </c>
    </row>
    <row r="5851" customFormat="false" ht="12.8" hidden="false" customHeight="false" outlineLevel="0" collapsed="false">
      <c r="A5851" s="0" t="s">
        <v>1281</v>
      </c>
    </row>
    <row r="5852" customFormat="false" ht="12.8" hidden="false" customHeight="false" outlineLevel="0" collapsed="false">
      <c r="A5852" s="0" t="s">
        <v>5790</v>
      </c>
    </row>
    <row r="5853" customFormat="false" ht="12.8" hidden="false" customHeight="false" outlineLevel="0" collapsed="false">
      <c r="A5853" s="0" t="s">
        <v>5791</v>
      </c>
    </row>
    <row r="5854" customFormat="false" ht="12.8" hidden="false" customHeight="false" outlineLevel="0" collapsed="false">
      <c r="A5854" s="0" t="s">
        <v>5792</v>
      </c>
    </row>
    <row r="5855" customFormat="false" ht="12.8" hidden="false" customHeight="false" outlineLevel="0" collapsed="false">
      <c r="A5855" s="0" t="s">
        <v>5793</v>
      </c>
    </row>
    <row r="5856" customFormat="false" ht="12.8" hidden="false" customHeight="false" outlineLevel="0" collapsed="false">
      <c r="A5856" s="0" t="s">
        <v>5794</v>
      </c>
    </row>
    <row r="5857" customFormat="false" ht="12.8" hidden="false" customHeight="false" outlineLevel="0" collapsed="false">
      <c r="A5857" s="0" t="s">
        <v>5795</v>
      </c>
    </row>
    <row r="5858" customFormat="false" ht="12.8" hidden="false" customHeight="false" outlineLevel="0" collapsed="false">
      <c r="A5858" s="0" t="s">
        <v>5796</v>
      </c>
    </row>
    <row r="5859" customFormat="false" ht="12.8" hidden="false" customHeight="false" outlineLevel="0" collapsed="false">
      <c r="A5859" s="0" t="s">
        <v>5797</v>
      </c>
    </row>
    <row r="5860" customFormat="false" ht="12.8" hidden="false" customHeight="false" outlineLevel="0" collapsed="false">
      <c r="A5860" s="0" t="s">
        <v>5798</v>
      </c>
    </row>
    <row r="5861" customFormat="false" ht="12.8" hidden="false" customHeight="false" outlineLevel="0" collapsed="false">
      <c r="A5861" s="0" t="s">
        <v>5799</v>
      </c>
    </row>
    <row r="5862" customFormat="false" ht="12.8" hidden="false" customHeight="false" outlineLevel="0" collapsed="false">
      <c r="A5862" s="0" t="s">
        <v>5800</v>
      </c>
    </row>
    <row r="5863" customFormat="false" ht="12.8" hidden="false" customHeight="false" outlineLevel="0" collapsed="false">
      <c r="A5863" s="0" t="s">
        <v>5801</v>
      </c>
    </row>
    <row r="5864" customFormat="false" ht="12.8" hidden="false" customHeight="false" outlineLevel="0" collapsed="false">
      <c r="A5864" s="0" t="s">
        <v>5802</v>
      </c>
    </row>
    <row r="5865" customFormat="false" ht="12.8" hidden="false" customHeight="false" outlineLevel="0" collapsed="false">
      <c r="A5865" s="0" t="s">
        <v>5803</v>
      </c>
    </row>
    <row r="5866" customFormat="false" ht="12.8" hidden="false" customHeight="false" outlineLevel="0" collapsed="false">
      <c r="A5866" s="0" t="s">
        <v>5804</v>
      </c>
    </row>
    <row r="5867" customFormat="false" ht="12.8" hidden="false" customHeight="false" outlineLevel="0" collapsed="false">
      <c r="A5867" s="0" t="s">
        <v>5805</v>
      </c>
    </row>
    <row r="5868" customFormat="false" ht="12.8" hidden="false" customHeight="false" outlineLevel="0" collapsed="false">
      <c r="A5868" s="0" t="s">
        <v>5806</v>
      </c>
    </row>
    <row r="5869" customFormat="false" ht="12.8" hidden="false" customHeight="false" outlineLevel="0" collapsed="false">
      <c r="A5869" s="0" t="s">
        <v>5807</v>
      </c>
    </row>
    <row r="5870" customFormat="false" ht="12.8" hidden="false" customHeight="false" outlineLevel="0" collapsed="false">
      <c r="A5870" s="0" t="s">
        <v>5808</v>
      </c>
    </row>
    <row r="5871" customFormat="false" ht="12.8" hidden="false" customHeight="false" outlineLevel="0" collapsed="false">
      <c r="A5871" s="0" t="s">
        <v>5809</v>
      </c>
    </row>
    <row r="5872" customFormat="false" ht="12.8" hidden="false" customHeight="false" outlineLevel="0" collapsed="false">
      <c r="A5872" s="0" t="s">
        <v>5810</v>
      </c>
    </row>
    <row r="5873" customFormat="false" ht="12.8" hidden="false" customHeight="false" outlineLevel="0" collapsed="false">
      <c r="A5873" s="0" t="s">
        <v>5811</v>
      </c>
    </row>
    <row r="5874" customFormat="false" ht="12.8" hidden="false" customHeight="false" outlineLevel="0" collapsed="false">
      <c r="A5874" s="0" t="s">
        <v>5812</v>
      </c>
    </row>
    <row r="5875" customFormat="false" ht="12.8" hidden="false" customHeight="false" outlineLevel="0" collapsed="false">
      <c r="A5875" s="0" t="s">
        <v>5813</v>
      </c>
    </row>
    <row r="5876" customFormat="false" ht="12.8" hidden="false" customHeight="false" outlineLevel="0" collapsed="false">
      <c r="A5876" s="0" t="s">
        <v>5814</v>
      </c>
    </row>
    <row r="5877" customFormat="false" ht="12.8" hidden="false" customHeight="false" outlineLevel="0" collapsed="false">
      <c r="A5877" s="0" t="s">
        <v>5815</v>
      </c>
    </row>
    <row r="5878" customFormat="false" ht="12.8" hidden="false" customHeight="false" outlineLevel="0" collapsed="false">
      <c r="A5878" s="0" t="s">
        <v>5816</v>
      </c>
    </row>
    <row r="5879" customFormat="false" ht="12.8" hidden="false" customHeight="false" outlineLevel="0" collapsed="false">
      <c r="A5879" s="0" t="s">
        <v>5817</v>
      </c>
    </row>
    <row r="5880" customFormat="false" ht="12.8" hidden="false" customHeight="false" outlineLevel="0" collapsed="false">
      <c r="A5880" s="0" t="s">
        <v>5818</v>
      </c>
    </row>
    <row r="5881" customFormat="false" ht="12.8" hidden="false" customHeight="false" outlineLevel="0" collapsed="false">
      <c r="A5881" s="0" t="s">
        <v>5819</v>
      </c>
    </row>
    <row r="5882" customFormat="false" ht="12.8" hidden="false" customHeight="false" outlineLevel="0" collapsed="false">
      <c r="A5882" s="0" t="s">
        <v>5820</v>
      </c>
    </row>
    <row r="5883" customFormat="false" ht="12.8" hidden="false" customHeight="false" outlineLevel="0" collapsed="false">
      <c r="A5883" s="0" t="s">
        <v>5821</v>
      </c>
    </row>
    <row r="5884" customFormat="false" ht="12.8" hidden="false" customHeight="false" outlineLevel="0" collapsed="false">
      <c r="A5884" s="0" t="s">
        <v>5822</v>
      </c>
    </row>
    <row r="5885" customFormat="false" ht="12.8" hidden="false" customHeight="false" outlineLevel="0" collapsed="false">
      <c r="A5885" s="0" t="s">
        <v>5823</v>
      </c>
    </row>
    <row r="5886" customFormat="false" ht="12.8" hidden="false" customHeight="false" outlineLevel="0" collapsed="false">
      <c r="A5886" s="0" t="s">
        <v>5824</v>
      </c>
    </row>
    <row r="5887" customFormat="false" ht="12.8" hidden="false" customHeight="false" outlineLevel="0" collapsed="false">
      <c r="A5887" s="0" t="s">
        <v>5825</v>
      </c>
    </row>
    <row r="5888" customFormat="false" ht="12.8" hidden="false" customHeight="false" outlineLevel="0" collapsed="false">
      <c r="A5888" s="0" t="s">
        <v>2989</v>
      </c>
    </row>
    <row r="5889" customFormat="false" ht="12.8" hidden="false" customHeight="false" outlineLevel="0" collapsed="false">
      <c r="A5889" s="0" t="s">
        <v>5826</v>
      </c>
    </row>
    <row r="5890" customFormat="false" ht="12.8" hidden="false" customHeight="false" outlineLevel="0" collapsed="false">
      <c r="A5890" s="0" t="s">
        <v>5827</v>
      </c>
    </row>
    <row r="5891" customFormat="false" ht="12.8" hidden="false" customHeight="false" outlineLevel="0" collapsed="false">
      <c r="A5891" s="0" t="s">
        <v>5828</v>
      </c>
    </row>
    <row r="5892" customFormat="false" ht="12.8" hidden="false" customHeight="false" outlineLevel="0" collapsed="false">
      <c r="A5892" s="0" t="s">
        <v>5829</v>
      </c>
    </row>
    <row r="5893" customFormat="false" ht="12.8" hidden="false" customHeight="false" outlineLevel="0" collapsed="false">
      <c r="A5893" s="0" t="s">
        <v>5830</v>
      </c>
    </row>
    <row r="5894" customFormat="false" ht="12.8" hidden="false" customHeight="false" outlineLevel="0" collapsed="false">
      <c r="A5894" s="0" t="s">
        <v>5831</v>
      </c>
    </row>
    <row r="5895" customFormat="false" ht="12.8" hidden="false" customHeight="false" outlineLevel="0" collapsed="false">
      <c r="A5895" s="0" t="s">
        <v>5832</v>
      </c>
    </row>
    <row r="5896" customFormat="false" ht="12.8" hidden="false" customHeight="false" outlineLevel="0" collapsed="false">
      <c r="A5896" s="0" t="s">
        <v>5833</v>
      </c>
    </row>
    <row r="5897" customFormat="false" ht="12.8" hidden="false" customHeight="false" outlineLevel="0" collapsed="false">
      <c r="A5897" s="0" t="s">
        <v>5834</v>
      </c>
    </row>
    <row r="5898" customFormat="false" ht="12.8" hidden="false" customHeight="false" outlineLevel="0" collapsed="false">
      <c r="A5898" s="0" t="s">
        <v>5835</v>
      </c>
    </row>
    <row r="5899" customFormat="false" ht="12.8" hidden="false" customHeight="false" outlineLevel="0" collapsed="false">
      <c r="A5899" s="0" t="s">
        <v>5836</v>
      </c>
    </row>
    <row r="5900" customFormat="false" ht="12.8" hidden="false" customHeight="false" outlineLevel="0" collapsed="false">
      <c r="A5900" s="0" t="s">
        <v>5837</v>
      </c>
    </row>
    <row r="5901" customFormat="false" ht="12.8" hidden="false" customHeight="false" outlineLevel="0" collapsed="false">
      <c r="A5901" s="0" t="s">
        <v>5838</v>
      </c>
    </row>
    <row r="5902" customFormat="false" ht="12.8" hidden="false" customHeight="false" outlineLevel="0" collapsed="false">
      <c r="A5902" s="0" t="s">
        <v>5839</v>
      </c>
    </row>
    <row r="5903" customFormat="false" ht="12.8" hidden="false" customHeight="false" outlineLevel="0" collapsed="false">
      <c r="A5903" s="0" t="s">
        <v>5840</v>
      </c>
    </row>
    <row r="5904" customFormat="false" ht="12.8" hidden="false" customHeight="false" outlineLevel="0" collapsed="false">
      <c r="A5904" s="0" t="s">
        <v>5841</v>
      </c>
    </row>
    <row r="5905" customFormat="false" ht="12.8" hidden="false" customHeight="false" outlineLevel="0" collapsed="false">
      <c r="A5905" s="0" t="s">
        <v>5842</v>
      </c>
    </row>
    <row r="5906" customFormat="false" ht="12.8" hidden="false" customHeight="false" outlineLevel="0" collapsed="false">
      <c r="A5906" s="0" t="s">
        <v>5843</v>
      </c>
    </row>
    <row r="5907" customFormat="false" ht="12.8" hidden="false" customHeight="false" outlineLevel="0" collapsed="false">
      <c r="A5907" s="0" t="s">
        <v>5844</v>
      </c>
    </row>
    <row r="5908" customFormat="false" ht="12.8" hidden="false" customHeight="false" outlineLevel="0" collapsed="false">
      <c r="A5908" s="0" t="s">
        <v>5845</v>
      </c>
    </row>
    <row r="5909" customFormat="false" ht="12.8" hidden="false" customHeight="false" outlineLevel="0" collapsed="false">
      <c r="A5909" s="0" t="s">
        <v>5846</v>
      </c>
    </row>
    <row r="5910" customFormat="false" ht="12.8" hidden="false" customHeight="false" outlineLevel="0" collapsed="false">
      <c r="A5910" s="0" t="s">
        <v>5847</v>
      </c>
    </row>
    <row r="5911" customFormat="false" ht="12.8" hidden="false" customHeight="false" outlineLevel="0" collapsed="false">
      <c r="A5911" s="0" t="s">
        <v>5848</v>
      </c>
    </row>
    <row r="5912" customFormat="false" ht="12.8" hidden="false" customHeight="false" outlineLevel="0" collapsed="false">
      <c r="A5912" s="0" t="s">
        <v>5849</v>
      </c>
    </row>
    <row r="5913" customFormat="false" ht="12.8" hidden="false" customHeight="false" outlineLevel="0" collapsed="false">
      <c r="A5913" s="0" t="s">
        <v>5850</v>
      </c>
    </row>
    <row r="5914" customFormat="false" ht="12.8" hidden="false" customHeight="false" outlineLevel="0" collapsed="false">
      <c r="A5914" s="0" t="s">
        <v>5851</v>
      </c>
    </row>
    <row r="5915" customFormat="false" ht="12.8" hidden="false" customHeight="false" outlineLevel="0" collapsed="false">
      <c r="A5915" s="0" t="s">
        <v>5852</v>
      </c>
    </row>
    <row r="5916" customFormat="false" ht="12.8" hidden="false" customHeight="false" outlineLevel="0" collapsed="false">
      <c r="A5916" s="0" t="s">
        <v>5853</v>
      </c>
    </row>
    <row r="5917" customFormat="false" ht="12.8" hidden="false" customHeight="false" outlineLevel="0" collapsed="false">
      <c r="A5917" s="0" t="s">
        <v>5854</v>
      </c>
    </row>
    <row r="5918" customFormat="false" ht="12.8" hidden="false" customHeight="false" outlineLevel="0" collapsed="false">
      <c r="A5918" s="0" t="s">
        <v>5855</v>
      </c>
    </row>
    <row r="5919" customFormat="false" ht="12.8" hidden="false" customHeight="false" outlineLevel="0" collapsed="false">
      <c r="A5919" s="0" t="s">
        <v>5856</v>
      </c>
    </row>
    <row r="5920" customFormat="false" ht="12.8" hidden="false" customHeight="false" outlineLevel="0" collapsed="false">
      <c r="A5920" s="0" t="s">
        <v>5857</v>
      </c>
    </row>
    <row r="5921" customFormat="false" ht="12.8" hidden="false" customHeight="false" outlineLevel="0" collapsed="false">
      <c r="A5921" s="0" t="s">
        <v>5858</v>
      </c>
    </row>
    <row r="5922" customFormat="false" ht="12.8" hidden="false" customHeight="false" outlineLevel="0" collapsed="false">
      <c r="A5922" s="0" t="s">
        <v>5859</v>
      </c>
    </row>
    <row r="5923" customFormat="false" ht="12.8" hidden="false" customHeight="false" outlineLevel="0" collapsed="false">
      <c r="A5923" s="0" t="s">
        <v>5860</v>
      </c>
    </row>
    <row r="5924" customFormat="false" ht="12.8" hidden="false" customHeight="false" outlineLevel="0" collapsed="false">
      <c r="A5924" s="0" t="s">
        <v>4621</v>
      </c>
    </row>
    <row r="5925" customFormat="false" ht="12.8" hidden="false" customHeight="false" outlineLevel="0" collapsed="false">
      <c r="A5925" s="0" t="s">
        <v>5861</v>
      </c>
    </row>
    <row r="5926" customFormat="false" ht="12.8" hidden="false" customHeight="false" outlineLevel="0" collapsed="false">
      <c r="A5926" s="0" t="s">
        <v>5862</v>
      </c>
    </row>
    <row r="5927" customFormat="false" ht="12.8" hidden="false" customHeight="false" outlineLevel="0" collapsed="false">
      <c r="A5927" s="0" t="s">
        <v>5863</v>
      </c>
    </row>
    <row r="5928" customFormat="false" ht="12.8" hidden="false" customHeight="false" outlineLevel="0" collapsed="false">
      <c r="A5928" s="0" t="s">
        <v>5864</v>
      </c>
    </row>
    <row r="5929" customFormat="false" ht="12.8" hidden="false" customHeight="false" outlineLevel="0" collapsed="false">
      <c r="A5929" s="0" t="s">
        <v>5865</v>
      </c>
    </row>
    <row r="5930" customFormat="false" ht="12.8" hidden="false" customHeight="false" outlineLevel="0" collapsed="false">
      <c r="A5930" s="0" t="s">
        <v>5866</v>
      </c>
    </row>
    <row r="5931" customFormat="false" ht="12.8" hidden="false" customHeight="false" outlineLevel="0" collapsed="false">
      <c r="A5931" s="0" t="s">
        <v>5867</v>
      </c>
    </row>
    <row r="5932" customFormat="false" ht="12.8" hidden="false" customHeight="false" outlineLevel="0" collapsed="false">
      <c r="A5932" s="0" t="s">
        <v>5868</v>
      </c>
    </row>
    <row r="5933" customFormat="false" ht="12.8" hidden="false" customHeight="false" outlineLevel="0" collapsed="false">
      <c r="A5933" s="0" t="s">
        <v>5869</v>
      </c>
    </row>
    <row r="5934" customFormat="false" ht="12.8" hidden="false" customHeight="false" outlineLevel="0" collapsed="false">
      <c r="A5934" s="0" t="s">
        <v>5870</v>
      </c>
    </row>
    <row r="5935" customFormat="false" ht="12.8" hidden="false" customHeight="false" outlineLevel="0" collapsed="false">
      <c r="A5935" s="0" t="s">
        <v>5871</v>
      </c>
    </row>
    <row r="5936" customFormat="false" ht="12.8" hidden="false" customHeight="false" outlineLevel="0" collapsed="false">
      <c r="A5936" s="0" t="s">
        <v>5872</v>
      </c>
    </row>
    <row r="5937" customFormat="false" ht="12.8" hidden="false" customHeight="false" outlineLevel="0" collapsed="false">
      <c r="A5937" s="0" t="s">
        <v>5873</v>
      </c>
    </row>
    <row r="5938" customFormat="false" ht="12.8" hidden="false" customHeight="false" outlineLevel="0" collapsed="false">
      <c r="A5938" s="0" t="s">
        <v>5874</v>
      </c>
    </row>
    <row r="5939" customFormat="false" ht="12.8" hidden="false" customHeight="false" outlineLevel="0" collapsed="false">
      <c r="A5939" s="0" t="s">
        <v>5875</v>
      </c>
    </row>
    <row r="5940" customFormat="false" ht="12.8" hidden="false" customHeight="false" outlineLevel="0" collapsed="false">
      <c r="A5940" s="0" t="s">
        <v>5876</v>
      </c>
    </row>
    <row r="5941" customFormat="false" ht="12.8" hidden="false" customHeight="false" outlineLevel="0" collapsed="false">
      <c r="A5941" s="0" t="s">
        <v>5877</v>
      </c>
    </row>
    <row r="5942" customFormat="false" ht="12.8" hidden="false" customHeight="false" outlineLevel="0" collapsed="false">
      <c r="A5942" s="0" t="s">
        <v>5878</v>
      </c>
    </row>
    <row r="5943" customFormat="false" ht="12.8" hidden="false" customHeight="false" outlineLevel="0" collapsed="false">
      <c r="A5943" s="0" t="s">
        <v>5879</v>
      </c>
    </row>
    <row r="5944" customFormat="false" ht="12.8" hidden="false" customHeight="false" outlineLevel="0" collapsed="false">
      <c r="A5944" s="0" t="s">
        <v>5880</v>
      </c>
    </row>
    <row r="5945" customFormat="false" ht="12.8" hidden="false" customHeight="false" outlineLevel="0" collapsed="false">
      <c r="A5945" s="0" t="s">
        <v>5881</v>
      </c>
    </row>
    <row r="5946" customFormat="false" ht="12.8" hidden="false" customHeight="false" outlineLevel="0" collapsed="false">
      <c r="A5946" s="0" t="s">
        <v>5882</v>
      </c>
    </row>
    <row r="5947" customFormat="false" ht="12.8" hidden="false" customHeight="false" outlineLevel="0" collapsed="false">
      <c r="A5947" s="0" t="s">
        <v>5883</v>
      </c>
    </row>
    <row r="5948" customFormat="false" ht="12.8" hidden="false" customHeight="false" outlineLevel="0" collapsed="false">
      <c r="A5948" s="0" t="s">
        <v>5884</v>
      </c>
    </row>
    <row r="5949" customFormat="false" ht="12.8" hidden="false" customHeight="false" outlineLevel="0" collapsed="false">
      <c r="A5949" s="0" t="s">
        <v>5885</v>
      </c>
    </row>
    <row r="5950" customFormat="false" ht="12.8" hidden="false" customHeight="false" outlineLevel="0" collapsed="false">
      <c r="A5950" s="0" t="s">
        <v>5886</v>
      </c>
    </row>
    <row r="5951" customFormat="false" ht="12.8" hidden="false" customHeight="false" outlineLevel="0" collapsed="false">
      <c r="A5951" s="0" t="s">
        <v>5887</v>
      </c>
    </row>
    <row r="5952" customFormat="false" ht="12.8" hidden="false" customHeight="false" outlineLevel="0" collapsed="false">
      <c r="A5952" s="0" t="s">
        <v>5888</v>
      </c>
    </row>
    <row r="5953" customFormat="false" ht="12.8" hidden="false" customHeight="false" outlineLevel="0" collapsed="false">
      <c r="A5953" s="0" t="s">
        <v>5889</v>
      </c>
    </row>
    <row r="5954" customFormat="false" ht="12.8" hidden="false" customHeight="false" outlineLevel="0" collapsed="false">
      <c r="A5954" s="0" t="s">
        <v>5890</v>
      </c>
    </row>
    <row r="5955" customFormat="false" ht="12.8" hidden="false" customHeight="false" outlineLevel="0" collapsed="false">
      <c r="A5955" s="0" t="s">
        <v>5891</v>
      </c>
    </row>
    <row r="5956" customFormat="false" ht="12.8" hidden="false" customHeight="false" outlineLevel="0" collapsed="false">
      <c r="A5956" s="0" t="s">
        <v>5892</v>
      </c>
    </row>
    <row r="5957" customFormat="false" ht="12.8" hidden="false" customHeight="false" outlineLevel="0" collapsed="false">
      <c r="A5957" s="0" t="s">
        <v>5893</v>
      </c>
    </row>
    <row r="5958" customFormat="false" ht="12.8" hidden="false" customHeight="false" outlineLevel="0" collapsed="false">
      <c r="A5958" s="0" t="s">
        <v>5894</v>
      </c>
    </row>
    <row r="5959" customFormat="false" ht="12.8" hidden="false" customHeight="false" outlineLevel="0" collapsed="false">
      <c r="A5959" s="0" t="s">
        <v>5895</v>
      </c>
    </row>
    <row r="5960" customFormat="false" ht="12.8" hidden="false" customHeight="false" outlineLevel="0" collapsed="false">
      <c r="A5960" s="0" t="s">
        <v>5896</v>
      </c>
    </row>
    <row r="5961" customFormat="false" ht="12.8" hidden="false" customHeight="false" outlineLevel="0" collapsed="false">
      <c r="A5961" s="0" t="s">
        <v>5897</v>
      </c>
    </row>
    <row r="5962" customFormat="false" ht="12.8" hidden="false" customHeight="false" outlineLevel="0" collapsed="false">
      <c r="A5962" s="0" t="s">
        <v>5898</v>
      </c>
    </row>
    <row r="5963" customFormat="false" ht="12.8" hidden="false" customHeight="false" outlineLevel="0" collapsed="false">
      <c r="A5963" s="0" t="s">
        <v>5899</v>
      </c>
    </row>
    <row r="5964" customFormat="false" ht="12.8" hidden="false" customHeight="false" outlineLevel="0" collapsed="false">
      <c r="A5964" s="0" t="s">
        <v>5900</v>
      </c>
    </row>
    <row r="5965" customFormat="false" ht="12.8" hidden="false" customHeight="false" outlineLevel="0" collapsed="false">
      <c r="A5965" s="0" t="s">
        <v>5901</v>
      </c>
    </row>
    <row r="5966" customFormat="false" ht="12.8" hidden="false" customHeight="false" outlineLevel="0" collapsed="false">
      <c r="A5966" s="0" t="s">
        <v>5902</v>
      </c>
    </row>
    <row r="5967" customFormat="false" ht="12.8" hidden="false" customHeight="false" outlineLevel="0" collapsed="false">
      <c r="A5967" s="0" t="s">
        <v>5903</v>
      </c>
    </row>
    <row r="5968" customFormat="false" ht="12.8" hidden="false" customHeight="false" outlineLevel="0" collapsed="false">
      <c r="A5968" s="0" t="s">
        <v>5904</v>
      </c>
    </row>
    <row r="5969" customFormat="false" ht="12.8" hidden="false" customHeight="false" outlineLevel="0" collapsed="false">
      <c r="A5969" s="0" t="s">
        <v>5905</v>
      </c>
    </row>
    <row r="5970" customFormat="false" ht="12.8" hidden="false" customHeight="false" outlineLevel="0" collapsed="false">
      <c r="A5970" s="0" t="s">
        <v>5906</v>
      </c>
    </row>
    <row r="5971" customFormat="false" ht="12.8" hidden="false" customHeight="false" outlineLevel="0" collapsed="false">
      <c r="A5971" s="0" t="s">
        <v>5907</v>
      </c>
    </row>
    <row r="5972" customFormat="false" ht="12.8" hidden="false" customHeight="false" outlineLevel="0" collapsed="false">
      <c r="A5972" s="0" t="s">
        <v>5908</v>
      </c>
    </row>
    <row r="5973" customFormat="false" ht="12.8" hidden="false" customHeight="false" outlineLevel="0" collapsed="false">
      <c r="A5973" s="0" t="s">
        <v>5909</v>
      </c>
    </row>
    <row r="5974" customFormat="false" ht="12.8" hidden="false" customHeight="false" outlineLevel="0" collapsed="false">
      <c r="A5974" s="0" t="s">
        <v>5910</v>
      </c>
    </row>
    <row r="5975" customFormat="false" ht="12.8" hidden="false" customHeight="false" outlineLevel="0" collapsed="false">
      <c r="A5975" s="0" t="s">
        <v>5911</v>
      </c>
    </row>
    <row r="5976" customFormat="false" ht="12.8" hidden="false" customHeight="false" outlineLevel="0" collapsed="false">
      <c r="A5976" s="0" t="s">
        <v>5912</v>
      </c>
    </row>
    <row r="5977" customFormat="false" ht="12.8" hidden="false" customHeight="false" outlineLevel="0" collapsed="false">
      <c r="A5977" s="0" t="s">
        <v>5913</v>
      </c>
    </row>
    <row r="5978" customFormat="false" ht="12.8" hidden="false" customHeight="false" outlineLevel="0" collapsed="false">
      <c r="A5978" s="0" t="s">
        <v>5914</v>
      </c>
    </row>
    <row r="5979" customFormat="false" ht="12.8" hidden="false" customHeight="false" outlineLevel="0" collapsed="false">
      <c r="A5979" s="0" t="s">
        <v>5915</v>
      </c>
    </row>
    <row r="5980" customFormat="false" ht="12.8" hidden="false" customHeight="false" outlineLevel="0" collapsed="false">
      <c r="A5980" s="0" t="s">
        <v>5916</v>
      </c>
    </row>
    <row r="5981" customFormat="false" ht="12.8" hidden="false" customHeight="false" outlineLevel="0" collapsed="false">
      <c r="A5981" s="0" t="s">
        <v>5917</v>
      </c>
    </row>
    <row r="5982" customFormat="false" ht="12.8" hidden="false" customHeight="false" outlineLevel="0" collapsed="false">
      <c r="A5982" s="0" t="s">
        <v>5918</v>
      </c>
    </row>
    <row r="5983" customFormat="false" ht="12.8" hidden="false" customHeight="false" outlineLevel="0" collapsed="false">
      <c r="A5983" s="0" t="s">
        <v>5919</v>
      </c>
    </row>
    <row r="5984" customFormat="false" ht="12.8" hidden="false" customHeight="false" outlineLevel="0" collapsed="false">
      <c r="A5984" s="0" t="s">
        <v>5920</v>
      </c>
    </row>
    <row r="5985" customFormat="false" ht="12.8" hidden="false" customHeight="false" outlineLevel="0" collapsed="false">
      <c r="A5985" s="0" t="s">
        <v>5921</v>
      </c>
    </row>
    <row r="5986" customFormat="false" ht="12.8" hidden="false" customHeight="false" outlineLevel="0" collapsed="false">
      <c r="A5986" s="0" t="s">
        <v>5922</v>
      </c>
    </row>
    <row r="5987" customFormat="false" ht="12.8" hidden="false" customHeight="false" outlineLevel="0" collapsed="false">
      <c r="A5987" s="0" t="s">
        <v>5923</v>
      </c>
    </row>
    <row r="5988" customFormat="false" ht="12.8" hidden="false" customHeight="false" outlineLevel="0" collapsed="false">
      <c r="A5988" s="0" t="s">
        <v>5924</v>
      </c>
    </row>
    <row r="5989" customFormat="false" ht="12.8" hidden="false" customHeight="false" outlineLevel="0" collapsed="false">
      <c r="A5989" s="0" t="s">
        <v>5925</v>
      </c>
    </row>
    <row r="5990" customFormat="false" ht="12.8" hidden="false" customHeight="false" outlineLevel="0" collapsed="false">
      <c r="A5990" s="0" t="s">
        <v>5926</v>
      </c>
    </row>
    <row r="5991" customFormat="false" ht="12.8" hidden="false" customHeight="false" outlineLevel="0" collapsed="false">
      <c r="A5991" s="0" t="s">
        <v>5927</v>
      </c>
    </row>
    <row r="5992" customFormat="false" ht="12.8" hidden="false" customHeight="false" outlineLevel="0" collapsed="false">
      <c r="A5992" s="0" t="s">
        <v>5928</v>
      </c>
    </row>
    <row r="5993" customFormat="false" ht="12.8" hidden="false" customHeight="false" outlineLevel="0" collapsed="false">
      <c r="A5993" s="0" t="s">
        <v>5929</v>
      </c>
    </row>
    <row r="5994" customFormat="false" ht="12.8" hidden="false" customHeight="false" outlineLevel="0" collapsed="false">
      <c r="A5994" s="0" t="s">
        <v>5930</v>
      </c>
    </row>
    <row r="5995" customFormat="false" ht="12.8" hidden="false" customHeight="false" outlineLevel="0" collapsed="false">
      <c r="A5995" s="0" t="s">
        <v>5931</v>
      </c>
    </row>
    <row r="5996" customFormat="false" ht="12.8" hidden="false" customHeight="false" outlineLevel="0" collapsed="false">
      <c r="A5996" s="0" t="s">
        <v>5932</v>
      </c>
    </row>
    <row r="5997" customFormat="false" ht="12.8" hidden="false" customHeight="false" outlineLevel="0" collapsed="false">
      <c r="A5997" s="0" t="s">
        <v>5933</v>
      </c>
    </row>
    <row r="5998" customFormat="false" ht="12.8" hidden="false" customHeight="false" outlineLevel="0" collapsed="false">
      <c r="A5998" s="0" t="s">
        <v>5934</v>
      </c>
    </row>
    <row r="5999" customFormat="false" ht="12.8" hidden="false" customHeight="false" outlineLevel="0" collapsed="false">
      <c r="A5999" s="0" t="s">
        <v>5935</v>
      </c>
    </row>
    <row r="6000" customFormat="false" ht="12.8" hidden="false" customHeight="false" outlineLevel="0" collapsed="false">
      <c r="A6000" s="0" t="s">
        <v>5936</v>
      </c>
    </row>
    <row r="6001" customFormat="false" ht="12.8" hidden="false" customHeight="false" outlineLevel="0" collapsed="false">
      <c r="A6001" s="0" t="s">
        <v>5937</v>
      </c>
    </row>
    <row r="6002" customFormat="false" ht="12.8" hidden="false" customHeight="false" outlineLevel="0" collapsed="false">
      <c r="A6002" s="0" t="s">
        <v>5938</v>
      </c>
    </row>
    <row r="6003" customFormat="false" ht="12.8" hidden="false" customHeight="false" outlineLevel="0" collapsed="false">
      <c r="A6003" s="0" t="s">
        <v>5939</v>
      </c>
    </row>
    <row r="6004" customFormat="false" ht="12.8" hidden="false" customHeight="false" outlineLevel="0" collapsed="false">
      <c r="A6004" s="0" t="s">
        <v>5940</v>
      </c>
    </row>
    <row r="6005" customFormat="false" ht="12.8" hidden="false" customHeight="false" outlineLevel="0" collapsed="false">
      <c r="A6005" s="0" t="s">
        <v>5941</v>
      </c>
    </row>
    <row r="6006" customFormat="false" ht="12.8" hidden="false" customHeight="false" outlineLevel="0" collapsed="false">
      <c r="A6006" s="0" t="s">
        <v>5942</v>
      </c>
    </row>
    <row r="6007" customFormat="false" ht="12.8" hidden="false" customHeight="false" outlineLevel="0" collapsed="false">
      <c r="A6007" s="0" t="s">
        <v>5943</v>
      </c>
    </row>
    <row r="6008" customFormat="false" ht="12.8" hidden="false" customHeight="false" outlineLevel="0" collapsed="false">
      <c r="A6008" s="0" t="s">
        <v>5944</v>
      </c>
    </row>
    <row r="6009" customFormat="false" ht="12.8" hidden="false" customHeight="false" outlineLevel="0" collapsed="false">
      <c r="A6009" s="0" t="s">
        <v>5945</v>
      </c>
    </row>
    <row r="6010" customFormat="false" ht="12.8" hidden="false" customHeight="false" outlineLevel="0" collapsed="false">
      <c r="A6010" s="0" t="s">
        <v>5946</v>
      </c>
    </row>
    <row r="6011" customFormat="false" ht="12.8" hidden="false" customHeight="false" outlineLevel="0" collapsed="false">
      <c r="A6011" s="0" t="s">
        <v>5947</v>
      </c>
    </row>
    <row r="6012" customFormat="false" ht="12.8" hidden="false" customHeight="false" outlineLevel="0" collapsed="false">
      <c r="A6012" s="0" t="s">
        <v>5948</v>
      </c>
    </row>
    <row r="6013" customFormat="false" ht="12.8" hidden="false" customHeight="false" outlineLevel="0" collapsed="false">
      <c r="A6013" s="0" t="s">
        <v>5949</v>
      </c>
    </row>
    <row r="6014" customFormat="false" ht="12.8" hidden="false" customHeight="false" outlineLevel="0" collapsed="false">
      <c r="A6014" s="0" t="s">
        <v>5950</v>
      </c>
    </row>
    <row r="6015" customFormat="false" ht="12.8" hidden="false" customHeight="false" outlineLevel="0" collapsed="false">
      <c r="A6015" s="0" t="s">
        <v>5951</v>
      </c>
    </row>
    <row r="6016" customFormat="false" ht="12.8" hidden="false" customHeight="false" outlineLevel="0" collapsed="false">
      <c r="A6016" s="0" t="s">
        <v>5952</v>
      </c>
    </row>
    <row r="6017" customFormat="false" ht="12.8" hidden="false" customHeight="false" outlineLevel="0" collapsed="false">
      <c r="A6017" s="0" t="s">
        <v>5953</v>
      </c>
      <c r="B6017" s="0" t="s">
        <v>5954</v>
      </c>
    </row>
    <row r="6018" customFormat="false" ht="12.8" hidden="false" customHeight="false" outlineLevel="0" collapsed="false">
      <c r="A6018" s="0" t="s">
        <v>5955</v>
      </c>
    </row>
    <row r="6019" customFormat="false" ht="12.8" hidden="false" customHeight="false" outlineLevel="0" collapsed="false">
      <c r="A6019" s="0" t="s">
        <v>5956</v>
      </c>
    </row>
    <row r="6020" customFormat="false" ht="12.8" hidden="false" customHeight="false" outlineLevel="0" collapsed="false">
      <c r="A6020" s="0" t="s">
        <v>5957</v>
      </c>
    </row>
    <row r="6021" customFormat="false" ht="12.8" hidden="false" customHeight="false" outlineLevel="0" collapsed="false">
      <c r="A6021" s="0" t="s">
        <v>5958</v>
      </c>
    </row>
    <row r="6022" customFormat="false" ht="12.8" hidden="false" customHeight="false" outlineLevel="0" collapsed="false">
      <c r="A6022" s="0" t="s">
        <v>5959</v>
      </c>
    </row>
    <row r="6023" customFormat="false" ht="12.8" hidden="false" customHeight="false" outlineLevel="0" collapsed="false">
      <c r="A6023" s="0" t="s">
        <v>5960</v>
      </c>
    </row>
    <row r="6024" customFormat="false" ht="12.8" hidden="false" customHeight="false" outlineLevel="0" collapsed="false">
      <c r="A6024" s="0" t="s">
        <v>5961</v>
      </c>
    </row>
    <row r="6025" customFormat="false" ht="12.8" hidden="false" customHeight="false" outlineLevel="0" collapsed="false">
      <c r="A6025" s="0" t="s">
        <v>5962</v>
      </c>
    </row>
    <row r="6026" customFormat="false" ht="12.8" hidden="false" customHeight="false" outlineLevel="0" collapsed="false">
      <c r="A6026" s="0" t="s">
        <v>5963</v>
      </c>
    </row>
    <row r="6027" customFormat="false" ht="12.8" hidden="false" customHeight="false" outlineLevel="0" collapsed="false">
      <c r="A6027" s="0" t="s">
        <v>5964</v>
      </c>
    </row>
    <row r="6028" customFormat="false" ht="12.8" hidden="false" customHeight="false" outlineLevel="0" collapsed="false">
      <c r="A6028" s="0" t="s">
        <v>5965</v>
      </c>
    </row>
    <row r="6029" customFormat="false" ht="12.8" hidden="false" customHeight="false" outlineLevel="0" collapsed="false">
      <c r="A6029" s="0" t="s">
        <v>5966</v>
      </c>
    </row>
    <row r="6030" customFormat="false" ht="12.8" hidden="false" customHeight="false" outlineLevel="0" collapsed="false">
      <c r="A6030" s="0" t="s">
        <v>5967</v>
      </c>
    </row>
    <row r="6031" customFormat="false" ht="12.8" hidden="false" customHeight="false" outlineLevel="0" collapsed="false">
      <c r="A6031" s="0" t="s">
        <v>5968</v>
      </c>
    </row>
    <row r="6032" customFormat="false" ht="12.8" hidden="false" customHeight="false" outlineLevel="0" collapsed="false">
      <c r="A6032" s="0" t="s">
        <v>5969</v>
      </c>
    </row>
    <row r="6033" customFormat="false" ht="12.8" hidden="false" customHeight="false" outlineLevel="0" collapsed="false">
      <c r="A6033" s="0" t="s">
        <v>5970</v>
      </c>
    </row>
    <row r="6034" customFormat="false" ht="12.8" hidden="false" customHeight="false" outlineLevel="0" collapsed="false">
      <c r="A6034" s="0" t="s">
        <v>5971</v>
      </c>
    </row>
    <row r="6035" customFormat="false" ht="12.8" hidden="false" customHeight="false" outlineLevel="0" collapsed="false">
      <c r="A6035" s="0" t="s">
        <v>5972</v>
      </c>
    </row>
    <row r="6036" customFormat="false" ht="12.8" hidden="false" customHeight="false" outlineLevel="0" collapsed="false">
      <c r="A6036" s="0" t="s">
        <v>5973</v>
      </c>
    </row>
    <row r="6037" customFormat="false" ht="12.8" hidden="false" customHeight="false" outlineLevel="0" collapsed="false">
      <c r="A6037" s="0" t="s">
        <v>5974</v>
      </c>
    </row>
    <row r="6038" customFormat="false" ht="12.8" hidden="false" customHeight="false" outlineLevel="0" collapsed="false">
      <c r="A6038" s="0" t="s">
        <v>5975</v>
      </c>
    </row>
    <row r="6039" customFormat="false" ht="12.8" hidden="false" customHeight="false" outlineLevel="0" collapsed="false">
      <c r="A6039" s="0" t="s">
        <v>5976</v>
      </c>
    </row>
    <row r="6040" customFormat="false" ht="12.8" hidden="false" customHeight="false" outlineLevel="0" collapsed="false">
      <c r="A6040" s="0" t="s">
        <v>5977</v>
      </c>
    </row>
    <row r="6041" customFormat="false" ht="12.8" hidden="false" customHeight="false" outlineLevel="0" collapsed="false">
      <c r="A6041" s="0" t="s">
        <v>5978</v>
      </c>
    </row>
    <row r="6042" customFormat="false" ht="12.8" hidden="false" customHeight="false" outlineLevel="0" collapsed="false">
      <c r="A6042" s="0" t="s">
        <v>5979</v>
      </c>
    </row>
    <row r="6043" customFormat="false" ht="12.8" hidden="false" customHeight="false" outlineLevel="0" collapsed="false">
      <c r="A6043" s="0" t="s">
        <v>5980</v>
      </c>
    </row>
    <row r="6044" customFormat="false" ht="12.8" hidden="false" customHeight="false" outlineLevel="0" collapsed="false">
      <c r="A6044" s="0" t="s">
        <v>5981</v>
      </c>
    </row>
    <row r="6045" customFormat="false" ht="12.8" hidden="false" customHeight="false" outlineLevel="0" collapsed="false">
      <c r="A6045" s="0" t="s">
        <v>5982</v>
      </c>
    </row>
    <row r="6046" customFormat="false" ht="12.8" hidden="false" customHeight="false" outlineLevel="0" collapsed="false">
      <c r="A6046" s="0" t="s">
        <v>5983</v>
      </c>
    </row>
    <row r="6047" customFormat="false" ht="12.8" hidden="false" customHeight="false" outlineLevel="0" collapsed="false">
      <c r="A6047" s="0" t="s">
        <v>5984</v>
      </c>
    </row>
    <row r="6048" customFormat="false" ht="12.8" hidden="false" customHeight="false" outlineLevel="0" collapsed="false">
      <c r="A6048" s="0" t="s">
        <v>5985</v>
      </c>
    </row>
    <row r="6049" customFormat="false" ht="12.8" hidden="false" customHeight="false" outlineLevel="0" collapsed="false">
      <c r="A6049" s="0" t="s">
        <v>5986</v>
      </c>
    </row>
    <row r="6050" customFormat="false" ht="12.8" hidden="false" customHeight="false" outlineLevel="0" collapsed="false">
      <c r="A6050" s="0" t="s">
        <v>5987</v>
      </c>
    </row>
    <row r="6051" customFormat="false" ht="12.8" hidden="false" customHeight="false" outlineLevel="0" collapsed="false">
      <c r="A6051" s="0" t="s">
        <v>5988</v>
      </c>
    </row>
    <row r="6052" customFormat="false" ht="12.8" hidden="false" customHeight="false" outlineLevel="0" collapsed="false">
      <c r="A6052" s="0" t="s">
        <v>5989</v>
      </c>
    </row>
    <row r="6053" customFormat="false" ht="12.8" hidden="false" customHeight="false" outlineLevel="0" collapsed="false">
      <c r="A6053" s="0" t="s">
        <v>5990</v>
      </c>
    </row>
    <row r="6054" customFormat="false" ht="12.8" hidden="false" customHeight="false" outlineLevel="0" collapsed="false">
      <c r="A6054" s="0" t="s">
        <v>5991</v>
      </c>
    </row>
    <row r="6055" customFormat="false" ht="12.8" hidden="false" customHeight="false" outlineLevel="0" collapsed="false">
      <c r="A6055" s="0" t="s">
        <v>5992</v>
      </c>
    </row>
    <row r="6056" customFormat="false" ht="12.8" hidden="false" customHeight="false" outlineLevel="0" collapsed="false">
      <c r="A6056" s="0" t="s">
        <v>5993</v>
      </c>
    </row>
    <row r="6057" customFormat="false" ht="12.8" hidden="false" customHeight="false" outlineLevel="0" collapsed="false">
      <c r="A6057" s="0" t="s">
        <v>5994</v>
      </c>
    </row>
    <row r="6058" customFormat="false" ht="12.8" hidden="false" customHeight="false" outlineLevel="0" collapsed="false">
      <c r="A6058" s="0" t="s">
        <v>5995</v>
      </c>
    </row>
    <row r="6059" customFormat="false" ht="12.8" hidden="false" customHeight="false" outlineLevel="0" collapsed="false">
      <c r="A6059" s="0" t="s">
        <v>5996</v>
      </c>
    </row>
    <row r="6060" customFormat="false" ht="12.8" hidden="false" customHeight="false" outlineLevel="0" collapsed="false">
      <c r="A6060" s="0" t="s">
        <v>5997</v>
      </c>
    </row>
    <row r="6061" customFormat="false" ht="12.8" hidden="false" customHeight="false" outlineLevel="0" collapsed="false">
      <c r="A6061" s="0" t="s">
        <v>5998</v>
      </c>
    </row>
    <row r="6062" customFormat="false" ht="12.8" hidden="false" customHeight="false" outlineLevel="0" collapsed="false">
      <c r="A6062" s="0" t="s">
        <v>5999</v>
      </c>
    </row>
    <row r="6063" customFormat="false" ht="12.8" hidden="false" customHeight="false" outlineLevel="0" collapsed="false">
      <c r="A6063" s="0" t="s">
        <v>6000</v>
      </c>
    </row>
    <row r="6064" customFormat="false" ht="12.8" hidden="false" customHeight="false" outlineLevel="0" collapsed="false">
      <c r="A6064" s="0" t="s">
        <v>6001</v>
      </c>
    </row>
    <row r="6065" customFormat="false" ht="12.8" hidden="false" customHeight="false" outlineLevel="0" collapsed="false">
      <c r="A6065" s="0" t="s">
        <v>6002</v>
      </c>
    </row>
    <row r="6066" customFormat="false" ht="12.8" hidden="false" customHeight="false" outlineLevel="0" collapsed="false">
      <c r="A6066" s="0" t="s">
        <v>6003</v>
      </c>
    </row>
    <row r="6067" customFormat="false" ht="12.8" hidden="false" customHeight="false" outlineLevel="0" collapsed="false">
      <c r="A6067" s="0" t="s">
        <v>6004</v>
      </c>
    </row>
    <row r="6068" customFormat="false" ht="12.8" hidden="false" customHeight="false" outlineLevel="0" collapsed="false">
      <c r="A6068" s="0" t="s">
        <v>6005</v>
      </c>
    </row>
    <row r="6069" customFormat="false" ht="12.8" hidden="false" customHeight="false" outlineLevel="0" collapsed="false">
      <c r="A6069" s="0" t="s">
        <v>6006</v>
      </c>
    </row>
    <row r="6070" customFormat="false" ht="12.8" hidden="false" customHeight="false" outlineLevel="0" collapsed="false">
      <c r="A6070" s="0" t="s">
        <v>6007</v>
      </c>
    </row>
    <row r="6071" customFormat="false" ht="12.8" hidden="false" customHeight="false" outlineLevel="0" collapsed="false">
      <c r="A6071" s="0" t="s">
        <v>6008</v>
      </c>
    </row>
    <row r="6072" customFormat="false" ht="12.8" hidden="false" customHeight="false" outlineLevel="0" collapsed="false">
      <c r="A6072" s="0" t="s">
        <v>6009</v>
      </c>
    </row>
    <row r="6073" customFormat="false" ht="12.8" hidden="false" customHeight="false" outlineLevel="0" collapsed="false">
      <c r="A6073" s="0" t="s">
        <v>6010</v>
      </c>
    </row>
    <row r="6074" customFormat="false" ht="12.8" hidden="false" customHeight="false" outlineLevel="0" collapsed="false">
      <c r="A6074" s="0" t="s">
        <v>6011</v>
      </c>
    </row>
    <row r="6075" customFormat="false" ht="12.8" hidden="false" customHeight="false" outlineLevel="0" collapsed="false">
      <c r="A6075" s="0" t="s">
        <v>6012</v>
      </c>
    </row>
    <row r="6076" customFormat="false" ht="12.8" hidden="false" customHeight="false" outlineLevel="0" collapsed="false">
      <c r="A6076" s="0" t="s">
        <v>6013</v>
      </c>
    </row>
    <row r="6077" customFormat="false" ht="12.8" hidden="false" customHeight="false" outlineLevel="0" collapsed="false">
      <c r="A6077" s="0" t="s">
        <v>6014</v>
      </c>
    </row>
    <row r="6078" customFormat="false" ht="12.8" hidden="false" customHeight="false" outlineLevel="0" collapsed="false">
      <c r="A6078" s="0" t="s">
        <v>6015</v>
      </c>
    </row>
    <row r="6079" customFormat="false" ht="12.8" hidden="false" customHeight="false" outlineLevel="0" collapsed="false">
      <c r="A6079" s="0" t="s">
        <v>6016</v>
      </c>
    </row>
    <row r="6080" customFormat="false" ht="12.8" hidden="false" customHeight="false" outlineLevel="0" collapsed="false">
      <c r="A6080" s="0" t="s">
        <v>6017</v>
      </c>
    </row>
    <row r="6081" customFormat="false" ht="12.8" hidden="false" customHeight="false" outlineLevel="0" collapsed="false">
      <c r="A6081" s="0" t="s">
        <v>6018</v>
      </c>
    </row>
    <row r="6082" customFormat="false" ht="12.8" hidden="false" customHeight="false" outlineLevel="0" collapsed="false">
      <c r="A6082" s="0" t="s">
        <v>6019</v>
      </c>
    </row>
    <row r="6083" customFormat="false" ht="12.8" hidden="false" customHeight="false" outlineLevel="0" collapsed="false">
      <c r="A6083" s="0" t="s">
        <v>6020</v>
      </c>
    </row>
    <row r="6084" customFormat="false" ht="12.8" hidden="false" customHeight="false" outlineLevel="0" collapsed="false">
      <c r="A6084" s="0" t="s">
        <v>6021</v>
      </c>
    </row>
    <row r="6085" customFormat="false" ht="12.8" hidden="false" customHeight="false" outlineLevel="0" collapsed="false">
      <c r="A6085" s="0" t="s">
        <v>6022</v>
      </c>
    </row>
    <row r="6086" customFormat="false" ht="12.8" hidden="false" customHeight="false" outlineLevel="0" collapsed="false">
      <c r="A6086" s="0" t="s">
        <v>6023</v>
      </c>
    </row>
    <row r="6087" customFormat="false" ht="12.8" hidden="false" customHeight="false" outlineLevel="0" collapsed="false">
      <c r="A6087" s="0" t="s">
        <v>6024</v>
      </c>
    </row>
    <row r="6088" customFormat="false" ht="12.8" hidden="false" customHeight="false" outlineLevel="0" collapsed="false">
      <c r="A6088" s="0" t="s">
        <v>6025</v>
      </c>
    </row>
    <row r="6089" customFormat="false" ht="12.8" hidden="false" customHeight="false" outlineLevel="0" collapsed="false">
      <c r="A6089" s="0" t="s">
        <v>6026</v>
      </c>
    </row>
    <row r="6090" customFormat="false" ht="12.8" hidden="false" customHeight="false" outlineLevel="0" collapsed="false">
      <c r="A6090" s="0" t="s">
        <v>6027</v>
      </c>
    </row>
    <row r="6091" customFormat="false" ht="12.8" hidden="false" customHeight="false" outlineLevel="0" collapsed="false">
      <c r="A6091" s="0" t="s">
        <v>6028</v>
      </c>
    </row>
    <row r="6092" customFormat="false" ht="12.8" hidden="false" customHeight="false" outlineLevel="0" collapsed="false">
      <c r="A6092" s="0" t="s">
        <v>6029</v>
      </c>
    </row>
    <row r="6093" customFormat="false" ht="12.8" hidden="false" customHeight="false" outlineLevel="0" collapsed="false">
      <c r="A6093" s="0" t="s">
        <v>6030</v>
      </c>
    </row>
    <row r="6094" customFormat="false" ht="12.8" hidden="false" customHeight="false" outlineLevel="0" collapsed="false">
      <c r="A6094" s="0" t="s">
        <v>6031</v>
      </c>
    </row>
    <row r="6095" customFormat="false" ht="12.8" hidden="false" customHeight="false" outlineLevel="0" collapsed="false">
      <c r="A6095" s="0" t="s">
        <v>6032</v>
      </c>
    </row>
    <row r="6096" customFormat="false" ht="12.8" hidden="false" customHeight="false" outlineLevel="0" collapsed="false">
      <c r="A6096" s="0" t="s">
        <v>6033</v>
      </c>
    </row>
    <row r="6097" customFormat="false" ht="12.8" hidden="false" customHeight="false" outlineLevel="0" collapsed="false">
      <c r="A6097" s="0" t="s">
        <v>6034</v>
      </c>
    </row>
    <row r="6098" customFormat="false" ht="12.8" hidden="false" customHeight="false" outlineLevel="0" collapsed="false">
      <c r="A6098" s="0" t="s">
        <v>6035</v>
      </c>
    </row>
    <row r="6099" customFormat="false" ht="12.8" hidden="false" customHeight="false" outlineLevel="0" collapsed="false">
      <c r="A6099" s="0" t="s">
        <v>6036</v>
      </c>
    </row>
    <row r="6100" customFormat="false" ht="12.8" hidden="false" customHeight="false" outlineLevel="0" collapsed="false">
      <c r="A6100" s="0" t="s">
        <v>6037</v>
      </c>
    </row>
    <row r="6101" customFormat="false" ht="12.8" hidden="false" customHeight="false" outlineLevel="0" collapsed="false">
      <c r="A6101" s="0" t="s">
        <v>6038</v>
      </c>
    </row>
    <row r="6102" customFormat="false" ht="12.8" hidden="false" customHeight="false" outlineLevel="0" collapsed="false">
      <c r="A6102" s="0" t="s">
        <v>6039</v>
      </c>
    </row>
    <row r="6103" customFormat="false" ht="12.8" hidden="false" customHeight="false" outlineLevel="0" collapsed="false">
      <c r="A6103" s="0" t="s">
        <v>6040</v>
      </c>
    </row>
    <row r="6104" customFormat="false" ht="12.8" hidden="false" customHeight="false" outlineLevel="0" collapsed="false">
      <c r="A6104" s="0" t="s">
        <v>6041</v>
      </c>
    </row>
    <row r="6105" customFormat="false" ht="12.8" hidden="false" customHeight="false" outlineLevel="0" collapsed="false">
      <c r="A6105" s="0" t="s">
        <v>6042</v>
      </c>
    </row>
    <row r="6106" customFormat="false" ht="12.8" hidden="false" customHeight="false" outlineLevel="0" collapsed="false">
      <c r="A6106" s="0" t="s">
        <v>6043</v>
      </c>
    </row>
    <row r="6107" customFormat="false" ht="12.8" hidden="false" customHeight="false" outlineLevel="0" collapsed="false">
      <c r="A6107" s="0" t="s">
        <v>6044</v>
      </c>
    </row>
    <row r="6108" customFormat="false" ht="12.8" hidden="false" customHeight="false" outlineLevel="0" collapsed="false">
      <c r="A6108" s="0" t="s">
        <v>6045</v>
      </c>
    </row>
    <row r="6109" customFormat="false" ht="12.8" hidden="false" customHeight="false" outlineLevel="0" collapsed="false">
      <c r="A6109" s="0" t="s">
        <v>6046</v>
      </c>
    </row>
    <row r="6110" customFormat="false" ht="12.8" hidden="false" customHeight="false" outlineLevel="0" collapsed="false">
      <c r="A6110" s="0" t="s">
        <v>6047</v>
      </c>
    </row>
    <row r="6111" customFormat="false" ht="12.8" hidden="false" customHeight="false" outlineLevel="0" collapsed="false">
      <c r="A6111" s="0" t="s">
        <v>6048</v>
      </c>
    </row>
    <row r="6112" customFormat="false" ht="12.8" hidden="false" customHeight="false" outlineLevel="0" collapsed="false">
      <c r="A6112" s="0" t="s">
        <v>6049</v>
      </c>
    </row>
    <row r="6113" customFormat="false" ht="12.8" hidden="false" customHeight="false" outlineLevel="0" collapsed="false">
      <c r="A6113" s="0" t="s">
        <v>6050</v>
      </c>
    </row>
    <row r="6114" customFormat="false" ht="12.8" hidden="false" customHeight="false" outlineLevel="0" collapsed="false">
      <c r="A6114" s="0" t="s">
        <v>6051</v>
      </c>
    </row>
    <row r="6115" customFormat="false" ht="12.8" hidden="false" customHeight="false" outlineLevel="0" collapsed="false">
      <c r="A6115" s="0" t="s">
        <v>6052</v>
      </c>
    </row>
    <row r="6116" customFormat="false" ht="12.8" hidden="false" customHeight="false" outlineLevel="0" collapsed="false">
      <c r="A6116" s="0" t="s">
        <v>6053</v>
      </c>
    </row>
    <row r="6117" customFormat="false" ht="12.8" hidden="false" customHeight="false" outlineLevel="0" collapsed="false">
      <c r="A6117" s="0" t="s">
        <v>6054</v>
      </c>
    </row>
    <row r="6118" customFormat="false" ht="12.8" hidden="false" customHeight="false" outlineLevel="0" collapsed="false">
      <c r="A6118" s="0" t="s">
        <v>6055</v>
      </c>
    </row>
    <row r="6119" customFormat="false" ht="12.8" hidden="false" customHeight="false" outlineLevel="0" collapsed="false">
      <c r="A6119" s="0" t="s">
        <v>6056</v>
      </c>
    </row>
    <row r="6120" customFormat="false" ht="12.8" hidden="false" customHeight="false" outlineLevel="0" collapsed="false">
      <c r="A6120" s="0" t="s">
        <v>6057</v>
      </c>
    </row>
    <row r="6121" customFormat="false" ht="12.8" hidden="false" customHeight="false" outlineLevel="0" collapsed="false">
      <c r="A6121" s="0" t="s">
        <v>6058</v>
      </c>
    </row>
    <row r="6122" customFormat="false" ht="12.8" hidden="false" customHeight="false" outlineLevel="0" collapsed="false">
      <c r="A6122" s="0" t="s">
        <v>6059</v>
      </c>
    </row>
    <row r="6123" customFormat="false" ht="12.8" hidden="false" customHeight="false" outlineLevel="0" collapsed="false">
      <c r="A6123" s="0" t="s">
        <v>6060</v>
      </c>
    </row>
    <row r="6124" customFormat="false" ht="12.8" hidden="false" customHeight="false" outlineLevel="0" collapsed="false">
      <c r="A6124" s="0" t="s">
        <v>6061</v>
      </c>
    </row>
    <row r="6125" customFormat="false" ht="12.8" hidden="false" customHeight="false" outlineLevel="0" collapsed="false">
      <c r="A6125" s="0" t="s">
        <v>6062</v>
      </c>
    </row>
    <row r="6126" customFormat="false" ht="12.8" hidden="false" customHeight="false" outlineLevel="0" collapsed="false">
      <c r="A6126" s="0" t="s">
        <v>6063</v>
      </c>
    </row>
    <row r="6127" customFormat="false" ht="12.8" hidden="false" customHeight="false" outlineLevel="0" collapsed="false">
      <c r="A6127" s="0" t="s">
        <v>6064</v>
      </c>
    </row>
    <row r="6128" customFormat="false" ht="12.8" hidden="false" customHeight="false" outlineLevel="0" collapsed="false">
      <c r="A6128" s="0" t="s">
        <v>6065</v>
      </c>
    </row>
    <row r="6129" customFormat="false" ht="12.8" hidden="false" customHeight="false" outlineLevel="0" collapsed="false">
      <c r="A6129" s="0" t="s">
        <v>6066</v>
      </c>
    </row>
    <row r="6130" customFormat="false" ht="12.8" hidden="false" customHeight="false" outlineLevel="0" collapsed="false">
      <c r="A6130" s="0" t="s">
        <v>6067</v>
      </c>
    </row>
    <row r="6131" customFormat="false" ht="12.8" hidden="false" customHeight="false" outlineLevel="0" collapsed="false">
      <c r="A6131" s="0" t="s">
        <v>6068</v>
      </c>
    </row>
    <row r="6132" customFormat="false" ht="12.8" hidden="false" customHeight="false" outlineLevel="0" collapsed="false">
      <c r="A6132" s="0" t="s">
        <v>6069</v>
      </c>
    </row>
    <row r="6133" customFormat="false" ht="12.8" hidden="false" customHeight="false" outlineLevel="0" collapsed="false">
      <c r="A6133" s="0" t="s">
        <v>6070</v>
      </c>
    </row>
    <row r="6134" customFormat="false" ht="12.8" hidden="false" customHeight="false" outlineLevel="0" collapsed="false">
      <c r="A6134" s="0" t="s">
        <v>6071</v>
      </c>
    </row>
    <row r="6135" customFormat="false" ht="12.8" hidden="false" customHeight="false" outlineLevel="0" collapsed="false">
      <c r="A6135" s="0" t="s">
        <v>6072</v>
      </c>
    </row>
    <row r="6136" customFormat="false" ht="12.8" hidden="false" customHeight="false" outlineLevel="0" collapsed="false">
      <c r="A6136" s="0" t="s">
        <v>6073</v>
      </c>
    </row>
    <row r="6137" customFormat="false" ht="12.8" hidden="false" customHeight="false" outlineLevel="0" collapsed="false">
      <c r="A6137" s="0" t="s">
        <v>6074</v>
      </c>
    </row>
    <row r="6138" customFormat="false" ht="12.8" hidden="false" customHeight="false" outlineLevel="0" collapsed="false">
      <c r="A6138" s="0" t="s">
        <v>6075</v>
      </c>
    </row>
    <row r="6139" customFormat="false" ht="12.8" hidden="false" customHeight="false" outlineLevel="0" collapsed="false">
      <c r="A6139" s="0" t="s">
        <v>6076</v>
      </c>
    </row>
    <row r="6140" customFormat="false" ht="12.8" hidden="false" customHeight="false" outlineLevel="0" collapsed="false">
      <c r="A6140" s="0" t="s">
        <v>6077</v>
      </c>
    </row>
    <row r="6141" customFormat="false" ht="12.8" hidden="false" customHeight="false" outlineLevel="0" collapsed="false">
      <c r="A6141" s="0" t="s">
        <v>6078</v>
      </c>
    </row>
    <row r="6142" customFormat="false" ht="12.8" hidden="false" customHeight="false" outlineLevel="0" collapsed="false">
      <c r="A6142" s="0" t="s">
        <v>6079</v>
      </c>
    </row>
    <row r="6143" customFormat="false" ht="12.8" hidden="false" customHeight="false" outlineLevel="0" collapsed="false">
      <c r="A6143" s="0" t="s">
        <v>6080</v>
      </c>
    </row>
    <row r="6144" customFormat="false" ht="12.8" hidden="false" customHeight="false" outlineLevel="0" collapsed="false">
      <c r="A6144" s="0" t="s">
        <v>6081</v>
      </c>
    </row>
    <row r="6145" customFormat="false" ht="12.8" hidden="false" customHeight="false" outlineLevel="0" collapsed="false">
      <c r="A6145" s="0" t="s">
        <v>6082</v>
      </c>
    </row>
    <row r="6146" customFormat="false" ht="12.8" hidden="false" customHeight="false" outlineLevel="0" collapsed="false">
      <c r="A6146" s="0" t="s">
        <v>6083</v>
      </c>
    </row>
    <row r="6147" customFormat="false" ht="12.8" hidden="false" customHeight="false" outlineLevel="0" collapsed="false">
      <c r="A6147" s="0" t="s">
        <v>6084</v>
      </c>
    </row>
    <row r="6148" customFormat="false" ht="12.8" hidden="false" customHeight="false" outlineLevel="0" collapsed="false">
      <c r="A6148" s="0" t="s">
        <v>6085</v>
      </c>
    </row>
    <row r="6149" customFormat="false" ht="12.8" hidden="false" customHeight="false" outlineLevel="0" collapsed="false">
      <c r="A6149" s="0" t="s">
        <v>6086</v>
      </c>
    </row>
    <row r="6150" customFormat="false" ht="12.8" hidden="false" customHeight="false" outlineLevel="0" collapsed="false">
      <c r="A6150" s="0" t="s">
        <v>6087</v>
      </c>
    </row>
    <row r="6151" customFormat="false" ht="12.8" hidden="false" customHeight="false" outlineLevel="0" collapsed="false">
      <c r="A6151" s="0" t="s">
        <v>6088</v>
      </c>
    </row>
    <row r="6152" customFormat="false" ht="12.8" hidden="false" customHeight="false" outlineLevel="0" collapsed="false">
      <c r="A6152" s="0" t="s">
        <v>6089</v>
      </c>
    </row>
    <row r="6153" customFormat="false" ht="12.8" hidden="false" customHeight="false" outlineLevel="0" collapsed="false">
      <c r="A6153" s="0" t="s">
        <v>6090</v>
      </c>
    </row>
    <row r="6154" customFormat="false" ht="12.8" hidden="false" customHeight="false" outlineLevel="0" collapsed="false">
      <c r="A6154" s="0" t="s">
        <v>6091</v>
      </c>
    </row>
    <row r="6155" customFormat="false" ht="12.8" hidden="false" customHeight="false" outlineLevel="0" collapsed="false">
      <c r="A6155" s="0" t="s">
        <v>6092</v>
      </c>
    </row>
    <row r="6156" customFormat="false" ht="12.8" hidden="false" customHeight="false" outlineLevel="0" collapsed="false">
      <c r="A6156" s="0" t="s">
        <v>6093</v>
      </c>
    </row>
    <row r="6157" customFormat="false" ht="12.8" hidden="false" customHeight="false" outlineLevel="0" collapsed="false">
      <c r="A6157" s="0" t="s">
        <v>6094</v>
      </c>
    </row>
    <row r="6158" customFormat="false" ht="12.8" hidden="false" customHeight="false" outlineLevel="0" collapsed="false">
      <c r="A6158" s="0" t="s">
        <v>6095</v>
      </c>
    </row>
    <row r="6159" customFormat="false" ht="12.8" hidden="false" customHeight="false" outlineLevel="0" collapsed="false">
      <c r="A6159" s="0" t="s">
        <v>6096</v>
      </c>
    </row>
    <row r="6160" customFormat="false" ht="12.8" hidden="false" customHeight="false" outlineLevel="0" collapsed="false">
      <c r="A6160" s="0" t="s">
        <v>6097</v>
      </c>
    </row>
    <row r="6161" customFormat="false" ht="12.8" hidden="false" customHeight="false" outlineLevel="0" collapsed="false">
      <c r="A6161" s="0" t="s">
        <v>6098</v>
      </c>
    </row>
    <row r="6162" customFormat="false" ht="12.8" hidden="false" customHeight="false" outlineLevel="0" collapsed="false">
      <c r="A6162" s="0" t="s">
        <v>6099</v>
      </c>
    </row>
    <row r="6163" customFormat="false" ht="12.8" hidden="false" customHeight="false" outlineLevel="0" collapsed="false">
      <c r="A6163" s="0" t="s">
        <v>6100</v>
      </c>
    </row>
    <row r="6164" customFormat="false" ht="12.8" hidden="false" customHeight="false" outlineLevel="0" collapsed="false">
      <c r="A6164" s="0" t="s">
        <v>6101</v>
      </c>
    </row>
    <row r="6165" customFormat="false" ht="12.8" hidden="false" customHeight="false" outlineLevel="0" collapsed="false">
      <c r="A6165" s="0" t="s">
        <v>6102</v>
      </c>
    </row>
    <row r="6166" customFormat="false" ht="12.8" hidden="false" customHeight="false" outlineLevel="0" collapsed="false">
      <c r="A6166" s="0" t="s">
        <v>6103</v>
      </c>
    </row>
    <row r="6167" customFormat="false" ht="12.8" hidden="false" customHeight="false" outlineLevel="0" collapsed="false">
      <c r="A6167" s="0" t="s">
        <v>6104</v>
      </c>
    </row>
    <row r="6168" customFormat="false" ht="12.8" hidden="false" customHeight="false" outlineLevel="0" collapsed="false">
      <c r="A6168" s="0" t="s">
        <v>6105</v>
      </c>
    </row>
    <row r="6169" customFormat="false" ht="12.8" hidden="false" customHeight="false" outlineLevel="0" collapsed="false">
      <c r="A6169" s="0" t="s">
        <v>6106</v>
      </c>
    </row>
    <row r="6170" customFormat="false" ht="12.8" hidden="false" customHeight="false" outlineLevel="0" collapsed="false">
      <c r="A6170" s="0" t="s">
        <v>6107</v>
      </c>
    </row>
    <row r="6171" customFormat="false" ht="12.8" hidden="false" customHeight="false" outlineLevel="0" collapsed="false">
      <c r="A6171" s="0" t="s">
        <v>6108</v>
      </c>
    </row>
    <row r="6172" customFormat="false" ht="12.8" hidden="false" customHeight="false" outlineLevel="0" collapsed="false">
      <c r="A6172" s="0" t="s">
        <v>6109</v>
      </c>
    </row>
    <row r="6173" customFormat="false" ht="12.8" hidden="false" customHeight="false" outlineLevel="0" collapsed="false">
      <c r="A6173" s="0" t="s">
        <v>6110</v>
      </c>
    </row>
    <row r="6174" customFormat="false" ht="12.8" hidden="false" customHeight="false" outlineLevel="0" collapsed="false">
      <c r="A6174" s="0" t="s">
        <v>6111</v>
      </c>
    </row>
    <row r="6175" customFormat="false" ht="12.8" hidden="false" customHeight="false" outlineLevel="0" collapsed="false">
      <c r="A6175" s="0" t="s">
        <v>6112</v>
      </c>
    </row>
    <row r="6176" customFormat="false" ht="12.8" hidden="false" customHeight="false" outlineLevel="0" collapsed="false">
      <c r="A6176" s="0" t="s">
        <v>6113</v>
      </c>
    </row>
    <row r="6177" customFormat="false" ht="12.8" hidden="false" customHeight="false" outlineLevel="0" collapsed="false">
      <c r="A6177" s="0" t="s">
        <v>6114</v>
      </c>
    </row>
    <row r="6178" customFormat="false" ht="12.8" hidden="false" customHeight="false" outlineLevel="0" collapsed="false">
      <c r="A6178" s="0" t="s">
        <v>6115</v>
      </c>
    </row>
    <row r="6179" customFormat="false" ht="12.8" hidden="false" customHeight="false" outlineLevel="0" collapsed="false">
      <c r="A6179" s="0" t="s">
        <v>6116</v>
      </c>
    </row>
    <row r="6180" customFormat="false" ht="12.8" hidden="false" customHeight="false" outlineLevel="0" collapsed="false">
      <c r="A6180" s="0" t="s">
        <v>6117</v>
      </c>
    </row>
    <row r="6181" customFormat="false" ht="12.8" hidden="false" customHeight="false" outlineLevel="0" collapsed="false">
      <c r="A6181" s="0" t="s">
        <v>6118</v>
      </c>
    </row>
    <row r="6182" customFormat="false" ht="12.8" hidden="false" customHeight="false" outlineLevel="0" collapsed="false">
      <c r="A6182" s="0" t="s">
        <v>6119</v>
      </c>
    </row>
    <row r="6183" customFormat="false" ht="12.8" hidden="false" customHeight="false" outlineLevel="0" collapsed="false">
      <c r="A6183" s="0" t="s">
        <v>6120</v>
      </c>
    </row>
    <row r="6184" customFormat="false" ht="12.8" hidden="false" customHeight="false" outlineLevel="0" collapsed="false">
      <c r="A6184" s="0" t="s">
        <v>6121</v>
      </c>
    </row>
    <row r="6185" customFormat="false" ht="12.8" hidden="false" customHeight="false" outlineLevel="0" collapsed="false">
      <c r="A6185" s="0" t="s">
        <v>6122</v>
      </c>
    </row>
    <row r="6186" customFormat="false" ht="12.8" hidden="false" customHeight="false" outlineLevel="0" collapsed="false">
      <c r="A6186" s="0" t="s">
        <v>6123</v>
      </c>
    </row>
    <row r="6187" customFormat="false" ht="12.8" hidden="false" customHeight="false" outlineLevel="0" collapsed="false">
      <c r="A6187" s="0" t="s">
        <v>6124</v>
      </c>
    </row>
    <row r="6188" customFormat="false" ht="12.8" hidden="false" customHeight="false" outlineLevel="0" collapsed="false">
      <c r="A6188" s="0" t="s">
        <v>6125</v>
      </c>
    </row>
    <row r="6189" customFormat="false" ht="12.8" hidden="false" customHeight="false" outlineLevel="0" collapsed="false">
      <c r="A6189" s="0" t="s">
        <v>6126</v>
      </c>
    </row>
    <row r="6190" customFormat="false" ht="12.8" hidden="false" customHeight="false" outlineLevel="0" collapsed="false">
      <c r="A6190" s="0" t="s">
        <v>6127</v>
      </c>
    </row>
    <row r="6191" customFormat="false" ht="12.8" hidden="false" customHeight="false" outlineLevel="0" collapsed="false">
      <c r="A6191" s="0" t="s">
        <v>6128</v>
      </c>
    </row>
    <row r="6192" customFormat="false" ht="12.8" hidden="false" customHeight="false" outlineLevel="0" collapsed="false">
      <c r="A6192" s="0" t="s">
        <v>6129</v>
      </c>
    </row>
    <row r="6193" customFormat="false" ht="12.8" hidden="false" customHeight="false" outlineLevel="0" collapsed="false">
      <c r="A6193" s="0" t="s">
        <v>6130</v>
      </c>
    </row>
    <row r="6194" customFormat="false" ht="12.8" hidden="false" customHeight="false" outlineLevel="0" collapsed="false">
      <c r="A6194" s="0" t="s">
        <v>6131</v>
      </c>
    </row>
    <row r="6195" customFormat="false" ht="12.8" hidden="false" customHeight="false" outlineLevel="0" collapsed="false">
      <c r="A6195" s="0" t="s">
        <v>6132</v>
      </c>
    </row>
    <row r="6196" customFormat="false" ht="12.8" hidden="false" customHeight="false" outlineLevel="0" collapsed="false">
      <c r="A6196" s="0" t="s">
        <v>6133</v>
      </c>
    </row>
    <row r="6197" customFormat="false" ht="12.8" hidden="false" customHeight="false" outlineLevel="0" collapsed="false">
      <c r="A6197" s="0" t="s">
        <v>6134</v>
      </c>
    </row>
    <row r="6198" customFormat="false" ht="12.8" hidden="false" customHeight="false" outlineLevel="0" collapsed="false">
      <c r="A6198" s="0" t="s">
        <v>5302</v>
      </c>
    </row>
    <row r="6199" customFormat="false" ht="12.8" hidden="false" customHeight="false" outlineLevel="0" collapsed="false">
      <c r="A6199" s="0" t="s">
        <v>6135</v>
      </c>
    </row>
    <row r="6200" customFormat="false" ht="12.8" hidden="false" customHeight="false" outlineLevel="0" collapsed="false">
      <c r="A6200" s="0" t="s">
        <v>6136</v>
      </c>
    </row>
    <row r="6201" customFormat="false" ht="12.8" hidden="false" customHeight="false" outlineLevel="0" collapsed="false">
      <c r="A6201" s="0" t="s">
        <v>6137</v>
      </c>
    </row>
    <row r="6202" customFormat="false" ht="12.8" hidden="false" customHeight="false" outlineLevel="0" collapsed="false">
      <c r="A6202" s="0" t="s">
        <v>6138</v>
      </c>
    </row>
    <row r="6203" customFormat="false" ht="12.8" hidden="false" customHeight="false" outlineLevel="0" collapsed="false">
      <c r="A6203" s="0" t="s">
        <v>6139</v>
      </c>
    </row>
    <row r="6204" customFormat="false" ht="12.8" hidden="false" customHeight="false" outlineLevel="0" collapsed="false">
      <c r="A6204" s="0" t="s">
        <v>6140</v>
      </c>
    </row>
    <row r="6205" customFormat="false" ht="12.8" hidden="false" customHeight="false" outlineLevel="0" collapsed="false">
      <c r="A6205" s="0" t="s">
        <v>6141</v>
      </c>
    </row>
    <row r="6206" customFormat="false" ht="12.8" hidden="false" customHeight="false" outlineLevel="0" collapsed="false">
      <c r="A6206" s="0" t="s">
        <v>6142</v>
      </c>
    </row>
    <row r="6207" customFormat="false" ht="12.8" hidden="false" customHeight="false" outlineLevel="0" collapsed="false">
      <c r="A6207" s="0" t="s">
        <v>6143</v>
      </c>
    </row>
    <row r="6208" customFormat="false" ht="12.8" hidden="false" customHeight="false" outlineLevel="0" collapsed="false">
      <c r="A6208" s="0" t="s">
        <v>6144</v>
      </c>
    </row>
    <row r="6209" customFormat="false" ht="12.8" hidden="false" customHeight="false" outlineLevel="0" collapsed="false">
      <c r="A6209" s="0" t="s">
        <v>6145</v>
      </c>
    </row>
    <row r="6210" customFormat="false" ht="12.8" hidden="false" customHeight="false" outlineLevel="0" collapsed="false">
      <c r="A6210" s="0" t="s">
        <v>6146</v>
      </c>
    </row>
    <row r="6211" customFormat="false" ht="12.8" hidden="false" customHeight="false" outlineLevel="0" collapsed="false">
      <c r="A6211" s="0" t="s">
        <v>6147</v>
      </c>
    </row>
    <row r="6212" customFormat="false" ht="12.8" hidden="false" customHeight="false" outlineLevel="0" collapsed="false">
      <c r="A6212" s="0" t="s">
        <v>6148</v>
      </c>
    </row>
    <row r="6213" customFormat="false" ht="12.8" hidden="false" customHeight="false" outlineLevel="0" collapsed="false">
      <c r="A6213" s="0" t="s">
        <v>6149</v>
      </c>
    </row>
    <row r="6214" customFormat="false" ht="12.8" hidden="false" customHeight="false" outlineLevel="0" collapsed="false">
      <c r="A6214" s="0" t="s">
        <v>6150</v>
      </c>
    </row>
    <row r="6215" customFormat="false" ht="12.8" hidden="false" customHeight="false" outlineLevel="0" collapsed="false">
      <c r="A6215" s="0" t="s">
        <v>6151</v>
      </c>
    </row>
    <row r="6216" customFormat="false" ht="12.8" hidden="false" customHeight="false" outlineLevel="0" collapsed="false">
      <c r="A6216" s="0" t="s">
        <v>6152</v>
      </c>
    </row>
    <row r="6217" customFormat="false" ht="12.8" hidden="false" customHeight="false" outlineLevel="0" collapsed="false">
      <c r="A6217" s="0" t="s">
        <v>6153</v>
      </c>
    </row>
    <row r="6218" customFormat="false" ht="12.8" hidden="false" customHeight="false" outlineLevel="0" collapsed="false">
      <c r="A6218" s="0" t="s">
        <v>6154</v>
      </c>
    </row>
    <row r="6219" customFormat="false" ht="12.8" hidden="false" customHeight="false" outlineLevel="0" collapsed="false">
      <c r="A6219" s="0" t="s">
        <v>6155</v>
      </c>
    </row>
    <row r="6220" customFormat="false" ht="12.8" hidden="false" customHeight="false" outlineLevel="0" collapsed="false">
      <c r="A6220" s="0" t="s">
        <v>6156</v>
      </c>
    </row>
    <row r="6221" customFormat="false" ht="12.8" hidden="false" customHeight="false" outlineLevel="0" collapsed="false">
      <c r="A6221" s="0" t="s">
        <v>6157</v>
      </c>
    </row>
    <row r="6222" customFormat="false" ht="12.8" hidden="false" customHeight="false" outlineLevel="0" collapsed="false">
      <c r="A6222" s="0" t="s">
        <v>6158</v>
      </c>
    </row>
    <row r="6223" customFormat="false" ht="12.8" hidden="false" customHeight="false" outlineLevel="0" collapsed="false">
      <c r="A6223" s="0" t="s">
        <v>6159</v>
      </c>
    </row>
    <row r="6224" customFormat="false" ht="12.8" hidden="false" customHeight="false" outlineLevel="0" collapsed="false">
      <c r="A6224" s="0" t="s">
        <v>6160</v>
      </c>
    </row>
    <row r="6225" customFormat="false" ht="12.8" hidden="false" customHeight="false" outlineLevel="0" collapsed="false">
      <c r="A6225" s="0" t="s">
        <v>6161</v>
      </c>
    </row>
    <row r="6226" customFormat="false" ht="12.8" hidden="false" customHeight="false" outlineLevel="0" collapsed="false">
      <c r="A6226" s="0" t="s">
        <v>6162</v>
      </c>
    </row>
    <row r="6227" customFormat="false" ht="12.8" hidden="false" customHeight="false" outlineLevel="0" collapsed="false">
      <c r="A6227" s="0" t="s">
        <v>6163</v>
      </c>
    </row>
    <row r="6228" customFormat="false" ht="12.8" hidden="false" customHeight="false" outlineLevel="0" collapsed="false">
      <c r="A6228" s="0" t="s">
        <v>6164</v>
      </c>
    </row>
    <row r="6229" customFormat="false" ht="12.8" hidden="false" customHeight="false" outlineLevel="0" collapsed="false">
      <c r="A6229" s="0" t="s">
        <v>6165</v>
      </c>
    </row>
    <row r="6230" customFormat="false" ht="12.8" hidden="false" customHeight="false" outlineLevel="0" collapsed="false">
      <c r="A6230" s="0" t="s">
        <v>6166</v>
      </c>
    </row>
    <row r="6231" customFormat="false" ht="12.8" hidden="false" customHeight="false" outlineLevel="0" collapsed="false">
      <c r="A6231" s="0" t="s">
        <v>6167</v>
      </c>
    </row>
    <row r="6232" customFormat="false" ht="12.8" hidden="false" customHeight="false" outlineLevel="0" collapsed="false">
      <c r="A6232" s="0" t="s">
        <v>6168</v>
      </c>
    </row>
    <row r="6233" customFormat="false" ht="12.8" hidden="false" customHeight="false" outlineLevel="0" collapsed="false">
      <c r="A6233" s="0" t="s">
        <v>6169</v>
      </c>
    </row>
    <row r="6234" customFormat="false" ht="12.8" hidden="false" customHeight="false" outlineLevel="0" collapsed="false">
      <c r="A6234" s="0" t="s">
        <v>6170</v>
      </c>
    </row>
    <row r="6235" customFormat="false" ht="12.8" hidden="false" customHeight="false" outlineLevel="0" collapsed="false">
      <c r="A6235" s="0" t="s">
        <v>6171</v>
      </c>
    </row>
    <row r="6236" customFormat="false" ht="12.8" hidden="false" customHeight="false" outlineLevel="0" collapsed="false">
      <c r="A6236" s="0" t="s">
        <v>6172</v>
      </c>
    </row>
    <row r="6237" customFormat="false" ht="12.8" hidden="false" customHeight="false" outlineLevel="0" collapsed="false">
      <c r="A6237" s="0" t="s">
        <v>6173</v>
      </c>
    </row>
    <row r="6238" customFormat="false" ht="12.8" hidden="false" customHeight="false" outlineLevel="0" collapsed="false">
      <c r="A6238" s="0" t="s">
        <v>6174</v>
      </c>
    </row>
    <row r="6239" customFormat="false" ht="12.8" hidden="false" customHeight="false" outlineLevel="0" collapsed="false">
      <c r="A6239" s="0" t="s">
        <v>6175</v>
      </c>
    </row>
    <row r="6240" customFormat="false" ht="12.8" hidden="false" customHeight="false" outlineLevel="0" collapsed="false">
      <c r="A6240" s="0" t="s">
        <v>6176</v>
      </c>
    </row>
    <row r="6241" customFormat="false" ht="12.8" hidden="false" customHeight="false" outlineLevel="0" collapsed="false">
      <c r="A6241" s="0" t="s">
        <v>6177</v>
      </c>
    </row>
    <row r="6242" customFormat="false" ht="12.8" hidden="false" customHeight="false" outlineLevel="0" collapsed="false">
      <c r="A6242" s="0" t="s">
        <v>6178</v>
      </c>
      <c r="B6242" s="0" t="s">
        <v>6179</v>
      </c>
    </row>
    <row r="6243" customFormat="false" ht="12.8" hidden="false" customHeight="false" outlineLevel="0" collapsed="false">
      <c r="A6243" s="0" t="s">
        <v>6180</v>
      </c>
    </row>
    <row r="6244" customFormat="false" ht="12.8" hidden="false" customHeight="false" outlineLevel="0" collapsed="false">
      <c r="A6244" s="0" t="s">
        <v>6181</v>
      </c>
    </row>
    <row r="6245" customFormat="false" ht="12.8" hidden="false" customHeight="false" outlineLevel="0" collapsed="false">
      <c r="A6245" s="0" t="s">
        <v>6182</v>
      </c>
    </row>
    <row r="6246" customFormat="false" ht="12.8" hidden="false" customHeight="false" outlineLevel="0" collapsed="false">
      <c r="A6246" s="0" t="s">
        <v>6183</v>
      </c>
    </row>
    <row r="6247" customFormat="false" ht="12.8" hidden="false" customHeight="false" outlineLevel="0" collapsed="false">
      <c r="A6247" s="0" t="s">
        <v>6184</v>
      </c>
    </row>
    <row r="6248" customFormat="false" ht="12.8" hidden="false" customHeight="false" outlineLevel="0" collapsed="false">
      <c r="A6248" s="0" t="s">
        <v>6185</v>
      </c>
    </row>
    <row r="6249" customFormat="false" ht="12.8" hidden="false" customHeight="false" outlineLevel="0" collapsed="false">
      <c r="A6249" s="0" t="s">
        <v>6186</v>
      </c>
    </row>
    <row r="6250" customFormat="false" ht="12.8" hidden="false" customHeight="false" outlineLevel="0" collapsed="false">
      <c r="A6250" s="0" t="s">
        <v>6187</v>
      </c>
    </row>
    <row r="6251" customFormat="false" ht="12.8" hidden="false" customHeight="false" outlineLevel="0" collapsed="false">
      <c r="A6251" s="0" t="s">
        <v>6188</v>
      </c>
    </row>
    <row r="6252" customFormat="false" ht="12.8" hidden="false" customHeight="false" outlineLevel="0" collapsed="false">
      <c r="A6252" s="0" t="s">
        <v>6189</v>
      </c>
    </row>
    <row r="6253" customFormat="false" ht="12.8" hidden="false" customHeight="false" outlineLevel="0" collapsed="false">
      <c r="A6253" s="0" t="s">
        <v>6190</v>
      </c>
    </row>
    <row r="6254" customFormat="false" ht="12.8" hidden="false" customHeight="false" outlineLevel="0" collapsed="false">
      <c r="A6254" s="0" t="s">
        <v>6191</v>
      </c>
    </row>
    <row r="6255" customFormat="false" ht="12.8" hidden="false" customHeight="false" outlineLevel="0" collapsed="false">
      <c r="A6255" s="0" t="s">
        <v>6192</v>
      </c>
    </row>
    <row r="6256" customFormat="false" ht="12.8" hidden="false" customHeight="false" outlineLevel="0" collapsed="false">
      <c r="A6256" s="0" t="s">
        <v>6193</v>
      </c>
    </row>
    <row r="6257" customFormat="false" ht="12.8" hidden="false" customHeight="false" outlineLevel="0" collapsed="false">
      <c r="A6257" s="0" t="s">
        <v>6194</v>
      </c>
    </row>
    <row r="6258" customFormat="false" ht="12.8" hidden="false" customHeight="false" outlineLevel="0" collapsed="false">
      <c r="A6258" s="0" t="s">
        <v>6195</v>
      </c>
    </row>
    <row r="6259" customFormat="false" ht="12.8" hidden="false" customHeight="false" outlineLevel="0" collapsed="false">
      <c r="A6259" s="0" t="s">
        <v>6196</v>
      </c>
    </row>
    <row r="6260" customFormat="false" ht="12.8" hidden="false" customHeight="false" outlineLevel="0" collapsed="false">
      <c r="A6260" s="0" t="s">
        <v>6197</v>
      </c>
    </row>
    <row r="6261" customFormat="false" ht="12.8" hidden="false" customHeight="false" outlineLevel="0" collapsed="false">
      <c r="A6261" s="0" t="s">
        <v>6198</v>
      </c>
    </row>
    <row r="6262" customFormat="false" ht="12.8" hidden="false" customHeight="false" outlineLevel="0" collapsed="false">
      <c r="A6262" s="0" t="s">
        <v>6199</v>
      </c>
    </row>
    <row r="6263" customFormat="false" ht="12.8" hidden="false" customHeight="false" outlineLevel="0" collapsed="false">
      <c r="A6263" s="0" t="s">
        <v>6200</v>
      </c>
    </row>
    <row r="6264" customFormat="false" ht="12.8" hidden="false" customHeight="false" outlineLevel="0" collapsed="false">
      <c r="A6264" s="0" t="s">
        <v>6201</v>
      </c>
    </row>
    <row r="6265" customFormat="false" ht="12.8" hidden="false" customHeight="false" outlineLevel="0" collapsed="false">
      <c r="A6265" s="0" t="s">
        <v>6202</v>
      </c>
    </row>
    <row r="6266" customFormat="false" ht="12.8" hidden="false" customHeight="false" outlineLevel="0" collapsed="false">
      <c r="A6266" s="0" t="s">
        <v>6203</v>
      </c>
    </row>
    <row r="6267" customFormat="false" ht="12.8" hidden="false" customHeight="false" outlineLevel="0" collapsed="false">
      <c r="A6267" s="0" t="s">
        <v>6204</v>
      </c>
    </row>
    <row r="6268" customFormat="false" ht="12.8" hidden="false" customHeight="false" outlineLevel="0" collapsed="false">
      <c r="A6268" s="0" t="s">
        <v>6205</v>
      </c>
    </row>
    <row r="6269" customFormat="false" ht="12.8" hidden="false" customHeight="false" outlineLevel="0" collapsed="false">
      <c r="A6269" s="0" t="s">
        <v>6206</v>
      </c>
    </row>
    <row r="6270" customFormat="false" ht="12.8" hidden="false" customHeight="false" outlineLevel="0" collapsed="false">
      <c r="A6270" s="0" t="s">
        <v>6207</v>
      </c>
    </row>
    <row r="6271" customFormat="false" ht="12.8" hidden="false" customHeight="false" outlineLevel="0" collapsed="false">
      <c r="A6271" s="0" t="s">
        <v>6208</v>
      </c>
    </row>
    <row r="6272" customFormat="false" ht="12.8" hidden="false" customHeight="false" outlineLevel="0" collapsed="false">
      <c r="A6272" s="0" t="s">
        <v>6209</v>
      </c>
    </row>
    <row r="6273" customFormat="false" ht="12.8" hidden="false" customHeight="false" outlineLevel="0" collapsed="false">
      <c r="A6273" s="0" t="s">
        <v>6210</v>
      </c>
    </row>
    <row r="6274" customFormat="false" ht="12.8" hidden="false" customHeight="false" outlineLevel="0" collapsed="false">
      <c r="A6274" s="0" t="s">
        <v>6211</v>
      </c>
    </row>
    <row r="6275" customFormat="false" ht="12.8" hidden="false" customHeight="false" outlineLevel="0" collapsed="false">
      <c r="A6275" s="0" t="s">
        <v>6212</v>
      </c>
    </row>
    <row r="6276" customFormat="false" ht="12.8" hidden="false" customHeight="false" outlineLevel="0" collapsed="false">
      <c r="A6276" s="0" t="s">
        <v>6213</v>
      </c>
    </row>
    <row r="6277" customFormat="false" ht="12.8" hidden="false" customHeight="false" outlineLevel="0" collapsed="false">
      <c r="A6277" s="0" t="s">
        <v>6214</v>
      </c>
    </row>
    <row r="6278" customFormat="false" ht="12.8" hidden="false" customHeight="false" outlineLevel="0" collapsed="false">
      <c r="A6278" s="0" t="s">
        <v>6215</v>
      </c>
    </row>
    <row r="6279" customFormat="false" ht="12.8" hidden="false" customHeight="false" outlineLevel="0" collapsed="false">
      <c r="A6279" s="0" t="s">
        <v>6216</v>
      </c>
    </row>
    <row r="6280" customFormat="false" ht="12.8" hidden="false" customHeight="false" outlineLevel="0" collapsed="false">
      <c r="A6280" s="0" t="s">
        <v>6217</v>
      </c>
    </row>
    <row r="6281" customFormat="false" ht="12.8" hidden="false" customHeight="false" outlineLevel="0" collapsed="false">
      <c r="A6281" s="0" t="s">
        <v>6218</v>
      </c>
    </row>
    <row r="6282" customFormat="false" ht="12.8" hidden="false" customHeight="false" outlineLevel="0" collapsed="false">
      <c r="A6282" s="0" t="s">
        <v>6219</v>
      </c>
    </row>
    <row r="6283" customFormat="false" ht="12.8" hidden="false" customHeight="false" outlineLevel="0" collapsed="false">
      <c r="A6283" s="0" t="s">
        <v>6220</v>
      </c>
    </row>
    <row r="6284" customFormat="false" ht="12.8" hidden="false" customHeight="false" outlineLevel="0" collapsed="false">
      <c r="A6284" s="0" t="s">
        <v>6221</v>
      </c>
    </row>
    <row r="6285" customFormat="false" ht="12.8" hidden="false" customHeight="false" outlineLevel="0" collapsed="false">
      <c r="A6285" s="0" t="s">
        <v>6222</v>
      </c>
    </row>
    <row r="6286" customFormat="false" ht="12.8" hidden="false" customHeight="false" outlineLevel="0" collapsed="false">
      <c r="A6286" s="0" t="s">
        <v>6223</v>
      </c>
    </row>
    <row r="6287" customFormat="false" ht="12.8" hidden="false" customHeight="false" outlineLevel="0" collapsed="false">
      <c r="A6287" s="0" t="s">
        <v>6224</v>
      </c>
    </row>
    <row r="6288" customFormat="false" ht="12.8" hidden="false" customHeight="false" outlineLevel="0" collapsed="false">
      <c r="A6288" s="0" t="s">
        <v>6225</v>
      </c>
    </row>
    <row r="6289" customFormat="false" ht="12.8" hidden="false" customHeight="false" outlineLevel="0" collapsed="false">
      <c r="A6289" s="0" t="s">
        <v>6226</v>
      </c>
    </row>
    <row r="6290" customFormat="false" ht="12.8" hidden="false" customHeight="false" outlineLevel="0" collapsed="false">
      <c r="A6290" s="0" t="s">
        <v>6227</v>
      </c>
    </row>
    <row r="6291" customFormat="false" ht="12.8" hidden="false" customHeight="false" outlineLevel="0" collapsed="false">
      <c r="A6291" s="0" t="s">
        <v>6228</v>
      </c>
    </row>
    <row r="6292" customFormat="false" ht="12.8" hidden="false" customHeight="false" outlineLevel="0" collapsed="false">
      <c r="A6292" s="0" t="s">
        <v>6229</v>
      </c>
    </row>
    <row r="6293" customFormat="false" ht="12.8" hidden="false" customHeight="false" outlineLevel="0" collapsed="false">
      <c r="A6293" s="0" t="s">
        <v>6230</v>
      </c>
    </row>
    <row r="6294" customFormat="false" ht="12.8" hidden="false" customHeight="false" outlineLevel="0" collapsed="false">
      <c r="A6294" s="0" t="s">
        <v>6231</v>
      </c>
    </row>
    <row r="6295" customFormat="false" ht="12.8" hidden="false" customHeight="false" outlineLevel="0" collapsed="false">
      <c r="A6295" s="0" t="s">
        <v>6232</v>
      </c>
    </row>
    <row r="6296" customFormat="false" ht="12.8" hidden="false" customHeight="false" outlineLevel="0" collapsed="false">
      <c r="A6296" s="0" t="s">
        <v>6233</v>
      </c>
    </row>
    <row r="6297" customFormat="false" ht="12.8" hidden="false" customHeight="false" outlineLevel="0" collapsed="false">
      <c r="A6297" s="0" t="s">
        <v>6234</v>
      </c>
    </row>
    <row r="6298" customFormat="false" ht="12.8" hidden="false" customHeight="false" outlineLevel="0" collapsed="false">
      <c r="A6298" s="0" t="s">
        <v>6235</v>
      </c>
    </row>
    <row r="6299" customFormat="false" ht="12.8" hidden="false" customHeight="false" outlineLevel="0" collapsed="false">
      <c r="A6299" s="0" t="s">
        <v>6236</v>
      </c>
    </row>
    <row r="6300" customFormat="false" ht="12.8" hidden="false" customHeight="false" outlineLevel="0" collapsed="false">
      <c r="A6300" s="0" t="s">
        <v>6237</v>
      </c>
    </row>
    <row r="6301" customFormat="false" ht="12.8" hidden="false" customHeight="false" outlineLevel="0" collapsed="false">
      <c r="A6301" s="0" t="s">
        <v>6238</v>
      </c>
    </row>
    <row r="6302" customFormat="false" ht="12.8" hidden="false" customHeight="false" outlineLevel="0" collapsed="false">
      <c r="A6302" s="0" t="s">
        <v>6239</v>
      </c>
    </row>
    <row r="6303" customFormat="false" ht="12.8" hidden="false" customHeight="false" outlineLevel="0" collapsed="false">
      <c r="A6303" s="0" t="s">
        <v>6240</v>
      </c>
    </row>
    <row r="6304" customFormat="false" ht="12.8" hidden="false" customHeight="false" outlineLevel="0" collapsed="false">
      <c r="A6304" s="0" t="s">
        <v>6241</v>
      </c>
    </row>
    <row r="6305" customFormat="false" ht="12.8" hidden="false" customHeight="false" outlineLevel="0" collapsed="false">
      <c r="A6305" s="0" t="s">
        <v>6242</v>
      </c>
    </row>
    <row r="6306" customFormat="false" ht="12.8" hidden="false" customHeight="false" outlineLevel="0" collapsed="false">
      <c r="A6306" s="0" t="s">
        <v>6243</v>
      </c>
    </row>
    <row r="6307" customFormat="false" ht="12.8" hidden="false" customHeight="false" outlineLevel="0" collapsed="false">
      <c r="A6307" s="0" t="s">
        <v>6244</v>
      </c>
    </row>
    <row r="6308" customFormat="false" ht="12.8" hidden="false" customHeight="false" outlineLevel="0" collapsed="false">
      <c r="A6308" s="0" t="s">
        <v>6245</v>
      </c>
    </row>
    <row r="6309" customFormat="false" ht="12.8" hidden="false" customHeight="false" outlineLevel="0" collapsed="false">
      <c r="A6309" s="0" t="s">
        <v>6246</v>
      </c>
    </row>
    <row r="6310" customFormat="false" ht="12.8" hidden="false" customHeight="false" outlineLevel="0" collapsed="false">
      <c r="A6310" s="0" t="s">
        <v>6247</v>
      </c>
    </row>
    <row r="6311" customFormat="false" ht="12.8" hidden="false" customHeight="false" outlineLevel="0" collapsed="false">
      <c r="A6311" s="0" t="s">
        <v>6248</v>
      </c>
    </row>
    <row r="6312" customFormat="false" ht="12.8" hidden="false" customHeight="false" outlineLevel="0" collapsed="false">
      <c r="A6312" s="0" t="s">
        <v>6249</v>
      </c>
    </row>
    <row r="6313" customFormat="false" ht="12.8" hidden="false" customHeight="false" outlineLevel="0" collapsed="false">
      <c r="A6313" s="0" t="s">
        <v>6250</v>
      </c>
    </row>
    <row r="6314" customFormat="false" ht="12.8" hidden="false" customHeight="false" outlineLevel="0" collapsed="false">
      <c r="A6314" s="0" t="s">
        <v>6251</v>
      </c>
    </row>
    <row r="6315" customFormat="false" ht="12.8" hidden="false" customHeight="false" outlineLevel="0" collapsed="false">
      <c r="A6315" s="0" t="s">
        <v>6252</v>
      </c>
    </row>
    <row r="6316" customFormat="false" ht="12.8" hidden="false" customHeight="false" outlineLevel="0" collapsed="false">
      <c r="A6316" s="0" t="s">
        <v>6253</v>
      </c>
    </row>
    <row r="6317" customFormat="false" ht="12.8" hidden="false" customHeight="false" outlineLevel="0" collapsed="false">
      <c r="A6317" s="0" t="s">
        <v>6254</v>
      </c>
    </row>
    <row r="6318" customFormat="false" ht="12.8" hidden="false" customHeight="false" outlineLevel="0" collapsed="false">
      <c r="A6318" s="0" t="s">
        <v>6255</v>
      </c>
    </row>
    <row r="6319" customFormat="false" ht="12.8" hidden="false" customHeight="false" outlineLevel="0" collapsed="false">
      <c r="A6319" s="0" t="s">
        <v>5223</v>
      </c>
    </row>
    <row r="6320" customFormat="false" ht="12.8" hidden="false" customHeight="false" outlineLevel="0" collapsed="false">
      <c r="A6320" s="0" t="s">
        <v>6256</v>
      </c>
    </row>
    <row r="6321" customFormat="false" ht="12.8" hidden="false" customHeight="false" outlineLevel="0" collapsed="false">
      <c r="A6321" s="0" t="s">
        <v>6257</v>
      </c>
    </row>
    <row r="6322" customFormat="false" ht="12.8" hidden="false" customHeight="false" outlineLevel="0" collapsed="false">
      <c r="A6322" s="0" t="s">
        <v>6258</v>
      </c>
    </row>
    <row r="6323" customFormat="false" ht="12.8" hidden="false" customHeight="false" outlineLevel="0" collapsed="false">
      <c r="A6323" s="0" t="s">
        <v>6259</v>
      </c>
    </row>
    <row r="6324" customFormat="false" ht="12.8" hidden="false" customHeight="false" outlineLevel="0" collapsed="false">
      <c r="A6324" s="0" t="s">
        <v>6260</v>
      </c>
    </row>
    <row r="6325" customFormat="false" ht="12.8" hidden="false" customHeight="false" outlineLevel="0" collapsed="false">
      <c r="A6325" s="0" t="s">
        <v>6261</v>
      </c>
    </row>
    <row r="6326" customFormat="false" ht="12.8" hidden="false" customHeight="false" outlineLevel="0" collapsed="false">
      <c r="A6326" s="0" t="s">
        <v>6262</v>
      </c>
    </row>
    <row r="6327" customFormat="false" ht="12.8" hidden="false" customHeight="false" outlineLevel="0" collapsed="false">
      <c r="A6327" s="0" t="s">
        <v>6263</v>
      </c>
    </row>
    <row r="6328" customFormat="false" ht="12.8" hidden="false" customHeight="false" outlineLevel="0" collapsed="false">
      <c r="A6328" s="0" t="s">
        <v>6264</v>
      </c>
    </row>
    <row r="6329" customFormat="false" ht="12.8" hidden="false" customHeight="false" outlineLevel="0" collapsed="false">
      <c r="A6329" s="0" t="s">
        <v>6265</v>
      </c>
    </row>
    <row r="6330" customFormat="false" ht="12.8" hidden="false" customHeight="false" outlineLevel="0" collapsed="false">
      <c r="A6330" s="0" t="s">
        <v>6266</v>
      </c>
    </row>
    <row r="6331" customFormat="false" ht="12.8" hidden="false" customHeight="false" outlineLevel="0" collapsed="false">
      <c r="A6331" s="0" t="s">
        <v>6267</v>
      </c>
    </row>
    <row r="6332" customFormat="false" ht="12.8" hidden="false" customHeight="false" outlineLevel="0" collapsed="false">
      <c r="A6332" s="0" t="s">
        <v>6268</v>
      </c>
    </row>
    <row r="6333" customFormat="false" ht="12.8" hidden="false" customHeight="false" outlineLevel="0" collapsed="false">
      <c r="A6333" s="0" t="s">
        <v>6269</v>
      </c>
    </row>
    <row r="6334" customFormat="false" ht="12.8" hidden="false" customHeight="false" outlineLevel="0" collapsed="false">
      <c r="A6334" s="0" t="s">
        <v>6270</v>
      </c>
    </row>
    <row r="6335" customFormat="false" ht="12.8" hidden="false" customHeight="false" outlineLevel="0" collapsed="false">
      <c r="A6335" s="0" t="s">
        <v>6271</v>
      </c>
    </row>
    <row r="6336" customFormat="false" ht="12.8" hidden="false" customHeight="false" outlineLevel="0" collapsed="false">
      <c r="A6336" s="0" t="s">
        <v>6272</v>
      </c>
    </row>
    <row r="6337" customFormat="false" ht="12.8" hidden="false" customHeight="false" outlineLevel="0" collapsed="false">
      <c r="A6337" s="0" t="s">
        <v>6273</v>
      </c>
    </row>
    <row r="6338" customFormat="false" ht="12.8" hidden="false" customHeight="false" outlineLevel="0" collapsed="false">
      <c r="A6338" s="0" t="s">
        <v>6274</v>
      </c>
    </row>
    <row r="6339" customFormat="false" ht="12.8" hidden="false" customHeight="false" outlineLevel="0" collapsed="false">
      <c r="A6339" s="0" t="s">
        <v>6275</v>
      </c>
    </row>
    <row r="6340" customFormat="false" ht="12.8" hidden="false" customHeight="false" outlineLevel="0" collapsed="false">
      <c r="A6340" s="0" t="s">
        <v>1281</v>
      </c>
    </row>
    <row r="6341" customFormat="false" ht="12.8" hidden="false" customHeight="false" outlineLevel="0" collapsed="false">
      <c r="A6341" s="0" t="s">
        <v>6276</v>
      </c>
    </row>
    <row r="6342" customFormat="false" ht="12.8" hidden="false" customHeight="false" outlineLevel="0" collapsed="false">
      <c r="A6342" s="0" t="s">
        <v>6277</v>
      </c>
    </row>
    <row r="6343" customFormat="false" ht="12.8" hidden="false" customHeight="false" outlineLevel="0" collapsed="false">
      <c r="A6343" s="0" t="s">
        <v>6278</v>
      </c>
    </row>
    <row r="6344" customFormat="false" ht="12.8" hidden="false" customHeight="false" outlineLevel="0" collapsed="false">
      <c r="A6344" s="0" t="s">
        <v>6279</v>
      </c>
    </row>
    <row r="6345" customFormat="false" ht="12.8" hidden="false" customHeight="false" outlineLevel="0" collapsed="false">
      <c r="A6345" s="0" t="s">
        <v>6280</v>
      </c>
    </row>
    <row r="6346" customFormat="false" ht="12.8" hidden="false" customHeight="false" outlineLevel="0" collapsed="false">
      <c r="A6346" s="0" t="s">
        <v>6281</v>
      </c>
    </row>
    <row r="6347" customFormat="false" ht="12.8" hidden="false" customHeight="false" outlineLevel="0" collapsed="false">
      <c r="A6347" s="0" t="s">
        <v>6282</v>
      </c>
    </row>
    <row r="6348" customFormat="false" ht="12.8" hidden="false" customHeight="false" outlineLevel="0" collapsed="false">
      <c r="A6348" s="0" t="s">
        <v>6283</v>
      </c>
    </row>
    <row r="6349" customFormat="false" ht="12.8" hidden="false" customHeight="false" outlineLevel="0" collapsed="false">
      <c r="A6349" s="0" t="s">
        <v>6284</v>
      </c>
    </row>
    <row r="6350" customFormat="false" ht="12.8" hidden="false" customHeight="false" outlineLevel="0" collapsed="false">
      <c r="A6350" s="0" t="s">
        <v>6285</v>
      </c>
    </row>
    <row r="6351" customFormat="false" ht="12.8" hidden="false" customHeight="false" outlineLevel="0" collapsed="false">
      <c r="A6351" s="0" t="s">
        <v>6286</v>
      </c>
    </row>
    <row r="6352" customFormat="false" ht="12.8" hidden="false" customHeight="false" outlineLevel="0" collapsed="false">
      <c r="A6352" s="0" t="s">
        <v>6287</v>
      </c>
    </row>
    <row r="6353" customFormat="false" ht="12.8" hidden="false" customHeight="false" outlineLevel="0" collapsed="false">
      <c r="A6353" s="0" t="s">
        <v>6288</v>
      </c>
    </row>
    <row r="6354" customFormat="false" ht="12.8" hidden="false" customHeight="false" outlineLevel="0" collapsed="false">
      <c r="A6354" s="0" t="s">
        <v>6289</v>
      </c>
    </row>
    <row r="6355" customFormat="false" ht="12.8" hidden="false" customHeight="false" outlineLevel="0" collapsed="false">
      <c r="A6355" s="0" t="s">
        <v>6290</v>
      </c>
    </row>
    <row r="6356" customFormat="false" ht="12.8" hidden="false" customHeight="false" outlineLevel="0" collapsed="false">
      <c r="A6356" s="0" t="s">
        <v>6291</v>
      </c>
    </row>
    <row r="6357" customFormat="false" ht="12.8" hidden="false" customHeight="false" outlineLevel="0" collapsed="false">
      <c r="A6357" s="0" t="s">
        <v>6292</v>
      </c>
    </row>
    <row r="6358" customFormat="false" ht="12.8" hidden="false" customHeight="false" outlineLevel="0" collapsed="false">
      <c r="A6358" s="0" t="s">
        <v>6293</v>
      </c>
    </row>
    <row r="6359" customFormat="false" ht="12.8" hidden="false" customHeight="false" outlineLevel="0" collapsed="false">
      <c r="A6359" s="0" t="s">
        <v>6294</v>
      </c>
    </row>
    <row r="6360" customFormat="false" ht="12.8" hidden="false" customHeight="false" outlineLevel="0" collapsed="false">
      <c r="A6360" s="0" t="s">
        <v>6295</v>
      </c>
    </row>
    <row r="6361" customFormat="false" ht="12.8" hidden="false" customHeight="false" outlineLevel="0" collapsed="false">
      <c r="A6361" s="0" t="s">
        <v>6296</v>
      </c>
    </row>
    <row r="6362" customFormat="false" ht="12.8" hidden="false" customHeight="false" outlineLevel="0" collapsed="false">
      <c r="A6362" s="0" t="s">
        <v>6297</v>
      </c>
    </row>
    <row r="6363" customFormat="false" ht="12.8" hidden="false" customHeight="false" outlineLevel="0" collapsed="false">
      <c r="A6363" s="0" t="s">
        <v>6298</v>
      </c>
    </row>
    <row r="6364" customFormat="false" ht="12.8" hidden="false" customHeight="false" outlineLevel="0" collapsed="false">
      <c r="A6364" s="0" t="s">
        <v>6299</v>
      </c>
    </row>
    <row r="6365" customFormat="false" ht="12.8" hidden="false" customHeight="false" outlineLevel="0" collapsed="false">
      <c r="A6365" s="0" t="s">
        <v>6300</v>
      </c>
    </row>
    <row r="6366" customFormat="false" ht="12.8" hidden="false" customHeight="false" outlineLevel="0" collapsed="false">
      <c r="A6366" s="0" t="s">
        <v>6301</v>
      </c>
    </row>
    <row r="6367" customFormat="false" ht="12.8" hidden="false" customHeight="false" outlineLevel="0" collapsed="false">
      <c r="A6367" s="0" t="s">
        <v>6302</v>
      </c>
    </row>
    <row r="6368" customFormat="false" ht="12.8" hidden="false" customHeight="false" outlineLevel="0" collapsed="false">
      <c r="A6368" s="0" t="s">
        <v>6303</v>
      </c>
    </row>
    <row r="6369" customFormat="false" ht="12.8" hidden="false" customHeight="false" outlineLevel="0" collapsed="false">
      <c r="A6369" s="0" t="s">
        <v>6304</v>
      </c>
    </row>
    <row r="6370" customFormat="false" ht="12.8" hidden="false" customHeight="false" outlineLevel="0" collapsed="false">
      <c r="A6370" s="0" t="s">
        <v>6305</v>
      </c>
    </row>
    <row r="6371" customFormat="false" ht="12.8" hidden="false" customHeight="false" outlineLevel="0" collapsed="false">
      <c r="A6371" s="0" t="s">
        <v>6306</v>
      </c>
    </row>
    <row r="6372" customFormat="false" ht="12.8" hidden="false" customHeight="false" outlineLevel="0" collapsed="false">
      <c r="A6372" s="0" t="s">
        <v>6307</v>
      </c>
    </row>
    <row r="6373" customFormat="false" ht="12.8" hidden="false" customHeight="false" outlineLevel="0" collapsed="false">
      <c r="A6373" s="0" t="s">
        <v>6308</v>
      </c>
    </row>
    <row r="6374" customFormat="false" ht="12.8" hidden="false" customHeight="false" outlineLevel="0" collapsed="false">
      <c r="A6374" s="0" t="s">
        <v>6309</v>
      </c>
    </row>
    <row r="6375" customFormat="false" ht="12.8" hidden="false" customHeight="false" outlineLevel="0" collapsed="false">
      <c r="A6375" s="0" t="s">
        <v>6310</v>
      </c>
    </row>
    <row r="6376" customFormat="false" ht="12.8" hidden="false" customHeight="false" outlineLevel="0" collapsed="false">
      <c r="A6376" s="0" t="s">
        <v>6311</v>
      </c>
    </row>
    <row r="6377" customFormat="false" ht="12.8" hidden="false" customHeight="false" outlineLevel="0" collapsed="false">
      <c r="A6377" s="0" t="s">
        <v>6312</v>
      </c>
    </row>
    <row r="6378" customFormat="false" ht="12.8" hidden="false" customHeight="false" outlineLevel="0" collapsed="false">
      <c r="A6378" s="0" t="s">
        <v>6313</v>
      </c>
    </row>
    <row r="6379" customFormat="false" ht="12.8" hidden="false" customHeight="false" outlineLevel="0" collapsed="false">
      <c r="A6379" s="0" t="s">
        <v>6314</v>
      </c>
    </row>
    <row r="6380" customFormat="false" ht="12.8" hidden="false" customHeight="false" outlineLevel="0" collapsed="false">
      <c r="A6380" s="0" t="s">
        <v>6315</v>
      </c>
    </row>
    <row r="6381" customFormat="false" ht="12.8" hidden="false" customHeight="false" outlineLevel="0" collapsed="false">
      <c r="A6381" s="0" t="s">
        <v>6316</v>
      </c>
    </row>
    <row r="6382" customFormat="false" ht="12.8" hidden="false" customHeight="false" outlineLevel="0" collapsed="false">
      <c r="A6382" s="0" t="s">
        <v>6317</v>
      </c>
    </row>
    <row r="6383" customFormat="false" ht="12.8" hidden="false" customHeight="false" outlineLevel="0" collapsed="false">
      <c r="A6383" s="0" t="s">
        <v>6318</v>
      </c>
    </row>
    <row r="6384" customFormat="false" ht="12.8" hidden="false" customHeight="false" outlineLevel="0" collapsed="false">
      <c r="A6384" s="0" t="s">
        <v>6319</v>
      </c>
    </row>
    <row r="6385" customFormat="false" ht="12.8" hidden="false" customHeight="false" outlineLevel="0" collapsed="false">
      <c r="A6385" s="0" t="s">
        <v>6320</v>
      </c>
    </row>
    <row r="6386" customFormat="false" ht="12.8" hidden="false" customHeight="false" outlineLevel="0" collapsed="false">
      <c r="A6386" s="0" t="s">
        <v>6321</v>
      </c>
    </row>
    <row r="6387" customFormat="false" ht="12.8" hidden="false" customHeight="false" outlineLevel="0" collapsed="false">
      <c r="A6387" s="0" t="s">
        <v>6322</v>
      </c>
    </row>
    <row r="6388" customFormat="false" ht="12.8" hidden="false" customHeight="false" outlineLevel="0" collapsed="false">
      <c r="A6388" s="0" t="s">
        <v>6323</v>
      </c>
    </row>
    <row r="6389" customFormat="false" ht="12.8" hidden="false" customHeight="false" outlineLevel="0" collapsed="false">
      <c r="A6389" s="0" t="s">
        <v>6324</v>
      </c>
    </row>
    <row r="6390" customFormat="false" ht="12.8" hidden="false" customHeight="false" outlineLevel="0" collapsed="false">
      <c r="A6390" s="0" t="s">
        <v>6325</v>
      </c>
    </row>
    <row r="6391" customFormat="false" ht="12.8" hidden="false" customHeight="false" outlineLevel="0" collapsed="false">
      <c r="A6391" s="0" t="s">
        <v>6326</v>
      </c>
    </row>
    <row r="6392" customFormat="false" ht="12.8" hidden="false" customHeight="false" outlineLevel="0" collapsed="false">
      <c r="A6392" s="0" t="s">
        <v>6327</v>
      </c>
    </row>
    <row r="6393" customFormat="false" ht="12.8" hidden="false" customHeight="false" outlineLevel="0" collapsed="false">
      <c r="A6393" s="0" t="s">
        <v>6328</v>
      </c>
    </row>
    <row r="6394" customFormat="false" ht="12.8" hidden="false" customHeight="false" outlineLevel="0" collapsed="false">
      <c r="A6394" s="0" t="s">
        <v>6329</v>
      </c>
    </row>
    <row r="6395" customFormat="false" ht="12.8" hidden="false" customHeight="false" outlineLevel="0" collapsed="false">
      <c r="A6395" s="0" t="s">
        <v>6330</v>
      </c>
    </row>
    <row r="6396" customFormat="false" ht="12.8" hidden="false" customHeight="false" outlineLevel="0" collapsed="false">
      <c r="A6396" s="0" t="s">
        <v>6331</v>
      </c>
    </row>
    <row r="6397" customFormat="false" ht="12.8" hidden="false" customHeight="false" outlineLevel="0" collapsed="false">
      <c r="A6397" s="0" t="s">
        <v>6332</v>
      </c>
    </row>
    <row r="6398" customFormat="false" ht="12.8" hidden="false" customHeight="false" outlineLevel="0" collapsed="false">
      <c r="A6398" s="0" t="s">
        <v>6333</v>
      </c>
    </row>
    <row r="6399" customFormat="false" ht="12.8" hidden="false" customHeight="false" outlineLevel="0" collapsed="false">
      <c r="A6399" s="0" t="s">
        <v>6334</v>
      </c>
    </row>
    <row r="6400" customFormat="false" ht="12.8" hidden="false" customHeight="false" outlineLevel="0" collapsed="false">
      <c r="A6400" s="0" t="s">
        <v>6335</v>
      </c>
    </row>
    <row r="6401" customFormat="false" ht="12.8" hidden="false" customHeight="false" outlineLevel="0" collapsed="false">
      <c r="A6401" s="0" t="s">
        <v>6336</v>
      </c>
    </row>
    <row r="6402" customFormat="false" ht="12.8" hidden="false" customHeight="false" outlineLevel="0" collapsed="false">
      <c r="A6402" s="0" t="s">
        <v>6337</v>
      </c>
    </row>
    <row r="6403" customFormat="false" ht="12.8" hidden="false" customHeight="false" outlineLevel="0" collapsed="false">
      <c r="A6403" s="0" t="s">
        <v>6338</v>
      </c>
    </row>
    <row r="6404" customFormat="false" ht="12.8" hidden="false" customHeight="false" outlineLevel="0" collapsed="false">
      <c r="A6404" s="0" t="s">
        <v>6339</v>
      </c>
    </row>
    <row r="6405" customFormat="false" ht="12.8" hidden="false" customHeight="false" outlineLevel="0" collapsed="false">
      <c r="A6405" s="0" t="s">
        <v>6340</v>
      </c>
    </row>
    <row r="6406" customFormat="false" ht="12.8" hidden="false" customHeight="false" outlineLevel="0" collapsed="false">
      <c r="A6406" s="0" t="s">
        <v>6341</v>
      </c>
    </row>
    <row r="6407" customFormat="false" ht="12.8" hidden="false" customHeight="false" outlineLevel="0" collapsed="false">
      <c r="A6407" s="0" t="s">
        <v>6342</v>
      </c>
    </row>
    <row r="6408" customFormat="false" ht="12.8" hidden="false" customHeight="false" outlineLevel="0" collapsed="false">
      <c r="A6408" s="0" t="s">
        <v>6343</v>
      </c>
    </row>
    <row r="6409" customFormat="false" ht="12.8" hidden="false" customHeight="false" outlineLevel="0" collapsed="false">
      <c r="A6409" s="0" t="s">
        <v>6344</v>
      </c>
    </row>
    <row r="6410" customFormat="false" ht="12.8" hidden="false" customHeight="false" outlineLevel="0" collapsed="false">
      <c r="A6410" s="0" t="s">
        <v>6345</v>
      </c>
    </row>
    <row r="6411" customFormat="false" ht="12.8" hidden="false" customHeight="false" outlineLevel="0" collapsed="false">
      <c r="A6411" s="0" t="s">
        <v>6346</v>
      </c>
    </row>
    <row r="6412" customFormat="false" ht="12.8" hidden="false" customHeight="false" outlineLevel="0" collapsed="false">
      <c r="A6412" s="0" t="s">
        <v>6347</v>
      </c>
    </row>
    <row r="6413" customFormat="false" ht="12.8" hidden="false" customHeight="false" outlineLevel="0" collapsed="false">
      <c r="A6413" s="0" t="s">
        <v>6348</v>
      </c>
    </row>
    <row r="6414" customFormat="false" ht="12.8" hidden="false" customHeight="false" outlineLevel="0" collapsed="false">
      <c r="A6414" s="0" t="s">
        <v>6349</v>
      </c>
    </row>
    <row r="6415" customFormat="false" ht="12.8" hidden="false" customHeight="false" outlineLevel="0" collapsed="false">
      <c r="A6415" s="0" t="s">
        <v>6350</v>
      </c>
    </row>
    <row r="6416" customFormat="false" ht="12.8" hidden="false" customHeight="false" outlineLevel="0" collapsed="false">
      <c r="A6416" s="0" t="s">
        <v>6351</v>
      </c>
    </row>
    <row r="6417" customFormat="false" ht="12.8" hidden="false" customHeight="false" outlineLevel="0" collapsed="false">
      <c r="A6417" s="0" t="s">
        <v>6352</v>
      </c>
    </row>
    <row r="6418" customFormat="false" ht="12.8" hidden="false" customHeight="false" outlineLevel="0" collapsed="false">
      <c r="A6418" s="0" t="s">
        <v>6353</v>
      </c>
    </row>
    <row r="6419" customFormat="false" ht="12.8" hidden="false" customHeight="false" outlineLevel="0" collapsed="false">
      <c r="A6419" s="0" t="s">
        <v>6354</v>
      </c>
    </row>
    <row r="6420" customFormat="false" ht="12.8" hidden="false" customHeight="false" outlineLevel="0" collapsed="false">
      <c r="A6420" s="0" t="s">
        <v>6355</v>
      </c>
    </row>
    <row r="6421" customFormat="false" ht="12.8" hidden="false" customHeight="false" outlineLevel="0" collapsed="false">
      <c r="A6421" s="0" t="s">
        <v>6356</v>
      </c>
    </row>
    <row r="6422" customFormat="false" ht="12.8" hidden="false" customHeight="false" outlineLevel="0" collapsed="false">
      <c r="A6422" s="0" t="s">
        <v>6357</v>
      </c>
    </row>
    <row r="6423" customFormat="false" ht="12.8" hidden="false" customHeight="false" outlineLevel="0" collapsed="false">
      <c r="A6423" s="0" t="s">
        <v>6358</v>
      </c>
    </row>
    <row r="6424" customFormat="false" ht="12.8" hidden="false" customHeight="false" outlineLevel="0" collapsed="false">
      <c r="A6424" s="0" t="s">
        <v>6359</v>
      </c>
    </row>
    <row r="6425" customFormat="false" ht="12.8" hidden="false" customHeight="false" outlineLevel="0" collapsed="false">
      <c r="A6425" s="0" t="s">
        <v>6360</v>
      </c>
    </row>
    <row r="6426" customFormat="false" ht="12.8" hidden="false" customHeight="false" outlineLevel="0" collapsed="false">
      <c r="A6426" s="0" t="s">
        <v>6361</v>
      </c>
    </row>
    <row r="6427" customFormat="false" ht="12.8" hidden="false" customHeight="false" outlineLevel="0" collapsed="false">
      <c r="A6427" s="0" t="s">
        <v>6362</v>
      </c>
    </row>
    <row r="6428" customFormat="false" ht="12.8" hidden="false" customHeight="false" outlineLevel="0" collapsed="false">
      <c r="A6428" s="0" t="s">
        <v>6363</v>
      </c>
    </row>
    <row r="6429" customFormat="false" ht="12.8" hidden="false" customHeight="false" outlineLevel="0" collapsed="false">
      <c r="A6429" s="0" t="s">
        <v>6364</v>
      </c>
    </row>
    <row r="6430" customFormat="false" ht="12.8" hidden="false" customHeight="false" outlineLevel="0" collapsed="false">
      <c r="A6430" s="0" t="s">
        <v>6365</v>
      </c>
    </row>
    <row r="6431" customFormat="false" ht="12.8" hidden="false" customHeight="false" outlineLevel="0" collapsed="false">
      <c r="A6431" s="0" t="s">
        <v>6366</v>
      </c>
    </row>
    <row r="6432" customFormat="false" ht="12.8" hidden="false" customHeight="false" outlineLevel="0" collapsed="false">
      <c r="A6432" s="0" t="s">
        <v>6367</v>
      </c>
    </row>
    <row r="6433" customFormat="false" ht="12.8" hidden="false" customHeight="false" outlineLevel="0" collapsed="false">
      <c r="A6433" s="0" t="s">
        <v>6368</v>
      </c>
    </row>
    <row r="6434" customFormat="false" ht="12.8" hidden="false" customHeight="false" outlineLevel="0" collapsed="false">
      <c r="A6434" s="0" t="s">
        <v>6369</v>
      </c>
    </row>
    <row r="6435" customFormat="false" ht="12.8" hidden="false" customHeight="false" outlineLevel="0" collapsed="false">
      <c r="A6435" s="0" t="s">
        <v>6370</v>
      </c>
    </row>
    <row r="6436" customFormat="false" ht="12.8" hidden="false" customHeight="false" outlineLevel="0" collapsed="false">
      <c r="A6436" s="0" t="s">
        <v>6371</v>
      </c>
    </row>
    <row r="6437" customFormat="false" ht="12.8" hidden="false" customHeight="false" outlineLevel="0" collapsed="false">
      <c r="A6437" s="0" t="s">
        <v>6372</v>
      </c>
    </row>
    <row r="6438" customFormat="false" ht="12.8" hidden="false" customHeight="false" outlineLevel="0" collapsed="false">
      <c r="A6438" s="0" t="s">
        <v>6373</v>
      </c>
    </row>
    <row r="6439" customFormat="false" ht="12.8" hidden="false" customHeight="false" outlineLevel="0" collapsed="false">
      <c r="A6439" s="0" t="s">
        <v>6374</v>
      </c>
    </row>
    <row r="6440" customFormat="false" ht="12.8" hidden="false" customHeight="false" outlineLevel="0" collapsed="false">
      <c r="A6440" s="0" t="s">
        <v>6375</v>
      </c>
    </row>
    <row r="6441" customFormat="false" ht="12.8" hidden="false" customHeight="false" outlineLevel="0" collapsed="false">
      <c r="A6441" s="0" t="s">
        <v>6376</v>
      </c>
    </row>
    <row r="6442" customFormat="false" ht="12.8" hidden="false" customHeight="false" outlineLevel="0" collapsed="false">
      <c r="A6442" s="0" t="s">
        <v>6377</v>
      </c>
    </row>
    <row r="6443" customFormat="false" ht="12.8" hidden="false" customHeight="false" outlineLevel="0" collapsed="false">
      <c r="A6443" s="0" t="s">
        <v>6378</v>
      </c>
    </row>
    <row r="6444" customFormat="false" ht="12.8" hidden="false" customHeight="false" outlineLevel="0" collapsed="false">
      <c r="A6444" s="0" t="s">
        <v>6379</v>
      </c>
    </row>
    <row r="6445" customFormat="false" ht="12.8" hidden="false" customHeight="false" outlineLevel="0" collapsed="false">
      <c r="A6445" s="0" t="s">
        <v>6380</v>
      </c>
    </row>
    <row r="6446" customFormat="false" ht="12.8" hidden="false" customHeight="false" outlineLevel="0" collapsed="false">
      <c r="A6446" s="0" t="s">
        <v>6381</v>
      </c>
    </row>
    <row r="6447" customFormat="false" ht="12.8" hidden="false" customHeight="false" outlineLevel="0" collapsed="false">
      <c r="A6447" s="0" t="s">
        <v>6382</v>
      </c>
    </row>
    <row r="6448" customFormat="false" ht="12.8" hidden="false" customHeight="false" outlineLevel="0" collapsed="false">
      <c r="A6448" s="0" t="s">
        <v>6383</v>
      </c>
    </row>
    <row r="6449" customFormat="false" ht="12.8" hidden="false" customHeight="false" outlineLevel="0" collapsed="false">
      <c r="A6449" s="0" t="s">
        <v>6384</v>
      </c>
    </row>
    <row r="6450" customFormat="false" ht="12.8" hidden="false" customHeight="false" outlineLevel="0" collapsed="false">
      <c r="A6450" s="0" t="s">
        <v>6385</v>
      </c>
    </row>
    <row r="6451" customFormat="false" ht="12.8" hidden="false" customHeight="false" outlineLevel="0" collapsed="false">
      <c r="A6451" s="0" t="s">
        <v>6386</v>
      </c>
    </row>
    <row r="6452" customFormat="false" ht="12.8" hidden="false" customHeight="false" outlineLevel="0" collapsed="false">
      <c r="A6452" s="0" t="s">
        <v>6387</v>
      </c>
    </row>
    <row r="6453" customFormat="false" ht="12.8" hidden="false" customHeight="false" outlineLevel="0" collapsed="false">
      <c r="A6453" s="0" t="s">
        <v>6388</v>
      </c>
    </row>
    <row r="6454" customFormat="false" ht="12.8" hidden="false" customHeight="false" outlineLevel="0" collapsed="false">
      <c r="A6454" s="0" t="s">
        <v>6389</v>
      </c>
    </row>
    <row r="6455" customFormat="false" ht="12.8" hidden="false" customHeight="false" outlineLevel="0" collapsed="false">
      <c r="A6455" s="0" t="s">
        <v>6390</v>
      </c>
    </row>
    <row r="6456" customFormat="false" ht="12.8" hidden="false" customHeight="false" outlineLevel="0" collapsed="false">
      <c r="A6456" s="0" t="s">
        <v>6391</v>
      </c>
    </row>
    <row r="6458" customFormat="false" ht="12.8" hidden="false" customHeight="false" outlineLevel="0" collapsed="false">
      <c r="A6458" s="0" t="s">
        <v>6392</v>
      </c>
    </row>
    <row r="6460" customFormat="false" ht="12.8" hidden="false" customHeight="false" outlineLevel="0" collapsed="false">
      <c r="A6460" s="0" t="s">
        <v>6393</v>
      </c>
    </row>
    <row r="6462" customFormat="false" ht="12.8" hidden="false" customHeight="false" outlineLevel="0" collapsed="false">
      <c r="A6462" s="0" t="s">
        <v>6394</v>
      </c>
    </row>
    <row r="6464" customFormat="false" ht="12.8" hidden="false" customHeight="false" outlineLevel="0" collapsed="false">
      <c r="A6464" s="0" t="s">
        <v>6395</v>
      </c>
    </row>
    <row r="6466" customFormat="false" ht="12.8" hidden="false" customHeight="false" outlineLevel="0" collapsed="false">
      <c r="A6466" s="0" t="s">
        <v>6396</v>
      </c>
    </row>
    <row r="6467" customFormat="false" ht="12.8" hidden="false" customHeight="false" outlineLevel="0" collapsed="false">
      <c r="A6467" s="0" t="s">
        <v>6397</v>
      </c>
    </row>
    <row r="6468" customFormat="false" ht="12.8" hidden="false" customHeight="false" outlineLevel="0" collapsed="false">
      <c r="A6468" s="0" t="s">
        <v>6398</v>
      </c>
    </row>
    <row r="6469" customFormat="false" ht="12.8" hidden="false" customHeight="false" outlineLevel="0" collapsed="false">
      <c r="A6469" s="0" t="s">
        <v>6399</v>
      </c>
    </row>
    <row r="6470" customFormat="false" ht="12.8" hidden="false" customHeight="false" outlineLevel="0" collapsed="false">
      <c r="A6470" s="0" t="s">
        <v>6400</v>
      </c>
    </row>
    <row r="6471" customFormat="false" ht="12.8" hidden="false" customHeight="false" outlineLevel="0" collapsed="false">
      <c r="A6471" s="0" t="s">
        <v>6401</v>
      </c>
    </row>
    <row r="6472" customFormat="false" ht="12.8" hidden="false" customHeight="false" outlineLevel="0" collapsed="false">
      <c r="A6472" s="0" t="s">
        <v>6402</v>
      </c>
      <c r="B6472" s="0" t="s">
        <v>6403</v>
      </c>
    </row>
    <row r="6473" customFormat="false" ht="12.8" hidden="false" customHeight="false" outlineLevel="0" collapsed="false">
      <c r="A6473" s="0" t="s">
        <v>6404</v>
      </c>
    </row>
    <row r="6474" customFormat="false" ht="12.8" hidden="false" customHeight="false" outlineLevel="0" collapsed="false">
      <c r="A6474" s="0" t="s">
        <v>6405</v>
      </c>
    </row>
    <row r="6475" customFormat="false" ht="12.8" hidden="false" customHeight="false" outlineLevel="0" collapsed="false">
      <c r="A6475" s="0" t="s">
        <v>6406</v>
      </c>
    </row>
    <row r="6476" customFormat="false" ht="12.8" hidden="false" customHeight="false" outlineLevel="0" collapsed="false">
      <c r="A6476" s="0" t="s">
        <v>6407</v>
      </c>
    </row>
    <row r="6477" customFormat="false" ht="12.8" hidden="false" customHeight="false" outlineLevel="0" collapsed="false">
      <c r="A6477" s="0" t="s">
        <v>6408</v>
      </c>
    </row>
    <row r="6479" customFormat="false" ht="12.8" hidden="false" customHeight="false" outlineLevel="0" collapsed="false">
      <c r="A6479" s="0" t="s">
        <v>6409</v>
      </c>
    </row>
    <row r="6481" customFormat="false" ht="12.8" hidden="false" customHeight="false" outlineLevel="0" collapsed="false">
      <c r="A6481" s="0" t="s">
        <v>6410</v>
      </c>
    </row>
    <row r="6483" customFormat="false" ht="12.8" hidden="false" customHeight="false" outlineLevel="0" collapsed="false">
      <c r="A6483" s="0" t="s">
        <v>6411</v>
      </c>
    </row>
    <row r="6485" customFormat="false" ht="12.8" hidden="false" customHeight="false" outlineLevel="0" collapsed="false">
      <c r="A6485" s="0" t="s">
        <v>6412</v>
      </c>
    </row>
    <row r="6487" customFormat="false" ht="12.8" hidden="false" customHeight="false" outlineLevel="0" collapsed="false">
      <c r="A6487" s="0" t="s">
        <v>6413</v>
      </c>
    </row>
    <row r="6488" customFormat="false" ht="12.8" hidden="false" customHeight="false" outlineLevel="0" collapsed="false">
      <c r="A6488" s="0" t="s">
        <v>6414</v>
      </c>
    </row>
    <row r="6489" customFormat="false" ht="12.8" hidden="false" customHeight="false" outlineLevel="0" collapsed="false">
      <c r="A6489" s="0" t="s">
        <v>6415</v>
      </c>
    </row>
    <row r="6490" customFormat="false" ht="12.8" hidden="false" customHeight="false" outlineLevel="0" collapsed="false">
      <c r="A6490" s="0" t="s">
        <v>6416</v>
      </c>
    </row>
    <row r="6491" customFormat="false" ht="12.8" hidden="false" customHeight="false" outlineLevel="0" collapsed="false">
      <c r="A6491" s="0" t="s">
        <v>6417</v>
      </c>
    </row>
    <row r="6492" customFormat="false" ht="12.8" hidden="false" customHeight="false" outlineLevel="0" collapsed="false">
      <c r="A6492" s="0" t="s">
        <v>6418</v>
      </c>
    </row>
    <row r="6493" customFormat="false" ht="12.8" hidden="false" customHeight="false" outlineLevel="0" collapsed="false">
      <c r="A6493" s="0" t="s">
        <v>6419</v>
      </c>
    </row>
    <row r="6494" customFormat="false" ht="12.8" hidden="false" customHeight="false" outlineLevel="0" collapsed="false">
      <c r="A6494" s="0" t="s">
        <v>6420</v>
      </c>
    </row>
    <row r="6495" customFormat="false" ht="12.8" hidden="false" customHeight="false" outlineLevel="0" collapsed="false">
      <c r="A6495" s="0" t="s">
        <v>6421</v>
      </c>
    </row>
    <row r="6496" customFormat="false" ht="12.8" hidden="false" customHeight="false" outlineLevel="0" collapsed="false">
      <c r="A6496" s="0" t="s">
        <v>6422</v>
      </c>
    </row>
    <row r="6497" customFormat="false" ht="12.8" hidden="false" customHeight="false" outlineLevel="0" collapsed="false">
      <c r="A6497" s="0" t="s">
        <v>6423</v>
      </c>
    </row>
    <row r="6498" customFormat="false" ht="12.8" hidden="false" customHeight="false" outlineLevel="0" collapsed="false">
      <c r="A6498" s="0" t="s">
        <v>6424</v>
      </c>
    </row>
    <row r="6499" customFormat="false" ht="12.8" hidden="false" customHeight="false" outlineLevel="0" collapsed="false">
      <c r="A6499" s="0" t="s">
        <v>6425</v>
      </c>
    </row>
    <row r="6500" customFormat="false" ht="12.8" hidden="false" customHeight="false" outlineLevel="0" collapsed="false">
      <c r="A6500" s="0" t="s">
        <v>6426</v>
      </c>
    </row>
    <row r="6501" customFormat="false" ht="12.8" hidden="false" customHeight="false" outlineLevel="0" collapsed="false">
      <c r="A6501" s="0" t="s">
        <v>6427</v>
      </c>
      <c r="B6501" s="0" t="s">
        <v>6428</v>
      </c>
    </row>
    <row r="6502" customFormat="false" ht="12.8" hidden="false" customHeight="false" outlineLevel="0" collapsed="false">
      <c r="A6502" s="0" t="s">
        <v>6429</v>
      </c>
    </row>
    <row r="6503" customFormat="false" ht="12.8" hidden="false" customHeight="false" outlineLevel="0" collapsed="false">
      <c r="A6503" s="0" t="s">
        <v>6430</v>
      </c>
    </row>
    <row r="6504" customFormat="false" ht="12.8" hidden="false" customHeight="false" outlineLevel="0" collapsed="false">
      <c r="A6504" s="0" t="s">
        <v>6431</v>
      </c>
    </row>
    <row r="6505" customFormat="false" ht="12.8" hidden="false" customHeight="false" outlineLevel="0" collapsed="false">
      <c r="A6505" s="0" t="s">
        <v>6432</v>
      </c>
    </row>
    <row r="6506" customFormat="false" ht="12.8" hidden="false" customHeight="false" outlineLevel="0" collapsed="false">
      <c r="A6506" s="0" t="s">
        <v>6433</v>
      </c>
    </row>
    <row r="6507" customFormat="false" ht="12.8" hidden="false" customHeight="false" outlineLevel="0" collapsed="false">
      <c r="A6507" s="0" t="s">
        <v>6434</v>
      </c>
    </row>
    <row r="6508" customFormat="false" ht="12.8" hidden="false" customHeight="false" outlineLevel="0" collapsed="false">
      <c r="A6508" s="0" t="s">
        <v>6435</v>
      </c>
    </row>
    <row r="6509" customFormat="false" ht="12.8" hidden="false" customHeight="false" outlineLevel="0" collapsed="false">
      <c r="A6509" s="0" t="s">
        <v>6436</v>
      </c>
    </row>
    <row r="6510" customFormat="false" ht="12.8" hidden="false" customHeight="false" outlineLevel="0" collapsed="false">
      <c r="A6510" s="0" t="s">
        <v>6437</v>
      </c>
    </row>
    <row r="6511" customFormat="false" ht="12.8" hidden="false" customHeight="false" outlineLevel="0" collapsed="false">
      <c r="A6511" s="0" t="s">
        <v>6438</v>
      </c>
    </row>
    <row r="6512" customFormat="false" ht="12.8" hidden="false" customHeight="false" outlineLevel="0" collapsed="false">
      <c r="A6512" s="0" t="s">
        <v>6439</v>
      </c>
    </row>
    <row r="6513" customFormat="false" ht="12.8" hidden="false" customHeight="false" outlineLevel="0" collapsed="false">
      <c r="A6513" s="0" t="s">
        <v>6440</v>
      </c>
    </row>
    <row r="6514" customFormat="false" ht="12.8" hidden="false" customHeight="false" outlineLevel="0" collapsed="false">
      <c r="A6514" s="0" t="s">
        <v>6441</v>
      </c>
    </row>
    <row r="6515" customFormat="false" ht="12.8" hidden="false" customHeight="false" outlineLevel="0" collapsed="false">
      <c r="A6515" s="0" t="s">
        <v>6442</v>
      </c>
    </row>
    <row r="6516" customFormat="false" ht="12.8" hidden="false" customHeight="false" outlineLevel="0" collapsed="false">
      <c r="A6516" s="0" t="s">
        <v>6443</v>
      </c>
    </row>
    <row r="6517" customFormat="false" ht="12.8" hidden="false" customHeight="false" outlineLevel="0" collapsed="false">
      <c r="A6517" s="0" t="s">
        <v>6444</v>
      </c>
    </row>
    <row r="6518" customFormat="false" ht="12.8" hidden="false" customHeight="false" outlineLevel="0" collapsed="false">
      <c r="A6518" s="0" t="s">
        <v>6445</v>
      </c>
    </row>
    <row r="6519" customFormat="false" ht="12.8" hidden="false" customHeight="false" outlineLevel="0" collapsed="false">
      <c r="A6519" s="0" t="s">
        <v>6446</v>
      </c>
    </row>
    <row r="6520" customFormat="false" ht="12.8" hidden="false" customHeight="false" outlineLevel="0" collapsed="false">
      <c r="A6520" s="0" t="s">
        <v>6447</v>
      </c>
    </row>
    <row r="6521" customFormat="false" ht="12.8" hidden="false" customHeight="false" outlineLevel="0" collapsed="false">
      <c r="A6521" s="0" t="s">
        <v>6448</v>
      </c>
    </row>
    <row r="6522" customFormat="false" ht="12.8" hidden="false" customHeight="false" outlineLevel="0" collapsed="false">
      <c r="A6522" s="0" t="s">
        <v>6449</v>
      </c>
    </row>
    <row r="6523" customFormat="false" ht="12.8" hidden="false" customHeight="false" outlineLevel="0" collapsed="false">
      <c r="A6523" s="0" t="s">
        <v>6450</v>
      </c>
    </row>
    <row r="6524" customFormat="false" ht="12.8" hidden="false" customHeight="false" outlineLevel="0" collapsed="false">
      <c r="A6524" s="0" t="s">
        <v>6451</v>
      </c>
    </row>
    <row r="6525" customFormat="false" ht="12.8" hidden="false" customHeight="false" outlineLevel="0" collapsed="false">
      <c r="A6525" s="0" t="s">
        <v>6452</v>
      </c>
    </row>
    <row r="6526" customFormat="false" ht="12.8" hidden="false" customHeight="false" outlineLevel="0" collapsed="false">
      <c r="A6526" s="0" t="s">
        <v>6453</v>
      </c>
    </row>
    <row r="6527" customFormat="false" ht="12.8" hidden="false" customHeight="false" outlineLevel="0" collapsed="false">
      <c r="A6527" s="0" t="s">
        <v>6454</v>
      </c>
    </row>
    <row r="6528" customFormat="false" ht="12.8" hidden="false" customHeight="false" outlineLevel="0" collapsed="false">
      <c r="A6528" s="0" t="s">
        <v>6455</v>
      </c>
    </row>
    <row r="6529" customFormat="false" ht="12.8" hidden="false" customHeight="false" outlineLevel="0" collapsed="false">
      <c r="A6529" s="0" t="s">
        <v>6456</v>
      </c>
    </row>
    <row r="6530" customFormat="false" ht="12.8" hidden="false" customHeight="false" outlineLevel="0" collapsed="false">
      <c r="A6530" s="0" t="s">
        <v>6457</v>
      </c>
    </row>
    <row r="6531" customFormat="false" ht="12.8" hidden="false" customHeight="false" outlineLevel="0" collapsed="false">
      <c r="A6531" s="0" t="s">
        <v>6458</v>
      </c>
    </row>
    <row r="6532" customFormat="false" ht="12.8" hidden="false" customHeight="false" outlineLevel="0" collapsed="false">
      <c r="A6532" s="0" t="s">
        <v>6459</v>
      </c>
    </row>
    <row r="6533" customFormat="false" ht="12.8" hidden="false" customHeight="false" outlineLevel="0" collapsed="false">
      <c r="A6533" s="0" t="s">
        <v>6460</v>
      </c>
    </row>
    <row r="6534" customFormat="false" ht="12.8" hidden="false" customHeight="false" outlineLevel="0" collapsed="false">
      <c r="A6534" s="0" t="s">
        <v>6461</v>
      </c>
    </row>
    <row r="6535" customFormat="false" ht="12.8" hidden="false" customHeight="false" outlineLevel="0" collapsed="false">
      <c r="A6535" s="0" t="s">
        <v>6462</v>
      </c>
    </row>
    <row r="6536" customFormat="false" ht="12.8" hidden="false" customHeight="false" outlineLevel="0" collapsed="false">
      <c r="A6536" s="0" t="s">
        <v>6463</v>
      </c>
    </row>
    <row r="6537" customFormat="false" ht="12.8" hidden="false" customHeight="false" outlineLevel="0" collapsed="false">
      <c r="A6537" s="0" t="s">
        <v>6464</v>
      </c>
    </row>
    <row r="6538" customFormat="false" ht="12.8" hidden="false" customHeight="false" outlineLevel="0" collapsed="false">
      <c r="A6538" s="0" t="s">
        <v>6465</v>
      </c>
    </row>
    <row r="6539" customFormat="false" ht="12.8" hidden="false" customHeight="false" outlineLevel="0" collapsed="false">
      <c r="A6539" s="0" t="s">
        <v>6466</v>
      </c>
    </row>
    <row r="6540" customFormat="false" ht="12.8" hidden="false" customHeight="false" outlineLevel="0" collapsed="false">
      <c r="A6540" s="0" t="s">
        <v>6467</v>
      </c>
    </row>
    <row r="6541" customFormat="false" ht="12.8" hidden="false" customHeight="false" outlineLevel="0" collapsed="false">
      <c r="A6541" s="0" t="s">
        <v>6468</v>
      </c>
    </row>
    <row r="6542" customFormat="false" ht="12.8" hidden="false" customHeight="false" outlineLevel="0" collapsed="false">
      <c r="A6542" s="0" t="s">
        <v>6469</v>
      </c>
    </row>
    <row r="6543" customFormat="false" ht="12.8" hidden="false" customHeight="false" outlineLevel="0" collapsed="false">
      <c r="A6543" s="0" t="s">
        <v>6470</v>
      </c>
    </row>
    <row r="6544" customFormat="false" ht="12.8" hidden="false" customHeight="false" outlineLevel="0" collapsed="false">
      <c r="A6544" s="0" t="s">
        <v>6471</v>
      </c>
    </row>
    <row r="6545" customFormat="false" ht="12.8" hidden="false" customHeight="false" outlineLevel="0" collapsed="false">
      <c r="A6545" s="0" t="s">
        <v>6472</v>
      </c>
    </row>
    <row r="6546" customFormat="false" ht="12.8" hidden="false" customHeight="false" outlineLevel="0" collapsed="false">
      <c r="A6546" s="0" t="s">
        <v>6473</v>
      </c>
    </row>
    <row r="6547" customFormat="false" ht="12.8" hidden="false" customHeight="false" outlineLevel="0" collapsed="false">
      <c r="A6547" s="0" t="s">
        <v>6474</v>
      </c>
    </row>
    <row r="6548" customFormat="false" ht="12.8" hidden="false" customHeight="false" outlineLevel="0" collapsed="false">
      <c r="A6548" s="0" t="s">
        <v>6475</v>
      </c>
    </row>
    <row r="6549" customFormat="false" ht="12.8" hidden="false" customHeight="false" outlineLevel="0" collapsed="false">
      <c r="A6549" s="0" t="s">
        <v>6476</v>
      </c>
    </row>
    <row r="6550" customFormat="false" ht="12.8" hidden="false" customHeight="false" outlineLevel="0" collapsed="false">
      <c r="A6550" s="0" t="s">
        <v>6477</v>
      </c>
    </row>
    <row r="6551" customFormat="false" ht="12.8" hidden="false" customHeight="false" outlineLevel="0" collapsed="false">
      <c r="A6551" s="0" t="s">
        <v>6478</v>
      </c>
    </row>
    <row r="6552" customFormat="false" ht="12.8" hidden="false" customHeight="false" outlineLevel="0" collapsed="false">
      <c r="A6552" s="0" t="s">
        <v>6479</v>
      </c>
    </row>
    <row r="6553" customFormat="false" ht="12.8" hidden="false" customHeight="false" outlineLevel="0" collapsed="false">
      <c r="A6553" s="0" t="s">
        <v>6480</v>
      </c>
    </row>
    <row r="6554" customFormat="false" ht="12.8" hidden="false" customHeight="false" outlineLevel="0" collapsed="false">
      <c r="A6554" s="0" t="s">
        <v>6481</v>
      </c>
    </row>
    <row r="6555" customFormat="false" ht="12.8" hidden="false" customHeight="false" outlineLevel="0" collapsed="false">
      <c r="A6555" s="0" t="s">
        <v>6482</v>
      </c>
    </row>
    <row r="6556" customFormat="false" ht="12.8" hidden="false" customHeight="false" outlineLevel="0" collapsed="false">
      <c r="A6556" s="0" t="s">
        <v>6483</v>
      </c>
    </row>
    <row r="6557" customFormat="false" ht="12.8" hidden="false" customHeight="false" outlineLevel="0" collapsed="false">
      <c r="A6557" s="0" t="s">
        <v>6484</v>
      </c>
    </row>
    <row r="6558" customFormat="false" ht="12.8" hidden="false" customHeight="false" outlineLevel="0" collapsed="false">
      <c r="A6558" s="0" t="s">
        <v>6485</v>
      </c>
    </row>
    <row r="6559" customFormat="false" ht="12.8" hidden="false" customHeight="false" outlineLevel="0" collapsed="false">
      <c r="A6559" s="0" t="s">
        <v>6486</v>
      </c>
    </row>
    <row r="6560" customFormat="false" ht="12.8" hidden="false" customHeight="false" outlineLevel="0" collapsed="false">
      <c r="A6560" s="0" t="s">
        <v>6487</v>
      </c>
    </row>
    <row r="6561" customFormat="false" ht="12.8" hidden="false" customHeight="false" outlineLevel="0" collapsed="false">
      <c r="A6561" s="0" t="s">
        <v>6488</v>
      </c>
    </row>
    <row r="6562" customFormat="false" ht="12.8" hidden="false" customHeight="false" outlineLevel="0" collapsed="false">
      <c r="A6562" s="0" t="s">
        <v>6489</v>
      </c>
    </row>
    <row r="6563" customFormat="false" ht="12.8" hidden="false" customHeight="false" outlineLevel="0" collapsed="false">
      <c r="A6563" s="0" t="s">
        <v>6490</v>
      </c>
    </row>
    <row r="6564" customFormat="false" ht="12.8" hidden="false" customHeight="false" outlineLevel="0" collapsed="false">
      <c r="A6564" s="0" t="s">
        <v>6491</v>
      </c>
    </row>
    <row r="6565" customFormat="false" ht="12.8" hidden="false" customHeight="false" outlineLevel="0" collapsed="false">
      <c r="A6565" s="0" t="s">
        <v>6492</v>
      </c>
    </row>
    <row r="6566" customFormat="false" ht="12.8" hidden="false" customHeight="false" outlineLevel="0" collapsed="false">
      <c r="A6566" s="0" t="s">
        <v>6493</v>
      </c>
    </row>
    <row r="6567" customFormat="false" ht="12.8" hidden="false" customHeight="false" outlineLevel="0" collapsed="false">
      <c r="A6567" s="0" t="s">
        <v>6494</v>
      </c>
    </row>
    <row r="6568" customFormat="false" ht="12.8" hidden="false" customHeight="false" outlineLevel="0" collapsed="false">
      <c r="A6568" s="0" t="s">
        <v>6495</v>
      </c>
    </row>
    <row r="6569" customFormat="false" ht="12.8" hidden="false" customHeight="false" outlineLevel="0" collapsed="false">
      <c r="A6569" s="0" t="s">
        <v>6496</v>
      </c>
    </row>
    <row r="6570" customFormat="false" ht="12.8" hidden="false" customHeight="false" outlineLevel="0" collapsed="false">
      <c r="A6570" s="0" t="s">
        <v>6497</v>
      </c>
    </row>
    <row r="6571" customFormat="false" ht="12.8" hidden="false" customHeight="false" outlineLevel="0" collapsed="false">
      <c r="A6571" s="0" t="s">
        <v>6498</v>
      </c>
    </row>
    <row r="6572" customFormat="false" ht="12.8" hidden="false" customHeight="false" outlineLevel="0" collapsed="false">
      <c r="A6572" s="0" t="s">
        <v>6499</v>
      </c>
    </row>
    <row r="6573" customFormat="false" ht="12.8" hidden="false" customHeight="false" outlineLevel="0" collapsed="false">
      <c r="A6573" s="0" t="s">
        <v>6500</v>
      </c>
    </row>
    <row r="6574" customFormat="false" ht="12.8" hidden="false" customHeight="false" outlineLevel="0" collapsed="false">
      <c r="A6574" s="0" t="s">
        <v>6501</v>
      </c>
    </row>
    <row r="6575" customFormat="false" ht="12.8" hidden="false" customHeight="false" outlineLevel="0" collapsed="false">
      <c r="A6575" s="0" t="s">
        <v>6502</v>
      </c>
    </row>
    <row r="6576" customFormat="false" ht="12.8" hidden="false" customHeight="false" outlineLevel="0" collapsed="false">
      <c r="A6576" s="0" t="s">
        <v>6503</v>
      </c>
    </row>
    <row r="6577" customFormat="false" ht="12.8" hidden="false" customHeight="false" outlineLevel="0" collapsed="false">
      <c r="A6577" s="0" t="s">
        <v>6504</v>
      </c>
    </row>
    <row r="6578" customFormat="false" ht="12.8" hidden="false" customHeight="false" outlineLevel="0" collapsed="false">
      <c r="A6578" s="0" t="s">
        <v>6505</v>
      </c>
    </row>
    <row r="6579" customFormat="false" ht="12.8" hidden="false" customHeight="false" outlineLevel="0" collapsed="false">
      <c r="A6579" s="0" t="s">
        <v>6506</v>
      </c>
      <c r="B6579" s="0" t="s">
        <v>6507</v>
      </c>
    </row>
    <row r="6580" customFormat="false" ht="12.8" hidden="false" customHeight="false" outlineLevel="0" collapsed="false">
      <c r="A6580" s="0" t="s">
        <v>6508</v>
      </c>
    </row>
    <row r="6581" customFormat="false" ht="12.8" hidden="false" customHeight="false" outlineLevel="0" collapsed="false">
      <c r="A6581" s="0" t="s">
        <v>6509</v>
      </c>
    </row>
    <row r="6582" customFormat="false" ht="12.8" hidden="false" customHeight="false" outlineLevel="0" collapsed="false">
      <c r="A6582" s="0" t="s">
        <v>6510</v>
      </c>
    </row>
    <row r="6583" customFormat="false" ht="12.8" hidden="false" customHeight="false" outlineLevel="0" collapsed="false">
      <c r="A6583" s="0" t="s">
        <v>6511</v>
      </c>
    </row>
    <row r="6584" customFormat="false" ht="12.8" hidden="false" customHeight="false" outlineLevel="0" collapsed="false">
      <c r="A6584" s="0" t="s">
        <v>6512</v>
      </c>
    </row>
    <row r="6585" customFormat="false" ht="12.8" hidden="false" customHeight="false" outlineLevel="0" collapsed="false">
      <c r="A6585" s="0" t="s">
        <v>6513</v>
      </c>
    </row>
    <row r="6586" customFormat="false" ht="12.8" hidden="false" customHeight="false" outlineLevel="0" collapsed="false">
      <c r="A6586" s="0" t="s">
        <v>6514</v>
      </c>
    </row>
    <row r="6587" customFormat="false" ht="12.8" hidden="false" customHeight="false" outlineLevel="0" collapsed="false">
      <c r="A6587" s="0" t="s">
        <v>6515</v>
      </c>
    </row>
    <row r="6588" customFormat="false" ht="12.8" hidden="false" customHeight="false" outlineLevel="0" collapsed="false">
      <c r="A6588" s="0" t="s">
        <v>6516</v>
      </c>
    </row>
    <row r="6589" customFormat="false" ht="12.8" hidden="false" customHeight="false" outlineLevel="0" collapsed="false">
      <c r="A6589" s="0" t="s">
        <v>6517</v>
      </c>
    </row>
    <row r="6590" customFormat="false" ht="12.8" hidden="false" customHeight="false" outlineLevel="0" collapsed="false">
      <c r="A6590" s="0" t="s">
        <v>6518</v>
      </c>
    </row>
    <row r="6591" customFormat="false" ht="12.8" hidden="false" customHeight="false" outlineLevel="0" collapsed="false">
      <c r="A6591" s="0" t="s">
        <v>6519</v>
      </c>
    </row>
    <row r="6592" customFormat="false" ht="12.8" hidden="false" customHeight="false" outlineLevel="0" collapsed="false">
      <c r="A6592" s="0" t="s">
        <v>6520</v>
      </c>
    </row>
    <row r="6593" customFormat="false" ht="12.8" hidden="false" customHeight="false" outlineLevel="0" collapsed="false">
      <c r="A6593" s="0" t="s">
        <v>6521</v>
      </c>
    </row>
    <row r="6594" customFormat="false" ht="12.8" hidden="false" customHeight="false" outlineLevel="0" collapsed="false">
      <c r="A6594" s="0" t="s">
        <v>6522</v>
      </c>
    </row>
    <row r="6595" customFormat="false" ht="12.8" hidden="false" customHeight="false" outlineLevel="0" collapsed="false">
      <c r="A6595" s="0" t="s">
        <v>6523</v>
      </c>
    </row>
    <row r="6596" customFormat="false" ht="12.8" hidden="false" customHeight="false" outlineLevel="0" collapsed="false">
      <c r="A6596" s="0" t="s">
        <v>6524</v>
      </c>
    </row>
    <row r="6597" customFormat="false" ht="12.8" hidden="false" customHeight="false" outlineLevel="0" collapsed="false">
      <c r="A6597" s="0" t="s">
        <v>6525</v>
      </c>
    </row>
    <row r="6598" customFormat="false" ht="12.8" hidden="false" customHeight="false" outlineLevel="0" collapsed="false">
      <c r="A6598" s="0" t="s">
        <v>6526</v>
      </c>
    </row>
    <row r="6599" customFormat="false" ht="12.8" hidden="false" customHeight="false" outlineLevel="0" collapsed="false">
      <c r="A6599" s="0" t="s">
        <v>6527</v>
      </c>
    </row>
    <row r="6600" customFormat="false" ht="12.8" hidden="false" customHeight="false" outlineLevel="0" collapsed="false">
      <c r="A6600" s="0" t="s">
        <v>6528</v>
      </c>
    </row>
    <row r="6601" customFormat="false" ht="12.8" hidden="false" customHeight="false" outlineLevel="0" collapsed="false">
      <c r="A6601" s="0" t="s">
        <v>6529</v>
      </c>
    </row>
    <row r="6602" customFormat="false" ht="12.8" hidden="false" customHeight="false" outlineLevel="0" collapsed="false">
      <c r="A6602" s="0" t="s">
        <v>6530</v>
      </c>
    </row>
    <row r="6603" customFormat="false" ht="12.8" hidden="false" customHeight="false" outlineLevel="0" collapsed="false">
      <c r="A6603" s="0" t="s">
        <v>6531</v>
      </c>
    </row>
    <row r="6604" customFormat="false" ht="12.8" hidden="false" customHeight="false" outlineLevel="0" collapsed="false">
      <c r="A6604" s="0" t="s">
        <v>6532</v>
      </c>
    </row>
    <row r="6605" customFormat="false" ht="12.8" hidden="false" customHeight="false" outlineLevel="0" collapsed="false">
      <c r="A6605" s="0" t="s">
        <v>6533</v>
      </c>
      <c r="B6605" s="0" t="s">
        <v>6534</v>
      </c>
    </row>
    <row r="6606" customFormat="false" ht="12.8" hidden="false" customHeight="false" outlineLevel="0" collapsed="false">
      <c r="A6606" s="0" t="s">
        <v>6535</v>
      </c>
    </row>
    <row r="6607" customFormat="false" ht="12.8" hidden="false" customHeight="false" outlineLevel="0" collapsed="false">
      <c r="A6607" s="0" t="s">
        <v>6536</v>
      </c>
    </row>
    <row r="6608" customFormat="false" ht="12.8" hidden="false" customHeight="false" outlineLevel="0" collapsed="false">
      <c r="A6608" s="0" t="s">
        <v>6537</v>
      </c>
    </row>
    <row r="6609" customFormat="false" ht="12.8" hidden="false" customHeight="false" outlineLevel="0" collapsed="false">
      <c r="A6609" s="0" t="s">
        <v>6538</v>
      </c>
    </row>
    <row r="6610" customFormat="false" ht="12.8" hidden="false" customHeight="false" outlineLevel="0" collapsed="false">
      <c r="A6610" s="0" t="s">
        <v>6539</v>
      </c>
    </row>
    <row r="6611" customFormat="false" ht="12.8" hidden="false" customHeight="false" outlineLevel="0" collapsed="false">
      <c r="A6611" s="0" t="s">
        <v>6540</v>
      </c>
    </row>
    <row r="6612" customFormat="false" ht="12.8" hidden="false" customHeight="false" outlineLevel="0" collapsed="false">
      <c r="A6612" s="0" t="s">
        <v>6541</v>
      </c>
    </row>
    <row r="6613" customFormat="false" ht="12.8" hidden="false" customHeight="false" outlineLevel="0" collapsed="false">
      <c r="A6613" s="0" t="s">
        <v>6542</v>
      </c>
    </row>
    <row r="6614" customFormat="false" ht="12.8" hidden="false" customHeight="false" outlineLevel="0" collapsed="false">
      <c r="A6614" s="0" t="s">
        <v>6543</v>
      </c>
    </row>
    <row r="6615" customFormat="false" ht="12.8" hidden="false" customHeight="false" outlineLevel="0" collapsed="false">
      <c r="A6615" s="0" t="s">
        <v>6544</v>
      </c>
    </row>
    <row r="6616" customFormat="false" ht="12.8" hidden="false" customHeight="false" outlineLevel="0" collapsed="false">
      <c r="A6616" s="0" t="s">
        <v>6545</v>
      </c>
    </row>
    <row r="6617" customFormat="false" ht="12.8" hidden="false" customHeight="false" outlineLevel="0" collapsed="false">
      <c r="A6617" s="0" t="s">
        <v>6546</v>
      </c>
    </row>
    <row r="6618" customFormat="false" ht="12.8" hidden="false" customHeight="false" outlineLevel="0" collapsed="false">
      <c r="A6618" s="0" t="s">
        <v>6547</v>
      </c>
    </row>
    <row r="6619" customFormat="false" ht="12.8" hidden="false" customHeight="false" outlineLevel="0" collapsed="false">
      <c r="A6619" s="0" t="s">
        <v>6548</v>
      </c>
    </row>
    <row r="6620" customFormat="false" ht="12.8" hidden="false" customHeight="false" outlineLevel="0" collapsed="false">
      <c r="A6620" s="0" t="s">
        <v>6549</v>
      </c>
    </row>
    <row r="6621" customFormat="false" ht="12.8" hidden="false" customHeight="false" outlineLevel="0" collapsed="false">
      <c r="A6621" s="0" t="s">
        <v>6550</v>
      </c>
    </row>
    <row r="6622" customFormat="false" ht="12.8" hidden="false" customHeight="false" outlineLevel="0" collapsed="false">
      <c r="A6622" s="0" t="s">
        <v>6551</v>
      </c>
    </row>
    <row r="6623" customFormat="false" ht="12.8" hidden="false" customHeight="false" outlineLevel="0" collapsed="false">
      <c r="A6623" s="0" t="s">
        <v>6552</v>
      </c>
    </row>
    <row r="6624" customFormat="false" ht="12.8" hidden="false" customHeight="false" outlineLevel="0" collapsed="false">
      <c r="A6624" s="0" t="s">
        <v>6553</v>
      </c>
    </row>
    <row r="6625" customFormat="false" ht="12.8" hidden="false" customHeight="false" outlineLevel="0" collapsed="false">
      <c r="A6625" s="0" t="s">
        <v>6554</v>
      </c>
    </row>
    <row r="6626" customFormat="false" ht="12.8" hidden="false" customHeight="false" outlineLevel="0" collapsed="false">
      <c r="A6626" s="0" t="s">
        <v>6555</v>
      </c>
    </row>
    <row r="6627" customFormat="false" ht="12.8" hidden="false" customHeight="false" outlineLevel="0" collapsed="false">
      <c r="A6627" s="0" t="s">
        <v>6556</v>
      </c>
    </row>
    <row r="6628" customFormat="false" ht="12.8" hidden="false" customHeight="false" outlineLevel="0" collapsed="false">
      <c r="A6628" s="0" t="s">
        <v>6557</v>
      </c>
    </row>
    <row r="6629" customFormat="false" ht="12.8" hidden="false" customHeight="false" outlineLevel="0" collapsed="false">
      <c r="A6629" s="0" t="s">
        <v>6558</v>
      </c>
    </row>
    <row r="6630" customFormat="false" ht="12.8" hidden="false" customHeight="false" outlineLevel="0" collapsed="false">
      <c r="A6630" s="0" t="s">
        <v>6559</v>
      </c>
    </row>
    <row r="6631" customFormat="false" ht="12.8" hidden="false" customHeight="false" outlineLevel="0" collapsed="false">
      <c r="A6631" s="0" t="s">
        <v>6560</v>
      </c>
    </row>
    <row r="6632" customFormat="false" ht="12.8" hidden="false" customHeight="false" outlineLevel="0" collapsed="false">
      <c r="A6632" s="0" t="s">
        <v>6561</v>
      </c>
    </row>
    <row r="6633" customFormat="false" ht="12.8" hidden="false" customHeight="false" outlineLevel="0" collapsed="false">
      <c r="A6633" s="0" t="s">
        <v>6562</v>
      </c>
    </row>
    <row r="6634" customFormat="false" ht="12.8" hidden="false" customHeight="false" outlineLevel="0" collapsed="false">
      <c r="A6634" s="0" t="s">
        <v>6563</v>
      </c>
    </row>
    <row r="6635" customFormat="false" ht="12.8" hidden="false" customHeight="false" outlineLevel="0" collapsed="false">
      <c r="A6635" s="0" t="s">
        <v>6564</v>
      </c>
    </row>
    <row r="6636" customFormat="false" ht="12.8" hidden="false" customHeight="false" outlineLevel="0" collapsed="false">
      <c r="A6636" s="0" t="s">
        <v>6565</v>
      </c>
    </row>
    <row r="6637" customFormat="false" ht="12.8" hidden="false" customHeight="false" outlineLevel="0" collapsed="false">
      <c r="A6637" s="0" t="s">
        <v>6566</v>
      </c>
    </row>
    <row r="6638" customFormat="false" ht="12.8" hidden="false" customHeight="false" outlineLevel="0" collapsed="false">
      <c r="A6638" s="0" t="s">
        <v>6567</v>
      </c>
    </row>
    <row r="6639" customFormat="false" ht="12.8" hidden="false" customHeight="false" outlineLevel="0" collapsed="false">
      <c r="A6639" s="0" t="s">
        <v>6568</v>
      </c>
    </row>
    <row r="6640" customFormat="false" ht="12.8" hidden="false" customHeight="false" outlineLevel="0" collapsed="false">
      <c r="B6640" s="0" t="s">
        <v>6569</v>
      </c>
    </row>
    <row r="6641" customFormat="false" ht="12.8" hidden="false" customHeight="false" outlineLevel="0" collapsed="false">
      <c r="A6641" s="0" t="s">
        <v>1281</v>
      </c>
    </row>
    <row r="6642" customFormat="false" ht="12.8" hidden="false" customHeight="false" outlineLevel="0" collapsed="false">
      <c r="B6642" s="0" t="s">
        <v>6570</v>
      </c>
    </row>
    <row r="6643" customFormat="false" ht="12.8" hidden="false" customHeight="false" outlineLevel="0" collapsed="false">
      <c r="B6643" s="0" t="s">
        <v>6571</v>
      </c>
    </row>
    <row r="6644" customFormat="false" ht="12.8" hidden="false" customHeight="false" outlineLevel="0" collapsed="false">
      <c r="B6644" s="0" t="s">
        <v>6572</v>
      </c>
    </row>
    <row r="6645" customFormat="false" ht="12.8" hidden="false" customHeight="false" outlineLevel="0" collapsed="false">
      <c r="A6645" s="0" t="s">
        <v>1281</v>
      </c>
    </row>
    <row r="6646" customFormat="false" ht="12.8" hidden="false" customHeight="false" outlineLevel="0" collapsed="false">
      <c r="B6646" s="0" t="s">
        <v>6573</v>
      </c>
      <c r="C6646" s="0" t="s">
        <v>6574</v>
      </c>
    </row>
    <row r="6647" customFormat="false" ht="12.8" hidden="false" customHeight="false" outlineLevel="0" collapsed="false">
      <c r="A6647" s="0" t="s">
        <v>6575</v>
      </c>
    </row>
    <row r="6648" customFormat="false" ht="12.8" hidden="false" customHeight="false" outlineLevel="0" collapsed="false">
      <c r="A6648" s="0" t="s">
        <v>6576</v>
      </c>
    </row>
    <row r="6649" customFormat="false" ht="12.8" hidden="false" customHeight="false" outlineLevel="0" collapsed="false">
      <c r="A6649" s="0" t="s">
        <v>6577</v>
      </c>
    </row>
    <row r="6650" customFormat="false" ht="12.8" hidden="false" customHeight="false" outlineLevel="0" collapsed="false">
      <c r="A6650" s="0" t="s">
        <v>6578</v>
      </c>
    </row>
    <row r="6651" customFormat="false" ht="12.8" hidden="false" customHeight="false" outlineLevel="0" collapsed="false">
      <c r="A6651" s="0" t="s">
        <v>6579</v>
      </c>
    </row>
    <row r="6652" customFormat="false" ht="12.8" hidden="false" customHeight="false" outlineLevel="0" collapsed="false">
      <c r="A6652" s="0" t="s">
        <v>6580</v>
      </c>
    </row>
    <row r="6653" customFormat="false" ht="12.8" hidden="false" customHeight="false" outlineLevel="0" collapsed="false">
      <c r="A6653" s="0" t="s">
        <v>6581</v>
      </c>
    </row>
    <row r="6654" customFormat="false" ht="12.8" hidden="false" customHeight="false" outlineLevel="0" collapsed="false">
      <c r="A6654" s="0" t="s">
        <v>6582</v>
      </c>
    </row>
    <row r="6655" customFormat="false" ht="12.8" hidden="false" customHeight="false" outlineLevel="0" collapsed="false">
      <c r="A6655" s="0" t="s">
        <v>6583</v>
      </c>
    </row>
    <row r="6656" customFormat="false" ht="12.8" hidden="false" customHeight="false" outlineLevel="0" collapsed="false">
      <c r="A6656" s="0" t="s">
        <v>6584</v>
      </c>
    </row>
    <row r="6657" customFormat="false" ht="12.8" hidden="false" customHeight="false" outlineLevel="0" collapsed="false">
      <c r="A6657" s="0" t="s">
        <v>6585</v>
      </c>
    </row>
    <row r="6658" customFormat="false" ht="12.8" hidden="false" customHeight="false" outlineLevel="0" collapsed="false">
      <c r="A6658" s="0" t="s">
        <v>6586</v>
      </c>
    </row>
    <row r="6659" customFormat="false" ht="12.8" hidden="false" customHeight="false" outlineLevel="0" collapsed="false">
      <c r="A6659" s="0" t="s">
        <v>6587</v>
      </c>
    </row>
    <row r="6660" customFormat="false" ht="12.8" hidden="false" customHeight="false" outlineLevel="0" collapsed="false">
      <c r="A6660" s="0" t="s">
        <v>6588</v>
      </c>
    </row>
    <row r="6661" customFormat="false" ht="12.8" hidden="false" customHeight="false" outlineLevel="0" collapsed="false">
      <c r="A6661" s="0" t="s">
        <v>6589</v>
      </c>
    </row>
    <row r="6662" customFormat="false" ht="12.8" hidden="false" customHeight="false" outlineLevel="0" collapsed="false">
      <c r="A6662" s="0" t="s">
        <v>6590</v>
      </c>
    </row>
    <row r="6663" customFormat="false" ht="12.8" hidden="false" customHeight="false" outlineLevel="0" collapsed="false">
      <c r="A6663" s="0" t="s">
        <v>6591</v>
      </c>
    </row>
    <row r="6664" customFormat="false" ht="12.8" hidden="false" customHeight="false" outlineLevel="0" collapsed="false">
      <c r="A6664" s="0" t="s">
        <v>6592</v>
      </c>
    </row>
    <row r="6665" customFormat="false" ht="12.8" hidden="false" customHeight="false" outlineLevel="0" collapsed="false">
      <c r="A6665" s="0" t="s">
        <v>6593</v>
      </c>
    </row>
    <row r="6666" customFormat="false" ht="12.8" hidden="false" customHeight="false" outlineLevel="0" collapsed="false">
      <c r="A6666" s="0" t="s">
        <v>6594</v>
      </c>
    </row>
    <row r="6667" customFormat="false" ht="12.8" hidden="false" customHeight="false" outlineLevel="0" collapsed="false">
      <c r="A6667" s="0" t="s">
        <v>6595</v>
      </c>
    </row>
    <row r="6668" customFormat="false" ht="12.8" hidden="false" customHeight="false" outlineLevel="0" collapsed="false">
      <c r="A6668" s="0" t="s">
        <v>6596</v>
      </c>
    </row>
    <row r="6669" customFormat="false" ht="12.8" hidden="false" customHeight="false" outlineLevel="0" collapsed="false">
      <c r="A6669" s="0" t="s">
        <v>6597</v>
      </c>
    </row>
    <row r="6670" customFormat="false" ht="12.8" hidden="false" customHeight="false" outlineLevel="0" collapsed="false">
      <c r="A6670" s="0" t="s">
        <v>6598</v>
      </c>
    </row>
    <row r="6671" customFormat="false" ht="12.8" hidden="false" customHeight="false" outlineLevel="0" collapsed="false">
      <c r="A6671" s="0" t="s">
        <v>6599</v>
      </c>
    </row>
    <row r="6672" customFormat="false" ht="12.8" hidden="false" customHeight="false" outlineLevel="0" collapsed="false">
      <c r="A6672" s="0" t="s">
        <v>6600</v>
      </c>
    </row>
    <row r="6673" customFormat="false" ht="12.8" hidden="false" customHeight="false" outlineLevel="0" collapsed="false">
      <c r="A6673" s="0" t="s">
        <v>6601</v>
      </c>
    </row>
    <row r="6674" customFormat="false" ht="12.8" hidden="false" customHeight="false" outlineLevel="0" collapsed="false">
      <c r="A6674" s="0" t="s">
        <v>6602</v>
      </c>
    </row>
    <row r="6675" customFormat="false" ht="12.8" hidden="false" customHeight="false" outlineLevel="0" collapsed="false">
      <c r="A6675" s="0" t="s">
        <v>6603</v>
      </c>
    </row>
    <row r="6676" customFormat="false" ht="12.8" hidden="false" customHeight="false" outlineLevel="0" collapsed="false">
      <c r="A6676" s="0" t="s">
        <v>6604</v>
      </c>
    </row>
    <row r="6677" customFormat="false" ht="12.8" hidden="false" customHeight="false" outlineLevel="0" collapsed="false">
      <c r="A6677" s="0" t="s">
        <v>6605</v>
      </c>
    </row>
    <row r="6678" customFormat="false" ht="12.8" hidden="false" customHeight="false" outlineLevel="0" collapsed="false">
      <c r="A6678" s="0" t="s">
        <v>6606</v>
      </c>
    </row>
    <row r="6679" customFormat="false" ht="12.8" hidden="false" customHeight="false" outlineLevel="0" collapsed="false">
      <c r="A6679" s="0" t="s">
        <v>6607</v>
      </c>
    </row>
    <row r="6680" customFormat="false" ht="12.8" hidden="false" customHeight="false" outlineLevel="0" collapsed="false">
      <c r="A6680" s="0" t="s">
        <v>6608</v>
      </c>
    </row>
    <row r="6681" customFormat="false" ht="12.8" hidden="false" customHeight="false" outlineLevel="0" collapsed="false">
      <c r="A6681" s="0" t="s">
        <v>6609</v>
      </c>
    </row>
    <row r="6682" customFormat="false" ht="12.8" hidden="false" customHeight="false" outlineLevel="0" collapsed="false">
      <c r="A6682" s="0" t="s">
        <v>6610</v>
      </c>
    </row>
    <row r="6683" customFormat="false" ht="12.8" hidden="false" customHeight="false" outlineLevel="0" collapsed="false">
      <c r="A6683" s="0" t="s">
        <v>6611</v>
      </c>
    </row>
    <row r="6684" customFormat="false" ht="12.8" hidden="false" customHeight="false" outlineLevel="0" collapsed="false">
      <c r="A6684" s="0" t="s">
        <v>6612</v>
      </c>
    </row>
    <row r="6685" customFormat="false" ht="12.8" hidden="false" customHeight="false" outlineLevel="0" collapsed="false">
      <c r="A6685" s="0" t="s">
        <v>6613</v>
      </c>
    </row>
    <row r="6686" customFormat="false" ht="12.8" hidden="false" customHeight="false" outlineLevel="0" collapsed="false">
      <c r="A6686" s="0" t="s">
        <v>6614</v>
      </c>
    </row>
    <row r="6687" customFormat="false" ht="12.8" hidden="false" customHeight="false" outlineLevel="0" collapsed="false">
      <c r="A6687" s="0" t="s">
        <v>6615</v>
      </c>
    </row>
    <row r="6688" customFormat="false" ht="12.8" hidden="false" customHeight="false" outlineLevel="0" collapsed="false">
      <c r="A6688" s="0" t="s">
        <v>6616</v>
      </c>
    </row>
    <row r="6689" customFormat="false" ht="12.8" hidden="false" customHeight="false" outlineLevel="0" collapsed="false">
      <c r="A6689" s="0" t="s">
        <v>6617</v>
      </c>
    </row>
    <row r="6690" customFormat="false" ht="12.8" hidden="false" customHeight="false" outlineLevel="0" collapsed="false">
      <c r="A6690" s="0" t="s">
        <v>6618</v>
      </c>
    </row>
    <row r="6691" customFormat="false" ht="12.8" hidden="false" customHeight="false" outlineLevel="0" collapsed="false">
      <c r="A6691" s="0" t="s">
        <v>6619</v>
      </c>
    </row>
    <row r="6692" customFormat="false" ht="12.8" hidden="false" customHeight="false" outlineLevel="0" collapsed="false">
      <c r="A6692" s="0" t="s">
        <v>6620</v>
      </c>
    </row>
    <row r="6693" customFormat="false" ht="12.8" hidden="false" customHeight="false" outlineLevel="0" collapsed="false">
      <c r="A6693" s="0" t="s">
        <v>6621</v>
      </c>
    </row>
    <row r="6694" customFormat="false" ht="12.8" hidden="false" customHeight="false" outlineLevel="0" collapsed="false">
      <c r="A6694" s="0" t="s">
        <v>6622</v>
      </c>
    </row>
    <row r="6695" customFormat="false" ht="12.8" hidden="false" customHeight="false" outlineLevel="0" collapsed="false">
      <c r="A6695" s="0" t="s">
        <v>6623</v>
      </c>
    </row>
    <row r="6696" customFormat="false" ht="12.8" hidden="false" customHeight="false" outlineLevel="0" collapsed="false">
      <c r="A6696" s="0" t="s">
        <v>6624</v>
      </c>
    </row>
    <row r="6697" customFormat="false" ht="12.8" hidden="false" customHeight="false" outlineLevel="0" collapsed="false">
      <c r="A6697" s="0" t="s">
        <v>6625</v>
      </c>
    </row>
    <row r="6698" customFormat="false" ht="12.8" hidden="false" customHeight="false" outlineLevel="0" collapsed="false">
      <c r="A6698" s="0" t="s">
        <v>6626</v>
      </c>
    </row>
    <row r="6699" customFormat="false" ht="12.8" hidden="false" customHeight="false" outlineLevel="0" collapsed="false">
      <c r="A6699" s="0" t="s">
        <v>6627</v>
      </c>
    </row>
    <row r="6700" customFormat="false" ht="12.8" hidden="false" customHeight="false" outlineLevel="0" collapsed="false">
      <c r="A6700" s="0" t="s">
        <v>6628</v>
      </c>
    </row>
    <row r="6701" customFormat="false" ht="12.8" hidden="false" customHeight="false" outlineLevel="0" collapsed="false">
      <c r="A6701" s="0" t="s">
        <v>6629</v>
      </c>
    </row>
    <row r="6702" customFormat="false" ht="12.8" hidden="false" customHeight="false" outlineLevel="0" collapsed="false">
      <c r="A6702" s="0" t="s">
        <v>6630</v>
      </c>
    </row>
    <row r="6703" customFormat="false" ht="12.8" hidden="false" customHeight="false" outlineLevel="0" collapsed="false">
      <c r="A6703" s="0" t="s">
        <v>6631</v>
      </c>
    </row>
    <row r="6704" customFormat="false" ht="12.8" hidden="false" customHeight="false" outlineLevel="0" collapsed="false">
      <c r="A6704" s="0" t="s">
        <v>6632</v>
      </c>
    </row>
    <row r="6705" customFormat="false" ht="12.8" hidden="false" customHeight="false" outlineLevel="0" collapsed="false">
      <c r="A6705" s="0" t="s">
        <v>6633</v>
      </c>
    </row>
    <row r="6706" customFormat="false" ht="12.8" hidden="false" customHeight="false" outlineLevel="0" collapsed="false">
      <c r="A6706" s="0" t="s">
        <v>6634</v>
      </c>
    </row>
    <row r="6707" customFormat="false" ht="12.8" hidden="false" customHeight="false" outlineLevel="0" collapsed="false">
      <c r="A6707" s="0" t="s">
        <v>6635</v>
      </c>
    </row>
    <row r="6708" customFormat="false" ht="12.8" hidden="false" customHeight="false" outlineLevel="0" collapsed="false">
      <c r="A6708" s="0" t="s">
        <v>6636</v>
      </c>
    </row>
    <row r="6709" customFormat="false" ht="12.8" hidden="false" customHeight="false" outlineLevel="0" collapsed="false">
      <c r="A6709" s="0" t="s">
        <v>6637</v>
      </c>
    </row>
    <row r="6710" customFormat="false" ht="12.8" hidden="false" customHeight="false" outlineLevel="0" collapsed="false">
      <c r="A6710" s="0" t="s">
        <v>6638</v>
      </c>
    </row>
    <row r="6711" customFormat="false" ht="12.8" hidden="false" customHeight="false" outlineLevel="0" collapsed="false">
      <c r="A6711" s="0" t="s">
        <v>6639</v>
      </c>
    </row>
    <row r="6712" customFormat="false" ht="12.8" hidden="false" customHeight="false" outlineLevel="0" collapsed="false">
      <c r="A6712" s="0" t="s">
        <v>6640</v>
      </c>
    </row>
    <row r="6713" customFormat="false" ht="12.8" hidden="false" customHeight="false" outlineLevel="0" collapsed="false">
      <c r="A6713" s="0" t="s">
        <v>6641</v>
      </c>
    </row>
    <row r="6714" customFormat="false" ht="12.8" hidden="false" customHeight="false" outlineLevel="0" collapsed="false">
      <c r="A6714" s="0" t="s">
        <v>6642</v>
      </c>
    </row>
    <row r="6715" customFormat="false" ht="12.8" hidden="false" customHeight="false" outlineLevel="0" collapsed="false">
      <c r="A6715" s="0" t="s">
        <v>6643</v>
      </c>
    </row>
    <row r="6716" customFormat="false" ht="12.8" hidden="false" customHeight="false" outlineLevel="0" collapsed="false">
      <c r="A6716" s="0" t="s">
        <v>6644</v>
      </c>
    </row>
    <row r="6717" customFormat="false" ht="12.8" hidden="false" customHeight="false" outlineLevel="0" collapsed="false">
      <c r="A6717" s="0" t="s">
        <v>6645</v>
      </c>
    </row>
    <row r="6718" customFormat="false" ht="12.8" hidden="false" customHeight="false" outlineLevel="0" collapsed="false">
      <c r="A6718" s="0" t="s">
        <v>6646</v>
      </c>
    </row>
    <row r="6719" customFormat="false" ht="12.8" hidden="false" customHeight="false" outlineLevel="0" collapsed="false">
      <c r="A6719" s="0" t="s">
        <v>6647</v>
      </c>
    </row>
    <row r="6720" customFormat="false" ht="12.8" hidden="false" customHeight="false" outlineLevel="0" collapsed="false">
      <c r="A6720" s="0" t="s">
        <v>6648</v>
      </c>
    </row>
    <row r="6721" customFormat="false" ht="12.8" hidden="false" customHeight="false" outlineLevel="0" collapsed="false">
      <c r="A6721" s="0" t="s">
        <v>6649</v>
      </c>
    </row>
    <row r="6722" customFormat="false" ht="12.8" hidden="false" customHeight="false" outlineLevel="0" collapsed="false">
      <c r="A6722" s="0" t="s">
        <v>6650</v>
      </c>
    </row>
    <row r="6723" customFormat="false" ht="12.8" hidden="false" customHeight="false" outlineLevel="0" collapsed="false">
      <c r="A6723" s="0" t="s">
        <v>6651</v>
      </c>
    </row>
    <row r="6724" customFormat="false" ht="12.8" hidden="false" customHeight="false" outlineLevel="0" collapsed="false">
      <c r="A6724" s="0" t="s">
        <v>6652</v>
      </c>
    </row>
    <row r="6725" customFormat="false" ht="12.8" hidden="false" customHeight="false" outlineLevel="0" collapsed="false">
      <c r="A6725" s="0" t="s">
        <v>6653</v>
      </c>
    </row>
    <row r="6726" customFormat="false" ht="12.8" hidden="false" customHeight="false" outlineLevel="0" collapsed="false">
      <c r="A6726" s="0" t="s">
        <v>6654</v>
      </c>
    </row>
    <row r="6727" customFormat="false" ht="12.8" hidden="false" customHeight="false" outlineLevel="0" collapsed="false">
      <c r="A6727" s="0" t="e">
        <f aca="false">_x0004__x0016_™_x000b_ý</f>
        <v>#N/A</v>
      </c>
    </row>
    <row r="6728" customFormat="false" ht="12.8" hidden="false" customHeight="false" outlineLevel="0" collapsed="false">
      <c r="A6728" s="0" t="e">
        <f aca="false">_x0004__x0001__x0016__x0011__x0004_~_x0002_</f>
        <v>#N/A</v>
      </c>
    </row>
    <row r="6729" customFormat="false" ht="12.8" hidden="false" customHeight="false" outlineLevel="0" collapsed="false">
      <c r="A6729" s="0" t="e">
        <f aca="false">_x0004__x0002__x0017_ÏÊ@ý</f>
        <v>#N/A</v>
      </c>
    </row>
    <row r="6730" customFormat="false" ht="12.8" hidden="false" customHeight="false" outlineLevel="0" collapsed="false">
      <c r="A6730" s="0" t="e">
        <f aca="false">_x0004__x0003__x001a_-_x000f_ý</f>
        <v>#N/A</v>
      </c>
    </row>
    <row r="6731" customFormat="false" ht="12.8" hidden="false" customHeight="false" outlineLevel="0" collapsed="false">
      <c r="A6731" s="0" t="e">
        <f aca="false">_x0004__x0004__x001a_‡_x000e_½_x0012_=_x0004__x0005__x0018_@H@_x0019_ô@_x0006_ý</f>
        <v>#N/A</v>
      </c>
    </row>
    <row r="6732" customFormat="false" ht="12.8" hidden="false" customHeight="false" outlineLevel="0" collapsed="false">
      <c r="A6732" s="0" t="s">
        <v>6655</v>
      </c>
    </row>
    <row r="6733" customFormat="false" ht="12.8" hidden="false" customHeight="false" outlineLevel="0" collapsed="false">
      <c r="A6733" s="0" t="s">
        <v>6656</v>
      </c>
    </row>
    <row r="6734" customFormat="false" ht="12.8" hidden="false" customHeight="false" outlineLevel="0" collapsed="false">
      <c r="A6734" s="0" t="s">
        <v>6657</v>
      </c>
    </row>
    <row r="6735" customFormat="false" ht="12.8" hidden="false" customHeight="false" outlineLevel="0" collapsed="false">
      <c r="A6735" s="0" t="s">
        <v>6658</v>
      </c>
    </row>
    <row r="6736" customFormat="false" ht="12.8" hidden="false" customHeight="false" outlineLevel="0" collapsed="false">
      <c r="A6736" s="0" t="s">
        <v>6659</v>
      </c>
    </row>
    <row r="6737" customFormat="false" ht="12.8" hidden="false" customHeight="false" outlineLevel="0" collapsed="false">
      <c r="A6737" s="0" t="s">
        <v>6660</v>
      </c>
    </row>
    <row r="6738" customFormat="false" ht="12.8" hidden="false" customHeight="false" outlineLevel="0" collapsed="false">
      <c r="A6738" s="0" t="s">
        <v>6661</v>
      </c>
    </row>
    <row r="6739" customFormat="false" ht="12.8" hidden="false" customHeight="false" outlineLevel="0" collapsed="false">
      <c r="A6739" s="0" t="s">
        <v>6662</v>
      </c>
    </row>
    <row r="6740" customFormat="false" ht="12.8" hidden="false" customHeight="false" outlineLevel="0" collapsed="false">
      <c r="A6740" s="0" t="s">
        <v>6663</v>
      </c>
    </row>
    <row r="6741" customFormat="false" ht="12.8" hidden="false" customHeight="false" outlineLevel="0" collapsed="false">
      <c r="A6741" s="0" t="s">
        <v>6664</v>
      </c>
    </row>
    <row r="6742" customFormat="false" ht="12.8" hidden="false" customHeight="false" outlineLevel="0" collapsed="false">
      <c r="A6742" s="0" t="s">
        <v>6665</v>
      </c>
    </row>
    <row r="6743" customFormat="false" ht="12.8" hidden="false" customHeight="false" outlineLevel="0" collapsed="false">
      <c r="A6743" s="0" t="s">
        <v>6666</v>
      </c>
    </row>
    <row r="6744" customFormat="false" ht="12.8" hidden="false" customHeight="false" outlineLevel="0" collapsed="false">
      <c r="A6744" s="0" t="s">
        <v>6667</v>
      </c>
    </row>
    <row r="6745" customFormat="false" ht="12.8" hidden="false" customHeight="false" outlineLevel="0" collapsed="false">
      <c r="A6745" s="0" t="s">
        <v>6668</v>
      </c>
    </row>
    <row r="6746" customFormat="false" ht="12.8" hidden="false" customHeight="false" outlineLevel="0" collapsed="false">
      <c r="A6746" s="0" t="s">
        <v>6669</v>
      </c>
    </row>
    <row r="6747" customFormat="false" ht="12.8" hidden="false" customHeight="false" outlineLevel="0" collapsed="false">
      <c r="A6747" s="0" t="s">
        <v>6670</v>
      </c>
    </row>
    <row r="6748" customFormat="false" ht="12.8" hidden="false" customHeight="false" outlineLevel="0" collapsed="false">
      <c r="A6748" s="0" t="s">
        <v>6671</v>
      </c>
    </row>
    <row r="6749" customFormat="false" ht="12.8" hidden="false" customHeight="false" outlineLevel="0" collapsed="false">
      <c r="A6749" s="0" t="s">
        <v>6672</v>
      </c>
    </row>
    <row r="6750" customFormat="false" ht="12.8" hidden="false" customHeight="false" outlineLevel="0" collapsed="false">
      <c r="A6750" s="0" t="s">
        <v>6673</v>
      </c>
    </row>
    <row r="6751" customFormat="false" ht="12.8" hidden="false" customHeight="false" outlineLevel="0" collapsed="false">
      <c r="A6751" s="0" t="s">
        <v>6674</v>
      </c>
    </row>
    <row r="6752" customFormat="false" ht="12.8" hidden="false" customHeight="false" outlineLevel="0" collapsed="false">
      <c r="A6752" s="0" t="s">
        <v>6675</v>
      </c>
    </row>
    <row r="6753" customFormat="false" ht="12.8" hidden="false" customHeight="false" outlineLevel="0" collapsed="false">
      <c r="A6753" s="0" t="s">
        <v>6676</v>
      </c>
    </row>
    <row r="6754" customFormat="false" ht="12.8" hidden="false" customHeight="false" outlineLevel="0" collapsed="false">
      <c r="A6754" s="0" t="s">
        <v>6677</v>
      </c>
    </row>
    <row r="6755" customFormat="false" ht="12.8" hidden="false" customHeight="false" outlineLevel="0" collapsed="false">
      <c r="A6755" s="0" t="s">
        <v>6678</v>
      </c>
    </row>
    <row r="6756" customFormat="false" ht="12.8" hidden="false" customHeight="false" outlineLevel="0" collapsed="false">
      <c r="A6756" s="0" t="s">
        <v>6679</v>
      </c>
    </row>
    <row r="6757" customFormat="false" ht="12.8" hidden="false" customHeight="false" outlineLevel="0" collapsed="false">
      <c r="A6757" s="0" t="s">
        <v>6680</v>
      </c>
    </row>
    <row r="6758" customFormat="false" ht="12.8" hidden="false" customHeight="false" outlineLevel="0" collapsed="false">
      <c r="A6758" s="0" t="s">
        <v>6681</v>
      </c>
    </row>
    <row r="6759" customFormat="false" ht="12.8" hidden="false" customHeight="false" outlineLevel="0" collapsed="false">
      <c r="A6759" s="0" t="s">
        <v>6682</v>
      </c>
    </row>
    <row r="6760" customFormat="false" ht="12.8" hidden="false" customHeight="false" outlineLevel="0" collapsed="false">
      <c r="A6760" s="0" t="s">
        <v>6683</v>
      </c>
    </row>
    <row r="6761" customFormat="false" ht="12.8" hidden="false" customHeight="false" outlineLevel="0" collapsed="false">
      <c r="A6761" s="0" t="s">
        <v>6684</v>
      </c>
    </row>
    <row r="6762" customFormat="false" ht="12.8" hidden="false" customHeight="false" outlineLevel="0" collapsed="false">
      <c r="A6762" s="0" t="s">
        <v>6685</v>
      </c>
    </row>
    <row r="6763" customFormat="false" ht="12.8" hidden="false" customHeight="false" outlineLevel="0" collapsed="false">
      <c r="A6763" s="0" t="s">
        <v>6686</v>
      </c>
    </row>
    <row r="6764" customFormat="false" ht="12.8" hidden="false" customHeight="false" outlineLevel="0" collapsed="false">
      <c r="A6764" s="0" t="s">
        <v>6687</v>
      </c>
    </row>
    <row r="6765" customFormat="false" ht="12.8" hidden="false" customHeight="false" outlineLevel="0" collapsed="false">
      <c r="A6765" s="0" t="s">
        <v>6688</v>
      </c>
    </row>
    <row r="6766" customFormat="false" ht="12.8" hidden="false" customHeight="false" outlineLevel="0" collapsed="false">
      <c r="A6766" s="0" t="s">
        <v>6689</v>
      </c>
    </row>
    <row r="6767" customFormat="false" ht="12.8" hidden="false" customHeight="false" outlineLevel="0" collapsed="false">
      <c r="A6767" s="0" t="s">
        <v>6690</v>
      </c>
    </row>
    <row r="6768" customFormat="false" ht="12.8" hidden="false" customHeight="false" outlineLevel="0" collapsed="false">
      <c r="A6768" s="0" t="s">
        <v>6691</v>
      </c>
    </row>
    <row r="6769" customFormat="false" ht="12.8" hidden="false" customHeight="false" outlineLevel="0" collapsed="false">
      <c r="A6769" s="0" t="s">
        <v>6692</v>
      </c>
    </row>
    <row r="6770" customFormat="false" ht="12.8" hidden="false" customHeight="false" outlineLevel="0" collapsed="false">
      <c r="A6770" s="0" t="s">
        <v>6693</v>
      </c>
    </row>
    <row r="6771" customFormat="false" ht="12.8" hidden="false" customHeight="false" outlineLevel="0" collapsed="false">
      <c r="A6771" s="0" t="s">
        <v>6694</v>
      </c>
    </row>
    <row r="6772" customFormat="false" ht="12.8" hidden="false" customHeight="false" outlineLevel="0" collapsed="false">
      <c r="A6772" s="0" t="s">
        <v>6695</v>
      </c>
    </row>
    <row r="6773" customFormat="false" ht="12.8" hidden="false" customHeight="false" outlineLevel="0" collapsed="false">
      <c r="A6773" s="0" t="s">
        <v>6696</v>
      </c>
    </row>
    <row r="6774" customFormat="false" ht="12.8" hidden="false" customHeight="false" outlineLevel="0" collapsed="false">
      <c r="A6774" s="0" t="s">
        <v>6697</v>
      </c>
    </row>
    <row r="6775" customFormat="false" ht="12.8" hidden="false" customHeight="false" outlineLevel="0" collapsed="false">
      <c r="A6775" s="0" t="s">
        <v>6698</v>
      </c>
    </row>
    <row r="6776" customFormat="false" ht="12.8" hidden="false" customHeight="false" outlineLevel="0" collapsed="false">
      <c r="A6776" s="0" t="s">
        <v>6699</v>
      </c>
    </row>
    <row r="6777" customFormat="false" ht="12.8" hidden="false" customHeight="false" outlineLevel="0" collapsed="false">
      <c r="A6777" s="0" t="s">
        <v>6700</v>
      </c>
    </row>
    <row r="6778" customFormat="false" ht="12.8" hidden="false" customHeight="false" outlineLevel="0" collapsed="false">
      <c r="A6778" s="0" t="s">
        <v>6701</v>
      </c>
    </row>
    <row r="6779" customFormat="false" ht="12.8" hidden="false" customHeight="false" outlineLevel="0" collapsed="false">
      <c r="A6779" s="0" t="s">
        <v>6702</v>
      </c>
    </row>
    <row r="6780" customFormat="false" ht="12.8" hidden="false" customHeight="false" outlineLevel="0" collapsed="false">
      <c r="A6780" s="0" t="s">
        <v>6703</v>
      </c>
    </row>
    <row r="6781" customFormat="false" ht="12.8" hidden="false" customHeight="false" outlineLevel="0" collapsed="false">
      <c r="A6781" s="0" t="s">
        <v>6704</v>
      </c>
    </row>
    <row r="6782" customFormat="false" ht="12.8" hidden="false" customHeight="false" outlineLevel="0" collapsed="false">
      <c r="A6782" s="0" t="s">
        <v>6705</v>
      </c>
    </row>
    <row r="6783" customFormat="false" ht="12.8" hidden="false" customHeight="false" outlineLevel="0" collapsed="false">
      <c r="A6783" s="0" t="s">
        <v>6706</v>
      </c>
    </row>
    <row r="6784" customFormat="false" ht="12.8" hidden="false" customHeight="false" outlineLevel="0" collapsed="false">
      <c r="A6784" s="0" t="s">
        <v>6707</v>
      </c>
    </row>
    <row r="6785" customFormat="false" ht="12.8" hidden="false" customHeight="false" outlineLevel="0" collapsed="false">
      <c r="A6785" s="0" t="s">
        <v>6708</v>
      </c>
    </row>
    <row r="6786" customFormat="false" ht="12.8" hidden="false" customHeight="false" outlineLevel="0" collapsed="false">
      <c r="A6786" s="0" t="s">
        <v>6709</v>
      </c>
    </row>
    <row r="6787" customFormat="false" ht="12.8" hidden="false" customHeight="false" outlineLevel="0" collapsed="false">
      <c r="A6787" s="0" t="s">
        <v>6710</v>
      </c>
    </row>
    <row r="6788" customFormat="false" ht="12.8" hidden="false" customHeight="false" outlineLevel="0" collapsed="false">
      <c r="A6788" s="0" t="s">
        <v>6711</v>
      </c>
    </row>
    <row r="6789" customFormat="false" ht="12.8" hidden="false" customHeight="false" outlineLevel="0" collapsed="false">
      <c r="A6789" s="0" t="s">
        <v>6712</v>
      </c>
    </row>
    <row r="6790" customFormat="false" ht="12.8" hidden="false" customHeight="false" outlineLevel="0" collapsed="false">
      <c r="A6790" s="0" t="s">
        <v>6713</v>
      </c>
    </row>
    <row r="6791" customFormat="false" ht="12.8" hidden="false" customHeight="false" outlineLevel="0" collapsed="false">
      <c r="A6791" s="0" t="s">
        <v>6714</v>
      </c>
    </row>
    <row r="6792" customFormat="false" ht="12.8" hidden="false" customHeight="false" outlineLevel="0" collapsed="false">
      <c r="A6792" s="0" t="s">
        <v>6715</v>
      </c>
    </row>
    <row r="6793" customFormat="false" ht="12.8" hidden="false" customHeight="false" outlineLevel="0" collapsed="false">
      <c r="A6793" s="0" t="s">
        <v>6716</v>
      </c>
    </row>
    <row r="6794" customFormat="false" ht="12.8" hidden="false" customHeight="false" outlineLevel="0" collapsed="false">
      <c r="A6794" s="0" t="s">
        <v>6717</v>
      </c>
    </row>
    <row r="6795" customFormat="false" ht="12.8" hidden="false" customHeight="false" outlineLevel="0" collapsed="false">
      <c r="A6795" s="0" t="s">
        <v>6718</v>
      </c>
    </row>
    <row r="6796" customFormat="false" ht="12.8" hidden="false" customHeight="false" outlineLevel="0" collapsed="false">
      <c r="A6796" s="0" t="s">
        <v>6719</v>
      </c>
    </row>
    <row r="6797" customFormat="false" ht="12.8" hidden="false" customHeight="false" outlineLevel="0" collapsed="false">
      <c r="A6797" s="0" t="s">
        <v>6720</v>
      </c>
    </row>
    <row r="6798" customFormat="false" ht="12.8" hidden="false" customHeight="false" outlineLevel="0" collapsed="false">
      <c r="A6798" s="0" t="s">
        <v>6721</v>
      </c>
    </row>
    <row r="6799" customFormat="false" ht="12.8" hidden="false" customHeight="false" outlineLevel="0" collapsed="false">
      <c r="A6799" s="0" t="s">
        <v>6722</v>
      </c>
    </row>
    <row r="6800" customFormat="false" ht="12.8" hidden="false" customHeight="false" outlineLevel="0" collapsed="false">
      <c r="A6800" s="0" t="s">
        <v>6723</v>
      </c>
    </row>
    <row r="6801" customFormat="false" ht="12.8" hidden="false" customHeight="false" outlineLevel="0" collapsed="false">
      <c r="A6801" s="0" t="s">
        <v>6724</v>
      </c>
    </row>
    <row r="6802" customFormat="false" ht="12.8" hidden="false" customHeight="false" outlineLevel="0" collapsed="false">
      <c r="A6802" s="0" t="s">
        <v>6725</v>
      </c>
    </row>
    <row r="6803" customFormat="false" ht="12.8" hidden="false" customHeight="false" outlineLevel="0" collapsed="false">
      <c r="A6803" s="0" t="s">
        <v>6726</v>
      </c>
      <c r="B6803" s="0" t="s">
        <v>6727</v>
      </c>
    </row>
    <row r="6804" customFormat="false" ht="12.8" hidden="false" customHeight="false" outlineLevel="0" collapsed="false">
      <c r="A6804" s="0" t="s">
        <v>6728</v>
      </c>
    </row>
    <row r="6805" customFormat="false" ht="12.8" hidden="false" customHeight="false" outlineLevel="0" collapsed="false">
      <c r="A6805" s="0" t="s">
        <v>6729</v>
      </c>
    </row>
    <row r="6806" customFormat="false" ht="12.8" hidden="false" customHeight="false" outlineLevel="0" collapsed="false">
      <c r="A6806" s="0" t="s">
        <v>6730</v>
      </c>
    </row>
    <row r="6807" customFormat="false" ht="12.8" hidden="false" customHeight="false" outlineLevel="0" collapsed="false">
      <c r="A6807" s="0" t="s">
        <v>6731</v>
      </c>
    </row>
    <row r="6808" customFormat="false" ht="12.8" hidden="false" customHeight="false" outlineLevel="0" collapsed="false">
      <c r="A6808" s="0" t="s">
        <v>6732</v>
      </c>
    </row>
    <row r="6809" customFormat="false" ht="12.8" hidden="false" customHeight="false" outlineLevel="0" collapsed="false">
      <c r="A6809" s="0" t="s">
        <v>6733</v>
      </c>
    </row>
    <row r="6810" customFormat="false" ht="12.8" hidden="false" customHeight="false" outlineLevel="0" collapsed="false">
      <c r="A6810" s="0" t="s">
        <v>6734</v>
      </c>
    </row>
    <row r="6811" customFormat="false" ht="12.8" hidden="false" customHeight="false" outlineLevel="0" collapsed="false">
      <c r="A6811" s="0" t="s">
        <v>6735</v>
      </c>
    </row>
    <row r="6812" customFormat="false" ht="12.8" hidden="false" customHeight="false" outlineLevel="0" collapsed="false">
      <c r="A6812" s="0" t="s">
        <v>6736</v>
      </c>
    </row>
    <row r="6813" customFormat="false" ht="12.8" hidden="false" customHeight="false" outlineLevel="0" collapsed="false">
      <c r="A6813" s="0" t="s">
        <v>6737</v>
      </c>
    </row>
    <row r="6814" customFormat="false" ht="12.8" hidden="false" customHeight="false" outlineLevel="0" collapsed="false">
      <c r="A6814" s="0" t="s">
        <v>6738</v>
      </c>
    </row>
    <row r="6815" customFormat="false" ht="12.8" hidden="false" customHeight="false" outlineLevel="0" collapsed="false">
      <c r="A6815" s="0" t="s">
        <v>6739</v>
      </c>
    </row>
    <row r="6816" customFormat="false" ht="12.8" hidden="false" customHeight="false" outlineLevel="0" collapsed="false">
      <c r="A6816" s="0" t="s">
        <v>6740</v>
      </c>
    </row>
    <row r="6817" customFormat="false" ht="12.8" hidden="false" customHeight="false" outlineLevel="0" collapsed="false">
      <c r="A6817" s="0" t="s">
        <v>6741</v>
      </c>
    </row>
    <row r="6818" customFormat="false" ht="12.8" hidden="false" customHeight="false" outlineLevel="0" collapsed="false">
      <c r="A6818" s="0" t="s">
        <v>6742</v>
      </c>
    </row>
    <row r="6819" customFormat="false" ht="12.8" hidden="false" customHeight="false" outlineLevel="0" collapsed="false">
      <c r="A6819" s="0" t="s">
        <v>6743</v>
      </c>
    </row>
    <row r="6820" customFormat="false" ht="12.8" hidden="false" customHeight="false" outlineLevel="0" collapsed="false">
      <c r="A6820" s="0" t="s">
        <v>6744</v>
      </c>
    </row>
    <row r="6821" customFormat="false" ht="12.8" hidden="false" customHeight="false" outlineLevel="0" collapsed="false">
      <c r="A6821" s="0" t="s">
        <v>6745</v>
      </c>
    </row>
    <row r="6822" customFormat="false" ht="12.8" hidden="false" customHeight="false" outlineLevel="0" collapsed="false">
      <c r="A6822" s="0" t="s">
        <v>6746</v>
      </c>
    </row>
    <row r="6823" customFormat="false" ht="12.8" hidden="false" customHeight="false" outlineLevel="0" collapsed="false">
      <c r="A6823" s="0" t="s">
        <v>6747</v>
      </c>
    </row>
    <row r="6824" customFormat="false" ht="12.8" hidden="false" customHeight="false" outlineLevel="0" collapsed="false">
      <c r="A6824" s="0" t="s">
        <v>6748</v>
      </c>
    </row>
    <row r="6825" customFormat="false" ht="12.8" hidden="false" customHeight="false" outlineLevel="0" collapsed="false">
      <c r="A6825" s="0" t="s">
        <v>6749</v>
      </c>
    </row>
    <row r="6826" customFormat="false" ht="12.8" hidden="false" customHeight="false" outlineLevel="0" collapsed="false">
      <c r="A6826" s="0" t="s">
        <v>6750</v>
      </c>
    </row>
    <row r="6827" customFormat="false" ht="12.8" hidden="false" customHeight="false" outlineLevel="0" collapsed="false">
      <c r="A6827" s="0" t="s">
        <v>6751</v>
      </c>
    </row>
    <row r="6828" customFormat="false" ht="12.8" hidden="false" customHeight="false" outlineLevel="0" collapsed="false">
      <c r="A6828" s="0" t="s">
        <v>6752</v>
      </c>
    </row>
    <row r="6829" customFormat="false" ht="12.8" hidden="false" customHeight="false" outlineLevel="0" collapsed="false">
      <c r="A6829" s="0" t="s">
        <v>6753</v>
      </c>
    </row>
    <row r="6830" customFormat="false" ht="12.8" hidden="false" customHeight="false" outlineLevel="0" collapsed="false">
      <c r="A6830" s="0" t="s">
        <v>6754</v>
      </c>
    </row>
    <row r="6831" customFormat="false" ht="12.8" hidden="false" customHeight="false" outlineLevel="0" collapsed="false">
      <c r="A6831" s="0" t="s">
        <v>6755</v>
      </c>
    </row>
    <row r="6832" customFormat="false" ht="12.8" hidden="false" customHeight="false" outlineLevel="0" collapsed="false">
      <c r="A6832" s="0" t="s">
        <v>6756</v>
      </c>
    </row>
    <row r="6833" customFormat="false" ht="12.8" hidden="false" customHeight="false" outlineLevel="0" collapsed="false">
      <c r="A6833" s="0" t="s">
        <v>6757</v>
      </c>
    </row>
    <row r="6834" customFormat="false" ht="12.8" hidden="false" customHeight="false" outlineLevel="0" collapsed="false">
      <c r="A6834" s="0" t="s">
        <v>6758</v>
      </c>
    </row>
    <row r="6835" customFormat="false" ht="12.8" hidden="false" customHeight="false" outlineLevel="0" collapsed="false">
      <c r="A6835" s="0" t="s">
        <v>6759</v>
      </c>
    </row>
    <row r="6836" customFormat="false" ht="12.8" hidden="false" customHeight="false" outlineLevel="0" collapsed="false">
      <c r="A6836" s="0" t="s">
        <v>6760</v>
      </c>
    </row>
    <row r="6837" customFormat="false" ht="12.8" hidden="false" customHeight="false" outlineLevel="0" collapsed="false">
      <c r="A6837" s="0" t="s">
        <v>6761</v>
      </c>
    </row>
    <row r="6838" customFormat="false" ht="12.8" hidden="false" customHeight="false" outlineLevel="0" collapsed="false">
      <c r="A6838" s="0" t="s">
        <v>6762</v>
      </c>
    </row>
    <row r="6839" customFormat="false" ht="12.8" hidden="false" customHeight="false" outlineLevel="0" collapsed="false">
      <c r="A6839" s="0" t="s">
        <v>6763</v>
      </c>
    </row>
    <row r="6840" customFormat="false" ht="12.8" hidden="false" customHeight="false" outlineLevel="0" collapsed="false">
      <c r="A6840" s="0" t="s">
        <v>6764</v>
      </c>
    </row>
    <row r="6841" customFormat="false" ht="12.8" hidden="false" customHeight="false" outlineLevel="0" collapsed="false">
      <c r="A6841" s="0" t="s">
        <v>6765</v>
      </c>
    </row>
    <row r="6842" customFormat="false" ht="12.8" hidden="false" customHeight="false" outlineLevel="0" collapsed="false">
      <c r="A6842" s="0" t="s">
        <v>6766</v>
      </c>
      <c r="B6842" s="0" t="s">
        <v>6767</v>
      </c>
    </row>
    <row r="6843" customFormat="false" ht="12.8" hidden="false" customHeight="false" outlineLevel="0" collapsed="false">
      <c r="A6843" s="0" t="s">
        <v>6768</v>
      </c>
    </row>
    <row r="6844" customFormat="false" ht="12.8" hidden="false" customHeight="false" outlineLevel="0" collapsed="false">
      <c r="A6844" s="0" t="s">
        <v>6769</v>
      </c>
    </row>
    <row r="6845" customFormat="false" ht="12.8" hidden="false" customHeight="false" outlineLevel="0" collapsed="false">
      <c r="A6845" s="0" t="s">
        <v>6770</v>
      </c>
    </row>
    <row r="6846" customFormat="false" ht="12.8" hidden="false" customHeight="false" outlineLevel="0" collapsed="false">
      <c r="A6846" s="0" t="s">
        <v>6771</v>
      </c>
    </row>
    <row r="6847" customFormat="false" ht="12.8" hidden="false" customHeight="false" outlineLevel="0" collapsed="false">
      <c r="A6847" s="0" t="s">
        <v>6772</v>
      </c>
    </row>
    <row r="6848" customFormat="false" ht="12.8" hidden="false" customHeight="false" outlineLevel="0" collapsed="false">
      <c r="A6848" s="0" t="s">
        <v>6773</v>
      </c>
    </row>
    <row r="6849" customFormat="false" ht="12.8" hidden="false" customHeight="false" outlineLevel="0" collapsed="false">
      <c r="A6849" s="0" t="s">
        <v>6774</v>
      </c>
    </row>
    <row r="6850" customFormat="false" ht="12.8" hidden="false" customHeight="false" outlineLevel="0" collapsed="false">
      <c r="A6850" s="0" t="s">
        <v>6775</v>
      </c>
    </row>
    <row r="6851" customFormat="false" ht="12.8" hidden="false" customHeight="false" outlineLevel="0" collapsed="false">
      <c r="A6851" s="0" t="s">
        <v>6776</v>
      </c>
    </row>
    <row r="6852" customFormat="false" ht="12.8" hidden="false" customHeight="false" outlineLevel="0" collapsed="false">
      <c r="A6852" s="0" t="s">
        <v>6777</v>
      </c>
    </row>
    <row r="6853" customFormat="false" ht="12.8" hidden="false" customHeight="false" outlineLevel="0" collapsed="false">
      <c r="A6853" s="0" t="s">
        <v>6778</v>
      </c>
    </row>
    <row r="6854" customFormat="false" ht="12.8" hidden="false" customHeight="false" outlineLevel="0" collapsed="false">
      <c r="A6854" s="0" t="s">
        <v>6779</v>
      </c>
    </row>
    <row r="6855" customFormat="false" ht="12.8" hidden="false" customHeight="false" outlineLevel="0" collapsed="false">
      <c r="A6855" s="0" t="s">
        <v>6780</v>
      </c>
    </row>
    <row r="6856" customFormat="false" ht="12.8" hidden="false" customHeight="false" outlineLevel="0" collapsed="false">
      <c r="A6856" s="0" t="s">
        <v>6781</v>
      </c>
    </row>
    <row r="6857" customFormat="false" ht="12.8" hidden="false" customHeight="false" outlineLevel="0" collapsed="false">
      <c r="A6857" s="0" t="s">
        <v>6782</v>
      </c>
    </row>
    <row r="6858" customFormat="false" ht="12.8" hidden="false" customHeight="false" outlineLevel="0" collapsed="false">
      <c r="A6858" s="0" t="s">
        <v>6783</v>
      </c>
    </row>
    <row r="6859" customFormat="false" ht="12.8" hidden="false" customHeight="false" outlineLevel="0" collapsed="false">
      <c r="A6859" s="0" t="s">
        <v>6784</v>
      </c>
    </row>
    <row r="6860" customFormat="false" ht="12.8" hidden="false" customHeight="false" outlineLevel="0" collapsed="false">
      <c r="A6860" s="0" t="s">
        <v>6785</v>
      </c>
    </row>
    <row r="6861" customFormat="false" ht="12.8" hidden="false" customHeight="false" outlineLevel="0" collapsed="false">
      <c r="A6861" s="0" t="s">
        <v>6786</v>
      </c>
    </row>
    <row r="6862" customFormat="false" ht="12.8" hidden="false" customHeight="false" outlineLevel="0" collapsed="false">
      <c r="A6862" s="0" t="s">
        <v>6787</v>
      </c>
    </row>
    <row r="6863" customFormat="false" ht="12.8" hidden="false" customHeight="false" outlineLevel="0" collapsed="false">
      <c r="A6863" s="0" t="s">
        <v>6788</v>
      </c>
    </row>
    <row r="6864" customFormat="false" ht="12.8" hidden="false" customHeight="false" outlineLevel="0" collapsed="false">
      <c r="A6864" s="0" t="s">
        <v>6789</v>
      </c>
    </row>
    <row r="6865" customFormat="false" ht="12.8" hidden="false" customHeight="false" outlineLevel="0" collapsed="false">
      <c r="A6865" s="0" t="s">
        <v>6790</v>
      </c>
    </row>
    <row r="6866" customFormat="false" ht="12.8" hidden="false" customHeight="false" outlineLevel="0" collapsed="false">
      <c r="A6866" s="0" t="s">
        <v>6791</v>
      </c>
    </row>
    <row r="6867" customFormat="false" ht="12.8" hidden="false" customHeight="false" outlineLevel="0" collapsed="false">
      <c r="A6867" s="0" t="s">
        <v>6792</v>
      </c>
      <c r="B6867" s="0" t="s">
        <v>6793</v>
      </c>
    </row>
    <row r="6868" customFormat="false" ht="12.8" hidden="false" customHeight="false" outlineLevel="0" collapsed="false">
      <c r="A6868" s="0" t="s">
        <v>6794</v>
      </c>
    </row>
    <row r="6869" customFormat="false" ht="12.8" hidden="false" customHeight="false" outlineLevel="0" collapsed="false">
      <c r="A6869" s="0" t="s">
        <v>6795</v>
      </c>
    </row>
    <row r="6870" customFormat="false" ht="12.8" hidden="false" customHeight="false" outlineLevel="0" collapsed="false">
      <c r="A6870" s="0" t="s">
        <v>6796</v>
      </c>
    </row>
    <row r="6871" customFormat="false" ht="12.8" hidden="false" customHeight="false" outlineLevel="0" collapsed="false">
      <c r="A6871" s="0" t="s">
        <v>6797</v>
      </c>
    </row>
    <row r="6872" customFormat="false" ht="12.8" hidden="false" customHeight="false" outlineLevel="0" collapsed="false">
      <c r="A6872" s="0" t="s">
        <v>6798</v>
      </c>
    </row>
    <row r="6873" customFormat="false" ht="12.8" hidden="false" customHeight="false" outlineLevel="0" collapsed="false">
      <c r="A6873" s="0" t="s">
        <v>6799</v>
      </c>
    </row>
    <row r="6874" customFormat="false" ht="12.8" hidden="false" customHeight="false" outlineLevel="0" collapsed="false">
      <c r="A6874" s="0" t="s">
        <v>6800</v>
      </c>
    </row>
    <row r="6875" customFormat="false" ht="12.8" hidden="false" customHeight="false" outlineLevel="0" collapsed="false">
      <c r="A6875" s="0" t="s">
        <v>6801</v>
      </c>
    </row>
    <row r="6876" customFormat="false" ht="12.8" hidden="false" customHeight="false" outlineLevel="0" collapsed="false">
      <c r="A6876" s="0" t="s">
        <v>6802</v>
      </c>
    </row>
    <row r="6877" customFormat="false" ht="12.8" hidden="false" customHeight="false" outlineLevel="0" collapsed="false">
      <c r="A6877" s="0" t="s">
        <v>6803</v>
      </c>
    </row>
    <row r="6878" customFormat="false" ht="12.8" hidden="false" customHeight="false" outlineLevel="0" collapsed="false">
      <c r="A6878" s="0" t="s">
        <v>6804</v>
      </c>
    </row>
    <row r="6879" customFormat="false" ht="12.8" hidden="false" customHeight="false" outlineLevel="0" collapsed="false">
      <c r="A6879" s="0" t="s">
        <v>6805</v>
      </c>
    </row>
    <row r="6880" customFormat="false" ht="12.8" hidden="false" customHeight="false" outlineLevel="0" collapsed="false">
      <c r="A6880" s="0" t="s">
        <v>6806</v>
      </c>
    </row>
    <row r="6881" customFormat="false" ht="12.8" hidden="false" customHeight="false" outlineLevel="0" collapsed="false">
      <c r="A6881" s="0" t="s">
        <v>6807</v>
      </c>
    </row>
    <row r="6882" customFormat="false" ht="12.8" hidden="false" customHeight="false" outlineLevel="0" collapsed="false">
      <c r="A6882" s="0" t="s">
        <v>6808</v>
      </c>
    </row>
    <row r="6883" customFormat="false" ht="12.8" hidden="false" customHeight="false" outlineLevel="0" collapsed="false">
      <c r="A6883" s="0" t="s">
        <v>6809</v>
      </c>
    </row>
    <row r="6884" customFormat="false" ht="12.8" hidden="false" customHeight="false" outlineLevel="0" collapsed="false">
      <c r="A6884" s="0" t="s">
        <v>6810</v>
      </c>
    </row>
    <row r="6885" customFormat="false" ht="12.8" hidden="false" customHeight="false" outlineLevel="0" collapsed="false">
      <c r="A6885" s="0" t="s">
        <v>6811</v>
      </c>
    </row>
    <row r="6886" customFormat="false" ht="12.8" hidden="false" customHeight="false" outlineLevel="0" collapsed="false">
      <c r="A6886" s="0" t="s">
        <v>6812</v>
      </c>
    </row>
    <row r="6887" customFormat="false" ht="12.8" hidden="false" customHeight="false" outlineLevel="0" collapsed="false">
      <c r="A6887" s="0" t="s">
        <v>6813</v>
      </c>
    </row>
    <row r="6888" customFormat="false" ht="12.8" hidden="false" customHeight="false" outlineLevel="0" collapsed="false">
      <c r="A6888" s="0" t="s">
        <v>6814</v>
      </c>
    </row>
    <row r="6889" customFormat="false" ht="12.8" hidden="false" customHeight="false" outlineLevel="0" collapsed="false">
      <c r="A6889" s="0" t="s">
        <v>6815</v>
      </c>
    </row>
    <row r="6890" customFormat="false" ht="12.8" hidden="false" customHeight="false" outlineLevel="0" collapsed="false">
      <c r="A6890" s="0" t="s">
        <v>6816</v>
      </c>
    </row>
    <row r="6891" customFormat="false" ht="12.8" hidden="false" customHeight="false" outlineLevel="0" collapsed="false">
      <c r="A6891" s="0" t="s">
        <v>6817</v>
      </c>
    </row>
    <row r="6892" customFormat="false" ht="12.8" hidden="false" customHeight="false" outlineLevel="0" collapsed="false">
      <c r="A6892" s="0" t="s">
        <v>6818</v>
      </c>
    </row>
    <row r="6893" customFormat="false" ht="12.8" hidden="false" customHeight="false" outlineLevel="0" collapsed="false">
      <c r="A6893" s="0" t="s">
        <v>6819</v>
      </c>
    </row>
    <row r="6894" customFormat="false" ht="12.8" hidden="false" customHeight="false" outlineLevel="0" collapsed="false">
      <c r="A6894" s="0" t="s">
        <v>6820</v>
      </c>
    </row>
    <row r="6895" customFormat="false" ht="12.8" hidden="false" customHeight="false" outlineLevel="0" collapsed="false">
      <c r="A6895" s="0" t="s">
        <v>6821</v>
      </c>
    </row>
    <row r="6896" customFormat="false" ht="12.8" hidden="false" customHeight="false" outlineLevel="0" collapsed="false">
      <c r="A6896" s="0" t="s">
        <v>6822</v>
      </c>
    </row>
    <row r="6897" customFormat="false" ht="12.8" hidden="false" customHeight="false" outlineLevel="0" collapsed="false">
      <c r="A6897" s="0" t="s">
        <v>6823</v>
      </c>
    </row>
    <row r="6898" customFormat="false" ht="12.8" hidden="false" customHeight="false" outlineLevel="0" collapsed="false">
      <c r="A6898" s="0" t="s">
        <v>6824</v>
      </c>
    </row>
    <row r="6899" customFormat="false" ht="12.8" hidden="false" customHeight="false" outlineLevel="0" collapsed="false">
      <c r="A6899" s="0" t="s">
        <v>6825</v>
      </c>
    </row>
    <row r="6900" customFormat="false" ht="12.8" hidden="false" customHeight="false" outlineLevel="0" collapsed="false">
      <c r="A6900" s="0" t="s">
        <v>6826</v>
      </c>
    </row>
    <row r="6901" customFormat="false" ht="12.8" hidden="false" customHeight="false" outlineLevel="0" collapsed="false">
      <c r="A6901" s="0" t="s">
        <v>6827</v>
      </c>
    </row>
    <row r="6902" customFormat="false" ht="12.8" hidden="false" customHeight="false" outlineLevel="0" collapsed="false">
      <c r="A6902" s="0" t="s">
        <v>6828</v>
      </c>
    </row>
    <row r="6903" customFormat="false" ht="12.8" hidden="false" customHeight="false" outlineLevel="0" collapsed="false">
      <c r="A6903" s="0" t="s">
        <v>6829</v>
      </c>
    </row>
    <row r="6904" customFormat="false" ht="12.8" hidden="false" customHeight="false" outlineLevel="0" collapsed="false">
      <c r="A6904" s="0" t="s">
        <v>6830</v>
      </c>
    </row>
    <row r="6905" customFormat="false" ht="12.8" hidden="false" customHeight="false" outlineLevel="0" collapsed="false">
      <c r="A6905" s="0" t="s">
        <v>6831</v>
      </c>
    </row>
    <row r="6906" customFormat="false" ht="12.8" hidden="false" customHeight="false" outlineLevel="0" collapsed="false">
      <c r="A6906" s="0" t="s">
        <v>6832</v>
      </c>
    </row>
    <row r="6907" customFormat="false" ht="12.8" hidden="false" customHeight="false" outlineLevel="0" collapsed="false">
      <c r="A6907" s="0" t="s">
        <v>6833</v>
      </c>
    </row>
    <row r="6908" customFormat="false" ht="12.8" hidden="false" customHeight="false" outlineLevel="0" collapsed="false">
      <c r="A6908" s="0" t="s">
        <v>6834</v>
      </c>
    </row>
    <row r="6909" customFormat="false" ht="12.8" hidden="false" customHeight="false" outlineLevel="0" collapsed="false">
      <c r="A6909" s="0" t="s">
        <v>6835</v>
      </c>
    </row>
    <row r="6910" customFormat="false" ht="12.8" hidden="false" customHeight="false" outlineLevel="0" collapsed="false">
      <c r="A6910" s="0" t="s">
        <v>6836</v>
      </c>
    </row>
    <row r="6911" customFormat="false" ht="12.8" hidden="false" customHeight="false" outlineLevel="0" collapsed="false">
      <c r="A6911" s="0" t="s">
        <v>6837</v>
      </c>
    </row>
    <row r="6912" customFormat="false" ht="12.8" hidden="false" customHeight="false" outlineLevel="0" collapsed="false">
      <c r="A6912" s="0" t="s">
        <v>6838</v>
      </c>
    </row>
    <row r="6913" customFormat="false" ht="12.8" hidden="false" customHeight="false" outlineLevel="0" collapsed="false">
      <c r="A6913" s="0" t="s">
        <v>6839</v>
      </c>
    </row>
    <row r="6914" customFormat="false" ht="12.8" hidden="false" customHeight="false" outlineLevel="0" collapsed="false">
      <c r="A6914" s="0" t="s">
        <v>6840</v>
      </c>
    </row>
    <row r="6915" customFormat="false" ht="12.8" hidden="false" customHeight="false" outlineLevel="0" collapsed="false">
      <c r="A6915" s="0" t="s">
        <v>6841</v>
      </c>
    </row>
    <row r="6916" customFormat="false" ht="12.8" hidden="false" customHeight="false" outlineLevel="0" collapsed="false">
      <c r="A6916" s="0" t="s">
        <v>6842</v>
      </c>
    </row>
    <row r="6917" customFormat="false" ht="12.8" hidden="false" customHeight="false" outlineLevel="0" collapsed="false">
      <c r="A6917" s="0" t="s">
        <v>6843</v>
      </c>
    </row>
    <row r="6918" customFormat="false" ht="12.8" hidden="false" customHeight="false" outlineLevel="0" collapsed="false">
      <c r="A6918" s="0" t="s">
        <v>6844</v>
      </c>
    </row>
    <row r="6919" customFormat="false" ht="12.8" hidden="false" customHeight="false" outlineLevel="0" collapsed="false">
      <c r="A6919" s="0" t="s">
        <v>6845</v>
      </c>
    </row>
    <row r="6920" customFormat="false" ht="12.8" hidden="false" customHeight="false" outlineLevel="0" collapsed="false">
      <c r="A6920" s="0" t="s">
        <v>6846</v>
      </c>
    </row>
    <row r="6921" customFormat="false" ht="12.8" hidden="false" customHeight="false" outlineLevel="0" collapsed="false">
      <c r="A6921" s="0" t="s">
        <v>6847</v>
      </c>
    </row>
    <row r="6922" customFormat="false" ht="12.8" hidden="false" customHeight="false" outlineLevel="0" collapsed="false">
      <c r="A6922" s="0" t="s">
        <v>6848</v>
      </c>
    </row>
    <row r="6923" customFormat="false" ht="12.8" hidden="false" customHeight="false" outlineLevel="0" collapsed="false">
      <c r="A6923" s="0" t="s">
        <v>6849</v>
      </c>
    </row>
    <row r="6924" customFormat="false" ht="12.8" hidden="false" customHeight="false" outlineLevel="0" collapsed="false">
      <c r="A6924" s="0" t="s">
        <v>6850</v>
      </c>
    </row>
    <row r="6925" customFormat="false" ht="12.8" hidden="false" customHeight="false" outlineLevel="0" collapsed="false">
      <c r="A6925" s="0" t="s">
        <v>6851</v>
      </c>
    </row>
    <row r="6926" customFormat="false" ht="12.8" hidden="false" customHeight="false" outlineLevel="0" collapsed="false">
      <c r="A6926" s="0" t="s">
        <v>6852</v>
      </c>
    </row>
    <row r="6927" customFormat="false" ht="12.8" hidden="false" customHeight="false" outlineLevel="0" collapsed="false">
      <c r="A6927" s="0" t="s">
        <v>6853</v>
      </c>
    </row>
    <row r="6928" customFormat="false" ht="12.8" hidden="false" customHeight="false" outlineLevel="0" collapsed="false">
      <c r="A6928" s="0" t="s">
        <v>6854</v>
      </c>
    </row>
    <row r="6929" customFormat="false" ht="12.8" hidden="false" customHeight="false" outlineLevel="0" collapsed="false">
      <c r="A6929" s="0" t="s">
        <v>6855</v>
      </c>
    </row>
    <row r="6930" customFormat="false" ht="12.8" hidden="false" customHeight="false" outlineLevel="0" collapsed="false">
      <c r="A6930" s="0" t="s">
        <v>6856</v>
      </c>
    </row>
    <row r="6931" customFormat="false" ht="12.8" hidden="false" customHeight="false" outlineLevel="0" collapsed="false">
      <c r="A6931" s="0" t="s">
        <v>6857</v>
      </c>
    </row>
    <row r="6932" customFormat="false" ht="12.8" hidden="false" customHeight="false" outlineLevel="0" collapsed="false">
      <c r="A6932" s="0" t="s">
        <v>6858</v>
      </c>
    </row>
    <row r="6933" customFormat="false" ht="12.8" hidden="false" customHeight="false" outlineLevel="0" collapsed="false">
      <c r="A6933" s="0" t="s">
        <v>6859</v>
      </c>
    </row>
    <row r="6934" customFormat="false" ht="12.8" hidden="false" customHeight="false" outlineLevel="0" collapsed="false">
      <c r="A6934" s="0" t="s">
        <v>6860</v>
      </c>
    </row>
    <row r="6935" customFormat="false" ht="12.8" hidden="false" customHeight="false" outlineLevel="0" collapsed="false">
      <c r="A6935" s="0" t="s">
        <v>6861</v>
      </c>
    </row>
    <row r="6936" customFormat="false" ht="12.8" hidden="false" customHeight="false" outlineLevel="0" collapsed="false">
      <c r="A6936" s="0" t="s">
        <v>6862</v>
      </c>
    </row>
    <row r="6937" customFormat="false" ht="12.8" hidden="false" customHeight="false" outlineLevel="0" collapsed="false">
      <c r="A6937" s="0" t="s">
        <v>6863</v>
      </c>
    </row>
    <row r="6938" customFormat="false" ht="12.8" hidden="false" customHeight="false" outlineLevel="0" collapsed="false">
      <c r="A6938" s="0" t="s">
        <v>6864</v>
      </c>
    </row>
    <row r="6939" customFormat="false" ht="12.8" hidden="false" customHeight="false" outlineLevel="0" collapsed="false">
      <c r="A6939" s="0" t="s">
        <v>6865</v>
      </c>
    </row>
    <row r="6940" customFormat="false" ht="12.8" hidden="false" customHeight="false" outlineLevel="0" collapsed="false">
      <c r="A6940" s="0" t="s">
        <v>6866</v>
      </c>
    </row>
    <row r="6941" customFormat="false" ht="12.8" hidden="false" customHeight="false" outlineLevel="0" collapsed="false">
      <c r="A6941" s="0" t="s">
        <v>6867</v>
      </c>
    </row>
    <row r="6942" customFormat="false" ht="12.8" hidden="false" customHeight="false" outlineLevel="0" collapsed="false">
      <c r="A6942" s="0" t="s">
        <v>6868</v>
      </c>
    </row>
    <row r="6943" customFormat="false" ht="12.8" hidden="false" customHeight="false" outlineLevel="0" collapsed="false">
      <c r="A6943" s="0" t="s">
        <v>6869</v>
      </c>
    </row>
    <row r="6944" customFormat="false" ht="12.8" hidden="false" customHeight="false" outlineLevel="0" collapsed="false">
      <c r="A6944" s="0" t="s">
        <v>6870</v>
      </c>
    </row>
    <row r="6945" customFormat="false" ht="12.8" hidden="false" customHeight="false" outlineLevel="0" collapsed="false">
      <c r="A6945" s="0" t="s">
        <v>6871</v>
      </c>
    </row>
    <row r="6946" customFormat="false" ht="12.8" hidden="false" customHeight="false" outlineLevel="0" collapsed="false">
      <c r="A6946" s="0" t="s">
        <v>6872</v>
      </c>
    </row>
    <row r="6947" customFormat="false" ht="12.8" hidden="false" customHeight="false" outlineLevel="0" collapsed="false">
      <c r="A6947" s="0" t="s">
        <v>6873</v>
      </c>
    </row>
    <row r="6948" customFormat="false" ht="12.8" hidden="false" customHeight="false" outlineLevel="0" collapsed="false">
      <c r="A6948" s="0" t="s">
        <v>6874</v>
      </c>
    </row>
    <row r="6949" customFormat="false" ht="12.8" hidden="false" customHeight="false" outlineLevel="0" collapsed="false">
      <c r="A6949" s="0" t="s">
        <v>6875</v>
      </c>
    </row>
    <row r="6950" customFormat="false" ht="12.8" hidden="false" customHeight="false" outlineLevel="0" collapsed="false">
      <c r="A6950" s="0" t="s">
        <v>6876</v>
      </c>
    </row>
    <row r="6951" customFormat="false" ht="12.8" hidden="false" customHeight="false" outlineLevel="0" collapsed="false">
      <c r="A6951" s="0" t="s">
        <v>6877</v>
      </c>
    </row>
    <row r="6952" customFormat="false" ht="12.8" hidden="false" customHeight="false" outlineLevel="0" collapsed="false">
      <c r="A6952" s="0" t="s">
        <v>6878</v>
      </c>
    </row>
    <row r="6953" customFormat="false" ht="12.8" hidden="false" customHeight="false" outlineLevel="0" collapsed="false">
      <c r="A6953" s="0" t="s">
        <v>6879</v>
      </c>
    </row>
    <row r="6954" customFormat="false" ht="12.8" hidden="false" customHeight="false" outlineLevel="0" collapsed="false">
      <c r="A6954" s="0" t="s">
        <v>6880</v>
      </c>
    </row>
    <row r="6955" customFormat="false" ht="12.8" hidden="false" customHeight="false" outlineLevel="0" collapsed="false">
      <c r="A6955" s="0" t="s">
        <v>6881</v>
      </c>
    </row>
    <row r="6956" customFormat="false" ht="12.8" hidden="false" customHeight="false" outlineLevel="0" collapsed="false">
      <c r="A6956" s="0" t="s">
        <v>6882</v>
      </c>
    </row>
    <row r="6957" customFormat="false" ht="12.8" hidden="false" customHeight="false" outlineLevel="0" collapsed="false">
      <c r="A6957" s="0" t="s">
        <v>6883</v>
      </c>
    </row>
    <row r="6958" customFormat="false" ht="12.8" hidden="false" customHeight="false" outlineLevel="0" collapsed="false">
      <c r="A6958" s="0" t="s">
        <v>6884</v>
      </c>
    </row>
    <row r="6959" customFormat="false" ht="12.8" hidden="false" customHeight="false" outlineLevel="0" collapsed="false">
      <c r="A6959" s="0" t="s">
        <v>6885</v>
      </c>
    </row>
    <row r="6960" customFormat="false" ht="12.8" hidden="false" customHeight="false" outlineLevel="0" collapsed="false">
      <c r="A6960" s="0" t="s">
        <v>6886</v>
      </c>
    </row>
    <row r="6961" customFormat="false" ht="12.8" hidden="false" customHeight="false" outlineLevel="0" collapsed="false">
      <c r="A6961" s="0" t="s">
        <v>6887</v>
      </c>
    </row>
    <row r="6962" customFormat="false" ht="12.8" hidden="false" customHeight="false" outlineLevel="0" collapsed="false">
      <c r="A6962" s="0" t="s">
        <v>6888</v>
      </c>
    </row>
    <row r="6963" customFormat="false" ht="12.8" hidden="false" customHeight="false" outlineLevel="0" collapsed="false">
      <c r="A6963" s="0" t="s">
        <v>6889</v>
      </c>
    </row>
    <row r="6964" customFormat="false" ht="12.8" hidden="false" customHeight="false" outlineLevel="0" collapsed="false">
      <c r="A6964" s="0" t="s">
        <v>6890</v>
      </c>
    </row>
    <row r="6965" customFormat="false" ht="12.8" hidden="false" customHeight="false" outlineLevel="0" collapsed="false">
      <c r="A6965" s="0" t="s">
        <v>6891</v>
      </c>
    </row>
    <row r="6966" customFormat="false" ht="12.8" hidden="false" customHeight="false" outlineLevel="0" collapsed="false">
      <c r="A6966" s="0" t="s">
        <v>6892</v>
      </c>
    </row>
    <row r="6967" customFormat="false" ht="12.8" hidden="false" customHeight="false" outlineLevel="0" collapsed="false">
      <c r="A6967" s="0" t="s">
        <v>6893</v>
      </c>
    </row>
    <row r="6968" customFormat="false" ht="12.8" hidden="false" customHeight="false" outlineLevel="0" collapsed="false">
      <c r="A6968" s="0" t="s">
        <v>6894</v>
      </c>
    </row>
    <row r="6969" customFormat="false" ht="12.8" hidden="false" customHeight="false" outlineLevel="0" collapsed="false">
      <c r="A6969" s="0" t="s">
        <v>6895</v>
      </c>
    </row>
    <row r="6970" customFormat="false" ht="12.8" hidden="false" customHeight="false" outlineLevel="0" collapsed="false">
      <c r="A6970" s="0" t="s">
        <v>6896</v>
      </c>
    </row>
    <row r="6971" customFormat="false" ht="12.8" hidden="false" customHeight="false" outlineLevel="0" collapsed="false">
      <c r="A6971" s="0" t="s">
        <v>6897</v>
      </c>
    </row>
    <row r="6972" customFormat="false" ht="12.8" hidden="false" customHeight="false" outlineLevel="0" collapsed="false">
      <c r="A6972" s="0" t="s">
        <v>6898</v>
      </c>
    </row>
    <row r="6973" customFormat="false" ht="12.8" hidden="false" customHeight="false" outlineLevel="0" collapsed="false">
      <c r="A6973" s="0" t="s">
        <v>6899</v>
      </c>
    </row>
    <row r="6974" customFormat="false" ht="12.8" hidden="false" customHeight="false" outlineLevel="0" collapsed="false">
      <c r="A6974" s="0" t="s">
        <v>6900</v>
      </c>
    </row>
    <row r="6975" customFormat="false" ht="12.8" hidden="false" customHeight="false" outlineLevel="0" collapsed="false">
      <c r="A6975" s="0" t="s">
        <v>6901</v>
      </c>
    </row>
    <row r="6976" customFormat="false" ht="12.8" hidden="false" customHeight="false" outlineLevel="0" collapsed="false">
      <c r="A6976" s="0" t="s">
        <v>6902</v>
      </c>
    </row>
    <row r="6977" customFormat="false" ht="12.8" hidden="false" customHeight="false" outlineLevel="0" collapsed="false">
      <c r="A6977" s="0" t="s">
        <v>6903</v>
      </c>
    </row>
    <row r="6978" customFormat="false" ht="12.8" hidden="false" customHeight="false" outlineLevel="0" collapsed="false">
      <c r="A6978" s="0" t="s">
        <v>6904</v>
      </c>
    </row>
    <row r="6979" customFormat="false" ht="12.8" hidden="false" customHeight="false" outlineLevel="0" collapsed="false">
      <c r="A6979" s="0" t="s">
        <v>6905</v>
      </c>
    </row>
    <row r="6980" customFormat="false" ht="12.8" hidden="false" customHeight="false" outlineLevel="0" collapsed="false">
      <c r="A6980" s="0" t="s">
        <v>6906</v>
      </c>
    </row>
    <row r="6981" customFormat="false" ht="12.8" hidden="false" customHeight="false" outlineLevel="0" collapsed="false">
      <c r="A6981" s="0" t="s">
        <v>6907</v>
      </c>
    </row>
    <row r="6982" customFormat="false" ht="12.8" hidden="false" customHeight="false" outlineLevel="0" collapsed="false">
      <c r="A6982" s="0" t="s">
        <v>6908</v>
      </c>
    </row>
    <row r="6983" customFormat="false" ht="12.8" hidden="false" customHeight="false" outlineLevel="0" collapsed="false">
      <c r="A6983" s="0" t="s">
        <v>6909</v>
      </c>
    </row>
    <row r="6984" customFormat="false" ht="12.8" hidden="false" customHeight="false" outlineLevel="0" collapsed="false">
      <c r="A6984" s="0" t="s">
        <v>6910</v>
      </c>
    </row>
    <row r="6985" customFormat="false" ht="12.8" hidden="false" customHeight="false" outlineLevel="0" collapsed="false">
      <c r="A6985" s="0" t="s">
        <v>6911</v>
      </c>
    </row>
    <row r="6986" customFormat="false" ht="12.8" hidden="false" customHeight="false" outlineLevel="0" collapsed="false">
      <c r="A6986" s="0" t="s">
        <v>6912</v>
      </c>
    </row>
    <row r="6987" customFormat="false" ht="12.8" hidden="false" customHeight="false" outlineLevel="0" collapsed="false">
      <c r="A6987" s="0" t="s">
        <v>6913</v>
      </c>
    </row>
    <row r="6988" customFormat="false" ht="12.8" hidden="false" customHeight="false" outlineLevel="0" collapsed="false">
      <c r="A6988" s="0" t="s">
        <v>6914</v>
      </c>
    </row>
    <row r="6989" customFormat="false" ht="12.8" hidden="false" customHeight="false" outlineLevel="0" collapsed="false">
      <c r="A6989" s="0" t="s">
        <v>6915</v>
      </c>
    </row>
    <row r="6990" customFormat="false" ht="12.8" hidden="false" customHeight="false" outlineLevel="0" collapsed="false">
      <c r="A6990" s="0" t="s">
        <v>6916</v>
      </c>
    </row>
    <row r="6991" customFormat="false" ht="12.8" hidden="false" customHeight="false" outlineLevel="0" collapsed="false">
      <c r="A6991" s="0" t="s">
        <v>6917</v>
      </c>
    </row>
    <row r="6992" customFormat="false" ht="12.8" hidden="false" customHeight="false" outlineLevel="0" collapsed="false">
      <c r="A6992" s="0" t="s">
        <v>6918</v>
      </c>
    </row>
    <row r="6993" customFormat="false" ht="12.8" hidden="false" customHeight="false" outlineLevel="0" collapsed="false">
      <c r="A6993" s="0" t="s">
        <v>6919</v>
      </c>
    </row>
    <row r="6994" customFormat="false" ht="12.8" hidden="false" customHeight="false" outlineLevel="0" collapsed="false">
      <c r="A6994" s="0" t="s">
        <v>6920</v>
      </c>
    </row>
    <row r="6995" customFormat="false" ht="12.8" hidden="false" customHeight="false" outlineLevel="0" collapsed="false">
      <c r="A6995" s="0" t="s">
        <v>6921</v>
      </c>
    </row>
    <row r="6996" customFormat="false" ht="12.8" hidden="false" customHeight="false" outlineLevel="0" collapsed="false">
      <c r="A6996" s="0" t="s">
        <v>6922</v>
      </c>
    </row>
    <row r="6997" customFormat="false" ht="12.8" hidden="false" customHeight="false" outlineLevel="0" collapsed="false">
      <c r="A6997" s="0" t="s">
        <v>6923</v>
      </c>
    </row>
    <row r="6998" customFormat="false" ht="12.8" hidden="false" customHeight="false" outlineLevel="0" collapsed="false">
      <c r="A6998" s="0" t="s">
        <v>6924</v>
      </c>
    </row>
    <row r="6999" customFormat="false" ht="12.8" hidden="false" customHeight="false" outlineLevel="0" collapsed="false">
      <c r="A6999" s="0" t="s">
        <v>6925</v>
      </c>
    </row>
    <row r="7000" customFormat="false" ht="12.8" hidden="false" customHeight="false" outlineLevel="0" collapsed="false">
      <c r="A7000" s="0" t="s">
        <v>6926</v>
      </c>
    </row>
    <row r="7001" customFormat="false" ht="12.8" hidden="false" customHeight="false" outlineLevel="0" collapsed="false">
      <c r="A7001" s="0" t="s">
        <v>6927</v>
      </c>
    </row>
    <row r="7002" customFormat="false" ht="12.8" hidden="false" customHeight="false" outlineLevel="0" collapsed="false">
      <c r="A7002" s="0" t="s">
        <v>6928</v>
      </c>
    </row>
    <row r="7003" customFormat="false" ht="12.8" hidden="false" customHeight="false" outlineLevel="0" collapsed="false">
      <c r="A7003" s="0" t="s">
        <v>6929</v>
      </c>
    </row>
    <row r="7004" customFormat="false" ht="12.8" hidden="false" customHeight="false" outlineLevel="0" collapsed="false">
      <c r="A7004" s="0" t="s">
        <v>6930</v>
      </c>
    </row>
    <row r="7005" customFormat="false" ht="12.8" hidden="false" customHeight="false" outlineLevel="0" collapsed="false">
      <c r="A7005" s="0" t="s">
        <v>6931</v>
      </c>
    </row>
    <row r="7006" customFormat="false" ht="12.8" hidden="false" customHeight="false" outlineLevel="0" collapsed="false">
      <c r="A7006" s="0" t="s">
        <v>6932</v>
      </c>
    </row>
    <row r="7007" customFormat="false" ht="12.8" hidden="false" customHeight="false" outlineLevel="0" collapsed="false">
      <c r="A7007" s="0" t="s">
        <v>6933</v>
      </c>
    </row>
    <row r="7008" customFormat="false" ht="12.8" hidden="false" customHeight="false" outlineLevel="0" collapsed="false">
      <c r="A7008" s="0" t="s">
        <v>6934</v>
      </c>
    </row>
    <row r="7009" customFormat="false" ht="12.8" hidden="false" customHeight="false" outlineLevel="0" collapsed="false">
      <c r="A7009" s="0" t="s">
        <v>6935</v>
      </c>
    </row>
    <row r="7010" customFormat="false" ht="12.8" hidden="false" customHeight="false" outlineLevel="0" collapsed="false">
      <c r="A7010" s="0" t="s">
        <v>6936</v>
      </c>
    </row>
    <row r="7011" customFormat="false" ht="12.8" hidden="false" customHeight="false" outlineLevel="0" collapsed="false">
      <c r="A7011" s="0" t="s">
        <v>6937</v>
      </c>
    </row>
    <row r="7012" customFormat="false" ht="12.8" hidden="false" customHeight="false" outlineLevel="0" collapsed="false">
      <c r="A7012" s="0" t="s">
        <v>6938</v>
      </c>
    </row>
    <row r="7013" customFormat="false" ht="12.8" hidden="false" customHeight="false" outlineLevel="0" collapsed="false">
      <c r="A7013" s="0" t="s">
        <v>6939</v>
      </c>
    </row>
    <row r="7014" customFormat="false" ht="12.8" hidden="false" customHeight="false" outlineLevel="0" collapsed="false">
      <c r="A7014" s="0" t="s">
        <v>6940</v>
      </c>
    </row>
    <row r="7015" customFormat="false" ht="12.8" hidden="false" customHeight="false" outlineLevel="0" collapsed="false">
      <c r="A7015" s="0" t="s">
        <v>6941</v>
      </c>
    </row>
    <row r="7016" customFormat="false" ht="12.8" hidden="false" customHeight="false" outlineLevel="0" collapsed="false">
      <c r="A7016" s="0" t="s">
        <v>6942</v>
      </c>
    </row>
    <row r="7017" customFormat="false" ht="12.8" hidden="false" customHeight="false" outlineLevel="0" collapsed="false">
      <c r="A7017" s="0" t="s">
        <v>6943</v>
      </c>
    </row>
    <row r="7018" customFormat="false" ht="12.8" hidden="false" customHeight="false" outlineLevel="0" collapsed="false">
      <c r="A7018" s="0" t="s">
        <v>6944</v>
      </c>
    </row>
    <row r="7019" customFormat="false" ht="12.8" hidden="false" customHeight="false" outlineLevel="0" collapsed="false">
      <c r="A7019" s="0" t="s">
        <v>6945</v>
      </c>
    </row>
    <row r="7020" customFormat="false" ht="12.8" hidden="false" customHeight="false" outlineLevel="0" collapsed="false">
      <c r="A7020" s="0" t="s">
        <v>6946</v>
      </c>
    </row>
    <row r="7021" customFormat="false" ht="12.8" hidden="false" customHeight="false" outlineLevel="0" collapsed="false">
      <c r="A7021" s="0" t="s">
        <v>6947</v>
      </c>
    </row>
    <row r="7022" customFormat="false" ht="12.8" hidden="false" customHeight="false" outlineLevel="0" collapsed="false">
      <c r="A7022" s="0" t="s">
        <v>6948</v>
      </c>
    </row>
    <row r="7023" customFormat="false" ht="12.8" hidden="false" customHeight="false" outlineLevel="0" collapsed="false">
      <c r="A7023" s="0" t="s">
        <v>6949</v>
      </c>
    </row>
    <row r="7024" customFormat="false" ht="12.8" hidden="false" customHeight="false" outlineLevel="0" collapsed="false">
      <c r="A7024" s="0" t="s">
        <v>6950</v>
      </c>
    </row>
    <row r="7025" customFormat="false" ht="12.8" hidden="false" customHeight="false" outlineLevel="0" collapsed="false">
      <c r="A7025" s="0" t="s">
        <v>6951</v>
      </c>
    </row>
    <row r="7026" customFormat="false" ht="12.8" hidden="false" customHeight="false" outlineLevel="0" collapsed="false">
      <c r="A7026" s="0" t="s">
        <v>6952</v>
      </c>
    </row>
    <row r="7027" customFormat="false" ht="12.8" hidden="false" customHeight="false" outlineLevel="0" collapsed="false">
      <c r="A7027" s="0" t="s">
        <v>6953</v>
      </c>
    </row>
    <row r="7028" customFormat="false" ht="12.8" hidden="false" customHeight="false" outlineLevel="0" collapsed="false">
      <c r="A7028" s="0" t="s">
        <v>6954</v>
      </c>
    </row>
    <row r="7029" customFormat="false" ht="12.8" hidden="false" customHeight="false" outlineLevel="0" collapsed="false">
      <c r="A7029" s="0" t="s">
        <v>6955</v>
      </c>
    </row>
    <row r="7030" customFormat="false" ht="12.8" hidden="false" customHeight="false" outlineLevel="0" collapsed="false">
      <c r="A7030" s="0" t="s">
        <v>6956</v>
      </c>
    </row>
    <row r="7031" customFormat="false" ht="12.8" hidden="false" customHeight="false" outlineLevel="0" collapsed="false">
      <c r="A7031" s="0" t="s">
        <v>6957</v>
      </c>
    </row>
    <row r="7032" customFormat="false" ht="12.8" hidden="false" customHeight="false" outlineLevel="0" collapsed="false">
      <c r="A7032" s="0" t="s">
        <v>6958</v>
      </c>
    </row>
    <row r="7033" customFormat="false" ht="12.8" hidden="false" customHeight="false" outlineLevel="0" collapsed="false">
      <c r="A7033" s="0" t="s">
        <v>6959</v>
      </c>
    </row>
    <row r="7034" customFormat="false" ht="12.8" hidden="false" customHeight="false" outlineLevel="0" collapsed="false">
      <c r="A7034" s="0" t="s">
        <v>6960</v>
      </c>
    </row>
    <row r="7035" customFormat="false" ht="12.8" hidden="false" customHeight="false" outlineLevel="0" collapsed="false">
      <c r="A7035" s="0" t="s">
        <v>6961</v>
      </c>
    </row>
    <row r="7036" customFormat="false" ht="12.8" hidden="false" customHeight="false" outlineLevel="0" collapsed="false">
      <c r="A7036" s="0" t="s">
        <v>6962</v>
      </c>
    </row>
    <row r="7037" customFormat="false" ht="12.8" hidden="false" customHeight="false" outlineLevel="0" collapsed="false">
      <c r="A7037" s="0" t="s">
        <v>6963</v>
      </c>
    </row>
    <row r="7038" customFormat="false" ht="12.8" hidden="false" customHeight="false" outlineLevel="0" collapsed="false">
      <c r="A7038" s="0" t="s">
        <v>6964</v>
      </c>
    </row>
    <row r="7039" customFormat="false" ht="12.8" hidden="false" customHeight="false" outlineLevel="0" collapsed="false">
      <c r="A7039" s="0" t="s">
        <v>6965</v>
      </c>
    </row>
    <row r="7040" customFormat="false" ht="12.8" hidden="false" customHeight="false" outlineLevel="0" collapsed="false">
      <c r="A7040" s="0" t="s">
        <v>6966</v>
      </c>
    </row>
    <row r="7041" customFormat="false" ht="12.8" hidden="false" customHeight="false" outlineLevel="0" collapsed="false">
      <c r="A7041" s="0" t="s">
        <v>6967</v>
      </c>
    </row>
    <row r="7042" customFormat="false" ht="12.8" hidden="false" customHeight="false" outlineLevel="0" collapsed="false">
      <c r="A7042" s="0" t="s">
        <v>6968</v>
      </c>
    </row>
    <row r="7043" customFormat="false" ht="12.8" hidden="false" customHeight="false" outlineLevel="0" collapsed="false">
      <c r="A7043" s="0" t="s">
        <v>6969</v>
      </c>
    </row>
    <row r="7044" customFormat="false" ht="12.8" hidden="false" customHeight="false" outlineLevel="0" collapsed="false">
      <c r="A7044" s="0" t="s">
        <v>6970</v>
      </c>
    </row>
    <row r="7045" customFormat="false" ht="12.8" hidden="false" customHeight="false" outlineLevel="0" collapsed="false">
      <c r="A7045" s="0" t="s">
        <v>6971</v>
      </c>
    </row>
    <row r="7046" customFormat="false" ht="12.8" hidden="false" customHeight="false" outlineLevel="0" collapsed="false">
      <c r="A7046" s="0" t="s">
        <v>6972</v>
      </c>
    </row>
    <row r="7047" customFormat="false" ht="12.8" hidden="false" customHeight="false" outlineLevel="0" collapsed="false">
      <c r="A7047" s="0" t="s">
        <v>6973</v>
      </c>
    </row>
    <row r="7048" customFormat="false" ht="12.8" hidden="false" customHeight="false" outlineLevel="0" collapsed="false">
      <c r="A7048" s="0" t="s">
        <v>6974</v>
      </c>
    </row>
    <row r="7049" customFormat="false" ht="12.8" hidden="false" customHeight="false" outlineLevel="0" collapsed="false">
      <c r="A7049" s="0" t="s">
        <v>6975</v>
      </c>
    </row>
    <row r="7050" customFormat="false" ht="12.8" hidden="false" customHeight="false" outlineLevel="0" collapsed="false">
      <c r="A7050" s="0" t="s">
        <v>6976</v>
      </c>
    </row>
    <row r="7051" customFormat="false" ht="12.8" hidden="false" customHeight="false" outlineLevel="0" collapsed="false">
      <c r="A7051" s="0" t="s">
        <v>6977</v>
      </c>
    </row>
    <row r="7052" customFormat="false" ht="12.8" hidden="false" customHeight="false" outlineLevel="0" collapsed="false">
      <c r="A7052" s="0" t="s">
        <v>6978</v>
      </c>
    </row>
    <row r="7053" customFormat="false" ht="12.8" hidden="false" customHeight="false" outlineLevel="0" collapsed="false">
      <c r="A7053" s="0" t="s">
        <v>6979</v>
      </c>
    </row>
    <row r="7054" customFormat="false" ht="12.8" hidden="false" customHeight="false" outlineLevel="0" collapsed="false">
      <c r="A7054" s="0" t="s">
        <v>6980</v>
      </c>
    </row>
    <row r="7055" customFormat="false" ht="12.8" hidden="false" customHeight="false" outlineLevel="0" collapsed="false">
      <c r="A7055" s="0" t="s">
        <v>6981</v>
      </c>
    </row>
    <row r="7056" customFormat="false" ht="12.8" hidden="false" customHeight="false" outlineLevel="0" collapsed="false">
      <c r="A7056" s="0" t="s">
        <v>6982</v>
      </c>
    </row>
    <row r="7057" customFormat="false" ht="12.8" hidden="false" customHeight="false" outlineLevel="0" collapsed="false">
      <c r="A7057" s="0" t="s">
        <v>6983</v>
      </c>
    </row>
    <row r="7058" customFormat="false" ht="12.8" hidden="false" customHeight="false" outlineLevel="0" collapsed="false">
      <c r="A7058" s="0" t="s">
        <v>6984</v>
      </c>
    </row>
    <row r="7059" customFormat="false" ht="12.8" hidden="false" customHeight="false" outlineLevel="0" collapsed="false">
      <c r="A7059" s="0" t="s">
        <v>6985</v>
      </c>
    </row>
    <row r="7060" customFormat="false" ht="12.8" hidden="false" customHeight="false" outlineLevel="0" collapsed="false">
      <c r="A7060" s="0" t="s">
        <v>6986</v>
      </c>
    </row>
    <row r="7061" customFormat="false" ht="12.8" hidden="false" customHeight="false" outlineLevel="0" collapsed="false">
      <c r="A7061" s="0" t="s">
        <v>6987</v>
      </c>
    </row>
    <row r="7062" customFormat="false" ht="12.8" hidden="false" customHeight="false" outlineLevel="0" collapsed="false">
      <c r="A7062" s="0" t="s">
        <v>6988</v>
      </c>
    </row>
    <row r="7063" customFormat="false" ht="12.8" hidden="false" customHeight="false" outlineLevel="0" collapsed="false">
      <c r="A7063" s="0" t="s">
        <v>6989</v>
      </c>
    </row>
    <row r="7064" customFormat="false" ht="12.8" hidden="false" customHeight="false" outlineLevel="0" collapsed="false">
      <c r="A7064" s="0" t="s">
        <v>6990</v>
      </c>
    </row>
    <row r="7065" customFormat="false" ht="12.8" hidden="false" customHeight="false" outlineLevel="0" collapsed="false">
      <c r="A7065" s="0" t="s">
        <v>6991</v>
      </c>
    </row>
    <row r="7066" customFormat="false" ht="12.8" hidden="false" customHeight="false" outlineLevel="0" collapsed="false">
      <c r="A7066" s="0" t="s">
        <v>6992</v>
      </c>
    </row>
    <row r="7067" customFormat="false" ht="12.8" hidden="false" customHeight="false" outlineLevel="0" collapsed="false">
      <c r="A7067" s="0" t="s">
        <v>6993</v>
      </c>
    </row>
    <row r="7068" customFormat="false" ht="12.8" hidden="false" customHeight="false" outlineLevel="0" collapsed="false">
      <c r="A7068" s="0" t="s">
        <v>6994</v>
      </c>
    </row>
    <row r="7069" customFormat="false" ht="12.8" hidden="false" customHeight="false" outlineLevel="0" collapsed="false">
      <c r="A7069" s="0" t="s">
        <v>6995</v>
      </c>
      <c r="B7069" s="0" t="s">
        <v>6996</v>
      </c>
    </row>
    <row r="7070" customFormat="false" ht="12.8" hidden="false" customHeight="false" outlineLevel="0" collapsed="false">
      <c r="A7070" s="0" t="s">
        <v>6997</v>
      </c>
    </row>
    <row r="7071" customFormat="false" ht="12.8" hidden="false" customHeight="false" outlineLevel="0" collapsed="false">
      <c r="A7071" s="0" t="s">
        <v>6998</v>
      </c>
    </row>
    <row r="7072" customFormat="false" ht="12.8" hidden="false" customHeight="false" outlineLevel="0" collapsed="false">
      <c r="A7072" s="0" t="s">
        <v>6999</v>
      </c>
    </row>
    <row r="7073" customFormat="false" ht="12.8" hidden="false" customHeight="false" outlineLevel="0" collapsed="false">
      <c r="A7073" s="0" t="s">
        <v>7000</v>
      </c>
    </row>
    <row r="7074" customFormat="false" ht="12.8" hidden="false" customHeight="false" outlineLevel="0" collapsed="false">
      <c r="A7074" s="0" t="s">
        <v>7001</v>
      </c>
    </row>
    <row r="7075" customFormat="false" ht="12.8" hidden="false" customHeight="false" outlineLevel="0" collapsed="false">
      <c r="A7075" s="0" t="s">
        <v>7002</v>
      </c>
    </row>
    <row r="7076" customFormat="false" ht="12.8" hidden="false" customHeight="false" outlineLevel="0" collapsed="false">
      <c r="A7076" s="0" t="s">
        <v>7003</v>
      </c>
    </row>
    <row r="7077" customFormat="false" ht="12.8" hidden="false" customHeight="false" outlineLevel="0" collapsed="false">
      <c r="A7077" s="0" t="s">
        <v>7004</v>
      </c>
    </row>
    <row r="7078" customFormat="false" ht="12.8" hidden="false" customHeight="false" outlineLevel="0" collapsed="false">
      <c r="A7078" s="0" t="s">
        <v>7005</v>
      </c>
    </row>
    <row r="7079" customFormat="false" ht="12.8" hidden="false" customHeight="false" outlineLevel="0" collapsed="false">
      <c r="A7079" s="0" t="s">
        <v>7006</v>
      </c>
    </row>
    <row r="7080" customFormat="false" ht="12.8" hidden="false" customHeight="false" outlineLevel="0" collapsed="false">
      <c r="A7080" s="0" t="s">
        <v>7007</v>
      </c>
    </row>
    <row r="7081" customFormat="false" ht="12.8" hidden="false" customHeight="false" outlineLevel="0" collapsed="false">
      <c r="A7081" s="0" t="s">
        <v>7008</v>
      </c>
    </row>
    <row r="7082" customFormat="false" ht="12.8" hidden="false" customHeight="false" outlineLevel="0" collapsed="false">
      <c r="A7082" s="0" t="s">
        <v>7009</v>
      </c>
    </row>
    <row r="7083" customFormat="false" ht="12.8" hidden="false" customHeight="false" outlineLevel="0" collapsed="false">
      <c r="A7083" s="0" t="s">
        <v>7010</v>
      </c>
    </row>
    <row r="7084" customFormat="false" ht="12.8" hidden="false" customHeight="false" outlineLevel="0" collapsed="false">
      <c r="A7084" s="0" t="s">
        <v>7011</v>
      </c>
    </row>
    <row r="7085" customFormat="false" ht="12.8" hidden="false" customHeight="false" outlineLevel="0" collapsed="false">
      <c r="A7085" s="0" t="s">
        <v>7012</v>
      </c>
    </row>
    <row r="7086" customFormat="false" ht="12.8" hidden="false" customHeight="false" outlineLevel="0" collapsed="false">
      <c r="A7086" s="0" t="s">
        <v>7013</v>
      </c>
    </row>
    <row r="7087" customFormat="false" ht="12.8" hidden="false" customHeight="false" outlineLevel="0" collapsed="false">
      <c r="A7087" s="0" t="s">
        <v>7014</v>
      </c>
    </row>
    <row r="7088" customFormat="false" ht="12.8" hidden="false" customHeight="false" outlineLevel="0" collapsed="false">
      <c r="A7088" s="0" t="s">
        <v>7015</v>
      </c>
    </row>
    <row r="7089" customFormat="false" ht="12.8" hidden="false" customHeight="false" outlineLevel="0" collapsed="false">
      <c r="A7089" s="0" t="s">
        <v>7016</v>
      </c>
    </row>
    <row r="7090" customFormat="false" ht="12.8" hidden="false" customHeight="false" outlineLevel="0" collapsed="false">
      <c r="A7090" s="0" t="s">
        <v>7017</v>
      </c>
    </row>
    <row r="7091" customFormat="false" ht="12.8" hidden="false" customHeight="false" outlineLevel="0" collapsed="false">
      <c r="A7091" s="0" t="s">
        <v>7018</v>
      </c>
    </row>
    <row r="7092" customFormat="false" ht="12.8" hidden="false" customHeight="false" outlineLevel="0" collapsed="false">
      <c r="A7092" s="0" t="s">
        <v>7019</v>
      </c>
    </row>
    <row r="7093" customFormat="false" ht="12.8" hidden="false" customHeight="false" outlineLevel="0" collapsed="false">
      <c r="A7093" s="0" t="s">
        <v>7020</v>
      </c>
    </row>
    <row r="7094" customFormat="false" ht="12.8" hidden="false" customHeight="false" outlineLevel="0" collapsed="false">
      <c r="A7094" s="0" t="s">
        <v>7021</v>
      </c>
    </row>
    <row r="7095" customFormat="false" ht="12.8" hidden="false" customHeight="false" outlineLevel="0" collapsed="false">
      <c r="A7095" s="0" t="s">
        <v>7022</v>
      </c>
    </row>
    <row r="7096" customFormat="false" ht="12.8" hidden="false" customHeight="false" outlineLevel="0" collapsed="false">
      <c r="A7096" s="0" t="s">
        <v>7023</v>
      </c>
    </row>
    <row r="7097" customFormat="false" ht="12.8" hidden="false" customHeight="false" outlineLevel="0" collapsed="false">
      <c r="A7097" s="0" t="s">
        <v>7024</v>
      </c>
    </row>
    <row r="7098" customFormat="false" ht="12.8" hidden="false" customHeight="false" outlineLevel="0" collapsed="false">
      <c r="A7098" s="0" t="s">
        <v>7025</v>
      </c>
    </row>
    <row r="7099" customFormat="false" ht="12.8" hidden="false" customHeight="false" outlineLevel="0" collapsed="false">
      <c r="A7099" s="0" t="s">
        <v>7026</v>
      </c>
    </row>
    <row r="7100" customFormat="false" ht="12.8" hidden="false" customHeight="false" outlineLevel="0" collapsed="false">
      <c r="A7100" s="0" t="s">
        <v>7027</v>
      </c>
    </row>
    <row r="7101" customFormat="false" ht="12.8" hidden="false" customHeight="false" outlineLevel="0" collapsed="false">
      <c r="A7101" s="0" t="s">
        <v>7028</v>
      </c>
    </row>
    <row r="7102" customFormat="false" ht="12.8" hidden="false" customHeight="false" outlineLevel="0" collapsed="false">
      <c r="A7102" s="0" t="s">
        <v>7029</v>
      </c>
      <c r="B7102" s="0" t="s">
        <v>2686</v>
      </c>
    </row>
    <row r="7103" customFormat="false" ht="12.8" hidden="false" customHeight="false" outlineLevel="0" collapsed="false">
      <c r="A7103" s="0" t="s">
        <v>7030</v>
      </c>
    </row>
    <row r="7104" customFormat="false" ht="12.8" hidden="false" customHeight="false" outlineLevel="0" collapsed="false">
      <c r="A7104" s="0" t="s">
        <v>7031</v>
      </c>
    </row>
    <row r="7105" customFormat="false" ht="12.8" hidden="false" customHeight="false" outlineLevel="0" collapsed="false">
      <c r="A7105" s="0" t="s">
        <v>7032</v>
      </c>
    </row>
    <row r="7106" customFormat="false" ht="12.8" hidden="false" customHeight="false" outlineLevel="0" collapsed="false">
      <c r="A7106" s="0" t="s">
        <v>7033</v>
      </c>
    </row>
    <row r="7107" customFormat="false" ht="12.8" hidden="false" customHeight="false" outlineLevel="0" collapsed="false">
      <c r="A7107" s="0" t="s">
        <v>7034</v>
      </c>
    </row>
    <row r="7108" customFormat="false" ht="12.8" hidden="false" customHeight="false" outlineLevel="0" collapsed="false">
      <c r="A7108" s="0" t="s">
        <v>7035</v>
      </c>
    </row>
    <row r="7109" customFormat="false" ht="12.8" hidden="false" customHeight="false" outlineLevel="0" collapsed="false">
      <c r="A7109" s="0" t="s">
        <v>7036</v>
      </c>
    </row>
    <row r="7110" customFormat="false" ht="12.8" hidden="false" customHeight="false" outlineLevel="0" collapsed="false">
      <c r="A7110" s="0" t="s">
        <v>7037</v>
      </c>
    </row>
    <row r="7111" customFormat="false" ht="12.8" hidden="false" customHeight="false" outlineLevel="0" collapsed="false">
      <c r="A7111" s="0" t="s">
        <v>7038</v>
      </c>
    </row>
    <row r="7112" customFormat="false" ht="12.8" hidden="false" customHeight="false" outlineLevel="0" collapsed="false">
      <c r="A7112" s="0" t="s">
        <v>7039</v>
      </c>
    </row>
    <row r="7113" customFormat="false" ht="12.8" hidden="false" customHeight="false" outlineLevel="0" collapsed="false">
      <c r="A7113" s="0" t="s">
        <v>7040</v>
      </c>
    </row>
    <row r="7114" customFormat="false" ht="12.8" hidden="false" customHeight="false" outlineLevel="0" collapsed="false">
      <c r="A7114" s="0" t="s">
        <v>7041</v>
      </c>
    </row>
    <row r="7115" customFormat="false" ht="12.8" hidden="false" customHeight="false" outlineLevel="0" collapsed="false">
      <c r="A7115" s="0" t="s">
        <v>7042</v>
      </c>
    </row>
    <row r="7116" customFormat="false" ht="12.8" hidden="false" customHeight="false" outlineLevel="0" collapsed="false">
      <c r="A7116" s="0" t="s">
        <v>7043</v>
      </c>
    </row>
    <row r="7117" customFormat="false" ht="12.8" hidden="false" customHeight="false" outlineLevel="0" collapsed="false">
      <c r="A7117" s="0" t="s">
        <v>7044</v>
      </c>
    </row>
    <row r="7118" customFormat="false" ht="12.8" hidden="false" customHeight="false" outlineLevel="0" collapsed="false">
      <c r="A7118" s="0" t="s">
        <v>7045</v>
      </c>
    </row>
    <row r="7119" customFormat="false" ht="12.8" hidden="false" customHeight="false" outlineLevel="0" collapsed="false">
      <c r="A7119" s="0" t="s">
        <v>7046</v>
      </c>
    </row>
    <row r="7120" customFormat="false" ht="12.8" hidden="false" customHeight="false" outlineLevel="0" collapsed="false">
      <c r="A7120" s="0" t="s">
        <v>7047</v>
      </c>
    </row>
    <row r="7121" customFormat="false" ht="12.8" hidden="false" customHeight="false" outlineLevel="0" collapsed="false">
      <c r="A7121" s="0" t="s">
        <v>7048</v>
      </c>
    </row>
    <row r="7122" customFormat="false" ht="12.8" hidden="false" customHeight="false" outlineLevel="0" collapsed="false">
      <c r="A7122" s="0" t="s">
        <v>7049</v>
      </c>
    </row>
    <row r="7123" customFormat="false" ht="12.8" hidden="false" customHeight="false" outlineLevel="0" collapsed="false">
      <c r="A7123" s="0" t="s">
        <v>7050</v>
      </c>
    </row>
    <row r="7124" customFormat="false" ht="12.8" hidden="false" customHeight="false" outlineLevel="0" collapsed="false">
      <c r="A7124" s="0" t="s">
        <v>7051</v>
      </c>
    </row>
    <row r="7125" customFormat="false" ht="12.8" hidden="false" customHeight="false" outlineLevel="0" collapsed="false">
      <c r="A7125" s="0" t="s">
        <v>7052</v>
      </c>
    </row>
    <row r="7126" customFormat="false" ht="12.8" hidden="false" customHeight="false" outlineLevel="0" collapsed="false">
      <c r="A7126" s="0" t="s">
        <v>7053</v>
      </c>
    </row>
    <row r="7127" customFormat="false" ht="12.8" hidden="false" customHeight="false" outlineLevel="0" collapsed="false">
      <c r="A7127" s="0" t="s">
        <v>7054</v>
      </c>
    </row>
    <row r="7128" customFormat="false" ht="12.8" hidden="false" customHeight="false" outlineLevel="0" collapsed="false">
      <c r="A7128" s="0" t="s">
        <v>7055</v>
      </c>
    </row>
    <row r="7129" customFormat="false" ht="12.8" hidden="false" customHeight="false" outlineLevel="0" collapsed="false">
      <c r="A7129" s="0" t="s">
        <v>7056</v>
      </c>
      <c r="B7129" s="0" t="s">
        <v>7057</v>
      </c>
    </row>
    <row r="7130" customFormat="false" ht="12.8" hidden="false" customHeight="false" outlineLevel="0" collapsed="false">
      <c r="A7130" s="0" t="s">
        <v>7058</v>
      </c>
    </row>
    <row r="7131" customFormat="false" ht="12.8" hidden="false" customHeight="false" outlineLevel="0" collapsed="false">
      <c r="A7131" s="0" t="s">
        <v>7059</v>
      </c>
    </row>
    <row r="7132" customFormat="false" ht="12.8" hidden="false" customHeight="false" outlineLevel="0" collapsed="false">
      <c r="A7132" s="0" t="s">
        <v>7060</v>
      </c>
    </row>
    <row r="7133" customFormat="false" ht="12.8" hidden="false" customHeight="false" outlineLevel="0" collapsed="false">
      <c r="A7133" s="0" t="s">
        <v>7061</v>
      </c>
    </row>
    <row r="7134" customFormat="false" ht="12.8" hidden="false" customHeight="false" outlineLevel="0" collapsed="false">
      <c r="A7134" s="0" t="s">
        <v>7062</v>
      </c>
    </row>
    <row r="7135" customFormat="false" ht="12.8" hidden="false" customHeight="false" outlineLevel="0" collapsed="false">
      <c r="A7135" s="0" t="s">
        <v>7063</v>
      </c>
    </row>
    <row r="7136" customFormat="false" ht="12.8" hidden="false" customHeight="false" outlineLevel="0" collapsed="false">
      <c r="A7136" s="0" t="s">
        <v>7064</v>
      </c>
    </row>
    <row r="7137" customFormat="false" ht="12.8" hidden="false" customHeight="false" outlineLevel="0" collapsed="false">
      <c r="A7137" s="0" t="s">
        <v>7065</v>
      </c>
    </row>
    <row r="7138" customFormat="false" ht="12.8" hidden="false" customHeight="false" outlineLevel="0" collapsed="false">
      <c r="A7138" s="0" t="s">
        <v>7066</v>
      </c>
    </row>
    <row r="7139" customFormat="false" ht="12.8" hidden="false" customHeight="false" outlineLevel="0" collapsed="false">
      <c r="A7139" s="0" t="s">
        <v>7067</v>
      </c>
    </row>
    <row r="7140" customFormat="false" ht="12.8" hidden="false" customHeight="false" outlineLevel="0" collapsed="false">
      <c r="A7140" s="0" t="s">
        <v>7068</v>
      </c>
    </row>
    <row r="7141" customFormat="false" ht="12.8" hidden="false" customHeight="false" outlineLevel="0" collapsed="false">
      <c r="A7141" s="0" t="s">
        <v>7069</v>
      </c>
    </row>
    <row r="7142" customFormat="false" ht="12.8" hidden="false" customHeight="false" outlineLevel="0" collapsed="false">
      <c r="A7142" s="0" t="s">
        <v>7070</v>
      </c>
    </row>
    <row r="7143" customFormat="false" ht="12.8" hidden="false" customHeight="false" outlineLevel="0" collapsed="false">
      <c r="A7143" s="0" t="s">
        <v>7071</v>
      </c>
    </row>
    <row r="7144" customFormat="false" ht="12.8" hidden="false" customHeight="false" outlineLevel="0" collapsed="false">
      <c r="A7144" s="0" t="s">
        <v>7072</v>
      </c>
    </row>
    <row r="7145" customFormat="false" ht="12.8" hidden="false" customHeight="false" outlineLevel="0" collapsed="false">
      <c r="A7145" s="0" t="s">
        <v>7073</v>
      </c>
    </row>
    <row r="7146" customFormat="false" ht="12.8" hidden="false" customHeight="false" outlineLevel="0" collapsed="false">
      <c r="A7146" s="0" t="s">
        <v>7074</v>
      </c>
    </row>
    <row r="7147" customFormat="false" ht="12.8" hidden="false" customHeight="false" outlineLevel="0" collapsed="false">
      <c r="A7147" s="0" t="s">
        <v>7075</v>
      </c>
    </row>
    <row r="7148" customFormat="false" ht="12.8" hidden="false" customHeight="false" outlineLevel="0" collapsed="false">
      <c r="A7148" s="0" t="s">
        <v>7076</v>
      </c>
    </row>
    <row r="7149" customFormat="false" ht="12.8" hidden="false" customHeight="false" outlineLevel="0" collapsed="false">
      <c r="A7149" s="0" t="s">
        <v>7077</v>
      </c>
    </row>
    <row r="7150" customFormat="false" ht="12.8" hidden="false" customHeight="false" outlineLevel="0" collapsed="false">
      <c r="A7150" s="0" t="s">
        <v>7078</v>
      </c>
    </row>
    <row r="7151" customFormat="false" ht="12.8" hidden="false" customHeight="false" outlineLevel="0" collapsed="false">
      <c r="A7151" s="0" t="s">
        <v>7079</v>
      </c>
    </row>
    <row r="7152" customFormat="false" ht="12.8" hidden="false" customHeight="false" outlineLevel="0" collapsed="false">
      <c r="A7152" s="0" t="s">
        <v>7080</v>
      </c>
    </row>
    <row r="7153" customFormat="false" ht="12.8" hidden="false" customHeight="false" outlineLevel="0" collapsed="false">
      <c r="A7153" s="0" t="s">
        <v>7081</v>
      </c>
    </row>
    <row r="7154" customFormat="false" ht="12.8" hidden="false" customHeight="false" outlineLevel="0" collapsed="false">
      <c r="A7154" s="0" t="s">
        <v>7082</v>
      </c>
    </row>
    <row r="7155" customFormat="false" ht="12.8" hidden="false" customHeight="false" outlineLevel="0" collapsed="false">
      <c r="A7155" s="0" t="s">
        <v>7083</v>
      </c>
    </row>
    <row r="7156" customFormat="false" ht="12.8" hidden="false" customHeight="false" outlineLevel="0" collapsed="false">
      <c r="A7156" s="0" t="s">
        <v>7084</v>
      </c>
    </row>
    <row r="7157" customFormat="false" ht="12.8" hidden="false" customHeight="false" outlineLevel="0" collapsed="false">
      <c r="A7157" s="0" t="s">
        <v>7085</v>
      </c>
    </row>
    <row r="7158" customFormat="false" ht="12.8" hidden="false" customHeight="false" outlineLevel="0" collapsed="false">
      <c r="A7158" s="0" t="s">
        <v>7086</v>
      </c>
    </row>
    <row r="7159" customFormat="false" ht="12.8" hidden="false" customHeight="false" outlineLevel="0" collapsed="false">
      <c r="A7159" s="0" t="s">
        <v>7087</v>
      </c>
    </row>
    <row r="7160" customFormat="false" ht="12.8" hidden="false" customHeight="false" outlineLevel="0" collapsed="false">
      <c r="A7160" s="0" t="s">
        <v>7088</v>
      </c>
    </row>
    <row r="7161" customFormat="false" ht="12.8" hidden="false" customHeight="false" outlineLevel="0" collapsed="false">
      <c r="A7161" s="0" t="s">
        <v>7089</v>
      </c>
    </row>
    <row r="7162" customFormat="false" ht="12.8" hidden="false" customHeight="false" outlineLevel="0" collapsed="false">
      <c r="A7162" s="0" t="s">
        <v>7090</v>
      </c>
    </row>
    <row r="7163" customFormat="false" ht="12.8" hidden="false" customHeight="false" outlineLevel="0" collapsed="false">
      <c r="A7163" s="0" t="s">
        <v>7091</v>
      </c>
    </row>
    <row r="7164" customFormat="false" ht="12.8" hidden="false" customHeight="false" outlineLevel="0" collapsed="false">
      <c r="A7164" s="0" t="s">
        <v>7092</v>
      </c>
    </row>
    <row r="7165" customFormat="false" ht="12.8" hidden="false" customHeight="false" outlineLevel="0" collapsed="false">
      <c r="A7165" s="0" t="s">
        <v>7093</v>
      </c>
    </row>
    <row r="7166" customFormat="false" ht="12.8" hidden="false" customHeight="false" outlineLevel="0" collapsed="false">
      <c r="A7166" s="0" t="s">
        <v>7094</v>
      </c>
    </row>
    <row r="7167" customFormat="false" ht="12.8" hidden="false" customHeight="false" outlineLevel="0" collapsed="false">
      <c r="A7167" s="0" t="s">
        <v>7095</v>
      </c>
    </row>
    <row r="7168" customFormat="false" ht="12.8" hidden="false" customHeight="false" outlineLevel="0" collapsed="false">
      <c r="A7168" s="0" t="s">
        <v>7096</v>
      </c>
    </row>
    <row r="7169" customFormat="false" ht="12.8" hidden="false" customHeight="false" outlineLevel="0" collapsed="false">
      <c r="A7169" s="0" t="s">
        <v>7097</v>
      </c>
    </row>
    <row r="7170" customFormat="false" ht="12.8" hidden="false" customHeight="false" outlineLevel="0" collapsed="false">
      <c r="A7170" s="0" t="s">
        <v>7098</v>
      </c>
    </row>
    <row r="7171" customFormat="false" ht="12.8" hidden="false" customHeight="false" outlineLevel="0" collapsed="false">
      <c r="A7171" s="0" t="s">
        <v>7099</v>
      </c>
    </row>
    <row r="7172" customFormat="false" ht="12.8" hidden="false" customHeight="false" outlineLevel="0" collapsed="false">
      <c r="A7172" s="0" t="s">
        <v>7100</v>
      </c>
    </row>
    <row r="7173" customFormat="false" ht="12.8" hidden="false" customHeight="false" outlineLevel="0" collapsed="false">
      <c r="A7173" s="0" t="s">
        <v>7101</v>
      </c>
    </row>
    <row r="7174" customFormat="false" ht="12.8" hidden="false" customHeight="false" outlineLevel="0" collapsed="false">
      <c r="A7174" s="0" t="s">
        <v>7102</v>
      </c>
    </row>
    <row r="7175" customFormat="false" ht="12.8" hidden="false" customHeight="false" outlineLevel="0" collapsed="false">
      <c r="A7175" s="0" t="s">
        <v>7103</v>
      </c>
    </row>
    <row r="7176" customFormat="false" ht="12.8" hidden="false" customHeight="false" outlineLevel="0" collapsed="false">
      <c r="A7176" s="0" t="s">
        <v>7104</v>
      </c>
    </row>
    <row r="7177" customFormat="false" ht="12.8" hidden="false" customHeight="false" outlineLevel="0" collapsed="false">
      <c r="A7177" s="0" t="s">
        <v>7105</v>
      </c>
    </row>
    <row r="7178" customFormat="false" ht="12.8" hidden="false" customHeight="false" outlineLevel="0" collapsed="false">
      <c r="A7178" s="0" t="s">
        <v>7106</v>
      </c>
    </row>
    <row r="7179" customFormat="false" ht="12.8" hidden="false" customHeight="false" outlineLevel="0" collapsed="false">
      <c r="A7179" s="0" t="s">
        <v>7107</v>
      </c>
    </row>
    <row r="7180" customFormat="false" ht="12.8" hidden="false" customHeight="false" outlineLevel="0" collapsed="false">
      <c r="A7180" s="0" t="s">
        <v>7108</v>
      </c>
    </row>
    <row r="7181" customFormat="false" ht="12.8" hidden="false" customHeight="false" outlineLevel="0" collapsed="false">
      <c r="A7181" s="0" t="s">
        <v>7109</v>
      </c>
    </row>
    <row r="7182" customFormat="false" ht="12.8" hidden="false" customHeight="false" outlineLevel="0" collapsed="false">
      <c r="A7182" s="0" t="s">
        <v>7110</v>
      </c>
    </row>
    <row r="7183" customFormat="false" ht="12.8" hidden="false" customHeight="false" outlineLevel="0" collapsed="false">
      <c r="A7183" s="0" t="s">
        <v>7111</v>
      </c>
    </row>
    <row r="7184" customFormat="false" ht="12.8" hidden="false" customHeight="false" outlineLevel="0" collapsed="false">
      <c r="A7184" s="0" t="s">
        <v>7112</v>
      </c>
    </row>
    <row r="7185" customFormat="false" ht="12.8" hidden="false" customHeight="false" outlineLevel="0" collapsed="false">
      <c r="A7185" s="0" t="s">
        <v>7113</v>
      </c>
    </row>
    <row r="7186" customFormat="false" ht="12.8" hidden="false" customHeight="false" outlineLevel="0" collapsed="false">
      <c r="A7186" s="0" t="s">
        <v>7114</v>
      </c>
    </row>
    <row r="7187" customFormat="false" ht="12.8" hidden="false" customHeight="false" outlineLevel="0" collapsed="false">
      <c r="A7187" s="0" t="s">
        <v>7115</v>
      </c>
    </row>
    <row r="7188" customFormat="false" ht="12.8" hidden="false" customHeight="false" outlineLevel="0" collapsed="false">
      <c r="A7188" s="0" t="s">
        <v>7116</v>
      </c>
    </row>
    <row r="7189" customFormat="false" ht="12.8" hidden="false" customHeight="false" outlineLevel="0" collapsed="false">
      <c r="A7189" s="0" t="s">
        <v>7117</v>
      </c>
    </row>
    <row r="7190" customFormat="false" ht="12.8" hidden="false" customHeight="false" outlineLevel="0" collapsed="false">
      <c r="A7190" s="0" t="s">
        <v>7118</v>
      </c>
    </row>
    <row r="7191" customFormat="false" ht="12.8" hidden="false" customHeight="false" outlineLevel="0" collapsed="false">
      <c r="A7191" s="0" t="s">
        <v>7119</v>
      </c>
    </row>
    <row r="7192" customFormat="false" ht="12.8" hidden="false" customHeight="false" outlineLevel="0" collapsed="false">
      <c r="A7192" s="0" t="s">
        <v>7120</v>
      </c>
    </row>
    <row r="7193" customFormat="false" ht="12.8" hidden="false" customHeight="false" outlineLevel="0" collapsed="false">
      <c r="A7193" s="0" t="s">
        <v>7121</v>
      </c>
    </row>
    <row r="7194" customFormat="false" ht="12.8" hidden="false" customHeight="false" outlineLevel="0" collapsed="false">
      <c r="A7194" s="0" t="s">
        <v>7122</v>
      </c>
    </row>
    <row r="7195" customFormat="false" ht="12.8" hidden="false" customHeight="false" outlineLevel="0" collapsed="false">
      <c r="A7195" s="0" t="s">
        <v>7123</v>
      </c>
    </row>
    <row r="7196" customFormat="false" ht="12.8" hidden="false" customHeight="false" outlineLevel="0" collapsed="false">
      <c r="A7196" s="0" t="s">
        <v>7124</v>
      </c>
    </row>
    <row r="7197" customFormat="false" ht="12.8" hidden="false" customHeight="false" outlineLevel="0" collapsed="false">
      <c r="A7197" s="0" t="s">
        <v>7125</v>
      </c>
    </row>
    <row r="7198" customFormat="false" ht="12.8" hidden="false" customHeight="false" outlineLevel="0" collapsed="false">
      <c r="A7198" s="0" t="s">
        <v>7126</v>
      </c>
    </row>
    <row r="7199" customFormat="false" ht="12.8" hidden="false" customHeight="false" outlineLevel="0" collapsed="false">
      <c r="A7199" s="0" t="s">
        <v>7127</v>
      </c>
    </row>
    <row r="7200" customFormat="false" ht="12.8" hidden="false" customHeight="false" outlineLevel="0" collapsed="false">
      <c r="A7200" s="0" t="s">
        <v>7128</v>
      </c>
    </row>
    <row r="7201" customFormat="false" ht="12.8" hidden="false" customHeight="false" outlineLevel="0" collapsed="false">
      <c r="A7201" s="0" t="s">
        <v>7129</v>
      </c>
    </row>
    <row r="7202" customFormat="false" ht="12.8" hidden="false" customHeight="false" outlineLevel="0" collapsed="false">
      <c r="A7202" s="0" t="s">
        <v>7130</v>
      </c>
    </row>
    <row r="7203" customFormat="false" ht="12.8" hidden="false" customHeight="false" outlineLevel="0" collapsed="false">
      <c r="A7203" s="0" t="s">
        <v>7131</v>
      </c>
    </row>
    <row r="7204" customFormat="false" ht="12.8" hidden="false" customHeight="false" outlineLevel="0" collapsed="false">
      <c r="A7204" s="0" t="s">
        <v>7132</v>
      </c>
    </row>
    <row r="7205" customFormat="false" ht="12.8" hidden="false" customHeight="false" outlineLevel="0" collapsed="false">
      <c r="A7205" s="0" t="s">
        <v>7133</v>
      </c>
    </row>
    <row r="7206" customFormat="false" ht="12.8" hidden="false" customHeight="false" outlineLevel="0" collapsed="false">
      <c r="A7206" s="0" t="s">
        <v>7134</v>
      </c>
    </row>
    <row r="7207" customFormat="false" ht="12.8" hidden="false" customHeight="false" outlineLevel="0" collapsed="false">
      <c r="A7207" s="0" t="s">
        <v>7135</v>
      </c>
    </row>
    <row r="7208" customFormat="false" ht="12.8" hidden="false" customHeight="false" outlineLevel="0" collapsed="false">
      <c r="A7208" s="0" t="s">
        <v>7136</v>
      </c>
    </row>
    <row r="7209" customFormat="false" ht="12.8" hidden="false" customHeight="false" outlineLevel="0" collapsed="false">
      <c r="A7209" s="0" t="s">
        <v>7137</v>
      </c>
    </row>
    <row r="7210" customFormat="false" ht="12.8" hidden="false" customHeight="false" outlineLevel="0" collapsed="false">
      <c r="A7210" s="0" t="s">
        <v>7138</v>
      </c>
    </row>
    <row r="7211" customFormat="false" ht="12.8" hidden="false" customHeight="false" outlineLevel="0" collapsed="false">
      <c r="A7211" s="0" t="s">
        <v>7139</v>
      </c>
    </row>
    <row r="7212" customFormat="false" ht="12.8" hidden="false" customHeight="false" outlineLevel="0" collapsed="false">
      <c r="A7212" s="0" t="s">
        <v>7140</v>
      </c>
    </row>
    <row r="7213" customFormat="false" ht="12.8" hidden="false" customHeight="false" outlineLevel="0" collapsed="false">
      <c r="A7213" s="0" t="s">
        <v>7141</v>
      </c>
    </row>
    <row r="7214" customFormat="false" ht="12.8" hidden="false" customHeight="false" outlineLevel="0" collapsed="false">
      <c r="A7214" s="0" t="s">
        <v>7142</v>
      </c>
    </row>
    <row r="7215" customFormat="false" ht="12.8" hidden="false" customHeight="false" outlineLevel="0" collapsed="false">
      <c r="A7215" s="0" t="s">
        <v>7143</v>
      </c>
    </row>
    <row r="7216" customFormat="false" ht="12.8" hidden="false" customHeight="false" outlineLevel="0" collapsed="false">
      <c r="A7216" s="0" t="s">
        <v>7144</v>
      </c>
    </row>
    <row r="7217" customFormat="false" ht="12.8" hidden="false" customHeight="false" outlineLevel="0" collapsed="false">
      <c r="A7217" s="0" t="s">
        <v>7145</v>
      </c>
    </row>
    <row r="7218" customFormat="false" ht="12.8" hidden="false" customHeight="false" outlineLevel="0" collapsed="false">
      <c r="A7218" s="0" t="s">
        <v>7146</v>
      </c>
    </row>
    <row r="7219" customFormat="false" ht="12.8" hidden="false" customHeight="false" outlineLevel="0" collapsed="false">
      <c r="A7219" s="0" t="s">
        <v>7147</v>
      </c>
    </row>
    <row r="7220" customFormat="false" ht="12.8" hidden="false" customHeight="false" outlineLevel="0" collapsed="false">
      <c r="A7220" s="0" t="s">
        <v>7148</v>
      </c>
    </row>
    <row r="7221" customFormat="false" ht="12.8" hidden="false" customHeight="false" outlineLevel="0" collapsed="false">
      <c r="A7221" s="0" t="s">
        <v>7149</v>
      </c>
    </row>
    <row r="7222" customFormat="false" ht="12.8" hidden="false" customHeight="false" outlineLevel="0" collapsed="false">
      <c r="A7222" s="0" t="s">
        <v>7150</v>
      </c>
    </row>
    <row r="7223" customFormat="false" ht="12.8" hidden="false" customHeight="false" outlineLevel="0" collapsed="false">
      <c r="A7223" s="0" t="s">
        <v>7151</v>
      </c>
    </row>
    <row r="7224" customFormat="false" ht="12.8" hidden="false" customHeight="false" outlineLevel="0" collapsed="false">
      <c r="A7224" s="0" t="s">
        <v>7152</v>
      </c>
    </row>
    <row r="7225" customFormat="false" ht="12.8" hidden="false" customHeight="false" outlineLevel="0" collapsed="false">
      <c r="A7225" s="0" t="s">
        <v>7153</v>
      </c>
    </row>
    <row r="7226" customFormat="false" ht="12.8" hidden="false" customHeight="false" outlineLevel="0" collapsed="false">
      <c r="A7226" s="0" t="s">
        <v>7154</v>
      </c>
    </row>
    <row r="7227" customFormat="false" ht="12.8" hidden="false" customHeight="false" outlineLevel="0" collapsed="false">
      <c r="A7227" s="0" t="s">
        <v>7155</v>
      </c>
    </row>
    <row r="7228" customFormat="false" ht="12.8" hidden="false" customHeight="false" outlineLevel="0" collapsed="false">
      <c r="A7228" s="0" t="s">
        <v>7156</v>
      </c>
    </row>
    <row r="7229" customFormat="false" ht="12.8" hidden="false" customHeight="false" outlineLevel="0" collapsed="false">
      <c r="A7229" s="0" t="s">
        <v>7157</v>
      </c>
    </row>
    <row r="7230" customFormat="false" ht="12.8" hidden="false" customHeight="false" outlineLevel="0" collapsed="false">
      <c r="A7230" s="0" t="s">
        <v>7158</v>
      </c>
    </row>
    <row r="7231" customFormat="false" ht="12.8" hidden="false" customHeight="false" outlineLevel="0" collapsed="false">
      <c r="A7231" s="0" t="s">
        <v>7159</v>
      </c>
    </row>
    <row r="7232" customFormat="false" ht="12.8" hidden="false" customHeight="false" outlineLevel="0" collapsed="false">
      <c r="A7232" s="0" t="s">
        <v>7160</v>
      </c>
    </row>
    <row r="7233" customFormat="false" ht="12.8" hidden="false" customHeight="false" outlineLevel="0" collapsed="false">
      <c r="A7233" s="0" t="s">
        <v>7161</v>
      </c>
    </row>
    <row r="7234" customFormat="false" ht="12.8" hidden="false" customHeight="false" outlineLevel="0" collapsed="false">
      <c r="A7234" s="0" t="s">
        <v>7162</v>
      </c>
    </row>
    <row r="7235" customFormat="false" ht="12.8" hidden="false" customHeight="false" outlineLevel="0" collapsed="false">
      <c r="A7235" s="0" t="s">
        <v>7163</v>
      </c>
    </row>
    <row r="7236" customFormat="false" ht="12.8" hidden="false" customHeight="false" outlineLevel="0" collapsed="false">
      <c r="A7236" s="0" t="s">
        <v>7164</v>
      </c>
    </row>
    <row r="7237" customFormat="false" ht="12.8" hidden="false" customHeight="false" outlineLevel="0" collapsed="false">
      <c r="A7237" s="0" t="s">
        <v>7165</v>
      </c>
    </row>
    <row r="7238" customFormat="false" ht="12.8" hidden="false" customHeight="false" outlineLevel="0" collapsed="false">
      <c r="A7238" s="0" t="s">
        <v>7166</v>
      </c>
    </row>
    <row r="7239" customFormat="false" ht="12.8" hidden="false" customHeight="false" outlineLevel="0" collapsed="false">
      <c r="A7239" s="0" t="s">
        <v>7167</v>
      </c>
    </row>
    <row r="7240" customFormat="false" ht="12.8" hidden="false" customHeight="false" outlineLevel="0" collapsed="false">
      <c r="A7240" s="0" t="s">
        <v>7168</v>
      </c>
    </row>
    <row r="7241" customFormat="false" ht="12.8" hidden="false" customHeight="false" outlineLevel="0" collapsed="false">
      <c r="A7241" s="0" t="s">
        <v>7169</v>
      </c>
    </row>
    <row r="7242" customFormat="false" ht="12.8" hidden="false" customHeight="false" outlineLevel="0" collapsed="false">
      <c r="A7242" s="0" t="s">
        <v>7170</v>
      </c>
    </row>
    <row r="7243" customFormat="false" ht="12.8" hidden="false" customHeight="false" outlineLevel="0" collapsed="false">
      <c r="A7243" s="0" t="s">
        <v>7171</v>
      </c>
    </row>
    <row r="7244" customFormat="false" ht="12.8" hidden="false" customHeight="false" outlineLevel="0" collapsed="false">
      <c r="A7244" s="0" t="s">
        <v>7172</v>
      </c>
    </row>
    <row r="7245" customFormat="false" ht="12.8" hidden="false" customHeight="false" outlineLevel="0" collapsed="false">
      <c r="A7245" s="0" t="s">
        <v>7173</v>
      </c>
    </row>
    <row r="7246" customFormat="false" ht="12.8" hidden="false" customHeight="false" outlineLevel="0" collapsed="false">
      <c r="A7246" s="0" t="s">
        <v>7174</v>
      </c>
    </row>
    <row r="7247" customFormat="false" ht="12.8" hidden="false" customHeight="false" outlineLevel="0" collapsed="false">
      <c r="A7247" s="0" t="s">
        <v>7175</v>
      </c>
    </row>
    <row r="7248" customFormat="false" ht="12.8" hidden="false" customHeight="false" outlineLevel="0" collapsed="false">
      <c r="A7248" s="0" t="s">
        <v>7176</v>
      </c>
    </row>
    <row r="7249" customFormat="false" ht="12.8" hidden="false" customHeight="false" outlineLevel="0" collapsed="false">
      <c r="A7249" s="0" t="s">
        <v>7177</v>
      </c>
    </row>
    <row r="7250" customFormat="false" ht="12.8" hidden="false" customHeight="false" outlineLevel="0" collapsed="false">
      <c r="A7250" s="0" t="s">
        <v>7178</v>
      </c>
    </row>
    <row r="7251" customFormat="false" ht="12.8" hidden="false" customHeight="false" outlineLevel="0" collapsed="false">
      <c r="A7251" s="0" t="s">
        <v>7179</v>
      </c>
    </row>
    <row r="7252" customFormat="false" ht="12.8" hidden="false" customHeight="false" outlineLevel="0" collapsed="false">
      <c r="A7252" s="0" t="s">
        <v>7180</v>
      </c>
    </row>
    <row r="7253" customFormat="false" ht="12.8" hidden="false" customHeight="false" outlineLevel="0" collapsed="false">
      <c r="A7253" s="0" t="s">
        <v>7181</v>
      </c>
    </row>
    <row r="7254" customFormat="false" ht="12.8" hidden="false" customHeight="false" outlineLevel="0" collapsed="false">
      <c r="A7254" s="0" t="s">
        <v>7182</v>
      </c>
    </row>
    <row r="7255" customFormat="false" ht="12.8" hidden="false" customHeight="false" outlineLevel="0" collapsed="false">
      <c r="A7255" s="0" t="s">
        <v>7183</v>
      </c>
    </row>
    <row r="7256" customFormat="false" ht="12.8" hidden="false" customHeight="false" outlineLevel="0" collapsed="false">
      <c r="A7256" s="0" t="s">
        <v>7184</v>
      </c>
    </row>
    <row r="7257" customFormat="false" ht="12.8" hidden="false" customHeight="false" outlineLevel="0" collapsed="false">
      <c r="A7257" s="0" t="s">
        <v>7185</v>
      </c>
    </row>
    <row r="7258" customFormat="false" ht="12.8" hidden="false" customHeight="false" outlineLevel="0" collapsed="false">
      <c r="A7258" s="0" t="s">
        <v>7186</v>
      </c>
    </row>
    <row r="7259" customFormat="false" ht="12.8" hidden="false" customHeight="false" outlineLevel="0" collapsed="false">
      <c r="A7259" s="0" t="s">
        <v>7187</v>
      </c>
    </row>
    <row r="7260" customFormat="false" ht="12.8" hidden="false" customHeight="false" outlineLevel="0" collapsed="false">
      <c r="A7260" s="0" t="s">
        <v>7188</v>
      </c>
    </row>
    <row r="7261" customFormat="false" ht="12.8" hidden="false" customHeight="false" outlineLevel="0" collapsed="false">
      <c r="A7261" s="0" t="s">
        <v>7189</v>
      </c>
    </row>
    <row r="7262" customFormat="false" ht="12.8" hidden="false" customHeight="false" outlineLevel="0" collapsed="false">
      <c r="A7262" s="0" t="s">
        <v>7190</v>
      </c>
    </row>
    <row r="7263" customFormat="false" ht="12.8" hidden="false" customHeight="false" outlineLevel="0" collapsed="false">
      <c r="A7263" s="0" t="s">
        <v>7191</v>
      </c>
    </row>
    <row r="7264" customFormat="false" ht="12.8" hidden="false" customHeight="false" outlineLevel="0" collapsed="false">
      <c r="A7264" s="0" t="s">
        <v>7192</v>
      </c>
    </row>
    <row r="7265" customFormat="false" ht="12.8" hidden="false" customHeight="false" outlineLevel="0" collapsed="false">
      <c r="A7265" s="0" t="s">
        <v>7193</v>
      </c>
    </row>
    <row r="7266" customFormat="false" ht="12.8" hidden="false" customHeight="false" outlineLevel="0" collapsed="false">
      <c r="A7266" s="0" t="s">
        <v>7194</v>
      </c>
    </row>
    <row r="7267" customFormat="false" ht="12.8" hidden="false" customHeight="false" outlineLevel="0" collapsed="false">
      <c r="A7267" s="0" t="s">
        <v>7195</v>
      </c>
    </row>
    <row r="7268" customFormat="false" ht="12.8" hidden="false" customHeight="false" outlineLevel="0" collapsed="false">
      <c r="A7268" s="0" t="s">
        <v>7196</v>
      </c>
    </row>
    <row r="7269" customFormat="false" ht="12.8" hidden="false" customHeight="false" outlineLevel="0" collapsed="false">
      <c r="A7269" s="0" t="s">
        <v>7197</v>
      </c>
    </row>
    <row r="7270" customFormat="false" ht="12.8" hidden="false" customHeight="false" outlineLevel="0" collapsed="false">
      <c r="A7270" s="0" t="s">
        <v>7198</v>
      </c>
    </row>
    <row r="7271" customFormat="false" ht="12.8" hidden="false" customHeight="false" outlineLevel="0" collapsed="false">
      <c r="A7271" s="0" t="s">
        <v>7199</v>
      </c>
    </row>
    <row r="7272" customFormat="false" ht="12.8" hidden="false" customHeight="false" outlineLevel="0" collapsed="false">
      <c r="A7272" s="0" t="s">
        <v>7200</v>
      </c>
    </row>
    <row r="7273" customFormat="false" ht="12.8" hidden="false" customHeight="false" outlineLevel="0" collapsed="false">
      <c r="A7273" s="0" t="s">
        <v>7201</v>
      </c>
    </row>
    <row r="7274" customFormat="false" ht="12.8" hidden="false" customHeight="false" outlineLevel="0" collapsed="false">
      <c r="A7274" s="0" t="s">
        <v>7202</v>
      </c>
    </row>
    <row r="7275" customFormat="false" ht="12.8" hidden="false" customHeight="false" outlineLevel="0" collapsed="false">
      <c r="A7275" s="0" t="s">
        <v>7203</v>
      </c>
    </row>
    <row r="7276" customFormat="false" ht="12.8" hidden="false" customHeight="false" outlineLevel="0" collapsed="false">
      <c r="A7276" s="0" t="s">
        <v>7204</v>
      </c>
    </row>
    <row r="7277" customFormat="false" ht="12.8" hidden="false" customHeight="false" outlineLevel="0" collapsed="false">
      <c r="A7277" s="0" t="s">
        <v>7205</v>
      </c>
    </row>
    <row r="7278" customFormat="false" ht="12.8" hidden="false" customHeight="false" outlineLevel="0" collapsed="false">
      <c r="A7278" s="0" t="s">
        <v>7206</v>
      </c>
    </row>
    <row r="7279" customFormat="false" ht="12.8" hidden="false" customHeight="false" outlineLevel="0" collapsed="false">
      <c r="A7279" s="0" t="s">
        <v>7207</v>
      </c>
    </row>
    <row r="7280" customFormat="false" ht="12.8" hidden="false" customHeight="false" outlineLevel="0" collapsed="false">
      <c r="A7280" s="0" t="s">
        <v>7208</v>
      </c>
    </row>
    <row r="7281" customFormat="false" ht="12.8" hidden="false" customHeight="false" outlineLevel="0" collapsed="false">
      <c r="A7281" s="0" t="s">
        <v>7209</v>
      </c>
    </row>
    <row r="7282" customFormat="false" ht="12.8" hidden="false" customHeight="false" outlineLevel="0" collapsed="false">
      <c r="A7282" s="0" t="s">
        <v>7210</v>
      </c>
    </row>
    <row r="7283" customFormat="false" ht="12.8" hidden="false" customHeight="false" outlineLevel="0" collapsed="false">
      <c r="A7283" s="0" t="s">
        <v>7211</v>
      </c>
    </row>
    <row r="7284" customFormat="false" ht="12.8" hidden="false" customHeight="false" outlineLevel="0" collapsed="false">
      <c r="A7284" s="0" t="s">
        <v>7212</v>
      </c>
    </row>
    <row r="7285" customFormat="false" ht="12.8" hidden="false" customHeight="false" outlineLevel="0" collapsed="false">
      <c r="A7285" s="0" t="s">
        <v>7213</v>
      </c>
    </row>
    <row r="7286" customFormat="false" ht="12.8" hidden="false" customHeight="false" outlineLevel="0" collapsed="false">
      <c r="A7286" s="0" t="s">
        <v>7214</v>
      </c>
    </row>
    <row r="7287" customFormat="false" ht="12.8" hidden="false" customHeight="false" outlineLevel="0" collapsed="false">
      <c r="A7287" s="0" t="s">
        <v>7215</v>
      </c>
    </row>
    <row r="7288" customFormat="false" ht="12.8" hidden="false" customHeight="false" outlineLevel="0" collapsed="false">
      <c r="A7288" s="0" t="s">
        <v>7216</v>
      </c>
    </row>
    <row r="7289" customFormat="false" ht="12.8" hidden="false" customHeight="false" outlineLevel="0" collapsed="false">
      <c r="A7289" s="0" t="s">
        <v>7217</v>
      </c>
    </row>
    <row r="7290" customFormat="false" ht="12.8" hidden="false" customHeight="false" outlineLevel="0" collapsed="false">
      <c r="A7290" s="0" t="s">
        <v>7218</v>
      </c>
    </row>
    <row r="7291" customFormat="false" ht="12.8" hidden="false" customHeight="false" outlineLevel="0" collapsed="false">
      <c r="A7291" s="0" t="s">
        <v>7219</v>
      </c>
    </row>
    <row r="7292" customFormat="false" ht="12.8" hidden="false" customHeight="false" outlineLevel="0" collapsed="false">
      <c r="A7292" s="0" t="s">
        <v>7220</v>
      </c>
    </row>
    <row r="7293" customFormat="false" ht="12.8" hidden="false" customHeight="false" outlineLevel="0" collapsed="false">
      <c r="A7293" s="0" t="s">
        <v>7221</v>
      </c>
    </row>
    <row r="7294" customFormat="false" ht="12.8" hidden="false" customHeight="false" outlineLevel="0" collapsed="false">
      <c r="A7294" s="0" t="s">
        <v>7222</v>
      </c>
    </row>
    <row r="7295" customFormat="false" ht="12.8" hidden="false" customHeight="false" outlineLevel="0" collapsed="false">
      <c r="A7295" s="0" t="s">
        <v>7223</v>
      </c>
    </row>
    <row r="7296" customFormat="false" ht="12.8" hidden="false" customHeight="false" outlineLevel="0" collapsed="false">
      <c r="A7296" s="0" t="s">
        <v>7224</v>
      </c>
    </row>
    <row r="7297" customFormat="false" ht="12.8" hidden="false" customHeight="false" outlineLevel="0" collapsed="false">
      <c r="A7297" s="0" t="s">
        <v>7225</v>
      </c>
    </row>
    <row r="7298" customFormat="false" ht="12.8" hidden="false" customHeight="false" outlineLevel="0" collapsed="false">
      <c r="A7298" s="0" t="s">
        <v>7226</v>
      </c>
    </row>
    <row r="7299" customFormat="false" ht="12.8" hidden="false" customHeight="false" outlineLevel="0" collapsed="false">
      <c r="A7299" s="0" t="s">
        <v>7227</v>
      </c>
    </row>
    <row r="7300" customFormat="false" ht="12.8" hidden="false" customHeight="false" outlineLevel="0" collapsed="false">
      <c r="A7300" s="0" t="s">
        <v>7228</v>
      </c>
    </row>
    <row r="7301" customFormat="false" ht="12.8" hidden="false" customHeight="false" outlineLevel="0" collapsed="false">
      <c r="A7301" s="0" t="s">
        <v>7229</v>
      </c>
    </row>
    <row r="7302" customFormat="false" ht="12.8" hidden="false" customHeight="false" outlineLevel="0" collapsed="false">
      <c r="A7302" s="0" t="s">
        <v>7230</v>
      </c>
    </row>
    <row r="7303" customFormat="false" ht="12.8" hidden="false" customHeight="false" outlineLevel="0" collapsed="false">
      <c r="A7303" s="0" t="s">
        <v>7231</v>
      </c>
    </row>
    <row r="7304" customFormat="false" ht="12.8" hidden="false" customHeight="false" outlineLevel="0" collapsed="false">
      <c r="A7304" s="0" t="s">
        <v>7232</v>
      </c>
    </row>
    <row r="7305" customFormat="false" ht="12.8" hidden="false" customHeight="false" outlineLevel="0" collapsed="false">
      <c r="A7305" s="0" t="s">
        <v>7233</v>
      </c>
    </row>
    <row r="7306" customFormat="false" ht="12.8" hidden="false" customHeight="false" outlineLevel="0" collapsed="false">
      <c r="A7306" s="0" t="s">
        <v>7234</v>
      </c>
    </row>
    <row r="7307" customFormat="false" ht="12.8" hidden="false" customHeight="false" outlineLevel="0" collapsed="false">
      <c r="A7307" s="0" t="s">
        <v>7235</v>
      </c>
    </row>
    <row r="7308" customFormat="false" ht="12.8" hidden="false" customHeight="false" outlineLevel="0" collapsed="false">
      <c r="A7308" s="0" t="s">
        <v>7236</v>
      </c>
    </row>
    <row r="7309" customFormat="false" ht="12.8" hidden="false" customHeight="false" outlineLevel="0" collapsed="false">
      <c r="A7309" s="0" t="s">
        <v>7237</v>
      </c>
    </row>
    <row r="7310" customFormat="false" ht="12.8" hidden="false" customHeight="false" outlineLevel="0" collapsed="false">
      <c r="A7310" s="0" t="s">
        <v>7238</v>
      </c>
    </row>
    <row r="7311" customFormat="false" ht="12.8" hidden="false" customHeight="false" outlineLevel="0" collapsed="false">
      <c r="A7311" s="0" t="s">
        <v>7239</v>
      </c>
    </row>
    <row r="7312" customFormat="false" ht="12.8" hidden="false" customHeight="false" outlineLevel="0" collapsed="false">
      <c r="A7312" s="0" t="s">
        <v>7240</v>
      </c>
    </row>
    <row r="7313" customFormat="false" ht="12.8" hidden="false" customHeight="false" outlineLevel="0" collapsed="false">
      <c r="A7313" s="0" t="s">
        <v>7241</v>
      </c>
    </row>
    <row r="7314" customFormat="false" ht="12.8" hidden="false" customHeight="false" outlineLevel="0" collapsed="false">
      <c r="A7314" s="0" t="s">
        <v>7242</v>
      </c>
    </row>
    <row r="7315" customFormat="false" ht="12.8" hidden="false" customHeight="false" outlineLevel="0" collapsed="false">
      <c r="A7315" s="0" t="s">
        <v>7243</v>
      </c>
    </row>
    <row r="7316" customFormat="false" ht="12.8" hidden="false" customHeight="false" outlineLevel="0" collapsed="false">
      <c r="A7316" s="0" t="s">
        <v>7244</v>
      </c>
    </row>
    <row r="7317" customFormat="false" ht="12.8" hidden="false" customHeight="false" outlineLevel="0" collapsed="false">
      <c r="A7317" s="0" t="s">
        <v>7245</v>
      </c>
    </row>
    <row r="7318" customFormat="false" ht="12.8" hidden="false" customHeight="false" outlineLevel="0" collapsed="false">
      <c r="A7318" s="0" t="s">
        <v>7246</v>
      </c>
    </row>
    <row r="7319" customFormat="false" ht="12.8" hidden="false" customHeight="false" outlineLevel="0" collapsed="false">
      <c r="A7319" s="0" t="s">
        <v>7247</v>
      </c>
    </row>
    <row r="7320" customFormat="false" ht="12.8" hidden="false" customHeight="false" outlineLevel="0" collapsed="false">
      <c r="A7320" s="0" t="s">
        <v>7248</v>
      </c>
    </row>
    <row r="7321" customFormat="false" ht="12.8" hidden="false" customHeight="false" outlineLevel="0" collapsed="false">
      <c r="A7321" s="0" t="s">
        <v>7249</v>
      </c>
    </row>
    <row r="7322" customFormat="false" ht="12.8" hidden="false" customHeight="false" outlineLevel="0" collapsed="false">
      <c r="A7322" s="0" t="s">
        <v>7250</v>
      </c>
    </row>
    <row r="7323" customFormat="false" ht="12.8" hidden="false" customHeight="false" outlineLevel="0" collapsed="false">
      <c r="A7323" s="0" t="s">
        <v>7251</v>
      </c>
    </row>
    <row r="7324" customFormat="false" ht="12.8" hidden="false" customHeight="false" outlineLevel="0" collapsed="false">
      <c r="A7324" s="0" t="s">
        <v>7252</v>
      </c>
    </row>
    <row r="7325" customFormat="false" ht="12.8" hidden="false" customHeight="false" outlineLevel="0" collapsed="false">
      <c r="A7325" s="0" t="s">
        <v>7253</v>
      </c>
    </row>
    <row r="7326" customFormat="false" ht="12.8" hidden="false" customHeight="false" outlineLevel="0" collapsed="false">
      <c r="A7326" s="0" t="s">
        <v>7254</v>
      </c>
    </row>
    <row r="7327" customFormat="false" ht="12.8" hidden="false" customHeight="false" outlineLevel="0" collapsed="false">
      <c r="A7327" s="0" t="s">
        <v>7255</v>
      </c>
    </row>
    <row r="7328" customFormat="false" ht="12.8" hidden="false" customHeight="false" outlineLevel="0" collapsed="false">
      <c r="A7328" s="0" t="s">
        <v>7256</v>
      </c>
    </row>
    <row r="7329" customFormat="false" ht="12.8" hidden="false" customHeight="false" outlineLevel="0" collapsed="false">
      <c r="A7329" s="0" t="s">
        <v>7257</v>
      </c>
    </row>
    <row r="7330" customFormat="false" ht="12.8" hidden="false" customHeight="false" outlineLevel="0" collapsed="false">
      <c r="A7330" s="0" t="s">
        <v>7258</v>
      </c>
    </row>
    <row r="7331" customFormat="false" ht="12.8" hidden="false" customHeight="false" outlineLevel="0" collapsed="false">
      <c r="A7331" s="0" t="s">
        <v>7259</v>
      </c>
    </row>
    <row r="7332" customFormat="false" ht="12.8" hidden="false" customHeight="false" outlineLevel="0" collapsed="false">
      <c r="A7332" s="0" t="s">
        <v>7260</v>
      </c>
    </row>
    <row r="7333" customFormat="false" ht="12.8" hidden="false" customHeight="false" outlineLevel="0" collapsed="false">
      <c r="A7333" s="0" t="s">
        <v>7261</v>
      </c>
    </row>
    <row r="7334" customFormat="false" ht="12.8" hidden="false" customHeight="false" outlineLevel="0" collapsed="false">
      <c r="A7334" s="0" t="s">
        <v>7262</v>
      </c>
    </row>
    <row r="7335" customFormat="false" ht="12.8" hidden="false" customHeight="false" outlineLevel="0" collapsed="false">
      <c r="A7335" s="0" t="s">
        <v>7263</v>
      </c>
    </row>
    <row r="7336" customFormat="false" ht="12.8" hidden="false" customHeight="false" outlineLevel="0" collapsed="false">
      <c r="A7336" s="0" t="s">
        <v>7264</v>
      </c>
    </row>
    <row r="7337" customFormat="false" ht="12.8" hidden="false" customHeight="false" outlineLevel="0" collapsed="false">
      <c r="A7337" s="0" t="s">
        <v>7265</v>
      </c>
    </row>
    <row r="7338" customFormat="false" ht="12.8" hidden="false" customHeight="false" outlineLevel="0" collapsed="false">
      <c r="A7338" s="0" t="s">
        <v>7266</v>
      </c>
    </row>
    <row r="7339" customFormat="false" ht="12.8" hidden="false" customHeight="false" outlineLevel="0" collapsed="false">
      <c r="A7339" s="0" t="s">
        <v>7267</v>
      </c>
    </row>
    <row r="7340" customFormat="false" ht="12.8" hidden="false" customHeight="false" outlineLevel="0" collapsed="false">
      <c r="A7340" s="0" t="s">
        <v>7268</v>
      </c>
    </row>
    <row r="7341" customFormat="false" ht="12.8" hidden="false" customHeight="false" outlineLevel="0" collapsed="false">
      <c r="A7341" s="0" t="s">
        <v>7269</v>
      </c>
    </row>
    <row r="7342" customFormat="false" ht="12.8" hidden="false" customHeight="false" outlineLevel="0" collapsed="false">
      <c r="A7342" s="0" t="s">
        <v>7270</v>
      </c>
    </row>
    <row r="7343" customFormat="false" ht="12.8" hidden="false" customHeight="false" outlineLevel="0" collapsed="false">
      <c r="A7343" s="0" t="s">
        <v>7271</v>
      </c>
    </row>
    <row r="7344" customFormat="false" ht="12.8" hidden="false" customHeight="false" outlineLevel="0" collapsed="false">
      <c r="A7344" s="0" t="s">
        <v>7272</v>
      </c>
    </row>
    <row r="7345" customFormat="false" ht="12.8" hidden="false" customHeight="false" outlineLevel="0" collapsed="false">
      <c r="A7345" s="0" t="s">
        <v>7273</v>
      </c>
    </row>
    <row r="7346" customFormat="false" ht="12.8" hidden="false" customHeight="false" outlineLevel="0" collapsed="false">
      <c r="A7346" s="0" t="s">
        <v>7274</v>
      </c>
    </row>
    <row r="7347" customFormat="false" ht="12.8" hidden="false" customHeight="false" outlineLevel="0" collapsed="false">
      <c r="A7347" s="0" t="s">
        <v>7275</v>
      </c>
    </row>
    <row r="7348" customFormat="false" ht="12.8" hidden="false" customHeight="false" outlineLevel="0" collapsed="false">
      <c r="A7348" s="0" t="s">
        <v>7276</v>
      </c>
    </row>
    <row r="7349" customFormat="false" ht="12.8" hidden="false" customHeight="false" outlineLevel="0" collapsed="false">
      <c r="A7349" s="0" t="s">
        <v>7277</v>
      </c>
    </row>
    <row r="7350" customFormat="false" ht="12.8" hidden="false" customHeight="false" outlineLevel="0" collapsed="false">
      <c r="A7350" s="0" t="s">
        <v>7278</v>
      </c>
    </row>
    <row r="7351" customFormat="false" ht="12.8" hidden="false" customHeight="false" outlineLevel="0" collapsed="false">
      <c r="A7351" s="0" t="s">
        <v>7279</v>
      </c>
    </row>
    <row r="7352" customFormat="false" ht="12.8" hidden="false" customHeight="false" outlineLevel="0" collapsed="false">
      <c r="A7352" s="0" t="s">
        <v>7280</v>
      </c>
    </row>
    <row r="7353" customFormat="false" ht="12.8" hidden="false" customHeight="false" outlineLevel="0" collapsed="false">
      <c r="A7353" s="0" t="s">
        <v>7281</v>
      </c>
    </row>
    <row r="7354" customFormat="false" ht="12.8" hidden="false" customHeight="false" outlineLevel="0" collapsed="false">
      <c r="A7354" s="0" t="s">
        <v>7282</v>
      </c>
    </row>
    <row r="7355" customFormat="false" ht="12.8" hidden="false" customHeight="false" outlineLevel="0" collapsed="false">
      <c r="A7355" s="0" t="s">
        <v>7283</v>
      </c>
    </row>
    <row r="7356" customFormat="false" ht="12.8" hidden="false" customHeight="false" outlineLevel="0" collapsed="false">
      <c r="A7356" s="0" t="s">
        <v>7284</v>
      </c>
    </row>
    <row r="7357" customFormat="false" ht="12.8" hidden="false" customHeight="false" outlineLevel="0" collapsed="false">
      <c r="A7357" s="0" t="s">
        <v>7285</v>
      </c>
    </row>
    <row r="7358" customFormat="false" ht="12.8" hidden="false" customHeight="false" outlineLevel="0" collapsed="false">
      <c r="A7358" s="0" t="s">
        <v>7286</v>
      </c>
    </row>
    <row r="7359" customFormat="false" ht="12.8" hidden="false" customHeight="false" outlineLevel="0" collapsed="false">
      <c r="A7359" s="0" t="s">
        <v>7287</v>
      </c>
    </row>
    <row r="7360" customFormat="false" ht="12.8" hidden="false" customHeight="false" outlineLevel="0" collapsed="false">
      <c r="A7360" s="0" t="s">
        <v>7288</v>
      </c>
    </row>
    <row r="7361" customFormat="false" ht="12.8" hidden="false" customHeight="false" outlineLevel="0" collapsed="false">
      <c r="A7361" s="0" t="s">
        <v>7289</v>
      </c>
    </row>
    <row r="7362" customFormat="false" ht="12.8" hidden="false" customHeight="false" outlineLevel="0" collapsed="false">
      <c r="A7362" s="0" t="s">
        <v>7290</v>
      </c>
    </row>
    <row r="7363" customFormat="false" ht="12.8" hidden="false" customHeight="false" outlineLevel="0" collapsed="false">
      <c r="A7363" s="0" t="s">
        <v>7291</v>
      </c>
    </row>
    <row r="7364" customFormat="false" ht="12.8" hidden="false" customHeight="false" outlineLevel="0" collapsed="false">
      <c r="A7364" s="0" t="s">
        <v>7292</v>
      </c>
    </row>
    <row r="7365" customFormat="false" ht="12.8" hidden="false" customHeight="false" outlineLevel="0" collapsed="false">
      <c r="A7365" s="0" t="s">
        <v>7293</v>
      </c>
    </row>
    <row r="7366" customFormat="false" ht="12.8" hidden="false" customHeight="false" outlineLevel="0" collapsed="false">
      <c r="A7366" s="0" t="s">
        <v>7294</v>
      </c>
    </row>
    <row r="7367" customFormat="false" ht="12.8" hidden="false" customHeight="false" outlineLevel="0" collapsed="false">
      <c r="A7367" s="0" t="s">
        <v>7295</v>
      </c>
    </row>
    <row r="7368" customFormat="false" ht="12.8" hidden="false" customHeight="false" outlineLevel="0" collapsed="false">
      <c r="A7368" s="0" t="s">
        <v>7296</v>
      </c>
    </row>
    <row r="7369" customFormat="false" ht="12.8" hidden="false" customHeight="false" outlineLevel="0" collapsed="false">
      <c r="A7369" s="0" t="s">
        <v>7297</v>
      </c>
    </row>
    <row r="7370" customFormat="false" ht="12.8" hidden="false" customHeight="false" outlineLevel="0" collapsed="false">
      <c r="A7370" s="0" t="s">
        <v>7298</v>
      </c>
    </row>
    <row r="7371" customFormat="false" ht="12.8" hidden="false" customHeight="false" outlineLevel="0" collapsed="false">
      <c r="A7371" s="0" t="s">
        <v>7299</v>
      </c>
    </row>
    <row r="7372" customFormat="false" ht="12.8" hidden="false" customHeight="false" outlineLevel="0" collapsed="false">
      <c r="A7372" s="0" t="s">
        <v>7300</v>
      </c>
    </row>
    <row r="7373" customFormat="false" ht="12.8" hidden="false" customHeight="false" outlineLevel="0" collapsed="false">
      <c r="A7373" s="0" t="s">
        <v>7301</v>
      </c>
    </row>
    <row r="7374" customFormat="false" ht="12.8" hidden="false" customHeight="false" outlineLevel="0" collapsed="false">
      <c r="A7374" s="0" t="s">
        <v>7302</v>
      </c>
    </row>
    <row r="7375" customFormat="false" ht="12.8" hidden="false" customHeight="false" outlineLevel="0" collapsed="false">
      <c r="A7375" s="0" t="s">
        <v>7303</v>
      </c>
    </row>
    <row r="7376" customFormat="false" ht="12.8" hidden="false" customHeight="false" outlineLevel="0" collapsed="false">
      <c r="A7376" s="0" t="s">
        <v>7304</v>
      </c>
    </row>
    <row r="7377" customFormat="false" ht="12.8" hidden="false" customHeight="false" outlineLevel="0" collapsed="false">
      <c r="A7377" s="0" t="s">
        <v>7305</v>
      </c>
    </row>
    <row r="7378" customFormat="false" ht="12.8" hidden="false" customHeight="false" outlineLevel="0" collapsed="false">
      <c r="A7378" s="0" t="s">
        <v>7306</v>
      </c>
    </row>
    <row r="7379" customFormat="false" ht="12.8" hidden="false" customHeight="false" outlineLevel="0" collapsed="false">
      <c r="A7379" s="0" t="s">
        <v>7307</v>
      </c>
    </row>
    <row r="7380" customFormat="false" ht="12.8" hidden="false" customHeight="false" outlineLevel="0" collapsed="false">
      <c r="A7380" s="0" t="s">
        <v>7308</v>
      </c>
    </row>
    <row r="7381" customFormat="false" ht="12.8" hidden="false" customHeight="false" outlineLevel="0" collapsed="false">
      <c r="A7381" s="0" t="s">
        <v>7309</v>
      </c>
      <c r="B7381" s="0" t="s">
        <v>5954</v>
      </c>
    </row>
    <row r="7382" customFormat="false" ht="12.8" hidden="false" customHeight="false" outlineLevel="0" collapsed="false">
      <c r="A7382" s="0" t="s">
        <v>7310</v>
      </c>
    </row>
    <row r="7383" customFormat="false" ht="12.8" hidden="false" customHeight="false" outlineLevel="0" collapsed="false">
      <c r="A7383" s="0" t="s">
        <v>7311</v>
      </c>
    </row>
    <row r="7384" customFormat="false" ht="12.8" hidden="false" customHeight="false" outlineLevel="0" collapsed="false">
      <c r="A7384" s="0" t="s">
        <v>7312</v>
      </c>
    </row>
    <row r="7385" customFormat="false" ht="12.8" hidden="false" customHeight="false" outlineLevel="0" collapsed="false">
      <c r="A7385" s="0" t="s">
        <v>7313</v>
      </c>
    </row>
    <row r="7386" customFormat="false" ht="12.8" hidden="false" customHeight="false" outlineLevel="0" collapsed="false">
      <c r="A7386" s="0" t="s">
        <v>7314</v>
      </c>
    </row>
    <row r="7387" customFormat="false" ht="12.8" hidden="false" customHeight="false" outlineLevel="0" collapsed="false">
      <c r="A7387" s="0" t="s">
        <v>7315</v>
      </c>
    </row>
    <row r="7388" customFormat="false" ht="12.8" hidden="false" customHeight="false" outlineLevel="0" collapsed="false">
      <c r="A7388" s="0" t="s">
        <v>7316</v>
      </c>
    </row>
    <row r="7389" customFormat="false" ht="12.8" hidden="false" customHeight="false" outlineLevel="0" collapsed="false">
      <c r="A7389" s="0" t="s">
        <v>7317</v>
      </c>
    </row>
    <row r="7390" customFormat="false" ht="12.8" hidden="false" customHeight="false" outlineLevel="0" collapsed="false">
      <c r="A7390" s="0" t="s">
        <v>7318</v>
      </c>
    </row>
    <row r="7391" customFormat="false" ht="12.8" hidden="false" customHeight="false" outlineLevel="0" collapsed="false">
      <c r="A7391" s="0" t="s">
        <v>7319</v>
      </c>
    </row>
    <row r="7392" customFormat="false" ht="12.8" hidden="false" customHeight="false" outlineLevel="0" collapsed="false">
      <c r="A7392" s="0" t="s">
        <v>7320</v>
      </c>
    </row>
    <row r="7393" customFormat="false" ht="12.8" hidden="false" customHeight="false" outlineLevel="0" collapsed="false">
      <c r="A7393" s="0" t="s">
        <v>7321</v>
      </c>
    </row>
    <row r="7394" customFormat="false" ht="12.8" hidden="false" customHeight="false" outlineLevel="0" collapsed="false">
      <c r="A7394" s="0" t="s">
        <v>7322</v>
      </c>
    </row>
    <row r="7395" customFormat="false" ht="12.8" hidden="false" customHeight="false" outlineLevel="0" collapsed="false">
      <c r="A7395" s="0" t="s">
        <v>7323</v>
      </c>
    </row>
    <row r="7396" customFormat="false" ht="12.8" hidden="false" customHeight="false" outlineLevel="0" collapsed="false">
      <c r="A7396" s="0" t="s">
        <v>7324</v>
      </c>
    </row>
    <row r="7397" customFormat="false" ht="12.8" hidden="false" customHeight="false" outlineLevel="0" collapsed="false">
      <c r="A7397" s="0" t="s">
        <v>7325</v>
      </c>
    </row>
    <row r="7398" customFormat="false" ht="12.8" hidden="false" customHeight="false" outlineLevel="0" collapsed="false">
      <c r="A7398" s="0" t="s">
        <v>7326</v>
      </c>
    </row>
    <row r="7399" customFormat="false" ht="12.8" hidden="false" customHeight="false" outlineLevel="0" collapsed="false">
      <c r="A7399" s="0" t="s">
        <v>7327</v>
      </c>
    </row>
    <row r="7400" customFormat="false" ht="12.8" hidden="false" customHeight="false" outlineLevel="0" collapsed="false">
      <c r="A7400" s="0" t="s">
        <v>7328</v>
      </c>
    </row>
    <row r="7401" customFormat="false" ht="12.8" hidden="false" customHeight="false" outlineLevel="0" collapsed="false">
      <c r="A7401" s="0" t="s">
        <v>7329</v>
      </c>
    </row>
    <row r="7402" customFormat="false" ht="12.8" hidden="false" customHeight="false" outlineLevel="0" collapsed="false">
      <c r="A7402" s="0" t="s">
        <v>7330</v>
      </c>
    </row>
    <row r="7403" customFormat="false" ht="12.8" hidden="false" customHeight="false" outlineLevel="0" collapsed="false">
      <c r="A7403" s="0" t="s">
        <v>7331</v>
      </c>
    </row>
    <row r="7404" customFormat="false" ht="12.8" hidden="false" customHeight="false" outlineLevel="0" collapsed="false">
      <c r="A7404" s="0" t="s">
        <v>7332</v>
      </c>
    </row>
    <row r="7405" customFormat="false" ht="12.8" hidden="false" customHeight="false" outlineLevel="0" collapsed="false">
      <c r="A7405" s="0" t="s">
        <v>7333</v>
      </c>
    </row>
    <row r="7406" customFormat="false" ht="12.8" hidden="false" customHeight="false" outlineLevel="0" collapsed="false">
      <c r="A7406" s="0" t="s">
        <v>7334</v>
      </c>
    </row>
    <row r="7407" customFormat="false" ht="12.8" hidden="false" customHeight="false" outlineLevel="0" collapsed="false">
      <c r="A7407" s="0" t="s">
        <v>7335</v>
      </c>
    </row>
    <row r="7408" customFormat="false" ht="12.8" hidden="false" customHeight="false" outlineLevel="0" collapsed="false">
      <c r="A7408" s="0" t="s">
        <v>7336</v>
      </c>
    </row>
    <row r="7409" customFormat="false" ht="12.8" hidden="false" customHeight="false" outlineLevel="0" collapsed="false">
      <c r="A7409" s="0" t="s">
        <v>7337</v>
      </c>
    </row>
    <row r="7410" customFormat="false" ht="12.8" hidden="false" customHeight="false" outlineLevel="0" collapsed="false">
      <c r="A7410" s="0" t="s">
        <v>7338</v>
      </c>
    </row>
    <row r="7411" customFormat="false" ht="12.8" hidden="false" customHeight="false" outlineLevel="0" collapsed="false">
      <c r="A7411" s="0" t="s">
        <v>7339</v>
      </c>
    </row>
    <row r="7412" customFormat="false" ht="12.8" hidden="false" customHeight="false" outlineLevel="0" collapsed="false">
      <c r="A7412" s="0" t="s">
        <v>7340</v>
      </c>
    </row>
    <row r="7413" customFormat="false" ht="12.8" hidden="false" customHeight="false" outlineLevel="0" collapsed="false">
      <c r="A7413" s="0" t="s">
        <v>7341</v>
      </c>
    </row>
    <row r="7414" customFormat="false" ht="12.8" hidden="false" customHeight="false" outlineLevel="0" collapsed="false">
      <c r="A7414" s="0" t="s">
        <v>7342</v>
      </c>
    </row>
    <row r="7415" customFormat="false" ht="12.8" hidden="false" customHeight="false" outlineLevel="0" collapsed="false">
      <c r="A7415" s="0" t="s">
        <v>7343</v>
      </c>
    </row>
    <row r="7416" customFormat="false" ht="12.8" hidden="false" customHeight="false" outlineLevel="0" collapsed="false">
      <c r="A7416" s="0" t="s">
        <v>7344</v>
      </c>
    </row>
    <row r="7417" customFormat="false" ht="12.8" hidden="false" customHeight="false" outlineLevel="0" collapsed="false">
      <c r="A7417" s="0" t="s">
        <v>7345</v>
      </c>
    </row>
    <row r="7418" customFormat="false" ht="12.8" hidden="false" customHeight="false" outlineLevel="0" collapsed="false">
      <c r="A7418" s="0" t="s">
        <v>7346</v>
      </c>
    </row>
    <row r="7419" customFormat="false" ht="12.8" hidden="false" customHeight="false" outlineLevel="0" collapsed="false">
      <c r="A7419" s="0" t="s">
        <v>7347</v>
      </c>
    </row>
    <row r="7420" customFormat="false" ht="12.8" hidden="false" customHeight="false" outlineLevel="0" collapsed="false">
      <c r="A7420" s="0" t="s">
        <v>7348</v>
      </c>
    </row>
    <row r="7421" customFormat="false" ht="12.8" hidden="false" customHeight="false" outlineLevel="0" collapsed="false">
      <c r="A7421" s="0" t="s">
        <v>7349</v>
      </c>
    </row>
    <row r="7422" customFormat="false" ht="12.8" hidden="false" customHeight="false" outlineLevel="0" collapsed="false">
      <c r="A7422" s="0" t="s">
        <v>7350</v>
      </c>
    </row>
    <row r="7423" customFormat="false" ht="12.8" hidden="false" customHeight="false" outlineLevel="0" collapsed="false">
      <c r="A7423" s="0" t="s">
        <v>7351</v>
      </c>
    </row>
    <row r="7424" customFormat="false" ht="12.8" hidden="false" customHeight="false" outlineLevel="0" collapsed="false">
      <c r="A7424" s="0" t="s">
        <v>7352</v>
      </c>
    </row>
    <row r="7425" customFormat="false" ht="12.8" hidden="false" customHeight="false" outlineLevel="0" collapsed="false">
      <c r="A7425" s="0" t="s">
        <v>7353</v>
      </c>
    </row>
    <row r="7426" customFormat="false" ht="12.8" hidden="false" customHeight="false" outlineLevel="0" collapsed="false">
      <c r="A7426" s="0" t="s">
        <v>7354</v>
      </c>
    </row>
    <row r="7427" customFormat="false" ht="12.8" hidden="false" customHeight="false" outlineLevel="0" collapsed="false">
      <c r="A7427" s="0" t="s">
        <v>7355</v>
      </c>
    </row>
    <row r="7428" customFormat="false" ht="12.8" hidden="false" customHeight="false" outlineLevel="0" collapsed="false">
      <c r="A7428" s="0" t="s">
        <v>7356</v>
      </c>
    </row>
    <row r="7429" customFormat="false" ht="12.8" hidden="false" customHeight="false" outlineLevel="0" collapsed="false">
      <c r="A7429" s="0" t="s">
        <v>7357</v>
      </c>
    </row>
    <row r="7430" customFormat="false" ht="12.8" hidden="false" customHeight="false" outlineLevel="0" collapsed="false">
      <c r="A7430" s="0" t="s">
        <v>7358</v>
      </c>
    </row>
    <row r="7431" customFormat="false" ht="12.8" hidden="false" customHeight="false" outlineLevel="0" collapsed="false">
      <c r="A7431" s="0" t="s">
        <v>7359</v>
      </c>
    </row>
    <row r="7432" customFormat="false" ht="12.8" hidden="false" customHeight="false" outlineLevel="0" collapsed="false">
      <c r="A7432" s="0" t="s">
        <v>7360</v>
      </c>
    </row>
    <row r="7433" customFormat="false" ht="12.8" hidden="false" customHeight="false" outlineLevel="0" collapsed="false">
      <c r="A7433" s="0" t="s">
        <v>7361</v>
      </c>
    </row>
    <row r="7434" customFormat="false" ht="12.8" hidden="false" customHeight="false" outlineLevel="0" collapsed="false">
      <c r="A7434" s="0" t="s">
        <v>7362</v>
      </c>
    </row>
    <row r="7435" customFormat="false" ht="12.8" hidden="false" customHeight="false" outlineLevel="0" collapsed="false">
      <c r="A7435" s="0" t="s">
        <v>7363</v>
      </c>
    </row>
    <row r="7436" customFormat="false" ht="12.8" hidden="false" customHeight="false" outlineLevel="0" collapsed="false">
      <c r="A7436" s="0" t="s">
        <v>7364</v>
      </c>
    </row>
    <row r="7437" customFormat="false" ht="12.8" hidden="false" customHeight="false" outlineLevel="0" collapsed="false">
      <c r="A7437" s="0" t="s">
        <v>7365</v>
      </c>
    </row>
    <row r="7438" customFormat="false" ht="12.8" hidden="false" customHeight="false" outlineLevel="0" collapsed="false">
      <c r="A7438" s="0" t="s">
        <v>7366</v>
      </c>
    </row>
    <row r="7439" customFormat="false" ht="12.8" hidden="false" customHeight="false" outlineLevel="0" collapsed="false">
      <c r="A7439" s="0" t="s">
        <v>7367</v>
      </c>
    </row>
    <row r="7440" customFormat="false" ht="12.8" hidden="false" customHeight="false" outlineLevel="0" collapsed="false">
      <c r="A7440" s="0" t="s">
        <v>7368</v>
      </c>
    </row>
    <row r="7441" customFormat="false" ht="12.8" hidden="false" customHeight="false" outlineLevel="0" collapsed="false">
      <c r="A7441" s="0" t="s">
        <v>7369</v>
      </c>
    </row>
    <row r="7442" customFormat="false" ht="12.8" hidden="false" customHeight="false" outlineLevel="0" collapsed="false">
      <c r="A7442" s="0" t="s">
        <v>7370</v>
      </c>
    </row>
    <row r="7443" customFormat="false" ht="12.8" hidden="false" customHeight="false" outlineLevel="0" collapsed="false">
      <c r="A7443" s="0" t="s">
        <v>7371</v>
      </c>
    </row>
    <row r="7444" customFormat="false" ht="12.8" hidden="false" customHeight="false" outlineLevel="0" collapsed="false">
      <c r="A7444" s="0" t="s">
        <v>7372</v>
      </c>
    </row>
    <row r="7445" customFormat="false" ht="12.8" hidden="false" customHeight="false" outlineLevel="0" collapsed="false">
      <c r="A7445" s="0" t="s">
        <v>7373</v>
      </c>
    </row>
    <row r="7446" customFormat="false" ht="12.8" hidden="false" customHeight="false" outlineLevel="0" collapsed="false">
      <c r="A7446" s="0" t="s">
        <v>7374</v>
      </c>
    </row>
    <row r="7447" customFormat="false" ht="12.8" hidden="false" customHeight="false" outlineLevel="0" collapsed="false">
      <c r="A7447" s="0" t="s">
        <v>7375</v>
      </c>
    </row>
    <row r="7448" customFormat="false" ht="12.8" hidden="false" customHeight="false" outlineLevel="0" collapsed="false">
      <c r="A7448" s="0" t="s">
        <v>7376</v>
      </c>
    </row>
    <row r="7449" customFormat="false" ht="12.8" hidden="false" customHeight="false" outlineLevel="0" collapsed="false">
      <c r="A7449" s="0" t="s">
        <v>7377</v>
      </c>
    </row>
    <row r="7450" customFormat="false" ht="12.8" hidden="false" customHeight="false" outlineLevel="0" collapsed="false">
      <c r="A7450" s="0" t="s">
        <v>7378</v>
      </c>
    </row>
    <row r="7451" customFormat="false" ht="12.8" hidden="false" customHeight="false" outlineLevel="0" collapsed="false">
      <c r="A7451" s="0" t="s">
        <v>7379</v>
      </c>
    </row>
    <row r="7452" customFormat="false" ht="12.8" hidden="false" customHeight="false" outlineLevel="0" collapsed="false">
      <c r="A7452" s="0" t="s">
        <v>7380</v>
      </c>
      <c r="B7452" s="0" t="s">
        <v>7381</v>
      </c>
    </row>
    <row r="7453" customFormat="false" ht="12.8" hidden="false" customHeight="false" outlineLevel="0" collapsed="false">
      <c r="A7453" s="0" t="s">
        <v>7382</v>
      </c>
    </row>
    <row r="7454" customFormat="false" ht="12.8" hidden="false" customHeight="false" outlineLevel="0" collapsed="false">
      <c r="A7454" s="0" t="s">
        <v>7383</v>
      </c>
    </row>
    <row r="7455" customFormat="false" ht="12.8" hidden="false" customHeight="false" outlineLevel="0" collapsed="false">
      <c r="A7455" s="0" t="s">
        <v>7384</v>
      </c>
    </row>
    <row r="7456" customFormat="false" ht="12.8" hidden="false" customHeight="false" outlineLevel="0" collapsed="false">
      <c r="A7456" s="0" t="s">
        <v>7385</v>
      </c>
    </row>
    <row r="7457" customFormat="false" ht="12.8" hidden="false" customHeight="false" outlineLevel="0" collapsed="false">
      <c r="A7457" s="0" t="s">
        <v>7386</v>
      </c>
    </row>
    <row r="7458" customFormat="false" ht="12.8" hidden="false" customHeight="false" outlineLevel="0" collapsed="false">
      <c r="A7458" s="0" t="s">
        <v>7387</v>
      </c>
    </row>
    <row r="7459" customFormat="false" ht="12.8" hidden="false" customHeight="false" outlineLevel="0" collapsed="false">
      <c r="A7459" s="0" t="s">
        <v>7388</v>
      </c>
    </row>
    <row r="7460" customFormat="false" ht="12.8" hidden="false" customHeight="false" outlineLevel="0" collapsed="false">
      <c r="A7460" s="0" t="s">
        <v>7389</v>
      </c>
    </row>
    <row r="7461" customFormat="false" ht="12.8" hidden="false" customHeight="false" outlineLevel="0" collapsed="false">
      <c r="A7461" s="0" t="s">
        <v>7390</v>
      </c>
    </row>
    <row r="7462" customFormat="false" ht="12.8" hidden="false" customHeight="false" outlineLevel="0" collapsed="false">
      <c r="A7462" s="0" t="s">
        <v>7391</v>
      </c>
    </row>
    <row r="7463" customFormat="false" ht="12.8" hidden="false" customHeight="false" outlineLevel="0" collapsed="false">
      <c r="A7463" s="0" t="s">
        <v>7392</v>
      </c>
    </row>
    <row r="7464" customFormat="false" ht="12.8" hidden="false" customHeight="false" outlineLevel="0" collapsed="false">
      <c r="A7464" s="0" t="s">
        <v>7393</v>
      </c>
    </row>
    <row r="7465" customFormat="false" ht="12.8" hidden="false" customHeight="false" outlineLevel="0" collapsed="false">
      <c r="A7465" s="0" t="s">
        <v>7394</v>
      </c>
      <c r="B7465" s="0" t="s">
        <v>5302</v>
      </c>
    </row>
    <row r="7466" customFormat="false" ht="12.8" hidden="false" customHeight="false" outlineLevel="0" collapsed="false">
      <c r="A7466" s="0" t="s">
        <v>7395</v>
      </c>
    </row>
    <row r="7467" customFormat="false" ht="12.8" hidden="false" customHeight="false" outlineLevel="0" collapsed="false">
      <c r="A7467" s="0" t="s">
        <v>7396</v>
      </c>
    </row>
    <row r="7468" customFormat="false" ht="12.8" hidden="false" customHeight="false" outlineLevel="0" collapsed="false">
      <c r="A7468" s="0" t="s">
        <v>7397</v>
      </c>
    </row>
    <row r="7469" customFormat="false" ht="12.8" hidden="false" customHeight="false" outlineLevel="0" collapsed="false">
      <c r="A7469" s="0" t="s">
        <v>7398</v>
      </c>
    </row>
    <row r="7470" customFormat="false" ht="12.8" hidden="false" customHeight="false" outlineLevel="0" collapsed="false">
      <c r="A7470" s="0" t="s">
        <v>7399</v>
      </c>
    </row>
    <row r="7471" customFormat="false" ht="12.8" hidden="false" customHeight="false" outlineLevel="0" collapsed="false">
      <c r="A7471" s="0" t="s">
        <v>7400</v>
      </c>
    </row>
    <row r="7472" customFormat="false" ht="12.8" hidden="false" customHeight="false" outlineLevel="0" collapsed="false">
      <c r="A7472" s="0" t="s">
        <v>7401</v>
      </c>
    </row>
    <row r="7473" customFormat="false" ht="12.8" hidden="false" customHeight="false" outlineLevel="0" collapsed="false">
      <c r="A7473" s="0" t="s">
        <v>7402</v>
      </c>
    </row>
    <row r="7474" customFormat="false" ht="12.8" hidden="false" customHeight="false" outlineLevel="0" collapsed="false">
      <c r="A7474" s="0" t="s">
        <v>7403</v>
      </c>
    </row>
    <row r="7475" customFormat="false" ht="12.8" hidden="false" customHeight="false" outlineLevel="0" collapsed="false">
      <c r="A7475" s="0" t="s">
        <v>7404</v>
      </c>
    </row>
    <row r="7476" customFormat="false" ht="12.8" hidden="false" customHeight="false" outlineLevel="0" collapsed="false">
      <c r="A7476" s="0" t="s">
        <v>7405</v>
      </c>
    </row>
    <row r="7477" customFormat="false" ht="12.8" hidden="false" customHeight="false" outlineLevel="0" collapsed="false">
      <c r="A7477" s="0" t="s">
        <v>7406</v>
      </c>
    </row>
    <row r="7478" customFormat="false" ht="12.8" hidden="false" customHeight="false" outlineLevel="0" collapsed="false">
      <c r="A7478" s="0" t="s">
        <v>7407</v>
      </c>
    </row>
    <row r="7479" customFormat="false" ht="12.8" hidden="false" customHeight="false" outlineLevel="0" collapsed="false">
      <c r="A7479" s="0" t="s">
        <v>7408</v>
      </c>
    </row>
    <row r="7480" customFormat="false" ht="12.8" hidden="false" customHeight="false" outlineLevel="0" collapsed="false">
      <c r="A7480" s="0" t="s">
        <v>7409</v>
      </c>
    </row>
    <row r="7481" customFormat="false" ht="12.8" hidden="false" customHeight="false" outlineLevel="0" collapsed="false">
      <c r="A7481" s="0" t="s">
        <v>7410</v>
      </c>
    </row>
    <row r="7482" customFormat="false" ht="12.8" hidden="false" customHeight="false" outlineLevel="0" collapsed="false">
      <c r="A7482" s="0" t="s">
        <v>7411</v>
      </c>
    </row>
    <row r="7483" customFormat="false" ht="12.8" hidden="false" customHeight="false" outlineLevel="0" collapsed="false">
      <c r="A7483" s="0" t="s">
        <v>7412</v>
      </c>
    </row>
    <row r="7484" customFormat="false" ht="12.8" hidden="false" customHeight="false" outlineLevel="0" collapsed="false">
      <c r="A7484" s="0" t="s">
        <v>7413</v>
      </c>
    </row>
    <row r="7485" customFormat="false" ht="12.8" hidden="false" customHeight="false" outlineLevel="0" collapsed="false">
      <c r="A7485" s="0" t="s">
        <v>7414</v>
      </c>
    </row>
    <row r="7486" customFormat="false" ht="12.8" hidden="false" customHeight="false" outlineLevel="0" collapsed="false">
      <c r="A7486" s="0" t="s">
        <v>7415</v>
      </c>
    </row>
    <row r="7487" customFormat="false" ht="12.8" hidden="false" customHeight="false" outlineLevel="0" collapsed="false">
      <c r="A7487" s="0" t="s">
        <v>7416</v>
      </c>
    </row>
    <row r="7488" customFormat="false" ht="12.8" hidden="false" customHeight="false" outlineLevel="0" collapsed="false">
      <c r="A7488" s="0" t="s">
        <v>7417</v>
      </c>
    </row>
    <row r="7489" customFormat="false" ht="12.8" hidden="false" customHeight="false" outlineLevel="0" collapsed="false">
      <c r="A7489" s="0" t="s">
        <v>7418</v>
      </c>
    </row>
    <row r="7490" customFormat="false" ht="12.8" hidden="false" customHeight="false" outlineLevel="0" collapsed="false">
      <c r="A7490" s="0" t="s">
        <v>7419</v>
      </c>
    </row>
    <row r="7491" customFormat="false" ht="12.8" hidden="false" customHeight="false" outlineLevel="0" collapsed="false">
      <c r="A7491" s="0" t="s">
        <v>7420</v>
      </c>
    </row>
    <row r="7492" customFormat="false" ht="12.8" hidden="false" customHeight="false" outlineLevel="0" collapsed="false">
      <c r="A7492" s="0" t="s">
        <v>7421</v>
      </c>
    </row>
    <row r="7493" customFormat="false" ht="12.8" hidden="false" customHeight="false" outlineLevel="0" collapsed="false">
      <c r="A7493" s="0" t="s">
        <v>7422</v>
      </c>
    </row>
    <row r="7494" customFormat="false" ht="12.8" hidden="false" customHeight="false" outlineLevel="0" collapsed="false">
      <c r="A7494" s="0" t="s">
        <v>7423</v>
      </c>
    </row>
    <row r="7495" customFormat="false" ht="12.8" hidden="false" customHeight="false" outlineLevel="0" collapsed="false">
      <c r="A7495" s="0" t="s">
        <v>7424</v>
      </c>
    </row>
    <row r="7496" customFormat="false" ht="12.8" hidden="false" customHeight="false" outlineLevel="0" collapsed="false">
      <c r="A7496" s="0" t="s">
        <v>7425</v>
      </c>
    </row>
    <row r="7497" customFormat="false" ht="12.8" hidden="false" customHeight="false" outlineLevel="0" collapsed="false">
      <c r="A7497" s="0" t="s">
        <v>7426</v>
      </c>
    </row>
    <row r="7498" customFormat="false" ht="12.8" hidden="false" customHeight="false" outlineLevel="0" collapsed="false">
      <c r="A7498" s="0" t="s">
        <v>7427</v>
      </c>
    </row>
    <row r="7499" customFormat="false" ht="12.8" hidden="false" customHeight="false" outlineLevel="0" collapsed="false">
      <c r="A7499" s="0" t="s">
        <v>7428</v>
      </c>
    </row>
    <row r="7500" customFormat="false" ht="12.8" hidden="false" customHeight="false" outlineLevel="0" collapsed="false">
      <c r="A7500" s="0" t="s">
        <v>7429</v>
      </c>
    </row>
    <row r="7501" customFormat="false" ht="12.8" hidden="false" customHeight="false" outlineLevel="0" collapsed="false">
      <c r="A7501" s="0" t="s">
        <v>7430</v>
      </c>
    </row>
    <row r="7502" customFormat="false" ht="12.8" hidden="false" customHeight="false" outlineLevel="0" collapsed="false">
      <c r="A7502" s="0" t="s">
        <v>7431</v>
      </c>
    </row>
    <row r="7503" customFormat="false" ht="12.8" hidden="false" customHeight="false" outlineLevel="0" collapsed="false">
      <c r="A7503" s="0" t="s">
        <v>7432</v>
      </c>
    </row>
    <row r="7504" customFormat="false" ht="12.8" hidden="false" customHeight="false" outlineLevel="0" collapsed="false">
      <c r="A7504" s="0" t="s">
        <v>7433</v>
      </c>
    </row>
    <row r="7505" customFormat="false" ht="12.8" hidden="false" customHeight="false" outlineLevel="0" collapsed="false">
      <c r="A7505" s="0" t="s">
        <v>7434</v>
      </c>
    </row>
    <row r="7506" customFormat="false" ht="12.8" hidden="false" customHeight="false" outlineLevel="0" collapsed="false">
      <c r="A7506" s="0" t="s">
        <v>7435</v>
      </c>
    </row>
    <row r="7507" customFormat="false" ht="12.8" hidden="false" customHeight="false" outlineLevel="0" collapsed="false">
      <c r="A7507" s="0" t="s">
        <v>7436</v>
      </c>
    </row>
    <row r="7508" customFormat="false" ht="12.8" hidden="false" customHeight="false" outlineLevel="0" collapsed="false">
      <c r="A7508" s="0" t="s">
        <v>7437</v>
      </c>
    </row>
    <row r="7509" customFormat="false" ht="12.8" hidden="false" customHeight="false" outlineLevel="0" collapsed="false">
      <c r="A7509" s="0" t="s">
        <v>7438</v>
      </c>
    </row>
    <row r="7510" customFormat="false" ht="12.8" hidden="false" customHeight="false" outlineLevel="0" collapsed="false">
      <c r="A7510" s="0" t="s">
        <v>7439</v>
      </c>
    </row>
    <row r="7511" customFormat="false" ht="12.8" hidden="false" customHeight="false" outlineLevel="0" collapsed="false">
      <c r="A7511" s="0" t="s">
        <v>7440</v>
      </c>
    </row>
    <row r="7512" customFormat="false" ht="12.8" hidden="false" customHeight="false" outlineLevel="0" collapsed="false">
      <c r="A7512" s="0" t="s">
        <v>7441</v>
      </c>
    </row>
    <row r="7513" customFormat="false" ht="12.8" hidden="false" customHeight="false" outlineLevel="0" collapsed="false">
      <c r="A7513" s="0" t="s">
        <v>7442</v>
      </c>
    </row>
    <row r="7514" customFormat="false" ht="12.8" hidden="false" customHeight="false" outlineLevel="0" collapsed="false">
      <c r="A7514" s="0" t="s">
        <v>7443</v>
      </c>
    </row>
    <row r="7515" customFormat="false" ht="12.8" hidden="false" customHeight="false" outlineLevel="0" collapsed="false">
      <c r="A7515" s="0" t="s">
        <v>7444</v>
      </c>
    </row>
    <row r="7516" customFormat="false" ht="12.8" hidden="false" customHeight="false" outlineLevel="0" collapsed="false">
      <c r="A7516" s="0" t="s">
        <v>7445</v>
      </c>
    </row>
    <row r="7517" customFormat="false" ht="12.8" hidden="false" customHeight="false" outlineLevel="0" collapsed="false">
      <c r="A7517" s="0" t="s">
        <v>7446</v>
      </c>
    </row>
    <row r="7518" customFormat="false" ht="12.8" hidden="false" customHeight="false" outlineLevel="0" collapsed="false">
      <c r="A7518" s="0" t="s">
        <v>7447</v>
      </c>
    </row>
    <row r="7519" customFormat="false" ht="12.8" hidden="false" customHeight="false" outlineLevel="0" collapsed="false">
      <c r="A7519" s="0" t="s">
        <v>7448</v>
      </c>
    </row>
    <row r="7520" customFormat="false" ht="12.8" hidden="false" customHeight="false" outlineLevel="0" collapsed="false">
      <c r="A7520" s="0" t="s">
        <v>7449</v>
      </c>
    </row>
    <row r="7521" customFormat="false" ht="12.8" hidden="false" customHeight="false" outlineLevel="0" collapsed="false">
      <c r="A7521" s="0" t="s">
        <v>7450</v>
      </c>
    </row>
    <row r="7522" customFormat="false" ht="12.8" hidden="false" customHeight="false" outlineLevel="0" collapsed="false">
      <c r="A7522" s="0" t="s">
        <v>7451</v>
      </c>
    </row>
    <row r="7523" customFormat="false" ht="12.8" hidden="false" customHeight="false" outlineLevel="0" collapsed="false">
      <c r="A7523" s="0" t="s">
        <v>7452</v>
      </c>
    </row>
    <row r="7524" customFormat="false" ht="12.8" hidden="false" customHeight="false" outlineLevel="0" collapsed="false">
      <c r="A7524" s="0" t="s">
        <v>7453</v>
      </c>
    </row>
    <row r="7525" customFormat="false" ht="12.8" hidden="false" customHeight="false" outlineLevel="0" collapsed="false">
      <c r="A7525" s="0" t="s">
        <v>7454</v>
      </c>
    </row>
    <row r="7526" customFormat="false" ht="12.8" hidden="false" customHeight="false" outlineLevel="0" collapsed="false">
      <c r="A7526" s="0" t="s">
        <v>7455</v>
      </c>
    </row>
    <row r="7527" customFormat="false" ht="12.8" hidden="false" customHeight="false" outlineLevel="0" collapsed="false">
      <c r="A7527" s="0" t="s">
        <v>7456</v>
      </c>
    </row>
    <row r="7528" customFormat="false" ht="12.8" hidden="false" customHeight="false" outlineLevel="0" collapsed="false">
      <c r="A7528" s="0" t="s">
        <v>7457</v>
      </c>
    </row>
    <row r="7529" customFormat="false" ht="12.8" hidden="false" customHeight="false" outlineLevel="0" collapsed="false">
      <c r="A7529" s="0" t="s">
        <v>7458</v>
      </c>
    </row>
    <row r="7530" customFormat="false" ht="12.8" hidden="false" customHeight="false" outlineLevel="0" collapsed="false">
      <c r="A7530" s="0" t="s">
        <v>7459</v>
      </c>
    </row>
    <row r="7531" customFormat="false" ht="12.8" hidden="false" customHeight="false" outlineLevel="0" collapsed="false">
      <c r="A7531" s="0" t="s">
        <v>7460</v>
      </c>
    </row>
    <row r="7532" customFormat="false" ht="12.8" hidden="false" customHeight="false" outlineLevel="0" collapsed="false">
      <c r="A7532" s="0" t="s">
        <v>7461</v>
      </c>
    </row>
    <row r="7533" customFormat="false" ht="12.8" hidden="false" customHeight="false" outlineLevel="0" collapsed="false">
      <c r="A7533" s="0" t="s">
        <v>7462</v>
      </c>
    </row>
    <row r="7534" customFormat="false" ht="12.8" hidden="false" customHeight="false" outlineLevel="0" collapsed="false">
      <c r="A7534" s="0" t="s">
        <v>7463</v>
      </c>
    </row>
    <row r="7535" customFormat="false" ht="12.8" hidden="false" customHeight="false" outlineLevel="0" collapsed="false">
      <c r="A7535" s="0" t="s">
        <v>7464</v>
      </c>
    </row>
    <row r="7536" customFormat="false" ht="12.8" hidden="false" customHeight="false" outlineLevel="0" collapsed="false">
      <c r="A7536" s="0" t="s">
        <v>7465</v>
      </c>
    </row>
    <row r="7537" customFormat="false" ht="12.8" hidden="false" customHeight="false" outlineLevel="0" collapsed="false">
      <c r="A7537" s="0" t="s">
        <v>1281</v>
      </c>
    </row>
    <row r="7538" customFormat="false" ht="12.8" hidden="false" customHeight="false" outlineLevel="0" collapsed="false">
      <c r="A7538" s="0" t="s">
        <v>7466</v>
      </c>
    </row>
    <row r="7539" customFormat="false" ht="12.8" hidden="false" customHeight="false" outlineLevel="0" collapsed="false">
      <c r="A7539" s="0" t="s">
        <v>7467</v>
      </c>
    </row>
    <row r="7540" customFormat="false" ht="12.8" hidden="false" customHeight="false" outlineLevel="0" collapsed="false">
      <c r="A7540" s="0" t="s">
        <v>7468</v>
      </c>
    </row>
    <row r="7541" customFormat="false" ht="12.8" hidden="false" customHeight="false" outlineLevel="0" collapsed="false">
      <c r="A7541" s="0" t="s">
        <v>7469</v>
      </c>
    </row>
    <row r="7542" customFormat="false" ht="12.8" hidden="false" customHeight="false" outlineLevel="0" collapsed="false">
      <c r="A7542" s="0" t="s">
        <v>7470</v>
      </c>
    </row>
    <row r="7543" customFormat="false" ht="12.8" hidden="false" customHeight="false" outlineLevel="0" collapsed="false">
      <c r="A7543" s="0" t="s">
        <v>7471</v>
      </c>
    </row>
    <row r="7544" customFormat="false" ht="12.8" hidden="false" customHeight="false" outlineLevel="0" collapsed="false">
      <c r="A7544" s="0" t="s">
        <v>7472</v>
      </c>
    </row>
    <row r="7545" customFormat="false" ht="12.8" hidden="false" customHeight="false" outlineLevel="0" collapsed="false">
      <c r="A7545" s="0" t="s">
        <v>7473</v>
      </c>
    </row>
    <row r="7546" customFormat="false" ht="12.8" hidden="false" customHeight="false" outlineLevel="0" collapsed="false">
      <c r="A7546" s="0" t="s">
        <v>7474</v>
      </c>
    </row>
    <row r="7547" customFormat="false" ht="12.8" hidden="false" customHeight="false" outlineLevel="0" collapsed="false">
      <c r="A7547" s="0" t="s">
        <v>7475</v>
      </c>
    </row>
    <row r="7548" customFormat="false" ht="12.8" hidden="false" customHeight="false" outlineLevel="0" collapsed="false">
      <c r="A7548" s="0" t="s">
        <v>7476</v>
      </c>
    </row>
    <row r="7549" customFormat="false" ht="12.8" hidden="false" customHeight="false" outlineLevel="0" collapsed="false">
      <c r="A7549" s="0" t="s">
        <v>7477</v>
      </c>
    </row>
    <row r="7550" customFormat="false" ht="12.8" hidden="false" customHeight="false" outlineLevel="0" collapsed="false">
      <c r="A7550" s="0" t="s">
        <v>7478</v>
      </c>
    </row>
    <row r="7551" customFormat="false" ht="12.8" hidden="false" customHeight="false" outlineLevel="0" collapsed="false">
      <c r="A7551" s="0" t="s">
        <v>7479</v>
      </c>
    </row>
    <row r="7552" customFormat="false" ht="12.8" hidden="false" customHeight="false" outlineLevel="0" collapsed="false">
      <c r="A7552" s="0" t="s">
        <v>7480</v>
      </c>
    </row>
    <row r="7553" customFormat="false" ht="12.8" hidden="false" customHeight="false" outlineLevel="0" collapsed="false">
      <c r="A7553" s="0" t="s">
        <v>7481</v>
      </c>
    </row>
    <row r="7554" customFormat="false" ht="12.8" hidden="false" customHeight="false" outlineLevel="0" collapsed="false">
      <c r="A7554" s="0" t="s">
        <v>7482</v>
      </c>
    </row>
    <row r="7555" customFormat="false" ht="12.8" hidden="false" customHeight="false" outlineLevel="0" collapsed="false">
      <c r="A7555" s="0" t="s">
        <v>7483</v>
      </c>
    </row>
    <row r="7556" customFormat="false" ht="12.8" hidden="false" customHeight="false" outlineLevel="0" collapsed="false">
      <c r="A7556" s="0" t="s">
        <v>7484</v>
      </c>
    </row>
    <row r="7557" customFormat="false" ht="12.8" hidden="false" customHeight="false" outlineLevel="0" collapsed="false">
      <c r="A7557" s="0" t="s">
        <v>7485</v>
      </c>
    </row>
    <row r="7558" customFormat="false" ht="12.8" hidden="false" customHeight="false" outlineLevel="0" collapsed="false">
      <c r="A7558" s="0" t="s">
        <v>7486</v>
      </c>
    </row>
    <row r="7559" customFormat="false" ht="12.8" hidden="false" customHeight="false" outlineLevel="0" collapsed="false">
      <c r="A7559" s="0" t="s">
        <v>7487</v>
      </c>
    </row>
    <row r="7560" customFormat="false" ht="12.8" hidden="false" customHeight="false" outlineLevel="0" collapsed="false">
      <c r="A7560" s="0" t="s">
        <v>7488</v>
      </c>
    </row>
    <row r="7561" customFormat="false" ht="12.8" hidden="false" customHeight="false" outlineLevel="0" collapsed="false">
      <c r="A7561" s="0" t="s">
        <v>7489</v>
      </c>
    </row>
    <row r="7562" customFormat="false" ht="12.8" hidden="false" customHeight="false" outlineLevel="0" collapsed="false">
      <c r="A7562" s="0" t="s">
        <v>7490</v>
      </c>
    </row>
    <row r="7563" customFormat="false" ht="12.8" hidden="false" customHeight="false" outlineLevel="0" collapsed="false">
      <c r="A7563" s="0" t="s">
        <v>7491</v>
      </c>
    </row>
    <row r="7564" customFormat="false" ht="12.8" hidden="false" customHeight="false" outlineLevel="0" collapsed="false">
      <c r="A7564" s="0" t="s">
        <v>7492</v>
      </c>
    </row>
    <row r="7565" customFormat="false" ht="12.8" hidden="false" customHeight="false" outlineLevel="0" collapsed="false">
      <c r="A7565" s="0" t="s">
        <v>7493</v>
      </c>
    </row>
    <row r="7566" customFormat="false" ht="12.8" hidden="false" customHeight="false" outlineLevel="0" collapsed="false">
      <c r="A7566" s="0" t="s">
        <v>7494</v>
      </c>
    </row>
    <row r="7567" customFormat="false" ht="12.8" hidden="false" customHeight="false" outlineLevel="0" collapsed="false">
      <c r="A7567" s="0" t="s">
        <v>7495</v>
      </c>
    </row>
    <row r="7568" customFormat="false" ht="12.8" hidden="false" customHeight="false" outlineLevel="0" collapsed="false">
      <c r="A7568" s="0" t="s">
        <v>7496</v>
      </c>
    </row>
    <row r="7569" customFormat="false" ht="12.8" hidden="false" customHeight="false" outlineLevel="0" collapsed="false">
      <c r="A7569" s="0" t="s">
        <v>7497</v>
      </c>
    </row>
    <row r="7570" customFormat="false" ht="12.8" hidden="false" customHeight="false" outlineLevel="0" collapsed="false">
      <c r="A7570" s="0" t="s">
        <v>7498</v>
      </c>
    </row>
    <row r="7571" customFormat="false" ht="12.8" hidden="false" customHeight="false" outlineLevel="0" collapsed="false">
      <c r="A7571" s="0" t="s">
        <v>7499</v>
      </c>
    </row>
    <row r="7572" customFormat="false" ht="12.8" hidden="false" customHeight="false" outlineLevel="0" collapsed="false">
      <c r="A7572" s="0" t="s">
        <v>7500</v>
      </c>
    </row>
    <row r="7573" customFormat="false" ht="12.8" hidden="false" customHeight="false" outlineLevel="0" collapsed="false">
      <c r="A7573" s="0" t="s">
        <v>7501</v>
      </c>
    </row>
    <row r="7574" customFormat="false" ht="12.8" hidden="false" customHeight="false" outlineLevel="0" collapsed="false">
      <c r="A7574" s="0" t="s">
        <v>7502</v>
      </c>
    </row>
    <row r="7575" customFormat="false" ht="12.8" hidden="false" customHeight="false" outlineLevel="0" collapsed="false">
      <c r="A7575" s="0" t="s">
        <v>7503</v>
      </c>
    </row>
    <row r="7576" customFormat="false" ht="12.8" hidden="false" customHeight="false" outlineLevel="0" collapsed="false">
      <c r="A7576" s="0" t="s">
        <v>7504</v>
      </c>
    </row>
    <row r="7577" customFormat="false" ht="12.8" hidden="false" customHeight="false" outlineLevel="0" collapsed="false">
      <c r="A7577" s="0" t="s">
        <v>7505</v>
      </c>
    </row>
    <row r="7578" customFormat="false" ht="12.8" hidden="false" customHeight="false" outlineLevel="0" collapsed="false">
      <c r="A7578" s="0" t="s">
        <v>7506</v>
      </c>
    </row>
    <row r="7579" customFormat="false" ht="12.8" hidden="false" customHeight="false" outlineLevel="0" collapsed="false">
      <c r="A7579" s="0" t="s">
        <v>7507</v>
      </c>
    </row>
    <row r="7580" customFormat="false" ht="12.8" hidden="false" customHeight="false" outlineLevel="0" collapsed="false">
      <c r="A7580" s="0" t="s">
        <v>7508</v>
      </c>
    </row>
    <row r="7581" customFormat="false" ht="12.8" hidden="false" customHeight="false" outlineLevel="0" collapsed="false">
      <c r="A7581" s="0" t="s">
        <v>7509</v>
      </c>
    </row>
    <row r="7582" customFormat="false" ht="12.8" hidden="false" customHeight="false" outlineLevel="0" collapsed="false">
      <c r="A7582" s="0" t="s">
        <v>7510</v>
      </c>
    </row>
    <row r="7583" customFormat="false" ht="12.8" hidden="false" customHeight="false" outlineLevel="0" collapsed="false">
      <c r="A7583" s="0" t="s">
        <v>7511</v>
      </c>
    </row>
    <row r="7584" customFormat="false" ht="12.8" hidden="false" customHeight="false" outlineLevel="0" collapsed="false">
      <c r="A7584" s="0" t="s">
        <v>7512</v>
      </c>
    </row>
    <row r="7585" customFormat="false" ht="12.8" hidden="false" customHeight="false" outlineLevel="0" collapsed="false">
      <c r="A7585" s="0" t="s">
        <v>7513</v>
      </c>
    </row>
    <row r="7586" customFormat="false" ht="12.8" hidden="false" customHeight="false" outlineLevel="0" collapsed="false">
      <c r="A7586" s="0" t="s">
        <v>7514</v>
      </c>
    </row>
    <row r="7587" customFormat="false" ht="12.8" hidden="false" customHeight="false" outlineLevel="0" collapsed="false">
      <c r="A7587" s="0" t="s">
        <v>7515</v>
      </c>
    </row>
    <row r="7588" customFormat="false" ht="12.8" hidden="false" customHeight="false" outlineLevel="0" collapsed="false">
      <c r="A7588" s="0" t="s">
        <v>7516</v>
      </c>
    </row>
    <row r="7589" customFormat="false" ht="12.8" hidden="false" customHeight="false" outlineLevel="0" collapsed="false">
      <c r="A7589" s="0" t="s">
        <v>7517</v>
      </c>
    </row>
    <row r="7590" customFormat="false" ht="12.8" hidden="false" customHeight="false" outlineLevel="0" collapsed="false">
      <c r="A7590" s="0" t="s">
        <v>7518</v>
      </c>
    </row>
    <row r="7591" customFormat="false" ht="12.8" hidden="false" customHeight="false" outlineLevel="0" collapsed="false">
      <c r="A7591" s="0" t="s">
        <v>7519</v>
      </c>
    </row>
    <row r="7592" customFormat="false" ht="12.8" hidden="false" customHeight="false" outlineLevel="0" collapsed="false">
      <c r="A7592" s="0" t="s">
        <v>7520</v>
      </c>
    </row>
    <row r="7593" customFormat="false" ht="12.8" hidden="false" customHeight="false" outlineLevel="0" collapsed="false">
      <c r="A7593" s="0" t="s">
        <v>7521</v>
      </c>
    </row>
    <row r="7594" customFormat="false" ht="12.8" hidden="false" customHeight="false" outlineLevel="0" collapsed="false">
      <c r="A7594" s="0" t="s">
        <v>7522</v>
      </c>
    </row>
    <row r="7595" customFormat="false" ht="12.8" hidden="false" customHeight="false" outlineLevel="0" collapsed="false">
      <c r="A7595" s="0" t="s">
        <v>7523</v>
      </c>
    </row>
    <row r="7596" customFormat="false" ht="12.8" hidden="false" customHeight="false" outlineLevel="0" collapsed="false">
      <c r="A7596" s="0" t="s">
        <v>7524</v>
      </c>
    </row>
    <row r="7597" customFormat="false" ht="12.8" hidden="false" customHeight="false" outlineLevel="0" collapsed="false">
      <c r="A7597" s="0" t="s">
        <v>7525</v>
      </c>
    </row>
    <row r="7598" customFormat="false" ht="12.8" hidden="false" customHeight="false" outlineLevel="0" collapsed="false">
      <c r="A7598" s="0" t="s">
        <v>7526</v>
      </c>
    </row>
    <row r="7599" customFormat="false" ht="12.8" hidden="false" customHeight="false" outlineLevel="0" collapsed="false">
      <c r="A7599" s="0" t="s">
        <v>7527</v>
      </c>
    </row>
    <row r="7600" customFormat="false" ht="12.8" hidden="false" customHeight="false" outlineLevel="0" collapsed="false">
      <c r="A7600" s="0" t="s">
        <v>7528</v>
      </c>
    </row>
    <row r="7601" customFormat="false" ht="12.8" hidden="false" customHeight="false" outlineLevel="0" collapsed="false">
      <c r="A7601" s="0" t="s">
        <v>7529</v>
      </c>
    </row>
    <row r="7602" customFormat="false" ht="12.8" hidden="false" customHeight="false" outlineLevel="0" collapsed="false">
      <c r="A7602" s="0" t="s">
        <v>7530</v>
      </c>
    </row>
    <row r="7603" customFormat="false" ht="12.8" hidden="false" customHeight="false" outlineLevel="0" collapsed="false">
      <c r="A7603" s="0" t="s">
        <v>7531</v>
      </c>
    </row>
    <row r="7604" customFormat="false" ht="12.8" hidden="false" customHeight="false" outlineLevel="0" collapsed="false">
      <c r="A7604" s="0" t="s">
        <v>7532</v>
      </c>
    </row>
    <row r="7605" customFormat="false" ht="12.8" hidden="false" customHeight="false" outlineLevel="0" collapsed="false">
      <c r="A7605" s="0" t="s">
        <v>7533</v>
      </c>
    </row>
    <row r="7606" customFormat="false" ht="12.8" hidden="false" customHeight="false" outlineLevel="0" collapsed="false">
      <c r="A7606" s="0" t="s">
        <v>7534</v>
      </c>
    </row>
    <row r="7607" customFormat="false" ht="12.8" hidden="false" customHeight="false" outlineLevel="0" collapsed="false">
      <c r="A7607" s="0" t="s">
        <v>7535</v>
      </c>
    </row>
    <row r="7608" customFormat="false" ht="12.8" hidden="false" customHeight="false" outlineLevel="0" collapsed="false">
      <c r="A7608" s="0" t="s">
        <v>7536</v>
      </c>
    </row>
    <row r="7609" customFormat="false" ht="12.8" hidden="false" customHeight="false" outlineLevel="0" collapsed="false">
      <c r="A7609" s="0" t="s">
        <v>7537</v>
      </c>
    </row>
    <row r="7610" customFormat="false" ht="12.8" hidden="false" customHeight="false" outlineLevel="0" collapsed="false">
      <c r="A7610" s="0" t="s">
        <v>7538</v>
      </c>
    </row>
    <row r="7611" customFormat="false" ht="12.8" hidden="false" customHeight="false" outlineLevel="0" collapsed="false">
      <c r="A7611" s="0" t="s">
        <v>7539</v>
      </c>
    </row>
    <row r="7612" customFormat="false" ht="12.8" hidden="false" customHeight="false" outlineLevel="0" collapsed="false">
      <c r="A7612" s="0" t="s">
        <v>7540</v>
      </c>
    </row>
    <row r="7613" customFormat="false" ht="12.8" hidden="false" customHeight="false" outlineLevel="0" collapsed="false">
      <c r="A7613" s="0" t="s">
        <v>7541</v>
      </c>
    </row>
    <row r="7614" customFormat="false" ht="12.8" hidden="false" customHeight="false" outlineLevel="0" collapsed="false">
      <c r="A7614" s="0" t="s">
        <v>7542</v>
      </c>
    </row>
    <row r="7615" customFormat="false" ht="12.8" hidden="false" customHeight="false" outlineLevel="0" collapsed="false">
      <c r="A7615" s="0" t="s">
        <v>7543</v>
      </c>
    </row>
    <row r="7616" customFormat="false" ht="12.8" hidden="false" customHeight="false" outlineLevel="0" collapsed="false">
      <c r="A7616" s="0" t="s">
        <v>7544</v>
      </c>
    </row>
    <row r="7617" customFormat="false" ht="12.8" hidden="false" customHeight="false" outlineLevel="0" collapsed="false">
      <c r="A7617" s="0" t="s">
        <v>7545</v>
      </c>
    </row>
    <row r="7618" customFormat="false" ht="12.8" hidden="false" customHeight="false" outlineLevel="0" collapsed="false">
      <c r="A7618" s="0" t="s">
        <v>7546</v>
      </c>
    </row>
    <row r="7619" customFormat="false" ht="12.8" hidden="false" customHeight="false" outlineLevel="0" collapsed="false">
      <c r="A7619" s="0" t="s">
        <v>7547</v>
      </c>
    </row>
    <row r="7620" customFormat="false" ht="12.8" hidden="false" customHeight="false" outlineLevel="0" collapsed="false">
      <c r="A7620" s="0" t="s">
        <v>7548</v>
      </c>
    </row>
    <row r="7621" customFormat="false" ht="12.8" hidden="false" customHeight="false" outlineLevel="0" collapsed="false">
      <c r="A7621" s="0" t="s">
        <v>7549</v>
      </c>
    </row>
    <row r="7622" customFormat="false" ht="12.8" hidden="false" customHeight="false" outlineLevel="0" collapsed="false">
      <c r="A7622" s="0" t="s">
        <v>7550</v>
      </c>
    </row>
    <row r="7623" customFormat="false" ht="12.8" hidden="false" customHeight="false" outlineLevel="0" collapsed="false">
      <c r="A7623" s="0" t="s">
        <v>7551</v>
      </c>
    </row>
    <row r="7624" customFormat="false" ht="12.8" hidden="false" customHeight="false" outlineLevel="0" collapsed="false">
      <c r="A7624" s="0" t="s">
        <v>7552</v>
      </c>
    </row>
    <row r="7625" customFormat="false" ht="12.8" hidden="false" customHeight="false" outlineLevel="0" collapsed="false">
      <c r="A7625" s="0" t="s">
        <v>7553</v>
      </c>
    </row>
    <row r="7626" customFormat="false" ht="12.8" hidden="false" customHeight="false" outlineLevel="0" collapsed="false">
      <c r="A7626" s="0" t="s">
        <v>7554</v>
      </c>
    </row>
    <row r="7627" customFormat="false" ht="12.8" hidden="false" customHeight="false" outlineLevel="0" collapsed="false">
      <c r="A7627" s="0" t="s">
        <v>7555</v>
      </c>
    </row>
    <row r="7628" customFormat="false" ht="12.8" hidden="false" customHeight="false" outlineLevel="0" collapsed="false">
      <c r="A7628" s="0" t="s">
        <v>7556</v>
      </c>
    </row>
    <row r="7629" customFormat="false" ht="12.8" hidden="false" customHeight="false" outlineLevel="0" collapsed="false">
      <c r="A7629" s="0" t="s">
        <v>7557</v>
      </c>
    </row>
    <row r="7630" customFormat="false" ht="12.8" hidden="false" customHeight="false" outlineLevel="0" collapsed="false">
      <c r="A7630" s="0" t="s">
        <v>7558</v>
      </c>
    </row>
    <row r="7631" customFormat="false" ht="12.8" hidden="false" customHeight="false" outlineLevel="0" collapsed="false">
      <c r="A7631" s="0" t="s">
        <v>7559</v>
      </c>
    </row>
    <row r="7632" customFormat="false" ht="12.8" hidden="false" customHeight="false" outlineLevel="0" collapsed="false">
      <c r="A7632" s="0" t="s">
        <v>7560</v>
      </c>
    </row>
    <row r="7633" customFormat="false" ht="12.8" hidden="false" customHeight="false" outlineLevel="0" collapsed="false">
      <c r="A7633" s="0" t="s">
        <v>7561</v>
      </c>
    </row>
    <row r="7634" customFormat="false" ht="12.8" hidden="false" customHeight="false" outlineLevel="0" collapsed="false">
      <c r="A7634" s="0" t="s">
        <v>7562</v>
      </c>
    </row>
    <row r="7635" customFormat="false" ht="12.8" hidden="false" customHeight="false" outlineLevel="0" collapsed="false">
      <c r="A7635" s="0" t="s">
        <v>7563</v>
      </c>
    </row>
    <row r="7636" customFormat="false" ht="12.8" hidden="false" customHeight="false" outlineLevel="0" collapsed="false">
      <c r="A7636" s="0" t="s">
        <v>7564</v>
      </c>
    </row>
    <row r="7637" customFormat="false" ht="12.8" hidden="false" customHeight="false" outlineLevel="0" collapsed="false">
      <c r="A7637" s="0" t="s">
        <v>7565</v>
      </c>
    </row>
    <row r="7638" customFormat="false" ht="12.8" hidden="false" customHeight="false" outlineLevel="0" collapsed="false">
      <c r="A7638" s="0" t="s">
        <v>7566</v>
      </c>
    </row>
    <row r="7639" customFormat="false" ht="12.8" hidden="false" customHeight="false" outlineLevel="0" collapsed="false">
      <c r="A7639" s="0" t="s">
        <v>7567</v>
      </c>
    </row>
    <row r="7640" customFormat="false" ht="12.8" hidden="false" customHeight="false" outlineLevel="0" collapsed="false">
      <c r="A7640" s="0" t="s">
        <v>7568</v>
      </c>
    </row>
    <row r="7641" customFormat="false" ht="12.8" hidden="false" customHeight="false" outlineLevel="0" collapsed="false">
      <c r="A7641" s="0" t="s">
        <v>7569</v>
      </c>
    </row>
    <row r="7642" customFormat="false" ht="12.8" hidden="false" customHeight="false" outlineLevel="0" collapsed="false">
      <c r="A7642" s="0" t="s">
        <v>7570</v>
      </c>
    </row>
    <row r="7643" customFormat="false" ht="12.8" hidden="false" customHeight="false" outlineLevel="0" collapsed="false">
      <c r="A7643" s="0" t="s">
        <v>7571</v>
      </c>
    </row>
    <row r="7644" customFormat="false" ht="12.8" hidden="false" customHeight="false" outlineLevel="0" collapsed="false">
      <c r="A7644" s="0" t="s">
        <v>7572</v>
      </c>
    </row>
    <row r="7645" customFormat="false" ht="12.8" hidden="false" customHeight="false" outlineLevel="0" collapsed="false">
      <c r="A7645" s="0" t="s">
        <v>7573</v>
      </c>
    </row>
    <row r="7646" customFormat="false" ht="12.8" hidden="false" customHeight="false" outlineLevel="0" collapsed="false">
      <c r="A7646" s="0" t="s">
        <v>7574</v>
      </c>
    </row>
    <row r="7647" customFormat="false" ht="12.8" hidden="false" customHeight="false" outlineLevel="0" collapsed="false">
      <c r="A7647" s="0" t="s">
        <v>7575</v>
      </c>
    </row>
    <row r="7648" customFormat="false" ht="12.8" hidden="false" customHeight="false" outlineLevel="0" collapsed="false">
      <c r="A7648" s="0" t="s">
        <v>7576</v>
      </c>
    </row>
    <row r="7649" customFormat="false" ht="12.8" hidden="false" customHeight="false" outlineLevel="0" collapsed="false">
      <c r="A7649" s="0" t="s">
        <v>7577</v>
      </c>
    </row>
    <row r="7650" customFormat="false" ht="12.8" hidden="false" customHeight="false" outlineLevel="0" collapsed="false">
      <c r="A7650" s="0" t="s">
        <v>7578</v>
      </c>
    </row>
    <row r="7651" customFormat="false" ht="12.8" hidden="false" customHeight="false" outlineLevel="0" collapsed="false">
      <c r="A7651" s="0" t="s">
        <v>7579</v>
      </c>
    </row>
    <row r="7652" customFormat="false" ht="12.8" hidden="false" customHeight="false" outlineLevel="0" collapsed="false">
      <c r="A7652" s="0" t="s">
        <v>7580</v>
      </c>
    </row>
    <row r="7653" customFormat="false" ht="12.8" hidden="false" customHeight="false" outlineLevel="0" collapsed="false">
      <c r="A7653" s="0" t="s">
        <v>7581</v>
      </c>
    </row>
    <row r="7654" customFormat="false" ht="12.8" hidden="false" customHeight="false" outlineLevel="0" collapsed="false">
      <c r="A7654" s="0" t="s">
        <v>7582</v>
      </c>
    </row>
    <row r="7655" customFormat="false" ht="12.8" hidden="false" customHeight="false" outlineLevel="0" collapsed="false">
      <c r="A7655" s="0" t="s">
        <v>7583</v>
      </c>
    </row>
    <row r="7656" customFormat="false" ht="12.8" hidden="false" customHeight="false" outlineLevel="0" collapsed="false">
      <c r="A7656" s="0" t="s">
        <v>7584</v>
      </c>
    </row>
    <row r="7657" customFormat="false" ht="12.8" hidden="false" customHeight="false" outlineLevel="0" collapsed="false">
      <c r="A7657" s="0" t="s">
        <v>7585</v>
      </c>
    </row>
    <row r="7658" customFormat="false" ht="12.8" hidden="false" customHeight="false" outlineLevel="0" collapsed="false">
      <c r="A7658" s="0" t="s">
        <v>7586</v>
      </c>
    </row>
    <row r="7659" customFormat="false" ht="12.8" hidden="false" customHeight="false" outlineLevel="0" collapsed="false">
      <c r="A7659" s="0" t="s">
        <v>7587</v>
      </c>
    </row>
    <row r="7660" customFormat="false" ht="12.8" hidden="false" customHeight="false" outlineLevel="0" collapsed="false">
      <c r="A7660" s="0" t="s">
        <v>7588</v>
      </c>
    </row>
    <row r="7661" customFormat="false" ht="12.8" hidden="false" customHeight="false" outlineLevel="0" collapsed="false">
      <c r="A7661" s="0" t="s">
        <v>7589</v>
      </c>
    </row>
    <row r="7662" customFormat="false" ht="12.8" hidden="false" customHeight="false" outlineLevel="0" collapsed="false">
      <c r="A7662" s="0" t="s">
        <v>7590</v>
      </c>
    </row>
    <row r="7663" customFormat="false" ht="12.8" hidden="false" customHeight="false" outlineLevel="0" collapsed="false">
      <c r="A7663" s="0" t="s">
        <v>7591</v>
      </c>
    </row>
    <row r="7664" customFormat="false" ht="12.8" hidden="false" customHeight="false" outlineLevel="0" collapsed="false">
      <c r="A7664" s="0" t="s">
        <v>7592</v>
      </c>
    </row>
    <row r="7665" customFormat="false" ht="12.8" hidden="false" customHeight="false" outlineLevel="0" collapsed="false">
      <c r="A7665" s="0" t="s">
        <v>7593</v>
      </c>
    </row>
    <row r="7666" customFormat="false" ht="12.8" hidden="false" customHeight="false" outlineLevel="0" collapsed="false">
      <c r="A7666" s="0" t="s">
        <v>7594</v>
      </c>
    </row>
    <row r="7667" customFormat="false" ht="12.8" hidden="false" customHeight="false" outlineLevel="0" collapsed="false">
      <c r="A7667" s="0" t="s">
        <v>7595</v>
      </c>
    </row>
    <row r="7668" customFormat="false" ht="12.8" hidden="false" customHeight="false" outlineLevel="0" collapsed="false">
      <c r="A7668" s="0" t="s">
        <v>7596</v>
      </c>
    </row>
    <row r="7669" customFormat="false" ht="12.8" hidden="false" customHeight="false" outlineLevel="0" collapsed="false">
      <c r="A7669" s="0" t="s">
        <v>7597</v>
      </c>
    </row>
    <row r="7670" customFormat="false" ht="12.8" hidden="false" customHeight="false" outlineLevel="0" collapsed="false">
      <c r="A7670" s="0" t="s">
        <v>7598</v>
      </c>
    </row>
    <row r="7671" customFormat="false" ht="12.8" hidden="false" customHeight="false" outlineLevel="0" collapsed="false">
      <c r="A7671" s="0" t="s">
        <v>7599</v>
      </c>
    </row>
    <row r="7672" customFormat="false" ht="12.8" hidden="false" customHeight="false" outlineLevel="0" collapsed="false">
      <c r="A7672" s="0" t="s">
        <v>7600</v>
      </c>
    </row>
    <row r="7673" customFormat="false" ht="12.8" hidden="false" customHeight="false" outlineLevel="0" collapsed="false">
      <c r="A7673" s="0" t="s">
        <v>7601</v>
      </c>
    </row>
    <row r="7674" customFormat="false" ht="12.8" hidden="false" customHeight="false" outlineLevel="0" collapsed="false">
      <c r="A7674" s="0" t="s">
        <v>7602</v>
      </c>
    </row>
    <row r="7675" customFormat="false" ht="12.8" hidden="false" customHeight="false" outlineLevel="0" collapsed="false">
      <c r="A7675" s="0" t="s">
        <v>7603</v>
      </c>
    </row>
    <row r="7676" customFormat="false" ht="12.8" hidden="false" customHeight="false" outlineLevel="0" collapsed="false">
      <c r="A7676" s="0" t="s">
        <v>7604</v>
      </c>
    </row>
    <row r="7677" customFormat="false" ht="12.8" hidden="false" customHeight="false" outlineLevel="0" collapsed="false">
      <c r="A7677" s="0" t="s">
        <v>7605</v>
      </c>
    </row>
    <row r="7678" customFormat="false" ht="12.8" hidden="false" customHeight="false" outlineLevel="0" collapsed="false">
      <c r="A7678" s="0" t="s">
        <v>7606</v>
      </c>
    </row>
    <row r="7679" customFormat="false" ht="12.8" hidden="false" customHeight="false" outlineLevel="0" collapsed="false">
      <c r="A7679" s="0" t="s">
        <v>7607</v>
      </c>
    </row>
    <row r="7680" customFormat="false" ht="12.8" hidden="false" customHeight="false" outlineLevel="0" collapsed="false">
      <c r="A7680" s="0" t="s">
        <v>7608</v>
      </c>
    </row>
    <row r="7681" customFormat="false" ht="12.8" hidden="false" customHeight="false" outlineLevel="0" collapsed="false">
      <c r="A7681" s="0" t="s">
        <v>7609</v>
      </c>
    </row>
    <row r="7682" customFormat="false" ht="12.8" hidden="false" customHeight="false" outlineLevel="0" collapsed="false">
      <c r="A7682" s="0" t="s">
        <v>7610</v>
      </c>
    </row>
    <row r="7683" customFormat="false" ht="12.8" hidden="false" customHeight="false" outlineLevel="0" collapsed="false">
      <c r="A7683" s="0" t="s">
        <v>7611</v>
      </c>
    </row>
    <row r="7684" customFormat="false" ht="12.8" hidden="false" customHeight="false" outlineLevel="0" collapsed="false">
      <c r="A7684" s="0" t="s">
        <v>7612</v>
      </c>
    </row>
    <row r="7685" customFormat="false" ht="12.8" hidden="false" customHeight="false" outlineLevel="0" collapsed="false">
      <c r="A7685" s="0" t="s">
        <v>7613</v>
      </c>
    </row>
    <row r="7686" customFormat="false" ht="12.8" hidden="false" customHeight="false" outlineLevel="0" collapsed="false">
      <c r="A7686" s="0" t="s">
        <v>7614</v>
      </c>
    </row>
    <row r="7687" customFormat="false" ht="12.8" hidden="false" customHeight="false" outlineLevel="0" collapsed="false">
      <c r="A7687" s="0" t="s">
        <v>7615</v>
      </c>
    </row>
    <row r="7688" customFormat="false" ht="12.8" hidden="false" customHeight="false" outlineLevel="0" collapsed="false">
      <c r="A7688" s="0" t="s">
        <v>7616</v>
      </c>
    </row>
    <row r="7689" customFormat="false" ht="12.8" hidden="false" customHeight="false" outlineLevel="0" collapsed="false">
      <c r="A7689" s="0" t="s">
        <v>7617</v>
      </c>
    </row>
    <row r="7690" customFormat="false" ht="12.8" hidden="false" customHeight="false" outlineLevel="0" collapsed="false">
      <c r="A7690" s="0" t="s">
        <v>7618</v>
      </c>
    </row>
    <row r="7691" customFormat="false" ht="12.8" hidden="false" customHeight="false" outlineLevel="0" collapsed="false">
      <c r="A7691" s="0" t="s">
        <v>7619</v>
      </c>
    </row>
    <row r="7692" customFormat="false" ht="12.8" hidden="false" customHeight="false" outlineLevel="0" collapsed="false">
      <c r="A7692" s="0" t="s">
        <v>7620</v>
      </c>
    </row>
    <row r="7693" customFormat="false" ht="12.8" hidden="false" customHeight="false" outlineLevel="0" collapsed="false">
      <c r="A7693" s="0" t="s">
        <v>7621</v>
      </c>
    </row>
    <row r="7694" customFormat="false" ht="12.8" hidden="false" customHeight="false" outlineLevel="0" collapsed="false">
      <c r="A7694" s="0" t="s">
        <v>7622</v>
      </c>
    </row>
    <row r="7695" customFormat="false" ht="12.8" hidden="false" customHeight="false" outlineLevel="0" collapsed="false">
      <c r="A7695" s="0" t="s">
        <v>7623</v>
      </c>
    </row>
    <row r="7696" customFormat="false" ht="12.8" hidden="false" customHeight="false" outlineLevel="0" collapsed="false">
      <c r="A7696" s="0" t="s">
        <v>7624</v>
      </c>
    </row>
    <row r="7697" customFormat="false" ht="12.8" hidden="false" customHeight="false" outlineLevel="0" collapsed="false">
      <c r="A7697" s="0" t="s">
        <v>7625</v>
      </c>
    </row>
    <row r="7698" customFormat="false" ht="12.8" hidden="false" customHeight="false" outlineLevel="0" collapsed="false">
      <c r="A7698" s="0" t="s">
        <v>7626</v>
      </c>
    </row>
    <row r="7699" customFormat="false" ht="12.8" hidden="false" customHeight="false" outlineLevel="0" collapsed="false">
      <c r="A7699" s="0" t="s">
        <v>7627</v>
      </c>
    </row>
    <row r="7700" customFormat="false" ht="12.8" hidden="false" customHeight="false" outlineLevel="0" collapsed="false">
      <c r="A7700" s="0" t="s">
        <v>7628</v>
      </c>
    </row>
    <row r="7701" customFormat="false" ht="12.8" hidden="false" customHeight="false" outlineLevel="0" collapsed="false">
      <c r="A7701" s="0" t="s">
        <v>7629</v>
      </c>
    </row>
    <row r="7702" customFormat="false" ht="12.8" hidden="false" customHeight="false" outlineLevel="0" collapsed="false">
      <c r="A7702" s="0" t="s">
        <v>7630</v>
      </c>
    </row>
    <row r="7703" customFormat="false" ht="12.8" hidden="false" customHeight="false" outlineLevel="0" collapsed="false">
      <c r="A7703" s="0" t="s">
        <v>7631</v>
      </c>
    </row>
    <row r="7704" customFormat="false" ht="12.8" hidden="false" customHeight="false" outlineLevel="0" collapsed="false">
      <c r="A7704" s="0" t="s">
        <v>7632</v>
      </c>
    </row>
    <row r="7705" customFormat="false" ht="12.8" hidden="false" customHeight="false" outlineLevel="0" collapsed="false">
      <c r="A7705" s="0" t="s">
        <v>7633</v>
      </c>
    </row>
    <row r="7706" customFormat="false" ht="12.8" hidden="false" customHeight="false" outlineLevel="0" collapsed="false">
      <c r="A7706" s="0" t="s">
        <v>7634</v>
      </c>
    </row>
    <row r="7707" customFormat="false" ht="12.8" hidden="false" customHeight="false" outlineLevel="0" collapsed="false">
      <c r="A7707" s="0" t="s">
        <v>7635</v>
      </c>
    </row>
    <row r="7708" customFormat="false" ht="12.8" hidden="false" customHeight="false" outlineLevel="0" collapsed="false">
      <c r="A7708" s="0" t="s">
        <v>7636</v>
      </c>
    </row>
    <row r="7709" customFormat="false" ht="12.8" hidden="false" customHeight="false" outlineLevel="0" collapsed="false">
      <c r="A7709" s="0" t="s">
        <v>7637</v>
      </c>
    </row>
    <row r="7710" customFormat="false" ht="12.8" hidden="false" customHeight="false" outlineLevel="0" collapsed="false">
      <c r="A7710" s="0" t="s">
        <v>7638</v>
      </c>
    </row>
    <row r="7711" customFormat="false" ht="12.8" hidden="false" customHeight="false" outlineLevel="0" collapsed="false">
      <c r="A7711" s="0" t="s">
        <v>7639</v>
      </c>
    </row>
    <row r="7712" customFormat="false" ht="12.8" hidden="false" customHeight="false" outlineLevel="0" collapsed="false">
      <c r="A7712" s="0" t="s">
        <v>7640</v>
      </c>
    </row>
    <row r="7713" customFormat="false" ht="12.8" hidden="false" customHeight="false" outlineLevel="0" collapsed="false">
      <c r="A7713" s="0" t="s">
        <v>7641</v>
      </c>
    </row>
    <row r="7714" customFormat="false" ht="12.8" hidden="false" customHeight="false" outlineLevel="0" collapsed="false">
      <c r="A7714" s="0" t="s">
        <v>7642</v>
      </c>
    </row>
    <row r="7715" customFormat="false" ht="12.8" hidden="false" customHeight="false" outlineLevel="0" collapsed="false">
      <c r="A7715" s="0" t="s">
        <v>7643</v>
      </c>
    </row>
    <row r="7716" customFormat="false" ht="12.8" hidden="false" customHeight="false" outlineLevel="0" collapsed="false">
      <c r="A7716" s="0" t="s">
        <v>7644</v>
      </c>
    </row>
    <row r="7717" customFormat="false" ht="12.8" hidden="false" customHeight="false" outlineLevel="0" collapsed="false">
      <c r="A7717" s="0" t="s">
        <v>7645</v>
      </c>
    </row>
    <row r="7718" customFormat="false" ht="12.8" hidden="false" customHeight="false" outlineLevel="0" collapsed="false">
      <c r="A7718" s="0" t="s">
        <v>7646</v>
      </c>
    </row>
    <row r="7719" customFormat="false" ht="12.8" hidden="false" customHeight="false" outlineLevel="0" collapsed="false">
      <c r="A7719" s="0" t="s">
        <v>7647</v>
      </c>
    </row>
    <row r="7720" customFormat="false" ht="12.8" hidden="false" customHeight="false" outlineLevel="0" collapsed="false">
      <c r="A7720" s="0" t="s">
        <v>7648</v>
      </c>
    </row>
    <row r="7721" customFormat="false" ht="12.8" hidden="false" customHeight="false" outlineLevel="0" collapsed="false">
      <c r="A7721" s="0" t="s">
        <v>7649</v>
      </c>
    </row>
    <row r="7722" customFormat="false" ht="12.8" hidden="false" customHeight="false" outlineLevel="0" collapsed="false">
      <c r="A7722" s="0" t="s">
        <v>7650</v>
      </c>
    </row>
    <row r="7723" customFormat="false" ht="12.8" hidden="false" customHeight="false" outlineLevel="0" collapsed="false">
      <c r="A7723" s="0" t="s">
        <v>7651</v>
      </c>
    </row>
    <row r="7724" customFormat="false" ht="12.8" hidden="false" customHeight="false" outlineLevel="0" collapsed="false">
      <c r="A7724" s="0" t="s">
        <v>7652</v>
      </c>
    </row>
    <row r="7725" customFormat="false" ht="12.8" hidden="false" customHeight="false" outlineLevel="0" collapsed="false">
      <c r="A7725" s="0" t="s">
        <v>7653</v>
      </c>
    </row>
    <row r="7726" customFormat="false" ht="12.8" hidden="false" customHeight="false" outlineLevel="0" collapsed="false">
      <c r="A7726" s="0" t="s">
        <v>7654</v>
      </c>
    </row>
    <row r="7727" customFormat="false" ht="12.8" hidden="false" customHeight="false" outlineLevel="0" collapsed="false">
      <c r="A7727" s="0" t="s">
        <v>7655</v>
      </c>
    </row>
    <row r="7728" customFormat="false" ht="12.8" hidden="false" customHeight="false" outlineLevel="0" collapsed="false">
      <c r="A7728" s="0" t="s">
        <v>7656</v>
      </c>
    </row>
    <row r="7729" customFormat="false" ht="12.8" hidden="false" customHeight="false" outlineLevel="0" collapsed="false">
      <c r="A7729" s="0" t="s">
        <v>7657</v>
      </c>
    </row>
    <row r="7730" customFormat="false" ht="12.8" hidden="false" customHeight="false" outlineLevel="0" collapsed="false">
      <c r="A7730" s="0" t="s">
        <v>7658</v>
      </c>
    </row>
    <row r="7731" customFormat="false" ht="12.8" hidden="false" customHeight="false" outlineLevel="0" collapsed="false">
      <c r="A7731" s="0" t="s">
        <v>7659</v>
      </c>
    </row>
    <row r="7732" customFormat="false" ht="12.8" hidden="false" customHeight="false" outlineLevel="0" collapsed="false">
      <c r="A7732" s="0" t="s">
        <v>7660</v>
      </c>
    </row>
    <row r="7733" customFormat="false" ht="12.8" hidden="false" customHeight="false" outlineLevel="0" collapsed="false">
      <c r="A7733" s="0" t="s">
        <v>7661</v>
      </c>
    </row>
    <row r="7734" customFormat="false" ht="12.8" hidden="false" customHeight="false" outlineLevel="0" collapsed="false">
      <c r="A7734" s="0" t="s">
        <v>7662</v>
      </c>
    </row>
    <row r="7735" customFormat="false" ht="12.8" hidden="false" customHeight="false" outlineLevel="0" collapsed="false">
      <c r="A7735" s="0" t="s">
        <v>7663</v>
      </c>
    </row>
    <row r="7736" customFormat="false" ht="12.8" hidden="false" customHeight="false" outlineLevel="0" collapsed="false">
      <c r="A7736" s="0" t="s">
        <v>7664</v>
      </c>
    </row>
    <row r="7737" customFormat="false" ht="12.8" hidden="false" customHeight="false" outlineLevel="0" collapsed="false">
      <c r="A7737" s="0" t="s">
        <v>7665</v>
      </c>
    </row>
    <row r="7738" customFormat="false" ht="12.8" hidden="false" customHeight="false" outlineLevel="0" collapsed="false">
      <c r="A7738" s="0" t="s">
        <v>7666</v>
      </c>
    </row>
    <row r="7739" customFormat="false" ht="12.8" hidden="false" customHeight="false" outlineLevel="0" collapsed="false">
      <c r="A7739" s="0" t="s">
        <v>7667</v>
      </c>
    </row>
    <row r="7740" customFormat="false" ht="12.8" hidden="false" customHeight="false" outlineLevel="0" collapsed="false">
      <c r="A7740" s="0" t="s">
        <v>7668</v>
      </c>
    </row>
    <row r="7741" customFormat="false" ht="12.8" hidden="false" customHeight="false" outlineLevel="0" collapsed="false">
      <c r="A7741" s="0" t="s">
        <v>7669</v>
      </c>
    </row>
    <row r="7742" customFormat="false" ht="12.8" hidden="false" customHeight="false" outlineLevel="0" collapsed="false">
      <c r="A7742" s="0" t="s">
        <v>7670</v>
      </c>
    </row>
    <row r="7743" customFormat="false" ht="12.8" hidden="false" customHeight="false" outlineLevel="0" collapsed="false">
      <c r="A7743" s="0" t="s">
        <v>7671</v>
      </c>
    </row>
    <row r="7744" customFormat="false" ht="12.8" hidden="false" customHeight="false" outlineLevel="0" collapsed="false">
      <c r="A7744" s="0" t="s">
        <v>7672</v>
      </c>
    </row>
    <row r="7745" customFormat="false" ht="12.8" hidden="false" customHeight="false" outlineLevel="0" collapsed="false">
      <c r="A7745" s="0" t="s">
        <v>7673</v>
      </c>
    </row>
    <row r="7746" customFormat="false" ht="12.8" hidden="false" customHeight="false" outlineLevel="0" collapsed="false">
      <c r="A7746" s="0" t="s">
        <v>7674</v>
      </c>
    </row>
    <row r="7747" customFormat="false" ht="12.8" hidden="false" customHeight="false" outlineLevel="0" collapsed="false">
      <c r="A7747" s="0" t="s">
        <v>7675</v>
      </c>
    </row>
    <row r="7748" customFormat="false" ht="12.8" hidden="false" customHeight="false" outlineLevel="0" collapsed="false">
      <c r="A7748" s="0" t="s">
        <v>7676</v>
      </c>
    </row>
    <row r="7749" customFormat="false" ht="12.8" hidden="false" customHeight="false" outlineLevel="0" collapsed="false">
      <c r="A7749" s="0" t="s">
        <v>7677</v>
      </c>
    </row>
    <row r="7750" customFormat="false" ht="12.8" hidden="false" customHeight="false" outlineLevel="0" collapsed="false">
      <c r="A7750" s="0" t="s">
        <v>7678</v>
      </c>
    </row>
    <row r="7751" customFormat="false" ht="12.8" hidden="false" customHeight="false" outlineLevel="0" collapsed="false">
      <c r="A7751" s="0" t="s">
        <v>7679</v>
      </c>
    </row>
    <row r="7752" customFormat="false" ht="12.8" hidden="false" customHeight="false" outlineLevel="0" collapsed="false">
      <c r="A7752" s="0" t="s">
        <v>7680</v>
      </c>
    </row>
    <row r="7753" customFormat="false" ht="12.8" hidden="false" customHeight="false" outlineLevel="0" collapsed="false">
      <c r="A7753" s="0" t="s">
        <v>7681</v>
      </c>
    </row>
    <row r="7754" customFormat="false" ht="12.8" hidden="false" customHeight="false" outlineLevel="0" collapsed="false">
      <c r="A7754" s="0" t="s">
        <v>7682</v>
      </c>
    </row>
    <row r="7755" customFormat="false" ht="12.8" hidden="false" customHeight="false" outlineLevel="0" collapsed="false">
      <c r="A7755" s="0" t="s">
        <v>7683</v>
      </c>
    </row>
    <row r="7756" customFormat="false" ht="12.8" hidden="false" customHeight="false" outlineLevel="0" collapsed="false">
      <c r="A7756" s="0" t="s">
        <v>7684</v>
      </c>
    </row>
    <row r="7757" customFormat="false" ht="12.8" hidden="false" customHeight="false" outlineLevel="0" collapsed="false">
      <c r="A7757" s="0" t="s">
        <v>7685</v>
      </c>
    </row>
    <row r="7758" customFormat="false" ht="12.8" hidden="false" customHeight="false" outlineLevel="0" collapsed="false">
      <c r="A7758" s="0" t="s">
        <v>7686</v>
      </c>
    </row>
    <row r="7759" customFormat="false" ht="12.8" hidden="false" customHeight="false" outlineLevel="0" collapsed="false">
      <c r="A7759" s="0" t="s">
        <v>7687</v>
      </c>
    </row>
    <row r="7760" customFormat="false" ht="12.8" hidden="false" customHeight="false" outlineLevel="0" collapsed="false">
      <c r="A7760" s="0" t="s">
        <v>7688</v>
      </c>
    </row>
    <row r="7761" customFormat="false" ht="12.8" hidden="false" customHeight="false" outlineLevel="0" collapsed="false">
      <c r="A7761" s="0" t="s">
        <v>7689</v>
      </c>
    </row>
    <row r="7762" customFormat="false" ht="12.8" hidden="false" customHeight="false" outlineLevel="0" collapsed="false">
      <c r="A7762" s="0" t="s">
        <v>7690</v>
      </c>
    </row>
    <row r="7763" customFormat="false" ht="12.8" hidden="false" customHeight="false" outlineLevel="0" collapsed="false">
      <c r="A7763" s="0" t="s">
        <v>7691</v>
      </c>
    </row>
    <row r="7764" customFormat="false" ht="12.8" hidden="false" customHeight="false" outlineLevel="0" collapsed="false">
      <c r="A7764" s="0" t="s">
        <v>7692</v>
      </c>
    </row>
    <row r="7765" customFormat="false" ht="12.8" hidden="false" customHeight="false" outlineLevel="0" collapsed="false">
      <c r="A7765" s="0" t="s">
        <v>7693</v>
      </c>
    </row>
    <row r="7766" customFormat="false" ht="12.8" hidden="false" customHeight="false" outlineLevel="0" collapsed="false">
      <c r="A7766" s="0" t="s">
        <v>7694</v>
      </c>
    </row>
    <row r="7767" customFormat="false" ht="12.8" hidden="false" customHeight="false" outlineLevel="0" collapsed="false">
      <c r="A7767" s="0" t="s">
        <v>7695</v>
      </c>
    </row>
    <row r="7769" customFormat="false" ht="12.8" hidden="false" customHeight="false" outlineLevel="0" collapsed="false">
      <c r="A7769" s="0" t="s">
        <v>7696</v>
      </c>
    </row>
    <row r="7771" customFormat="false" ht="12.8" hidden="false" customHeight="false" outlineLevel="0" collapsed="false">
      <c r="A7771" s="0" t="s">
        <v>7697</v>
      </c>
    </row>
    <row r="7773" customFormat="false" ht="12.8" hidden="false" customHeight="false" outlineLevel="0" collapsed="false">
      <c r="A7773" s="0" t="s">
        <v>7698</v>
      </c>
    </row>
    <row r="7775" customFormat="false" ht="12.8" hidden="false" customHeight="false" outlineLevel="0" collapsed="false">
      <c r="A7775" s="0" t="s">
        <v>7699</v>
      </c>
    </row>
    <row r="7777" customFormat="false" ht="12.8" hidden="false" customHeight="false" outlineLevel="0" collapsed="false">
      <c r="A7777" s="0" t="s">
        <v>7700</v>
      </c>
    </row>
    <row r="7778" customFormat="false" ht="12.8" hidden="false" customHeight="false" outlineLevel="0" collapsed="false">
      <c r="A7778" s="0" t="s">
        <v>7701</v>
      </c>
    </row>
    <row r="7779" customFormat="false" ht="12.8" hidden="false" customHeight="false" outlineLevel="0" collapsed="false">
      <c r="A7779" s="0" t="s">
        <v>7702</v>
      </c>
    </row>
    <row r="7780" customFormat="false" ht="12.8" hidden="false" customHeight="false" outlineLevel="0" collapsed="false">
      <c r="A7780" s="0" t="s">
        <v>7703</v>
      </c>
    </row>
    <row r="7781" customFormat="false" ht="12.8" hidden="false" customHeight="false" outlineLevel="0" collapsed="false">
      <c r="A7781" s="0" t="s">
        <v>7704</v>
      </c>
    </row>
    <row r="7782" customFormat="false" ht="12.8" hidden="false" customHeight="false" outlineLevel="0" collapsed="false">
      <c r="A7782" s="0" t="s">
        <v>7705</v>
      </c>
    </row>
    <row r="7783" customFormat="false" ht="12.8" hidden="false" customHeight="false" outlineLevel="0" collapsed="false">
      <c r="A7783" s="0" t="s">
        <v>7706</v>
      </c>
      <c r="B7783" s="0" t="s">
        <v>7707</v>
      </c>
    </row>
    <row r="7784" customFormat="false" ht="12.8" hidden="false" customHeight="false" outlineLevel="0" collapsed="false">
      <c r="A7784" s="0" t="s">
        <v>7708</v>
      </c>
    </row>
    <row r="7785" customFormat="false" ht="12.8" hidden="false" customHeight="false" outlineLevel="0" collapsed="false">
      <c r="A7785" s="0" t="s">
        <v>7709</v>
      </c>
    </row>
    <row r="7786" customFormat="false" ht="12.8" hidden="false" customHeight="false" outlineLevel="0" collapsed="false">
      <c r="A7786" s="0" t="s">
        <v>7710</v>
      </c>
    </row>
    <row r="7787" customFormat="false" ht="12.8" hidden="false" customHeight="false" outlineLevel="0" collapsed="false">
      <c r="A7787" s="0" t="s">
        <v>7711</v>
      </c>
    </row>
    <row r="7788" customFormat="false" ht="12.8" hidden="false" customHeight="false" outlineLevel="0" collapsed="false">
      <c r="A7788" s="0" t="s">
        <v>7712</v>
      </c>
    </row>
    <row r="7790" customFormat="false" ht="12.8" hidden="false" customHeight="false" outlineLevel="0" collapsed="false">
      <c r="A7790" s="0" t="s">
        <v>7713</v>
      </c>
    </row>
    <row r="7792" customFormat="false" ht="12.8" hidden="false" customHeight="false" outlineLevel="0" collapsed="false">
      <c r="A7792" s="0" t="s">
        <v>7714</v>
      </c>
    </row>
    <row r="7794" customFormat="false" ht="12.8" hidden="false" customHeight="false" outlineLevel="0" collapsed="false">
      <c r="A7794" s="0" t="s">
        <v>7715</v>
      </c>
    </row>
    <row r="7796" customFormat="false" ht="12.8" hidden="false" customHeight="false" outlineLevel="0" collapsed="false">
      <c r="A7796" s="0" t="s">
        <v>7716</v>
      </c>
    </row>
    <row r="7798" customFormat="false" ht="12.8" hidden="false" customHeight="false" outlineLevel="0" collapsed="false">
      <c r="A7798" s="0" t="s">
        <v>7717</v>
      </c>
    </row>
    <row r="7799" customFormat="false" ht="12.8" hidden="false" customHeight="false" outlineLevel="0" collapsed="false">
      <c r="A7799" s="0" t="s">
        <v>7718</v>
      </c>
    </row>
    <row r="7800" customFormat="false" ht="12.8" hidden="false" customHeight="false" outlineLevel="0" collapsed="false">
      <c r="A7800" s="0" t="s">
        <v>7719</v>
      </c>
    </row>
    <row r="7801" customFormat="false" ht="12.8" hidden="false" customHeight="false" outlineLevel="0" collapsed="false">
      <c r="A7801" s="0" t="s">
        <v>7720</v>
      </c>
    </row>
    <row r="7802" customFormat="false" ht="12.8" hidden="false" customHeight="false" outlineLevel="0" collapsed="false">
      <c r="A7802" s="0" t="s">
        <v>7721</v>
      </c>
    </row>
    <row r="7803" customFormat="false" ht="12.8" hidden="false" customHeight="false" outlineLevel="0" collapsed="false">
      <c r="A7803" s="0" t="s">
        <v>7722</v>
      </c>
    </row>
    <row r="7804" customFormat="false" ht="12.8" hidden="false" customHeight="false" outlineLevel="0" collapsed="false">
      <c r="A7804" s="0" t="s">
        <v>7723</v>
      </c>
    </row>
    <row r="7805" customFormat="false" ht="12.8" hidden="false" customHeight="false" outlineLevel="0" collapsed="false">
      <c r="A7805" s="0" t="s">
        <v>7724</v>
      </c>
    </row>
    <row r="7806" customFormat="false" ht="12.8" hidden="false" customHeight="false" outlineLevel="0" collapsed="false">
      <c r="A7806" s="0" t="s">
        <v>7725</v>
      </c>
    </row>
    <row r="7807" customFormat="false" ht="12.8" hidden="false" customHeight="false" outlineLevel="0" collapsed="false">
      <c r="A7807" s="0" t="s">
        <v>7726</v>
      </c>
    </row>
    <row r="7808" customFormat="false" ht="12.8" hidden="false" customHeight="false" outlineLevel="0" collapsed="false">
      <c r="A7808" s="0" t="s">
        <v>7727</v>
      </c>
    </row>
    <row r="7809" customFormat="false" ht="12.8" hidden="false" customHeight="false" outlineLevel="0" collapsed="false">
      <c r="A7809" s="0" t="s">
        <v>7728</v>
      </c>
    </row>
    <row r="7810" customFormat="false" ht="12.8" hidden="false" customHeight="false" outlineLevel="0" collapsed="false">
      <c r="A7810" s="0" t="s">
        <v>7729</v>
      </c>
    </row>
    <row r="7811" customFormat="false" ht="12.8" hidden="false" customHeight="false" outlineLevel="0" collapsed="false">
      <c r="A7811" s="0" t="s">
        <v>7730</v>
      </c>
    </row>
    <row r="7812" customFormat="false" ht="12.8" hidden="false" customHeight="false" outlineLevel="0" collapsed="false">
      <c r="A7812" s="0" t="s">
        <v>7731</v>
      </c>
    </row>
    <row r="7813" customFormat="false" ht="12.8" hidden="false" customHeight="false" outlineLevel="0" collapsed="false">
      <c r="A7813" s="0" t="s">
        <v>7732</v>
      </c>
    </row>
    <row r="7814" customFormat="false" ht="12.8" hidden="false" customHeight="false" outlineLevel="0" collapsed="false">
      <c r="A7814" s="0" t="s">
        <v>7733</v>
      </c>
    </row>
    <row r="7815" customFormat="false" ht="12.8" hidden="false" customHeight="false" outlineLevel="0" collapsed="false">
      <c r="A7815" s="0" t="s">
        <v>7734</v>
      </c>
    </row>
    <row r="7816" customFormat="false" ht="12.8" hidden="false" customHeight="false" outlineLevel="0" collapsed="false">
      <c r="A7816" s="0" t="s">
        <v>7735</v>
      </c>
    </row>
    <row r="7817" customFormat="false" ht="12.8" hidden="false" customHeight="false" outlineLevel="0" collapsed="false">
      <c r="A7817" s="0" t="s">
        <v>7736</v>
      </c>
    </row>
    <row r="7818" customFormat="false" ht="12.8" hidden="false" customHeight="false" outlineLevel="0" collapsed="false">
      <c r="A7818" s="0" t="s">
        <v>7737</v>
      </c>
    </row>
    <row r="7819" customFormat="false" ht="12.8" hidden="false" customHeight="false" outlineLevel="0" collapsed="false">
      <c r="A7819" s="0" t="s">
        <v>7738</v>
      </c>
    </row>
    <row r="7820" customFormat="false" ht="12.8" hidden="false" customHeight="false" outlineLevel="0" collapsed="false">
      <c r="A7820" s="0" t="s">
        <v>7739</v>
      </c>
    </row>
    <row r="7821" customFormat="false" ht="12.8" hidden="false" customHeight="false" outlineLevel="0" collapsed="false">
      <c r="A7821" s="0" t="s">
        <v>7740</v>
      </c>
    </row>
    <row r="7822" customFormat="false" ht="12.8" hidden="false" customHeight="false" outlineLevel="0" collapsed="false">
      <c r="A7822" s="0" t="s">
        <v>7741</v>
      </c>
    </row>
    <row r="7823" customFormat="false" ht="12.8" hidden="false" customHeight="false" outlineLevel="0" collapsed="false">
      <c r="A7823" s="0" t="s">
        <v>7742</v>
      </c>
    </row>
    <row r="7824" customFormat="false" ht="12.8" hidden="false" customHeight="false" outlineLevel="0" collapsed="false">
      <c r="A7824" s="0" t="s">
        <v>7743</v>
      </c>
    </row>
    <row r="7825" customFormat="false" ht="12.8" hidden="false" customHeight="false" outlineLevel="0" collapsed="false">
      <c r="A7825" s="0" t="s">
        <v>7744</v>
      </c>
    </row>
    <row r="7826" customFormat="false" ht="12.8" hidden="false" customHeight="false" outlineLevel="0" collapsed="false">
      <c r="A7826" s="0" t="s">
        <v>7745</v>
      </c>
    </row>
    <row r="7827" customFormat="false" ht="12.8" hidden="false" customHeight="false" outlineLevel="0" collapsed="false">
      <c r="A7827" s="0" t="s">
        <v>7746</v>
      </c>
    </row>
    <row r="7828" customFormat="false" ht="12.8" hidden="false" customHeight="false" outlineLevel="0" collapsed="false">
      <c r="A7828" s="0" t="s">
        <v>7747</v>
      </c>
    </row>
    <row r="7829" customFormat="false" ht="12.8" hidden="false" customHeight="false" outlineLevel="0" collapsed="false">
      <c r="A7829" s="0" t="s">
        <v>7748</v>
      </c>
    </row>
    <row r="7830" customFormat="false" ht="12.8" hidden="false" customHeight="false" outlineLevel="0" collapsed="false">
      <c r="A7830" s="0" t="s">
        <v>7749</v>
      </c>
    </row>
    <row r="7831" customFormat="false" ht="12.8" hidden="false" customHeight="false" outlineLevel="0" collapsed="false">
      <c r="A7831" s="0" t="s">
        <v>7750</v>
      </c>
    </row>
    <row r="7832" customFormat="false" ht="12.8" hidden="false" customHeight="false" outlineLevel="0" collapsed="false">
      <c r="A7832" s="0" t="s">
        <v>7751</v>
      </c>
    </row>
    <row r="7833" customFormat="false" ht="12.8" hidden="false" customHeight="false" outlineLevel="0" collapsed="false">
      <c r="A7833" s="0" t="s">
        <v>7752</v>
      </c>
    </row>
    <row r="7834" customFormat="false" ht="12.8" hidden="false" customHeight="false" outlineLevel="0" collapsed="false">
      <c r="A7834" s="0" t="s">
        <v>7753</v>
      </c>
    </row>
    <row r="7835" customFormat="false" ht="12.8" hidden="false" customHeight="false" outlineLevel="0" collapsed="false">
      <c r="A7835" s="0" t="s">
        <v>7754</v>
      </c>
    </row>
    <row r="7836" customFormat="false" ht="12.8" hidden="false" customHeight="false" outlineLevel="0" collapsed="false">
      <c r="A7836" s="0" t="s">
        <v>7755</v>
      </c>
    </row>
    <row r="7837" customFormat="false" ht="12.8" hidden="false" customHeight="false" outlineLevel="0" collapsed="false">
      <c r="A7837" s="0" t="s">
        <v>7756</v>
      </c>
    </row>
    <row r="7838" customFormat="false" ht="12.8" hidden="false" customHeight="false" outlineLevel="0" collapsed="false">
      <c r="A7838" s="0" t="s">
        <v>7757</v>
      </c>
    </row>
    <row r="7839" customFormat="false" ht="12.8" hidden="false" customHeight="false" outlineLevel="0" collapsed="false">
      <c r="A7839" s="0" t="s">
        <v>7758</v>
      </c>
    </row>
    <row r="7840" customFormat="false" ht="12.8" hidden="false" customHeight="false" outlineLevel="0" collapsed="false">
      <c r="A7840" s="0" t="s">
        <v>7759</v>
      </c>
    </row>
    <row r="7841" customFormat="false" ht="12.8" hidden="false" customHeight="false" outlineLevel="0" collapsed="false">
      <c r="A7841" s="0" t="s">
        <v>7760</v>
      </c>
    </row>
    <row r="7842" customFormat="false" ht="12.8" hidden="false" customHeight="false" outlineLevel="0" collapsed="false">
      <c r="A7842" s="0" t="s">
        <v>7761</v>
      </c>
    </row>
    <row r="7843" customFormat="false" ht="12.8" hidden="false" customHeight="false" outlineLevel="0" collapsed="false">
      <c r="A7843" s="0" t="s">
        <v>7762</v>
      </c>
      <c r="B7843" s="0" t="s">
        <v>5954</v>
      </c>
    </row>
    <row r="7844" customFormat="false" ht="12.8" hidden="false" customHeight="false" outlineLevel="0" collapsed="false">
      <c r="A7844" s="0" t="s">
        <v>7763</v>
      </c>
    </row>
    <row r="7845" customFormat="false" ht="12.8" hidden="false" customHeight="false" outlineLevel="0" collapsed="false">
      <c r="A7845" s="0" t="s">
        <v>7764</v>
      </c>
    </row>
    <row r="7846" customFormat="false" ht="12.8" hidden="false" customHeight="false" outlineLevel="0" collapsed="false">
      <c r="A7846" s="0" t="s">
        <v>7765</v>
      </c>
    </row>
    <row r="7847" customFormat="false" ht="12.8" hidden="false" customHeight="false" outlineLevel="0" collapsed="false">
      <c r="A7847" s="0" t="s">
        <v>7766</v>
      </c>
    </row>
    <row r="7848" customFormat="false" ht="12.8" hidden="false" customHeight="false" outlineLevel="0" collapsed="false">
      <c r="A7848" s="0" t="s">
        <v>7767</v>
      </c>
    </row>
    <row r="7849" customFormat="false" ht="12.8" hidden="false" customHeight="false" outlineLevel="0" collapsed="false">
      <c r="A7849" s="0" t="s">
        <v>7768</v>
      </c>
    </row>
    <row r="7850" customFormat="false" ht="12.8" hidden="false" customHeight="false" outlineLevel="0" collapsed="false">
      <c r="A7850" s="0" t="s">
        <v>7769</v>
      </c>
    </row>
    <row r="7851" customFormat="false" ht="12.8" hidden="false" customHeight="false" outlineLevel="0" collapsed="false">
      <c r="A7851" s="0" t="s">
        <v>7770</v>
      </c>
    </row>
    <row r="7852" customFormat="false" ht="12.8" hidden="false" customHeight="false" outlineLevel="0" collapsed="false">
      <c r="A7852" s="0" t="s">
        <v>7771</v>
      </c>
    </row>
    <row r="7853" customFormat="false" ht="12.8" hidden="false" customHeight="false" outlineLevel="0" collapsed="false">
      <c r="A7853" s="0" t="s">
        <v>7772</v>
      </c>
    </row>
    <row r="7854" customFormat="false" ht="12.8" hidden="false" customHeight="false" outlineLevel="0" collapsed="false">
      <c r="A7854" s="0" t="s">
        <v>7773</v>
      </c>
    </row>
    <row r="7855" customFormat="false" ht="12.8" hidden="false" customHeight="false" outlineLevel="0" collapsed="false">
      <c r="A7855" s="0" t="s">
        <v>7774</v>
      </c>
    </row>
    <row r="7856" customFormat="false" ht="12.8" hidden="false" customHeight="false" outlineLevel="0" collapsed="false">
      <c r="A7856" s="0" t="s">
        <v>7775</v>
      </c>
    </row>
    <row r="7857" customFormat="false" ht="12.8" hidden="false" customHeight="false" outlineLevel="0" collapsed="false">
      <c r="A7857" s="0" t="s">
        <v>7776</v>
      </c>
    </row>
    <row r="7858" customFormat="false" ht="12.8" hidden="false" customHeight="false" outlineLevel="0" collapsed="false">
      <c r="A7858" s="0" t="s">
        <v>7777</v>
      </c>
    </row>
    <row r="7859" customFormat="false" ht="12.8" hidden="false" customHeight="false" outlineLevel="0" collapsed="false">
      <c r="A7859" s="0" t="s">
        <v>7778</v>
      </c>
    </row>
    <row r="7860" customFormat="false" ht="12.8" hidden="false" customHeight="false" outlineLevel="0" collapsed="false">
      <c r="A7860" s="0" t="s">
        <v>7779</v>
      </c>
    </row>
    <row r="7861" customFormat="false" ht="12.8" hidden="false" customHeight="false" outlineLevel="0" collapsed="false">
      <c r="A7861" s="0" t="s">
        <v>7780</v>
      </c>
    </row>
    <row r="7862" customFormat="false" ht="12.8" hidden="false" customHeight="false" outlineLevel="0" collapsed="false">
      <c r="A7862" s="0" t="s">
        <v>7781</v>
      </c>
    </row>
    <row r="7863" customFormat="false" ht="12.8" hidden="false" customHeight="false" outlineLevel="0" collapsed="false">
      <c r="A7863" s="0" t="s">
        <v>7782</v>
      </c>
    </row>
    <row r="7864" customFormat="false" ht="12.8" hidden="false" customHeight="false" outlineLevel="0" collapsed="false">
      <c r="A7864" s="0" t="s">
        <v>7783</v>
      </c>
    </row>
    <row r="7865" customFormat="false" ht="12.8" hidden="false" customHeight="false" outlineLevel="0" collapsed="false">
      <c r="A7865" s="0" t="s">
        <v>7784</v>
      </c>
    </row>
    <row r="7866" customFormat="false" ht="12.8" hidden="false" customHeight="false" outlineLevel="0" collapsed="false">
      <c r="A7866" s="0" t="s">
        <v>7785</v>
      </c>
    </row>
    <row r="7867" customFormat="false" ht="12.8" hidden="false" customHeight="false" outlineLevel="0" collapsed="false">
      <c r="A7867" s="0" t="s">
        <v>7786</v>
      </c>
    </row>
    <row r="7868" customFormat="false" ht="12.8" hidden="false" customHeight="false" outlineLevel="0" collapsed="false">
      <c r="A7868" s="0" t="s">
        <v>7787</v>
      </c>
    </row>
    <row r="7869" customFormat="false" ht="12.8" hidden="false" customHeight="false" outlineLevel="0" collapsed="false">
      <c r="A7869" s="0" t="s">
        <v>7788</v>
      </c>
    </row>
    <row r="7870" customFormat="false" ht="12.8" hidden="false" customHeight="false" outlineLevel="0" collapsed="false">
      <c r="A7870" s="0" t="s">
        <v>7789</v>
      </c>
    </row>
    <row r="7871" customFormat="false" ht="12.8" hidden="false" customHeight="false" outlineLevel="0" collapsed="false">
      <c r="A7871" s="0" t="s">
        <v>7790</v>
      </c>
    </row>
    <row r="7872" customFormat="false" ht="12.8" hidden="false" customHeight="false" outlineLevel="0" collapsed="false">
      <c r="A7872" s="0" t="s">
        <v>7791</v>
      </c>
    </row>
    <row r="7873" customFormat="false" ht="12.8" hidden="false" customHeight="false" outlineLevel="0" collapsed="false">
      <c r="A7873" s="0" t="s">
        <v>7792</v>
      </c>
    </row>
    <row r="7874" customFormat="false" ht="12.8" hidden="false" customHeight="false" outlineLevel="0" collapsed="false">
      <c r="A7874" s="0" t="s">
        <v>7793</v>
      </c>
    </row>
    <row r="7875" customFormat="false" ht="12.8" hidden="false" customHeight="false" outlineLevel="0" collapsed="false">
      <c r="A7875" s="0" t="s">
        <v>7794</v>
      </c>
    </row>
    <row r="7876" customFormat="false" ht="12.8" hidden="false" customHeight="false" outlineLevel="0" collapsed="false">
      <c r="A7876" s="0" t="s">
        <v>7795</v>
      </c>
    </row>
    <row r="7877" customFormat="false" ht="12.8" hidden="false" customHeight="false" outlineLevel="0" collapsed="false">
      <c r="A7877" s="0" t="s">
        <v>7796</v>
      </c>
    </row>
    <row r="7878" customFormat="false" ht="12.8" hidden="false" customHeight="false" outlineLevel="0" collapsed="false">
      <c r="A7878" s="0" t="s">
        <v>7797</v>
      </c>
    </row>
    <row r="7879" customFormat="false" ht="12.8" hidden="false" customHeight="false" outlineLevel="0" collapsed="false">
      <c r="A7879" s="0" t="s">
        <v>7798</v>
      </c>
    </row>
    <row r="7880" customFormat="false" ht="12.8" hidden="false" customHeight="false" outlineLevel="0" collapsed="false">
      <c r="A7880" s="0" t="s">
        <v>7799</v>
      </c>
    </row>
    <row r="7881" customFormat="false" ht="12.8" hidden="false" customHeight="false" outlineLevel="0" collapsed="false">
      <c r="A7881" s="0" t="s">
        <v>7800</v>
      </c>
    </row>
    <row r="7882" customFormat="false" ht="12.8" hidden="false" customHeight="false" outlineLevel="0" collapsed="false">
      <c r="A7882" s="0" t="s">
        <v>7801</v>
      </c>
    </row>
    <row r="7883" customFormat="false" ht="12.8" hidden="false" customHeight="false" outlineLevel="0" collapsed="false">
      <c r="A7883" s="0" t="s">
        <v>7802</v>
      </c>
    </row>
    <row r="7884" customFormat="false" ht="12.8" hidden="false" customHeight="false" outlineLevel="0" collapsed="false">
      <c r="A7884" s="0" t="s">
        <v>7803</v>
      </c>
    </row>
    <row r="7885" customFormat="false" ht="12.8" hidden="false" customHeight="false" outlineLevel="0" collapsed="false">
      <c r="A7885" s="0" t="s">
        <v>7804</v>
      </c>
    </row>
    <row r="7886" customFormat="false" ht="12.8" hidden="false" customHeight="false" outlineLevel="0" collapsed="false">
      <c r="A7886" s="0" t="s">
        <v>7805</v>
      </c>
    </row>
    <row r="7887" customFormat="false" ht="12.8" hidden="false" customHeight="false" outlineLevel="0" collapsed="false">
      <c r="A7887" s="0" t="s">
        <v>7806</v>
      </c>
    </row>
    <row r="7888" customFormat="false" ht="12.8" hidden="false" customHeight="false" outlineLevel="0" collapsed="false">
      <c r="A7888" s="0" t="s">
        <v>7807</v>
      </c>
    </row>
    <row r="7889" customFormat="false" ht="12.8" hidden="false" customHeight="false" outlineLevel="0" collapsed="false">
      <c r="A7889" s="0" t="s">
        <v>7808</v>
      </c>
      <c r="B7889" s="0" t="s">
        <v>7809</v>
      </c>
    </row>
    <row r="7890" customFormat="false" ht="12.8" hidden="false" customHeight="false" outlineLevel="0" collapsed="false">
      <c r="A7890" s="0" t="s">
        <v>7810</v>
      </c>
    </row>
    <row r="7891" customFormat="false" ht="12.8" hidden="false" customHeight="false" outlineLevel="0" collapsed="false">
      <c r="A7891" s="0" t="s">
        <v>7811</v>
      </c>
    </row>
    <row r="7892" customFormat="false" ht="12.8" hidden="false" customHeight="false" outlineLevel="0" collapsed="false">
      <c r="A7892" s="0" t="s">
        <v>7812</v>
      </c>
    </row>
    <row r="7893" customFormat="false" ht="12.8" hidden="false" customHeight="false" outlineLevel="0" collapsed="false">
      <c r="A7893" s="0" t="s">
        <v>7813</v>
      </c>
    </row>
    <row r="7894" customFormat="false" ht="12.8" hidden="false" customHeight="false" outlineLevel="0" collapsed="false">
      <c r="A7894" s="0" t="s">
        <v>7814</v>
      </c>
    </row>
    <row r="7895" customFormat="false" ht="12.8" hidden="false" customHeight="false" outlineLevel="0" collapsed="false">
      <c r="A7895" s="0" t="s">
        <v>7815</v>
      </c>
    </row>
    <row r="7896" customFormat="false" ht="12.8" hidden="false" customHeight="false" outlineLevel="0" collapsed="false">
      <c r="A7896" s="0" t="s">
        <v>7816</v>
      </c>
    </row>
    <row r="7897" customFormat="false" ht="12.8" hidden="false" customHeight="false" outlineLevel="0" collapsed="false">
      <c r="A7897" s="0" t="s">
        <v>7817</v>
      </c>
    </row>
    <row r="7898" customFormat="false" ht="12.8" hidden="false" customHeight="false" outlineLevel="0" collapsed="false">
      <c r="A7898" s="0" t="s">
        <v>7818</v>
      </c>
    </row>
    <row r="7899" customFormat="false" ht="12.8" hidden="false" customHeight="false" outlineLevel="0" collapsed="false">
      <c r="A7899" s="0" t="s">
        <v>7819</v>
      </c>
    </row>
    <row r="7900" customFormat="false" ht="12.8" hidden="false" customHeight="false" outlineLevel="0" collapsed="false">
      <c r="A7900" s="0" t="s">
        <v>7820</v>
      </c>
    </row>
    <row r="7901" customFormat="false" ht="12.8" hidden="false" customHeight="false" outlineLevel="0" collapsed="false">
      <c r="A7901" s="0" t="s">
        <v>7821</v>
      </c>
    </row>
    <row r="7902" customFormat="false" ht="12.8" hidden="false" customHeight="false" outlineLevel="0" collapsed="false">
      <c r="A7902" s="0" t="s">
        <v>7822</v>
      </c>
    </row>
    <row r="7903" customFormat="false" ht="12.8" hidden="false" customHeight="false" outlineLevel="0" collapsed="false">
      <c r="A7903" s="0" t="s">
        <v>7823</v>
      </c>
    </row>
    <row r="7904" customFormat="false" ht="12.8" hidden="false" customHeight="false" outlineLevel="0" collapsed="false">
      <c r="A7904" s="0" t="s">
        <v>7824</v>
      </c>
    </row>
    <row r="7905" customFormat="false" ht="12.8" hidden="false" customHeight="false" outlineLevel="0" collapsed="false">
      <c r="A7905" s="0" t="s">
        <v>7825</v>
      </c>
    </row>
    <row r="7906" customFormat="false" ht="12.8" hidden="false" customHeight="false" outlineLevel="0" collapsed="false">
      <c r="A7906" s="0" t="s">
        <v>7826</v>
      </c>
    </row>
    <row r="7907" customFormat="false" ht="12.8" hidden="false" customHeight="false" outlineLevel="0" collapsed="false">
      <c r="A7907" s="0" t="s">
        <v>7827</v>
      </c>
    </row>
    <row r="7908" customFormat="false" ht="12.8" hidden="false" customHeight="false" outlineLevel="0" collapsed="false">
      <c r="A7908" s="0" t="s">
        <v>7828</v>
      </c>
    </row>
    <row r="7909" customFormat="false" ht="12.8" hidden="false" customHeight="false" outlineLevel="0" collapsed="false">
      <c r="A7909" s="0" t="s">
        <v>7829</v>
      </c>
    </row>
    <row r="7910" customFormat="false" ht="12.8" hidden="false" customHeight="false" outlineLevel="0" collapsed="false">
      <c r="A7910" s="0" t="s">
        <v>7830</v>
      </c>
    </row>
    <row r="7911" customFormat="false" ht="12.8" hidden="false" customHeight="false" outlineLevel="0" collapsed="false">
      <c r="A7911" s="0" t="s">
        <v>7831</v>
      </c>
    </row>
    <row r="7912" customFormat="false" ht="12.8" hidden="false" customHeight="false" outlineLevel="0" collapsed="false">
      <c r="A7912" s="0" t="s">
        <v>7832</v>
      </c>
    </row>
    <row r="7913" customFormat="false" ht="12.8" hidden="false" customHeight="false" outlineLevel="0" collapsed="false">
      <c r="A7913" s="0" t="s">
        <v>7833</v>
      </c>
    </row>
    <row r="7914" customFormat="false" ht="12.8" hidden="false" customHeight="false" outlineLevel="0" collapsed="false">
      <c r="A7914" s="0" t="s">
        <v>7834</v>
      </c>
    </row>
    <row r="7915" customFormat="false" ht="12.8" hidden="false" customHeight="false" outlineLevel="0" collapsed="false">
      <c r="A7915" s="0" t="s">
        <v>7835</v>
      </c>
    </row>
    <row r="7916" customFormat="false" ht="12.8" hidden="false" customHeight="false" outlineLevel="0" collapsed="false">
      <c r="A7916" s="0" t="s">
        <v>7836</v>
      </c>
    </row>
    <row r="7917" customFormat="false" ht="12.8" hidden="false" customHeight="false" outlineLevel="0" collapsed="false">
      <c r="A7917" s="0" t="s">
        <v>7837</v>
      </c>
    </row>
    <row r="7918" customFormat="false" ht="12.8" hidden="false" customHeight="false" outlineLevel="0" collapsed="false">
      <c r="A7918" s="0" t="s">
        <v>7838</v>
      </c>
    </row>
    <row r="7919" customFormat="false" ht="12.8" hidden="false" customHeight="false" outlineLevel="0" collapsed="false">
      <c r="A7919" s="0" t="s">
        <v>7839</v>
      </c>
    </row>
    <row r="7920" customFormat="false" ht="12.8" hidden="false" customHeight="false" outlineLevel="0" collapsed="false">
      <c r="A7920" s="0" t="s">
        <v>7840</v>
      </c>
    </row>
    <row r="7921" customFormat="false" ht="12.8" hidden="false" customHeight="false" outlineLevel="0" collapsed="false">
      <c r="A7921" s="0" t="s">
        <v>7841</v>
      </c>
    </row>
    <row r="7922" customFormat="false" ht="12.8" hidden="false" customHeight="false" outlineLevel="0" collapsed="false">
      <c r="A7922" s="0" t="s">
        <v>7842</v>
      </c>
    </row>
    <row r="7923" customFormat="false" ht="12.8" hidden="false" customHeight="false" outlineLevel="0" collapsed="false">
      <c r="A7923" s="0" t="s">
        <v>7843</v>
      </c>
    </row>
    <row r="7924" customFormat="false" ht="12.8" hidden="false" customHeight="false" outlineLevel="0" collapsed="false">
      <c r="A7924" s="0" t="s">
        <v>7844</v>
      </c>
    </row>
    <row r="7925" customFormat="false" ht="12.8" hidden="false" customHeight="false" outlineLevel="0" collapsed="false">
      <c r="A7925" s="0" t="s">
        <v>7845</v>
      </c>
    </row>
    <row r="7926" customFormat="false" ht="12.8" hidden="false" customHeight="false" outlineLevel="0" collapsed="false">
      <c r="A7926" s="0" t="s">
        <v>7846</v>
      </c>
    </row>
    <row r="7927" customFormat="false" ht="12.8" hidden="false" customHeight="false" outlineLevel="0" collapsed="false">
      <c r="A7927" s="0" t="s">
        <v>7847</v>
      </c>
    </row>
    <row r="7928" customFormat="false" ht="12.8" hidden="false" customHeight="false" outlineLevel="0" collapsed="false">
      <c r="A7928" s="0" t="s">
        <v>7848</v>
      </c>
    </row>
    <row r="7929" customFormat="false" ht="12.8" hidden="false" customHeight="false" outlineLevel="0" collapsed="false">
      <c r="A7929" s="0" t="s">
        <v>7849</v>
      </c>
    </row>
    <row r="7930" customFormat="false" ht="12.8" hidden="false" customHeight="false" outlineLevel="0" collapsed="false">
      <c r="A7930" s="0" t="s">
        <v>7850</v>
      </c>
    </row>
    <row r="7931" customFormat="false" ht="12.8" hidden="false" customHeight="false" outlineLevel="0" collapsed="false">
      <c r="A7931" s="0" t="s">
        <v>7851</v>
      </c>
    </row>
    <row r="7932" customFormat="false" ht="12.8" hidden="false" customHeight="false" outlineLevel="0" collapsed="false">
      <c r="A7932" s="0" t="s">
        <v>7852</v>
      </c>
    </row>
    <row r="7933" customFormat="false" ht="12.8" hidden="false" customHeight="false" outlineLevel="0" collapsed="false">
      <c r="A7933" s="0" t="s">
        <v>7853</v>
      </c>
    </row>
    <row r="7934" customFormat="false" ht="12.8" hidden="false" customHeight="false" outlineLevel="0" collapsed="false">
      <c r="A7934" s="0" t="s">
        <v>7854</v>
      </c>
    </row>
    <row r="7935" customFormat="false" ht="12.8" hidden="false" customHeight="false" outlineLevel="0" collapsed="false">
      <c r="A7935" s="0" t="s">
        <v>7855</v>
      </c>
    </row>
    <row r="7936" customFormat="false" ht="12.8" hidden="false" customHeight="false" outlineLevel="0" collapsed="false">
      <c r="A7936" s="0" t="s">
        <v>7856</v>
      </c>
    </row>
    <row r="7937" customFormat="false" ht="12.8" hidden="false" customHeight="false" outlineLevel="0" collapsed="false">
      <c r="A7937" s="0" t="s">
        <v>7857</v>
      </c>
    </row>
    <row r="7938" customFormat="false" ht="12.8" hidden="false" customHeight="false" outlineLevel="0" collapsed="false">
      <c r="A7938" s="0" t="s">
        <v>7858</v>
      </c>
    </row>
    <row r="7939" customFormat="false" ht="12.8" hidden="false" customHeight="false" outlineLevel="0" collapsed="false">
      <c r="A7939" s="0" t="s">
        <v>7859</v>
      </c>
    </row>
    <row r="7940" customFormat="false" ht="12.8" hidden="false" customHeight="false" outlineLevel="0" collapsed="false">
      <c r="A7940" s="0" t="s">
        <v>7860</v>
      </c>
    </row>
    <row r="7941" customFormat="false" ht="12.8" hidden="false" customHeight="false" outlineLevel="0" collapsed="false">
      <c r="A7941" s="0" t="s">
        <v>7861</v>
      </c>
    </row>
    <row r="7942" customFormat="false" ht="12.8" hidden="false" customHeight="false" outlineLevel="0" collapsed="false">
      <c r="A7942" s="0" t="s">
        <v>7862</v>
      </c>
    </row>
    <row r="7943" customFormat="false" ht="12.8" hidden="false" customHeight="false" outlineLevel="0" collapsed="false">
      <c r="A7943" s="0" t="s">
        <v>7863</v>
      </c>
    </row>
    <row r="7944" customFormat="false" ht="12.8" hidden="false" customHeight="false" outlineLevel="0" collapsed="false">
      <c r="A7944" s="0" t="s">
        <v>7864</v>
      </c>
    </row>
    <row r="7945" customFormat="false" ht="12.8" hidden="false" customHeight="false" outlineLevel="0" collapsed="false">
      <c r="A7945" s="0" t="s">
        <v>7865</v>
      </c>
    </row>
    <row r="7946" customFormat="false" ht="12.8" hidden="false" customHeight="false" outlineLevel="0" collapsed="false">
      <c r="A7946" s="0" t="s">
        <v>7866</v>
      </c>
    </row>
    <row r="7947" customFormat="false" ht="12.8" hidden="false" customHeight="false" outlineLevel="0" collapsed="false">
      <c r="A7947" s="0" t="s">
        <v>7867</v>
      </c>
    </row>
    <row r="7948" customFormat="false" ht="12.8" hidden="false" customHeight="false" outlineLevel="0" collapsed="false">
      <c r="A7948" s="0" t="s">
        <v>7868</v>
      </c>
    </row>
    <row r="7949" customFormat="false" ht="12.8" hidden="false" customHeight="false" outlineLevel="0" collapsed="false">
      <c r="A7949" s="0" t="s">
        <v>7869</v>
      </c>
    </row>
    <row r="7950" customFormat="false" ht="12.8" hidden="false" customHeight="false" outlineLevel="0" collapsed="false">
      <c r="B7950" s="0" t="s">
        <v>7870</v>
      </c>
    </row>
    <row r="7951" customFormat="false" ht="12.8" hidden="false" customHeight="false" outlineLevel="0" collapsed="false">
      <c r="B7951" s="0" t="s">
        <v>7871</v>
      </c>
    </row>
    <row r="7952" customFormat="false" ht="12.8" hidden="false" customHeight="false" outlineLevel="0" collapsed="false">
      <c r="B7952" s="0" t="s">
        <v>7872</v>
      </c>
    </row>
    <row r="7953" customFormat="false" ht="12.8" hidden="false" customHeight="false" outlineLevel="0" collapsed="false">
      <c r="B7953" s="0" t="s">
        <v>7873</v>
      </c>
    </row>
    <row r="7954" customFormat="false" ht="12.8" hidden="false" customHeight="false" outlineLevel="0" collapsed="false">
      <c r="B7954" s="0" t="s">
        <v>7717</v>
      </c>
      <c r="C7954" s="0" t="s">
        <v>7874</v>
      </c>
    </row>
    <row r="7955" customFormat="false" ht="12.8" hidden="false" customHeight="false" outlineLevel="0" collapsed="false">
      <c r="A7955" s="0" t="s">
        <v>7875</v>
      </c>
    </row>
    <row r="7956" customFormat="false" ht="12.8" hidden="false" customHeight="false" outlineLevel="0" collapsed="false">
      <c r="A7956" s="0" t="s">
        <v>7876</v>
      </c>
    </row>
    <row r="7957" customFormat="false" ht="12.8" hidden="false" customHeight="false" outlineLevel="0" collapsed="false">
      <c r="A7957" s="0" t="s">
        <v>7877</v>
      </c>
    </row>
    <row r="7958" customFormat="false" ht="12.8" hidden="false" customHeight="false" outlineLevel="0" collapsed="false">
      <c r="A7958" s="0" t="s">
        <v>7878</v>
      </c>
    </row>
    <row r="7959" customFormat="false" ht="12.8" hidden="false" customHeight="false" outlineLevel="0" collapsed="false">
      <c r="A7959" s="0" t="s">
        <v>7879</v>
      </c>
    </row>
    <row r="7960" customFormat="false" ht="12.8" hidden="false" customHeight="false" outlineLevel="0" collapsed="false">
      <c r="A7960" s="0" t="s">
        <v>7880</v>
      </c>
    </row>
    <row r="7961" customFormat="false" ht="12.8" hidden="false" customHeight="false" outlineLevel="0" collapsed="false">
      <c r="A7961" s="0" t="s">
        <v>7881</v>
      </c>
    </row>
    <row r="7962" customFormat="false" ht="12.8" hidden="false" customHeight="false" outlineLevel="0" collapsed="false">
      <c r="A7962" s="0" t="s">
        <v>7882</v>
      </c>
    </row>
    <row r="7963" customFormat="false" ht="12.8" hidden="false" customHeight="false" outlineLevel="0" collapsed="false">
      <c r="A7963" s="0" t="s">
        <v>7883</v>
      </c>
    </row>
    <row r="7964" customFormat="false" ht="12.8" hidden="false" customHeight="false" outlineLevel="0" collapsed="false">
      <c r="A7964" s="0" t="s">
        <v>7884</v>
      </c>
    </row>
    <row r="7965" customFormat="false" ht="12.8" hidden="false" customHeight="false" outlineLevel="0" collapsed="false">
      <c r="A7965" s="0" t="s">
        <v>7885</v>
      </c>
    </row>
    <row r="7966" customFormat="false" ht="12.8" hidden="false" customHeight="false" outlineLevel="0" collapsed="false">
      <c r="A7966" s="0" t="s">
        <v>7886</v>
      </c>
    </row>
    <row r="7967" customFormat="false" ht="12.8" hidden="false" customHeight="false" outlineLevel="0" collapsed="false">
      <c r="A7967" s="0" t="s">
        <v>7887</v>
      </c>
    </row>
    <row r="7968" customFormat="false" ht="12.8" hidden="false" customHeight="false" outlineLevel="0" collapsed="false">
      <c r="A7968" s="0" t="s">
        <v>7888</v>
      </c>
    </row>
    <row r="7969" customFormat="false" ht="12.8" hidden="false" customHeight="false" outlineLevel="0" collapsed="false">
      <c r="A7969" s="0" t="s">
        <v>7889</v>
      </c>
    </row>
    <row r="7970" customFormat="false" ht="12.8" hidden="false" customHeight="false" outlineLevel="0" collapsed="false">
      <c r="A7970" s="0" t="s">
        <v>7890</v>
      </c>
    </row>
    <row r="7971" customFormat="false" ht="12.8" hidden="false" customHeight="false" outlineLevel="0" collapsed="false">
      <c r="A7971" s="0" t="s">
        <v>7891</v>
      </c>
    </row>
    <row r="7972" customFormat="false" ht="12.8" hidden="false" customHeight="false" outlineLevel="0" collapsed="false">
      <c r="A7972" s="0" t="s">
        <v>7892</v>
      </c>
    </row>
    <row r="7973" customFormat="false" ht="12.8" hidden="false" customHeight="false" outlineLevel="0" collapsed="false">
      <c r="A7973" s="0" t="s">
        <v>7893</v>
      </c>
    </row>
    <row r="7974" customFormat="false" ht="12.8" hidden="false" customHeight="false" outlineLevel="0" collapsed="false">
      <c r="A7974" s="0" t="s">
        <v>7894</v>
      </c>
    </row>
    <row r="7975" customFormat="false" ht="12.8" hidden="false" customHeight="false" outlineLevel="0" collapsed="false">
      <c r="A7975" s="0" t="s">
        <v>7895</v>
      </c>
    </row>
    <row r="7976" customFormat="false" ht="12.8" hidden="false" customHeight="false" outlineLevel="0" collapsed="false">
      <c r="A7976" s="0" t="s">
        <v>7896</v>
      </c>
    </row>
    <row r="7977" customFormat="false" ht="12.8" hidden="false" customHeight="false" outlineLevel="0" collapsed="false">
      <c r="A7977" s="0" t="s">
        <v>7897</v>
      </c>
    </row>
    <row r="7978" customFormat="false" ht="12.8" hidden="false" customHeight="false" outlineLevel="0" collapsed="false">
      <c r="A7978" s="0" t="s">
        <v>7898</v>
      </c>
    </row>
    <row r="7979" customFormat="false" ht="12.8" hidden="false" customHeight="false" outlineLevel="0" collapsed="false">
      <c r="A7979" s="0" t="s">
        <v>7899</v>
      </c>
    </row>
    <row r="7980" customFormat="false" ht="12.8" hidden="false" customHeight="false" outlineLevel="0" collapsed="false">
      <c r="A7980" s="0" t="s">
        <v>7900</v>
      </c>
    </row>
    <row r="7981" customFormat="false" ht="12.8" hidden="false" customHeight="false" outlineLevel="0" collapsed="false">
      <c r="A7981" s="0" t="s">
        <v>7901</v>
      </c>
    </row>
    <row r="7982" customFormat="false" ht="12.8" hidden="false" customHeight="false" outlineLevel="0" collapsed="false">
      <c r="A7982" s="0" t="s">
        <v>7902</v>
      </c>
    </row>
    <row r="7983" customFormat="false" ht="12.8" hidden="false" customHeight="false" outlineLevel="0" collapsed="false">
      <c r="A7983" s="0" t="s">
        <v>7903</v>
      </c>
    </row>
    <row r="7984" customFormat="false" ht="12.8" hidden="false" customHeight="false" outlineLevel="0" collapsed="false">
      <c r="A7984" s="0" t="s">
        <v>7904</v>
      </c>
    </row>
    <row r="7985" customFormat="false" ht="12.8" hidden="false" customHeight="false" outlineLevel="0" collapsed="false">
      <c r="A7985" s="0" t="s">
        <v>7905</v>
      </c>
    </row>
    <row r="7986" customFormat="false" ht="12.8" hidden="false" customHeight="false" outlineLevel="0" collapsed="false">
      <c r="A7986" s="0" t="s">
        <v>7906</v>
      </c>
    </row>
    <row r="7987" customFormat="false" ht="12.8" hidden="false" customHeight="false" outlineLevel="0" collapsed="false">
      <c r="A7987" s="0" t="s">
        <v>7907</v>
      </c>
    </row>
    <row r="7988" customFormat="false" ht="12.8" hidden="false" customHeight="false" outlineLevel="0" collapsed="false">
      <c r="A7988" s="0" t="s">
        <v>7908</v>
      </c>
    </row>
    <row r="7989" customFormat="false" ht="12.8" hidden="false" customHeight="false" outlineLevel="0" collapsed="false">
      <c r="A7989" s="0" t="s">
        <v>7909</v>
      </c>
    </row>
    <row r="7990" customFormat="false" ht="12.8" hidden="false" customHeight="false" outlineLevel="0" collapsed="false">
      <c r="A7990" s="0" t="s">
        <v>7910</v>
      </c>
    </row>
    <row r="7991" customFormat="false" ht="12.8" hidden="false" customHeight="false" outlineLevel="0" collapsed="false">
      <c r="A7991" s="0" t="s">
        <v>7911</v>
      </c>
    </row>
    <row r="7992" customFormat="false" ht="12.8" hidden="false" customHeight="false" outlineLevel="0" collapsed="false">
      <c r="A7992" s="0" t="s">
        <v>7912</v>
      </c>
    </row>
    <row r="7993" customFormat="false" ht="12.8" hidden="false" customHeight="false" outlineLevel="0" collapsed="false">
      <c r="A7993" s="0" t="s">
        <v>7913</v>
      </c>
    </row>
    <row r="7994" customFormat="false" ht="12.8" hidden="false" customHeight="false" outlineLevel="0" collapsed="false">
      <c r="A7994" s="0" t="s">
        <v>7914</v>
      </c>
    </row>
    <row r="7995" customFormat="false" ht="12.8" hidden="false" customHeight="false" outlineLevel="0" collapsed="false">
      <c r="A7995" s="0" t="s">
        <v>7915</v>
      </c>
    </row>
    <row r="7996" customFormat="false" ht="12.8" hidden="false" customHeight="false" outlineLevel="0" collapsed="false">
      <c r="A7996" s="0" t="s">
        <v>7916</v>
      </c>
    </row>
    <row r="7997" customFormat="false" ht="12.8" hidden="false" customHeight="false" outlineLevel="0" collapsed="false">
      <c r="A7997" s="0" t="s">
        <v>7917</v>
      </c>
    </row>
    <row r="7998" customFormat="false" ht="12.8" hidden="false" customHeight="false" outlineLevel="0" collapsed="false">
      <c r="A7998" s="0" t="s">
        <v>7918</v>
      </c>
    </row>
    <row r="7999" customFormat="false" ht="12.8" hidden="false" customHeight="false" outlineLevel="0" collapsed="false">
      <c r="A7999" s="0" t="s">
        <v>7919</v>
      </c>
    </row>
    <row r="8000" customFormat="false" ht="12.8" hidden="false" customHeight="false" outlineLevel="0" collapsed="false">
      <c r="A8000" s="0" t="s">
        <v>7920</v>
      </c>
    </row>
    <row r="8001" customFormat="false" ht="12.8" hidden="false" customHeight="false" outlineLevel="0" collapsed="false">
      <c r="A8001" s="0" t="s">
        <v>7921</v>
      </c>
    </row>
    <row r="8002" customFormat="false" ht="12.8" hidden="false" customHeight="false" outlineLevel="0" collapsed="false">
      <c r="A8002" s="0" t="s">
        <v>7922</v>
      </c>
    </row>
    <row r="8003" customFormat="false" ht="12.8" hidden="false" customHeight="false" outlineLevel="0" collapsed="false">
      <c r="A8003" s="0" t="s">
        <v>7923</v>
      </c>
    </row>
    <row r="8004" customFormat="false" ht="12.8" hidden="false" customHeight="false" outlineLevel="0" collapsed="false">
      <c r="A8004" s="0" t="s">
        <v>7924</v>
      </c>
    </row>
    <row r="8005" customFormat="false" ht="12.8" hidden="false" customHeight="false" outlineLevel="0" collapsed="false">
      <c r="A8005" s="0" t="s">
        <v>7925</v>
      </c>
    </row>
    <row r="8006" customFormat="false" ht="12.8" hidden="false" customHeight="false" outlineLevel="0" collapsed="false">
      <c r="A8006" s="0" t="s">
        <v>7926</v>
      </c>
    </row>
    <row r="8007" customFormat="false" ht="12.8" hidden="false" customHeight="false" outlineLevel="0" collapsed="false">
      <c r="A8007" s="0" t="s">
        <v>7927</v>
      </c>
    </row>
    <row r="8008" customFormat="false" ht="12.8" hidden="false" customHeight="false" outlineLevel="0" collapsed="false">
      <c r="A8008" s="0" t="s">
        <v>7928</v>
      </c>
    </row>
    <row r="8009" customFormat="false" ht="12.8" hidden="false" customHeight="false" outlineLevel="0" collapsed="false">
      <c r="A8009" s="0" t="s">
        <v>7929</v>
      </c>
    </row>
    <row r="8010" customFormat="false" ht="12.8" hidden="false" customHeight="false" outlineLevel="0" collapsed="false">
      <c r="A8010" s="0" t="s">
        <v>7930</v>
      </c>
    </row>
    <row r="8011" customFormat="false" ht="12.8" hidden="false" customHeight="false" outlineLevel="0" collapsed="false">
      <c r="A8011" s="0" t="s">
        <v>7931</v>
      </c>
    </row>
    <row r="8012" customFormat="false" ht="12.8" hidden="false" customHeight="false" outlineLevel="0" collapsed="false">
      <c r="A8012" s="0" t="s">
        <v>7932</v>
      </c>
    </row>
    <row r="8013" customFormat="false" ht="12.8" hidden="false" customHeight="false" outlineLevel="0" collapsed="false">
      <c r="A8013" s="0" t="s">
        <v>7933</v>
      </c>
    </row>
    <row r="8014" customFormat="false" ht="12.8" hidden="false" customHeight="false" outlineLevel="0" collapsed="false">
      <c r="A8014" s="0" t="s">
        <v>7934</v>
      </c>
    </row>
    <row r="8015" customFormat="false" ht="12.8" hidden="false" customHeight="false" outlineLevel="0" collapsed="false">
      <c r="A8015" s="0" t="s">
        <v>7935</v>
      </c>
    </row>
    <row r="8016" customFormat="false" ht="12.8" hidden="false" customHeight="false" outlineLevel="0" collapsed="false">
      <c r="A8016" s="0" t="s">
        <v>7936</v>
      </c>
    </row>
    <row r="8017" customFormat="false" ht="12.8" hidden="false" customHeight="false" outlineLevel="0" collapsed="false">
      <c r="A8017" s="0" t="s">
        <v>7937</v>
      </c>
    </row>
    <row r="8018" customFormat="false" ht="12.8" hidden="false" customHeight="false" outlineLevel="0" collapsed="false">
      <c r="A8018" s="0" t="s">
        <v>7938</v>
      </c>
    </row>
    <row r="8019" customFormat="false" ht="12.8" hidden="false" customHeight="false" outlineLevel="0" collapsed="false">
      <c r="A8019" s="0" t="s">
        <v>7939</v>
      </c>
    </row>
    <row r="8020" customFormat="false" ht="12.8" hidden="false" customHeight="false" outlineLevel="0" collapsed="false">
      <c r="A8020" s="0" t="s">
        <v>7940</v>
      </c>
    </row>
    <row r="8021" customFormat="false" ht="12.8" hidden="false" customHeight="false" outlineLevel="0" collapsed="false">
      <c r="A8021" s="0" t="s">
        <v>7941</v>
      </c>
    </row>
    <row r="8022" customFormat="false" ht="12.8" hidden="false" customHeight="false" outlineLevel="0" collapsed="false">
      <c r="A8022" s="0" t="s">
        <v>7942</v>
      </c>
    </row>
    <row r="8023" customFormat="false" ht="12.8" hidden="false" customHeight="false" outlineLevel="0" collapsed="false">
      <c r="A8023" s="0" t="s">
        <v>7943</v>
      </c>
    </row>
    <row r="8024" customFormat="false" ht="12.8" hidden="false" customHeight="false" outlineLevel="0" collapsed="false">
      <c r="A8024" s="0" t="s">
        <v>7944</v>
      </c>
    </row>
    <row r="8025" customFormat="false" ht="12.8" hidden="false" customHeight="false" outlineLevel="0" collapsed="false">
      <c r="A8025" s="0" t="s">
        <v>7945</v>
      </c>
    </row>
    <row r="8026" customFormat="false" ht="12.8" hidden="false" customHeight="false" outlineLevel="0" collapsed="false">
      <c r="A8026" s="0" t="s">
        <v>7946</v>
      </c>
    </row>
    <row r="8027" customFormat="false" ht="12.8" hidden="false" customHeight="false" outlineLevel="0" collapsed="false">
      <c r="A8027" s="0" t="s">
        <v>7947</v>
      </c>
    </row>
    <row r="8028" customFormat="false" ht="12.8" hidden="false" customHeight="false" outlineLevel="0" collapsed="false">
      <c r="A8028" s="0" t="s">
        <v>7948</v>
      </c>
    </row>
    <row r="8029" customFormat="false" ht="12.8" hidden="false" customHeight="false" outlineLevel="0" collapsed="false">
      <c r="A8029" s="0" t="s">
        <v>7949</v>
      </c>
    </row>
    <row r="8030" customFormat="false" ht="12.8" hidden="false" customHeight="false" outlineLevel="0" collapsed="false">
      <c r="A8030" s="0" t="s">
        <v>7950</v>
      </c>
    </row>
    <row r="8031" customFormat="false" ht="12.8" hidden="false" customHeight="false" outlineLevel="0" collapsed="false">
      <c r="A8031" s="0" t="s">
        <v>7951</v>
      </c>
    </row>
    <row r="8032" customFormat="false" ht="12.8" hidden="false" customHeight="false" outlineLevel="0" collapsed="false">
      <c r="A8032" s="0" t="s">
        <v>7952</v>
      </c>
    </row>
    <row r="8033" customFormat="false" ht="12.8" hidden="false" customHeight="false" outlineLevel="0" collapsed="false">
      <c r="A8033" s="0" t="s">
        <v>7953</v>
      </c>
    </row>
    <row r="8034" customFormat="false" ht="12.8" hidden="false" customHeight="false" outlineLevel="0" collapsed="false">
      <c r="A8034" s="0" t="s">
        <v>7954</v>
      </c>
    </row>
    <row r="8035" customFormat="false" ht="12.8" hidden="false" customHeight="false" outlineLevel="0" collapsed="false">
      <c r="A8035" s="0" t="e">
        <f aca="false">_x0005__x0016_  ý</f>
        <v>#N/A</v>
      </c>
    </row>
    <row r="8036" customFormat="false" ht="12.8" hidden="false" customHeight="false" outlineLevel="0" collapsed="false">
      <c r="A8036" s="0" t="e">
        <f aca="false">_x0005__x0001__x0016__x0013__x0015_~_x0002_</f>
        <v>#N/A</v>
      </c>
    </row>
    <row r="8037" customFormat="false" ht="12.8" hidden="false" customHeight="false" outlineLevel="0" collapsed="false">
      <c r="A8037" s="0" t="e">
        <f aca="false">_x0005__x0002__x0017_€DÒ@ý</f>
        <v>#N/A</v>
      </c>
    </row>
    <row r="8038" customFormat="false" ht="12.8" hidden="false" customHeight="false" outlineLevel="0" collapsed="false">
      <c r="A8038" s="0" t="e">
        <f aca="false">_x0005__x0003__x0017_í_x000c_ý</f>
        <v>#N/A</v>
      </c>
    </row>
    <row r="8039" customFormat="false" ht="12.8" hidden="false" customHeight="false" outlineLevel="0" collapsed="false">
      <c r="A8039" s="0" t="e">
        <f aca="false">_x0005__x0004__x0017_Ð ½_x0012_=_x0005__x0005__x0018__x0001_¬²@_x0019_ô”@_x0006_ý</f>
        <v>#N/A</v>
      </c>
    </row>
    <row r="8040" customFormat="false" ht="12.8" hidden="false" customHeight="false" outlineLevel="0" collapsed="false">
      <c r="A8040" s="0" t="s">
        <v>7955</v>
      </c>
    </row>
    <row r="8041" customFormat="false" ht="12.8" hidden="false" customHeight="false" outlineLevel="0" collapsed="false">
      <c r="A8041" s="0" t="s">
        <v>7956</v>
      </c>
    </row>
    <row r="8042" customFormat="false" ht="12.8" hidden="false" customHeight="false" outlineLevel="0" collapsed="false">
      <c r="A8042" s="0" t="s">
        <v>7957</v>
      </c>
    </row>
    <row r="8043" customFormat="false" ht="12.8" hidden="false" customHeight="false" outlineLevel="0" collapsed="false">
      <c r="A8043" s="0" t="s">
        <v>7958</v>
      </c>
    </row>
    <row r="8044" customFormat="false" ht="12.8" hidden="false" customHeight="false" outlineLevel="0" collapsed="false">
      <c r="A8044" s="0" t="s">
        <v>7959</v>
      </c>
    </row>
    <row r="8045" customFormat="false" ht="12.8" hidden="false" customHeight="false" outlineLevel="0" collapsed="false">
      <c r="A8045" s="0" t="s">
        <v>7960</v>
      </c>
    </row>
    <row r="8046" customFormat="false" ht="12.8" hidden="false" customHeight="false" outlineLevel="0" collapsed="false">
      <c r="A8046" s="0" t="s">
        <v>7961</v>
      </c>
    </row>
    <row r="8047" customFormat="false" ht="12.8" hidden="false" customHeight="false" outlineLevel="0" collapsed="false">
      <c r="A8047" s="0" t="s">
        <v>7962</v>
      </c>
    </row>
    <row r="8048" customFormat="false" ht="12.8" hidden="false" customHeight="false" outlineLevel="0" collapsed="false">
      <c r="A8048" s="0" t="s">
        <v>7963</v>
      </c>
    </row>
    <row r="8049" customFormat="false" ht="12.8" hidden="false" customHeight="false" outlineLevel="0" collapsed="false">
      <c r="A8049" s="0" t="s">
        <v>7964</v>
      </c>
    </row>
    <row r="8050" customFormat="false" ht="12.8" hidden="false" customHeight="false" outlineLevel="0" collapsed="false">
      <c r="A8050" s="0" t="s">
        <v>7965</v>
      </c>
    </row>
    <row r="8051" customFormat="false" ht="12.8" hidden="false" customHeight="false" outlineLevel="0" collapsed="false">
      <c r="A8051" s="0" t="s">
        <v>7966</v>
      </c>
    </row>
    <row r="8052" customFormat="false" ht="12.8" hidden="false" customHeight="false" outlineLevel="0" collapsed="false">
      <c r="A8052" s="0" t="s">
        <v>7967</v>
      </c>
    </row>
    <row r="8053" customFormat="false" ht="12.8" hidden="false" customHeight="false" outlineLevel="0" collapsed="false">
      <c r="A8053" s="0" t="s">
        <v>7968</v>
      </c>
    </row>
    <row r="8054" customFormat="false" ht="12.8" hidden="false" customHeight="false" outlineLevel="0" collapsed="false">
      <c r="A8054" s="0" t="s">
        <v>7969</v>
      </c>
    </row>
    <row r="8055" customFormat="false" ht="12.8" hidden="false" customHeight="false" outlineLevel="0" collapsed="false">
      <c r="A8055" s="0" t="s">
        <v>7970</v>
      </c>
    </row>
    <row r="8056" customFormat="false" ht="12.8" hidden="false" customHeight="false" outlineLevel="0" collapsed="false">
      <c r="A8056" s="0" t="s">
        <v>7971</v>
      </c>
    </row>
    <row r="8057" customFormat="false" ht="12.8" hidden="false" customHeight="false" outlineLevel="0" collapsed="false">
      <c r="A8057" s="0" t="s">
        <v>7972</v>
      </c>
    </row>
    <row r="8058" customFormat="false" ht="12.8" hidden="false" customHeight="false" outlineLevel="0" collapsed="false">
      <c r="A8058" s="0" t="s">
        <v>7973</v>
      </c>
    </row>
    <row r="8059" customFormat="false" ht="12.8" hidden="false" customHeight="false" outlineLevel="0" collapsed="false">
      <c r="A8059" s="0" t="s">
        <v>7974</v>
      </c>
    </row>
    <row r="8060" customFormat="false" ht="12.8" hidden="false" customHeight="false" outlineLevel="0" collapsed="false">
      <c r="A8060" s="0" t="s">
        <v>7975</v>
      </c>
    </row>
    <row r="8061" customFormat="false" ht="12.8" hidden="false" customHeight="false" outlineLevel="0" collapsed="false">
      <c r="A8061" s="0" t="s">
        <v>7976</v>
      </c>
    </row>
    <row r="8062" customFormat="false" ht="12.8" hidden="false" customHeight="false" outlineLevel="0" collapsed="false">
      <c r="A8062" s="0" t="s">
        <v>7977</v>
      </c>
    </row>
    <row r="8063" customFormat="false" ht="12.8" hidden="false" customHeight="false" outlineLevel="0" collapsed="false">
      <c r="A8063" s="0" t="s">
        <v>7978</v>
      </c>
    </row>
    <row r="8064" customFormat="false" ht="12.8" hidden="false" customHeight="false" outlineLevel="0" collapsed="false">
      <c r="A8064" s="0" t="s">
        <v>7979</v>
      </c>
    </row>
    <row r="8065" customFormat="false" ht="12.8" hidden="false" customHeight="false" outlineLevel="0" collapsed="false">
      <c r="A8065" s="0" t="s">
        <v>7980</v>
      </c>
    </row>
    <row r="8066" customFormat="false" ht="12.8" hidden="false" customHeight="false" outlineLevel="0" collapsed="false">
      <c r="A8066" s="0" t="s">
        <v>7981</v>
      </c>
    </row>
    <row r="8067" customFormat="false" ht="12.8" hidden="false" customHeight="false" outlineLevel="0" collapsed="false">
      <c r="A8067" s="0" t="s">
        <v>7982</v>
      </c>
    </row>
    <row r="8068" customFormat="false" ht="12.8" hidden="false" customHeight="false" outlineLevel="0" collapsed="false">
      <c r="A8068" s="0" t="s">
        <v>7983</v>
      </c>
    </row>
    <row r="8069" customFormat="false" ht="12.8" hidden="false" customHeight="false" outlineLevel="0" collapsed="false">
      <c r="A8069" s="0" t="s">
        <v>7984</v>
      </c>
    </row>
    <row r="8070" customFormat="false" ht="12.8" hidden="false" customHeight="false" outlineLevel="0" collapsed="false">
      <c r="A8070" s="0" t="s">
        <v>7985</v>
      </c>
    </row>
    <row r="8071" customFormat="false" ht="12.8" hidden="false" customHeight="false" outlineLevel="0" collapsed="false">
      <c r="A8071" s="0" t="s">
        <v>7986</v>
      </c>
    </row>
    <row r="8072" customFormat="false" ht="12.8" hidden="false" customHeight="false" outlineLevel="0" collapsed="false">
      <c r="A8072" s="0" t="s">
        <v>7987</v>
      </c>
    </row>
    <row r="8073" customFormat="false" ht="12.8" hidden="false" customHeight="false" outlineLevel="0" collapsed="false">
      <c r="A8073" s="0" t="s">
        <v>7988</v>
      </c>
    </row>
    <row r="8074" customFormat="false" ht="12.8" hidden="false" customHeight="false" outlineLevel="0" collapsed="false">
      <c r="A8074" s="0" t="s">
        <v>7989</v>
      </c>
    </row>
    <row r="8075" customFormat="false" ht="12.8" hidden="false" customHeight="false" outlineLevel="0" collapsed="false">
      <c r="A8075" s="0" t="s">
        <v>7990</v>
      </c>
    </row>
    <row r="8076" customFormat="false" ht="12.8" hidden="false" customHeight="false" outlineLevel="0" collapsed="false">
      <c r="A8076" s="0" t="s">
        <v>7991</v>
      </c>
    </row>
    <row r="8077" customFormat="false" ht="12.8" hidden="false" customHeight="false" outlineLevel="0" collapsed="false">
      <c r="A8077" s="0" t="s">
        <v>7992</v>
      </c>
    </row>
    <row r="8078" customFormat="false" ht="12.8" hidden="false" customHeight="false" outlineLevel="0" collapsed="false">
      <c r="A8078" s="0" t="s">
        <v>7993</v>
      </c>
    </row>
    <row r="8079" customFormat="false" ht="12.8" hidden="false" customHeight="false" outlineLevel="0" collapsed="false">
      <c r="A8079" s="0" t="s">
        <v>7994</v>
      </c>
    </row>
    <row r="8080" customFormat="false" ht="12.8" hidden="false" customHeight="false" outlineLevel="0" collapsed="false">
      <c r="A8080" s="0" t="s">
        <v>7995</v>
      </c>
    </row>
    <row r="8081" customFormat="false" ht="12.8" hidden="false" customHeight="false" outlineLevel="0" collapsed="false">
      <c r="A8081" s="0" t="s">
        <v>7996</v>
      </c>
    </row>
    <row r="8082" customFormat="false" ht="12.8" hidden="false" customHeight="false" outlineLevel="0" collapsed="false">
      <c r="A8082" s="0" t="s">
        <v>7997</v>
      </c>
    </row>
    <row r="8083" customFormat="false" ht="12.8" hidden="false" customHeight="false" outlineLevel="0" collapsed="false">
      <c r="A8083" s="0" t="s">
        <v>7998</v>
      </c>
    </row>
    <row r="8084" customFormat="false" ht="12.8" hidden="false" customHeight="false" outlineLevel="0" collapsed="false">
      <c r="A8084" s="0" t="s">
        <v>7999</v>
      </c>
    </row>
    <row r="8085" customFormat="false" ht="12.8" hidden="false" customHeight="false" outlineLevel="0" collapsed="false">
      <c r="A8085" s="0" t="s">
        <v>8000</v>
      </c>
    </row>
    <row r="8086" customFormat="false" ht="12.8" hidden="false" customHeight="false" outlineLevel="0" collapsed="false">
      <c r="A8086" s="0" t="s">
        <v>8001</v>
      </c>
    </row>
    <row r="8087" customFormat="false" ht="12.8" hidden="false" customHeight="false" outlineLevel="0" collapsed="false">
      <c r="A8087" s="0" t="s">
        <v>8002</v>
      </c>
    </row>
    <row r="8088" customFormat="false" ht="12.8" hidden="false" customHeight="false" outlineLevel="0" collapsed="false">
      <c r="A8088" s="0" t="s">
        <v>8003</v>
      </c>
    </row>
    <row r="8089" customFormat="false" ht="12.8" hidden="false" customHeight="false" outlineLevel="0" collapsed="false">
      <c r="A8089" s="0" t="s">
        <v>8004</v>
      </c>
    </row>
    <row r="8090" customFormat="false" ht="12.8" hidden="false" customHeight="false" outlineLevel="0" collapsed="false">
      <c r="A8090" s="0" t="s">
        <v>8005</v>
      </c>
    </row>
    <row r="8091" customFormat="false" ht="12.8" hidden="false" customHeight="false" outlineLevel="0" collapsed="false">
      <c r="A8091" s="0" t="s">
        <v>8006</v>
      </c>
    </row>
    <row r="8092" customFormat="false" ht="12.8" hidden="false" customHeight="false" outlineLevel="0" collapsed="false">
      <c r="A8092" s="0" t="s">
        <v>8007</v>
      </c>
    </row>
    <row r="8093" customFormat="false" ht="12.8" hidden="false" customHeight="false" outlineLevel="0" collapsed="false">
      <c r="A8093" s="0" t="s">
        <v>8008</v>
      </c>
    </row>
    <row r="8094" customFormat="false" ht="12.8" hidden="false" customHeight="false" outlineLevel="0" collapsed="false">
      <c r="A8094" s="0" t="s">
        <v>8009</v>
      </c>
    </row>
    <row r="8095" customFormat="false" ht="12.8" hidden="false" customHeight="false" outlineLevel="0" collapsed="false">
      <c r="A8095" s="0" t="s">
        <v>8010</v>
      </c>
    </row>
    <row r="8096" customFormat="false" ht="12.8" hidden="false" customHeight="false" outlineLevel="0" collapsed="false">
      <c r="A8096" s="0" t="s">
        <v>8011</v>
      </c>
    </row>
    <row r="8097" customFormat="false" ht="12.8" hidden="false" customHeight="false" outlineLevel="0" collapsed="false">
      <c r="A8097" s="0" t="s">
        <v>8012</v>
      </c>
    </row>
    <row r="8098" customFormat="false" ht="12.8" hidden="false" customHeight="false" outlineLevel="0" collapsed="false">
      <c r="A8098" s="0" t="s">
        <v>8013</v>
      </c>
    </row>
    <row r="8099" customFormat="false" ht="12.8" hidden="false" customHeight="false" outlineLevel="0" collapsed="false">
      <c r="A8099" s="0" t="s">
        <v>8014</v>
      </c>
    </row>
    <row r="8100" customFormat="false" ht="12.8" hidden="false" customHeight="false" outlineLevel="0" collapsed="false">
      <c r="A8100" s="0" t="s">
        <v>8015</v>
      </c>
    </row>
    <row r="8101" customFormat="false" ht="12.8" hidden="false" customHeight="false" outlineLevel="0" collapsed="false">
      <c r="A8101" s="0" t="s">
        <v>8016</v>
      </c>
    </row>
    <row r="8102" customFormat="false" ht="12.8" hidden="false" customHeight="false" outlineLevel="0" collapsed="false">
      <c r="A8102" s="0" t="s">
        <v>8017</v>
      </c>
    </row>
    <row r="8103" customFormat="false" ht="12.8" hidden="false" customHeight="false" outlineLevel="0" collapsed="false">
      <c r="A8103" s="0" t="s">
        <v>8018</v>
      </c>
    </row>
    <row r="8104" customFormat="false" ht="12.8" hidden="false" customHeight="false" outlineLevel="0" collapsed="false">
      <c r="A8104" s="0" t="s">
        <v>8019</v>
      </c>
    </row>
    <row r="8105" customFormat="false" ht="12.8" hidden="false" customHeight="false" outlineLevel="0" collapsed="false">
      <c r="A8105" s="0" t="s">
        <v>8020</v>
      </c>
    </row>
    <row r="8106" customFormat="false" ht="12.8" hidden="false" customHeight="false" outlineLevel="0" collapsed="false">
      <c r="A8106" s="0" t="s">
        <v>8021</v>
      </c>
    </row>
    <row r="8107" customFormat="false" ht="12.8" hidden="false" customHeight="false" outlineLevel="0" collapsed="false">
      <c r="A8107" s="0" t="s">
        <v>8022</v>
      </c>
    </row>
    <row r="8108" customFormat="false" ht="12.8" hidden="false" customHeight="false" outlineLevel="0" collapsed="false">
      <c r="A8108" s="0" t="s">
        <v>8023</v>
      </c>
    </row>
    <row r="8109" customFormat="false" ht="12.8" hidden="false" customHeight="false" outlineLevel="0" collapsed="false">
      <c r="A8109" s="0" t="s">
        <v>8024</v>
      </c>
      <c r="B8109" s="0" t="s">
        <v>8025</v>
      </c>
    </row>
    <row r="8110" customFormat="false" ht="12.8" hidden="false" customHeight="false" outlineLevel="0" collapsed="false">
      <c r="A8110" s="0" t="s">
        <v>8026</v>
      </c>
    </row>
    <row r="8111" customFormat="false" ht="12.8" hidden="false" customHeight="false" outlineLevel="0" collapsed="false">
      <c r="A8111" s="0" t="s">
        <v>8027</v>
      </c>
    </row>
    <row r="8112" customFormat="false" ht="12.8" hidden="false" customHeight="false" outlineLevel="0" collapsed="false">
      <c r="A8112" s="0" t="s">
        <v>8028</v>
      </c>
    </row>
    <row r="8113" customFormat="false" ht="12.8" hidden="false" customHeight="false" outlineLevel="0" collapsed="false">
      <c r="A8113" s="0" t="s">
        <v>8029</v>
      </c>
      <c r="B8113" s="0" t="s">
        <v>5954</v>
      </c>
    </row>
    <row r="8114" customFormat="false" ht="12.8" hidden="false" customHeight="false" outlineLevel="0" collapsed="false">
      <c r="A8114" s="0" t="s">
        <v>8030</v>
      </c>
    </row>
    <row r="8115" customFormat="false" ht="12.8" hidden="false" customHeight="false" outlineLevel="0" collapsed="false">
      <c r="A8115" s="0" t="s">
        <v>8031</v>
      </c>
    </row>
    <row r="8116" customFormat="false" ht="12.8" hidden="false" customHeight="false" outlineLevel="0" collapsed="false">
      <c r="A8116" s="0" t="s">
        <v>8032</v>
      </c>
    </row>
    <row r="8117" customFormat="false" ht="12.8" hidden="false" customHeight="false" outlineLevel="0" collapsed="false">
      <c r="A8117" s="0" t="s">
        <v>8033</v>
      </c>
    </row>
    <row r="8118" customFormat="false" ht="12.8" hidden="false" customHeight="false" outlineLevel="0" collapsed="false">
      <c r="A8118" s="0" t="s">
        <v>8034</v>
      </c>
    </row>
    <row r="8119" customFormat="false" ht="12.8" hidden="false" customHeight="false" outlineLevel="0" collapsed="false">
      <c r="A8119" s="0" t="s">
        <v>8035</v>
      </c>
    </row>
    <row r="8120" customFormat="false" ht="12.8" hidden="false" customHeight="false" outlineLevel="0" collapsed="false">
      <c r="A8120" s="0" t="s">
        <v>8036</v>
      </c>
    </row>
    <row r="8121" customFormat="false" ht="12.8" hidden="false" customHeight="false" outlineLevel="0" collapsed="false">
      <c r="A8121" s="0" t="s">
        <v>8037</v>
      </c>
    </row>
    <row r="8122" customFormat="false" ht="12.8" hidden="false" customHeight="false" outlineLevel="0" collapsed="false">
      <c r="A8122" s="0" t="s">
        <v>8038</v>
      </c>
    </row>
    <row r="8123" customFormat="false" ht="12.8" hidden="false" customHeight="false" outlineLevel="0" collapsed="false">
      <c r="A8123" s="0" t="s">
        <v>8039</v>
      </c>
    </row>
    <row r="8124" customFormat="false" ht="12.8" hidden="false" customHeight="false" outlineLevel="0" collapsed="false">
      <c r="A8124" s="0" t="s">
        <v>8040</v>
      </c>
    </row>
    <row r="8125" customFormat="false" ht="12.8" hidden="false" customHeight="false" outlineLevel="0" collapsed="false">
      <c r="A8125" s="0" t="s">
        <v>8041</v>
      </c>
    </row>
    <row r="8126" customFormat="false" ht="12.8" hidden="false" customHeight="false" outlineLevel="0" collapsed="false">
      <c r="A8126" s="0" t="s">
        <v>8042</v>
      </c>
    </row>
    <row r="8127" customFormat="false" ht="12.8" hidden="false" customHeight="false" outlineLevel="0" collapsed="false">
      <c r="A8127" s="0" t="s">
        <v>8043</v>
      </c>
    </row>
    <row r="8128" customFormat="false" ht="12.8" hidden="false" customHeight="false" outlineLevel="0" collapsed="false">
      <c r="A8128" s="0" t="s">
        <v>8044</v>
      </c>
    </row>
    <row r="8129" customFormat="false" ht="12.8" hidden="false" customHeight="false" outlineLevel="0" collapsed="false">
      <c r="A8129" s="0" t="s">
        <v>8045</v>
      </c>
    </row>
    <row r="8130" customFormat="false" ht="12.8" hidden="false" customHeight="false" outlineLevel="0" collapsed="false">
      <c r="A8130" s="0" t="s">
        <v>8046</v>
      </c>
    </row>
    <row r="8131" customFormat="false" ht="12.8" hidden="false" customHeight="false" outlineLevel="0" collapsed="false">
      <c r="A8131" s="0" t="s">
        <v>8047</v>
      </c>
    </row>
    <row r="8132" customFormat="false" ht="12.8" hidden="false" customHeight="false" outlineLevel="0" collapsed="false">
      <c r="A8132" s="0" t="s">
        <v>8048</v>
      </c>
    </row>
    <row r="8133" customFormat="false" ht="12.8" hidden="false" customHeight="false" outlineLevel="0" collapsed="false">
      <c r="A8133" s="0" t="s">
        <v>8049</v>
      </c>
    </row>
    <row r="8134" customFormat="false" ht="12.8" hidden="false" customHeight="false" outlineLevel="0" collapsed="false">
      <c r="A8134" s="0" t="s">
        <v>8050</v>
      </c>
    </row>
    <row r="8135" customFormat="false" ht="12.8" hidden="false" customHeight="false" outlineLevel="0" collapsed="false">
      <c r="A8135" s="0" t="s">
        <v>8051</v>
      </c>
    </row>
    <row r="8136" customFormat="false" ht="12.8" hidden="false" customHeight="false" outlineLevel="0" collapsed="false">
      <c r="A8136" s="0" t="s">
        <v>8052</v>
      </c>
    </row>
    <row r="8137" customFormat="false" ht="12.8" hidden="false" customHeight="false" outlineLevel="0" collapsed="false">
      <c r="A8137" s="0" t="s">
        <v>8053</v>
      </c>
    </row>
    <row r="8138" customFormat="false" ht="12.8" hidden="false" customHeight="false" outlineLevel="0" collapsed="false">
      <c r="A8138" s="0" t="s">
        <v>8054</v>
      </c>
    </row>
    <row r="8139" customFormat="false" ht="12.8" hidden="false" customHeight="false" outlineLevel="0" collapsed="false">
      <c r="A8139" s="0" t="s">
        <v>8055</v>
      </c>
    </row>
    <row r="8140" customFormat="false" ht="12.8" hidden="false" customHeight="false" outlineLevel="0" collapsed="false">
      <c r="A8140" s="0" t="s">
        <v>8056</v>
      </c>
    </row>
    <row r="8141" customFormat="false" ht="12.8" hidden="false" customHeight="false" outlineLevel="0" collapsed="false">
      <c r="A8141" s="0" t="s">
        <v>8057</v>
      </c>
    </row>
    <row r="8142" customFormat="false" ht="12.8" hidden="false" customHeight="false" outlineLevel="0" collapsed="false">
      <c r="A8142" s="0" t="s">
        <v>8058</v>
      </c>
    </row>
    <row r="8143" customFormat="false" ht="12.8" hidden="false" customHeight="false" outlineLevel="0" collapsed="false">
      <c r="A8143" s="0" t="s">
        <v>8059</v>
      </c>
    </row>
    <row r="8144" customFormat="false" ht="12.8" hidden="false" customHeight="false" outlineLevel="0" collapsed="false">
      <c r="A8144" s="0" t="s">
        <v>8060</v>
      </c>
    </row>
    <row r="8145" customFormat="false" ht="12.8" hidden="false" customHeight="false" outlineLevel="0" collapsed="false">
      <c r="A8145" s="0" t="s">
        <v>8061</v>
      </c>
    </row>
    <row r="8146" customFormat="false" ht="12.8" hidden="false" customHeight="false" outlineLevel="0" collapsed="false">
      <c r="A8146" s="0" t="s">
        <v>8062</v>
      </c>
    </row>
    <row r="8147" customFormat="false" ht="12.8" hidden="false" customHeight="false" outlineLevel="0" collapsed="false">
      <c r="A8147" s="0" t="s">
        <v>8063</v>
      </c>
    </row>
    <row r="8148" customFormat="false" ht="12.8" hidden="false" customHeight="false" outlineLevel="0" collapsed="false">
      <c r="A8148" s="0" t="s">
        <v>8064</v>
      </c>
    </row>
    <row r="8149" customFormat="false" ht="12.8" hidden="false" customHeight="false" outlineLevel="0" collapsed="false">
      <c r="A8149" s="0" t="s">
        <v>8065</v>
      </c>
    </row>
    <row r="8150" customFormat="false" ht="12.8" hidden="false" customHeight="false" outlineLevel="0" collapsed="false">
      <c r="A8150" s="0" t="s">
        <v>8066</v>
      </c>
    </row>
    <row r="8151" customFormat="false" ht="12.8" hidden="false" customHeight="false" outlineLevel="0" collapsed="false">
      <c r="A8151" s="0" t="s">
        <v>1281</v>
      </c>
    </row>
    <row r="8152" customFormat="false" ht="12.8" hidden="false" customHeight="false" outlineLevel="0" collapsed="false">
      <c r="A8152" s="0" t="s">
        <v>8067</v>
      </c>
    </row>
    <row r="8154" customFormat="false" ht="12.8" hidden="false" customHeight="false" outlineLevel="0" collapsed="false">
      <c r="A8154" s="0" t="s">
        <v>2973</v>
      </c>
    </row>
    <row r="8155" customFormat="false" ht="12.8" hidden="false" customHeight="false" outlineLevel="0" collapsed="false">
      <c r="A8155" s="0" t="s">
        <v>8068</v>
      </c>
    </row>
    <row r="8156" customFormat="false" ht="12.8" hidden="false" customHeight="false" outlineLevel="0" collapsed="false">
      <c r="A8156" s="0" t="s">
        <v>8069</v>
      </c>
    </row>
    <row r="8157" customFormat="false" ht="12.8" hidden="false" customHeight="false" outlineLevel="0" collapsed="false">
      <c r="A8157" s="0" t="s">
        <v>8070</v>
      </c>
    </row>
    <row r="8158" customFormat="false" ht="12.8" hidden="false" customHeight="false" outlineLevel="0" collapsed="false">
      <c r="A8158" s="0" t="s">
        <v>8071</v>
      </c>
    </row>
    <row r="8159" customFormat="false" ht="12.8" hidden="false" customHeight="false" outlineLevel="0" collapsed="false">
      <c r="A8159" s="0" t="s">
        <v>8072</v>
      </c>
    </row>
    <row r="8160" customFormat="false" ht="12.8" hidden="false" customHeight="false" outlineLevel="0" collapsed="false">
      <c r="A8160" s="0" t="s">
        <v>8073</v>
      </c>
    </row>
    <row r="8161" customFormat="false" ht="12.8" hidden="false" customHeight="false" outlineLevel="0" collapsed="false">
      <c r="A8161" s="0" t="s">
        <v>8074</v>
      </c>
    </row>
    <row r="8162" customFormat="false" ht="12.8" hidden="false" customHeight="false" outlineLevel="0" collapsed="false">
      <c r="A8162" s="0" t="s">
        <v>8075</v>
      </c>
    </row>
    <row r="8163" customFormat="false" ht="12.8" hidden="false" customHeight="false" outlineLevel="0" collapsed="false">
      <c r="A8163" s="0" t="s">
        <v>8076</v>
      </c>
    </row>
    <row r="8164" customFormat="false" ht="12.8" hidden="false" customHeight="false" outlineLevel="0" collapsed="false">
      <c r="A8164" s="0" t="s">
        <v>8077</v>
      </c>
    </row>
    <row r="8165" customFormat="false" ht="12.8" hidden="false" customHeight="false" outlineLevel="0" collapsed="false">
      <c r="A8165" s="0" t="s">
        <v>8078</v>
      </c>
    </row>
    <row r="8166" customFormat="false" ht="12.8" hidden="false" customHeight="false" outlineLevel="0" collapsed="false">
      <c r="A8166" s="0" t="s">
        <v>8079</v>
      </c>
    </row>
    <row r="8167" customFormat="false" ht="12.8" hidden="false" customHeight="false" outlineLevel="0" collapsed="false">
      <c r="A8167" s="0" t="s">
        <v>8080</v>
      </c>
    </row>
    <row r="8168" customFormat="false" ht="12.8" hidden="false" customHeight="false" outlineLevel="0" collapsed="false">
      <c r="A8168" s="0" t="s">
        <v>8081</v>
      </c>
    </row>
    <row r="8169" customFormat="false" ht="12.8" hidden="false" customHeight="false" outlineLevel="0" collapsed="false">
      <c r="A8169" s="0" t="s">
        <v>8082</v>
      </c>
    </row>
    <row r="8170" customFormat="false" ht="12.8" hidden="false" customHeight="false" outlineLevel="0" collapsed="false">
      <c r="A8170" s="0" t="s">
        <v>8083</v>
      </c>
    </row>
    <row r="8171" customFormat="false" ht="12.8" hidden="false" customHeight="false" outlineLevel="0" collapsed="false">
      <c r="A8171" s="0" t="s">
        <v>8084</v>
      </c>
    </row>
    <row r="8172" customFormat="false" ht="12.8" hidden="false" customHeight="false" outlineLevel="0" collapsed="false">
      <c r="A8172" s="0" t="s">
        <v>8085</v>
      </c>
    </row>
    <row r="8173" customFormat="false" ht="12.8" hidden="false" customHeight="false" outlineLevel="0" collapsed="false">
      <c r="A8173" s="0" t="s">
        <v>8086</v>
      </c>
    </row>
    <row r="8174" customFormat="false" ht="12.8" hidden="false" customHeight="false" outlineLevel="0" collapsed="false">
      <c r="A8174" s="0" t="s">
        <v>3474</v>
      </c>
    </row>
    <row r="8175" customFormat="false" ht="12.8" hidden="false" customHeight="false" outlineLevel="0" collapsed="false">
      <c r="A8175" s="0" t="s">
        <v>8087</v>
      </c>
    </row>
    <row r="8176" customFormat="false" ht="12.8" hidden="false" customHeight="false" outlineLevel="0" collapsed="false">
      <c r="A8176" s="0" t="s">
        <v>8088</v>
      </c>
    </row>
    <row r="8177" customFormat="false" ht="12.8" hidden="false" customHeight="false" outlineLevel="0" collapsed="false">
      <c r="A8177" s="0" t="s">
        <v>8089</v>
      </c>
    </row>
    <row r="8178" customFormat="false" ht="12.8" hidden="false" customHeight="false" outlineLevel="0" collapsed="false">
      <c r="A8178" s="0" t="s">
        <v>8090</v>
      </c>
    </row>
    <row r="8179" customFormat="false" ht="12.8" hidden="false" customHeight="false" outlineLevel="0" collapsed="false">
      <c r="A8179" s="0" t="s">
        <v>8091</v>
      </c>
    </row>
    <row r="8180" customFormat="false" ht="12.8" hidden="false" customHeight="false" outlineLevel="0" collapsed="false">
      <c r="A8180" s="0" t="s">
        <v>8092</v>
      </c>
    </row>
    <row r="8181" customFormat="false" ht="12.8" hidden="false" customHeight="false" outlineLevel="0" collapsed="false">
      <c r="A8181" s="0" t="s">
        <v>8093</v>
      </c>
    </row>
    <row r="8182" customFormat="false" ht="12.8" hidden="false" customHeight="false" outlineLevel="0" collapsed="false">
      <c r="A8182" s="0" t="s">
        <v>2016</v>
      </c>
    </row>
    <row r="8183" customFormat="false" ht="12.8" hidden="false" customHeight="false" outlineLevel="0" collapsed="false">
      <c r="A8183" s="0" t="s">
        <v>8094</v>
      </c>
    </row>
    <row r="8184" customFormat="false" ht="12.8" hidden="false" customHeight="false" outlineLevel="0" collapsed="false">
      <c r="A8184" s="0" t="s">
        <v>8095</v>
      </c>
    </row>
    <row r="8185" customFormat="false" ht="12.8" hidden="false" customHeight="false" outlineLevel="0" collapsed="false">
      <c r="A8185" s="0" t="s">
        <v>8096</v>
      </c>
    </row>
    <row r="8186" customFormat="false" ht="12.8" hidden="false" customHeight="false" outlineLevel="0" collapsed="false">
      <c r="A8186" s="0" t="s">
        <v>8097</v>
      </c>
    </row>
    <row r="8187" customFormat="false" ht="12.8" hidden="false" customHeight="false" outlineLevel="0" collapsed="false">
      <c r="A8187" s="0" t="s">
        <v>8098</v>
      </c>
    </row>
    <row r="8188" customFormat="false" ht="12.8" hidden="false" customHeight="false" outlineLevel="0" collapsed="false">
      <c r="A8188" s="0" t="s">
        <v>8099</v>
      </c>
    </row>
    <row r="8189" customFormat="false" ht="12.8" hidden="false" customHeight="false" outlineLevel="0" collapsed="false">
      <c r="A8189" s="0" t="s">
        <v>8100</v>
      </c>
    </row>
    <row r="8190" customFormat="false" ht="12.8" hidden="false" customHeight="false" outlineLevel="0" collapsed="false">
      <c r="A8190" s="0" t="s">
        <v>8101</v>
      </c>
    </row>
    <row r="8191" customFormat="false" ht="12.8" hidden="false" customHeight="false" outlineLevel="0" collapsed="false">
      <c r="A8191" s="0" t="s">
        <v>1281</v>
      </c>
    </row>
    <row r="8192" customFormat="false" ht="12.8" hidden="false" customHeight="false" outlineLevel="0" collapsed="false">
      <c r="A8192" s="0" t="s">
        <v>8102</v>
      </c>
    </row>
    <row r="8193" customFormat="false" ht="12.8" hidden="false" customHeight="false" outlineLevel="0" collapsed="false">
      <c r="A8193" s="0" t="s">
        <v>8103</v>
      </c>
    </row>
    <row r="8194" customFormat="false" ht="12.8" hidden="false" customHeight="false" outlineLevel="0" collapsed="false">
      <c r="A8194" s="0" t="s">
        <v>8104</v>
      </c>
    </row>
    <row r="8195" customFormat="false" ht="12.8" hidden="false" customHeight="false" outlineLevel="0" collapsed="false">
      <c r="A8195" s="0" t="s">
        <v>8105</v>
      </c>
    </row>
    <row r="8196" customFormat="false" ht="12.8" hidden="false" customHeight="false" outlineLevel="0" collapsed="false">
      <c r="A8196" s="0" t="s">
        <v>8106</v>
      </c>
    </row>
    <row r="8197" customFormat="false" ht="12.8" hidden="false" customHeight="false" outlineLevel="0" collapsed="false">
      <c r="A8197" s="0" t="s">
        <v>8107</v>
      </c>
    </row>
    <row r="8198" customFormat="false" ht="12.8" hidden="false" customHeight="false" outlineLevel="0" collapsed="false">
      <c r="A8198" s="0" t="s">
        <v>8108</v>
      </c>
    </row>
    <row r="8199" customFormat="false" ht="12.8" hidden="false" customHeight="false" outlineLevel="0" collapsed="false">
      <c r="A8199" s="0" t="s">
        <v>8109</v>
      </c>
    </row>
    <row r="8200" customFormat="false" ht="12.8" hidden="false" customHeight="false" outlineLevel="0" collapsed="false">
      <c r="A8200" s="0" t="s">
        <v>8110</v>
      </c>
    </row>
    <row r="8201" customFormat="false" ht="12.8" hidden="false" customHeight="false" outlineLevel="0" collapsed="false">
      <c r="A8201" s="0" t="s">
        <v>8111</v>
      </c>
    </row>
    <row r="8202" customFormat="false" ht="12.8" hidden="false" customHeight="false" outlineLevel="0" collapsed="false">
      <c r="A8202" s="0" t="s">
        <v>8112</v>
      </c>
    </row>
    <row r="8203" customFormat="false" ht="12.8" hidden="false" customHeight="false" outlineLevel="0" collapsed="false">
      <c r="A8203" s="0" t="s">
        <v>8113</v>
      </c>
    </row>
    <row r="8204" customFormat="false" ht="12.8" hidden="false" customHeight="false" outlineLevel="0" collapsed="false">
      <c r="A8204" s="0" t="s">
        <v>8114</v>
      </c>
    </row>
    <row r="8205" customFormat="false" ht="12.8" hidden="false" customHeight="false" outlineLevel="0" collapsed="false">
      <c r="A8205" s="0" t="s">
        <v>8115</v>
      </c>
    </row>
    <row r="8206" customFormat="false" ht="12.8" hidden="false" customHeight="false" outlineLevel="0" collapsed="false">
      <c r="A8206" s="0" t="s">
        <v>8116</v>
      </c>
    </row>
    <row r="8207" customFormat="false" ht="12.8" hidden="false" customHeight="false" outlineLevel="0" collapsed="false">
      <c r="A8207" s="0" t="s">
        <v>8117</v>
      </c>
    </row>
    <row r="8208" customFormat="false" ht="12.8" hidden="false" customHeight="false" outlineLevel="0" collapsed="false">
      <c r="A8208" s="0" t="s">
        <v>8118</v>
      </c>
    </row>
    <row r="8209" customFormat="false" ht="12.8" hidden="false" customHeight="false" outlineLevel="0" collapsed="false">
      <c r="A8209" s="0" t="s">
        <v>8119</v>
      </c>
    </row>
    <row r="8210" customFormat="false" ht="12.8" hidden="false" customHeight="false" outlineLevel="0" collapsed="false">
      <c r="A8210" s="0" t="s">
        <v>8120</v>
      </c>
    </row>
    <row r="8211" customFormat="false" ht="12.8" hidden="false" customHeight="false" outlineLevel="0" collapsed="false">
      <c r="A8211" s="0" t="s">
        <v>8121</v>
      </c>
    </row>
    <row r="8212" customFormat="false" ht="12.8" hidden="false" customHeight="false" outlineLevel="0" collapsed="false">
      <c r="A8212" s="0" t="s">
        <v>8122</v>
      </c>
    </row>
    <row r="8213" customFormat="false" ht="12.8" hidden="false" customHeight="false" outlineLevel="0" collapsed="false">
      <c r="A8213" s="0" t="s">
        <v>8123</v>
      </c>
    </row>
    <row r="8214" customFormat="false" ht="12.8" hidden="false" customHeight="false" outlineLevel="0" collapsed="false">
      <c r="A8214" s="0" t="s">
        <v>8124</v>
      </c>
    </row>
    <row r="8215" customFormat="false" ht="12.8" hidden="false" customHeight="false" outlineLevel="0" collapsed="false">
      <c r="A8215" s="0" t="s">
        <v>8125</v>
      </c>
    </row>
    <row r="8216" customFormat="false" ht="12.8" hidden="false" customHeight="false" outlineLevel="0" collapsed="false">
      <c r="A8216" s="0" t="s">
        <v>8126</v>
      </c>
    </row>
    <row r="8217" customFormat="false" ht="12.8" hidden="false" customHeight="false" outlineLevel="0" collapsed="false">
      <c r="A8217" s="0" t="s">
        <v>8127</v>
      </c>
    </row>
    <row r="8218" customFormat="false" ht="12.8" hidden="false" customHeight="false" outlineLevel="0" collapsed="false">
      <c r="A8218" s="0" t="s">
        <v>8128</v>
      </c>
    </row>
    <row r="8219" customFormat="false" ht="12.8" hidden="false" customHeight="false" outlineLevel="0" collapsed="false">
      <c r="A8219" s="0" t="s">
        <v>8129</v>
      </c>
    </row>
    <row r="8220" customFormat="false" ht="12.8" hidden="false" customHeight="false" outlineLevel="0" collapsed="false">
      <c r="A8220" s="0" t="s">
        <v>8130</v>
      </c>
    </row>
    <row r="8221" customFormat="false" ht="12.8" hidden="false" customHeight="false" outlineLevel="0" collapsed="false">
      <c r="A8221" s="0" t="s">
        <v>8131</v>
      </c>
    </row>
    <row r="8222" customFormat="false" ht="12.8" hidden="false" customHeight="false" outlineLevel="0" collapsed="false">
      <c r="A8222" s="0" t="s">
        <v>8132</v>
      </c>
    </row>
    <row r="8223" customFormat="false" ht="12.8" hidden="false" customHeight="false" outlineLevel="0" collapsed="false">
      <c r="A8223" s="0" t="s">
        <v>8133</v>
      </c>
    </row>
    <row r="8224" customFormat="false" ht="12.8" hidden="false" customHeight="false" outlineLevel="0" collapsed="false">
      <c r="A8224" s="0" t="s">
        <v>8134</v>
      </c>
    </row>
    <row r="8225" customFormat="false" ht="12.8" hidden="false" customHeight="false" outlineLevel="0" collapsed="false">
      <c r="A8225" s="0" t="s">
        <v>8135</v>
      </c>
    </row>
    <row r="8226" customFormat="false" ht="12.8" hidden="false" customHeight="false" outlineLevel="0" collapsed="false">
      <c r="A8226" s="0" t="s">
        <v>8136</v>
      </c>
    </row>
    <row r="8227" customFormat="false" ht="12.8" hidden="false" customHeight="false" outlineLevel="0" collapsed="false">
      <c r="A8227" s="0" t="s">
        <v>8137</v>
      </c>
    </row>
    <row r="8228" customFormat="false" ht="12.8" hidden="false" customHeight="false" outlineLevel="0" collapsed="false">
      <c r="A8228" s="0" t="s">
        <v>8138</v>
      </c>
    </row>
    <row r="8229" customFormat="false" ht="12.8" hidden="false" customHeight="false" outlineLevel="0" collapsed="false">
      <c r="A8229" s="0" t="s">
        <v>8139</v>
      </c>
    </row>
    <row r="8230" customFormat="false" ht="12.8" hidden="false" customHeight="false" outlineLevel="0" collapsed="false">
      <c r="A8230" s="0" t="s">
        <v>8140</v>
      </c>
    </row>
    <row r="8231" customFormat="false" ht="12.8" hidden="false" customHeight="false" outlineLevel="0" collapsed="false">
      <c r="A8231" s="0" t="s">
        <v>8141</v>
      </c>
    </row>
    <row r="8232" customFormat="false" ht="12.8" hidden="false" customHeight="false" outlineLevel="0" collapsed="false">
      <c r="A8232" s="0" t="s">
        <v>8142</v>
      </c>
    </row>
    <row r="8233" customFormat="false" ht="12.8" hidden="false" customHeight="false" outlineLevel="0" collapsed="false">
      <c r="A8233" s="0" t="s">
        <v>8143</v>
      </c>
    </row>
    <row r="8234" customFormat="false" ht="12.8" hidden="false" customHeight="false" outlineLevel="0" collapsed="false">
      <c r="A8234" s="0" t="s">
        <v>8144</v>
      </c>
    </row>
    <row r="8235" customFormat="false" ht="12.8" hidden="false" customHeight="false" outlineLevel="0" collapsed="false">
      <c r="A8235" s="0" t="s">
        <v>8145</v>
      </c>
    </row>
    <row r="8236" customFormat="false" ht="12.8" hidden="false" customHeight="false" outlineLevel="0" collapsed="false">
      <c r="A8236" s="0" t="s">
        <v>8146</v>
      </c>
    </row>
    <row r="8237" customFormat="false" ht="12.8" hidden="false" customHeight="false" outlineLevel="0" collapsed="false">
      <c r="A8237" s="0" t="s">
        <v>8147</v>
      </c>
    </row>
    <row r="8238" customFormat="false" ht="12.8" hidden="false" customHeight="false" outlineLevel="0" collapsed="false">
      <c r="A8238" s="0" t="s">
        <v>8148</v>
      </c>
    </row>
    <row r="8239" customFormat="false" ht="12.8" hidden="false" customHeight="false" outlineLevel="0" collapsed="false">
      <c r="A8239" s="0" t="s">
        <v>8149</v>
      </c>
    </row>
    <row r="8240" customFormat="false" ht="12.8" hidden="false" customHeight="false" outlineLevel="0" collapsed="false">
      <c r="A8240" s="0" t="s">
        <v>8150</v>
      </c>
    </row>
    <row r="8241" customFormat="false" ht="12.8" hidden="false" customHeight="false" outlineLevel="0" collapsed="false">
      <c r="A8241" s="0" t="s">
        <v>8151</v>
      </c>
    </row>
    <row r="8242" customFormat="false" ht="12.8" hidden="false" customHeight="false" outlineLevel="0" collapsed="false">
      <c r="A8242" s="0" t="s">
        <v>8152</v>
      </c>
    </row>
    <row r="8243" customFormat="false" ht="12.8" hidden="false" customHeight="false" outlineLevel="0" collapsed="false">
      <c r="A8243" s="0" t="s">
        <v>8153</v>
      </c>
    </row>
    <row r="8244" customFormat="false" ht="12.8" hidden="false" customHeight="false" outlineLevel="0" collapsed="false">
      <c r="A8244" s="0" t="s">
        <v>8154</v>
      </c>
    </row>
    <row r="8245" customFormat="false" ht="12.8" hidden="false" customHeight="false" outlineLevel="0" collapsed="false">
      <c r="A8245" s="0" t="s">
        <v>8155</v>
      </c>
    </row>
    <row r="8246" customFormat="false" ht="12.8" hidden="false" customHeight="false" outlineLevel="0" collapsed="false">
      <c r="A8246" s="0" t="s">
        <v>8156</v>
      </c>
    </row>
    <row r="8247" customFormat="false" ht="12.8" hidden="false" customHeight="false" outlineLevel="0" collapsed="false">
      <c r="A8247" s="0" t="s">
        <v>8157</v>
      </c>
    </row>
    <row r="8248" customFormat="false" ht="12.8" hidden="false" customHeight="false" outlineLevel="0" collapsed="false">
      <c r="A8248" s="0" t="s">
        <v>8158</v>
      </c>
    </row>
    <row r="8249" customFormat="false" ht="12.8" hidden="false" customHeight="false" outlineLevel="0" collapsed="false">
      <c r="A8249" s="0" t="s">
        <v>8159</v>
      </c>
    </row>
    <row r="8250" customFormat="false" ht="12.8" hidden="false" customHeight="false" outlineLevel="0" collapsed="false">
      <c r="A8250" s="0" t="s">
        <v>8160</v>
      </c>
    </row>
    <row r="8251" customFormat="false" ht="12.8" hidden="false" customHeight="false" outlineLevel="0" collapsed="false">
      <c r="A8251" s="0" t="s">
        <v>8161</v>
      </c>
    </row>
    <row r="8252" customFormat="false" ht="12.8" hidden="false" customHeight="false" outlineLevel="0" collapsed="false">
      <c r="A8252" s="0" t="s">
        <v>8162</v>
      </c>
    </row>
    <row r="8253" customFormat="false" ht="12.8" hidden="false" customHeight="false" outlineLevel="0" collapsed="false">
      <c r="A8253" s="0" t="s">
        <v>8163</v>
      </c>
    </row>
    <row r="8254" customFormat="false" ht="12.8" hidden="false" customHeight="false" outlineLevel="0" collapsed="false">
      <c r="A8254" s="0" t="s">
        <v>8164</v>
      </c>
    </row>
    <row r="8255" customFormat="false" ht="12.8" hidden="false" customHeight="false" outlineLevel="0" collapsed="false">
      <c r="A8255" s="0" t="s">
        <v>8165</v>
      </c>
    </row>
    <row r="8256" customFormat="false" ht="12.8" hidden="false" customHeight="false" outlineLevel="0" collapsed="false">
      <c r="A8256" s="0" t="s">
        <v>8166</v>
      </c>
    </row>
    <row r="8257" customFormat="false" ht="12.8" hidden="false" customHeight="false" outlineLevel="0" collapsed="false">
      <c r="A8257" s="0" t="s">
        <v>8167</v>
      </c>
    </row>
    <row r="8258" customFormat="false" ht="12.8" hidden="false" customHeight="false" outlineLevel="0" collapsed="false">
      <c r="A8258" s="0" t="s">
        <v>8168</v>
      </c>
    </row>
    <row r="8259" customFormat="false" ht="12.8" hidden="false" customHeight="false" outlineLevel="0" collapsed="false">
      <c r="A8259" s="0" t="s">
        <v>8169</v>
      </c>
    </row>
    <row r="8260" customFormat="false" ht="12.8" hidden="false" customHeight="false" outlineLevel="0" collapsed="false">
      <c r="A8260" s="0" t="s">
        <v>8170</v>
      </c>
    </row>
    <row r="8261" customFormat="false" ht="12.8" hidden="false" customHeight="false" outlineLevel="0" collapsed="false">
      <c r="A8261" s="0" t="s">
        <v>8171</v>
      </c>
    </row>
    <row r="8262" customFormat="false" ht="12.8" hidden="false" customHeight="false" outlineLevel="0" collapsed="false">
      <c r="A8262" s="0" t="s">
        <v>8172</v>
      </c>
    </row>
    <row r="8263" customFormat="false" ht="12.8" hidden="false" customHeight="false" outlineLevel="0" collapsed="false">
      <c r="A8263" s="0" t="s">
        <v>8173</v>
      </c>
    </row>
    <row r="8264" customFormat="false" ht="12.8" hidden="false" customHeight="false" outlineLevel="0" collapsed="false">
      <c r="A8264" s="0" t="s">
        <v>8174</v>
      </c>
    </row>
    <row r="8265" customFormat="false" ht="12.8" hidden="false" customHeight="false" outlineLevel="0" collapsed="false">
      <c r="A8265" s="0" t="s">
        <v>8175</v>
      </c>
    </row>
    <row r="8266" customFormat="false" ht="12.8" hidden="false" customHeight="false" outlineLevel="0" collapsed="false">
      <c r="A8266" s="0" t="s">
        <v>8176</v>
      </c>
    </row>
    <row r="8267" customFormat="false" ht="12.8" hidden="false" customHeight="false" outlineLevel="0" collapsed="false">
      <c r="A8267" s="0" t="s">
        <v>8177</v>
      </c>
    </row>
    <row r="8268" customFormat="false" ht="12.8" hidden="false" customHeight="false" outlineLevel="0" collapsed="false">
      <c r="A8268" s="0" t="s">
        <v>8178</v>
      </c>
    </row>
    <row r="8269" customFormat="false" ht="12.8" hidden="false" customHeight="false" outlineLevel="0" collapsed="false">
      <c r="A8269" s="0" t="s">
        <v>8179</v>
      </c>
    </row>
    <row r="8270" customFormat="false" ht="12.8" hidden="false" customHeight="false" outlineLevel="0" collapsed="false">
      <c r="A8270" s="0" t="s">
        <v>8180</v>
      </c>
    </row>
    <row r="8271" customFormat="false" ht="12.8" hidden="false" customHeight="false" outlineLevel="0" collapsed="false">
      <c r="A8271" s="0" t="s">
        <v>8181</v>
      </c>
    </row>
    <row r="8272" customFormat="false" ht="12.8" hidden="false" customHeight="false" outlineLevel="0" collapsed="false">
      <c r="A8272" s="0" t="s">
        <v>8182</v>
      </c>
    </row>
    <row r="8273" customFormat="false" ht="12.8" hidden="false" customHeight="false" outlineLevel="0" collapsed="false">
      <c r="A8273" s="0" t="s">
        <v>8183</v>
      </c>
    </row>
    <row r="8274" customFormat="false" ht="12.8" hidden="false" customHeight="false" outlineLevel="0" collapsed="false">
      <c r="A8274" s="0" t="s">
        <v>8184</v>
      </c>
    </row>
    <row r="8275" customFormat="false" ht="12.8" hidden="false" customHeight="false" outlineLevel="0" collapsed="false">
      <c r="A8275" s="0" t="s">
        <v>8185</v>
      </c>
    </row>
    <row r="8276" customFormat="false" ht="12.8" hidden="false" customHeight="false" outlineLevel="0" collapsed="false">
      <c r="A8276" s="0" t="s">
        <v>8186</v>
      </c>
    </row>
    <row r="8277" customFormat="false" ht="12.8" hidden="false" customHeight="false" outlineLevel="0" collapsed="false">
      <c r="A8277" s="0" t="s">
        <v>8187</v>
      </c>
    </row>
    <row r="8278" customFormat="false" ht="12.8" hidden="false" customHeight="false" outlineLevel="0" collapsed="false">
      <c r="A8278" s="0" t="s">
        <v>8188</v>
      </c>
    </row>
    <row r="8279" customFormat="false" ht="12.8" hidden="false" customHeight="false" outlineLevel="0" collapsed="false">
      <c r="A8279" s="0" t="s">
        <v>8189</v>
      </c>
    </row>
    <row r="8280" customFormat="false" ht="12.8" hidden="false" customHeight="false" outlineLevel="0" collapsed="false">
      <c r="A8280" s="0" t="s">
        <v>8190</v>
      </c>
    </row>
    <row r="8281" customFormat="false" ht="12.8" hidden="false" customHeight="false" outlineLevel="0" collapsed="false">
      <c r="A8281" s="0" t="s">
        <v>8191</v>
      </c>
    </row>
    <row r="8282" customFormat="false" ht="12.8" hidden="false" customHeight="false" outlineLevel="0" collapsed="false">
      <c r="A8282" s="0" t="s">
        <v>8192</v>
      </c>
    </row>
    <row r="8283" customFormat="false" ht="12.8" hidden="false" customHeight="false" outlineLevel="0" collapsed="false">
      <c r="A8283" s="0" t="s">
        <v>8193</v>
      </c>
    </row>
    <row r="8284" customFormat="false" ht="12.8" hidden="false" customHeight="false" outlineLevel="0" collapsed="false">
      <c r="A8284" s="0" t="s">
        <v>8194</v>
      </c>
    </row>
    <row r="8285" customFormat="false" ht="12.8" hidden="false" customHeight="false" outlineLevel="0" collapsed="false">
      <c r="A8285" s="0" t="s">
        <v>8195</v>
      </c>
    </row>
    <row r="8286" customFormat="false" ht="12.8" hidden="false" customHeight="false" outlineLevel="0" collapsed="false">
      <c r="A8286" s="0" t="s">
        <v>8196</v>
      </c>
    </row>
    <row r="8287" customFormat="false" ht="12.8" hidden="false" customHeight="false" outlineLevel="0" collapsed="false">
      <c r="A8287" s="0" t="s">
        <v>8197</v>
      </c>
    </row>
    <row r="8288" customFormat="false" ht="12.8" hidden="false" customHeight="false" outlineLevel="0" collapsed="false">
      <c r="A8288" s="0" t="s">
        <v>8198</v>
      </c>
    </row>
    <row r="8289" customFormat="false" ht="12.8" hidden="false" customHeight="false" outlineLevel="0" collapsed="false">
      <c r="A8289" s="0" t="s">
        <v>8199</v>
      </c>
    </row>
    <row r="8290" customFormat="false" ht="12.8" hidden="false" customHeight="false" outlineLevel="0" collapsed="false">
      <c r="A8290" s="0" t="s">
        <v>8200</v>
      </c>
    </row>
    <row r="8291" customFormat="false" ht="12.8" hidden="false" customHeight="false" outlineLevel="0" collapsed="false">
      <c r="A8291" s="0" t="s">
        <v>8201</v>
      </c>
    </row>
    <row r="8292" customFormat="false" ht="12.8" hidden="false" customHeight="false" outlineLevel="0" collapsed="false">
      <c r="A8292" s="0" t="s">
        <v>8202</v>
      </c>
    </row>
    <row r="8293" customFormat="false" ht="12.8" hidden="false" customHeight="false" outlineLevel="0" collapsed="false">
      <c r="A8293" s="0" t="s">
        <v>8203</v>
      </c>
    </row>
    <row r="8294" customFormat="false" ht="12.8" hidden="false" customHeight="false" outlineLevel="0" collapsed="false">
      <c r="A8294" s="0" t="s">
        <v>8204</v>
      </c>
    </row>
    <row r="8295" customFormat="false" ht="12.8" hidden="false" customHeight="false" outlineLevel="0" collapsed="false">
      <c r="A8295" s="0" t="s">
        <v>8205</v>
      </c>
    </row>
    <row r="8296" customFormat="false" ht="12.8" hidden="false" customHeight="false" outlineLevel="0" collapsed="false">
      <c r="A8296" s="0" t="s">
        <v>8206</v>
      </c>
    </row>
    <row r="8297" customFormat="false" ht="12.8" hidden="false" customHeight="false" outlineLevel="0" collapsed="false">
      <c r="A8297" s="0" t="s">
        <v>8207</v>
      </c>
    </row>
    <row r="8298" customFormat="false" ht="12.8" hidden="false" customHeight="false" outlineLevel="0" collapsed="false">
      <c r="A8298" s="0" t="s">
        <v>8208</v>
      </c>
    </row>
    <row r="8299" customFormat="false" ht="12.8" hidden="false" customHeight="false" outlineLevel="0" collapsed="false">
      <c r="A8299" s="0" t="s">
        <v>8209</v>
      </c>
    </row>
    <row r="8300" customFormat="false" ht="12.8" hidden="false" customHeight="false" outlineLevel="0" collapsed="false">
      <c r="A8300" s="0" t="s">
        <v>8210</v>
      </c>
    </row>
    <row r="8301" customFormat="false" ht="12.8" hidden="false" customHeight="false" outlineLevel="0" collapsed="false">
      <c r="A8301" s="0" t="s">
        <v>8211</v>
      </c>
    </row>
    <row r="8302" customFormat="false" ht="12.8" hidden="false" customHeight="false" outlineLevel="0" collapsed="false">
      <c r="A8302" s="0" t="s">
        <v>8212</v>
      </c>
    </row>
    <row r="8303" customFormat="false" ht="12.8" hidden="false" customHeight="false" outlineLevel="0" collapsed="false">
      <c r="A8303" s="0" t="s">
        <v>8213</v>
      </c>
    </row>
    <row r="8304" customFormat="false" ht="12.8" hidden="false" customHeight="false" outlineLevel="0" collapsed="false">
      <c r="A8304" s="0" t="s">
        <v>8214</v>
      </c>
    </row>
    <row r="8305" customFormat="false" ht="12.8" hidden="false" customHeight="false" outlineLevel="0" collapsed="false">
      <c r="A8305" s="0" t="s">
        <v>8215</v>
      </c>
    </row>
    <row r="8306" customFormat="false" ht="12.8" hidden="false" customHeight="false" outlineLevel="0" collapsed="false">
      <c r="A8306" s="0" t="s">
        <v>8216</v>
      </c>
    </row>
    <row r="8307" customFormat="false" ht="12.8" hidden="false" customHeight="false" outlineLevel="0" collapsed="false">
      <c r="A8307" s="0" t="s">
        <v>8217</v>
      </c>
    </row>
    <row r="8308" customFormat="false" ht="12.8" hidden="false" customHeight="false" outlineLevel="0" collapsed="false">
      <c r="A8308" s="0" t="s">
        <v>8218</v>
      </c>
    </row>
    <row r="8309" customFormat="false" ht="12.8" hidden="false" customHeight="false" outlineLevel="0" collapsed="false">
      <c r="A8309" s="0" t="s">
        <v>8219</v>
      </c>
    </row>
    <row r="8310" customFormat="false" ht="12.8" hidden="false" customHeight="false" outlineLevel="0" collapsed="false">
      <c r="A8310" s="0" t="s">
        <v>8220</v>
      </c>
    </row>
    <row r="8311" customFormat="false" ht="12.8" hidden="false" customHeight="false" outlineLevel="0" collapsed="false">
      <c r="A8311" s="0" t="s">
        <v>8221</v>
      </c>
    </row>
    <row r="8312" customFormat="false" ht="12.8" hidden="false" customHeight="false" outlineLevel="0" collapsed="false">
      <c r="A8312" s="0" t="s">
        <v>8222</v>
      </c>
    </row>
    <row r="8313" customFormat="false" ht="12.8" hidden="false" customHeight="false" outlineLevel="0" collapsed="false">
      <c r="A8313" s="0" t="s">
        <v>8223</v>
      </c>
    </row>
    <row r="8314" customFormat="false" ht="12.8" hidden="false" customHeight="false" outlineLevel="0" collapsed="false">
      <c r="A8314" s="0" t="s">
        <v>8224</v>
      </c>
    </row>
    <row r="8315" customFormat="false" ht="12.8" hidden="false" customHeight="false" outlineLevel="0" collapsed="false">
      <c r="A8315" s="0" t="s">
        <v>8225</v>
      </c>
    </row>
    <row r="8316" customFormat="false" ht="12.8" hidden="false" customHeight="false" outlineLevel="0" collapsed="false">
      <c r="A8316" s="0" t="s">
        <v>8226</v>
      </c>
    </row>
    <row r="8317" customFormat="false" ht="12.8" hidden="false" customHeight="false" outlineLevel="0" collapsed="false">
      <c r="A8317" s="0" t="s">
        <v>8227</v>
      </c>
    </row>
    <row r="8318" customFormat="false" ht="12.8" hidden="false" customHeight="false" outlineLevel="0" collapsed="false">
      <c r="A8318" s="0" t="s">
        <v>8228</v>
      </c>
    </row>
    <row r="8319" customFormat="false" ht="12.8" hidden="false" customHeight="false" outlineLevel="0" collapsed="false">
      <c r="A8319" s="0" t="s">
        <v>8229</v>
      </c>
    </row>
    <row r="8320" customFormat="false" ht="12.8" hidden="false" customHeight="false" outlineLevel="0" collapsed="false">
      <c r="A8320" s="0" t="s">
        <v>8230</v>
      </c>
    </row>
    <row r="8321" customFormat="false" ht="12.8" hidden="false" customHeight="false" outlineLevel="0" collapsed="false">
      <c r="A8321" s="0" t="s">
        <v>8231</v>
      </c>
    </row>
    <row r="8322" customFormat="false" ht="12.8" hidden="false" customHeight="false" outlineLevel="0" collapsed="false">
      <c r="A8322" s="0" t="s">
        <v>8232</v>
      </c>
    </row>
    <row r="8323" customFormat="false" ht="12.8" hidden="false" customHeight="false" outlineLevel="0" collapsed="false">
      <c r="A8323" s="0" t="s">
        <v>8233</v>
      </c>
    </row>
    <row r="8324" customFormat="false" ht="12.8" hidden="false" customHeight="false" outlineLevel="0" collapsed="false">
      <c r="A8324" s="0" t="s">
        <v>8234</v>
      </c>
    </row>
    <row r="8325" customFormat="false" ht="12.8" hidden="false" customHeight="false" outlineLevel="0" collapsed="false">
      <c r="A8325" s="0" t="s">
        <v>8235</v>
      </c>
    </row>
    <row r="8326" customFormat="false" ht="12.8" hidden="false" customHeight="false" outlineLevel="0" collapsed="false">
      <c r="A8326" s="0" t="s">
        <v>8236</v>
      </c>
    </row>
    <row r="8327" customFormat="false" ht="12.8" hidden="false" customHeight="false" outlineLevel="0" collapsed="false">
      <c r="A8327" s="0" t="s">
        <v>8237</v>
      </c>
    </row>
    <row r="8328" customFormat="false" ht="12.8" hidden="false" customHeight="false" outlineLevel="0" collapsed="false">
      <c r="A8328" s="0" t="s">
        <v>8238</v>
      </c>
    </row>
    <row r="8329" customFormat="false" ht="12.8" hidden="false" customHeight="false" outlineLevel="0" collapsed="false">
      <c r="A8329" s="0" t="s">
        <v>8239</v>
      </c>
    </row>
    <row r="8330" customFormat="false" ht="12.8" hidden="false" customHeight="false" outlineLevel="0" collapsed="false">
      <c r="A8330" s="0" t="s">
        <v>8240</v>
      </c>
    </row>
    <row r="8331" customFormat="false" ht="12.8" hidden="false" customHeight="false" outlineLevel="0" collapsed="false">
      <c r="A8331" s="0" t="s">
        <v>8241</v>
      </c>
    </row>
    <row r="8332" customFormat="false" ht="12.8" hidden="false" customHeight="false" outlineLevel="0" collapsed="false">
      <c r="A8332" s="0" t="s">
        <v>8242</v>
      </c>
    </row>
    <row r="8333" customFormat="false" ht="12.8" hidden="false" customHeight="false" outlineLevel="0" collapsed="false">
      <c r="A8333" s="0" t="s">
        <v>8243</v>
      </c>
    </row>
    <row r="8334" customFormat="false" ht="12.8" hidden="false" customHeight="false" outlineLevel="0" collapsed="false">
      <c r="A8334" s="0" t="s">
        <v>8244</v>
      </c>
    </row>
    <row r="8335" customFormat="false" ht="12.8" hidden="false" customHeight="false" outlineLevel="0" collapsed="false">
      <c r="A8335" s="0" t="s">
        <v>8245</v>
      </c>
    </row>
    <row r="8336" customFormat="false" ht="12.8" hidden="false" customHeight="false" outlineLevel="0" collapsed="false">
      <c r="A8336" s="0" t="s">
        <v>8246</v>
      </c>
    </row>
    <row r="8337" customFormat="false" ht="12.8" hidden="false" customHeight="false" outlineLevel="0" collapsed="false">
      <c r="A8337" s="0" t="s">
        <v>8247</v>
      </c>
    </row>
    <row r="8338" customFormat="false" ht="12.8" hidden="false" customHeight="false" outlineLevel="0" collapsed="false">
      <c r="A8338" s="0" t="s">
        <v>8248</v>
      </c>
    </row>
    <row r="8339" customFormat="false" ht="12.8" hidden="false" customHeight="false" outlineLevel="0" collapsed="false">
      <c r="A8339" s="0" t="s">
        <v>8249</v>
      </c>
    </row>
    <row r="8340" customFormat="false" ht="12.8" hidden="false" customHeight="false" outlineLevel="0" collapsed="false">
      <c r="A8340" s="0" t="s">
        <v>8250</v>
      </c>
    </row>
    <row r="8341" customFormat="false" ht="12.8" hidden="false" customHeight="false" outlineLevel="0" collapsed="false">
      <c r="A8341" s="0" t="s">
        <v>5954</v>
      </c>
    </row>
    <row r="8342" customFormat="false" ht="12.8" hidden="false" customHeight="false" outlineLevel="0" collapsed="false">
      <c r="A8342" s="0" t="s">
        <v>8251</v>
      </c>
    </row>
    <row r="8343" customFormat="false" ht="12.8" hidden="false" customHeight="false" outlineLevel="0" collapsed="false">
      <c r="A8343" s="0" t="s">
        <v>8252</v>
      </c>
    </row>
    <row r="8344" customFormat="false" ht="12.8" hidden="false" customHeight="false" outlineLevel="0" collapsed="false">
      <c r="A8344" s="0" t="s">
        <v>8253</v>
      </c>
    </row>
    <row r="8345" customFormat="false" ht="12.8" hidden="false" customHeight="false" outlineLevel="0" collapsed="false">
      <c r="A8345" s="0" t="s">
        <v>8254</v>
      </c>
    </row>
    <row r="8346" customFormat="false" ht="12.8" hidden="false" customHeight="false" outlineLevel="0" collapsed="false">
      <c r="A8346" s="0" t="s">
        <v>8255</v>
      </c>
    </row>
    <row r="8347" customFormat="false" ht="12.8" hidden="false" customHeight="false" outlineLevel="0" collapsed="false">
      <c r="A8347" s="0" t="s">
        <v>8256</v>
      </c>
    </row>
    <row r="8348" customFormat="false" ht="12.8" hidden="false" customHeight="false" outlineLevel="0" collapsed="false">
      <c r="A8348" s="0" t="s">
        <v>8257</v>
      </c>
    </row>
    <row r="8349" customFormat="false" ht="12.8" hidden="false" customHeight="false" outlineLevel="0" collapsed="false">
      <c r="A8349" s="0" t="s">
        <v>8258</v>
      </c>
    </row>
    <row r="8350" customFormat="false" ht="12.8" hidden="false" customHeight="false" outlineLevel="0" collapsed="false">
      <c r="A8350" s="0" t="s">
        <v>8259</v>
      </c>
    </row>
    <row r="8351" customFormat="false" ht="12.8" hidden="false" customHeight="false" outlineLevel="0" collapsed="false">
      <c r="A8351" s="0" t="s">
        <v>8260</v>
      </c>
    </row>
    <row r="8352" customFormat="false" ht="12.8" hidden="false" customHeight="false" outlineLevel="0" collapsed="false">
      <c r="A8352" s="0" t="s">
        <v>8261</v>
      </c>
    </row>
    <row r="8353" customFormat="false" ht="12.8" hidden="false" customHeight="false" outlineLevel="0" collapsed="false">
      <c r="A8353" s="0" t="s">
        <v>8262</v>
      </c>
    </row>
    <row r="8354" customFormat="false" ht="12.8" hidden="false" customHeight="false" outlineLevel="0" collapsed="false">
      <c r="A8354" s="0" t="s">
        <v>8263</v>
      </c>
    </row>
    <row r="8355" customFormat="false" ht="12.8" hidden="false" customHeight="false" outlineLevel="0" collapsed="false">
      <c r="A8355" s="0" t="s">
        <v>8264</v>
      </c>
    </row>
    <row r="8356" customFormat="false" ht="12.8" hidden="false" customHeight="false" outlineLevel="0" collapsed="false">
      <c r="A8356" s="0" t="s">
        <v>8265</v>
      </c>
    </row>
    <row r="8357" customFormat="false" ht="12.8" hidden="false" customHeight="false" outlineLevel="0" collapsed="false">
      <c r="A8357" s="0" t="s">
        <v>8266</v>
      </c>
    </row>
    <row r="8358" customFormat="false" ht="12.8" hidden="false" customHeight="false" outlineLevel="0" collapsed="false">
      <c r="A8358" s="0" t="s">
        <v>8267</v>
      </c>
    </row>
    <row r="8359" customFormat="false" ht="12.8" hidden="false" customHeight="false" outlineLevel="0" collapsed="false">
      <c r="A8359" s="0" t="s">
        <v>8268</v>
      </c>
    </row>
    <row r="8360" customFormat="false" ht="12.8" hidden="false" customHeight="false" outlineLevel="0" collapsed="false">
      <c r="A8360" s="0" t="s">
        <v>8269</v>
      </c>
    </row>
    <row r="8361" customFormat="false" ht="12.8" hidden="false" customHeight="false" outlineLevel="0" collapsed="false">
      <c r="A8361" s="0" t="s">
        <v>8270</v>
      </c>
    </row>
    <row r="8362" customFormat="false" ht="12.8" hidden="false" customHeight="false" outlineLevel="0" collapsed="false">
      <c r="A8362" s="0" t="s">
        <v>8271</v>
      </c>
    </row>
    <row r="8363" customFormat="false" ht="12.8" hidden="false" customHeight="false" outlineLevel="0" collapsed="false">
      <c r="A8363" s="0" t="s">
        <v>8272</v>
      </c>
    </row>
    <row r="8364" customFormat="false" ht="12.8" hidden="false" customHeight="false" outlineLevel="0" collapsed="false">
      <c r="A8364" s="0" t="s">
        <v>8273</v>
      </c>
    </row>
    <row r="8365" customFormat="false" ht="12.8" hidden="false" customHeight="false" outlineLevel="0" collapsed="false">
      <c r="A8365" s="0" t="s">
        <v>8274</v>
      </c>
    </row>
    <row r="8366" customFormat="false" ht="12.8" hidden="false" customHeight="false" outlineLevel="0" collapsed="false">
      <c r="A8366" s="0" t="s">
        <v>8275</v>
      </c>
    </row>
    <row r="8367" customFormat="false" ht="12.8" hidden="false" customHeight="false" outlineLevel="0" collapsed="false">
      <c r="A8367" s="0" t="s">
        <v>8276</v>
      </c>
    </row>
    <row r="8368" customFormat="false" ht="12.8" hidden="false" customHeight="false" outlineLevel="0" collapsed="false">
      <c r="A8368" s="0" t="s">
        <v>8277</v>
      </c>
    </row>
    <row r="8369" customFormat="false" ht="12.8" hidden="false" customHeight="false" outlineLevel="0" collapsed="false">
      <c r="A8369" s="0" t="s">
        <v>8278</v>
      </c>
    </row>
    <row r="8370" customFormat="false" ht="12.8" hidden="false" customHeight="false" outlineLevel="0" collapsed="false">
      <c r="A8370" s="0" t="s">
        <v>8279</v>
      </c>
    </row>
    <row r="8371" customFormat="false" ht="12.8" hidden="false" customHeight="false" outlineLevel="0" collapsed="false">
      <c r="A8371" s="0" t="s">
        <v>8280</v>
      </c>
    </row>
    <row r="8372" customFormat="false" ht="12.8" hidden="false" customHeight="false" outlineLevel="0" collapsed="false">
      <c r="A8372" s="0" t="s">
        <v>8281</v>
      </c>
    </row>
    <row r="8373" customFormat="false" ht="12.8" hidden="false" customHeight="false" outlineLevel="0" collapsed="false">
      <c r="A8373" s="0" t="s">
        <v>8282</v>
      </c>
    </row>
    <row r="8374" customFormat="false" ht="12.8" hidden="false" customHeight="false" outlineLevel="0" collapsed="false">
      <c r="A8374" s="0" t="s">
        <v>8283</v>
      </c>
    </row>
    <row r="8375" customFormat="false" ht="12.8" hidden="false" customHeight="false" outlineLevel="0" collapsed="false">
      <c r="A8375" s="0" t="s">
        <v>8284</v>
      </c>
    </row>
    <row r="8376" customFormat="false" ht="12.8" hidden="false" customHeight="false" outlineLevel="0" collapsed="false">
      <c r="A8376" s="0" t="s">
        <v>8285</v>
      </c>
    </row>
    <row r="8377" customFormat="false" ht="12.8" hidden="false" customHeight="false" outlineLevel="0" collapsed="false">
      <c r="A8377" s="0" t="s">
        <v>8286</v>
      </c>
    </row>
    <row r="8378" customFormat="false" ht="12.8" hidden="false" customHeight="false" outlineLevel="0" collapsed="false">
      <c r="A8378" s="0" t="s">
        <v>8287</v>
      </c>
    </row>
    <row r="8379" customFormat="false" ht="12.8" hidden="false" customHeight="false" outlineLevel="0" collapsed="false">
      <c r="A8379" s="0" t="s">
        <v>8288</v>
      </c>
    </row>
    <row r="8380" customFormat="false" ht="12.8" hidden="false" customHeight="false" outlineLevel="0" collapsed="false">
      <c r="A8380" s="0" t="s">
        <v>8289</v>
      </c>
    </row>
    <row r="8381" customFormat="false" ht="12.8" hidden="false" customHeight="false" outlineLevel="0" collapsed="false">
      <c r="A8381" s="0" t="s">
        <v>8290</v>
      </c>
    </row>
    <row r="8382" customFormat="false" ht="12.8" hidden="false" customHeight="false" outlineLevel="0" collapsed="false">
      <c r="A8382" s="0" t="s">
        <v>8291</v>
      </c>
    </row>
    <row r="8383" customFormat="false" ht="12.8" hidden="false" customHeight="false" outlineLevel="0" collapsed="false">
      <c r="A8383" s="0" t="s">
        <v>8292</v>
      </c>
    </row>
    <row r="8384" customFormat="false" ht="12.8" hidden="false" customHeight="false" outlineLevel="0" collapsed="false">
      <c r="A8384" s="0" t="s">
        <v>8293</v>
      </c>
    </row>
    <row r="8385" customFormat="false" ht="12.8" hidden="false" customHeight="false" outlineLevel="0" collapsed="false">
      <c r="A8385" s="0" t="s">
        <v>8294</v>
      </c>
    </row>
    <row r="8386" customFormat="false" ht="12.8" hidden="false" customHeight="false" outlineLevel="0" collapsed="false">
      <c r="A8386" s="0" t="s">
        <v>8295</v>
      </c>
    </row>
    <row r="8387" customFormat="false" ht="12.8" hidden="false" customHeight="false" outlineLevel="0" collapsed="false">
      <c r="A8387" s="0" t="s">
        <v>8296</v>
      </c>
    </row>
    <row r="8388" customFormat="false" ht="12.8" hidden="false" customHeight="false" outlineLevel="0" collapsed="false">
      <c r="A8388" s="0" t="s">
        <v>8297</v>
      </c>
    </row>
    <row r="8389" customFormat="false" ht="12.8" hidden="false" customHeight="false" outlineLevel="0" collapsed="false">
      <c r="A8389" s="0" t="s">
        <v>8298</v>
      </c>
    </row>
    <row r="8390" customFormat="false" ht="12.8" hidden="false" customHeight="false" outlineLevel="0" collapsed="false">
      <c r="A8390" s="0" t="s">
        <v>8299</v>
      </c>
    </row>
    <row r="8391" customFormat="false" ht="12.8" hidden="false" customHeight="false" outlineLevel="0" collapsed="false">
      <c r="A8391" s="0" t="s">
        <v>8300</v>
      </c>
    </row>
    <row r="8392" customFormat="false" ht="12.8" hidden="false" customHeight="false" outlineLevel="0" collapsed="false">
      <c r="A8392" s="0" t="s">
        <v>8301</v>
      </c>
    </row>
    <row r="8393" customFormat="false" ht="12.8" hidden="false" customHeight="false" outlineLevel="0" collapsed="false">
      <c r="A8393" s="0" t="s">
        <v>8302</v>
      </c>
    </row>
    <row r="8394" customFormat="false" ht="12.8" hidden="false" customHeight="false" outlineLevel="0" collapsed="false">
      <c r="A8394" s="0" t="s">
        <v>8303</v>
      </c>
    </row>
    <row r="8395" customFormat="false" ht="12.8" hidden="false" customHeight="false" outlineLevel="0" collapsed="false">
      <c r="A8395" s="0" t="s">
        <v>8304</v>
      </c>
    </row>
    <row r="8396" customFormat="false" ht="12.8" hidden="false" customHeight="false" outlineLevel="0" collapsed="false">
      <c r="A8396" s="0" t="s">
        <v>8305</v>
      </c>
    </row>
    <row r="8397" customFormat="false" ht="12.8" hidden="false" customHeight="false" outlineLevel="0" collapsed="false">
      <c r="A8397" s="0" t="s">
        <v>8306</v>
      </c>
    </row>
    <row r="8398" customFormat="false" ht="12.8" hidden="false" customHeight="false" outlineLevel="0" collapsed="false">
      <c r="A8398" s="0" t="s">
        <v>8307</v>
      </c>
    </row>
    <row r="8399" customFormat="false" ht="12.8" hidden="false" customHeight="false" outlineLevel="0" collapsed="false">
      <c r="A8399" s="0" t="s">
        <v>8308</v>
      </c>
    </row>
    <row r="8400" customFormat="false" ht="12.8" hidden="false" customHeight="false" outlineLevel="0" collapsed="false">
      <c r="A8400" s="0" t="s">
        <v>8309</v>
      </c>
    </row>
    <row r="8401" customFormat="false" ht="12.8" hidden="false" customHeight="false" outlineLevel="0" collapsed="false">
      <c r="A8401" s="0" t="s">
        <v>8310</v>
      </c>
    </row>
    <row r="8402" customFormat="false" ht="12.8" hidden="false" customHeight="false" outlineLevel="0" collapsed="false">
      <c r="A8402" s="0" t="s">
        <v>8311</v>
      </c>
    </row>
    <row r="8403" customFormat="false" ht="12.8" hidden="false" customHeight="false" outlineLevel="0" collapsed="false">
      <c r="A8403" s="0" t="s">
        <v>8312</v>
      </c>
    </row>
    <row r="8404" customFormat="false" ht="12.8" hidden="false" customHeight="false" outlineLevel="0" collapsed="false">
      <c r="A8404" s="0" t="s">
        <v>8313</v>
      </c>
    </row>
    <row r="8405" customFormat="false" ht="12.8" hidden="false" customHeight="false" outlineLevel="0" collapsed="false">
      <c r="A8405" s="0" t="s">
        <v>8314</v>
      </c>
    </row>
    <row r="8406" customFormat="false" ht="12.8" hidden="false" customHeight="false" outlineLevel="0" collapsed="false">
      <c r="A8406" s="0" t="s">
        <v>8315</v>
      </c>
    </row>
    <row r="8407" customFormat="false" ht="12.8" hidden="false" customHeight="false" outlineLevel="0" collapsed="false">
      <c r="A8407" s="0" t="s">
        <v>8316</v>
      </c>
    </row>
    <row r="8408" customFormat="false" ht="12.8" hidden="false" customHeight="false" outlineLevel="0" collapsed="false">
      <c r="A8408" s="0" t="s">
        <v>8317</v>
      </c>
    </row>
    <row r="8409" customFormat="false" ht="12.8" hidden="false" customHeight="false" outlineLevel="0" collapsed="false">
      <c r="A8409" s="0" t="s">
        <v>8318</v>
      </c>
    </row>
    <row r="8410" customFormat="false" ht="12.8" hidden="false" customHeight="false" outlineLevel="0" collapsed="false">
      <c r="A8410" s="0" t="s">
        <v>8319</v>
      </c>
    </row>
    <row r="8411" customFormat="false" ht="12.8" hidden="false" customHeight="false" outlineLevel="0" collapsed="false">
      <c r="A8411" s="0" t="s">
        <v>8320</v>
      </c>
    </row>
    <row r="8412" customFormat="false" ht="12.8" hidden="false" customHeight="false" outlineLevel="0" collapsed="false">
      <c r="A8412" s="0" t="s">
        <v>8321</v>
      </c>
    </row>
    <row r="8413" customFormat="false" ht="12.8" hidden="false" customHeight="false" outlineLevel="0" collapsed="false">
      <c r="A8413" s="0" t="s">
        <v>8322</v>
      </c>
    </row>
    <row r="8414" customFormat="false" ht="12.8" hidden="false" customHeight="false" outlineLevel="0" collapsed="false">
      <c r="A8414" s="0" t="s">
        <v>8323</v>
      </c>
    </row>
    <row r="8415" customFormat="false" ht="12.8" hidden="false" customHeight="false" outlineLevel="0" collapsed="false">
      <c r="A8415" s="0" t="s">
        <v>8324</v>
      </c>
    </row>
    <row r="8416" customFormat="false" ht="12.8" hidden="false" customHeight="false" outlineLevel="0" collapsed="false">
      <c r="A8416" s="0" t="s">
        <v>8325</v>
      </c>
    </row>
    <row r="8417" customFormat="false" ht="12.8" hidden="false" customHeight="false" outlineLevel="0" collapsed="false">
      <c r="A8417" s="0" t="s">
        <v>8326</v>
      </c>
    </row>
    <row r="8418" customFormat="false" ht="12.8" hidden="false" customHeight="false" outlineLevel="0" collapsed="false">
      <c r="A8418" s="0" t="s">
        <v>8327</v>
      </c>
    </row>
    <row r="8419" customFormat="false" ht="12.8" hidden="false" customHeight="false" outlineLevel="0" collapsed="false">
      <c r="A8419" s="0" t="s">
        <v>8328</v>
      </c>
    </row>
    <row r="8420" customFormat="false" ht="12.8" hidden="false" customHeight="false" outlineLevel="0" collapsed="false">
      <c r="A8420" s="0" t="s">
        <v>8329</v>
      </c>
    </row>
    <row r="8421" customFormat="false" ht="12.8" hidden="false" customHeight="false" outlineLevel="0" collapsed="false">
      <c r="A8421" s="0" t="s">
        <v>8330</v>
      </c>
    </row>
    <row r="8422" customFormat="false" ht="12.8" hidden="false" customHeight="false" outlineLevel="0" collapsed="false">
      <c r="A8422" s="0" t="s">
        <v>1281</v>
      </c>
    </row>
    <row r="8423" customFormat="false" ht="12.8" hidden="false" customHeight="false" outlineLevel="0" collapsed="false">
      <c r="A8423" s="0" t="s">
        <v>8331</v>
      </c>
    </row>
    <row r="8424" customFormat="false" ht="12.8" hidden="false" customHeight="false" outlineLevel="0" collapsed="false">
      <c r="A8424" s="0" t="s">
        <v>8332</v>
      </c>
    </row>
    <row r="8425" customFormat="false" ht="12.8" hidden="false" customHeight="false" outlineLevel="0" collapsed="false">
      <c r="A8425" s="0" t="s">
        <v>8333</v>
      </c>
    </row>
    <row r="8426" customFormat="false" ht="12.8" hidden="false" customHeight="false" outlineLevel="0" collapsed="false">
      <c r="A8426" s="0" t="s">
        <v>8334</v>
      </c>
    </row>
    <row r="8427" customFormat="false" ht="12.8" hidden="false" customHeight="false" outlineLevel="0" collapsed="false">
      <c r="A8427" s="0" t="s">
        <v>8335</v>
      </c>
    </row>
    <row r="8428" customFormat="false" ht="12.8" hidden="false" customHeight="false" outlineLevel="0" collapsed="false">
      <c r="A8428" s="0" t="s">
        <v>8336</v>
      </c>
    </row>
    <row r="8429" customFormat="false" ht="12.8" hidden="false" customHeight="false" outlineLevel="0" collapsed="false">
      <c r="A8429" s="0" t="s">
        <v>8337</v>
      </c>
    </row>
    <row r="8430" customFormat="false" ht="12.8" hidden="false" customHeight="false" outlineLevel="0" collapsed="false">
      <c r="A8430" s="0" t="s">
        <v>1281</v>
      </c>
    </row>
    <row r="8431" customFormat="false" ht="12.8" hidden="false" customHeight="false" outlineLevel="0" collapsed="false">
      <c r="A8431" s="0" t="s">
        <v>8338</v>
      </c>
    </row>
    <row r="8432" customFormat="false" ht="12.8" hidden="false" customHeight="false" outlineLevel="0" collapsed="false">
      <c r="A8432" s="0" t="s">
        <v>2973</v>
      </c>
    </row>
    <row r="8433" customFormat="false" ht="12.8" hidden="false" customHeight="false" outlineLevel="0" collapsed="false">
      <c r="A8433" s="0" t="s">
        <v>8339</v>
      </c>
    </row>
    <row r="8434" customFormat="false" ht="12.8" hidden="false" customHeight="false" outlineLevel="0" collapsed="false">
      <c r="A8434" s="0" t="s">
        <v>8340</v>
      </c>
    </row>
    <row r="8435" customFormat="false" ht="12.8" hidden="false" customHeight="false" outlineLevel="0" collapsed="false">
      <c r="A8435" s="0" t="s">
        <v>8341</v>
      </c>
    </row>
    <row r="8436" customFormat="false" ht="12.8" hidden="false" customHeight="false" outlineLevel="0" collapsed="false">
      <c r="A8436" s="0" t="s">
        <v>8342</v>
      </c>
    </row>
    <row r="8437" customFormat="false" ht="12.8" hidden="false" customHeight="false" outlineLevel="0" collapsed="false">
      <c r="A8437" s="0" t="s">
        <v>8343</v>
      </c>
    </row>
    <row r="8438" customFormat="false" ht="12.8" hidden="false" customHeight="false" outlineLevel="0" collapsed="false">
      <c r="A8438" s="0" t="s">
        <v>8344</v>
      </c>
    </row>
    <row r="8439" customFormat="false" ht="12.8" hidden="false" customHeight="false" outlineLevel="0" collapsed="false">
      <c r="A8439" s="0" t="s">
        <v>8345</v>
      </c>
    </row>
    <row r="8440" customFormat="false" ht="12.8" hidden="false" customHeight="false" outlineLevel="0" collapsed="false">
      <c r="A8440" s="0" t="s">
        <v>8346</v>
      </c>
      <c r="B8440" s="0" t="s">
        <v>8347</v>
      </c>
    </row>
    <row r="8441" customFormat="false" ht="12.8" hidden="false" customHeight="false" outlineLevel="0" collapsed="false">
      <c r="A8441" s="0" t="s">
        <v>8348</v>
      </c>
    </row>
    <row r="8442" customFormat="false" ht="12.8" hidden="false" customHeight="false" outlineLevel="0" collapsed="false">
      <c r="A8442" s="0" t="s">
        <v>8349</v>
      </c>
    </row>
    <row r="8443" customFormat="false" ht="12.8" hidden="false" customHeight="false" outlineLevel="0" collapsed="false">
      <c r="A8443" s="0" t="s">
        <v>8350</v>
      </c>
    </row>
    <row r="8444" customFormat="false" ht="12.8" hidden="false" customHeight="false" outlineLevel="0" collapsed="false">
      <c r="A8444" s="0" t="s">
        <v>8351</v>
      </c>
    </row>
    <row r="8445" customFormat="false" ht="12.8" hidden="false" customHeight="false" outlineLevel="0" collapsed="false">
      <c r="A8445" s="0" t="s">
        <v>8352</v>
      </c>
    </row>
    <row r="8446" customFormat="false" ht="12.8" hidden="false" customHeight="false" outlineLevel="0" collapsed="false">
      <c r="A8446" s="0" t="s">
        <v>8353</v>
      </c>
    </row>
    <row r="8447" customFormat="false" ht="12.8" hidden="false" customHeight="false" outlineLevel="0" collapsed="false">
      <c r="A8447" s="0" t="s">
        <v>8354</v>
      </c>
    </row>
    <row r="8448" customFormat="false" ht="12.8" hidden="false" customHeight="false" outlineLevel="0" collapsed="false">
      <c r="A8448" s="0" t="s">
        <v>8355</v>
      </c>
    </row>
    <row r="8449" customFormat="false" ht="12.8" hidden="false" customHeight="false" outlineLevel="0" collapsed="false">
      <c r="A8449" s="0" t="s">
        <v>8356</v>
      </c>
    </row>
    <row r="8450" customFormat="false" ht="12.8" hidden="false" customHeight="false" outlineLevel="0" collapsed="false">
      <c r="A8450" s="0" t="s">
        <v>8357</v>
      </c>
    </row>
    <row r="8451" customFormat="false" ht="12.8" hidden="false" customHeight="false" outlineLevel="0" collapsed="false">
      <c r="A8451" s="0" t="s">
        <v>8358</v>
      </c>
    </row>
    <row r="8452" customFormat="false" ht="12.8" hidden="false" customHeight="false" outlineLevel="0" collapsed="false">
      <c r="A8452" s="0" t="s">
        <v>8359</v>
      </c>
    </row>
    <row r="8453" customFormat="false" ht="12.8" hidden="false" customHeight="false" outlineLevel="0" collapsed="false">
      <c r="A8453" s="0" t="s">
        <v>8360</v>
      </c>
    </row>
    <row r="8454" customFormat="false" ht="12.8" hidden="false" customHeight="false" outlineLevel="0" collapsed="false">
      <c r="A8454" s="0" t="s">
        <v>8361</v>
      </c>
    </row>
    <row r="8455" customFormat="false" ht="12.8" hidden="false" customHeight="false" outlineLevel="0" collapsed="false">
      <c r="A8455" s="0" t="s">
        <v>8362</v>
      </c>
    </row>
    <row r="8456" customFormat="false" ht="12.8" hidden="false" customHeight="false" outlineLevel="0" collapsed="false">
      <c r="A8456" s="0" t="s">
        <v>8363</v>
      </c>
    </row>
    <row r="8457" customFormat="false" ht="12.8" hidden="false" customHeight="false" outlineLevel="0" collapsed="false">
      <c r="A8457" s="0" t="s">
        <v>8364</v>
      </c>
    </row>
    <row r="8458" customFormat="false" ht="12.8" hidden="false" customHeight="false" outlineLevel="0" collapsed="false">
      <c r="A8458" s="0" t="s">
        <v>8365</v>
      </c>
    </row>
    <row r="8459" customFormat="false" ht="12.8" hidden="false" customHeight="false" outlineLevel="0" collapsed="false">
      <c r="A8459" s="0" t="s">
        <v>8366</v>
      </c>
    </row>
    <row r="8460" customFormat="false" ht="12.8" hidden="false" customHeight="false" outlineLevel="0" collapsed="false">
      <c r="A8460" s="0" t="s">
        <v>8367</v>
      </c>
    </row>
    <row r="8461" customFormat="false" ht="12.8" hidden="false" customHeight="false" outlineLevel="0" collapsed="false">
      <c r="A8461" s="0" t="s">
        <v>8368</v>
      </c>
    </row>
    <row r="8462" customFormat="false" ht="12.8" hidden="false" customHeight="false" outlineLevel="0" collapsed="false">
      <c r="A8462" s="0" t="s">
        <v>8369</v>
      </c>
    </row>
    <row r="8463" customFormat="false" ht="12.8" hidden="false" customHeight="false" outlineLevel="0" collapsed="false">
      <c r="A8463" s="0" t="s">
        <v>8370</v>
      </c>
    </row>
    <row r="8464" customFormat="false" ht="12.8" hidden="false" customHeight="false" outlineLevel="0" collapsed="false">
      <c r="A8464" s="0" t="s">
        <v>8371</v>
      </c>
    </row>
    <row r="8465" customFormat="false" ht="12.8" hidden="false" customHeight="false" outlineLevel="0" collapsed="false">
      <c r="A8465" s="0" t="s">
        <v>8372</v>
      </c>
    </row>
    <row r="8466" customFormat="false" ht="12.8" hidden="false" customHeight="false" outlineLevel="0" collapsed="false">
      <c r="A8466" s="0" t="s">
        <v>8373</v>
      </c>
    </row>
    <row r="8467" customFormat="false" ht="12.8" hidden="false" customHeight="false" outlineLevel="0" collapsed="false">
      <c r="A8467" s="0" t="s">
        <v>8374</v>
      </c>
    </row>
    <row r="8468" customFormat="false" ht="12.8" hidden="false" customHeight="false" outlineLevel="0" collapsed="false">
      <c r="A8468" s="0" t="s">
        <v>8375</v>
      </c>
    </row>
    <row r="8469" customFormat="false" ht="12.8" hidden="false" customHeight="false" outlineLevel="0" collapsed="false">
      <c r="A8469" s="0" t="s">
        <v>8376</v>
      </c>
    </row>
    <row r="8470" customFormat="false" ht="12.8" hidden="false" customHeight="false" outlineLevel="0" collapsed="false">
      <c r="A8470" s="0" t="s">
        <v>8377</v>
      </c>
    </row>
    <row r="8471" customFormat="false" ht="12.8" hidden="false" customHeight="false" outlineLevel="0" collapsed="false">
      <c r="A8471" s="0" t="s">
        <v>8378</v>
      </c>
    </row>
    <row r="8472" customFormat="false" ht="12.8" hidden="false" customHeight="false" outlineLevel="0" collapsed="false">
      <c r="A8472" s="0" t="s">
        <v>8379</v>
      </c>
    </row>
    <row r="8473" customFormat="false" ht="12.8" hidden="false" customHeight="false" outlineLevel="0" collapsed="false">
      <c r="A8473" s="0" t="s">
        <v>8380</v>
      </c>
    </row>
    <row r="8474" customFormat="false" ht="12.8" hidden="false" customHeight="false" outlineLevel="0" collapsed="false">
      <c r="A8474" s="0" t="s">
        <v>8381</v>
      </c>
    </row>
    <row r="8475" customFormat="false" ht="12.8" hidden="false" customHeight="false" outlineLevel="0" collapsed="false">
      <c r="A8475" s="0" t="s">
        <v>8382</v>
      </c>
    </row>
    <row r="8476" customFormat="false" ht="12.8" hidden="false" customHeight="false" outlineLevel="0" collapsed="false">
      <c r="A8476" s="0" t="s">
        <v>8383</v>
      </c>
    </row>
    <row r="8477" customFormat="false" ht="12.8" hidden="false" customHeight="false" outlineLevel="0" collapsed="false">
      <c r="A8477" s="0" t="s">
        <v>8384</v>
      </c>
    </row>
    <row r="8478" customFormat="false" ht="12.8" hidden="false" customHeight="false" outlineLevel="0" collapsed="false">
      <c r="A8478" s="0" t="s">
        <v>8385</v>
      </c>
    </row>
    <row r="8479" customFormat="false" ht="12.8" hidden="false" customHeight="false" outlineLevel="0" collapsed="false">
      <c r="A8479" s="0" t="s">
        <v>8386</v>
      </c>
    </row>
    <row r="8480" customFormat="false" ht="12.8" hidden="false" customHeight="false" outlineLevel="0" collapsed="false">
      <c r="A8480" s="0" t="s">
        <v>8387</v>
      </c>
    </row>
    <row r="8481" customFormat="false" ht="12.8" hidden="false" customHeight="false" outlineLevel="0" collapsed="false">
      <c r="A8481" s="0" t="s">
        <v>8388</v>
      </c>
    </row>
    <row r="8482" customFormat="false" ht="12.8" hidden="false" customHeight="false" outlineLevel="0" collapsed="false">
      <c r="A8482" s="0" t="s">
        <v>8389</v>
      </c>
    </row>
    <row r="8483" customFormat="false" ht="12.8" hidden="false" customHeight="false" outlineLevel="0" collapsed="false">
      <c r="A8483" s="0" t="s">
        <v>8390</v>
      </c>
    </row>
    <row r="8484" customFormat="false" ht="12.8" hidden="false" customHeight="false" outlineLevel="0" collapsed="false">
      <c r="A8484" s="0" t="s">
        <v>8391</v>
      </c>
    </row>
    <row r="8485" customFormat="false" ht="12.8" hidden="false" customHeight="false" outlineLevel="0" collapsed="false">
      <c r="A8485" s="0" t="s">
        <v>8392</v>
      </c>
    </row>
    <row r="8486" customFormat="false" ht="12.8" hidden="false" customHeight="false" outlineLevel="0" collapsed="false">
      <c r="A8486" s="0" t="s">
        <v>8393</v>
      </c>
    </row>
    <row r="8487" customFormat="false" ht="12.8" hidden="false" customHeight="false" outlineLevel="0" collapsed="false">
      <c r="A8487" s="0" t="s">
        <v>1281</v>
      </c>
    </row>
    <row r="8488" customFormat="false" ht="12.8" hidden="false" customHeight="false" outlineLevel="0" collapsed="false">
      <c r="A8488" s="0" t="s">
        <v>8394</v>
      </c>
    </row>
    <row r="8489" customFormat="false" ht="12.8" hidden="false" customHeight="false" outlineLevel="0" collapsed="false">
      <c r="A8489" s="0" t="s">
        <v>8395</v>
      </c>
    </row>
    <row r="8490" customFormat="false" ht="12.8" hidden="false" customHeight="false" outlineLevel="0" collapsed="false">
      <c r="A8490" s="0" t="s">
        <v>8396</v>
      </c>
    </row>
    <row r="8491" customFormat="false" ht="12.8" hidden="false" customHeight="false" outlineLevel="0" collapsed="false">
      <c r="A8491" s="0" t="s">
        <v>8397</v>
      </c>
    </row>
    <row r="8492" customFormat="false" ht="12.8" hidden="false" customHeight="false" outlineLevel="0" collapsed="false">
      <c r="A8492" s="0" t="s">
        <v>8398</v>
      </c>
    </row>
    <row r="8493" customFormat="false" ht="12.8" hidden="false" customHeight="false" outlineLevel="0" collapsed="false">
      <c r="A8493" s="0" t="s">
        <v>8399</v>
      </c>
    </row>
    <row r="8494" customFormat="false" ht="12.8" hidden="false" customHeight="false" outlineLevel="0" collapsed="false">
      <c r="A8494" s="0" t="s">
        <v>8400</v>
      </c>
    </row>
    <row r="8495" customFormat="false" ht="12.8" hidden="false" customHeight="false" outlineLevel="0" collapsed="false">
      <c r="A8495" s="0" t="s">
        <v>8401</v>
      </c>
    </row>
    <row r="8496" customFormat="false" ht="12.8" hidden="false" customHeight="false" outlineLevel="0" collapsed="false">
      <c r="A8496" s="0" t="s">
        <v>8402</v>
      </c>
    </row>
    <row r="8497" customFormat="false" ht="12.8" hidden="false" customHeight="false" outlineLevel="0" collapsed="false">
      <c r="A8497" s="0" t="s">
        <v>8403</v>
      </c>
    </row>
    <row r="8498" customFormat="false" ht="12.8" hidden="false" customHeight="false" outlineLevel="0" collapsed="false">
      <c r="A8498" s="0" t="s">
        <v>8404</v>
      </c>
    </row>
    <row r="8499" customFormat="false" ht="12.8" hidden="false" customHeight="false" outlineLevel="0" collapsed="false">
      <c r="A8499" s="0" t="s">
        <v>8405</v>
      </c>
    </row>
    <row r="8500" customFormat="false" ht="12.8" hidden="false" customHeight="false" outlineLevel="0" collapsed="false">
      <c r="A8500" s="0" t="s">
        <v>8406</v>
      </c>
    </row>
    <row r="8501" customFormat="false" ht="12.8" hidden="false" customHeight="false" outlineLevel="0" collapsed="false">
      <c r="A8501" s="0" t="s">
        <v>8407</v>
      </c>
    </row>
    <row r="8502" customFormat="false" ht="12.8" hidden="false" customHeight="false" outlineLevel="0" collapsed="false">
      <c r="A8502" s="0" t="s">
        <v>8408</v>
      </c>
    </row>
    <row r="8503" customFormat="false" ht="12.8" hidden="false" customHeight="false" outlineLevel="0" collapsed="false">
      <c r="A8503" s="0" t="s">
        <v>8409</v>
      </c>
    </row>
    <row r="8504" customFormat="false" ht="12.8" hidden="false" customHeight="false" outlineLevel="0" collapsed="false">
      <c r="A8504" s="0" t="s">
        <v>8410</v>
      </c>
    </row>
    <row r="8505" customFormat="false" ht="12.8" hidden="false" customHeight="false" outlineLevel="0" collapsed="false">
      <c r="A8505" s="0" t="s">
        <v>8411</v>
      </c>
    </row>
    <row r="8506" customFormat="false" ht="12.8" hidden="false" customHeight="false" outlineLevel="0" collapsed="false">
      <c r="A8506" s="0" t="s">
        <v>8412</v>
      </c>
    </row>
    <row r="8507" customFormat="false" ht="12.8" hidden="false" customHeight="false" outlineLevel="0" collapsed="false">
      <c r="A8507" s="0" t="s">
        <v>8413</v>
      </c>
    </row>
    <row r="8508" customFormat="false" ht="12.8" hidden="false" customHeight="false" outlineLevel="0" collapsed="false">
      <c r="A8508" s="0" t="s">
        <v>8414</v>
      </c>
    </row>
    <row r="8509" customFormat="false" ht="12.8" hidden="false" customHeight="false" outlineLevel="0" collapsed="false">
      <c r="A8509" s="0" t="s">
        <v>8415</v>
      </c>
    </row>
    <row r="8510" customFormat="false" ht="12.8" hidden="false" customHeight="false" outlineLevel="0" collapsed="false">
      <c r="A8510" s="0" t="s">
        <v>8416</v>
      </c>
    </row>
    <row r="8511" customFormat="false" ht="12.8" hidden="false" customHeight="false" outlineLevel="0" collapsed="false">
      <c r="A8511" s="0" t="s">
        <v>8417</v>
      </c>
    </row>
    <row r="8512" customFormat="false" ht="12.8" hidden="false" customHeight="false" outlineLevel="0" collapsed="false">
      <c r="A8512" s="0" t="s">
        <v>8418</v>
      </c>
    </row>
    <row r="8513" customFormat="false" ht="12.8" hidden="false" customHeight="false" outlineLevel="0" collapsed="false">
      <c r="A8513" s="0" t="s">
        <v>8419</v>
      </c>
    </row>
    <row r="8514" customFormat="false" ht="12.8" hidden="false" customHeight="false" outlineLevel="0" collapsed="false">
      <c r="A8514" s="0" t="s">
        <v>8420</v>
      </c>
    </row>
    <row r="8515" customFormat="false" ht="12.8" hidden="false" customHeight="false" outlineLevel="0" collapsed="false">
      <c r="A8515" s="0" t="s">
        <v>8421</v>
      </c>
    </row>
    <row r="8516" customFormat="false" ht="12.8" hidden="false" customHeight="false" outlineLevel="0" collapsed="false">
      <c r="A8516" s="0" t="s">
        <v>8422</v>
      </c>
    </row>
    <row r="8517" customFormat="false" ht="12.8" hidden="false" customHeight="false" outlineLevel="0" collapsed="false">
      <c r="A8517" s="0" t="s">
        <v>8423</v>
      </c>
    </row>
    <row r="8518" customFormat="false" ht="12.8" hidden="false" customHeight="false" outlineLevel="0" collapsed="false">
      <c r="A8518" s="0" t="s">
        <v>1281</v>
      </c>
    </row>
    <row r="8519" customFormat="false" ht="12.8" hidden="false" customHeight="false" outlineLevel="0" collapsed="false">
      <c r="A8519" s="0" t="s">
        <v>8424</v>
      </c>
    </row>
    <row r="8520" customFormat="false" ht="12.8" hidden="false" customHeight="false" outlineLevel="0" collapsed="false">
      <c r="A8520" s="0" t="s">
        <v>8425</v>
      </c>
    </row>
    <row r="8521" customFormat="false" ht="12.8" hidden="false" customHeight="false" outlineLevel="0" collapsed="false">
      <c r="A8521" s="0" t="s">
        <v>8426</v>
      </c>
    </row>
    <row r="8522" customFormat="false" ht="12.8" hidden="false" customHeight="false" outlineLevel="0" collapsed="false">
      <c r="A8522" s="0" t="s">
        <v>8427</v>
      </c>
    </row>
    <row r="8523" customFormat="false" ht="12.8" hidden="false" customHeight="false" outlineLevel="0" collapsed="false">
      <c r="A8523" s="0" t="s">
        <v>8428</v>
      </c>
    </row>
    <row r="8524" customFormat="false" ht="12.8" hidden="false" customHeight="false" outlineLevel="0" collapsed="false">
      <c r="A8524" s="0" t="s">
        <v>1281</v>
      </c>
    </row>
    <row r="8525" customFormat="false" ht="12.8" hidden="false" customHeight="false" outlineLevel="0" collapsed="false">
      <c r="A8525" s="0" t="s">
        <v>8429</v>
      </c>
    </row>
    <row r="8526" customFormat="false" ht="12.8" hidden="false" customHeight="false" outlineLevel="0" collapsed="false">
      <c r="A8526" s="0" t="s">
        <v>8430</v>
      </c>
    </row>
    <row r="8527" customFormat="false" ht="12.8" hidden="false" customHeight="false" outlineLevel="0" collapsed="false">
      <c r="A8527" s="0" t="s">
        <v>8431</v>
      </c>
    </row>
    <row r="8528" customFormat="false" ht="12.8" hidden="false" customHeight="false" outlineLevel="0" collapsed="false">
      <c r="A8528" s="0" t="s">
        <v>8432</v>
      </c>
    </row>
    <row r="8529" customFormat="false" ht="12.8" hidden="false" customHeight="false" outlineLevel="0" collapsed="false">
      <c r="A8529" s="0" t="s">
        <v>8433</v>
      </c>
    </row>
    <row r="8530" customFormat="false" ht="12.8" hidden="false" customHeight="false" outlineLevel="0" collapsed="false">
      <c r="A8530" s="0" t="s">
        <v>8434</v>
      </c>
    </row>
    <row r="8531" customFormat="false" ht="12.8" hidden="false" customHeight="false" outlineLevel="0" collapsed="false">
      <c r="A8531" s="0" t="s">
        <v>8435</v>
      </c>
    </row>
    <row r="8532" customFormat="false" ht="12.8" hidden="false" customHeight="false" outlineLevel="0" collapsed="false">
      <c r="A8532" s="0" t="s">
        <v>8436</v>
      </c>
    </row>
    <row r="8533" customFormat="false" ht="12.8" hidden="false" customHeight="false" outlineLevel="0" collapsed="false">
      <c r="A8533" s="0" t="s">
        <v>8437</v>
      </c>
    </row>
    <row r="8534" customFormat="false" ht="12.8" hidden="false" customHeight="false" outlineLevel="0" collapsed="false">
      <c r="A8534" s="0" t="s">
        <v>8438</v>
      </c>
    </row>
    <row r="8535" customFormat="false" ht="12.8" hidden="false" customHeight="false" outlineLevel="0" collapsed="false">
      <c r="A8535" s="0" t="s">
        <v>8439</v>
      </c>
    </row>
    <row r="8536" customFormat="false" ht="12.8" hidden="false" customHeight="false" outlineLevel="0" collapsed="false">
      <c r="A8536" s="0" t="s">
        <v>8440</v>
      </c>
    </row>
    <row r="8537" customFormat="false" ht="12.8" hidden="false" customHeight="false" outlineLevel="0" collapsed="false">
      <c r="A8537" s="0" t="s">
        <v>8441</v>
      </c>
    </row>
    <row r="8538" customFormat="false" ht="12.8" hidden="false" customHeight="false" outlineLevel="0" collapsed="false">
      <c r="A8538" s="0" t="s">
        <v>8442</v>
      </c>
    </row>
    <row r="8539" customFormat="false" ht="12.8" hidden="false" customHeight="false" outlineLevel="0" collapsed="false">
      <c r="A8539" s="0" t="s">
        <v>8443</v>
      </c>
    </row>
    <row r="8540" customFormat="false" ht="12.8" hidden="false" customHeight="false" outlineLevel="0" collapsed="false">
      <c r="A8540" s="0" t="s">
        <v>8444</v>
      </c>
    </row>
    <row r="8541" customFormat="false" ht="12.8" hidden="false" customHeight="false" outlineLevel="0" collapsed="false">
      <c r="A8541" s="0" t="s">
        <v>8445</v>
      </c>
    </row>
    <row r="8542" customFormat="false" ht="12.8" hidden="false" customHeight="false" outlineLevel="0" collapsed="false">
      <c r="A8542" s="0" t="s">
        <v>8446</v>
      </c>
    </row>
    <row r="8543" customFormat="false" ht="12.8" hidden="false" customHeight="false" outlineLevel="0" collapsed="false">
      <c r="A8543" s="0" t="s">
        <v>8447</v>
      </c>
    </row>
    <row r="8544" customFormat="false" ht="12.8" hidden="false" customHeight="false" outlineLevel="0" collapsed="false">
      <c r="A8544" s="0" t="s">
        <v>8448</v>
      </c>
    </row>
    <row r="8545" customFormat="false" ht="12.8" hidden="false" customHeight="false" outlineLevel="0" collapsed="false">
      <c r="A8545" s="0" t="s">
        <v>8449</v>
      </c>
    </row>
    <row r="8546" customFormat="false" ht="12.8" hidden="false" customHeight="false" outlineLevel="0" collapsed="false">
      <c r="A8546" s="0" t="s">
        <v>8450</v>
      </c>
    </row>
    <row r="8547" customFormat="false" ht="12.8" hidden="false" customHeight="false" outlineLevel="0" collapsed="false">
      <c r="A8547" s="0" t="s">
        <v>8451</v>
      </c>
    </row>
    <row r="8548" customFormat="false" ht="12.8" hidden="false" customHeight="false" outlineLevel="0" collapsed="false">
      <c r="A8548" s="0" t="s">
        <v>8452</v>
      </c>
    </row>
    <row r="8549" customFormat="false" ht="12.8" hidden="false" customHeight="false" outlineLevel="0" collapsed="false">
      <c r="A8549" s="0" t="s">
        <v>8453</v>
      </c>
    </row>
    <row r="8550" customFormat="false" ht="12.8" hidden="false" customHeight="false" outlineLevel="0" collapsed="false">
      <c r="A8550" s="0" t="s">
        <v>8454</v>
      </c>
    </row>
    <row r="8551" customFormat="false" ht="12.8" hidden="false" customHeight="false" outlineLevel="0" collapsed="false">
      <c r="A8551" s="0" t="s">
        <v>8455</v>
      </c>
    </row>
    <row r="8552" customFormat="false" ht="12.8" hidden="false" customHeight="false" outlineLevel="0" collapsed="false">
      <c r="A8552" s="0" t="s">
        <v>8456</v>
      </c>
    </row>
    <row r="8553" customFormat="false" ht="12.8" hidden="false" customHeight="false" outlineLevel="0" collapsed="false">
      <c r="A8553" s="0" t="s">
        <v>8457</v>
      </c>
    </row>
    <row r="8554" customFormat="false" ht="12.8" hidden="false" customHeight="false" outlineLevel="0" collapsed="false">
      <c r="A8554" s="0" t="s">
        <v>8458</v>
      </c>
    </row>
    <row r="8555" customFormat="false" ht="12.8" hidden="false" customHeight="false" outlineLevel="0" collapsed="false">
      <c r="A8555" s="0" t="s">
        <v>8459</v>
      </c>
    </row>
    <row r="8556" customFormat="false" ht="12.8" hidden="false" customHeight="false" outlineLevel="0" collapsed="false">
      <c r="A8556" s="0" t="s">
        <v>8460</v>
      </c>
    </row>
    <row r="8557" customFormat="false" ht="12.8" hidden="false" customHeight="false" outlineLevel="0" collapsed="false">
      <c r="A8557" s="0" t="s">
        <v>8461</v>
      </c>
    </row>
    <row r="8558" customFormat="false" ht="12.8" hidden="false" customHeight="false" outlineLevel="0" collapsed="false">
      <c r="A8558" s="0" t="s">
        <v>8462</v>
      </c>
    </row>
    <row r="8559" customFormat="false" ht="12.8" hidden="false" customHeight="false" outlineLevel="0" collapsed="false">
      <c r="A8559" s="0" t="s">
        <v>8463</v>
      </c>
    </row>
    <row r="8560" customFormat="false" ht="12.8" hidden="false" customHeight="false" outlineLevel="0" collapsed="false">
      <c r="A8560" s="0" t="s">
        <v>8464</v>
      </c>
    </row>
    <row r="8561" customFormat="false" ht="12.8" hidden="false" customHeight="false" outlineLevel="0" collapsed="false">
      <c r="A8561" s="0" t="s">
        <v>8465</v>
      </c>
    </row>
    <row r="8562" customFormat="false" ht="12.8" hidden="false" customHeight="false" outlineLevel="0" collapsed="false">
      <c r="A8562" s="0" t="s">
        <v>8466</v>
      </c>
    </row>
    <row r="8563" customFormat="false" ht="12.8" hidden="false" customHeight="false" outlineLevel="0" collapsed="false">
      <c r="A8563" s="0" t="s">
        <v>8467</v>
      </c>
    </row>
    <row r="8564" customFormat="false" ht="12.8" hidden="false" customHeight="false" outlineLevel="0" collapsed="false">
      <c r="A8564" s="0" t="s">
        <v>8468</v>
      </c>
    </row>
    <row r="8565" customFormat="false" ht="12.8" hidden="false" customHeight="false" outlineLevel="0" collapsed="false">
      <c r="A8565" s="0" t="s">
        <v>8469</v>
      </c>
    </row>
    <row r="8566" customFormat="false" ht="12.8" hidden="false" customHeight="false" outlineLevel="0" collapsed="false">
      <c r="A8566" s="0" t="s">
        <v>8470</v>
      </c>
    </row>
    <row r="8567" customFormat="false" ht="12.8" hidden="false" customHeight="false" outlineLevel="0" collapsed="false">
      <c r="A8567" s="0" t="s">
        <v>8471</v>
      </c>
    </row>
    <row r="8568" customFormat="false" ht="12.8" hidden="false" customHeight="false" outlineLevel="0" collapsed="false">
      <c r="A8568" s="0" t="s">
        <v>8472</v>
      </c>
    </row>
    <row r="8569" customFormat="false" ht="12.8" hidden="false" customHeight="false" outlineLevel="0" collapsed="false">
      <c r="A8569" s="0" t="s">
        <v>8473</v>
      </c>
    </row>
    <row r="8570" customFormat="false" ht="12.8" hidden="false" customHeight="false" outlineLevel="0" collapsed="false">
      <c r="A8570" s="0" t="s">
        <v>8474</v>
      </c>
    </row>
    <row r="8571" customFormat="false" ht="12.8" hidden="false" customHeight="false" outlineLevel="0" collapsed="false">
      <c r="A8571" s="0" t="s">
        <v>8475</v>
      </c>
    </row>
    <row r="8572" customFormat="false" ht="12.8" hidden="false" customHeight="false" outlineLevel="0" collapsed="false">
      <c r="A8572" s="0" t="s">
        <v>8476</v>
      </c>
    </row>
    <row r="8573" customFormat="false" ht="12.8" hidden="false" customHeight="false" outlineLevel="0" collapsed="false">
      <c r="A8573" s="0" t="s">
        <v>8477</v>
      </c>
    </row>
    <row r="8574" customFormat="false" ht="12.8" hidden="false" customHeight="false" outlineLevel="0" collapsed="false">
      <c r="A8574" s="0" t="s">
        <v>8478</v>
      </c>
    </row>
    <row r="8575" customFormat="false" ht="12.8" hidden="false" customHeight="false" outlineLevel="0" collapsed="false">
      <c r="A8575" s="0" t="s">
        <v>8479</v>
      </c>
    </row>
    <row r="8576" customFormat="false" ht="12.8" hidden="false" customHeight="false" outlineLevel="0" collapsed="false">
      <c r="A8576" s="0" t="s">
        <v>8480</v>
      </c>
    </row>
    <row r="8577" customFormat="false" ht="12.8" hidden="false" customHeight="false" outlineLevel="0" collapsed="false">
      <c r="A8577" s="0" t="s">
        <v>8481</v>
      </c>
    </row>
    <row r="8578" customFormat="false" ht="12.8" hidden="false" customHeight="false" outlineLevel="0" collapsed="false">
      <c r="A8578" s="0" t="s">
        <v>8482</v>
      </c>
    </row>
    <row r="8579" customFormat="false" ht="12.8" hidden="false" customHeight="false" outlineLevel="0" collapsed="false">
      <c r="A8579" s="0" t="s">
        <v>8483</v>
      </c>
    </row>
    <row r="8580" customFormat="false" ht="12.8" hidden="false" customHeight="false" outlineLevel="0" collapsed="false">
      <c r="A8580" s="0" t="s">
        <v>8484</v>
      </c>
    </row>
    <row r="8581" customFormat="false" ht="12.8" hidden="false" customHeight="false" outlineLevel="0" collapsed="false">
      <c r="A8581" s="0" t="s">
        <v>8485</v>
      </c>
    </row>
    <row r="8582" customFormat="false" ht="12.8" hidden="false" customHeight="false" outlineLevel="0" collapsed="false">
      <c r="A8582" s="0" t="s">
        <v>8486</v>
      </c>
    </row>
    <row r="8583" customFormat="false" ht="12.8" hidden="false" customHeight="false" outlineLevel="0" collapsed="false">
      <c r="A8583" s="0" t="s">
        <v>8487</v>
      </c>
    </row>
    <row r="8584" customFormat="false" ht="12.8" hidden="false" customHeight="false" outlineLevel="0" collapsed="false">
      <c r="A8584" s="0" t="s">
        <v>8488</v>
      </c>
    </row>
    <row r="8585" customFormat="false" ht="12.8" hidden="false" customHeight="false" outlineLevel="0" collapsed="false">
      <c r="A8585" s="0" t="s">
        <v>8489</v>
      </c>
    </row>
    <row r="8586" customFormat="false" ht="12.8" hidden="false" customHeight="false" outlineLevel="0" collapsed="false">
      <c r="A8586" s="0" t="s">
        <v>8490</v>
      </c>
    </row>
    <row r="8587" customFormat="false" ht="12.8" hidden="false" customHeight="false" outlineLevel="0" collapsed="false">
      <c r="A8587" s="0" t="s">
        <v>8491</v>
      </c>
    </row>
    <row r="8588" customFormat="false" ht="12.8" hidden="false" customHeight="false" outlineLevel="0" collapsed="false">
      <c r="A8588" s="0" t="s">
        <v>8492</v>
      </c>
    </row>
    <row r="8589" customFormat="false" ht="12.8" hidden="false" customHeight="false" outlineLevel="0" collapsed="false">
      <c r="A8589" s="0" t="s">
        <v>8493</v>
      </c>
    </row>
    <row r="8590" customFormat="false" ht="12.8" hidden="false" customHeight="false" outlineLevel="0" collapsed="false">
      <c r="A8590" s="0" t="s">
        <v>8494</v>
      </c>
    </row>
    <row r="8591" customFormat="false" ht="12.8" hidden="false" customHeight="false" outlineLevel="0" collapsed="false">
      <c r="A8591" s="0" t="s">
        <v>8495</v>
      </c>
    </row>
    <row r="8592" customFormat="false" ht="12.8" hidden="false" customHeight="false" outlineLevel="0" collapsed="false">
      <c r="A8592" s="0" t="s">
        <v>8496</v>
      </c>
    </row>
    <row r="8593" customFormat="false" ht="12.8" hidden="false" customHeight="false" outlineLevel="0" collapsed="false">
      <c r="A8593" s="0" t="s">
        <v>8497</v>
      </c>
    </row>
    <row r="8594" customFormat="false" ht="12.8" hidden="false" customHeight="false" outlineLevel="0" collapsed="false">
      <c r="A8594" s="0" t="s">
        <v>8498</v>
      </c>
    </row>
    <row r="8595" customFormat="false" ht="12.8" hidden="false" customHeight="false" outlineLevel="0" collapsed="false">
      <c r="A8595" s="0" t="s">
        <v>8499</v>
      </c>
    </row>
    <row r="8596" customFormat="false" ht="12.8" hidden="false" customHeight="false" outlineLevel="0" collapsed="false">
      <c r="A8596" s="0" t="s">
        <v>8500</v>
      </c>
    </row>
    <row r="8597" customFormat="false" ht="12.8" hidden="false" customHeight="false" outlineLevel="0" collapsed="false">
      <c r="A8597" s="0" t="s">
        <v>8501</v>
      </c>
    </row>
    <row r="8598" customFormat="false" ht="12.8" hidden="false" customHeight="false" outlineLevel="0" collapsed="false">
      <c r="A8598" s="0" t="s">
        <v>8502</v>
      </c>
    </row>
    <row r="8599" customFormat="false" ht="12.8" hidden="false" customHeight="false" outlineLevel="0" collapsed="false">
      <c r="A8599" s="0" t="s">
        <v>8503</v>
      </c>
    </row>
    <row r="8600" customFormat="false" ht="12.8" hidden="false" customHeight="false" outlineLevel="0" collapsed="false">
      <c r="A8600" s="0" t="s">
        <v>8504</v>
      </c>
    </row>
    <row r="8601" customFormat="false" ht="12.8" hidden="false" customHeight="false" outlineLevel="0" collapsed="false">
      <c r="A8601" s="0" t="s">
        <v>8505</v>
      </c>
    </row>
    <row r="8602" customFormat="false" ht="12.8" hidden="false" customHeight="false" outlineLevel="0" collapsed="false">
      <c r="A8602" s="0" t="s">
        <v>8506</v>
      </c>
    </row>
    <row r="8603" customFormat="false" ht="12.8" hidden="false" customHeight="false" outlineLevel="0" collapsed="false">
      <c r="A8603" s="0" t="s">
        <v>8507</v>
      </c>
    </row>
    <row r="8604" customFormat="false" ht="12.8" hidden="false" customHeight="false" outlineLevel="0" collapsed="false">
      <c r="A8604" s="0" t="s">
        <v>8508</v>
      </c>
    </row>
    <row r="8605" customFormat="false" ht="12.8" hidden="false" customHeight="false" outlineLevel="0" collapsed="false">
      <c r="A8605" s="0" t="s">
        <v>8509</v>
      </c>
    </row>
    <row r="8606" customFormat="false" ht="12.8" hidden="false" customHeight="false" outlineLevel="0" collapsed="false">
      <c r="A8606" s="0" t="s">
        <v>8510</v>
      </c>
    </row>
    <row r="8607" customFormat="false" ht="12.8" hidden="false" customHeight="false" outlineLevel="0" collapsed="false">
      <c r="A8607" s="0" t="s">
        <v>8511</v>
      </c>
    </row>
    <row r="8608" customFormat="false" ht="12.8" hidden="false" customHeight="false" outlineLevel="0" collapsed="false">
      <c r="A8608" s="0" t="s">
        <v>8512</v>
      </c>
    </row>
    <row r="8609" customFormat="false" ht="12.8" hidden="false" customHeight="false" outlineLevel="0" collapsed="false">
      <c r="A8609" s="0" t="s">
        <v>8513</v>
      </c>
    </row>
    <row r="8610" customFormat="false" ht="12.8" hidden="false" customHeight="false" outlineLevel="0" collapsed="false">
      <c r="A8610" s="0" t="s">
        <v>8514</v>
      </c>
    </row>
    <row r="8611" customFormat="false" ht="12.8" hidden="false" customHeight="false" outlineLevel="0" collapsed="false">
      <c r="A8611" s="0" t="s">
        <v>8515</v>
      </c>
    </row>
    <row r="8612" customFormat="false" ht="12.8" hidden="false" customHeight="false" outlineLevel="0" collapsed="false">
      <c r="A8612" s="0" t="s">
        <v>8516</v>
      </c>
    </row>
    <row r="8613" customFormat="false" ht="12.8" hidden="false" customHeight="false" outlineLevel="0" collapsed="false">
      <c r="A8613" s="0" t="s">
        <v>8517</v>
      </c>
    </row>
    <row r="8614" customFormat="false" ht="12.8" hidden="false" customHeight="false" outlineLevel="0" collapsed="false">
      <c r="A8614" s="0" t="s">
        <v>8518</v>
      </c>
    </row>
    <row r="8615" customFormat="false" ht="12.8" hidden="false" customHeight="false" outlineLevel="0" collapsed="false">
      <c r="A8615" s="0" t="s">
        <v>8519</v>
      </c>
    </row>
    <row r="8616" customFormat="false" ht="12.8" hidden="false" customHeight="false" outlineLevel="0" collapsed="false">
      <c r="A8616" s="0" t="s">
        <v>8520</v>
      </c>
    </row>
    <row r="8617" customFormat="false" ht="12.8" hidden="false" customHeight="false" outlineLevel="0" collapsed="false">
      <c r="A8617" s="0" t="s">
        <v>8521</v>
      </c>
    </row>
    <row r="8618" customFormat="false" ht="12.8" hidden="false" customHeight="false" outlineLevel="0" collapsed="false">
      <c r="A8618" s="0" t="s">
        <v>8522</v>
      </c>
    </row>
    <row r="8619" customFormat="false" ht="12.8" hidden="false" customHeight="false" outlineLevel="0" collapsed="false">
      <c r="A8619" s="0" t="s">
        <v>8523</v>
      </c>
    </row>
    <row r="8620" customFormat="false" ht="12.8" hidden="false" customHeight="false" outlineLevel="0" collapsed="false">
      <c r="A8620" s="0" t="s">
        <v>8524</v>
      </c>
    </row>
    <row r="8621" customFormat="false" ht="12.8" hidden="false" customHeight="false" outlineLevel="0" collapsed="false">
      <c r="A8621" s="0" t="s">
        <v>8525</v>
      </c>
    </row>
    <row r="8622" customFormat="false" ht="12.8" hidden="false" customHeight="false" outlineLevel="0" collapsed="false">
      <c r="A8622" s="0" t="s">
        <v>8526</v>
      </c>
    </row>
    <row r="8623" customFormat="false" ht="12.8" hidden="false" customHeight="false" outlineLevel="0" collapsed="false">
      <c r="A8623" s="0" t="s">
        <v>8527</v>
      </c>
    </row>
    <row r="8624" customFormat="false" ht="12.8" hidden="false" customHeight="false" outlineLevel="0" collapsed="false">
      <c r="A8624" s="0" t="s">
        <v>8528</v>
      </c>
    </row>
    <row r="8625" customFormat="false" ht="12.8" hidden="false" customHeight="false" outlineLevel="0" collapsed="false">
      <c r="A8625" s="0" t="s">
        <v>8529</v>
      </c>
    </row>
    <row r="8626" customFormat="false" ht="12.8" hidden="false" customHeight="false" outlineLevel="0" collapsed="false">
      <c r="A8626" s="0" t="s">
        <v>8530</v>
      </c>
    </row>
    <row r="8627" customFormat="false" ht="12.8" hidden="false" customHeight="false" outlineLevel="0" collapsed="false">
      <c r="A8627" s="0" t="s">
        <v>8531</v>
      </c>
    </row>
    <row r="8628" customFormat="false" ht="12.8" hidden="false" customHeight="false" outlineLevel="0" collapsed="false">
      <c r="A8628" s="0" t="s">
        <v>8532</v>
      </c>
    </row>
    <row r="8629" customFormat="false" ht="12.8" hidden="false" customHeight="false" outlineLevel="0" collapsed="false">
      <c r="A8629" s="0" t="s">
        <v>8533</v>
      </c>
    </row>
    <row r="8630" customFormat="false" ht="12.8" hidden="false" customHeight="false" outlineLevel="0" collapsed="false">
      <c r="A8630" s="0" t="s">
        <v>8534</v>
      </c>
    </row>
    <row r="8631" customFormat="false" ht="12.8" hidden="false" customHeight="false" outlineLevel="0" collapsed="false">
      <c r="A8631" s="0" t="s">
        <v>8535</v>
      </c>
    </row>
    <row r="8632" customFormat="false" ht="12.8" hidden="false" customHeight="false" outlineLevel="0" collapsed="false">
      <c r="A8632" s="0" t="s">
        <v>8536</v>
      </c>
    </row>
    <row r="8633" customFormat="false" ht="12.8" hidden="false" customHeight="false" outlineLevel="0" collapsed="false">
      <c r="A8633" s="0" t="s">
        <v>8537</v>
      </c>
    </row>
    <row r="8634" customFormat="false" ht="12.8" hidden="false" customHeight="false" outlineLevel="0" collapsed="false">
      <c r="A8634" s="0" t="s">
        <v>8538</v>
      </c>
    </row>
    <row r="8635" customFormat="false" ht="12.8" hidden="false" customHeight="false" outlineLevel="0" collapsed="false">
      <c r="A8635" s="0" t="s">
        <v>8539</v>
      </c>
    </row>
    <row r="8636" customFormat="false" ht="12.8" hidden="false" customHeight="false" outlineLevel="0" collapsed="false">
      <c r="A8636" s="0" t="s">
        <v>8540</v>
      </c>
    </row>
    <row r="8637" customFormat="false" ht="12.8" hidden="false" customHeight="false" outlineLevel="0" collapsed="false">
      <c r="A8637" s="0" t="s">
        <v>8541</v>
      </c>
    </row>
    <row r="8638" customFormat="false" ht="12.8" hidden="false" customHeight="false" outlineLevel="0" collapsed="false">
      <c r="A8638" s="0" t="s">
        <v>8542</v>
      </c>
    </row>
    <row r="8639" customFormat="false" ht="12.8" hidden="false" customHeight="false" outlineLevel="0" collapsed="false">
      <c r="A8639" s="0" t="s">
        <v>8543</v>
      </c>
    </row>
    <row r="8640" customFormat="false" ht="12.8" hidden="false" customHeight="false" outlineLevel="0" collapsed="false">
      <c r="A8640" s="0" t="s">
        <v>8544</v>
      </c>
    </row>
    <row r="8641" customFormat="false" ht="12.8" hidden="false" customHeight="false" outlineLevel="0" collapsed="false">
      <c r="A8641" s="0" t="s">
        <v>8545</v>
      </c>
    </row>
    <row r="8642" customFormat="false" ht="12.8" hidden="false" customHeight="false" outlineLevel="0" collapsed="false">
      <c r="A8642" s="0" t="s">
        <v>8546</v>
      </c>
    </row>
    <row r="8643" customFormat="false" ht="12.8" hidden="false" customHeight="false" outlineLevel="0" collapsed="false">
      <c r="A8643" s="0" t="s">
        <v>8547</v>
      </c>
    </row>
    <row r="8644" customFormat="false" ht="12.8" hidden="false" customHeight="false" outlineLevel="0" collapsed="false">
      <c r="A8644" s="0" t="s">
        <v>8548</v>
      </c>
    </row>
    <row r="8645" customFormat="false" ht="12.8" hidden="false" customHeight="false" outlineLevel="0" collapsed="false">
      <c r="A8645" s="0" t="s">
        <v>8549</v>
      </c>
    </row>
    <row r="8646" customFormat="false" ht="12.8" hidden="false" customHeight="false" outlineLevel="0" collapsed="false">
      <c r="A8646" s="0" t="s">
        <v>8550</v>
      </c>
    </row>
    <row r="8647" customFormat="false" ht="12.8" hidden="false" customHeight="false" outlineLevel="0" collapsed="false">
      <c r="A8647" s="0" t="s">
        <v>8551</v>
      </c>
    </row>
    <row r="8648" customFormat="false" ht="12.8" hidden="false" customHeight="false" outlineLevel="0" collapsed="false">
      <c r="A8648" s="0" t="s">
        <v>8552</v>
      </c>
    </row>
    <row r="8649" customFormat="false" ht="12.8" hidden="false" customHeight="false" outlineLevel="0" collapsed="false">
      <c r="A8649" s="0" t="s">
        <v>8553</v>
      </c>
    </row>
    <row r="8650" customFormat="false" ht="12.8" hidden="false" customHeight="false" outlineLevel="0" collapsed="false">
      <c r="A8650" s="0" t="s">
        <v>8554</v>
      </c>
    </row>
    <row r="8651" customFormat="false" ht="12.8" hidden="false" customHeight="false" outlineLevel="0" collapsed="false">
      <c r="A8651" s="0" t="s">
        <v>8555</v>
      </c>
    </row>
    <row r="8652" customFormat="false" ht="12.8" hidden="false" customHeight="false" outlineLevel="0" collapsed="false">
      <c r="A8652" s="0" t="s">
        <v>8556</v>
      </c>
    </row>
    <row r="8653" customFormat="false" ht="12.8" hidden="false" customHeight="false" outlineLevel="0" collapsed="false">
      <c r="A8653" s="0" t="s">
        <v>8557</v>
      </c>
    </row>
    <row r="8654" customFormat="false" ht="12.8" hidden="false" customHeight="false" outlineLevel="0" collapsed="false">
      <c r="A8654" s="0" t="s">
        <v>8558</v>
      </c>
    </row>
    <row r="8655" customFormat="false" ht="12.8" hidden="false" customHeight="false" outlineLevel="0" collapsed="false">
      <c r="A8655" s="0" t="s">
        <v>8559</v>
      </c>
    </row>
    <row r="8656" customFormat="false" ht="12.8" hidden="false" customHeight="false" outlineLevel="0" collapsed="false">
      <c r="A8656" s="0" t="s">
        <v>8560</v>
      </c>
    </row>
    <row r="8657" customFormat="false" ht="12.8" hidden="false" customHeight="false" outlineLevel="0" collapsed="false">
      <c r="A8657" s="0" t="s">
        <v>8561</v>
      </c>
    </row>
    <row r="8658" customFormat="false" ht="12.8" hidden="false" customHeight="false" outlineLevel="0" collapsed="false">
      <c r="A8658" s="0" t="s">
        <v>8562</v>
      </c>
    </row>
    <row r="8659" customFormat="false" ht="12.8" hidden="false" customHeight="false" outlineLevel="0" collapsed="false">
      <c r="A8659" s="0" t="s">
        <v>8563</v>
      </c>
    </row>
    <row r="8660" customFormat="false" ht="12.8" hidden="false" customHeight="false" outlineLevel="0" collapsed="false">
      <c r="A8660" s="0" t="s">
        <v>8564</v>
      </c>
    </row>
    <row r="8661" customFormat="false" ht="12.8" hidden="false" customHeight="false" outlineLevel="0" collapsed="false">
      <c r="A8661" s="0" t="s">
        <v>8565</v>
      </c>
    </row>
    <row r="8662" customFormat="false" ht="12.8" hidden="false" customHeight="false" outlineLevel="0" collapsed="false">
      <c r="A8662" s="0" t="s">
        <v>8566</v>
      </c>
    </row>
    <row r="8663" customFormat="false" ht="12.8" hidden="false" customHeight="false" outlineLevel="0" collapsed="false">
      <c r="A8663" s="0" t="s">
        <v>8567</v>
      </c>
    </row>
    <row r="8664" customFormat="false" ht="12.8" hidden="false" customHeight="false" outlineLevel="0" collapsed="false">
      <c r="A8664" s="0" t="s">
        <v>8568</v>
      </c>
    </row>
    <row r="8665" customFormat="false" ht="12.8" hidden="false" customHeight="false" outlineLevel="0" collapsed="false">
      <c r="A8665" s="0" t="s">
        <v>8569</v>
      </c>
    </row>
    <row r="8666" customFormat="false" ht="12.8" hidden="false" customHeight="false" outlineLevel="0" collapsed="false">
      <c r="A8666" s="0" t="s">
        <v>8570</v>
      </c>
    </row>
    <row r="8667" customFormat="false" ht="12.8" hidden="false" customHeight="false" outlineLevel="0" collapsed="false">
      <c r="A8667" s="0" t="s">
        <v>8571</v>
      </c>
    </row>
    <row r="8668" customFormat="false" ht="12.8" hidden="false" customHeight="false" outlineLevel="0" collapsed="false">
      <c r="A8668" s="0" t="s">
        <v>8572</v>
      </c>
    </row>
    <row r="8669" customFormat="false" ht="12.8" hidden="false" customHeight="false" outlineLevel="0" collapsed="false">
      <c r="A8669" s="0" t="s">
        <v>8573</v>
      </c>
    </row>
    <row r="8670" customFormat="false" ht="12.8" hidden="false" customHeight="false" outlineLevel="0" collapsed="false">
      <c r="A8670" s="0" t="s">
        <v>8574</v>
      </c>
    </row>
    <row r="8671" customFormat="false" ht="12.8" hidden="false" customHeight="false" outlineLevel="0" collapsed="false">
      <c r="A8671" s="0" t="s">
        <v>8575</v>
      </c>
    </row>
    <row r="8672" customFormat="false" ht="12.8" hidden="false" customHeight="false" outlineLevel="0" collapsed="false">
      <c r="A8672" s="0" t="s">
        <v>8576</v>
      </c>
    </row>
    <row r="8673" customFormat="false" ht="12.8" hidden="false" customHeight="false" outlineLevel="0" collapsed="false">
      <c r="A8673" s="0" t="s">
        <v>8577</v>
      </c>
    </row>
    <row r="8674" customFormat="false" ht="12.8" hidden="false" customHeight="false" outlineLevel="0" collapsed="false">
      <c r="A8674" s="0" t="s">
        <v>8578</v>
      </c>
    </row>
    <row r="8675" customFormat="false" ht="12.8" hidden="false" customHeight="false" outlineLevel="0" collapsed="false">
      <c r="A8675" s="0" t="s">
        <v>8579</v>
      </c>
    </row>
    <row r="8676" customFormat="false" ht="12.8" hidden="false" customHeight="false" outlineLevel="0" collapsed="false">
      <c r="A8676" s="0" t="s">
        <v>8580</v>
      </c>
    </row>
    <row r="8677" customFormat="false" ht="12.8" hidden="false" customHeight="false" outlineLevel="0" collapsed="false">
      <c r="A8677" s="0" t="s">
        <v>8581</v>
      </c>
    </row>
    <row r="8678" customFormat="false" ht="12.8" hidden="false" customHeight="false" outlineLevel="0" collapsed="false">
      <c r="A8678" s="0" t="s">
        <v>8582</v>
      </c>
    </row>
    <row r="8679" customFormat="false" ht="12.8" hidden="false" customHeight="false" outlineLevel="0" collapsed="false">
      <c r="A8679" s="0" t="s">
        <v>8583</v>
      </c>
    </row>
    <row r="8680" customFormat="false" ht="12.8" hidden="false" customHeight="false" outlineLevel="0" collapsed="false">
      <c r="A8680" s="0" t="s">
        <v>8584</v>
      </c>
    </row>
    <row r="8681" customFormat="false" ht="12.8" hidden="false" customHeight="false" outlineLevel="0" collapsed="false">
      <c r="A8681" s="0" t="s">
        <v>8585</v>
      </c>
    </row>
    <row r="8682" customFormat="false" ht="12.8" hidden="false" customHeight="false" outlineLevel="0" collapsed="false">
      <c r="A8682" s="0" t="s">
        <v>8586</v>
      </c>
    </row>
    <row r="8683" customFormat="false" ht="12.8" hidden="false" customHeight="false" outlineLevel="0" collapsed="false">
      <c r="A8683" s="0" t="s">
        <v>8587</v>
      </c>
    </row>
    <row r="8684" customFormat="false" ht="12.8" hidden="false" customHeight="false" outlineLevel="0" collapsed="false">
      <c r="A8684" s="0" t="s">
        <v>8588</v>
      </c>
    </row>
    <row r="8685" customFormat="false" ht="12.8" hidden="false" customHeight="false" outlineLevel="0" collapsed="false">
      <c r="A8685" s="0" t="s">
        <v>8589</v>
      </c>
    </row>
    <row r="8686" customFormat="false" ht="12.8" hidden="false" customHeight="false" outlineLevel="0" collapsed="false">
      <c r="A8686" s="0" t="s">
        <v>8590</v>
      </c>
    </row>
    <row r="8687" customFormat="false" ht="12.8" hidden="false" customHeight="false" outlineLevel="0" collapsed="false">
      <c r="A8687" s="0" t="s">
        <v>8591</v>
      </c>
    </row>
    <row r="8688" customFormat="false" ht="12.8" hidden="false" customHeight="false" outlineLevel="0" collapsed="false">
      <c r="A8688" s="0" t="s">
        <v>8592</v>
      </c>
    </row>
    <row r="8689" customFormat="false" ht="12.8" hidden="false" customHeight="false" outlineLevel="0" collapsed="false">
      <c r="A8689" s="0" t="s">
        <v>8593</v>
      </c>
    </row>
    <row r="8690" customFormat="false" ht="12.8" hidden="false" customHeight="false" outlineLevel="0" collapsed="false">
      <c r="A8690" s="0" t="s">
        <v>8594</v>
      </c>
    </row>
    <row r="8691" customFormat="false" ht="12.8" hidden="false" customHeight="false" outlineLevel="0" collapsed="false">
      <c r="A8691" s="0" t="s">
        <v>8595</v>
      </c>
    </row>
    <row r="8692" customFormat="false" ht="12.8" hidden="false" customHeight="false" outlineLevel="0" collapsed="false">
      <c r="A8692" s="0" t="s">
        <v>8596</v>
      </c>
    </row>
    <row r="8693" customFormat="false" ht="12.8" hidden="false" customHeight="false" outlineLevel="0" collapsed="false">
      <c r="A8693" s="0" t="s">
        <v>8597</v>
      </c>
    </row>
    <row r="8694" customFormat="false" ht="12.8" hidden="false" customHeight="false" outlineLevel="0" collapsed="false">
      <c r="A8694" s="0" t="s">
        <v>8598</v>
      </c>
    </row>
    <row r="8695" customFormat="false" ht="12.8" hidden="false" customHeight="false" outlineLevel="0" collapsed="false">
      <c r="A8695" s="0" t="s">
        <v>8599</v>
      </c>
    </row>
    <row r="8696" customFormat="false" ht="12.8" hidden="false" customHeight="false" outlineLevel="0" collapsed="false">
      <c r="A8696" s="0" t="s">
        <v>8600</v>
      </c>
    </row>
    <row r="8697" customFormat="false" ht="12.8" hidden="false" customHeight="false" outlineLevel="0" collapsed="false">
      <c r="A8697" s="0" t="s">
        <v>8601</v>
      </c>
    </row>
    <row r="8698" customFormat="false" ht="12.8" hidden="false" customHeight="false" outlineLevel="0" collapsed="false">
      <c r="A8698" s="0" t="s">
        <v>8602</v>
      </c>
    </row>
    <row r="8699" customFormat="false" ht="12.8" hidden="false" customHeight="false" outlineLevel="0" collapsed="false">
      <c r="A8699" s="0" t="s">
        <v>8603</v>
      </c>
    </row>
    <row r="8700" customFormat="false" ht="12.8" hidden="false" customHeight="false" outlineLevel="0" collapsed="false">
      <c r="A8700" s="0" t="s">
        <v>8604</v>
      </c>
    </row>
    <row r="8701" customFormat="false" ht="12.8" hidden="false" customHeight="false" outlineLevel="0" collapsed="false">
      <c r="A8701" s="0" t="s">
        <v>8605</v>
      </c>
    </row>
    <row r="8702" customFormat="false" ht="12.8" hidden="false" customHeight="false" outlineLevel="0" collapsed="false">
      <c r="A8702" s="0" t="s">
        <v>8606</v>
      </c>
    </row>
    <row r="8703" customFormat="false" ht="12.8" hidden="false" customHeight="false" outlineLevel="0" collapsed="false">
      <c r="A8703" s="0" t="s">
        <v>8607</v>
      </c>
    </row>
    <row r="8704" customFormat="false" ht="12.8" hidden="false" customHeight="false" outlineLevel="0" collapsed="false">
      <c r="A8704" s="0" t="s">
        <v>8608</v>
      </c>
    </row>
    <row r="8705" customFormat="false" ht="12.8" hidden="false" customHeight="false" outlineLevel="0" collapsed="false">
      <c r="A8705" s="0" t="s">
        <v>8609</v>
      </c>
    </row>
    <row r="8706" customFormat="false" ht="12.8" hidden="false" customHeight="false" outlineLevel="0" collapsed="false">
      <c r="A8706" s="0" t="s">
        <v>8610</v>
      </c>
    </row>
    <row r="8707" customFormat="false" ht="12.8" hidden="false" customHeight="false" outlineLevel="0" collapsed="false">
      <c r="A8707" s="0" t="s">
        <v>1281</v>
      </c>
    </row>
    <row r="8708" customFormat="false" ht="12.8" hidden="false" customHeight="false" outlineLevel="0" collapsed="false">
      <c r="A8708" s="0" t="s">
        <v>8611</v>
      </c>
    </row>
    <row r="8709" customFormat="false" ht="12.8" hidden="false" customHeight="false" outlineLevel="0" collapsed="false">
      <c r="A8709" s="0" t="s">
        <v>8612</v>
      </c>
    </row>
    <row r="8710" customFormat="false" ht="12.8" hidden="false" customHeight="false" outlineLevel="0" collapsed="false">
      <c r="A8710" s="0" t="s">
        <v>8613</v>
      </c>
    </row>
    <row r="8711" customFormat="false" ht="12.8" hidden="false" customHeight="false" outlineLevel="0" collapsed="false">
      <c r="A8711" s="0" t="s">
        <v>8614</v>
      </c>
    </row>
    <row r="8712" customFormat="false" ht="12.8" hidden="false" customHeight="false" outlineLevel="0" collapsed="false">
      <c r="A8712" s="0" t="s">
        <v>8615</v>
      </c>
    </row>
    <row r="8713" customFormat="false" ht="12.8" hidden="false" customHeight="false" outlineLevel="0" collapsed="false">
      <c r="A8713" s="0" t="s">
        <v>8616</v>
      </c>
    </row>
    <row r="8714" customFormat="false" ht="12.8" hidden="false" customHeight="false" outlineLevel="0" collapsed="false">
      <c r="A8714" s="0" t="s">
        <v>8617</v>
      </c>
    </row>
    <row r="8715" customFormat="false" ht="12.8" hidden="false" customHeight="false" outlineLevel="0" collapsed="false">
      <c r="A8715" s="0" t="s">
        <v>8618</v>
      </c>
    </row>
    <row r="8716" customFormat="false" ht="12.8" hidden="false" customHeight="false" outlineLevel="0" collapsed="false">
      <c r="A8716" s="0" t="s">
        <v>8619</v>
      </c>
    </row>
    <row r="8717" customFormat="false" ht="12.8" hidden="false" customHeight="false" outlineLevel="0" collapsed="false">
      <c r="A8717" s="0" t="s">
        <v>8620</v>
      </c>
    </row>
    <row r="8718" customFormat="false" ht="12.8" hidden="false" customHeight="false" outlineLevel="0" collapsed="false">
      <c r="A8718" s="0" t="s">
        <v>8621</v>
      </c>
    </row>
    <row r="8719" customFormat="false" ht="12.8" hidden="false" customHeight="false" outlineLevel="0" collapsed="false">
      <c r="A8719" s="0" t="s">
        <v>8622</v>
      </c>
    </row>
    <row r="8720" customFormat="false" ht="12.8" hidden="false" customHeight="false" outlineLevel="0" collapsed="false">
      <c r="A8720" s="0" t="s">
        <v>8623</v>
      </c>
    </row>
    <row r="8721" customFormat="false" ht="12.8" hidden="false" customHeight="false" outlineLevel="0" collapsed="false">
      <c r="A8721" s="0" t="s">
        <v>8624</v>
      </c>
    </row>
    <row r="8722" customFormat="false" ht="12.8" hidden="false" customHeight="false" outlineLevel="0" collapsed="false">
      <c r="A8722" s="0" t="s">
        <v>8625</v>
      </c>
    </row>
    <row r="8723" customFormat="false" ht="12.8" hidden="false" customHeight="false" outlineLevel="0" collapsed="false">
      <c r="A8723" s="0" t="s">
        <v>8626</v>
      </c>
    </row>
    <row r="8724" customFormat="false" ht="12.8" hidden="false" customHeight="false" outlineLevel="0" collapsed="false">
      <c r="A8724" s="0" t="s">
        <v>8627</v>
      </c>
    </row>
    <row r="8725" customFormat="false" ht="12.8" hidden="false" customHeight="false" outlineLevel="0" collapsed="false">
      <c r="A8725" s="0" t="s">
        <v>8628</v>
      </c>
    </row>
    <row r="8726" customFormat="false" ht="12.8" hidden="false" customHeight="false" outlineLevel="0" collapsed="false">
      <c r="A8726" s="0" t="s">
        <v>8629</v>
      </c>
    </row>
    <row r="8727" customFormat="false" ht="12.8" hidden="false" customHeight="false" outlineLevel="0" collapsed="false">
      <c r="A8727" s="0" t="s">
        <v>8630</v>
      </c>
    </row>
    <row r="8728" customFormat="false" ht="12.8" hidden="false" customHeight="false" outlineLevel="0" collapsed="false">
      <c r="A8728" s="0" t="s">
        <v>8631</v>
      </c>
    </row>
    <row r="8729" customFormat="false" ht="12.8" hidden="false" customHeight="false" outlineLevel="0" collapsed="false">
      <c r="A8729" s="0" t="s">
        <v>8632</v>
      </c>
    </row>
    <row r="8730" customFormat="false" ht="12.8" hidden="false" customHeight="false" outlineLevel="0" collapsed="false">
      <c r="A8730" s="0" t="s">
        <v>8633</v>
      </c>
    </row>
    <row r="8731" customFormat="false" ht="12.8" hidden="false" customHeight="false" outlineLevel="0" collapsed="false">
      <c r="A8731" s="0" t="s">
        <v>8634</v>
      </c>
    </row>
    <row r="8732" customFormat="false" ht="12.8" hidden="false" customHeight="false" outlineLevel="0" collapsed="false">
      <c r="A8732" s="0" t="s">
        <v>8635</v>
      </c>
    </row>
    <row r="8733" customFormat="false" ht="12.8" hidden="false" customHeight="false" outlineLevel="0" collapsed="false">
      <c r="A8733" s="0" t="s">
        <v>8636</v>
      </c>
    </row>
    <row r="8734" customFormat="false" ht="12.8" hidden="false" customHeight="false" outlineLevel="0" collapsed="false">
      <c r="A8734" s="0" t="s">
        <v>8637</v>
      </c>
    </row>
    <row r="8735" customFormat="false" ht="12.8" hidden="false" customHeight="false" outlineLevel="0" collapsed="false">
      <c r="A8735" s="0" t="s">
        <v>8638</v>
      </c>
    </row>
    <row r="8736" customFormat="false" ht="12.8" hidden="false" customHeight="false" outlineLevel="0" collapsed="false">
      <c r="A8736" s="0" t="s">
        <v>8639</v>
      </c>
    </row>
    <row r="8737" customFormat="false" ht="12.8" hidden="false" customHeight="false" outlineLevel="0" collapsed="false">
      <c r="A8737" s="0" t="s">
        <v>8640</v>
      </c>
    </row>
    <row r="8738" customFormat="false" ht="12.8" hidden="false" customHeight="false" outlineLevel="0" collapsed="false">
      <c r="A8738" s="0" t="s">
        <v>8641</v>
      </c>
    </row>
    <row r="8739" customFormat="false" ht="12.8" hidden="false" customHeight="false" outlineLevel="0" collapsed="false">
      <c r="A8739" s="0" t="s">
        <v>8642</v>
      </c>
    </row>
    <row r="8740" customFormat="false" ht="12.8" hidden="false" customHeight="false" outlineLevel="0" collapsed="false">
      <c r="A8740" s="0" t="s">
        <v>8643</v>
      </c>
    </row>
    <row r="8741" customFormat="false" ht="12.8" hidden="false" customHeight="false" outlineLevel="0" collapsed="false">
      <c r="A8741" s="0" t="s">
        <v>8644</v>
      </c>
    </row>
    <row r="8742" customFormat="false" ht="12.8" hidden="false" customHeight="false" outlineLevel="0" collapsed="false">
      <c r="A8742" s="0" t="s">
        <v>8645</v>
      </c>
    </row>
    <row r="8743" customFormat="false" ht="12.8" hidden="false" customHeight="false" outlineLevel="0" collapsed="false">
      <c r="A8743" s="0" t="s">
        <v>8646</v>
      </c>
    </row>
    <row r="8744" customFormat="false" ht="12.8" hidden="false" customHeight="false" outlineLevel="0" collapsed="false">
      <c r="A8744" s="0" t="s">
        <v>8647</v>
      </c>
    </row>
    <row r="8745" customFormat="false" ht="12.8" hidden="false" customHeight="false" outlineLevel="0" collapsed="false">
      <c r="A8745" s="0" t="s">
        <v>8648</v>
      </c>
    </row>
    <row r="8746" customFormat="false" ht="12.8" hidden="false" customHeight="false" outlineLevel="0" collapsed="false">
      <c r="A8746" s="0" t="s">
        <v>8649</v>
      </c>
    </row>
    <row r="8747" customFormat="false" ht="12.8" hidden="false" customHeight="false" outlineLevel="0" collapsed="false">
      <c r="A8747" s="0" t="s">
        <v>8650</v>
      </c>
    </row>
    <row r="8748" customFormat="false" ht="12.8" hidden="false" customHeight="false" outlineLevel="0" collapsed="false">
      <c r="A8748" s="0" t="s">
        <v>8651</v>
      </c>
    </row>
    <row r="8749" customFormat="false" ht="12.8" hidden="false" customHeight="false" outlineLevel="0" collapsed="false">
      <c r="A8749" s="0" t="s">
        <v>8652</v>
      </c>
    </row>
    <row r="8750" customFormat="false" ht="12.8" hidden="false" customHeight="false" outlineLevel="0" collapsed="false">
      <c r="A8750" s="0" t="s">
        <v>8653</v>
      </c>
    </row>
    <row r="8751" customFormat="false" ht="12.8" hidden="false" customHeight="false" outlineLevel="0" collapsed="false">
      <c r="A8751" s="0" t="s">
        <v>8654</v>
      </c>
    </row>
    <row r="8752" customFormat="false" ht="12.8" hidden="false" customHeight="false" outlineLevel="0" collapsed="false">
      <c r="A8752" s="0" t="s">
        <v>8655</v>
      </c>
    </row>
    <row r="8753" customFormat="false" ht="12.8" hidden="false" customHeight="false" outlineLevel="0" collapsed="false">
      <c r="A8753" s="0" t="s">
        <v>8656</v>
      </c>
    </row>
    <row r="8754" customFormat="false" ht="12.8" hidden="false" customHeight="false" outlineLevel="0" collapsed="false">
      <c r="A8754" s="0" t="s">
        <v>8657</v>
      </c>
    </row>
    <row r="8755" customFormat="false" ht="12.8" hidden="false" customHeight="false" outlineLevel="0" collapsed="false">
      <c r="A8755" s="0" t="s">
        <v>8658</v>
      </c>
    </row>
    <row r="8756" customFormat="false" ht="12.8" hidden="false" customHeight="false" outlineLevel="0" collapsed="false">
      <c r="A8756" s="0" t="s">
        <v>8659</v>
      </c>
    </row>
    <row r="8757" customFormat="false" ht="12.8" hidden="false" customHeight="false" outlineLevel="0" collapsed="false">
      <c r="A8757" s="0" t="s">
        <v>8660</v>
      </c>
    </row>
    <row r="8758" customFormat="false" ht="12.8" hidden="false" customHeight="false" outlineLevel="0" collapsed="false">
      <c r="A8758" s="0" t="s">
        <v>8661</v>
      </c>
    </row>
    <row r="8759" customFormat="false" ht="12.8" hidden="false" customHeight="false" outlineLevel="0" collapsed="false">
      <c r="A8759" s="0" t="s">
        <v>8662</v>
      </c>
    </row>
    <row r="8760" customFormat="false" ht="12.8" hidden="false" customHeight="false" outlineLevel="0" collapsed="false">
      <c r="A8760" s="0" t="s">
        <v>8663</v>
      </c>
    </row>
    <row r="8761" customFormat="false" ht="12.8" hidden="false" customHeight="false" outlineLevel="0" collapsed="false">
      <c r="A8761" s="0" t="s">
        <v>8664</v>
      </c>
    </row>
    <row r="8762" customFormat="false" ht="12.8" hidden="false" customHeight="false" outlineLevel="0" collapsed="false">
      <c r="A8762" s="0" t="s">
        <v>8665</v>
      </c>
    </row>
    <row r="8763" customFormat="false" ht="12.8" hidden="false" customHeight="false" outlineLevel="0" collapsed="false">
      <c r="A8763" s="0" t="s">
        <v>8666</v>
      </c>
    </row>
    <row r="8764" customFormat="false" ht="12.8" hidden="false" customHeight="false" outlineLevel="0" collapsed="false">
      <c r="A8764" s="0" t="s">
        <v>8667</v>
      </c>
    </row>
    <row r="8765" customFormat="false" ht="12.8" hidden="false" customHeight="false" outlineLevel="0" collapsed="false">
      <c r="A8765" s="0" t="s">
        <v>8668</v>
      </c>
    </row>
    <row r="8766" customFormat="false" ht="12.8" hidden="false" customHeight="false" outlineLevel="0" collapsed="false">
      <c r="A8766" s="0" t="s">
        <v>8669</v>
      </c>
    </row>
    <row r="8767" customFormat="false" ht="12.8" hidden="false" customHeight="false" outlineLevel="0" collapsed="false">
      <c r="A8767" s="0" t="s">
        <v>8670</v>
      </c>
      <c r="B8767" s="0" t="s">
        <v>8671</v>
      </c>
    </row>
    <row r="8768" customFormat="false" ht="12.8" hidden="false" customHeight="false" outlineLevel="0" collapsed="false">
      <c r="A8768" s="0" t="s">
        <v>8672</v>
      </c>
    </row>
    <row r="8769" customFormat="false" ht="12.8" hidden="false" customHeight="false" outlineLevel="0" collapsed="false">
      <c r="A8769" s="0" t="s">
        <v>8673</v>
      </c>
    </row>
    <row r="8770" customFormat="false" ht="12.8" hidden="false" customHeight="false" outlineLevel="0" collapsed="false">
      <c r="A8770" s="0" t="s">
        <v>8674</v>
      </c>
    </row>
    <row r="8771" customFormat="false" ht="12.8" hidden="false" customHeight="false" outlineLevel="0" collapsed="false">
      <c r="A8771" s="0" t="s">
        <v>8675</v>
      </c>
    </row>
    <row r="8772" customFormat="false" ht="12.8" hidden="false" customHeight="false" outlineLevel="0" collapsed="false">
      <c r="A8772" s="0" t="s">
        <v>8676</v>
      </c>
    </row>
    <row r="8773" customFormat="false" ht="12.8" hidden="false" customHeight="false" outlineLevel="0" collapsed="false">
      <c r="A8773" s="0" t="s">
        <v>8677</v>
      </c>
    </row>
    <row r="8774" customFormat="false" ht="12.8" hidden="false" customHeight="false" outlineLevel="0" collapsed="false">
      <c r="A8774" s="0" t="s">
        <v>8678</v>
      </c>
    </row>
    <row r="8775" customFormat="false" ht="12.8" hidden="false" customHeight="false" outlineLevel="0" collapsed="false">
      <c r="A8775" s="0" t="s">
        <v>8679</v>
      </c>
    </row>
    <row r="8776" customFormat="false" ht="12.8" hidden="false" customHeight="false" outlineLevel="0" collapsed="false">
      <c r="A8776" s="0" t="s">
        <v>8680</v>
      </c>
    </row>
    <row r="8777" customFormat="false" ht="12.8" hidden="false" customHeight="false" outlineLevel="0" collapsed="false">
      <c r="A8777" s="0" t="s">
        <v>8681</v>
      </c>
    </row>
    <row r="8778" customFormat="false" ht="12.8" hidden="false" customHeight="false" outlineLevel="0" collapsed="false">
      <c r="A8778" s="0" t="s">
        <v>8682</v>
      </c>
    </row>
    <row r="8779" customFormat="false" ht="12.8" hidden="false" customHeight="false" outlineLevel="0" collapsed="false">
      <c r="A8779" s="0" t="s">
        <v>8683</v>
      </c>
    </row>
    <row r="8780" customFormat="false" ht="12.8" hidden="false" customHeight="false" outlineLevel="0" collapsed="false">
      <c r="A8780" s="0" t="s">
        <v>8684</v>
      </c>
    </row>
    <row r="8781" customFormat="false" ht="12.8" hidden="false" customHeight="false" outlineLevel="0" collapsed="false">
      <c r="A8781" s="0" t="s">
        <v>8685</v>
      </c>
    </row>
    <row r="8782" customFormat="false" ht="12.8" hidden="false" customHeight="false" outlineLevel="0" collapsed="false">
      <c r="A8782" s="0" t="s">
        <v>8686</v>
      </c>
    </row>
    <row r="8783" customFormat="false" ht="12.8" hidden="false" customHeight="false" outlineLevel="0" collapsed="false">
      <c r="A8783" s="0" t="s">
        <v>8687</v>
      </c>
    </row>
    <row r="8784" customFormat="false" ht="12.8" hidden="false" customHeight="false" outlineLevel="0" collapsed="false">
      <c r="A8784" s="0" t="s">
        <v>8688</v>
      </c>
    </row>
    <row r="8785" customFormat="false" ht="12.8" hidden="false" customHeight="false" outlineLevel="0" collapsed="false">
      <c r="A8785" s="0" t="s">
        <v>8689</v>
      </c>
    </row>
    <row r="8786" customFormat="false" ht="12.8" hidden="false" customHeight="false" outlineLevel="0" collapsed="false">
      <c r="A8786" s="0" t="s">
        <v>8690</v>
      </c>
    </row>
    <row r="8787" customFormat="false" ht="12.8" hidden="false" customHeight="false" outlineLevel="0" collapsed="false">
      <c r="A8787" s="0" t="s">
        <v>8691</v>
      </c>
    </row>
    <row r="8788" customFormat="false" ht="12.8" hidden="false" customHeight="false" outlineLevel="0" collapsed="false">
      <c r="A8788" s="0" t="s">
        <v>8692</v>
      </c>
    </row>
    <row r="8789" customFormat="false" ht="12.8" hidden="false" customHeight="false" outlineLevel="0" collapsed="false">
      <c r="A8789" s="0" t="s">
        <v>8693</v>
      </c>
    </row>
    <row r="8790" customFormat="false" ht="12.8" hidden="false" customHeight="false" outlineLevel="0" collapsed="false">
      <c r="A8790" s="0" t="s">
        <v>8694</v>
      </c>
    </row>
    <row r="8791" customFormat="false" ht="12.8" hidden="false" customHeight="false" outlineLevel="0" collapsed="false">
      <c r="A8791" s="0" t="s">
        <v>8695</v>
      </c>
    </row>
    <row r="8792" customFormat="false" ht="12.8" hidden="false" customHeight="false" outlineLevel="0" collapsed="false">
      <c r="A8792" s="0" t="s">
        <v>8696</v>
      </c>
    </row>
    <row r="8793" customFormat="false" ht="12.8" hidden="false" customHeight="false" outlineLevel="0" collapsed="false">
      <c r="A8793" s="0" t="s">
        <v>8697</v>
      </c>
    </row>
    <row r="8794" customFormat="false" ht="12.8" hidden="false" customHeight="false" outlineLevel="0" collapsed="false">
      <c r="A8794" s="0" t="s">
        <v>8698</v>
      </c>
    </row>
    <row r="8795" customFormat="false" ht="12.8" hidden="false" customHeight="false" outlineLevel="0" collapsed="false">
      <c r="A8795" s="0" t="s">
        <v>8699</v>
      </c>
    </row>
    <row r="8796" customFormat="false" ht="12.8" hidden="false" customHeight="false" outlineLevel="0" collapsed="false">
      <c r="A8796" s="0" t="s">
        <v>8700</v>
      </c>
    </row>
    <row r="8797" customFormat="false" ht="12.8" hidden="false" customHeight="false" outlineLevel="0" collapsed="false">
      <c r="A8797" s="0" t="s">
        <v>8701</v>
      </c>
    </row>
    <row r="8798" customFormat="false" ht="12.8" hidden="false" customHeight="false" outlineLevel="0" collapsed="false">
      <c r="A8798" s="0" t="s">
        <v>8702</v>
      </c>
    </row>
    <row r="8799" customFormat="false" ht="12.8" hidden="false" customHeight="false" outlineLevel="0" collapsed="false">
      <c r="A8799" s="0" t="s">
        <v>8703</v>
      </c>
    </row>
    <row r="8800" customFormat="false" ht="12.8" hidden="false" customHeight="false" outlineLevel="0" collapsed="false">
      <c r="A8800" s="0" t="s">
        <v>8704</v>
      </c>
    </row>
    <row r="8801" customFormat="false" ht="12.8" hidden="false" customHeight="false" outlineLevel="0" collapsed="false">
      <c r="A8801" s="0" t="s">
        <v>8705</v>
      </c>
    </row>
    <row r="8802" customFormat="false" ht="12.8" hidden="false" customHeight="false" outlineLevel="0" collapsed="false">
      <c r="A8802" s="0" t="s">
        <v>8706</v>
      </c>
    </row>
    <row r="8803" customFormat="false" ht="12.8" hidden="false" customHeight="false" outlineLevel="0" collapsed="false">
      <c r="A8803" s="0" t="s">
        <v>8707</v>
      </c>
    </row>
    <row r="8804" customFormat="false" ht="12.8" hidden="false" customHeight="false" outlineLevel="0" collapsed="false">
      <c r="A8804" s="0" t="s">
        <v>8708</v>
      </c>
    </row>
    <row r="8805" customFormat="false" ht="12.8" hidden="false" customHeight="false" outlineLevel="0" collapsed="false">
      <c r="A8805" s="0" t="s">
        <v>8709</v>
      </c>
    </row>
    <row r="8806" customFormat="false" ht="12.8" hidden="false" customHeight="false" outlineLevel="0" collapsed="false">
      <c r="A8806" s="0" t="s">
        <v>8710</v>
      </c>
    </row>
    <row r="8807" customFormat="false" ht="12.8" hidden="false" customHeight="false" outlineLevel="0" collapsed="false">
      <c r="A8807" s="0" t="s">
        <v>8711</v>
      </c>
    </row>
    <row r="8808" customFormat="false" ht="12.8" hidden="false" customHeight="false" outlineLevel="0" collapsed="false">
      <c r="A8808" s="0" t="s">
        <v>8712</v>
      </c>
    </row>
    <row r="8809" customFormat="false" ht="12.8" hidden="false" customHeight="false" outlineLevel="0" collapsed="false">
      <c r="A8809" s="0" t="s">
        <v>8713</v>
      </c>
    </row>
    <row r="8810" customFormat="false" ht="12.8" hidden="false" customHeight="false" outlineLevel="0" collapsed="false">
      <c r="A8810" s="0" t="s">
        <v>8714</v>
      </c>
    </row>
    <row r="8811" customFormat="false" ht="12.8" hidden="false" customHeight="false" outlineLevel="0" collapsed="false">
      <c r="A8811" s="0" t="s">
        <v>8715</v>
      </c>
    </row>
    <row r="8812" customFormat="false" ht="12.8" hidden="false" customHeight="false" outlineLevel="0" collapsed="false">
      <c r="A8812" s="0" t="s">
        <v>8716</v>
      </c>
    </row>
    <row r="8813" customFormat="false" ht="12.8" hidden="false" customHeight="false" outlineLevel="0" collapsed="false">
      <c r="A8813" s="0" t="s">
        <v>8717</v>
      </c>
    </row>
    <row r="8814" customFormat="false" ht="12.8" hidden="false" customHeight="false" outlineLevel="0" collapsed="false">
      <c r="A8814" s="0" t="s">
        <v>8718</v>
      </c>
    </row>
    <row r="8815" customFormat="false" ht="12.8" hidden="false" customHeight="false" outlineLevel="0" collapsed="false">
      <c r="A8815" s="0" t="s">
        <v>8719</v>
      </c>
    </row>
    <row r="8816" customFormat="false" ht="12.8" hidden="false" customHeight="false" outlineLevel="0" collapsed="false">
      <c r="A8816" s="0" t="s">
        <v>8720</v>
      </c>
    </row>
    <row r="8817" customFormat="false" ht="12.8" hidden="false" customHeight="false" outlineLevel="0" collapsed="false">
      <c r="A8817" s="0" t="s">
        <v>8721</v>
      </c>
    </row>
    <row r="8818" customFormat="false" ht="12.8" hidden="false" customHeight="false" outlineLevel="0" collapsed="false">
      <c r="A8818" s="0" t="s">
        <v>8722</v>
      </c>
    </row>
    <row r="8819" customFormat="false" ht="12.8" hidden="false" customHeight="false" outlineLevel="0" collapsed="false">
      <c r="A8819" s="0" t="s">
        <v>8723</v>
      </c>
    </row>
    <row r="8820" customFormat="false" ht="12.8" hidden="false" customHeight="false" outlineLevel="0" collapsed="false">
      <c r="A8820" s="0" t="s">
        <v>8724</v>
      </c>
    </row>
    <row r="8821" customFormat="false" ht="12.8" hidden="false" customHeight="false" outlineLevel="0" collapsed="false">
      <c r="A8821" s="0" t="s">
        <v>8725</v>
      </c>
    </row>
    <row r="8822" customFormat="false" ht="12.8" hidden="false" customHeight="false" outlineLevel="0" collapsed="false">
      <c r="A8822" s="0" t="s">
        <v>8726</v>
      </c>
    </row>
    <row r="8823" customFormat="false" ht="12.8" hidden="false" customHeight="false" outlineLevel="0" collapsed="false">
      <c r="A8823" s="0" t="s">
        <v>8727</v>
      </c>
    </row>
    <row r="8824" customFormat="false" ht="12.8" hidden="false" customHeight="false" outlineLevel="0" collapsed="false">
      <c r="A8824" s="0" t="s">
        <v>8728</v>
      </c>
    </row>
    <row r="8825" customFormat="false" ht="12.8" hidden="false" customHeight="false" outlineLevel="0" collapsed="false">
      <c r="A8825" s="0" t="s">
        <v>8729</v>
      </c>
    </row>
    <row r="8826" customFormat="false" ht="12.8" hidden="false" customHeight="false" outlineLevel="0" collapsed="false">
      <c r="A8826" s="0" t="s">
        <v>8730</v>
      </c>
    </row>
    <row r="8827" customFormat="false" ht="12.8" hidden="false" customHeight="false" outlineLevel="0" collapsed="false">
      <c r="A8827" s="0" t="s">
        <v>8731</v>
      </c>
    </row>
    <row r="8828" customFormat="false" ht="12.8" hidden="false" customHeight="false" outlineLevel="0" collapsed="false">
      <c r="A8828" s="0" t="s">
        <v>8732</v>
      </c>
    </row>
    <row r="8829" customFormat="false" ht="12.8" hidden="false" customHeight="false" outlineLevel="0" collapsed="false">
      <c r="A8829" s="0" t="s">
        <v>8733</v>
      </c>
    </row>
    <row r="8830" customFormat="false" ht="12.8" hidden="false" customHeight="false" outlineLevel="0" collapsed="false">
      <c r="A8830" s="0" t="s">
        <v>8734</v>
      </c>
    </row>
    <row r="8831" customFormat="false" ht="12.8" hidden="false" customHeight="false" outlineLevel="0" collapsed="false">
      <c r="A8831" s="0" t="s">
        <v>8735</v>
      </c>
    </row>
    <row r="8832" customFormat="false" ht="12.8" hidden="false" customHeight="false" outlineLevel="0" collapsed="false">
      <c r="A8832" s="0" t="s">
        <v>8736</v>
      </c>
    </row>
    <row r="8833" customFormat="false" ht="12.8" hidden="false" customHeight="false" outlineLevel="0" collapsed="false">
      <c r="A8833" s="0" t="s">
        <v>8737</v>
      </c>
    </row>
    <row r="8834" customFormat="false" ht="12.8" hidden="false" customHeight="false" outlineLevel="0" collapsed="false">
      <c r="A8834" s="0" t="s">
        <v>8738</v>
      </c>
    </row>
    <row r="8835" customFormat="false" ht="12.8" hidden="false" customHeight="false" outlineLevel="0" collapsed="false">
      <c r="A8835" s="0" t="s">
        <v>8739</v>
      </c>
    </row>
    <row r="8836" customFormat="false" ht="12.8" hidden="false" customHeight="false" outlineLevel="0" collapsed="false">
      <c r="A8836" s="0" t="s">
        <v>8740</v>
      </c>
    </row>
    <row r="8837" customFormat="false" ht="12.8" hidden="false" customHeight="false" outlineLevel="0" collapsed="false">
      <c r="A8837" s="0" t="s">
        <v>8741</v>
      </c>
    </row>
    <row r="8838" customFormat="false" ht="12.8" hidden="false" customHeight="false" outlineLevel="0" collapsed="false">
      <c r="A8838" s="0" t="s">
        <v>8742</v>
      </c>
    </row>
    <row r="8839" customFormat="false" ht="12.8" hidden="false" customHeight="false" outlineLevel="0" collapsed="false">
      <c r="A8839" s="0" t="s">
        <v>8743</v>
      </c>
    </row>
    <row r="8840" customFormat="false" ht="12.8" hidden="false" customHeight="false" outlineLevel="0" collapsed="false">
      <c r="A8840" s="0" t="s">
        <v>8744</v>
      </c>
    </row>
    <row r="8841" customFormat="false" ht="12.8" hidden="false" customHeight="false" outlineLevel="0" collapsed="false">
      <c r="A8841" s="0" t="s">
        <v>8745</v>
      </c>
    </row>
    <row r="8842" customFormat="false" ht="12.8" hidden="false" customHeight="false" outlineLevel="0" collapsed="false">
      <c r="A8842" s="0" t="s">
        <v>8746</v>
      </c>
    </row>
    <row r="8843" customFormat="false" ht="12.8" hidden="false" customHeight="false" outlineLevel="0" collapsed="false">
      <c r="A8843" s="0" t="s">
        <v>8747</v>
      </c>
    </row>
    <row r="8844" customFormat="false" ht="12.8" hidden="false" customHeight="false" outlineLevel="0" collapsed="false">
      <c r="A8844" s="0" t="s">
        <v>8748</v>
      </c>
    </row>
    <row r="8845" customFormat="false" ht="12.8" hidden="false" customHeight="false" outlineLevel="0" collapsed="false">
      <c r="A8845" s="0" t="s">
        <v>8749</v>
      </c>
    </row>
    <row r="8846" customFormat="false" ht="12.8" hidden="false" customHeight="false" outlineLevel="0" collapsed="false">
      <c r="A8846" s="0" t="s">
        <v>8750</v>
      </c>
    </row>
    <row r="8847" customFormat="false" ht="12.8" hidden="false" customHeight="false" outlineLevel="0" collapsed="false">
      <c r="A8847" s="0" t="s">
        <v>8751</v>
      </c>
    </row>
    <row r="8848" customFormat="false" ht="12.8" hidden="false" customHeight="false" outlineLevel="0" collapsed="false">
      <c r="A8848" s="0" t="s">
        <v>8752</v>
      </c>
    </row>
    <row r="8849" customFormat="false" ht="12.8" hidden="false" customHeight="false" outlineLevel="0" collapsed="false">
      <c r="A8849" s="0" t="s">
        <v>8753</v>
      </c>
    </row>
    <row r="8850" customFormat="false" ht="12.8" hidden="false" customHeight="false" outlineLevel="0" collapsed="false">
      <c r="A8850" s="0" t="s">
        <v>8754</v>
      </c>
    </row>
    <row r="8851" customFormat="false" ht="12.8" hidden="false" customHeight="false" outlineLevel="0" collapsed="false">
      <c r="A8851" s="0" t="s">
        <v>8755</v>
      </c>
    </row>
    <row r="8852" customFormat="false" ht="12.8" hidden="false" customHeight="false" outlineLevel="0" collapsed="false">
      <c r="A8852" s="0" t="s">
        <v>8756</v>
      </c>
    </row>
    <row r="8853" customFormat="false" ht="12.8" hidden="false" customHeight="false" outlineLevel="0" collapsed="false">
      <c r="A8853" s="0" t="s">
        <v>8757</v>
      </c>
    </row>
    <row r="8854" customFormat="false" ht="12.8" hidden="false" customHeight="false" outlineLevel="0" collapsed="false">
      <c r="A8854" s="0" t="s">
        <v>8758</v>
      </c>
    </row>
    <row r="8855" customFormat="false" ht="12.8" hidden="false" customHeight="false" outlineLevel="0" collapsed="false">
      <c r="A8855" s="0" t="s">
        <v>8759</v>
      </c>
    </row>
    <row r="8856" customFormat="false" ht="12.8" hidden="false" customHeight="false" outlineLevel="0" collapsed="false">
      <c r="A8856" s="0" t="s">
        <v>8760</v>
      </c>
    </row>
    <row r="8857" customFormat="false" ht="12.8" hidden="false" customHeight="false" outlineLevel="0" collapsed="false">
      <c r="A8857" s="0" t="s">
        <v>8761</v>
      </c>
    </row>
    <row r="8858" customFormat="false" ht="12.8" hidden="false" customHeight="false" outlineLevel="0" collapsed="false">
      <c r="A8858" s="0" t="s">
        <v>8762</v>
      </c>
    </row>
    <row r="8859" customFormat="false" ht="12.8" hidden="false" customHeight="false" outlineLevel="0" collapsed="false">
      <c r="A8859" s="0" t="s">
        <v>8763</v>
      </c>
    </row>
    <row r="8860" customFormat="false" ht="12.8" hidden="false" customHeight="false" outlineLevel="0" collapsed="false">
      <c r="A8860" s="0" t="s">
        <v>8764</v>
      </c>
    </row>
    <row r="8861" customFormat="false" ht="12.8" hidden="false" customHeight="false" outlineLevel="0" collapsed="false">
      <c r="A8861" s="0" t="s">
        <v>8765</v>
      </c>
    </row>
    <row r="8862" customFormat="false" ht="12.8" hidden="false" customHeight="false" outlineLevel="0" collapsed="false">
      <c r="A8862" s="0" t="s">
        <v>8766</v>
      </c>
    </row>
    <row r="8863" customFormat="false" ht="12.8" hidden="false" customHeight="false" outlineLevel="0" collapsed="false">
      <c r="A8863" s="0" t="s">
        <v>8767</v>
      </c>
    </row>
    <row r="8864" customFormat="false" ht="12.8" hidden="false" customHeight="false" outlineLevel="0" collapsed="false">
      <c r="A8864" s="0" t="s">
        <v>1281</v>
      </c>
    </row>
    <row r="8865" customFormat="false" ht="12.8" hidden="false" customHeight="false" outlineLevel="0" collapsed="false">
      <c r="A8865" s="0" t="s">
        <v>8768</v>
      </c>
    </row>
    <row r="8866" customFormat="false" ht="12.8" hidden="false" customHeight="false" outlineLevel="0" collapsed="false">
      <c r="A8866" s="0" t="s">
        <v>8769</v>
      </c>
    </row>
    <row r="8867" customFormat="false" ht="12.8" hidden="false" customHeight="false" outlineLevel="0" collapsed="false">
      <c r="A8867" s="0" t="s">
        <v>8770</v>
      </c>
    </row>
    <row r="8868" customFormat="false" ht="12.8" hidden="false" customHeight="false" outlineLevel="0" collapsed="false">
      <c r="A8868" s="0" t="s">
        <v>1281</v>
      </c>
    </row>
    <row r="8869" customFormat="false" ht="12.8" hidden="false" customHeight="false" outlineLevel="0" collapsed="false">
      <c r="A8869" s="0" t="s">
        <v>8771</v>
      </c>
    </row>
    <row r="8870" customFormat="false" ht="12.8" hidden="false" customHeight="false" outlineLevel="0" collapsed="false">
      <c r="A8870" s="0" t="s">
        <v>8772</v>
      </c>
    </row>
    <row r="8871" customFormat="false" ht="12.8" hidden="false" customHeight="false" outlineLevel="0" collapsed="false">
      <c r="A8871" s="0" t="s">
        <v>8773</v>
      </c>
    </row>
    <row r="8872" customFormat="false" ht="12.8" hidden="false" customHeight="false" outlineLevel="0" collapsed="false">
      <c r="A8872" s="0" t="s">
        <v>8774</v>
      </c>
    </row>
    <row r="8873" customFormat="false" ht="12.8" hidden="false" customHeight="false" outlineLevel="0" collapsed="false">
      <c r="A8873" s="0" t="s">
        <v>8775</v>
      </c>
    </row>
    <row r="8874" customFormat="false" ht="12.8" hidden="false" customHeight="false" outlineLevel="0" collapsed="false">
      <c r="A8874" s="0" t="s">
        <v>8776</v>
      </c>
    </row>
    <row r="8875" customFormat="false" ht="12.8" hidden="false" customHeight="false" outlineLevel="0" collapsed="false">
      <c r="A8875" s="0" t="s">
        <v>8777</v>
      </c>
    </row>
    <row r="8876" customFormat="false" ht="12.8" hidden="false" customHeight="false" outlineLevel="0" collapsed="false">
      <c r="A8876" s="0" t="s">
        <v>8778</v>
      </c>
    </row>
    <row r="8877" customFormat="false" ht="12.8" hidden="false" customHeight="false" outlineLevel="0" collapsed="false">
      <c r="A8877" s="0" t="s">
        <v>8779</v>
      </c>
    </row>
    <row r="8878" customFormat="false" ht="12.8" hidden="false" customHeight="false" outlineLevel="0" collapsed="false">
      <c r="A8878" s="0" t="s">
        <v>8780</v>
      </c>
    </row>
    <row r="8879" customFormat="false" ht="12.8" hidden="false" customHeight="false" outlineLevel="0" collapsed="false">
      <c r="A8879" s="0" t="s">
        <v>8781</v>
      </c>
    </row>
    <row r="8880" customFormat="false" ht="12.8" hidden="false" customHeight="false" outlineLevel="0" collapsed="false">
      <c r="A8880" s="0" t="s">
        <v>8782</v>
      </c>
    </row>
    <row r="8881" customFormat="false" ht="12.8" hidden="false" customHeight="false" outlineLevel="0" collapsed="false">
      <c r="A8881" s="0" t="s">
        <v>8783</v>
      </c>
    </row>
    <row r="8882" customFormat="false" ht="12.8" hidden="false" customHeight="false" outlineLevel="0" collapsed="false">
      <c r="A8882" s="0" t="s">
        <v>8784</v>
      </c>
    </row>
    <row r="8883" customFormat="false" ht="12.8" hidden="false" customHeight="false" outlineLevel="0" collapsed="false">
      <c r="A8883" s="0" t="s">
        <v>8785</v>
      </c>
    </row>
    <row r="8884" customFormat="false" ht="12.8" hidden="false" customHeight="false" outlineLevel="0" collapsed="false">
      <c r="A8884" s="0" t="s">
        <v>8786</v>
      </c>
    </row>
    <row r="8885" customFormat="false" ht="12.8" hidden="false" customHeight="false" outlineLevel="0" collapsed="false">
      <c r="A8885" s="0" t="s">
        <v>8787</v>
      </c>
    </row>
    <row r="8886" customFormat="false" ht="12.8" hidden="false" customHeight="false" outlineLevel="0" collapsed="false">
      <c r="A8886" s="0" t="s">
        <v>8788</v>
      </c>
    </row>
    <row r="8887" customFormat="false" ht="12.8" hidden="false" customHeight="false" outlineLevel="0" collapsed="false">
      <c r="A8887" s="0" t="s">
        <v>8789</v>
      </c>
    </row>
    <row r="8888" customFormat="false" ht="12.8" hidden="false" customHeight="false" outlineLevel="0" collapsed="false">
      <c r="A8888" s="0" t="s">
        <v>8790</v>
      </c>
    </row>
    <row r="8889" customFormat="false" ht="12.8" hidden="false" customHeight="false" outlineLevel="0" collapsed="false">
      <c r="A8889" s="0" t="s">
        <v>8791</v>
      </c>
    </row>
    <row r="8890" customFormat="false" ht="12.8" hidden="false" customHeight="false" outlineLevel="0" collapsed="false">
      <c r="A8890" s="0" t="s">
        <v>8792</v>
      </c>
    </row>
    <row r="8891" customFormat="false" ht="12.8" hidden="false" customHeight="false" outlineLevel="0" collapsed="false">
      <c r="A8891" s="0" t="s">
        <v>8793</v>
      </c>
    </row>
    <row r="8892" customFormat="false" ht="12.8" hidden="false" customHeight="false" outlineLevel="0" collapsed="false">
      <c r="A8892" s="0" t="s">
        <v>8794</v>
      </c>
    </row>
    <row r="8893" customFormat="false" ht="12.8" hidden="false" customHeight="false" outlineLevel="0" collapsed="false">
      <c r="A8893" s="0" t="s">
        <v>8795</v>
      </c>
    </row>
    <row r="8894" customFormat="false" ht="12.8" hidden="false" customHeight="false" outlineLevel="0" collapsed="false">
      <c r="A8894" s="0" t="s">
        <v>8796</v>
      </c>
    </row>
    <row r="8895" customFormat="false" ht="12.8" hidden="false" customHeight="false" outlineLevel="0" collapsed="false">
      <c r="A8895" s="0" t="s">
        <v>8797</v>
      </c>
    </row>
    <row r="8896" customFormat="false" ht="12.8" hidden="false" customHeight="false" outlineLevel="0" collapsed="false">
      <c r="A8896" s="0" t="s">
        <v>8798</v>
      </c>
    </row>
    <row r="8897" customFormat="false" ht="12.8" hidden="false" customHeight="false" outlineLevel="0" collapsed="false">
      <c r="A8897" s="0" t="s">
        <v>8799</v>
      </c>
    </row>
    <row r="8898" customFormat="false" ht="12.8" hidden="false" customHeight="false" outlineLevel="0" collapsed="false">
      <c r="A8898" s="0" t="s">
        <v>8800</v>
      </c>
    </row>
    <row r="8899" customFormat="false" ht="12.8" hidden="false" customHeight="false" outlineLevel="0" collapsed="false">
      <c r="A8899" s="0" t="s">
        <v>8801</v>
      </c>
    </row>
    <row r="8900" customFormat="false" ht="12.8" hidden="false" customHeight="false" outlineLevel="0" collapsed="false">
      <c r="A8900" s="0" t="s">
        <v>8802</v>
      </c>
    </row>
    <row r="8901" customFormat="false" ht="12.8" hidden="false" customHeight="false" outlineLevel="0" collapsed="false">
      <c r="A8901" s="0" t="s">
        <v>8803</v>
      </c>
    </row>
    <row r="8902" customFormat="false" ht="12.8" hidden="false" customHeight="false" outlineLevel="0" collapsed="false">
      <c r="A8902" s="0" t="s">
        <v>8804</v>
      </c>
    </row>
    <row r="8903" customFormat="false" ht="12.8" hidden="false" customHeight="false" outlineLevel="0" collapsed="false">
      <c r="A8903" s="0" t="s">
        <v>8805</v>
      </c>
    </row>
    <row r="8904" customFormat="false" ht="12.8" hidden="false" customHeight="false" outlineLevel="0" collapsed="false">
      <c r="A8904" s="0" t="s">
        <v>8806</v>
      </c>
    </row>
    <row r="8905" customFormat="false" ht="12.8" hidden="false" customHeight="false" outlineLevel="0" collapsed="false">
      <c r="A8905" s="0" t="s">
        <v>8807</v>
      </c>
    </row>
    <row r="8906" customFormat="false" ht="12.8" hidden="false" customHeight="false" outlineLevel="0" collapsed="false">
      <c r="A8906" s="0" t="s">
        <v>8808</v>
      </c>
    </row>
    <row r="8907" customFormat="false" ht="12.8" hidden="false" customHeight="false" outlineLevel="0" collapsed="false">
      <c r="A8907" s="0" t="s">
        <v>8809</v>
      </c>
    </row>
    <row r="8908" customFormat="false" ht="12.8" hidden="false" customHeight="false" outlineLevel="0" collapsed="false">
      <c r="A8908" s="0" t="s">
        <v>8810</v>
      </c>
    </row>
    <row r="8909" customFormat="false" ht="12.8" hidden="false" customHeight="false" outlineLevel="0" collapsed="false">
      <c r="A8909" s="0" t="s">
        <v>8811</v>
      </c>
    </row>
    <row r="8910" customFormat="false" ht="12.8" hidden="false" customHeight="false" outlineLevel="0" collapsed="false">
      <c r="A8910" s="0" t="s">
        <v>8812</v>
      </c>
    </row>
    <row r="8911" customFormat="false" ht="12.8" hidden="false" customHeight="false" outlineLevel="0" collapsed="false">
      <c r="A8911" s="0" t="s">
        <v>8813</v>
      </c>
    </row>
    <row r="8912" customFormat="false" ht="12.8" hidden="false" customHeight="false" outlineLevel="0" collapsed="false">
      <c r="A8912" s="0" t="s">
        <v>8814</v>
      </c>
    </row>
    <row r="8913" customFormat="false" ht="12.8" hidden="false" customHeight="false" outlineLevel="0" collapsed="false">
      <c r="A8913" s="0" t="s">
        <v>8815</v>
      </c>
    </row>
    <row r="8914" customFormat="false" ht="12.8" hidden="false" customHeight="false" outlineLevel="0" collapsed="false">
      <c r="A8914" s="0" t="s">
        <v>8816</v>
      </c>
    </row>
    <row r="8915" customFormat="false" ht="12.8" hidden="false" customHeight="false" outlineLevel="0" collapsed="false">
      <c r="A8915" s="0" t="s">
        <v>8817</v>
      </c>
    </row>
    <row r="8916" customFormat="false" ht="12.8" hidden="false" customHeight="false" outlineLevel="0" collapsed="false">
      <c r="A8916" s="0" t="s">
        <v>8818</v>
      </c>
    </row>
    <row r="8917" customFormat="false" ht="12.8" hidden="false" customHeight="false" outlineLevel="0" collapsed="false">
      <c r="A8917" s="0" t="s">
        <v>8819</v>
      </c>
    </row>
    <row r="8918" customFormat="false" ht="12.8" hidden="false" customHeight="false" outlineLevel="0" collapsed="false">
      <c r="A8918" s="0" t="s">
        <v>8820</v>
      </c>
    </row>
    <row r="8919" customFormat="false" ht="12.8" hidden="false" customHeight="false" outlineLevel="0" collapsed="false">
      <c r="A8919" s="0" t="s">
        <v>8821</v>
      </c>
    </row>
    <row r="8920" customFormat="false" ht="12.8" hidden="false" customHeight="false" outlineLevel="0" collapsed="false">
      <c r="A8920" s="0" t="s">
        <v>8822</v>
      </c>
    </row>
    <row r="8921" customFormat="false" ht="12.8" hidden="false" customHeight="false" outlineLevel="0" collapsed="false">
      <c r="A8921" s="0" t="s">
        <v>8823</v>
      </c>
    </row>
    <row r="8922" customFormat="false" ht="12.8" hidden="false" customHeight="false" outlineLevel="0" collapsed="false">
      <c r="A8922" s="0" t="s">
        <v>8824</v>
      </c>
    </row>
    <row r="8923" customFormat="false" ht="12.8" hidden="false" customHeight="false" outlineLevel="0" collapsed="false">
      <c r="A8923" s="0" t="s">
        <v>8825</v>
      </c>
    </row>
    <row r="8924" customFormat="false" ht="12.8" hidden="false" customHeight="false" outlineLevel="0" collapsed="false">
      <c r="A8924" s="0" t="s">
        <v>8826</v>
      </c>
    </row>
    <row r="8925" customFormat="false" ht="12.8" hidden="false" customHeight="false" outlineLevel="0" collapsed="false">
      <c r="A8925" s="0" t="s">
        <v>8827</v>
      </c>
    </row>
    <row r="8926" customFormat="false" ht="12.8" hidden="false" customHeight="false" outlineLevel="0" collapsed="false">
      <c r="A8926" s="0" t="s">
        <v>8828</v>
      </c>
    </row>
    <row r="8927" customFormat="false" ht="12.8" hidden="false" customHeight="false" outlineLevel="0" collapsed="false">
      <c r="A8927" s="0" t="s">
        <v>8829</v>
      </c>
    </row>
    <row r="8928" customFormat="false" ht="12.8" hidden="false" customHeight="false" outlineLevel="0" collapsed="false">
      <c r="A8928" s="0" t="s">
        <v>8830</v>
      </c>
    </row>
    <row r="8929" customFormat="false" ht="12.8" hidden="false" customHeight="false" outlineLevel="0" collapsed="false">
      <c r="A8929" s="0" t="s">
        <v>8831</v>
      </c>
    </row>
    <row r="8930" customFormat="false" ht="12.8" hidden="false" customHeight="false" outlineLevel="0" collapsed="false">
      <c r="A8930" s="0" t="s">
        <v>8832</v>
      </c>
    </row>
    <row r="8931" customFormat="false" ht="12.8" hidden="false" customHeight="false" outlineLevel="0" collapsed="false">
      <c r="A8931" s="0" t="s">
        <v>8833</v>
      </c>
    </row>
    <row r="8932" customFormat="false" ht="12.8" hidden="false" customHeight="false" outlineLevel="0" collapsed="false">
      <c r="A8932" s="0" t="s">
        <v>8834</v>
      </c>
    </row>
    <row r="8933" customFormat="false" ht="12.8" hidden="false" customHeight="false" outlineLevel="0" collapsed="false">
      <c r="A8933" s="0" t="s">
        <v>8835</v>
      </c>
    </row>
    <row r="8934" customFormat="false" ht="12.8" hidden="false" customHeight="false" outlineLevel="0" collapsed="false">
      <c r="A8934" s="0" t="s">
        <v>8836</v>
      </c>
    </row>
    <row r="8935" customFormat="false" ht="12.8" hidden="false" customHeight="false" outlineLevel="0" collapsed="false">
      <c r="A8935" s="0" t="s">
        <v>8837</v>
      </c>
    </row>
    <row r="8936" customFormat="false" ht="12.8" hidden="false" customHeight="false" outlineLevel="0" collapsed="false">
      <c r="A8936" s="0" t="s">
        <v>2686</v>
      </c>
    </row>
    <row r="8937" customFormat="false" ht="12.8" hidden="false" customHeight="false" outlineLevel="0" collapsed="false">
      <c r="A8937" s="0" t="s">
        <v>8838</v>
      </c>
    </row>
    <row r="8938" customFormat="false" ht="12.8" hidden="false" customHeight="false" outlineLevel="0" collapsed="false">
      <c r="A8938" s="0" t="s">
        <v>8839</v>
      </c>
    </row>
    <row r="8939" customFormat="false" ht="12.8" hidden="false" customHeight="false" outlineLevel="0" collapsed="false">
      <c r="A8939" s="0" t="s">
        <v>8840</v>
      </c>
    </row>
    <row r="8940" customFormat="false" ht="12.8" hidden="false" customHeight="false" outlineLevel="0" collapsed="false">
      <c r="A8940" s="0" t="s">
        <v>8841</v>
      </c>
    </row>
    <row r="8941" customFormat="false" ht="12.8" hidden="false" customHeight="false" outlineLevel="0" collapsed="false">
      <c r="A8941" s="0" t="s">
        <v>8842</v>
      </c>
    </row>
    <row r="8942" customFormat="false" ht="12.8" hidden="false" customHeight="false" outlineLevel="0" collapsed="false">
      <c r="A8942" s="0" t="s">
        <v>1281</v>
      </c>
    </row>
    <row r="8943" customFormat="false" ht="12.8" hidden="false" customHeight="false" outlineLevel="0" collapsed="false">
      <c r="A8943" s="0" t="s">
        <v>8843</v>
      </c>
    </row>
    <row r="8944" customFormat="false" ht="12.8" hidden="false" customHeight="false" outlineLevel="0" collapsed="false">
      <c r="A8944" s="0" t="s">
        <v>8844</v>
      </c>
    </row>
    <row r="8945" customFormat="false" ht="12.8" hidden="false" customHeight="false" outlineLevel="0" collapsed="false">
      <c r="A8945" s="0" t="s">
        <v>8845</v>
      </c>
    </row>
    <row r="8946" customFormat="false" ht="12.8" hidden="false" customHeight="false" outlineLevel="0" collapsed="false">
      <c r="A8946" s="0" t="s">
        <v>8846</v>
      </c>
    </row>
    <row r="8947" customFormat="false" ht="12.8" hidden="false" customHeight="false" outlineLevel="0" collapsed="false">
      <c r="A8947" s="0" t="s">
        <v>8847</v>
      </c>
    </row>
    <row r="8948" customFormat="false" ht="12.8" hidden="false" customHeight="false" outlineLevel="0" collapsed="false">
      <c r="A8948" s="0" t="s">
        <v>8848</v>
      </c>
    </row>
    <row r="8949" customFormat="false" ht="12.8" hidden="false" customHeight="false" outlineLevel="0" collapsed="false">
      <c r="A8949" s="0" t="s">
        <v>8849</v>
      </c>
    </row>
    <row r="8950" customFormat="false" ht="12.8" hidden="false" customHeight="false" outlineLevel="0" collapsed="false">
      <c r="A8950" s="0" t="s">
        <v>8850</v>
      </c>
    </row>
    <row r="8951" customFormat="false" ht="12.8" hidden="false" customHeight="false" outlineLevel="0" collapsed="false">
      <c r="A8951" s="0" t="s">
        <v>8851</v>
      </c>
    </row>
    <row r="8952" customFormat="false" ht="12.8" hidden="false" customHeight="false" outlineLevel="0" collapsed="false">
      <c r="A8952" s="0" t="s">
        <v>8852</v>
      </c>
    </row>
    <row r="8953" customFormat="false" ht="12.8" hidden="false" customHeight="false" outlineLevel="0" collapsed="false">
      <c r="A8953" s="0" t="s">
        <v>8853</v>
      </c>
    </row>
    <row r="8954" customFormat="false" ht="12.8" hidden="false" customHeight="false" outlineLevel="0" collapsed="false">
      <c r="A8954" s="0" t="s">
        <v>8854</v>
      </c>
    </row>
    <row r="8955" customFormat="false" ht="12.8" hidden="false" customHeight="false" outlineLevel="0" collapsed="false">
      <c r="A8955" s="0" t="s">
        <v>8855</v>
      </c>
    </row>
    <row r="8956" customFormat="false" ht="12.8" hidden="false" customHeight="false" outlineLevel="0" collapsed="false">
      <c r="A8956" s="0" t="s">
        <v>8856</v>
      </c>
    </row>
    <row r="8957" customFormat="false" ht="12.8" hidden="false" customHeight="false" outlineLevel="0" collapsed="false">
      <c r="A8957" s="0" t="s">
        <v>8857</v>
      </c>
    </row>
    <row r="8958" customFormat="false" ht="12.8" hidden="false" customHeight="false" outlineLevel="0" collapsed="false">
      <c r="A8958" s="0" t="s">
        <v>8858</v>
      </c>
    </row>
    <row r="8959" customFormat="false" ht="12.8" hidden="false" customHeight="false" outlineLevel="0" collapsed="false">
      <c r="A8959" s="0" t="s">
        <v>8859</v>
      </c>
    </row>
    <row r="8960" customFormat="false" ht="12.8" hidden="false" customHeight="false" outlineLevel="0" collapsed="false">
      <c r="A8960" s="0" t="s">
        <v>8860</v>
      </c>
    </row>
    <row r="8961" customFormat="false" ht="12.8" hidden="false" customHeight="false" outlineLevel="0" collapsed="false">
      <c r="A8961" s="0" t="s">
        <v>8861</v>
      </c>
    </row>
    <row r="8962" customFormat="false" ht="12.8" hidden="false" customHeight="false" outlineLevel="0" collapsed="false">
      <c r="A8962" s="0" t="s">
        <v>8862</v>
      </c>
    </row>
    <row r="8963" customFormat="false" ht="12.8" hidden="false" customHeight="false" outlineLevel="0" collapsed="false">
      <c r="A8963" s="0" t="s">
        <v>8863</v>
      </c>
    </row>
    <row r="8964" customFormat="false" ht="12.8" hidden="false" customHeight="false" outlineLevel="0" collapsed="false">
      <c r="A8964" s="0" t="s">
        <v>8864</v>
      </c>
    </row>
    <row r="8965" customFormat="false" ht="12.8" hidden="false" customHeight="false" outlineLevel="0" collapsed="false">
      <c r="A8965" s="0" t="s">
        <v>8865</v>
      </c>
    </row>
    <row r="8966" customFormat="false" ht="12.8" hidden="false" customHeight="false" outlineLevel="0" collapsed="false">
      <c r="A8966" s="0" t="s">
        <v>8866</v>
      </c>
    </row>
    <row r="8967" customFormat="false" ht="12.8" hidden="false" customHeight="false" outlineLevel="0" collapsed="false">
      <c r="A8967" s="0" t="s">
        <v>8867</v>
      </c>
    </row>
    <row r="8968" customFormat="false" ht="12.8" hidden="false" customHeight="false" outlineLevel="0" collapsed="false">
      <c r="A8968" s="0" t="s">
        <v>8868</v>
      </c>
    </row>
    <row r="8969" customFormat="false" ht="12.8" hidden="false" customHeight="false" outlineLevel="0" collapsed="false">
      <c r="A8969" s="0" t="s">
        <v>8869</v>
      </c>
    </row>
    <row r="8970" customFormat="false" ht="12.8" hidden="false" customHeight="false" outlineLevel="0" collapsed="false">
      <c r="A8970" s="0" t="s">
        <v>8870</v>
      </c>
    </row>
    <row r="8971" customFormat="false" ht="12.8" hidden="false" customHeight="false" outlineLevel="0" collapsed="false">
      <c r="A8971" s="0" t="s">
        <v>8871</v>
      </c>
    </row>
    <row r="8972" customFormat="false" ht="12.8" hidden="false" customHeight="false" outlineLevel="0" collapsed="false">
      <c r="A8972" s="0" t="s">
        <v>8872</v>
      </c>
    </row>
    <row r="8973" customFormat="false" ht="12.8" hidden="false" customHeight="false" outlineLevel="0" collapsed="false">
      <c r="A8973" s="0" t="s">
        <v>8873</v>
      </c>
    </row>
    <row r="8974" customFormat="false" ht="12.8" hidden="false" customHeight="false" outlineLevel="0" collapsed="false">
      <c r="A8974" s="0" t="s">
        <v>8874</v>
      </c>
    </row>
    <row r="8975" customFormat="false" ht="12.8" hidden="false" customHeight="false" outlineLevel="0" collapsed="false">
      <c r="A8975" s="0" t="s">
        <v>8875</v>
      </c>
    </row>
    <row r="8976" customFormat="false" ht="12.8" hidden="false" customHeight="false" outlineLevel="0" collapsed="false">
      <c r="A8976" s="0" t="s">
        <v>8876</v>
      </c>
    </row>
    <row r="8977" customFormat="false" ht="12.8" hidden="false" customHeight="false" outlineLevel="0" collapsed="false">
      <c r="A8977" s="0" t="s">
        <v>8877</v>
      </c>
    </row>
    <row r="8978" customFormat="false" ht="12.8" hidden="false" customHeight="false" outlineLevel="0" collapsed="false">
      <c r="A8978" s="0" t="s">
        <v>8878</v>
      </c>
    </row>
    <row r="8979" customFormat="false" ht="12.8" hidden="false" customHeight="false" outlineLevel="0" collapsed="false">
      <c r="A8979" s="0" t="s">
        <v>8879</v>
      </c>
    </row>
    <row r="8980" customFormat="false" ht="12.8" hidden="false" customHeight="false" outlineLevel="0" collapsed="false">
      <c r="A8980" s="0" t="s">
        <v>8880</v>
      </c>
    </row>
    <row r="8981" customFormat="false" ht="12.8" hidden="false" customHeight="false" outlineLevel="0" collapsed="false">
      <c r="A8981" s="0" t="s">
        <v>8881</v>
      </c>
    </row>
    <row r="8982" customFormat="false" ht="12.8" hidden="false" customHeight="false" outlineLevel="0" collapsed="false">
      <c r="A8982" s="0" t="s">
        <v>8882</v>
      </c>
    </row>
    <row r="8983" customFormat="false" ht="12.8" hidden="false" customHeight="false" outlineLevel="0" collapsed="false">
      <c r="A8983" s="0" t="s">
        <v>8883</v>
      </c>
    </row>
    <row r="8984" customFormat="false" ht="12.8" hidden="false" customHeight="false" outlineLevel="0" collapsed="false">
      <c r="A8984" s="0" t="s">
        <v>8884</v>
      </c>
    </row>
    <row r="8985" customFormat="false" ht="12.8" hidden="false" customHeight="false" outlineLevel="0" collapsed="false">
      <c r="A8985" s="0" t="s">
        <v>1281</v>
      </c>
    </row>
    <row r="8986" customFormat="false" ht="12.8" hidden="false" customHeight="false" outlineLevel="0" collapsed="false">
      <c r="A8986" s="0" t="s">
        <v>8885</v>
      </c>
    </row>
    <row r="8987" customFormat="false" ht="12.8" hidden="false" customHeight="false" outlineLevel="0" collapsed="false">
      <c r="A8987" s="0" t="s">
        <v>8886</v>
      </c>
    </row>
    <row r="8988" customFormat="false" ht="12.8" hidden="false" customHeight="false" outlineLevel="0" collapsed="false">
      <c r="A8988" s="0" t="s">
        <v>8887</v>
      </c>
    </row>
    <row r="8989" customFormat="false" ht="12.8" hidden="false" customHeight="false" outlineLevel="0" collapsed="false">
      <c r="A8989" s="0" t="s">
        <v>8888</v>
      </c>
    </row>
    <row r="8990" customFormat="false" ht="12.8" hidden="false" customHeight="false" outlineLevel="0" collapsed="false">
      <c r="A8990" s="0" t="s">
        <v>8889</v>
      </c>
    </row>
    <row r="8991" customFormat="false" ht="12.8" hidden="false" customHeight="false" outlineLevel="0" collapsed="false">
      <c r="A8991" s="0" t="s">
        <v>1281</v>
      </c>
    </row>
    <row r="8992" customFormat="false" ht="12.8" hidden="false" customHeight="false" outlineLevel="0" collapsed="false">
      <c r="A8992" s="0" t="s">
        <v>8890</v>
      </c>
    </row>
    <row r="8993" customFormat="false" ht="12.8" hidden="false" customHeight="false" outlineLevel="0" collapsed="false">
      <c r="A8993" s="0" t="s">
        <v>8891</v>
      </c>
    </row>
    <row r="8994" customFormat="false" ht="12.8" hidden="false" customHeight="false" outlineLevel="0" collapsed="false">
      <c r="A8994" s="0" t="s">
        <v>8892</v>
      </c>
    </row>
    <row r="8995" customFormat="false" ht="12.8" hidden="false" customHeight="false" outlineLevel="0" collapsed="false">
      <c r="A8995" s="0" t="s">
        <v>8893</v>
      </c>
    </row>
    <row r="8996" customFormat="false" ht="12.8" hidden="false" customHeight="false" outlineLevel="0" collapsed="false">
      <c r="A8996" s="0" t="s">
        <v>8894</v>
      </c>
    </row>
    <row r="8997" customFormat="false" ht="12.8" hidden="false" customHeight="false" outlineLevel="0" collapsed="false">
      <c r="A8997" s="0" t="s">
        <v>8895</v>
      </c>
    </row>
    <row r="8998" customFormat="false" ht="12.8" hidden="false" customHeight="false" outlineLevel="0" collapsed="false">
      <c r="A8998" s="0" t="s">
        <v>8896</v>
      </c>
    </row>
    <row r="8999" customFormat="false" ht="12.8" hidden="false" customHeight="false" outlineLevel="0" collapsed="false">
      <c r="A8999" s="0" t="s">
        <v>8897</v>
      </c>
    </row>
    <row r="9000" customFormat="false" ht="12.8" hidden="false" customHeight="false" outlineLevel="0" collapsed="false">
      <c r="A9000" s="0" t="s">
        <v>8898</v>
      </c>
    </row>
    <row r="9001" customFormat="false" ht="12.8" hidden="false" customHeight="false" outlineLevel="0" collapsed="false">
      <c r="A9001" s="0" t="s">
        <v>8899</v>
      </c>
    </row>
    <row r="9002" customFormat="false" ht="12.8" hidden="false" customHeight="false" outlineLevel="0" collapsed="false">
      <c r="A9002" s="0" t="s">
        <v>8900</v>
      </c>
    </row>
    <row r="9003" customFormat="false" ht="12.8" hidden="false" customHeight="false" outlineLevel="0" collapsed="false">
      <c r="A9003" s="0" t="s">
        <v>8901</v>
      </c>
    </row>
    <row r="9004" customFormat="false" ht="12.8" hidden="false" customHeight="false" outlineLevel="0" collapsed="false">
      <c r="A9004" s="0" t="s">
        <v>8902</v>
      </c>
    </row>
    <row r="9005" customFormat="false" ht="12.8" hidden="false" customHeight="false" outlineLevel="0" collapsed="false">
      <c r="A9005" s="0" t="s">
        <v>8903</v>
      </c>
    </row>
    <row r="9006" customFormat="false" ht="12.8" hidden="false" customHeight="false" outlineLevel="0" collapsed="false">
      <c r="A9006" s="0" t="s">
        <v>8904</v>
      </c>
    </row>
    <row r="9007" customFormat="false" ht="12.8" hidden="false" customHeight="false" outlineLevel="0" collapsed="false">
      <c r="A9007" s="0" t="s">
        <v>8905</v>
      </c>
    </row>
    <row r="9008" customFormat="false" ht="12.8" hidden="false" customHeight="false" outlineLevel="0" collapsed="false">
      <c r="A9008" s="0" t="s">
        <v>8906</v>
      </c>
    </row>
    <row r="9009" customFormat="false" ht="12.8" hidden="false" customHeight="false" outlineLevel="0" collapsed="false">
      <c r="A9009" s="0" t="s">
        <v>8907</v>
      </c>
    </row>
    <row r="9010" customFormat="false" ht="12.8" hidden="false" customHeight="false" outlineLevel="0" collapsed="false">
      <c r="A9010" s="0" t="s">
        <v>8908</v>
      </c>
    </row>
    <row r="9011" customFormat="false" ht="12.8" hidden="false" customHeight="false" outlineLevel="0" collapsed="false">
      <c r="A9011" s="0" t="s">
        <v>8909</v>
      </c>
    </row>
    <row r="9012" customFormat="false" ht="12.8" hidden="false" customHeight="false" outlineLevel="0" collapsed="false">
      <c r="A9012" s="0" t="s">
        <v>8910</v>
      </c>
    </row>
    <row r="9013" customFormat="false" ht="12.8" hidden="false" customHeight="false" outlineLevel="0" collapsed="false">
      <c r="A9013" s="0" t="s">
        <v>8911</v>
      </c>
    </row>
    <row r="9014" customFormat="false" ht="12.8" hidden="false" customHeight="false" outlineLevel="0" collapsed="false">
      <c r="A9014" s="0" t="s">
        <v>8912</v>
      </c>
    </row>
    <row r="9015" customFormat="false" ht="12.8" hidden="false" customHeight="false" outlineLevel="0" collapsed="false">
      <c r="A9015" s="0" t="s">
        <v>8913</v>
      </c>
    </row>
    <row r="9016" customFormat="false" ht="12.8" hidden="false" customHeight="false" outlineLevel="0" collapsed="false">
      <c r="A9016" s="0" t="s">
        <v>8914</v>
      </c>
    </row>
    <row r="9017" customFormat="false" ht="12.8" hidden="false" customHeight="false" outlineLevel="0" collapsed="false">
      <c r="A9017" s="0" t="s">
        <v>8915</v>
      </c>
    </row>
    <row r="9018" customFormat="false" ht="12.8" hidden="false" customHeight="false" outlineLevel="0" collapsed="false">
      <c r="A9018" s="0" t="s">
        <v>8916</v>
      </c>
    </row>
    <row r="9019" customFormat="false" ht="12.8" hidden="false" customHeight="false" outlineLevel="0" collapsed="false">
      <c r="A9019" s="0" t="s">
        <v>8917</v>
      </c>
    </row>
    <row r="9020" customFormat="false" ht="12.8" hidden="false" customHeight="false" outlineLevel="0" collapsed="false">
      <c r="A9020" s="0" t="s">
        <v>8918</v>
      </c>
    </row>
    <row r="9021" customFormat="false" ht="12.8" hidden="false" customHeight="false" outlineLevel="0" collapsed="false">
      <c r="A9021" s="0" t="s">
        <v>8919</v>
      </c>
    </row>
    <row r="9022" customFormat="false" ht="12.8" hidden="false" customHeight="false" outlineLevel="0" collapsed="false">
      <c r="A9022" s="0" t="s">
        <v>8920</v>
      </c>
    </row>
    <row r="9023" customFormat="false" ht="12.8" hidden="false" customHeight="false" outlineLevel="0" collapsed="false">
      <c r="A9023" s="0" t="s">
        <v>8921</v>
      </c>
    </row>
    <row r="9024" customFormat="false" ht="12.8" hidden="false" customHeight="false" outlineLevel="0" collapsed="false">
      <c r="A9024" s="0" t="s">
        <v>8922</v>
      </c>
    </row>
    <row r="9025" customFormat="false" ht="12.8" hidden="false" customHeight="false" outlineLevel="0" collapsed="false">
      <c r="A9025" s="0" t="s">
        <v>8923</v>
      </c>
    </row>
    <row r="9026" customFormat="false" ht="12.8" hidden="false" customHeight="false" outlineLevel="0" collapsed="false">
      <c r="A9026" s="0" t="s">
        <v>8924</v>
      </c>
    </row>
    <row r="9027" customFormat="false" ht="12.8" hidden="false" customHeight="false" outlineLevel="0" collapsed="false">
      <c r="A9027" s="0" t="s">
        <v>8925</v>
      </c>
    </row>
    <row r="9028" customFormat="false" ht="12.8" hidden="false" customHeight="false" outlineLevel="0" collapsed="false">
      <c r="A9028" s="0" t="s">
        <v>8926</v>
      </c>
    </row>
    <row r="9029" customFormat="false" ht="12.8" hidden="false" customHeight="false" outlineLevel="0" collapsed="false">
      <c r="A9029" s="0" t="s">
        <v>8927</v>
      </c>
    </row>
    <row r="9030" customFormat="false" ht="12.8" hidden="false" customHeight="false" outlineLevel="0" collapsed="false">
      <c r="A9030" s="0" t="s">
        <v>8928</v>
      </c>
    </row>
    <row r="9031" customFormat="false" ht="12.8" hidden="false" customHeight="false" outlineLevel="0" collapsed="false">
      <c r="A9031" s="0" t="s">
        <v>8929</v>
      </c>
    </row>
    <row r="9032" customFormat="false" ht="12.8" hidden="false" customHeight="false" outlineLevel="0" collapsed="false">
      <c r="A9032" s="0" t="s">
        <v>8930</v>
      </c>
    </row>
    <row r="9033" customFormat="false" ht="12.8" hidden="false" customHeight="false" outlineLevel="0" collapsed="false">
      <c r="A9033" s="0" t="s">
        <v>8931</v>
      </c>
    </row>
    <row r="9034" customFormat="false" ht="12.8" hidden="false" customHeight="false" outlineLevel="0" collapsed="false">
      <c r="A9034" s="0" t="s">
        <v>8932</v>
      </c>
    </row>
    <row r="9035" customFormat="false" ht="12.8" hidden="false" customHeight="false" outlineLevel="0" collapsed="false">
      <c r="A9035" s="0" t="s">
        <v>8933</v>
      </c>
    </row>
    <row r="9036" customFormat="false" ht="12.8" hidden="false" customHeight="false" outlineLevel="0" collapsed="false">
      <c r="A9036" s="0" t="s">
        <v>8934</v>
      </c>
    </row>
    <row r="9037" customFormat="false" ht="12.8" hidden="false" customHeight="false" outlineLevel="0" collapsed="false">
      <c r="A9037" s="0" t="s">
        <v>8935</v>
      </c>
    </row>
    <row r="9038" customFormat="false" ht="12.8" hidden="false" customHeight="false" outlineLevel="0" collapsed="false">
      <c r="A9038" s="0" t="s">
        <v>8936</v>
      </c>
    </row>
    <row r="9039" customFormat="false" ht="12.8" hidden="false" customHeight="false" outlineLevel="0" collapsed="false">
      <c r="A9039" s="0" t="s">
        <v>8937</v>
      </c>
    </row>
    <row r="9040" customFormat="false" ht="12.8" hidden="false" customHeight="false" outlineLevel="0" collapsed="false">
      <c r="A9040" s="0" t="s">
        <v>8938</v>
      </c>
    </row>
    <row r="9041" customFormat="false" ht="12.8" hidden="false" customHeight="false" outlineLevel="0" collapsed="false">
      <c r="A9041" s="0" t="s">
        <v>8939</v>
      </c>
    </row>
    <row r="9042" customFormat="false" ht="12.8" hidden="false" customHeight="false" outlineLevel="0" collapsed="false">
      <c r="A9042" s="0" t="s">
        <v>5954</v>
      </c>
    </row>
    <row r="9043" customFormat="false" ht="12.8" hidden="false" customHeight="false" outlineLevel="0" collapsed="false">
      <c r="A9043" s="0" t="s">
        <v>8940</v>
      </c>
    </row>
    <row r="9044" customFormat="false" ht="12.8" hidden="false" customHeight="false" outlineLevel="0" collapsed="false">
      <c r="A9044" s="0" t="s">
        <v>8941</v>
      </c>
    </row>
    <row r="9045" customFormat="false" ht="12.8" hidden="false" customHeight="false" outlineLevel="0" collapsed="false">
      <c r="A9045" s="0" t="s">
        <v>8942</v>
      </c>
    </row>
    <row r="9046" customFormat="false" ht="12.8" hidden="false" customHeight="false" outlineLevel="0" collapsed="false">
      <c r="A9046" s="0" t="s">
        <v>8943</v>
      </c>
    </row>
    <row r="9047" customFormat="false" ht="12.8" hidden="false" customHeight="false" outlineLevel="0" collapsed="false">
      <c r="A9047" s="0" t="s">
        <v>8944</v>
      </c>
    </row>
    <row r="9048" customFormat="false" ht="12.8" hidden="false" customHeight="false" outlineLevel="0" collapsed="false">
      <c r="A9048" s="0" t="s">
        <v>8945</v>
      </c>
    </row>
    <row r="9049" customFormat="false" ht="12.8" hidden="false" customHeight="false" outlineLevel="0" collapsed="false">
      <c r="A9049" s="0" t="s">
        <v>8946</v>
      </c>
    </row>
    <row r="9050" customFormat="false" ht="12.8" hidden="false" customHeight="false" outlineLevel="0" collapsed="false">
      <c r="A9050" s="0" t="s">
        <v>8947</v>
      </c>
    </row>
    <row r="9051" customFormat="false" ht="12.8" hidden="false" customHeight="false" outlineLevel="0" collapsed="false">
      <c r="A9051" s="0" t="s">
        <v>8948</v>
      </c>
    </row>
    <row r="9052" customFormat="false" ht="12.8" hidden="false" customHeight="false" outlineLevel="0" collapsed="false">
      <c r="A9052" s="0" t="s">
        <v>8949</v>
      </c>
    </row>
    <row r="9053" customFormat="false" ht="12.8" hidden="false" customHeight="false" outlineLevel="0" collapsed="false">
      <c r="A9053" s="0" t="s">
        <v>8950</v>
      </c>
    </row>
    <row r="9054" customFormat="false" ht="12.8" hidden="false" customHeight="false" outlineLevel="0" collapsed="false">
      <c r="A9054" s="0" t="s">
        <v>8951</v>
      </c>
    </row>
    <row r="9055" customFormat="false" ht="12.8" hidden="false" customHeight="false" outlineLevel="0" collapsed="false">
      <c r="A9055" s="0" t="s">
        <v>8952</v>
      </c>
    </row>
    <row r="9056" customFormat="false" ht="12.8" hidden="false" customHeight="false" outlineLevel="0" collapsed="false">
      <c r="A9056" s="0" t="s">
        <v>8953</v>
      </c>
    </row>
    <row r="9057" customFormat="false" ht="12.8" hidden="false" customHeight="false" outlineLevel="0" collapsed="false">
      <c r="A9057" s="0" t="s">
        <v>8954</v>
      </c>
    </row>
    <row r="9058" customFormat="false" ht="12.8" hidden="false" customHeight="false" outlineLevel="0" collapsed="false">
      <c r="A9058" s="0" t="s">
        <v>8955</v>
      </c>
    </row>
    <row r="9059" customFormat="false" ht="12.8" hidden="false" customHeight="false" outlineLevel="0" collapsed="false">
      <c r="A9059" s="0" t="s">
        <v>8956</v>
      </c>
    </row>
    <row r="9060" customFormat="false" ht="12.8" hidden="false" customHeight="false" outlineLevel="0" collapsed="false">
      <c r="A9060" s="0" t="s">
        <v>8957</v>
      </c>
    </row>
    <row r="9061" customFormat="false" ht="12.8" hidden="false" customHeight="false" outlineLevel="0" collapsed="false">
      <c r="A9061" s="0" t="s">
        <v>8958</v>
      </c>
    </row>
    <row r="9062" customFormat="false" ht="12.8" hidden="false" customHeight="false" outlineLevel="0" collapsed="false">
      <c r="A9062" s="0" t="s">
        <v>8959</v>
      </c>
    </row>
    <row r="9063" customFormat="false" ht="12.8" hidden="false" customHeight="false" outlineLevel="0" collapsed="false">
      <c r="A9063" s="0" t="s">
        <v>8960</v>
      </c>
    </row>
    <row r="9064" customFormat="false" ht="12.8" hidden="false" customHeight="false" outlineLevel="0" collapsed="false">
      <c r="A9064" s="0" t="s">
        <v>8961</v>
      </c>
    </row>
    <row r="9065" customFormat="false" ht="12.8" hidden="false" customHeight="false" outlineLevel="0" collapsed="false">
      <c r="A9065" s="0" t="s">
        <v>8962</v>
      </c>
    </row>
    <row r="9066" customFormat="false" ht="12.8" hidden="false" customHeight="false" outlineLevel="0" collapsed="false">
      <c r="A9066" s="0" t="s">
        <v>8963</v>
      </c>
    </row>
    <row r="9067" customFormat="false" ht="12.8" hidden="false" customHeight="false" outlineLevel="0" collapsed="false">
      <c r="A9067" s="0" t="s">
        <v>8964</v>
      </c>
    </row>
    <row r="9068" customFormat="false" ht="12.8" hidden="false" customHeight="false" outlineLevel="0" collapsed="false">
      <c r="A9068" s="0" t="s">
        <v>8965</v>
      </c>
    </row>
    <row r="9069" customFormat="false" ht="12.8" hidden="false" customHeight="false" outlineLevel="0" collapsed="false">
      <c r="A9069" s="0" t="s">
        <v>8966</v>
      </c>
    </row>
    <row r="9070" customFormat="false" ht="12.8" hidden="false" customHeight="false" outlineLevel="0" collapsed="false">
      <c r="A9070" s="0" t="s">
        <v>8967</v>
      </c>
    </row>
    <row r="9071" customFormat="false" ht="12.8" hidden="false" customHeight="false" outlineLevel="0" collapsed="false">
      <c r="A9071" s="0" t="s">
        <v>8968</v>
      </c>
    </row>
    <row r="9072" customFormat="false" ht="12.8" hidden="false" customHeight="false" outlineLevel="0" collapsed="false">
      <c r="A9072" s="0" t="s">
        <v>8969</v>
      </c>
    </row>
    <row r="9073" customFormat="false" ht="12.8" hidden="false" customHeight="false" outlineLevel="0" collapsed="false">
      <c r="A9073" s="0" t="s">
        <v>8970</v>
      </c>
    </row>
    <row r="9074" customFormat="false" ht="12.8" hidden="false" customHeight="false" outlineLevel="0" collapsed="false">
      <c r="A9074" s="0" t="s">
        <v>8971</v>
      </c>
    </row>
    <row r="9075" customFormat="false" ht="12.8" hidden="false" customHeight="false" outlineLevel="0" collapsed="false">
      <c r="A9075" s="0" t="s">
        <v>8972</v>
      </c>
    </row>
    <row r="9076" customFormat="false" ht="12.8" hidden="false" customHeight="false" outlineLevel="0" collapsed="false">
      <c r="A9076" s="0" t="s">
        <v>8973</v>
      </c>
    </row>
    <row r="9077" customFormat="false" ht="12.8" hidden="false" customHeight="false" outlineLevel="0" collapsed="false">
      <c r="A9077" s="0" t="s">
        <v>8974</v>
      </c>
    </row>
    <row r="9078" customFormat="false" ht="12.8" hidden="false" customHeight="false" outlineLevel="0" collapsed="false">
      <c r="A9078" s="0" t="s">
        <v>8975</v>
      </c>
    </row>
    <row r="9079" customFormat="false" ht="12.8" hidden="false" customHeight="false" outlineLevel="0" collapsed="false">
      <c r="A9079" s="0" t="s">
        <v>8976</v>
      </c>
    </row>
    <row r="9080" customFormat="false" ht="12.8" hidden="false" customHeight="false" outlineLevel="0" collapsed="false">
      <c r="A9080" s="0" t="s">
        <v>8977</v>
      </c>
    </row>
    <row r="9081" customFormat="false" ht="12.8" hidden="false" customHeight="false" outlineLevel="0" collapsed="false">
      <c r="A9081" s="0" t="s">
        <v>8978</v>
      </c>
    </row>
    <row r="9082" customFormat="false" ht="12.8" hidden="false" customHeight="false" outlineLevel="0" collapsed="false">
      <c r="A9082" s="0" t="s">
        <v>8979</v>
      </c>
    </row>
    <row r="9083" customFormat="false" ht="12.8" hidden="false" customHeight="false" outlineLevel="0" collapsed="false">
      <c r="A9083" s="0" t="s">
        <v>8980</v>
      </c>
    </row>
    <row r="9084" customFormat="false" ht="12.8" hidden="false" customHeight="false" outlineLevel="0" collapsed="false">
      <c r="A9084" s="0" t="s">
        <v>8981</v>
      </c>
    </row>
    <row r="9085" customFormat="false" ht="12.8" hidden="false" customHeight="false" outlineLevel="0" collapsed="false">
      <c r="A9085" s="0" t="s">
        <v>8982</v>
      </c>
    </row>
    <row r="9086" customFormat="false" ht="12.8" hidden="false" customHeight="false" outlineLevel="0" collapsed="false">
      <c r="A9086" s="0" t="s">
        <v>8983</v>
      </c>
    </row>
    <row r="9087" customFormat="false" ht="12.8" hidden="false" customHeight="false" outlineLevel="0" collapsed="false">
      <c r="A9087" s="0" t="s">
        <v>8984</v>
      </c>
    </row>
    <row r="9088" customFormat="false" ht="12.8" hidden="false" customHeight="false" outlineLevel="0" collapsed="false">
      <c r="A9088" s="0" t="s">
        <v>8985</v>
      </c>
    </row>
    <row r="9090" customFormat="false" ht="12.8" hidden="false" customHeight="false" outlineLevel="0" collapsed="false">
      <c r="A9090" s="0" t="s">
        <v>8986</v>
      </c>
    </row>
    <row r="9092" customFormat="false" ht="12.8" hidden="false" customHeight="false" outlineLevel="0" collapsed="false">
      <c r="A9092" s="0" t="s">
        <v>8987</v>
      </c>
    </row>
    <row r="9094" customFormat="false" ht="12.8" hidden="false" customHeight="false" outlineLevel="0" collapsed="false">
      <c r="A9094" s="0" t="s">
        <v>8988</v>
      </c>
    </row>
    <row r="9096" customFormat="false" ht="12.8" hidden="false" customHeight="false" outlineLevel="0" collapsed="false">
      <c r="A9096" s="0" t="s">
        <v>8989</v>
      </c>
    </row>
    <row r="9098" customFormat="false" ht="12.8" hidden="false" customHeight="false" outlineLevel="0" collapsed="false">
      <c r="A9098" s="0" t="s">
        <v>8990</v>
      </c>
    </row>
    <row r="9099" customFormat="false" ht="12.8" hidden="false" customHeight="false" outlineLevel="0" collapsed="false">
      <c r="A9099" s="0" t="s">
        <v>8991</v>
      </c>
    </row>
    <row r="9100" customFormat="false" ht="12.8" hidden="false" customHeight="false" outlineLevel="0" collapsed="false">
      <c r="A9100" s="0" t="s">
        <v>8992</v>
      </c>
    </row>
    <row r="9101" customFormat="false" ht="12.8" hidden="false" customHeight="false" outlineLevel="0" collapsed="false">
      <c r="A9101" s="0" t="s">
        <v>8993</v>
      </c>
    </row>
    <row r="9102" customFormat="false" ht="12.8" hidden="false" customHeight="false" outlineLevel="0" collapsed="false">
      <c r="A9102" s="0" t="s">
        <v>8994</v>
      </c>
    </row>
    <row r="9103" customFormat="false" ht="12.8" hidden="false" customHeight="false" outlineLevel="0" collapsed="false">
      <c r="A9103" s="0" t="s">
        <v>8995</v>
      </c>
    </row>
    <row r="9104" customFormat="false" ht="12.8" hidden="false" customHeight="false" outlineLevel="0" collapsed="false">
      <c r="A9104" s="0" t="s">
        <v>8996</v>
      </c>
      <c r="B9104" s="0" t="s">
        <v>8997</v>
      </c>
    </row>
    <row r="9105" customFormat="false" ht="12.8" hidden="false" customHeight="false" outlineLevel="0" collapsed="false">
      <c r="A9105" s="0" t="s">
        <v>8998</v>
      </c>
    </row>
    <row r="9106" customFormat="false" ht="12.8" hidden="false" customHeight="false" outlineLevel="0" collapsed="false">
      <c r="A9106" s="0" t="s">
        <v>8999</v>
      </c>
    </row>
    <row r="9107" customFormat="false" ht="12.8" hidden="false" customHeight="false" outlineLevel="0" collapsed="false">
      <c r="A9107" s="0" t="s">
        <v>9000</v>
      </c>
    </row>
    <row r="9108" customFormat="false" ht="12.8" hidden="false" customHeight="false" outlineLevel="0" collapsed="false">
      <c r="A9108" s="0" t="s">
        <v>9001</v>
      </c>
    </row>
    <row r="9109" customFormat="false" ht="12.8" hidden="false" customHeight="false" outlineLevel="0" collapsed="false">
      <c r="A9109" s="0" t="s">
        <v>9002</v>
      </c>
    </row>
    <row r="9111" customFormat="false" ht="12.8" hidden="false" customHeight="false" outlineLevel="0" collapsed="false">
      <c r="A9111" s="0" t="s">
        <v>9003</v>
      </c>
    </row>
    <row r="9113" customFormat="false" ht="12.8" hidden="false" customHeight="false" outlineLevel="0" collapsed="false">
      <c r="A9113" s="0" t="s">
        <v>9004</v>
      </c>
    </row>
    <row r="9115" customFormat="false" ht="12.8" hidden="false" customHeight="false" outlineLevel="0" collapsed="false">
      <c r="A9115" s="0" t="s">
        <v>9005</v>
      </c>
    </row>
    <row r="9117" customFormat="false" ht="12.8" hidden="false" customHeight="false" outlineLevel="0" collapsed="false">
      <c r="A9117" s="0" t="s">
        <v>9006</v>
      </c>
    </row>
    <row r="9119" customFormat="false" ht="12.8" hidden="false" customHeight="false" outlineLevel="0" collapsed="false">
      <c r="A9119" s="0" t="s">
        <v>9007</v>
      </c>
    </row>
    <row r="9120" customFormat="false" ht="12.8" hidden="false" customHeight="false" outlineLevel="0" collapsed="false">
      <c r="A9120" s="0" t="s">
        <v>9008</v>
      </c>
    </row>
    <row r="9121" customFormat="false" ht="12.8" hidden="false" customHeight="false" outlineLevel="0" collapsed="false">
      <c r="A9121" s="0" t="s">
        <v>9009</v>
      </c>
    </row>
    <row r="9122" customFormat="false" ht="12.8" hidden="false" customHeight="false" outlineLevel="0" collapsed="false">
      <c r="A9122" s="0" t="s">
        <v>9010</v>
      </c>
    </row>
    <row r="9123" customFormat="false" ht="12.8" hidden="false" customHeight="false" outlineLevel="0" collapsed="false">
      <c r="A9123" s="0" t="s">
        <v>9011</v>
      </c>
    </row>
    <row r="9124" customFormat="false" ht="12.8" hidden="false" customHeight="false" outlineLevel="0" collapsed="false">
      <c r="A9124" s="0" t="s">
        <v>9012</v>
      </c>
    </row>
    <row r="9125" customFormat="false" ht="12.8" hidden="false" customHeight="false" outlineLevel="0" collapsed="false">
      <c r="A9125" s="0" t="s">
        <v>9013</v>
      </c>
    </row>
    <row r="9126" customFormat="false" ht="12.8" hidden="false" customHeight="false" outlineLevel="0" collapsed="false">
      <c r="A9126" s="0" t="s">
        <v>9014</v>
      </c>
    </row>
    <row r="9127" customFormat="false" ht="12.8" hidden="false" customHeight="false" outlineLevel="0" collapsed="false">
      <c r="A9127" s="0" t="s">
        <v>9015</v>
      </c>
    </row>
    <row r="9128" customFormat="false" ht="12.8" hidden="false" customHeight="false" outlineLevel="0" collapsed="false">
      <c r="A9128" s="0" t="s">
        <v>9016</v>
      </c>
    </row>
    <row r="9129" customFormat="false" ht="12.8" hidden="false" customHeight="false" outlineLevel="0" collapsed="false">
      <c r="A9129" s="0" t="s">
        <v>9017</v>
      </c>
    </row>
    <row r="9130" customFormat="false" ht="12.8" hidden="false" customHeight="false" outlineLevel="0" collapsed="false">
      <c r="A9130" s="0" t="s">
        <v>9018</v>
      </c>
    </row>
    <row r="9131" customFormat="false" ht="12.8" hidden="false" customHeight="false" outlineLevel="0" collapsed="false">
      <c r="A9131" s="0" t="s">
        <v>9019</v>
      </c>
    </row>
    <row r="9132" customFormat="false" ht="12.8" hidden="false" customHeight="false" outlineLevel="0" collapsed="false">
      <c r="A9132" s="0" t="s">
        <v>9020</v>
      </c>
    </row>
    <row r="9133" customFormat="false" ht="12.8" hidden="false" customHeight="false" outlineLevel="0" collapsed="false">
      <c r="A9133" s="0" t="s">
        <v>9021</v>
      </c>
    </row>
    <row r="9134" customFormat="false" ht="12.8" hidden="false" customHeight="false" outlineLevel="0" collapsed="false">
      <c r="A9134" s="0" t="s">
        <v>9022</v>
      </c>
    </row>
    <row r="9135" customFormat="false" ht="12.8" hidden="false" customHeight="false" outlineLevel="0" collapsed="false">
      <c r="A9135" s="0" t="s">
        <v>9023</v>
      </c>
    </row>
    <row r="9136" customFormat="false" ht="12.8" hidden="false" customHeight="false" outlineLevel="0" collapsed="false">
      <c r="A9136" s="0" t="s">
        <v>9024</v>
      </c>
    </row>
    <row r="9137" customFormat="false" ht="12.8" hidden="false" customHeight="false" outlineLevel="0" collapsed="false">
      <c r="A9137" s="0" t="s">
        <v>9025</v>
      </c>
    </row>
    <row r="9138" customFormat="false" ht="12.8" hidden="false" customHeight="false" outlineLevel="0" collapsed="false">
      <c r="A9138" s="0" t="s">
        <v>9026</v>
      </c>
    </row>
    <row r="9139" customFormat="false" ht="12.8" hidden="false" customHeight="false" outlineLevel="0" collapsed="false">
      <c r="A9139" s="0" t="s">
        <v>9027</v>
      </c>
    </row>
    <row r="9140" customFormat="false" ht="12.8" hidden="false" customHeight="false" outlineLevel="0" collapsed="false">
      <c r="A9140" s="0" t="s">
        <v>9028</v>
      </c>
    </row>
    <row r="9141" customFormat="false" ht="12.8" hidden="false" customHeight="false" outlineLevel="0" collapsed="false">
      <c r="A9141" s="0" t="s">
        <v>9029</v>
      </c>
    </row>
    <row r="9142" customFormat="false" ht="12.8" hidden="false" customHeight="false" outlineLevel="0" collapsed="false">
      <c r="A9142" s="0" t="s">
        <v>9030</v>
      </c>
    </row>
    <row r="9143" customFormat="false" ht="12.8" hidden="false" customHeight="false" outlineLevel="0" collapsed="false">
      <c r="A9143" s="0" t="s">
        <v>9031</v>
      </c>
    </row>
    <row r="9144" customFormat="false" ht="12.8" hidden="false" customHeight="false" outlineLevel="0" collapsed="false">
      <c r="A9144" s="0" t="s">
        <v>9032</v>
      </c>
    </row>
    <row r="9145" customFormat="false" ht="12.8" hidden="false" customHeight="false" outlineLevel="0" collapsed="false">
      <c r="A9145" s="0" t="s">
        <v>9033</v>
      </c>
    </row>
    <row r="9146" customFormat="false" ht="12.8" hidden="false" customHeight="false" outlineLevel="0" collapsed="false">
      <c r="A9146" s="0" t="s">
        <v>9034</v>
      </c>
    </row>
    <row r="9147" customFormat="false" ht="12.8" hidden="false" customHeight="false" outlineLevel="0" collapsed="false">
      <c r="A9147" s="0" t="s">
        <v>9035</v>
      </c>
    </row>
    <row r="9148" customFormat="false" ht="12.8" hidden="false" customHeight="false" outlineLevel="0" collapsed="false">
      <c r="A9148" s="0" t="s">
        <v>9036</v>
      </c>
    </row>
    <row r="9149" customFormat="false" ht="12.8" hidden="false" customHeight="false" outlineLevel="0" collapsed="false">
      <c r="A9149" s="0" t="s">
        <v>9037</v>
      </c>
    </row>
    <row r="9150" customFormat="false" ht="12.8" hidden="false" customHeight="false" outlineLevel="0" collapsed="false">
      <c r="A9150" s="0" t="s">
        <v>9038</v>
      </c>
    </row>
    <row r="9151" customFormat="false" ht="12.8" hidden="false" customHeight="false" outlineLevel="0" collapsed="false">
      <c r="A9151" s="0" t="s">
        <v>9039</v>
      </c>
    </row>
    <row r="9152" customFormat="false" ht="12.8" hidden="false" customHeight="false" outlineLevel="0" collapsed="false">
      <c r="A9152" s="0" t="s">
        <v>9040</v>
      </c>
    </row>
    <row r="9153" customFormat="false" ht="12.8" hidden="false" customHeight="false" outlineLevel="0" collapsed="false">
      <c r="A9153" s="0" t="s">
        <v>9041</v>
      </c>
    </row>
    <row r="9154" customFormat="false" ht="12.8" hidden="false" customHeight="false" outlineLevel="0" collapsed="false">
      <c r="A9154" s="0" t="s">
        <v>9042</v>
      </c>
    </row>
    <row r="9155" customFormat="false" ht="12.8" hidden="false" customHeight="false" outlineLevel="0" collapsed="false">
      <c r="A9155" s="0" t="s">
        <v>9043</v>
      </c>
    </row>
    <row r="9156" customFormat="false" ht="12.8" hidden="false" customHeight="false" outlineLevel="0" collapsed="false">
      <c r="A9156" s="0" t="s">
        <v>9044</v>
      </c>
    </row>
    <row r="9157" customFormat="false" ht="12.8" hidden="false" customHeight="false" outlineLevel="0" collapsed="false">
      <c r="A9157" s="0" t="s">
        <v>9045</v>
      </c>
    </row>
    <row r="9158" customFormat="false" ht="12.8" hidden="false" customHeight="false" outlineLevel="0" collapsed="false">
      <c r="A9158" s="0" t="s">
        <v>9046</v>
      </c>
    </row>
    <row r="9159" customFormat="false" ht="12.8" hidden="false" customHeight="false" outlineLevel="0" collapsed="false">
      <c r="A9159" s="0" t="s">
        <v>9047</v>
      </c>
    </row>
    <row r="9160" customFormat="false" ht="12.8" hidden="false" customHeight="false" outlineLevel="0" collapsed="false">
      <c r="A9160" s="0" t="s">
        <v>9048</v>
      </c>
    </row>
    <row r="9161" customFormat="false" ht="12.8" hidden="false" customHeight="false" outlineLevel="0" collapsed="false">
      <c r="A9161" s="0" t="s">
        <v>9049</v>
      </c>
    </row>
    <row r="9162" customFormat="false" ht="12.8" hidden="false" customHeight="false" outlineLevel="0" collapsed="false">
      <c r="A9162" s="0" t="s">
        <v>9050</v>
      </c>
    </row>
    <row r="9163" customFormat="false" ht="12.8" hidden="false" customHeight="false" outlineLevel="0" collapsed="false">
      <c r="A9163" s="0" t="s">
        <v>9051</v>
      </c>
    </row>
    <row r="9164" customFormat="false" ht="12.8" hidden="false" customHeight="false" outlineLevel="0" collapsed="false">
      <c r="A9164" s="0" t="s">
        <v>9052</v>
      </c>
    </row>
    <row r="9165" customFormat="false" ht="12.8" hidden="false" customHeight="false" outlineLevel="0" collapsed="false">
      <c r="A9165" s="0" t="s">
        <v>9053</v>
      </c>
    </row>
    <row r="9166" customFormat="false" ht="12.8" hidden="false" customHeight="false" outlineLevel="0" collapsed="false">
      <c r="A9166" s="0" t="s">
        <v>9054</v>
      </c>
    </row>
    <row r="9167" customFormat="false" ht="12.8" hidden="false" customHeight="false" outlineLevel="0" collapsed="false">
      <c r="A9167" s="0" t="s">
        <v>9055</v>
      </c>
    </row>
    <row r="9168" customFormat="false" ht="12.8" hidden="false" customHeight="false" outlineLevel="0" collapsed="false">
      <c r="A9168" s="0" t="s">
        <v>9056</v>
      </c>
    </row>
    <row r="9169" customFormat="false" ht="12.8" hidden="false" customHeight="false" outlineLevel="0" collapsed="false">
      <c r="A9169" s="0" t="s">
        <v>9057</v>
      </c>
    </row>
    <row r="9170" customFormat="false" ht="12.8" hidden="false" customHeight="false" outlineLevel="0" collapsed="false">
      <c r="A9170" s="0" t="s">
        <v>9058</v>
      </c>
    </row>
    <row r="9171" customFormat="false" ht="12.8" hidden="false" customHeight="false" outlineLevel="0" collapsed="false">
      <c r="A9171" s="0" t="s">
        <v>9059</v>
      </c>
    </row>
    <row r="9172" customFormat="false" ht="12.8" hidden="false" customHeight="false" outlineLevel="0" collapsed="false">
      <c r="A9172" s="0" t="s">
        <v>9060</v>
      </c>
    </row>
    <row r="9173" customFormat="false" ht="12.8" hidden="false" customHeight="false" outlineLevel="0" collapsed="false">
      <c r="A9173" s="0" t="s">
        <v>9061</v>
      </c>
    </row>
    <row r="9174" customFormat="false" ht="12.8" hidden="false" customHeight="false" outlineLevel="0" collapsed="false">
      <c r="A9174" s="0" t="s">
        <v>9062</v>
      </c>
    </row>
    <row r="9175" customFormat="false" ht="12.8" hidden="false" customHeight="false" outlineLevel="0" collapsed="false">
      <c r="A9175" s="0" t="s">
        <v>9063</v>
      </c>
    </row>
    <row r="9176" customFormat="false" ht="12.8" hidden="false" customHeight="false" outlineLevel="0" collapsed="false">
      <c r="A9176" s="0" t="s">
        <v>9064</v>
      </c>
    </row>
    <row r="9177" customFormat="false" ht="12.8" hidden="false" customHeight="false" outlineLevel="0" collapsed="false">
      <c r="A9177" s="0" t="s">
        <v>9065</v>
      </c>
    </row>
    <row r="9178" customFormat="false" ht="12.8" hidden="false" customHeight="false" outlineLevel="0" collapsed="false">
      <c r="A9178" s="0" t="s">
        <v>9066</v>
      </c>
    </row>
    <row r="9179" customFormat="false" ht="12.8" hidden="false" customHeight="false" outlineLevel="0" collapsed="false">
      <c r="A9179" s="0" t="s">
        <v>9067</v>
      </c>
    </row>
    <row r="9180" customFormat="false" ht="12.8" hidden="false" customHeight="false" outlineLevel="0" collapsed="false">
      <c r="A9180" s="0" t="s">
        <v>9068</v>
      </c>
    </row>
    <row r="9181" customFormat="false" ht="12.8" hidden="false" customHeight="false" outlineLevel="0" collapsed="false">
      <c r="A9181" s="0" t="s">
        <v>9069</v>
      </c>
    </row>
    <row r="9182" customFormat="false" ht="12.8" hidden="false" customHeight="false" outlineLevel="0" collapsed="false">
      <c r="A9182" s="0" t="s">
        <v>9070</v>
      </c>
    </row>
    <row r="9183" customFormat="false" ht="12.8" hidden="false" customHeight="false" outlineLevel="0" collapsed="false">
      <c r="A9183" s="0" t="s">
        <v>9071</v>
      </c>
    </row>
    <row r="9184" customFormat="false" ht="12.8" hidden="false" customHeight="false" outlineLevel="0" collapsed="false">
      <c r="A9184" s="0" t="s">
        <v>9072</v>
      </c>
    </row>
    <row r="9185" customFormat="false" ht="12.8" hidden="false" customHeight="false" outlineLevel="0" collapsed="false">
      <c r="A9185" s="0" t="s">
        <v>9073</v>
      </c>
    </row>
    <row r="9186" customFormat="false" ht="12.8" hidden="false" customHeight="false" outlineLevel="0" collapsed="false">
      <c r="A9186" s="0" t="s">
        <v>9074</v>
      </c>
    </row>
    <row r="9187" customFormat="false" ht="12.8" hidden="false" customHeight="false" outlineLevel="0" collapsed="false">
      <c r="A9187" s="0" t="s">
        <v>9075</v>
      </c>
    </row>
    <row r="9188" customFormat="false" ht="12.8" hidden="false" customHeight="false" outlineLevel="0" collapsed="false">
      <c r="A9188" s="0" t="s">
        <v>9076</v>
      </c>
    </row>
    <row r="9189" customFormat="false" ht="12.8" hidden="false" customHeight="false" outlineLevel="0" collapsed="false">
      <c r="A9189" s="0" t="s">
        <v>9077</v>
      </c>
    </row>
    <row r="9190" customFormat="false" ht="12.8" hidden="false" customHeight="false" outlineLevel="0" collapsed="false">
      <c r="A9190" s="0" t="s">
        <v>9078</v>
      </c>
    </row>
    <row r="9191" customFormat="false" ht="12.8" hidden="false" customHeight="false" outlineLevel="0" collapsed="false">
      <c r="A9191" s="0" t="s">
        <v>9079</v>
      </c>
    </row>
    <row r="9192" customFormat="false" ht="12.8" hidden="false" customHeight="false" outlineLevel="0" collapsed="false">
      <c r="A9192" s="0" t="s">
        <v>9080</v>
      </c>
    </row>
    <row r="9193" customFormat="false" ht="12.8" hidden="false" customHeight="false" outlineLevel="0" collapsed="false">
      <c r="A9193" s="0" t="s">
        <v>1281</v>
      </c>
    </row>
    <row r="9194" customFormat="false" ht="12.8" hidden="false" customHeight="false" outlineLevel="0" collapsed="false">
      <c r="A9194" s="0" t="s">
        <v>9081</v>
      </c>
    </row>
    <row r="9195" customFormat="false" ht="12.8" hidden="false" customHeight="false" outlineLevel="0" collapsed="false">
      <c r="A9195" s="0" t="s">
        <v>9082</v>
      </c>
    </row>
    <row r="9196" customFormat="false" ht="12.8" hidden="false" customHeight="false" outlineLevel="0" collapsed="false">
      <c r="A9196" s="0" t="s">
        <v>9083</v>
      </c>
    </row>
    <row r="9197" customFormat="false" ht="12.8" hidden="false" customHeight="false" outlineLevel="0" collapsed="false">
      <c r="A9197" s="0" t="s">
        <v>9084</v>
      </c>
    </row>
    <row r="9198" customFormat="false" ht="12.8" hidden="false" customHeight="false" outlineLevel="0" collapsed="false">
      <c r="A9198" s="0" t="s">
        <v>9085</v>
      </c>
    </row>
    <row r="9199" customFormat="false" ht="12.8" hidden="false" customHeight="false" outlineLevel="0" collapsed="false">
      <c r="A9199" s="0" t="s">
        <v>9086</v>
      </c>
    </row>
    <row r="9200" customFormat="false" ht="12.8" hidden="false" customHeight="false" outlineLevel="0" collapsed="false">
      <c r="A9200" s="0" t="s">
        <v>9087</v>
      </c>
    </row>
    <row r="9201" customFormat="false" ht="12.8" hidden="false" customHeight="false" outlineLevel="0" collapsed="false">
      <c r="A9201" s="0" t="s">
        <v>9088</v>
      </c>
    </row>
    <row r="9202" customFormat="false" ht="12.8" hidden="false" customHeight="false" outlineLevel="0" collapsed="false">
      <c r="A9202" s="0" t="s">
        <v>9089</v>
      </c>
    </row>
    <row r="9203" customFormat="false" ht="12.8" hidden="false" customHeight="false" outlineLevel="0" collapsed="false">
      <c r="A9203" s="0" t="s">
        <v>9090</v>
      </c>
    </row>
    <row r="9204" customFormat="false" ht="12.8" hidden="false" customHeight="false" outlineLevel="0" collapsed="false">
      <c r="A9204" s="0" t="s">
        <v>9091</v>
      </c>
    </row>
    <row r="9205" customFormat="false" ht="12.8" hidden="false" customHeight="false" outlineLevel="0" collapsed="false">
      <c r="A9205" s="0" t="s">
        <v>9092</v>
      </c>
    </row>
    <row r="9206" customFormat="false" ht="12.8" hidden="false" customHeight="false" outlineLevel="0" collapsed="false">
      <c r="A9206" s="0" t="s">
        <v>9093</v>
      </c>
    </row>
    <row r="9207" customFormat="false" ht="12.8" hidden="false" customHeight="false" outlineLevel="0" collapsed="false">
      <c r="A9207" s="0" t="s">
        <v>9094</v>
      </c>
    </row>
    <row r="9208" customFormat="false" ht="12.8" hidden="false" customHeight="false" outlineLevel="0" collapsed="false">
      <c r="A9208" s="0" t="s">
        <v>9095</v>
      </c>
    </row>
    <row r="9209" customFormat="false" ht="12.8" hidden="false" customHeight="false" outlineLevel="0" collapsed="false">
      <c r="A9209" s="0" t="s">
        <v>9096</v>
      </c>
    </row>
    <row r="9210" customFormat="false" ht="12.8" hidden="false" customHeight="false" outlineLevel="0" collapsed="false">
      <c r="A9210" s="0" t="s">
        <v>9097</v>
      </c>
    </row>
    <row r="9211" customFormat="false" ht="12.8" hidden="false" customHeight="false" outlineLevel="0" collapsed="false">
      <c r="A9211" s="0" t="s">
        <v>9098</v>
      </c>
    </row>
    <row r="9212" customFormat="false" ht="12.8" hidden="false" customHeight="false" outlineLevel="0" collapsed="false">
      <c r="A9212" s="0" t="s">
        <v>9099</v>
      </c>
      <c r="B9212" s="0" t="s">
        <v>9100</v>
      </c>
    </row>
    <row r="9213" customFormat="false" ht="12.8" hidden="false" customHeight="false" outlineLevel="0" collapsed="false">
      <c r="A9213" s="0" t="s">
        <v>9101</v>
      </c>
    </row>
    <row r="9214" customFormat="false" ht="12.8" hidden="false" customHeight="false" outlineLevel="0" collapsed="false">
      <c r="A9214" s="0" t="s">
        <v>9102</v>
      </c>
    </row>
    <row r="9215" customFormat="false" ht="12.8" hidden="false" customHeight="false" outlineLevel="0" collapsed="false">
      <c r="A9215" s="0" t="s">
        <v>9103</v>
      </c>
    </row>
    <row r="9216" customFormat="false" ht="12.8" hidden="false" customHeight="false" outlineLevel="0" collapsed="false">
      <c r="A9216" s="0" t="s">
        <v>9104</v>
      </c>
    </row>
    <row r="9217" customFormat="false" ht="12.8" hidden="false" customHeight="false" outlineLevel="0" collapsed="false">
      <c r="A9217" s="0" t="s">
        <v>9105</v>
      </c>
    </row>
    <row r="9218" customFormat="false" ht="12.8" hidden="false" customHeight="false" outlineLevel="0" collapsed="false">
      <c r="A9218" s="0" t="s">
        <v>9106</v>
      </c>
    </row>
    <row r="9219" customFormat="false" ht="12.8" hidden="false" customHeight="false" outlineLevel="0" collapsed="false">
      <c r="A9219" s="0" t="s">
        <v>9107</v>
      </c>
    </row>
    <row r="9220" customFormat="false" ht="12.8" hidden="false" customHeight="false" outlineLevel="0" collapsed="false">
      <c r="A9220" s="0" t="s">
        <v>9108</v>
      </c>
    </row>
    <row r="9221" customFormat="false" ht="12.8" hidden="false" customHeight="false" outlineLevel="0" collapsed="false">
      <c r="A9221" s="0" t="s">
        <v>9109</v>
      </c>
    </row>
    <row r="9222" customFormat="false" ht="12.8" hidden="false" customHeight="false" outlineLevel="0" collapsed="false">
      <c r="A9222" s="0" t="s">
        <v>9110</v>
      </c>
    </row>
    <row r="9223" customFormat="false" ht="12.8" hidden="false" customHeight="false" outlineLevel="0" collapsed="false">
      <c r="A9223" s="0" t="s">
        <v>9111</v>
      </c>
    </row>
    <row r="9224" customFormat="false" ht="12.8" hidden="false" customHeight="false" outlineLevel="0" collapsed="false">
      <c r="A9224" s="0" t="s">
        <v>9112</v>
      </c>
    </row>
    <row r="9225" customFormat="false" ht="12.8" hidden="false" customHeight="false" outlineLevel="0" collapsed="false">
      <c r="A9225" s="0" t="s">
        <v>9113</v>
      </c>
    </row>
    <row r="9226" customFormat="false" ht="12.8" hidden="false" customHeight="false" outlineLevel="0" collapsed="false">
      <c r="A9226" s="0" t="s">
        <v>9114</v>
      </c>
    </row>
    <row r="9227" customFormat="false" ht="12.8" hidden="false" customHeight="false" outlineLevel="0" collapsed="false">
      <c r="A9227" s="0" t="s">
        <v>9115</v>
      </c>
    </row>
    <row r="9228" customFormat="false" ht="12.8" hidden="false" customHeight="false" outlineLevel="0" collapsed="false">
      <c r="A9228" s="0" t="s">
        <v>9116</v>
      </c>
    </row>
    <row r="9229" customFormat="false" ht="12.8" hidden="false" customHeight="false" outlineLevel="0" collapsed="false">
      <c r="A9229" s="0" t="s">
        <v>9117</v>
      </c>
    </row>
    <row r="9230" customFormat="false" ht="12.8" hidden="false" customHeight="false" outlineLevel="0" collapsed="false">
      <c r="A9230" s="0" t="s">
        <v>9118</v>
      </c>
    </row>
    <row r="9231" customFormat="false" ht="12.8" hidden="false" customHeight="false" outlineLevel="0" collapsed="false">
      <c r="A9231" s="0" t="s">
        <v>9119</v>
      </c>
    </row>
    <row r="9232" customFormat="false" ht="12.8" hidden="false" customHeight="false" outlineLevel="0" collapsed="false">
      <c r="A9232" s="0" t="s">
        <v>9120</v>
      </c>
    </row>
    <row r="9233" customFormat="false" ht="12.8" hidden="false" customHeight="false" outlineLevel="0" collapsed="false">
      <c r="A9233" s="0" t="s">
        <v>9121</v>
      </c>
    </row>
    <row r="9234" customFormat="false" ht="12.8" hidden="false" customHeight="false" outlineLevel="0" collapsed="false">
      <c r="A9234" s="0" t="s">
        <v>9122</v>
      </c>
    </row>
    <row r="9235" customFormat="false" ht="12.8" hidden="false" customHeight="false" outlineLevel="0" collapsed="false">
      <c r="A9235" s="0" t="s">
        <v>9123</v>
      </c>
    </row>
    <row r="9236" customFormat="false" ht="12.8" hidden="false" customHeight="false" outlineLevel="0" collapsed="false">
      <c r="A9236" s="0" t="s">
        <v>9124</v>
      </c>
    </row>
    <row r="9237" customFormat="false" ht="12.8" hidden="false" customHeight="false" outlineLevel="0" collapsed="false">
      <c r="A9237" s="0" t="s">
        <v>9125</v>
      </c>
    </row>
    <row r="9238" customFormat="false" ht="12.8" hidden="false" customHeight="false" outlineLevel="0" collapsed="false">
      <c r="A9238" s="0" t="s">
        <v>9126</v>
      </c>
    </row>
    <row r="9239" customFormat="false" ht="12.8" hidden="false" customHeight="false" outlineLevel="0" collapsed="false">
      <c r="A9239" s="0" t="s">
        <v>9127</v>
      </c>
    </row>
    <row r="9240" customFormat="false" ht="12.8" hidden="false" customHeight="false" outlineLevel="0" collapsed="false">
      <c r="A9240" s="0" t="s">
        <v>9128</v>
      </c>
    </row>
    <row r="9241" customFormat="false" ht="12.8" hidden="false" customHeight="false" outlineLevel="0" collapsed="false">
      <c r="A9241" s="0" t="s">
        <v>9129</v>
      </c>
    </row>
    <row r="9242" customFormat="false" ht="12.8" hidden="false" customHeight="false" outlineLevel="0" collapsed="false">
      <c r="A9242" s="0" t="s">
        <v>9130</v>
      </c>
    </row>
    <row r="9243" customFormat="false" ht="12.8" hidden="false" customHeight="false" outlineLevel="0" collapsed="false">
      <c r="A9243" s="0" t="s">
        <v>9131</v>
      </c>
    </row>
    <row r="9244" customFormat="false" ht="12.8" hidden="false" customHeight="false" outlineLevel="0" collapsed="false">
      <c r="A9244" s="0" t="s">
        <v>1281</v>
      </c>
    </row>
    <row r="9245" customFormat="false" ht="12.8" hidden="false" customHeight="false" outlineLevel="0" collapsed="false">
      <c r="A9245" s="0" t="s">
        <v>9132</v>
      </c>
    </row>
    <row r="9246" customFormat="false" ht="12.8" hidden="false" customHeight="false" outlineLevel="0" collapsed="false">
      <c r="A9246" s="0" t="s">
        <v>2973</v>
      </c>
    </row>
    <row r="9247" customFormat="false" ht="12.8" hidden="false" customHeight="false" outlineLevel="0" collapsed="false">
      <c r="A9247" s="0" t="s">
        <v>9133</v>
      </c>
    </row>
    <row r="9248" customFormat="false" ht="12.8" hidden="false" customHeight="false" outlineLevel="0" collapsed="false">
      <c r="A9248" s="0" t="s">
        <v>9134</v>
      </c>
    </row>
    <row r="9249" customFormat="false" ht="12.8" hidden="false" customHeight="false" outlineLevel="0" collapsed="false">
      <c r="A9249" s="0" t="s">
        <v>1281</v>
      </c>
    </row>
    <row r="9250" customFormat="false" ht="12.8" hidden="false" customHeight="false" outlineLevel="0" collapsed="false">
      <c r="A9250" s="0" t="s">
        <v>9135</v>
      </c>
    </row>
    <row r="9251" customFormat="false" ht="12.8" hidden="false" customHeight="false" outlineLevel="0" collapsed="false">
      <c r="A9251" s="0" t="s">
        <v>9136</v>
      </c>
    </row>
    <row r="9252" customFormat="false" ht="12.8" hidden="false" customHeight="false" outlineLevel="0" collapsed="false">
      <c r="A9252" s="0" t="s">
        <v>9137</v>
      </c>
    </row>
    <row r="9253" customFormat="false" ht="12.8" hidden="false" customHeight="false" outlineLevel="0" collapsed="false">
      <c r="A9253" s="0" t="s">
        <v>9138</v>
      </c>
    </row>
    <row r="9254" customFormat="false" ht="12.8" hidden="false" customHeight="false" outlineLevel="0" collapsed="false">
      <c r="A9254" s="0" t="s">
        <v>9139</v>
      </c>
    </row>
    <row r="9255" customFormat="false" ht="12.8" hidden="false" customHeight="false" outlineLevel="0" collapsed="false">
      <c r="A9255" s="0" t="s">
        <v>9140</v>
      </c>
    </row>
    <row r="9256" customFormat="false" ht="12.8" hidden="false" customHeight="false" outlineLevel="0" collapsed="false">
      <c r="A9256" s="0" t="s">
        <v>9141</v>
      </c>
    </row>
    <row r="9257" customFormat="false" ht="12.8" hidden="false" customHeight="false" outlineLevel="0" collapsed="false">
      <c r="A9257" s="0" t="s">
        <v>9142</v>
      </c>
    </row>
    <row r="9258" customFormat="false" ht="12.8" hidden="false" customHeight="false" outlineLevel="0" collapsed="false">
      <c r="A9258" s="0" t="s">
        <v>9143</v>
      </c>
    </row>
    <row r="9259" customFormat="false" ht="12.8" hidden="false" customHeight="false" outlineLevel="0" collapsed="false">
      <c r="A9259" s="0" t="s">
        <v>9144</v>
      </c>
    </row>
    <row r="9260" customFormat="false" ht="12.8" hidden="false" customHeight="false" outlineLevel="0" collapsed="false">
      <c r="A9260" s="0" t="s">
        <v>9145</v>
      </c>
    </row>
    <row r="9261" customFormat="false" ht="12.8" hidden="false" customHeight="false" outlineLevel="0" collapsed="false">
      <c r="A9261" s="0" t="s">
        <v>9146</v>
      </c>
    </row>
    <row r="9262" customFormat="false" ht="12.8" hidden="false" customHeight="false" outlineLevel="0" collapsed="false">
      <c r="A9262" s="0" t="s">
        <v>9147</v>
      </c>
    </row>
    <row r="9263" customFormat="false" ht="12.8" hidden="false" customHeight="false" outlineLevel="0" collapsed="false">
      <c r="A9263" s="0" t="s">
        <v>9148</v>
      </c>
    </row>
    <row r="9264" customFormat="false" ht="12.8" hidden="false" customHeight="false" outlineLevel="0" collapsed="false">
      <c r="A9264" s="0" t="s">
        <v>2016</v>
      </c>
    </row>
    <row r="9265" customFormat="false" ht="12.8" hidden="false" customHeight="false" outlineLevel="0" collapsed="false">
      <c r="A9265" s="0" t="s">
        <v>9149</v>
      </c>
    </row>
    <row r="9266" customFormat="false" ht="12.8" hidden="false" customHeight="false" outlineLevel="0" collapsed="false">
      <c r="A9266" s="0" t="s">
        <v>9150</v>
      </c>
    </row>
    <row r="9267" customFormat="false" ht="12.8" hidden="false" customHeight="false" outlineLevel="0" collapsed="false">
      <c r="A9267" s="0" t="s">
        <v>9151</v>
      </c>
    </row>
    <row r="9268" customFormat="false" ht="12.8" hidden="false" customHeight="false" outlineLevel="0" collapsed="false">
      <c r="A9268" s="0" t="s">
        <v>9152</v>
      </c>
    </row>
    <row r="9269" customFormat="false" ht="12.8" hidden="false" customHeight="false" outlineLevel="0" collapsed="false">
      <c r="A9269" s="0" t="s">
        <v>9153</v>
      </c>
    </row>
    <row r="9270" customFormat="false" ht="12.8" hidden="false" customHeight="false" outlineLevel="0" collapsed="false">
      <c r="A9270" s="0" t="s">
        <v>9154</v>
      </c>
    </row>
    <row r="9271" customFormat="false" ht="12.8" hidden="false" customHeight="false" outlineLevel="0" collapsed="false">
      <c r="A9271" s="0" t="s">
        <v>9155</v>
      </c>
    </row>
    <row r="9272" customFormat="false" ht="12.8" hidden="false" customHeight="false" outlineLevel="0" collapsed="false">
      <c r="A9272" s="0" t="s">
        <v>9156</v>
      </c>
    </row>
    <row r="9273" customFormat="false" ht="12.8" hidden="false" customHeight="false" outlineLevel="0" collapsed="false">
      <c r="A9273" s="0" t="s">
        <v>9157</v>
      </c>
    </row>
    <row r="9274" customFormat="false" ht="12.8" hidden="false" customHeight="false" outlineLevel="0" collapsed="false">
      <c r="A9274" s="0" t="s">
        <v>9158</v>
      </c>
    </row>
    <row r="9275" customFormat="false" ht="12.8" hidden="false" customHeight="false" outlineLevel="0" collapsed="false">
      <c r="A9275" s="0" t="s">
        <v>9159</v>
      </c>
    </row>
    <row r="9276" customFormat="false" ht="12.8" hidden="false" customHeight="false" outlineLevel="0" collapsed="false">
      <c r="A9276" s="0" t="s">
        <v>9160</v>
      </c>
    </row>
    <row r="9277" customFormat="false" ht="12.8" hidden="false" customHeight="false" outlineLevel="0" collapsed="false">
      <c r="B9277" s="0" t="s">
        <v>9161</v>
      </c>
    </row>
    <row r="9278" customFormat="false" ht="12.8" hidden="false" customHeight="false" outlineLevel="0" collapsed="false">
      <c r="B9278" s="0" t="s">
        <v>9162</v>
      </c>
    </row>
    <row r="9279" customFormat="false" ht="12.8" hidden="false" customHeight="false" outlineLevel="0" collapsed="false">
      <c r="B9279" s="0" t="s">
        <v>9163</v>
      </c>
    </row>
    <row r="9280" customFormat="false" ht="12.8" hidden="false" customHeight="false" outlineLevel="0" collapsed="false">
      <c r="B9280" s="0" t="s">
        <v>9164</v>
      </c>
    </row>
    <row r="9281" customFormat="false" ht="12.8" hidden="false" customHeight="false" outlineLevel="0" collapsed="false">
      <c r="B9281" s="0" t="s">
        <v>9165</v>
      </c>
      <c r="C9281" s="0" t="s">
        <v>9166</v>
      </c>
    </row>
    <row r="9282" customFormat="false" ht="12.8" hidden="false" customHeight="false" outlineLevel="0" collapsed="false">
      <c r="A9282" s="0" t="s">
        <v>9167</v>
      </c>
    </row>
    <row r="9283" customFormat="false" ht="12.8" hidden="false" customHeight="false" outlineLevel="0" collapsed="false">
      <c r="A9283" s="0" t="s">
        <v>9168</v>
      </c>
    </row>
    <row r="9284" customFormat="false" ht="12.8" hidden="false" customHeight="false" outlineLevel="0" collapsed="false">
      <c r="A9284" s="0" t="s">
        <v>9169</v>
      </c>
    </row>
    <row r="9285" customFormat="false" ht="12.8" hidden="false" customHeight="false" outlineLevel="0" collapsed="false">
      <c r="A9285" s="0" t="s">
        <v>9170</v>
      </c>
    </row>
    <row r="9286" customFormat="false" ht="12.8" hidden="false" customHeight="false" outlineLevel="0" collapsed="false">
      <c r="A9286" s="0" t="s">
        <v>9171</v>
      </c>
    </row>
    <row r="9287" customFormat="false" ht="12.8" hidden="false" customHeight="false" outlineLevel="0" collapsed="false">
      <c r="A9287" s="0" t="s">
        <v>9172</v>
      </c>
    </row>
    <row r="9288" customFormat="false" ht="12.8" hidden="false" customHeight="false" outlineLevel="0" collapsed="false">
      <c r="A9288" s="0" t="s">
        <v>9173</v>
      </c>
    </row>
    <row r="9289" customFormat="false" ht="12.8" hidden="false" customHeight="false" outlineLevel="0" collapsed="false">
      <c r="A9289" s="0" t="s">
        <v>9174</v>
      </c>
    </row>
    <row r="9290" customFormat="false" ht="12.8" hidden="false" customHeight="false" outlineLevel="0" collapsed="false">
      <c r="A9290" s="0" t="s">
        <v>9175</v>
      </c>
    </row>
    <row r="9291" customFormat="false" ht="12.8" hidden="false" customHeight="false" outlineLevel="0" collapsed="false">
      <c r="A9291" s="0" t="s">
        <v>9176</v>
      </c>
    </row>
    <row r="9292" customFormat="false" ht="12.8" hidden="false" customHeight="false" outlineLevel="0" collapsed="false">
      <c r="A9292" s="0" t="s">
        <v>9177</v>
      </c>
    </row>
    <row r="9293" customFormat="false" ht="12.8" hidden="false" customHeight="false" outlineLevel="0" collapsed="false">
      <c r="A9293" s="0" t="s">
        <v>9178</v>
      </c>
    </row>
    <row r="9294" customFormat="false" ht="12.8" hidden="false" customHeight="false" outlineLevel="0" collapsed="false">
      <c r="A9294" s="0" t="s">
        <v>9179</v>
      </c>
    </row>
    <row r="9295" customFormat="false" ht="12.8" hidden="false" customHeight="false" outlineLevel="0" collapsed="false">
      <c r="A9295" s="0" t="s">
        <v>9180</v>
      </c>
    </row>
    <row r="9296" customFormat="false" ht="12.8" hidden="false" customHeight="false" outlineLevel="0" collapsed="false">
      <c r="A9296" s="0" t="s">
        <v>5302</v>
      </c>
    </row>
    <row r="9297" customFormat="false" ht="12.8" hidden="false" customHeight="false" outlineLevel="0" collapsed="false">
      <c r="A9297" s="0" t="s">
        <v>9181</v>
      </c>
    </row>
    <row r="9298" customFormat="false" ht="12.8" hidden="false" customHeight="false" outlineLevel="0" collapsed="false">
      <c r="A9298" s="0" t="s">
        <v>9182</v>
      </c>
    </row>
    <row r="9299" customFormat="false" ht="12.8" hidden="false" customHeight="false" outlineLevel="0" collapsed="false">
      <c r="A9299" s="0" t="s">
        <v>9183</v>
      </c>
    </row>
    <row r="9300" customFormat="false" ht="12.8" hidden="false" customHeight="false" outlineLevel="0" collapsed="false">
      <c r="A9300" s="0" t="s">
        <v>9184</v>
      </c>
    </row>
    <row r="9301" customFormat="false" ht="12.8" hidden="false" customHeight="false" outlineLevel="0" collapsed="false">
      <c r="A9301" s="0" t="s">
        <v>9185</v>
      </c>
    </row>
    <row r="9302" customFormat="false" ht="12.8" hidden="false" customHeight="false" outlineLevel="0" collapsed="false">
      <c r="A9302" s="0" t="s">
        <v>9186</v>
      </c>
    </row>
    <row r="9303" customFormat="false" ht="12.8" hidden="false" customHeight="false" outlineLevel="0" collapsed="false">
      <c r="A9303" s="0" t="s">
        <v>9187</v>
      </c>
    </row>
    <row r="9304" customFormat="false" ht="12.8" hidden="false" customHeight="false" outlineLevel="0" collapsed="false">
      <c r="A9304" s="0" t="s">
        <v>9188</v>
      </c>
    </row>
    <row r="9305" customFormat="false" ht="12.8" hidden="false" customHeight="false" outlineLevel="0" collapsed="false">
      <c r="A9305" s="0" t="s">
        <v>9189</v>
      </c>
    </row>
    <row r="9306" customFormat="false" ht="12.8" hidden="false" customHeight="false" outlineLevel="0" collapsed="false">
      <c r="A9306" s="0" t="s">
        <v>9190</v>
      </c>
    </row>
    <row r="9307" customFormat="false" ht="12.8" hidden="false" customHeight="false" outlineLevel="0" collapsed="false">
      <c r="A9307" s="0" t="s">
        <v>9191</v>
      </c>
    </row>
    <row r="9308" customFormat="false" ht="12.8" hidden="false" customHeight="false" outlineLevel="0" collapsed="false">
      <c r="A9308" s="0" t="s">
        <v>9192</v>
      </c>
    </row>
    <row r="9309" customFormat="false" ht="12.8" hidden="false" customHeight="false" outlineLevel="0" collapsed="false">
      <c r="A9309" s="0" t="s">
        <v>9193</v>
      </c>
    </row>
    <row r="9310" customFormat="false" ht="12.8" hidden="false" customHeight="false" outlineLevel="0" collapsed="false">
      <c r="A9310" s="0" t="s">
        <v>9194</v>
      </c>
    </row>
    <row r="9311" customFormat="false" ht="12.8" hidden="false" customHeight="false" outlineLevel="0" collapsed="false">
      <c r="A9311" s="0" t="s">
        <v>9195</v>
      </c>
    </row>
    <row r="9312" customFormat="false" ht="12.8" hidden="false" customHeight="false" outlineLevel="0" collapsed="false">
      <c r="A9312" s="0" t="s">
        <v>9196</v>
      </c>
    </row>
    <row r="9313" customFormat="false" ht="12.8" hidden="false" customHeight="false" outlineLevel="0" collapsed="false">
      <c r="A9313" s="0" t="s">
        <v>9197</v>
      </c>
    </row>
    <row r="9314" customFormat="false" ht="12.8" hidden="false" customHeight="false" outlineLevel="0" collapsed="false">
      <c r="A9314" s="0" t="s">
        <v>9198</v>
      </c>
    </row>
    <row r="9315" customFormat="false" ht="12.8" hidden="false" customHeight="false" outlineLevel="0" collapsed="false">
      <c r="A9315" s="0" t="s">
        <v>9199</v>
      </c>
    </row>
    <row r="9316" customFormat="false" ht="12.8" hidden="false" customHeight="false" outlineLevel="0" collapsed="false">
      <c r="A9316" s="0" t="s">
        <v>9200</v>
      </c>
    </row>
    <row r="9317" customFormat="false" ht="12.8" hidden="false" customHeight="false" outlineLevel="0" collapsed="false">
      <c r="A9317" s="0" t="s">
        <v>9201</v>
      </c>
    </row>
    <row r="9318" customFormat="false" ht="12.8" hidden="false" customHeight="false" outlineLevel="0" collapsed="false">
      <c r="A9318" s="0" t="s">
        <v>9202</v>
      </c>
    </row>
    <row r="9319" customFormat="false" ht="12.8" hidden="false" customHeight="false" outlineLevel="0" collapsed="false">
      <c r="A9319" s="0" t="s">
        <v>9203</v>
      </c>
    </row>
    <row r="9320" customFormat="false" ht="12.8" hidden="false" customHeight="false" outlineLevel="0" collapsed="false">
      <c r="A9320" s="0" t="s">
        <v>9204</v>
      </c>
    </row>
    <row r="9321" customFormat="false" ht="12.8" hidden="false" customHeight="false" outlineLevel="0" collapsed="false">
      <c r="A9321" s="0" t="s">
        <v>9205</v>
      </c>
    </row>
    <row r="9322" customFormat="false" ht="12.8" hidden="false" customHeight="false" outlineLevel="0" collapsed="false">
      <c r="A9322" s="0" t="s">
        <v>9206</v>
      </c>
    </row>
    <row r="9323" customFormat="false" ht="12.8" hidden="false" customHeight="false" outlineLevel="0" collapsed="false">
      <c r="A9323" s="0" t="s">
        <v>9207</v>
      </c>
    </row>
    <row r="9324" customFormat="false" ht="12.8" hidden="false" customHeight="false" outlineLevel="0" collapsed="false">
      <c r="A9324" s="0" t="s">
        <v>9208</v>
      </c>
    </row>
    <row r="9325" customFormat="false" ht="12.8" hidden="false" customHeight="false" outlineLevel="0" collapsed="false">
      <c r="A9325" s="0" t="s">
        <v>9209</v>
      </c>
    </row>
    <row r="9326" customFormat="false" ht="12.8" hidden="false" customHeight="false" outlineLevel="0" collapsed="false">
      <c r="A9326" s="0" t="s">
        <v>9210</v>
      </c>
    </row>
    <row r="9327" customFormat="false" ht="12.8" hidden="false" customHeight="false" outlineLevel="0" collapsed="false">
      <c r="A9327" s="0" t="s">
        <v>9211</v>
      </c>
    </row>
    <row r="9328" customFormat="false" ht="12.8" hidden="false" customHeight="false" outlineLevel="0" collapsed="false">
      <c r="A9328" s="0" t="s">
        <v>9212</v>
      </c>
    </row>
    <row r="9329" customFormat="false" ht="12.8" hidden="false" customHeight="false" outlineLevel="0" collapsed="false">
      <c r="A9329" s="0" t="s">
        <v>9213</v>
      </c>
    </row>
    <row r="9330" customFormat="false" ht="12.8" hidden="false" customHeight="false" outlineLevel="0" collapsed="false">
      <c r="A9330" s="0" t="s">
        <v>9214</v>
      </c>
    </row>
    <row r="9331" customFormat="false" ht="12.8" hidden="false" customHeight="false" outlineLevel="0" collapsed="false">
      <c r="A9331" s="0" t="s">
        <v>9215</v>
      </c>
    </row>
    <row r="9332" customFormat="false" ht="12.8" hidden="false" customHeight="false" outlineLevel="0" collapsed="false">
      <c r="A9332" s="0" t="s">
        <v>9216</v>
      </c>
    </row>
    <row r="9333" customFormat="false" ht="12.8" hidden="false" customHeight="false" outlineLevel="0" collapsed="false">
      <c r="A9333" s="0" t="s">
        <v>9217</v>
      </c>
    </row>
    <row r="9334" customFormat="false" ht="12.8" hidden="false" customHeight="false" outlineLevel="0" collapsed="false">
      <c r="A9334" s="0" t="s">
        <v>9218</v>
      </c>
    </row>
    <row r="9335" customFormat="false" ht="12.8" hidden="false" customHeight="false" outlineLevel="0" collapsed="false">
      <c r="A9335" s="0" t="s">
        <v>9219</v>
      </c>
    </row>
    <row r="9336" customFormat="false" ht="12.8" hidden="false" customHeight="false" outlineLevel="0" collapsed="false">
      <c r="A9336" s="0" t="s">
        <v>9220</v>
      </c>
    </row>
    <row r="9337" customFormat="false" ht="12.8" hidden="false" customHeight="false" outlineLevel="0" collapsed="false">
      <c r="A9337" s="0" t="s">
        <v>9221</v>
      </c>
    </row>
    <row r="9338" customFormat="false" ht="12.8" hidden="false" customHeight="false" outlineLevel="0" collapsed="false">
      <c r="A9338" s="0" t="s">
        <v>9222</v>
      </c>
    </row>
    <row r="9339" customFormat="false" ht="12.8" hidden="false" customHeight="false" outlineLevel="0" collapsed="false">
      <c r="A9339" s="0" t="s">
        <v>9223</v>
      </c>
    </row>
    <row r="9340" customFormat="false" ht="12.8" hidden="false" customHeight="false" outlineLevel="0" collapsed="false">
      <c r="A9340" s="0" t="s">
        <v>9224</v>
      </c>
    </row>
    <row r="9341" customFormat="false" ht="12.8" hidden="false" customHeight="false" outlineLevel="0" collapsed="false">
      <c r="A9341" s="0" t="s">
        <v>9225</v>
      </c>
    </row>
    <row r="9342" customFormat="false" ht="12.8" hidden="false" customHeight="false" outlineLevel="0" collapsed="false">
      <c r="A9342" s="0" t="s">
        <v>9226</v>
      </c>
    </row>
    <row r="9343" customFormat="false" ht="12.8" hidden="false" customHeight="false" outlineLevel="0" collapsed="false">
      <c r="A9343" s="0" t="s">
        <v>9227</v>
      </c>
    </row>
    <row r="9344" customFormat="false" ht="12.8" hidden="false" customHeight="false" outlineLevel="0" collapsed="false">
      <c r="A9344" s="0" t="s">
        <v>9228</v>
      </c>
    </row>
    <row r="9345" customFormat="false" ht="12.8" hidden="false" customHeight="false" outlineLevel="0" collapsed="false">
      <c r="A9345" s="0" t="s">
        <v>9229</v>
      </c>
    </row>
    <row r="9346" customFormat="false" ht="12.8" hidden="false" customHeight="false" outlineLevel="0" collapsed="false">
      <c r="A9346" s="0" t="s">
        <v>9230</v>
      </c>
    </row>
    <row r="9347" customFormat="false" ht="12.8" hidden="false" customHeight="false" outlineLevel="0" collapsed="false">
      <c r="A9347" s="0" t="s">
        <v>9231</v>
      </c>
    </row>
    <row r="9348" customFormat="false" ht="12.8" hidden="false" customHeight="false" outlineLevel="0" collapsed="false">
      <c r="A9348" s="0" t="s">
        <v>9232</v>
      </c>
    </row>
    <row r="9349" customFormat="false" ht="12.8" hidden="false" customHeight="false" outlineLevel="0" collapsed="false">
      <c r="A9349" s="0" t="s">
        <v>9233</v>
      </c>
    </row>
    <row r="9350" customFormat="false" ht="12.8" hidden="false" customHeight="false" outlineLevel="0" collapsed="false">
      <c r="A9350" s="0" t="s">
        <v>9234</v>
      </c>
    </row>
    <row r="9351" customFormat="false" ht="12.8" hidden="false" customHeight="false" outlineLevel="0" collapsed="false">
      <c r="A9351" s="0" t="s">
        <v>7114</v>
      </c>
    </row>
    <row r="9352" customFormat="false" ht="12.8" hidden="false" customHeight="false" outlineLevel="0" collapsed="false">
      <c r="A9352" s="0" t="s">
        <v>9235</v>
      </c>
    </row>
    <row r="9353" customFormat="false" ht="12.8" hidden="false" customHeight="false" outlineLevel="0" collapsed="false">
      <c r="A9353" s="0" t="s">
        <v>9236</v>
      </c>
    </row>
    <row r="9354" customFormat="false" ht="12.8" hidden="false" customHeight="false" outlineLevel="0" collapsed="false">
      <c r="A9354" s="0" t="s">
        <v>9237</v>
      </c>
    </row>
    <row r="9355" customFormat="false" ht="12.8" hidden="false" customHeight="false" outlineLevel="0" collapsed="false">
      <c r="A9355" s="0" t="s">
        <v>9238</v>
      </c>
    </row>
    <row r="9356" customFormat="false" ht="12.8" hidden="false" customHeight="false" outlineLevel="0" collapsed="false">
      <c r="A9356" s="0" t="s">
        <v>9239</v>
      </c>
    </row>
    <row r="9357" customFormat="false" ht="12.8" hidden="false" customHeight="false" outlineLevel="0" collapsed="false">
      <c r="A9357" s="0" t="s">
        <v>9240</v>
      </c>
    </row>
    <row r="9358" customFormat="false" ht="12.8" hidden="false" customHeight="false" outlineLevel="0" collapsed="false">
      <c r="A9358" s="0" t="s">
        <v>9241</v>
      </c>
    </row>
    <row r="9359" customFormat="false" ht="12.8" hidden="false" customHeight="false" outlineLevel="0" collapsed="false">
      <c r="A9359" s="0" t="s">
        <v>9242</v>
      </c>
    </row>
    <row r="9360" customFormat="false" ht="12.8" hidden="false" customHeight="false" outlineLevel="0" collapsed="false">
      <c r="A9360" s="0" t="s">
        <v>9243</v>
      </c>
    </row>
    <row r="9361" customFormat="false" ht="12.8" hidden="false" customHeight="false" outlineLevel="0" collapsed="false">
      <c r="A9361" s="0" t="s">
        <v>9244</v>
      </c>
    </row>
    <row r="9362" customFormat="false" ht="12.8" hidden="false" customHeight="false" outlineLevel="0" collapsed="false">
      <c r="A9362" s="0" t="s">
        <v>9245</v>
      </c>
    </row>
    <row r="9363" customFormat="false" ht="12.8" hidden="false" customHeight="false" outlineLevel="0" collapsed="false">
      <c r="A9363" s="0" t="s">
        <v>9246</v>
      </c>
    </row>
    <row r="9364" customFormat="false" ht="12.8" hidden="false" customHeight="false" outlineLevel="0" collapsed="false">
      <c r="A9364" s="0" t="s">
        <v>9247</v>
      </c>
    </row>
    <row r="9365" customFormat="false" ht="12.8" hidden="false" customHeight="false" outlineLevel="0" collapsed="false">
      <c r="A9365" s="0" t="s">
        <v>1281</v>
      </c>
    </row>
    <row r="9366" customFormat="false" ht="12.8" hidden="false" customHeight="false" outlineLevel="0" collapsed="false">
      <c r="A9366" s="0" t="s">
        <v>9248</v>
      </c>
    </row>
    <row r="9367" customFormat="false" ht="12.8" hidden="false" customHeight="false" outlineLevel="0" collapsed="false">
      <c r="A9367" s="0" t="e">
        <f aca="false">_x0006__x0016__x001b__x0013_ý</f>
        <v>#N/A</v>
      </c>
    </row>
    <row r="9368" customFormat="false" ht="12.8" hidden="false" customHeight="false" outlineLevel="0" collapsed="false">
      <c r="A9368" s="0" t="e">
        <f aca="false">_x0006__x0001__x0016__x001c__x0013_~_x0002_</f>
        <v>#N/A</v>
      </c>
    </row>
    <row r="9369" customFormat="false" ht="12.8" hidden="false" customHeight="false" outlineLevel="0" collapsed="false">
      <c r="A9369" s="0" t="e">
        <f aca="false">_x0006__x0002__x0017_€{Ï@ý</f>
        <v>#N/A</v>
      </c>
    </row>
    <row r="9370" customFormat="false" ht="12.8" hidden="false" customHeight="false" outlineLevel="0" collapsed="false">
      <c r="A9370" s="0" t="e">
        <f aca="false">_x0006__x0003__x001a__x0014__x0013_ý</f>
        <v>#N/A</v>
      </c>
    </row>
    <row r="9371" customFormat="false" ht="12.8" hidden="false" customHeight="false" outlineLevel="0" collapsed="false">
      <c r="A9371" s="0" t="e">
        <f aca="false">_x0006__x0004__x001a__x0007__x0004_½_x0012_=_x0006__x0005__x0018_€G@_x0019_ô˜@_x0006_ý</f>
        <v>#N/A</v>
      </c>
    </row>
    <row r="9372" customFormat="false" ht="12.8" hidden="false" customHeight="false" outlineLevel="0" collapsed="false">
      <c r="A9372" s="0" t="s">
        <v>9249</v>
      </c>
    </row>
    <row r="9373" customFormat="false" ht="12.8" hidden="false" customHeight="false" outlineLevel="0" collapsed="false">
      <c r="A9373" s="0" t="s">
        <v>9250</v>
      </c>
    </row>
    <row r="9374" customFormat="false" ht="12.8" hidden="false" customHeight="false" outlineLevel="0" collapsed="false">
      <c r="A9374" s="0" t="s">
        <v>9251</v>
      </c>
    </row>
    <row r="9375" customFormat="false" ht="12.8" hidden="false" customHeight="false" outlineLevel="0" collapsed="false">
      <c r="A9375" s="0" t="s">
        <v>9252</v>
      </c>
    </row>
    <row r="9376" customFormat="false" ht="12.8" hidden="false" customHeight="false" outlineLevel="0" collapsed="false">
      <c r="A9376" s="0" t="s">
        <v>9253</v>
      </c>
    </row>
    <row r="9377" customFormat="false" ht="12.8" hidden="false" customHeight="false" outlineLevel="0" collapsed="false">
      <c r="A9377" s="0" t="s">
        <v>9254</v>
      </c>
    </row>
    <row r="9378" customFormat="false" ht="12.8" hidden="false" customHeight="false" outlineLevel="0" collapsed="false">
      <c r="A9378" s="0" t="s">
        <v>9255</v>
      </c>
    </row>
    <row r="9379" customFormat="false" ht="12.8" hidden="false" customHeight="false" outlineLevel="0" collapsed="false">
      <c r="A9379" s="0" t="s">
        <v>9256</v>
      </c>
    </row>
    <row r="9380" customFormat="false" ht="12.8" hidden="false" customHeight="false" outlineLevel="0" collapsed="false">
      <c r="A9380" s="0" t="s">
        <v>9257</v>
      </c>
    </row>
    <row r="9381" customFormat="false" ht="12.8" hidden="false" customHeight="false" outlineLevel="0" collapsed="false">
      <c r="A9381" s="0" t="s">
        <v>9258</v>
      </c>
    </row>
    <row r="9382" customFormat="false" ht="12.8" hidden="false" customHeight="false" outlineLevel="0" collapsed="false">
      <c r="A9382" s="0" t="s">
        <v>9259</v>
      </c>
    </row>
    <row r="9383" customFormat="false" ht="12.8" hidden="false" customHeight="false" outlineLevel="0" collapsed="false">
      <c r="A9383" s="0" t="s">
        <v>9260</v>
      </c>
    </row>
    <row r="9384" customFormat="false" ht="12.8" hidden="false" customHeight="false" outlineLevel="0" collapsed="false">
      <c r="A9384" s="0" t="s">
        <v>9261</v>
      </c>
    </row>
    <row r="9385" customFormat="false" ht="12.8" hidden="false" customHeight="false" outlineLevel="0" collapsed="false">
      <c r="A9385" s="0" t="s">
        <v>9262</v>
      </c>
    </row>
    <row r="9386" customFormat="false" ht="12.8" hidden="false" customHeight="false" outlineLevel="0" collapsed="false">
      <c r="A9386" s="0" t="s">
        <v>9263</v>
      </c>
    </row>
    <row r="9387" customFormat="false" ht="12.8" hidden="false" customHeight="false" outlineLevel="0" collapsed="false">
      <c r="A9387" s="0" t="s">
        <v>9264</v>
      </c>
    </row>
    <row r="9388" customFormat="false" ht="12.8" hidden="false" customHeight="false" outlineLevel="0" collapsed="false">
      <c r="A9388" s="0" t="s">
        <v>9265</v>
      </c>
    </row>
    <row r="9389" customFormat="false" ht="12.8" hidden="false" customHeight="false" outlineLevel="0" collapsed="false">
      <c r="A9389" s="0" t="s">
        <v>9266</v>
      </c>
    </row>
    <row r="9390" customFormat="false" ht="12.8" hidden="false" customHeight="false" outlineLevel="0" collapsed="false">
      <c r="A9390" s="0" t="s">
        <v>9267</v>
      </c>
    </row>
    <row r="9391" customFormat="false" ht="12.8" hidden="false" customHeight="false" outlineLevel="0" collapsed="false">
      <c r="A9391" s="0" t="s">
        <v>9268</v>
      </c>
    </row>
    <row r="9392" customFormat="false" ht="12.8" hidden="false" customHeight="false" outlineLevel="0" collapsed="false">
      <c r="A9392" s="0" t="s">
        <v>9269</v>
      </c>
    </row>
    <row r="9393" customFormat="false" ht="12.8" hidden="false" customHeight="false" outlineLevel="0" collapsed="false">
      <c r="A9393" s="0" t="s">
        <v>9270</v>
      </c>
    </row>
    <row r="9394" customFormat="false" ht="12.8" hidden="false" customHeight="false" outlineLevel="0" collapsed="false">
      <c r="A9394" s="0" t="s">
        <v>9271</v>
      </c>
    </row>
    <row r="9395" customFormat="false" ht="12.8" hidden="false" customHeight="false" outlineLevel="0" collapsed="false">
      <c r="A9395" s="0" t="s">
        <v>9272</v>
      </c>
    </row>
    <row r="9396" customFormat="false" ht="12.8" hidden="false" customHeight="false" outlineLevel="0" collapsed="false">
      <c r="A9396" s="0" t="s">
        <v>9273</v>
      </c>
    </row>
    <row r="9397" customFormat="false" ht="12.8" hidden="false" customHeight="false" outlineLevel="0" collapsed="false">
      <c r="A9397" s="0" t="s">
        <v>9274</v>
      </c>
    </row>
    <row r="9398" customFormat="false" ht="12.8" hidden="false" customHeight="false" outlineLevel="0" collapsed="false">
      <c r="A9398" s="0" t="s">
        <v>9275</v>
      </c>
    </row>
    <row r="9399" customFormat="false" ht="12.8" hidden="false" customHeight="false" outlineLevel="0" collapsed="false">
      <c r="A9399" s="0" t="s">
        <v>9276</v>
      </c>
    </row>
    <row r="9400" customFormat="false" ht="12.8" hidden="false" customHeight="false" outlineLevel="0" collapsed="false">
      <c r="A9400" s="0" t="s">
        <v>9277</v>
      </c>
    </row>
    <row r="9401" customFormat="false" ht="12.8" hidden="false" customHeight="false" outlineLevel="0" collapsed="false">
      <c r="A9401" s="0" t="s">
        <v>9278</v>
      </c>
    </row>
    <row r="9402" customFormat="false" ht="12.8" hidden="false" customHeight="false" outlineLevel="0" collapsed="false">
      <c r="A9402" s="0" t="s">
        <v>9279</v>
      </c>
    </row>
    <row r="9403" customFormat="false" ht="12.8" hidden="false" customHeight="false" outlineLevel="0" collapsed="false">
      <c r="A9403" s="0" t="s">
        <v>9280</v>
      </c>
    </row>
    <row r="9404" customFormat="false" ht="12.8" hidden="false" customHeight="false" outlineLevel="0" collapsed="false">
      <c r="A9404" s="0" t="s">
        <v>9281</v>
      </c>
    </row>
    <row r="9405" customFormat="false" ht="12.8" hidden="false" customHeight="false" outlineLevel="0" collapsed="false">
      <c r="A9405" s="0" t="s">
        <v>9282</v>
      </c>
    </row>
    <row r="9406" customFormat="false" ht="12.8" hidden="false" customHeight="false" outlineLevel="0" collapsed="false">
      <c r="A9406" s="0" t="s">
        <v>9283</v>
      </c>
    </row>
    <row r="9407" customFormat="false" ht="12.8" hidden="false" customHeight="false" outlineLevel="0" collapsed="false">
      <c r="A9407" s="0" t="s">
        <v>9284</v>
      </c>
    </row>
    <row r="9408" customFormat="false" ht="12.8" hidden="false" customHeight="false" outlineLevel="0" collapsed="false">
      <c r="A9408" s="0" t="s">
        <v>9285</v>
      </c>
    </row>
    <row r="9409" customFormat="false" ht="12.8" hidden="false" customHeight="false" outlineLevel="0" collapsed="false">
      <c r="A9409" s="0" t="s">
        <v>9286</v>
      </c>
    </row>
    <row r="9410" customFormat="false" ht="12.8" hidden="false" customHeight="false" outlineLevel="0" collapsed="false">
      <c r="A9410" s="0" t="s">
        <v>9287</v>
      </c>
    </row>
    <row r="9411" customFormat="false" ht="12.8" hidden="false" customHeight="false" outlineLevel="0" collapsed="false">
      <c r="A9411" s="0" t="s">
        <v>9288</v>
      </c>
    </row>
    <row r="9412" customFormat="false" ht="12.8" hidden="false" customHeight="false" outlineLevel="0" collapsed="false">
      <c r="A9412" s="0" t="s">
        <v>9289</v>
      </c>
    </row>
    <row r="9413" customFormat="false" ht="12.8" hidden="false" customHeight="false" outlineLevel="0" collapsed="false">
      <c r="A9413" s="0" t="s">
        <v>9290</v>
      </c>
    </row>
    <row r="9414" customFormat="false" ht="12.8" hidden="false" customHeight="false" outlineLevel="0" collapsed="false">
      <c r="A9414" s="0" t="s">
        <v>9291</v>
      </c>
    </row>
    <row r="9415" customFormat="false" ht="12.8" hidden="false" customHeight="false" outlineLevel="0" collapsed="false">
      <c r="A9415" s="0" t="s">
        <v>9292</v>
      </c>
    </row>
    <row r="9416" customFormat="false" ht="12.8" hidden="false" customHeight="false" outlineLevel="0" collapsed="false">
      <c r="A9416" s="0" t="s">
        <v>9293</v>
      </c>
    </row>
    <row r="9417" customFormat="false" ht="12.8" hidden="false" customHeight="false" outlineLevel="0" collapsed="false">
      <c r="A9417" s="0" t="s">
        <v>9294</v>
      </c>
    </row>
    <row r="9418" customFormat="false" ht="12.8" hidden="false" customHeight="false" outlineLevel="0" collapsed="false">
      <c r="A9418" s="0" t="s">
        <v>9295</v>
      </c>
    </row>
    <row r="9419" customFormat="false" ht="12.8" hidden="false" customHeight="false" outlineLevel="0" collapsed="false">
      <c r="A9419" s="0" t="s">
        <v>9296</v>
      </c>
    </row>
    <row r="9420" customFormat="false" ht="12.8" hidden="false" customHeight="false" outlineLevel="0" collapsed="false">
      <c r="A9420" s="0" t="s">
        <v>9297</v>
      </c>
    </row>
    <row r="9421" customFormat="false" ht="12.8" hidden="false" customHeight="false" outlineLevel="0" collapsed="false">
      <c r="A9421" s="0" t="s">
        <v>9298</v>
      </c>
    </row>
    <row r="9422" customFormat="false" ht="12.8" hidden="false" customHeight="false" outlineLevel="0" collapsed="false">
      <c r="A9422" s="0" t="s">
        <v>9299</v>
      </c>
    </row>
    <row r="9423" customFormat="false" ht="12.8" hidden="false" customHeight="false" outlineLevel="0" collapsed="false">
      <c r="A9423" s="0" t="s">
        <v>9300</v>
      </c>
    </row>
    <row r="9424" customFormat="false" ht="12.8" hidden="false" customHeight="false" outlineLevel="0" collapsed="false">
      <c r="A9424" s="0" t="s">
        <v>9301</v>
      </c>
    </row>
    <row r="9425" customFormat="false" ht="12.8" hidden="false" customHeight="false" outlineLevel="0" collapsed="false">
      <c r="A9425" s="0" t="s">
        <v>9302</v>
      </c>
    </row>
    <row r="9426" customFormat="false" ht="12.8" hidden="false" customHeight="false" outlineLevel="0" collapsed="false">
      <c r="A9426" s="0" t="s">
        <v>9303</v>
      </c>
    </row>
    <row r="9427" customFormat="false" ht="12.8" hidden="false" customHeight="false" outlineLevel="0" collapsed="false">
      <c r="A9427" s="0" t="s">
        <v>9304</v>
      </c>
    </row>
    <row r="9428" customFormat="false" ht="12.8" hidden="false" customHeight="false" outlineLevel="0" collapsed="false">
      <c r="A9428" s="0" t="s">
        <v>9305</v>
      </c>
    </row>
    <row r="9429" customFormat="false" ht="12.8" hidden="false" customHeight="false" outlineLevel="0" collapsed="false">
      <c r="A9429" s="0" t="s">
        <v>9306</v>
      </c>
    </row>
    <row r="9430" customFormat="false" ht="12.8" hidden="false" customHeight="false" outlineLevel="0" collapsed="false">
      <c r="A9430" s="0" t="s">
        <v>9307</v>
      </c>
    </row>
    <row r="9431" customFormat="false" ht="12.8" hidden="false" customHeight="false" outlineLevel="0" collapsed="false">
      <c r="A9431" s="0" t="s">
        <v>9308</v>
      </c>
    </row>
    <row r="9432" customFormat="false" ht="12.8" hidden="false" customHeight="false" outlineLevel="0" collapsed="false">
      <c r="A9432" s="0" t="s">
        <v>9309</v>
      </c>
    </row>
    <row r="9433" customFormat="false" ht="12.8" hidden="false" customHeight="false" outlineLevel="0" collapsed="false">
      <c r="A9433" s="0" t="s">
        <v>9310</v>
      </c>
    </row>
    <row r="9434" customFormat="false" ht="12.8" hidden="false" customHeight="false" outlineLevel="0" collapsed="false">
      <c r="A9434" s="0" t="s">
        <v>9311</v>
      </c>
    </row>
    <row r="9435" customFormat="false" ht="12.8" hidden="false" customHeight="false" outlineLevel="0" collapsed="false">
      <c r="A9435" s="0" t="s">
        <v>9312</v>
      </c>
    </row>
    <row r="9436" customFormat="false" ht="12.8" hidden="false" customHeight="false" outlineLevel="0" collapsed="false">
      <c r="A9436" s="0" t="s">
        <v>9313</v>
      </c>
    </row>
    <row r="9437" customFormat="false" ht="12.8" hidden="false" customHeight="false" outlineLevel="0" collapsed="false">
      <c r="A9437" s="0" t="s">
        <v>9314</v>
      </c>
    </row>
    <row r="9438" customFormat="false" ht="12.8" hidden="false" customHeight="false" outlineLevel="0" collapsed="false">
      <c r="A9438" s="0" t="s">
        <v>9315</v>
      </c>
    </row>
    <row r="9439" customFormat="false" ht="12.8" hidden="false" customHeight="false" outlineLevel="0" collapsed="false">
      <c r="A9439" s="0" t="s">
        <v>9316</v>
      </c>
    </row>
    <row r="9440" customFormat="false" ht="12.8" hidden="false" customHeight="false" outlineLevel="0" collapsed="false">
      <c r="A9440" s="0" t="s">
        <v>9317</v>
      </c>
    </row>
    <row r="9441" customFormat="false" ht="12.8" hidden="false" customHeight="false" outlineLevel="0" collapsed="false">
      <c r="A9441" s="0" t="s">
        <v>9318</v>
      </c>
    </row>
    <row r="9442" customFormat="false" ht="12.8" hidden="false" customHeight="false" outlineLevel="0" collapsed="false">
      <c r="A9442" s="0" t="s">
        <v>9319</v>
      </c>
    </row>
    <row r="9443" customFormat="false" ht="12.8" hidden="false" customHeight="false" outlineLevel="0" collapsed="false">
      <c r="A9443" s="0" t="s">
        <v>9320</v>
      </c>
      <c r="B9443" s="0" t="s">
        <v>9321</v>
      </c>
    </row>
    <row r="9444" customFormat="false" ht="12.8" hidden="false" customHeight="false" outlineLevel="0" collapsed="false">
      <c r="A9444" s="0" t="s">
        <v>9322</v>
      </c>
    </row>
    <row r="9445" customFormat="false" ht="12.8" hidden="false" customHeight="false" outlineLevel="0" collapsed="false">
      <c r="A9445" s="0" t="s">
        <v>9323</v>
      </c>
    </row>
    <row r="9446" customFormat="false" ht="12.8" hidden="false" customHeight="false" outlineLevel="0" collapsed="false">
      <c r="A9446" s="0" t="s">
        <v>9324</v>
      </c>
    </row>
    <row r="9447" customFormat="false" ht="12.8" hidden="false" customHeight="false" outlineLevel="0" collapsed="false">
      <c r="A9447" s="0" t="s">
        <v>9325</v>
      </c>
    </row>
    <row r="9448" customFormat="false" ht="12.8" hidden="false" customHeight="false" outlineLevel="0" collapsed="false">
      <c r="A9448" s="0" t="s">
        <v>9326</v>
      </c>
    </row>
    <row r="9449" customFormat="false" ht="12.8" hidden="false" customHeight="false" outlineLevel="0" collapsed="false">
      <c r="A9449" s="0" t="s">
        <v>9327</v>
      </c>
    </row>
    <row r="9450" customFormat="false" ht="12.8" hidden="false" customHeight="false" outlineLevel="0" collapsed="false">
      <c r="A9450" s="0" t="s">
        <v>9328</v>
      </c>
    </row>
    <row r="9451" customFormat="false" ht="12.8" hidden="false" customHeight="false" outlineLevel="0" collapsed="false">
      <c r="A9451" s="0" t="s">
        <v>9329</v>
      </c>
    </row>
    <row r="9452" customFormat="false" ht="12.8" hidden="false" customHeight="false" outlineLevel="0" collapsed="false">
      <c r="A9452" s="0" t="s">
        <v>9330</v>
      </c>
    </row>
    <row r="9453" customFormat="false" ht="12.8" hidden="false" customHeight="false" outlineLevel="0" collapsed="false">
      <c r="A9453" s="0" t="s">
        <v>9331</v>
      </c>
    </row>
    <row r="9454" customFormat="false" ht="12.8" hidden="false" customHeight="false" outlineLevel="0" collapsed="false">
      <c r="A9454" s="0" t="s">
        <v>9332</v>
      </c>
    </row>
    <row r="9455" customFormat="false" ht="12.8" hidden="false" customHeight="false" outlineLevel="0" collapsed="false">
      <c r="A9455" s="0" t="s">
        <v>9333</v>
      </c>
    </row>
    <row r="9456" customFormat="false" ht="12.8" hidden="false" customHeight="false" outlineLevel="0" collapsed="false">
      <c r="A9456" s="0" t="s">
        <v>9334</v>
      </c>
    </row>
    <row r="9457" customFormat="false" ht="12.8" hidden="false" customHeight="false" outlineLevel="0" collapsed="false">
      <c r="A9457" s="0" t="s">
        <v>9335</v>
      </c>
    </row>
    <row r="9458" customFormat="false" ht="12.8" hidden="false" customHeight="false" outlineLevel="0" collapsed="false">
      <c r="A9458" s="0" t="s">
        <v>9336</v>
      </c>
    </row>
    <row r="9459" customFormat="false" ht="12.8" hidden="false" customHeight="false" outlineLevel="0" collapsed="false">
      <c r="A9459" s="0" t="s">
        <v>9337</v>
      </c>
    </row>
    <row r="9460" customFormat="false" ht="12.8" hidden="false" customHeight="false" outlineLevel="0" collapsed="false">
      <c r="A9460" s="0" t="s">
        <v>9338</v>
      </c>
    </row>
    <row r="9461" customFormat="false" ht="12.8" hidden="false" customHeight="false" outlineLevel="0" collapsed="false">
      <c r="A9461" s="0" t="s">
        <v>9339</v>
      </c>
    </row>
    <row r="9462" customFormat="false" ht="12.8" hidden="false" customHeight="false" outlineLevel="0" collapsed="false">
      <c r="A9462" s="0" t="s">
        <v>9340</v>
      </c>
    </row>
    <row r="9463" customFormat="false" ht="12.8" hidden="false" customHeight="false" outlineLevel="0" collapsed="false">
      <c r="A9463" s="0" t="s">
        <v>9341</v>
      </c>
    </row>
    <row r="9464" customFormat="false" ht="12.8" hidden="false" customHeight="false" outlineLevel="0" collapsed="false">
      <c r="A9464" s="0" t="s">
        <v>9342</v>
      </c>
    </row>
    <row r="9465" customFormat="false" ht="12.8" hidden="false" customHeight="false" outlineLevel="0" collapsed="false">
      <c r="A9465" s="0" t="s">
        <v>9343</v>
      </c>
    </row>
    <row r="9466" customFormat="false" ht="12.8" hidden="false" customHeight="false" outlineLevel="0" collapsed="false">
      <c r="A9466" s="0" t="s">
        <v>9344</v>
      </c>
    </row>
    <row r="9467" customFormat="false" ht="12.8" hidden="false" customHeight="false" outlineLevel="0" collapsed="false">
      <c r="A9467" s="0" t="s">
        <v>9345</v>
      </c>
    </row>
    <row r="9468" customFormat="false" ht="12.8" hidden="false" customHeight="false" outlineLevel="0" collapsed="false">
      <c r="A9468" s="0" t="s">
        <v>9346</v>
      </c>
    </row>
    <row r="9469" customFormat="false" ht="12.8" hidden="false" customHeight="false" outlineLevel="0" collapsed="false">
      <c r="A9469" s="0" t="s">
        <v>9347</v>
      </c>
    </row>
    <row r="9470" customFormat="false" ht="12.8" hidden="false" customHeight="false" outlineLevel="0" collapsed="false">
      <c r="A9470" s="0" t="s">
        <v>9348</v>
      </c>
    </row>
    <row r="9471" customFormat="false" ht="12.8" hidden="false" customHeight="false" outlineLevel="0" collapsed="false">
      <c r="A9471" s="0" t="s">
        <v>9349</v>
      </c>
    </row>
    <row r="9472" customFormat="false" ht="12.8" hidden="false" customHeight="false" outlineLevel="0" collapsed="false">
      <c r="A9472" s="0" t="s">
        <v>9350</v>
      </c>
    </row>
    <row r="9473" customFormat="false" ht="12.8" hidden="false" customHeight="false" outlineLevel="0" collapsed="false">
      <c r="A9473" s="0" t="s">
        <v>9351</v>
      </c>
    </row>
    <row r="9474" customFormat="false" ht="12.8" hidden="false" customHeight="false" outlineLevel="0" collapsed="false">
      <c r="A9474" s="0" t="s">
        <v>9352</v>
      </c>
    </row>
    <row r="9475" customFormat="false" ht="12.8" hidden="false" customHeight="false" outlineLevel="0" collapsed="false">
      <c r="A9475" s="0" t="s">
        <v>9353</v>
      </c>
    </row>
    <row r="9476" customFormat="false" ht="12.8" hidden="false" customHeight="false" outlineLevel="0" collapsed="false">
      <c r="A9476" s="0" t="s">
        <v>9354</v>
      </c>
    </row>
    <row r="9477" customFormat="false" ht="12.8" hidden="false" customHeight="false" outlineLevel="0" collapsed="false">
      <c r="A9477" s="0" t="s">
        <v>9355</v>
      </c>
    </row>
    <row r="9478" customFormat="false" ht="12.8" hidden="false" customHeight="false" outlineLevel="0" collapsed="false">
      <c r="A9478" s="0" t="s">
        <v>9356</v>
      </c>
    </row>
    <row r="9479" customFormat="false" ht="12.8" hidden="false" customHeight="false" outlineLevel="0" collapsed="false">
      <c r="A9479" s="0" t="s">
        <v>9357</v>
      </c>
    </row>
    <row r="9480" customFormat="false" ht="12.8" hidden="false" customHeight="false" outlineLevel="0" collapsed="false">
      <c r="A9480" s="0" t="s">
        <v>9358</v>
      </c>
    </row>
    <row r="9481" customFormat="false" ht="12.8" hidden="false" customHeight="false" outlineLevel="0" collapsed="false">
      <c r="A9481" s="0" t="s">
        <v>9359</v>
      </c>
    </row>
    <row r="9482" customFormat="false" ht="12.8" hidden="false" customHeight="false" outlineLevel="0" collapsed="false">
      <c r="A9482" s="0" t="s">
        <v>9360</v>
      </c>
    </row>
    <row r="9483" customFormat="false" ht="12.8" hidden="false" customHeight="false" outlineLevel="0" collapsed="false">
      <c r="A9483" s="0" t="s">
        <v>9361</v>
      </c>
    </row>
    <row r="9484" customFormat="false" ht="12.8" hidden="false" customHeight="false" outlineLevel="0" collapsed="false">
      <c r="A9484" s="0" t="s">
        <v>9362</v>
      </c>
    </row>
    <row r="9485" customFormat="false" ht="12.8" hidden="false" customHeight="false" outlineLevel="0" collapsed="false">
      <c r="A9485" s="0" t="s">
        <v>9363</v>
      </c>
    </row>
    <row r="9486" customFormat="false" ht="12.8" hidden="false" customHeight="false" outlineLevel="0" collapsed="false">
      <c r="A9486" s="0" t="s">
        <v>9364</v>
      </c>
    </row>
    <row r="9487" customFormat="false" ht="12.8" hidden="false" customHeight="false" outlineLevel="0" collapsed="false">
      <c r="A9487" s="0" t="s">
        <v>9365</v>
      </c>
    </row>
    <row r="9488" customFormat="false" ht="12.8" hidden="false" customHeight="false" outlineLevel="0" collapsed="false">
      <c r="A9488" s="0" t="s">
        <v>9366</v>
      </c>
    </row>
    <row r="9489" customFormat="false" ht="12.8" hidden="false" customHeight="false" outlineLevel="0" collapsed="false">
      <c r="A9489" s="0" t="s">
        <v>9367</v>
      </c>
    </row>
    <row r="9490" customFormat="false" ht="12.8" hidden="false" customHeight="false" outlineLevel="0" collapsed="false">
      <c r="A9490" s="0" t="s">
        <v>9368</v>
      </c>
    </row>
    <row r="9491" customFormat="false" ht="12.8" hidden="false" customHeight="false" outlineLevel="0" collapsed="false">
      <c r="A9491" s="0" t="s">
        <v>9369</v>
      </c>
    </row>
    <row r="9492" customFormat="false" ht="12.8" hidden="false" customHeight="false" outlineLevel="0" collapsed="false">
      <c r="A9492" s="0" t="s">
        <v>9370</v>
      </c>
    </row>
    <row r="9493" customFormat="false" ht="12.8" hidden="false" customHeight="false" outlineLevel="0" collapsed="false">
      <c r="A9493" s="0" t="s">
        <v>9371</v>
      </c>
    </row>
    <row r="9494" customFormat="false" ht="12.8" hidden="false" customHeight="false" outlineLevel="0" collapsed="false">
      <c r="A9494" s="0" t="s">
        <v>9372</v>
      </c>
    </row>
    <row r="9495" customFormat="false" ht="12.8" hidden="false" customHeight="false" outlineLevel="0" collapsed="false">
      <c r="A9495" s="0" t="s">
        <v>9373</v>
      </c>
    </row>
    <row r="9496" customFormat="false" ht="12.8" hidden="false" customHeight="false" outlineLevel="0" collapsed="false">
      <c r="A9496" s="0" t="s">
        <v>9374</v>
      </c>
    </row>
    <row r="9497" customFormat="false" ht="12.8" hidden="false" customHeight="false" outlineLevel="0" collapsed="false">
      <c r="A9497" s="0" t="s">
        <v>9375</v>
      </c>
    </row>
    <row r="9498" customFormat="false" ht="12.8" hidden="false" customHeight="false" outlineLevel="0" collapsed="false">
      <c r="A9498" s="0" t="s">
        <v>9376</v>
      </c>
    </row>
    <row r="9499" customFormat="false" ht="12.8" hidden="false" customHeight="false" outlineLevel="0" collapsed="false">
      <c r="A9499" s="0" t="s">
        <v>9377</v>
      </c>
    </row>
    <row r="9500" customFormat="false" ht="12.8" hidden="false" customHeight="false" outlineLevel="0" collapsed="false">
      <c r="A9500" s="0" t="s">
        <v>9378</v>
      </c>
    </row>
    <row r="9501" customFormat="false" ht="12.8" hidden="false" customHeight="false" outlineLevel="0" collapsed="false">
      <c r="A9501" s="0" t="s">
        <v>9379</v>
      </c>
    </row>
    <row r="9502" customFormat="false" ht="12.8" hidden="false" customHeight="false" outlineLevel="0" collapsed="false">
      <c r="A9502" s="0" t="s">
        <v>9380</v>
      </c>
    </row>
    <row r="9503" customFormat="false" ht="12.8" hidden="false" customHeight="false" outlineLevel="0" collapsed="false">
      <c r="A9503" s="0" t="s">
        <v>9381</v>
      </c>
    </row>
    <row r="9504" customFormat="false" ht="12.8" hidden="false" customHeight="false" outlineLevel="0" collapsed="false">
      <c r="A9504" s="0" t="s">
        <v>9382</v>
      </c>
    </row>
    <row r="9505" customFormat="false" ht="12.8" hidden="false" customHeight="false" outlineLevel="0" collapsed="false">
      <c r="A9505" s="0" t="s">
        <v>9383</v>
      </c>
    </row>
    <row r="9506" customFormat="false" ht="12.8" hidden="false" customHeight="false" outlineLevel="0" collapsed="false">
      <c r="A9506" s="0" t="s">
        <v>9384</v>
      </c>
    </row>
    <row r="9507" customFormat="false" ht="12.8" hidden="false" customHeight="false" outlineLevel="0" collapsed="false">
      <c r="A9507" s="0" t="s">
        <v>9385</v>
      </c>
    </row>
    <row r="9508" customFormat="false" ht="12.8" hidden="false" customHeight="false" outlineLevel="0" collapsed="false">
      <c r="A9508" s="0" t="s">
        <v>2656</v>
      </c>
    </row>
    <row r="9509" customFormat="false" ht="12.8" hidden="false" customHeight="false" outlineLevel="0" collapsed="false">
      <c r="A9509" s="0" t="s">
        <v>9386</v>
      </c>
    </row>
    <row r="9510" customFormat="false" ht="12.8" hidden="false" customHeight="false" outlineLevel="0" collapsed="false">
      <c r="A9510" s="0" t="s">
        <v>9387</v>
      </c>
    </row>
    <row r="9511" customFormat="false" ht="236.55" hidden="false" customHeight="false" outlineLevel="0" collapsed="false">
      <c r="A9511" s="1" t="s">
        <v>9388</v>
      </c>
    </row>
    <row r="9512" customFormat="false" ht="12.8" hidden="false" customHeight="false" outlineLevel="0" collapsed="false">
      <c r="A9512" s="0" t="s">
        <v>9389</v>
      </c>
    </row>
    <row r="9513" customFormat="false" ht="12.8" hidden="false" customHeight="false" outlineLevel="0" collapsed="false">
      <c r="A9513" s="0" t="s">
        <v>9390</v>
      </c>
    </row>
    <row r="9514" customFormat="false" ht="12.8" hidden="false" customHeight="false" outlineLevel="0" collapsed="false">
      <c r="A9514" s="0" t="s">
        <v>5302</v>
      </c>
    </row>
    <row r="9515" customFormat="false" ht="12.8" hidden="false" customHeight="false" outlineLevel="0" collapsed="false">
      <c r="A9515" s="0" t="s">
        <v>9391</v>
      </c>
    </row>
    <row r="9516" customFormat="false" ht="12.8" hidden="false" customHeight="false" outlineLevel="0" collapsed="false">
      <c r="A9516" s="0" t="s">
        <v>9392</v>
      </c>
    </row>
    <row r="9517" customFormat="false" ht="12.8" hidden="false" customHeight="false" outlineLevel="0" collapsed="false">
      <c r="A9517" s="0" t="s">
        <v>9393</v>
      </c>
    </row>
    <row r="9518" customFormat="false" ht="12.8" hidden="false" customHeight="false" outlineLevel="0" collapsed="false">
      <c r="A9518" s="0" t="s">
        <v>9394</v>
      </c>
    </row>
    <row r="9519" customFormat="false" ht="12.8" hidden="false" customHeight="false" outlineLevel="0" collapsed="false">
      <c r="A9519" s="0" t="s">
        <v>9395</v>
      </c>
    </row>
    <row r="9520" customFormat="false" ht="12.8" hidden="false" customHeight="false" outlineLevel="0" collapsed="false">
      <c r="A9520" s="0" t="s">
        <v>9396</v>
      </c>
    </row>
    <row r="9521" customFormat="false" ht="12.8" hidden="false" customHeight="false" outlineLevel="0" collapsed="false">
      <c r="A9521" s="0" t="s">
        <v>9397</v>
      </c>
    </row>
    <row r="9522" customFormat="false" ht="12.8" hidden="false" customHeight="false" outlineLevel="0" collapsed="false">
      <c r="A9522" s="0" t="s">
        <v>9398</v>
      </c>
    </row>
    <row r="9523" customFormat="false" ht="12.8" hidden="false" customHeight="false" outlineLevel="0" collapsed="false">
      <c r="A9523" s="0" t="s">
        <v>9399</v>
      </c>
    </row>
    <row r="9524" customFormat="false" ht="12.8" hidden="false" customHeight="false" outlineLevel="0" collapsed="false">
      <c r="A9524" s="0" t="s">
        <v>9400</v>
      </c>
    </row>
    <row r="9525" customFormat="false" ht="12.8" hidden="false" customHeight="false" outlineLevel="0" collapsed="false">
      <c r="A9525" s="0" t="s">
        <v>9401</v>
      </c>
    </row>
    <row r="9526" customFormat="false" ht="12.8" hidden="false" customHeight="false" outlineLevel="0" collapsed="false">
      <c r="A9526" s="0" t="s">
        <v>9402</v>
      </c>
    </row>
    <row r="9527" customFormat="false" ht="12.8" hidden="false" customHeight="false" outlineLevel="0" collapsed="false">
      <c r="A9527" s="0" t="s">
        <v>9403</v>
      </c>
    </row>
    <row r="9528" customFormat="false" ht="12.8" hidden="false" customHeight="false" outlineLevel="0" collapsed="false">
      <c r="A9528" s="0" t="s">
        <v>9404</v>
      </c>
    </row>
    <row r="9529" customFormat="false" ht="12.8" hidden="false" customHeight="false" outlineLevel="0" collapsed="false">
      <c r="A9529" s="0" t="s">
        <v>9405</v>
      </c>
    </row>
    <row r="9530" customFormat="false" ht="12.8" hidden="false" customHeight="false" outlineLevel="0" collapsed="false">
      <c r="A9530" s="0" t="s">
        <v>9406</v>
      </c>
    </row>
    <row r="9531" customFormat="false" ht="12.8" hidden="false" customHeight="false" outlineLevel="0" collapsed="false">
      <c r="A9531" s="0" t="s">
        <v>9407</v>
      </c>
    </row>
    <row r="9532" customFormat="false" ht="12.8" hidden="false" customHeight="false" outlineLevel="0" collapsed="false">
      <c r="A9532" s="0" t="s">
        <v>9408</v>
      </c>
    </row>
    <row r="9533" customFormat="false" ht="12.8" hidden="false" customHeight="false" outlineLevel="0" collapsed="false">
      <c r="A9533" s="0" t="s">
        <v>9409</v>
      </c>
    </row>
    <row r="9534" customFormat="false" ht="12.8" hidden="false" customHeight="false" outlineLevel="0" collapsed="false">
      <c r="A9534" s="0" t="s">
        <v>9410</v>
      </c>
    </row>
    <row r="9535" customFormat="false" ht="12.8" hidden="false" customHeight="false" outlineLevel="0" collapsed="false">
      <c r="A9535" s="0" t="s">
        <v>9411</v>
      </c>
    </row>
    <row r="9536" customFormat="false" ht="12.8" hidden="false" customHeight="false" outlineLevel="0" collapsed="false">
      <c r="A9536" s="0" t="s">
        <v>9412</v>
      </c>
    </row>
    <row r="9537" customFormat="false" ht="12.8" hidden="false" customHeight="false" outlineLevel="0" collapsed="false">
      <c r="A9537" s="0" t="s">
        <v>9413</v>
      </c>
    </row>
    <row r="9538" customFormat="false" ht="12.8" hidden="false" customHeight="false" outlineLevel="0" collapsed="false">
      <c r="A9538" s="0" t="s">
        <v>9414</v>
      </c>
    </row>
    <row r="9539" customFormat="false" ht="12.8" hidden="false" customHeight="false" outlineLevel="0" collapsed="false">
      <c r="A9539" s="0" t="s">
        <v>9415</v>
      </c>
    </row>
    <row r="9540" customFormat="false" ht="12.8" hidden="false" customHeight="false" outlineLevel="0" collapsed="false">
      <c r="A9540" s="0" t="s">
        <v>9416</v>
      </c>
    </row>
    <row r="9541" customFormat="false" ht="12.8" hidden="false" customHeight="false" outlineLevel="0" collapsed="false">
      <c r="A9541" s="0" t="s">
        <v>9417</v>
      </c>
    </row>
    <row r="9542" customFormat="false" ht="12.8" hidden="false" customHeight="false" outlineLevel="0" collapsed="false">
      <c r="A9542" s="0" t="s">
        <v>9418</v>
      </c>
    </row>
    <row r="9543" customFormat="false" ht="12.8" hidden="false" customHeight="false" outlineLevel="0" collapsed="false">
      <c r="A9543" s="0" t="s">
        <v>9419</v>
      </c>
    </row>
    <row r="9544" customFormat="false" ht="12.8" hidden="false" customHeight="false" outlineLevel="0" collapsed="false">
      <c r="A9544" s="0" t="s">
        <v>9420</v>
      </c>
    </row>
    <row r="9545" customFormat="false" ht="12.8" hidden="false" customHeight="false" outlineLevel="0" collapsed="false">
      <c r="A9545" s="0" t="s">
        <v>9421</v>
      </c>
    </row>
    <row r="9546" customFormat="false" ht="12.8" hidden="false" customHeight="false" outlineLevel="0" collapsed="false">
      <c r="A9546" s="0" t="s">
        <v>9422</v>
      </c>
    </row>
    <row r="9547" customFormat="false" ht="12.8" hidden="false" customHeight="false" outlineLevel="0" collapsed="false">
      <c r="A9547" s="0" t="s">
        <v>9423</v>
      </c>
    </row>
    <row r="9548" customFormat="false" ht="12.8" hidden="false" customHeight="false" outlineLevel="0" collapsed="false">
      <c r="A9548" s="0" t="s">
        <v>9424</v>
      </c>
    </row>
    <row r="9549" customFormat="false" ht="12.8" hidden="false" customHeight="false" outlineLevel="0" collapsed="false">
      <c r="A9549" s="0" t="s">
        <v>9425</v>
      </c>
    </row>
    <row r="9550" customFormat="false" ht="12.8" hidden="false" customHeight="false" outlineLevel="0" collapsed="false">
      <c r="A9550" s="0" t="s">
        <v>9426</v>
      </c>
    </row>
    <row r="9551" customFormat="false" ht="12.8" hidden="false" customHeight="false" outlineLevel="0" collapsed="false">
      <c r="A9551" s="0" t="s">
        <v>9427</v>
      </c>
    </row>
    <row r="9552" customFormat="false" ht="12.8" hidden="false" customHeight="false" outlineLevel="0" collapsed="false">
      <c r="A9552" s="0" t="s">
        <v>9428</v>
      </c>
    </row>
    <row r="9553" customFormat="false" ht="12.8" hidden="false" customHeight="false" outlineLevel="0" collapsed="false">
      <c r="A9553" s="0" t="s">
        <v>9429</v>
      </c>
    </row>
    <row r="9554" customFormat="false" ht="12.8" hidden="false" customHeight="false" outlineLevel="0" collapsed="false">
      <c r="A9554" s="0" t="s">
        <v>9430</v>
      </c>
    </row>
    <row r="9555" customFormat="false" ht="12.8" hidden="false" customHeight="false" outlineLevel="0" collapsed="false">
      <c r="A9555" s="0" t="s">
        <v>9431</v>
      </c>
    </row>
    <row r="9556" customFormat="false" ht="12.8" hidden="false" customHeight="false" outlineLevel="0" collapsed="false">
      <c r="A9556" s="0" t="s">
        <v>9432</v>
      </c>
    </row>
    <row r="9557" customFormat="false" ht="12.8" hidden="false" customHeight="false" outlineLevel="0" collapsed="false">
      <c r="A9557" s="0" t="s">
        <v>9433</v>
      </c>
    </row>
    <row r="9558" customFormat="false" ht="12.8" hidden="false" customHeight="false" outlineLevel="0" collapsed="false">
      <c r="A9558" s="0" t="s">
        <v>9434</v>
      </c>
    </row>
    <row r="9559" customFormat="false" ht="12.8" hidden="false" customHeight="false" outlineLevel="0" collapsed="false">
      <c r="A9559" s="0" t="s">
        <v>9435</v>
      </c>
      <c r="B9559" s="0" t="s">
        <v>2016</v>
      </c>
    </row>
    <row r="9560" customFormat="false" ht="12.8" hidden="false" customHeight="false" outlineLevel="0" collapsed="false">
      <c r="A9560" s="0" t="s">
        <v>9436</v>
      </c>
    </row>
    <row r="9561" customFormat="false" ht="12.8" hidden="false" customHeight="false" outlineLevel="0" collapsed="false">
      <c r="A9561" s="0" t="s">
        <v>9437</v>
      </c>
    </row>
    <row r="9562" customFormat="false" ht="12.8" hidden="false" customHeight="false" outlineLevel="0" collapsed="false">
      <c r="A9562" s="0" t="s">
        <v>9438</v>
      </c>
    </row>
    <row r="9563" customFormat="false" ht="12.8" hidden="false" customHeight="false" outlineLevel="0" collapsed="false">
      <c r="A9563" s="0" t="s">
        <v>9439</v>
      </c>
    </row>
    <row r="9564" customFormat="false" ht="12.8" hidden="false" customHeight="false" outlineLevel="0" collapsed="false">
      <c r="A9564" s="0" t="s">
        <v>9440</v>
      </c>
    </row>
    <row r="9565" customFormat="false" ht="12.8" hidden="false" customHeight="false" outlineLevel="0" collapsed="false">
      <c r="A9565" s="0" t="s">
        <v>9441</v>
      </c>
    </row>
    <row r="9566" customFormat="false" ht="12.8" hidden="false" customHeight="false" outlineLevel="0" collapsed="false">
      <c r="A9566" s="0" t="s">
        <v>9442</v>
      </c>
    </row>
    <row r="9567" customFormat="false" ht="12.8" hidden="false" customHeight="false" outlineLevel="0" collapsed="false">
      <c r="A9567" s="0" t="s">
        <v>9443</v>
      </c>
    </row>
    <row r="9568" customFormat="false" ht="12.8" hidden="false" customHeight="false" outlineLevel="0" collapsed="false">
      <c r="A9568" s="0" t="s">
        <v>9444</v>
      </c>
    </row>
    <row r="9569" customFormat="false" ht="12.8" hidden="false" customHeight="false" outlineLevel="0" collapsed="false">
      <c r="A9569" s="0" t="s">
        <v>9445</v>
      </c>
    </row>
    <row r="9570" customFormat="false" ht="12.8" hidden="false" customHeight="false" outlineLevel="0" collapsed="false">
      <c r="A9570" s="0" t="s">
        <v>9446</v>
      </c>
    </row>
    <row r="9571" customFormat="false" ht="12.8" hidden="false" customHeight="false" outlineLevel="0" collapsed="false">
      <c r="A9571" s="0" t="s">
        <v>9447</v>
      </c>
    </row>
    <row r="9572" customFormat="false" ht="12.8" hidden="false" customHeight="false" outlineLevel="0" collapsed="false">
      <c r="A9572" s="0" t="s">
        <v>9448</v>
      </c>
    </row>
    <row r="9573" customFormat="false" ht="12.8" hidden="false" customHeight="false" outlineLevel="0" collapsed="false">
      <c r="A9573" s="0" t="s">
        <v>9449</v>
      </c>
    </row>
    <row r="9574" customFormat="false" ht="12.8" hidden="false" customHeight="false" outlineLevel="0" collapsed="false">
      <c r="A9574" s="0" t="s">
        <v>9450</v>
      </c>
    </row>
    <row r="9575" customFormat="false" ht="12.8" hidden="false" customHeight="false" outlineLevel="0" collapsed="false">
      <c r="A9575" s="0" t="s">
        <v>9451</v>
      </c>
    </row>
    <row r="9576" customFormat="false" ht="12.8" hidden="false" customHeight="false" outlineLevel="0" collapsed="false">
      <c r="A9576" s="0" t="s">
        <v>9452</v>
      </c>
    </row>
    <row r="9577" customFormat="false" ht="12.8" hidden="false" customHeight="false" outlineLevel="0" collapsed="false">
      <c r="A9577" s="0" t="s">
        <v>9453</v>
      </c>
    </row>
    <row r="9578" customFormat="false" ht="12.8" hidden="false" customHeight="false" outlineLevel="0" collapsed="false">
      <c r="A9578" s="0" t="s">
        <v>9454</v>
      </c>
    </row>
    <row r="9579" customFormat="false" ht="12.8" hidden="false" customHeight="false" outlineLevel="0" collapsed="false">
      <c r="A9579" s="0" t="s">
        <v>9455</v>
      </c>
    </row>
    <row r="9580" customFormat="false" ht="12.8" hidden="false" customHeight="false" outlineLevel="0" collapsed="false">
      <c r="A9580" s="0" t="s">
        <v>9456</v>
      </c>
    </row>
    <row r="9581" customFormat="false" ht="12.8" hidden="false" customHeight="false" outlineLevel="0" collapsed="false">
      <c r="A9581" s="0" t="s">
        <v>9457</v>
      </c>
    </row>
    <row r="9582" customFormat="false" ht="12.8" hidden="false" customHeight="false" outlineLevel="0" collapsed="false">
      <c r="A9582" s="0" t="s">
        <v>9458</v>
      </c>
    </row>
    <row r="9583" customFormat="false" ht="12.8" hidden="false" customHeight="false" outlineLevel="0" collapsed="false">
      <c r="A9583" s="0" t="s">
        <v>9459</v>
      </c>
    </row>
    <row r="9584" customFormat="false" ht="12.8" hidden="false" customHeight="false" outlineLevel="0" collapsed="false">
      <c r="A9584" s="0" t="s">
        <v>9460</v>
      </c>
    </row>
    <row r="9585" customFormat="false" ht="12.8" hidden="false" customHeight="false" outlineLevel="0" collapsed="false">
      <c r="A9585" s="0" t="s">
        <v>9461</v>
      </c>
    </row>
    <row r="9586" customFormat="false" ht="12.8" hidden="false" customHeight="false" outlineLevel="0" collapsed="false">
      <c r="A9586" s="0" t="s">
        <v>9462</v>
      </c>
    </row>
    <row r="9587" customFormat="false" ht="12.8" hidden="false" customHeight="false" outlineLevel="0" collapsed="false">
      <c r="A9587" s="0" t="s">
        <v>9463</v>
      </c>
    </row>
    <row r="9588" customFormat="false" ht="12.8" hidden="false" customHeight="false" outlineLevel="0" collapsed="false">
      <c r="A9588" s="0" t="s">
        <v>9464</v>
      </c>
    </row>
    <row r="9589" customFormat="false" ht="12.8" hidden="false" customHeight="false" outlineLevel="0" collapsed="false">
      <c r="A9589" s="0" t="s">
        <v>9465</v>
      </c>
    </row>
    <row r="9590" customFormat="false" ht="12.8" hidden="false" customHeight="false" outlineLevel="0" collapsed="false">
      <c r="A9590" s="0" t="s">
        <v>9466</v>
      </c>
    </row>
    <row r="9591" customFormat="false" ht="12.8" hidden="false" customHeight="false" outlineLevel="0" collapsed="false">
      <c r="A9591" s="0" t="s">
        <v>9467</v>
      </c>
    </row>
    <row r="9592" customFormat="false" ht="12.8" hidden="false" customHeight="false" outlineLevel="0" collapsed="false">
      <c r="A9592" s="0" t="s">
        <v>9468</v>
      </c>
    </row>
    <row r="9593" customFormat="false" ht="12.8" hidden="false" customHeight="false" outlineLevel="0" collapsed="false">
      <c r="A9593" s="0" t="s">
        <v>9469</v>
      </c>
    </row>
    <row r="9594" customFormat="false" ht="12.8" hidden="false" customHeight="false" outlineLevel="0" collapsed="false">
      <c r="A9594" s="0" t="s">
        <v>9470</v>
      </c>
    </row>
    <row r="9595" customFormat="false" ht="12.8" hidden="false" customHeight="false" outlineLevel="0" collapsed="false">
      <c r="A9595" s="0" t="s">
        <v>9471</v>
      </c>
    </row>
    <row r="9596" customFormat="false" ht="12.8" hidden="false" customHeight="false" outlineLevel="0" collapsed="false">
      <c r="A9596" s="0" t="s">
        <v>9472</v>
      </c>
    </row>
    <row r="9597" customFormat="false" ht="12.8" hidden="false" customHeight="false" outlineLevel="0" collapsed="false">
      <c r="A9597" s="0" t="s">
        <v>9473</v>
      </c>
    </row>
    <row r="9598" customFormat="false" ht="12.8" hidden="false" customHeight="false" outlineLevel="0" collapsed="false">
      <c r="A9598" s="0" t="s">
        <v>9474</v>
      </c>
    </row>
    <row r="9599" customFormat="false" ht="12.8" hidden="false" customHeight="false" outlineLevel="0" collapsed="false">
      <c r="A9599" s="0" t="s">
        <v>9475</v>
      </c>
    </row>
    <row r="9600" customFormat="false" ht="12.8" hidden="false" customHeight="false" outlineLevel="0" collapsed="false">
      <c r="A9600" s="0" t="s">
        <v>9476</v>
      </c>
    </row>
    <row r="9601" customFormat="false" ht="12.8" hidden="false" customHeight="false" outlineLevel="0" collapsed="false">
      <c r="A9601" s="0" t="s">
        <v>9477</v>
      </c>
    </row>
    <row r="9602" customFormat="false" ht="12.8" hidden="false" customHeight="false" outlineLevel="0" collapsed="false">
      <c r="A9602" s="0" t="s">
        <v>9478</v>
      </c>
    </row>
    <row r="9603" customFormat="false" ht="12.8" hidden="false" customHeight="false" outlineLevel="0" collapsed="false">
      <c r="A9603" s="0" t="s">
        <v>9479</v>
      </c>
    </row>
    <row r="9604" customFormat="false" ht="12.8" hidden="false" customHeight="false" outlineLevel="0" collapsed="false">
      <c r="A9604" s="0" t="s">
        <v>9480</v>
      </c>
    </row>
    <row r="9605" customFormat="false" ht="12.8" hidden="false" customHeight="false" outlineLevel="0" collapsed="false">
      <c r="A9605" s="0" t="s">
        <v>9481</v>
      </c>
    </row>
    <row r="9606" customFormat="false" ht="12.8" hidden="false" customHeight="false" outlineLevel="0" collapsed="false">
      <c r="A9606" s="0" t="s">
        <v>9482</v>
      </c>
    </row>
    <row r="9607" customFormat="false" ht="12.8" hidden="false" customHeight="false" outlineLevel="0" collapsed="false">
      <c r="A9607" s="0" t="s">
        <v>9483</v>
      </c>
    </row>
    <row r="9608" customFormat="false" ht="12.8" hidden="false" customHeight="false" outlineLevel="0" collapsed="false">
      <c r="A9608" s="0" t="s">
        <v>9484</v>
      </c>
    </row>
    <row r="9609" customFormat="false" ht="12.8" hidden="false" customHeight="false" outlineLevel="0" collapsed="false">
      <c r="A9609" s="0" t="s">
        <v>9485</v>
      </c>
    </row>
    <row r="9610" customFormat="false" ht="12.8" hidden="false" customHeight="false" outlineLevel="0" collapsed="false">
      <c r="A9610" s="0" t="s">
        <v>9486</v>
      </c>
    </row>
    <row r="9611" customFormat="false" ht="12.8" hidden="false" customHeight="false" outlineLevel="0" collapsed="false">
      <c r="A9611" s="0" t="s">
        <v>9487</v>
      </c>
    </row>
    <row r="9612" customFormat="false" ht="12.8" hidden="false" customHeight="false" outlineLevel="0" collapsed="false">
      <c r="A9612" s="0" t="s">
        <v>9488</v>
      </c>
    </row>
    <row r="9613" customFormat="false" ht="12.8" hidden="false" customHeight="false" outlineLevel="0" collapsed="false">
      <c r="A9613" s="0" t="s">
        <v>9489</v>
      </c>
    </row>
    <row r="9614" customFormat="false" ht="12.8" hidden="false" customHeight="false" outlineLevel="0" collapsed="false">
      <c r="A9614" s="0" t="s">
        <v>9490</v>
      </c>
    </row>
    <row r="9615" customFormat="false" ht="12.8" hidden="false" customHeight="false" outlineLevel="0" collapsed="false">
      <c r="A9615" s="0" t="s">
        <v>9491</v>
      </c>
    </row>
    <row r="9616" customFormat="false" ht="12.8" hidden="false" customHeight="false" outlineLevel="0" collapsed="false">
      <c r="A9616" s="0" t="s">
        <v>9492</v>
      </c>
    </row>
    <row r="9617" customFormat="false" ht="12.8" hidden="false" customHeight="false" outlineLevel="0" collapsed="false">
      <c r="A9617" s="0" t="s">
        <v>9493</v>
      </c>
    </row>
    <row r="9618" customFormat="false" ht="12.8" hidden="false" customHeight="false" outlineLevel="0" collapsed="false">
      <c r="A9618" s="0" t="s">
        <v>9494</v>
      </c>
    </row>
    <row r="9619" customFormat="false" ht="12.8" hidden="false" customHeight="false" outlineLevel="0" collapsed="false">
      <c r="A9619" s="0" t="s">
        <v>9495</v>
      </c>
    </row>
    <row r="9620" customFormat="false" ht="12.8" hidden="false" customHeight="false" outlineLevel="0" collapsed="false">
      <c r="A9620" s="0" t="s">
        <v>9496</v>
      </c>
    </row>
    <row r="9621" customFormat="false" ht="12.8" hidden="false" customHeight="false" outlineLevel="0" collapsed="false">
      <c r="A9621" s="0" t="s">
        <v>9497</v>
      </c>
    </row>
    <row r="9622" customFormat="false" ht="12.8" hidden="false" customHeight="false" outlineLevel="0" collapsed="false">
      <c r="A9622" s="0" t="s">
        <v>9498</v>
      </c>
    </row>
    <row r="9623" customFormat="false" ht="12.8" hidden="false" customHeight="false" outlineLevel="0" collapsed="false">
      <c r="A9623" s="0" t="s">
        <v>9499</v>
      </c>
    </row>
    <row r="9624" customFormat="false" ht="12.8" hidden="false" customHeight="false" outlineLevel="0" collapsed="false">
      <c r="A9624" s="0" t="s">
        <v>9500</v>
      </c>
    </row>
    <row r="9625" customFormat="false" ht="12.8" hidden="false" customHeight="false" outlineLevel="0" collapsed="false">
      <c r="A9625" s="0" t="s">
        <v>9501</v>
      </c>
    </row>
    <row r="9626" customFormat="false" ht="12.8" hidden="false" customHeight="false" outlineLevel="0" collapsed="false">
      <c r="A9626" s="0" t="s">
        <v>9502</v>
      </c>
    </row>
    <row r="9627" customFormat="false" ht="12.8" hidden="false" customHeight="false" outlineLevel="0" collapsed="false">
      <c r="A9627" s="0" t="s">
        <v>9503</v>
      </c>
    </row>
    <row r="9628" customFormat="false" ht="12.8" hidden="false" customHeight="false" outlineLevel="0" collapsed="false">
      <c r="A9628" s="0" t="s">
        <v>9504</v>
      </c>
    </row>
    <row r="9629" customFormat="false" ht="12.8" hidden="false" customHeight="false" outlineLevel="0" collapsed="false">
      <c r="A9629" s="0" t="s">
        <v>9505</v>
      </c>
    </row>
    <row r="9630" customFormat="false" ht="12.8" hidden="false" customHeight="false" outlineLevel="0" collapsed="false">
      <c r="A9630" s="0" t="s">
        <v>9506</v>
      </c>
    </row>
    <row r="9631" customFormat="false" ht="12.8" hidden="false" customHeight="false" outlineLevel="0" collapsed="false">
      <c r="A9631" s="0" t="s">
        <v>9507</v>
      </c>
    </row>
    <row r="9632" customFormat="false" ht="12.8" hidden="false" customHeight="false" outlineLevel="0" collapsed="false">
      <c r="A9632" s="0" t="s">
        <v>9508</v>
      </c>
    </row>
    <row r="9633" customFormat="false" ht="12.8" hidden="false" customHeight="false" outlineLevel="0" collapsed="false">
      <c r="A9633" s="0" t="s">
        <v>9509</v>
      </c>
    </row>
    <row r="9634" customFormat="false" ht="12.8" hidden="false" customHeight="false" outlineLevel="0" collapsed="false">
      <c r="A9634" s="0" t="s">
        <v>9510</v>
      </c>
    </row>
    <row r="9635" customFormat="false" ht="12.8" hidden="false" customHeight="false" outlineLevel="0" collapsed="false">
      <c r="A9635" s="0" t="s">
        <v>9511</v>
      </c>
    </row>
    <row r="9636" customFormat="false" ht="12.8" hidden="false" customHeight="false" outlineLevel="0" collapsed="false">
      <c r="A9636" s="0" t="s">
        <v>9512</v>
      </c>
    </row>
    <row r="9637" customFormat="false" ht="12.8" hidden="false" customHeight="false" outlineLevel="0" collapsed="false">
      <c r="A9637" s="0" t="s">
        <v>9513</v>
      </c>
    </row>
    <row r="9638" customFormat="false" ht="12.8" hidden="false" customHeight="false" outlineLevel="0" collapsed="false">
      <c r="A9638" s="0" t="s">
        <v>9514</v>
      </c>
    </row>
    <row r="9639" customFormat="false" ht="12.8" hidden="false" customHeight="false" outlineLevel="0" collapsed="false">
      <c r="A9639" s="0" t="s">
        <v>9515</v>
      </c>
    </row>
    <row r="9640" customFormat="false" ht="12.8" hidden="false" customHeight="false" outlineLevel="0" collapsed="false">
      <c r="A9640" s="0" t="s">
        <v>9516</v>
      </c>
    </row>
    <row r="9641" customFormat="false" ht="12.8" hidden="false" customHeight="false" outlineLevel="0" collapsed="false">
      <c r="A9641" s="0" t="s">
        <v>9517</v>
      </c>
    </row>
    <row r="9642" customFormat="false" ht="12.8" hidden="false" customHeight="false" outlineLevel="0" collapsed="false">
      <c r="A9642" s="0" t="s">
        <v>9518</v>
      </c>
    </row>
    <row r="9643" customFormat="false" ht="12.8" hidden="false" customHeight="false" outlineLevel="0" collapsed="false">
      <c r="A9643" s="0" t="s">
        <v>9519</v>
      </c>
    </row>
    <row r="9644" customFormat="false" ht="12.8" hidden="false" customHeight="false" outlineLevel="0" collapsed="false">
      <c r="A9644" s="0" t="s">
        <v>9520</v>
      </c>
    </row>
    <row r="9645" customFormat="false" ht="12.8" hidden="false" customHeight="false" outlineLevel="0" collapsed="false">
      <c r="A9645" s="0" t="s">
        <v>9521</v>
      </c>
    </row>
    <row r="9646" customFormat="false" ht="12.8" hidden="false" customHeight="false" outlineLevel="0" collapsed="false">
      <c r="A9646" s="0" t="s">
        <v>9522</v>
      </c>
    </row>
    <row r="9647" customFormat="false" ht="12.8" hidden="false" customHeight="false" outlineLevel="0" collapsed="false">
      <c r="A9647" s="0" t="s">
        <v>9523</v>
      </c>
    </row>
    <row r="9648" customFormat="false" ht="12.8" hidden="false" customHeight="false" outlineLevel="0" collapsed="false">
      <c r="A9648" s="0" t="s">
        <v>9524</v>
      </c>
    </row>
    <row r="9649" customFormat="false" ht="12.8" hidden="false" customHeight="false" outlineLevel="0" collapsed="false">
      <c r="A9649" s="0" t="s">
        <v>9525</v>
      </c>
    </row>
    <row r="9650" customFormat="false" ht="12.8" hidden="false" customHeight="false" outlineLevel="0" collapsed="false">
      <c r="A9650" s="0" t="s">
        <v>9526</v>
      </c>
    </row>
    <row r="9651" customFormat="false" ht="12.8" hidden="false" customHeight="false" outlineLevel="0" collapsed="false">
      <c r="A9651" s="0" t="s">
        <v>9527</v>
      </c>
    </row>
    <row r="9652" customFormat="false" ht="12.8" hidden="false" customHeight="false" outlineLevel="0" collapsed="false">
      <c r="A9652" s="0" t="s">
        <v>9528</v>
      </c>
    </row>
    <row r="9653" customFormat="false" ht="12.8" hidden="false" customHeight="false" outlineLevel="0" collapsed="false">
      <c r="A9653" s="0" t="s">
        <v>9529</v>
      </c>
    </row>
    <row r="9654" customFormat="false" ht="12.8" hidden="false" customHeight="false" outlineLevel="0" collapsed="false">
      <c r="A9654" s="0" t="s">
        <v>9530</v>
      </c>
    </row>
    <row r="9655" customFormat="false" ht="12.8" hidden="false" customHeight="false" outlineLevel="0" collapsed="false">
      <c r="A9655" s="0" t="s">
        <v>9531</v>
      </c>
    </row>
    <row r="9656" customFormat="false" ht="12.8" hidden="false" customHeight="false" outlineLevel="0" collapsed="false">
      <c r="A9656" s="0" t="s">
        <v>9532</v>
      </c>
    </row>
    <row r="9657" customFormat="false" ht="12.8" hidden="false" customHeight="false" outlineLevel="0" collapsed="false">
      <c r="A9657" s="0" t="s">
        <v>9533</v>
      </c>
    </row>
    <row r="9658" customFormat="false" ht="12.8" hidden="false" customHeight="false" outlineLevel="0" collapsed="false">
      <c r="A9658" s="0" t="s">
        <v>1281</v>
      </c>
    </row>
    <row r="9659" customFormat="false" ht="12.8" hidden="false" customHeight="false" outlineLevel="0" collapsed="false">
      <c r="A9659" s="0" t="s">
        <v>9534</v>
      </c>
    </row>
    <row r="9660" customFormat="false" ht="12.8" hidden="false" customHeight="false" outlineLevel="0" collapsed="false">
      <c r="A9660" s="0" t="s">
        <v>9535</v>
      </c>
    </row>
    <row r="9661" customFormat="false" ht="12.8" hidden="false" customHeight="false" outlineLevel="0" collapsed="false">
      <c r="A9661" s="0" t="s">
        <v>9536</v>
      </c>
    </row>
    <row r="9662" customFormat="false" ht="12.8" hidden="false" customHeight="false" outlineLevel="0" collapsed="false">
      <c r="A9662" s="0" t="s">
        <v>9537</v>
      </c>
    </row>
    <row r="9663" customFormat="false" ht="12.8" hidden="false" customHeight="false" outlineLevel="0" collapsed="false">
      <c r="A9663" s="0" t="s">
        <v>9538</v>
      </c>
    </row>
    <row r="9664" customFormat="false" ht="12.8" hidden="false" customHeight="false" outlineLevel="0" collapsed="false">
      <c r="A9664" s="0" t="s">
        <v>9539</v>
      </c>
    </row>
    <row r="9665" customFormat="false" ht="12.8" hidden="false" customHeight="false" outlineLevel="0" collapsed="false">
      <c r="A9665" s="0" t="s">
        <v>9540</v>
      </c>
    </row>
    <row r="9666" customFormat="false" ht="12.8" hidden="false" customHeight="false" outlineLevel="0" collapsed="false">
      <c r="A9666" s="0" t="s">
        <v>9541</v>
      </c>
    </row>
    <row r="9667" customFormat="false" ht="12.8" hidden="false" customHeight="false" outlineLevel="0" collapsed="false">
      <c r="A9667" s="0" t="s">
        <v>9542</v>
      </c>
    </row>
    <row r="9668" customFormat="false" ht="12.8" hidden="false" customHeight="false" outlineLevel="0" collapsed="false">
      <c r="A9668" s="0" t="s">
        <v>9543</v>
      </c>
    </row>
    <row r="9669" customFormat="false" ht="12.8" hidden="false" customHeight="false" outlineLevel="0" collapsed="false">
      <c r="A9669" s="0" t="s">
        <v>9544</v>
      </c>
    </row>
    <row r="9670" customFormat="false" ht="12.8" hidden="false" customHeight="false" outlineLevel="0" collapsed="false">
      <c r="A9670" s="0" t="s">
        <v>9545</v>
      </c>
    </row>
    <row r="9671" customFormat="false" ht="12.8" hidden="false" customHeight="false" outlineLevel="0" collapsed="false">
      <c r="A9671" s="0" t="s">
        <v>9546</v>
      </c>
    </row>
    <row r="9672" customFormat="false" ht="12.8" hidden="false" customHeight="false" outlineLevel="0" collapsed="false">
      <c r="A9672" s="0" t="s">
        <v>9547</v>
      </c>
    </row>
    <row r="9673" customFormat="false" ht="12.8" hidden="false" customHeight="false" outlineLevel="0" collapsed="false">
      <c r="A9673" s="0" t="s">
        <v>9548</v>
      </c>
    </row>
    <row r="9674" customFormat="false" ht="12.8" hidden="false" customHeight="false" outlineLevel="0" collapsed="false">
      <c r="A9674" s="0" t="s">
        <v>9549</v>
      </c>
    </row>
    <row r="9675" customFormat="false" ht="12.8" hidden="false" customHeight="false" outlineLevel="0" collapsed="false">
      <c r="A9675" s="0" t="s">
        <v>9550</v>
      </c>
    </row>
    <row r="9676" customFormat="false" ht="12.8" hidden="false" customHeight="false" outlineLevel="0" collapsed="false">
      <c r="A9676" s="0" t="s">
        <v>9551</v>
      </c>
    </row>
    <row r="9677" customFormat="false" ht="12.8" hidden="false" customHeight="false" outlineLevel="0" collapsed="false">
      <c r="A9677" s="0" t="s">
        <v>9552</v>
      </c>
    </row>
    <row r="9678" customFormat="false" ht="12.8" hidden="false" customHeight="false" outlineLevel="0" collapsed="false">
      <c r="A9678" s="0" t="s">
        <v>9553</v>
      </c>
    </row>
    <row r="9679" customFormat="false" ht="12.8" hidden="false" customHeight="false" outlineLevel="0" collapsed="false">
      <c r="A9679" s="0" t="s">
        <v>9554</v>
      </c>
    </row>
    <row r="9680" customFormat="false" ht="12.8" hidden="false" customHeight="false" outlineLevel="0" collapsed="false">
      <c r="A9680" s="0" t="s">
        <v>9555</v>
      </c>
    </row>
    <row r="9681" customFormat="false" ht="12.8" hidden="false" customHeight="false" outlineLevel="0" collapsed="false">
      <c r="A9681" s="0" t="s">
        <v>9556</v>
      </c>
    </row>
    <row r="9682" customFormat="false" ht="12.8" hidden="false" customHeight="false" outlineLevel="0" collapsed="false">
      <c r="A9682" s="0" t="s">
        <v>9557</v>
      </c>
    </row>
    <row r="9683" customFormat="false" ht="12.8" hidden="false" customHeight="false" outlineLevel="0" collapsed="false">
      <c r="A9683" s="0" t="s">
        <v>9558</v>
      </c>
    </row>
    <row r="9684" customFormat="false" ht="12.8" hidden="false" customHeight="false" outlineLevel="0" collapsed="false">
      <c r="A9684" s="0" t="s">
        <v>9559</v>
      </c>
    </row>
    <row r="9685" customFormat="false" ht="12.8" hidden="false" customHeight="false" outlineLevel="0" collapsed="false">
      <c r="A9685" s="0" t="s">
        <v>9560</v>
      </c>
    </row>
    <row r="9686" customFormat="false" ht="12.8" hidden="false" customHeight="false" outlineLevel="0" collapsed="false">
      <c r="A9686" s="0" t="s">
        <v>9561</v>
      </c>
    </row>
    <row r="9687" customFormat="false" ht="12.8" hidden="false" customHeight="false" outlineLevel="0" collapsed="false">
      <c r="A9687" s="0" t="s">
        <v>9562</v>
      </c>
    </row>
    <row r="9688" customFormat="false" ht="12.8" hidden="false" customHeight="false" outlineLevel="0" collapsed="false">
      <c r="A9688" s="0" t="s">
        <v>9563</v>
      </c>
    </row>
    <row r="9689" customFormat="false" ht="12.8" hidden="false" customHeight="false" outlineLevel="0" collapsed="false">
      <c r="A9689" s="0" t="s">
        <v>9564</v>
      </c>
    </row>
    <row r="9690" customFormat="false" ht="12.8" hidden="false" customHeight="false" outlineLevel="0" collapsed="false">
      <c r="A9690" s="0" t="s">
        <v>9565</v>
      </c>
    </row>
    <row r="9691" customFormat="false" ht="12.8" hidden="false" customHeight="false" outlineLevel="0" collapsed="false">
      <c r="A9691" s="0" t="s">
        <v>9566</v>
      </c>
    </row>
    <row r="9692" customFormat="false" ht="12.8" hidden="false" customHeight="false" outlineLevel="0" collapsed="false">
      <c r="A9692" s="0" t="s">
        <v>9567</v>
      </c>
    </row>
    <row r="9693" customFormat="false" ht="12.8" hidden="false" customHeight="false" outlineLevel="0" collapsed="false">
      <c r="A9693" s="0" t="s">
        <v>9568</v>
      </c>
    </row>
    <row r="9694" customFormat="false" ht="12.8" hidden="false" customHeight="false" outlineLevel="0" collapsed="false">
      <c r="A9694" s="0" t="s">
        <v>9569</v>
      </c>
    </row>
    <row r="9695" customFormat="false" ht="12.8" hidden="false" customHeight="false" outlineLevel="0" collapsed="false">
      <c r="A9695" s="0" t="s">
        <v>9570</v>
      </c>
    </row>
    <row r="9696" customFormat="false" ht="12.8" hidden="false" customHeight="false" outlineLevel="0" collapsed="false">
      <c r="A9696" s="0" t="s">
        <v>9571</v>
      </c>
    </row>
    <row r="9697" customFormat="false" ht="12.8" hidden="false" customHeight="false" outlineLevel="0" collapsed="false">
      <c r="A9697" s="0" t="s">
        <v>9572</v>
      </c>
    </row>
    <row r="9698" customFormat="false" ht="12.8" hidden="false" customHeight="false" outlineLevel="0" collapsed="false">
      <c r="A9698" s="0" t="s">
        <v>9573</v>
      </c>
    </row>
    <row r="9699" customFormat="false" ht="12.8" hidden="false" customHeight="false" outlineLevel="0" collapsed="false">
      <c r="A9699" s="0" t="s">
        <v>9574</v>
      </c>
    </row>
    <row r="9700" customFormat="false" ht="12.8" hidden="false" customHeight="false" outlineLevel="0" collapsed="false">
      <c r="A9700" s="0" t="s">
        <v>9575</v>
      </c>
    </row>
    <row r="9701" customFormat="false" ht="12.8" hidden="false" customHeight="false" outlineLevel="0" collapsed="false">
      <c r="A9701" s="0" t="s">
        <v>9576</v>
      </c>
    </row>
    <row r="9702" customFormat="false" ht="12.8" hidden="false" customHeight="false" outlineLevel="0" collapsed="false">
      <c r="A9702" s="0" t="s">
        <v>9577</v>
      </c>
    </row>
    <row r="9703" customFormat="false" ht="12.8" hidden="false" customHeight="false" outlineLevel="0" collapsed="false">
      <c r="A9703" s="0" t="s">
        <v>9578</v>
      </c>
    </row>
    <row r="9704" customFormat="false" ht="12.8" hidden="false" customHeight="false" outlineLevel="0" collapsed="false">
      <c r="A9704" s="0" t="s">
        <v>9579</v>
      </c>
    </row>
    <row r="9705" customFormat="false" ht="12.8" hidden="false" customHeight="false" outlineLevel="0" collapsed="false">
      <c r="A9705" s="0" t="s">
        <v>9580</v>
      </c>
    </row>
    <row r="9706" customFormat="false" ht="12.8" hidden="false" customHeight="false" outlineLevel="0" collapsed="false">
      <c r="A9706" s="0" t="s">
        <v>9581</v>
      </c>
    </row>
    <row r="9707" customFormat="false" ht="12.8" hidden="false" customHeight="false" outlineLevel="0" collapsed="false">
      <c r="A9707" s="0" t="s">
        <v>9582</v>
      </c>
    </row>
    <row r="9708" customFormat="false" ht="12.8" hidden="false" customHeight="false" outlineLevel="0" collapsed="false">
      <c r="A9708" s="0" t="s">
        <v>9583</v>
      </c>
    </row>
    <row r="9709" customFormat="false" ht="12.8" hidden="false" customHeight="false" outlineLevel="0" collapsed="false">
      <c r="A9709" s="0" t="s">
        <v>9584</v>
      </c>
    </row>
    <row r="9710" customFormat="false" ht="12.8" hidden="false" customHeight="false" outlineLevel="0" collapsed="false">
      <c r="A9710" s="0" t="s">
        <v>9585</v>
      </c>
    </row>
    <row r="9711" customFormat="false" ht="12.8" hidden="false" customHeight="false" outlineLevel="0" collapsed="false">
      <c r="A9711" s="0" t="s">
        <v>9586</v>
      </c>
    </row>
    <row r="9712" customFormat="false" ht="12.8" hidden="false" customHeight="false" outlineLevel="0" collapsed="false">
      <c r="A9712" s="0" t="s">
        <v>9587</v>
      </c>
    </row>
    <row r="9713" customFormat="false" ht="12.8" hidden="false" customHeight="false" outlineLevel="0" collapsed="false">
      <c r="A9713" s="0" t="s">
        <v>9588</v>
      </c>
    </row>
    <row r="9714" customFormat="false" ht="12.8" hidden="false" customHeight="false" outlineLevel="0" collapsed="false">
      <c r="A9714" s="0" t="s">
        <v>9589</v>
      </c>
    </row>
    <row r="9715" customFormat="false" ht="12.8" hidden="false" customHeight="false" outlineLevel="0" collapsed="false">
      <c r="A9715" s="0" t="s">
        <v>9590</v>
      </c>
    </row>
    <row r="9716" customFormat="false" ht="12.8" hidden="false" customHeight="false" outlineLevel="0" collapsed="false">
      <c r="A9716" s="0" t="s">
        <v>9591</v>
      </c>
    </row>
    <row r="9717" customFormat="false" ht="12.8" hidden="false" customHeight="false" outlineLevel="0" collapsed="false">
      <c r="A9717" s="0" t="s">
        <v>9592</v>
      </c>
    </row>
    <row r="9718" customFormat="false" ht="12.8" hidden="false" customHeight="false" outlineLevel="0" collapsed="false">
      <c r="A9718" s="0" t="s">
        <v>9593</v>
      </c>
    </row>
    <row r="9719" customFormat="false" ht="12.8" hidden="false" customHeight="false" outlineLevel="0" collapsed="false">
      <c r="A9719" s="0" t="s">
        <v>9594</v>
      </c>
    </row>
    <row r="9720" customFormat="false" ht="12.8" hidden="false" customHeight="false" outlineLevel="0" collapsed="false">
      <c r="A9720" s="0" t="s">
        <v>9595</v>
      </c>
    </row>
    <row r="9721" customFormat="false" ht="12.8" hidden="false" customHeight="false" outlineLevel="0" collapsed="false">
      <c r="A9721" s="0" t="s">
        <v>9596</v>
      </c>
    </row>
    <row r="9722" customFormat="false" ht="12.8" hidden="false" customHeight="false" outlineLevel="0" collapsed="false">
      <c r="A9722" s="0" t="s">
        <v>9597</v>
      </c>
    </row>
    <row r="9723" customFormat="false" ht="12.8" hidden="false" customHeight="false" outlineLevel="0" collapsed="false">
      <c r="A9723" s="0" t="s">
        <v>9598</v>
      </c>
    </row>
    <row r="9724" customFormat="false" ht="12.8" hidden="false" customHeight="false" outlineLevel="0" collapsed="false">
      <c r="A9724" s="0" t="s">
        <v>9599</v>
      </c>
    </row>
    <row r="9725" customFormat="false" ht="12.8" hidden="false" customHeight="false" outlineLevel="0" collapsed="false">
      <c r="A9725" s="0" t="s">
        <v>9600</v>
      </c>
    </row>
    <row r="9726" customFormat="false" ht="12.8" hidden="false" customHeight="false" outlineLevel="0" collapsed="false">
      <c r="A9726" s="0" t="s">
        <v>9601</v>
      </c>
    </row>
    <row r="9727" customFormat="false" ht="12.8" hidden="false" customHeight="false" outlineLevel="0" collapsed="false">
      <c r="A9727" s="0" t="s">
        <v>9602</v>
      </c>
    </row>
    <row r="9728" customFormat="false" ht="12.8" hidden="false" customHeight="false" outlineLevel="0" collapsed="false">
      <c r="A9728" s="0" t="s">
        <v>9603</v>
      </c>
    </row>
    <row r="9729" customFormat="false" ht="12.8" hidden="false" customHeight="false" outlineLevel="0" collapsed="false">
      <c r="A9729" s="0" t="s">
        <v>9604</v>
      </c>
    </row>
    <row r="9730" customFormat="false" ht="12.8" hidden="false" customHeight="false" outlineLevel="0" collapsed="false">
      <c r="A9730" s="0" t="s">
        <v>9605</v>
      </c>
    </row>
    <row r="9731" customFormat="false" ht="12.8" hidden="false" customHeight="false" outlineLevel="0" collapsed="false">
      <c r="A9731" s="0" t="s">
        <v>9606</v>
      </c>
    </row>
    <row r="9732" customFormat="false" ht="12.8" hidden="false" customHeight="false" outlineLevel="0" collapsed="false">
      <c r="A9732" s="0" t="s">
        <v>9607</v>
      </c>
    </row>
    <row r="9733" customFormat="false" ht="12.8" hidden="false" customHeight="false" outlineLevel="0" collapsed="false">
      <c r="A9733" s="0" t="s">
        <v>9608</v>
      </c>
    </row>
    <row r="9734" customFormat="false" ht="12.8" hidden="false" customHeight="false" outlineLevel="0" collapsed="false">
      <c r="A9734" s="0" t="s">
        <v>9609</v>
      </c>
    </row>
    <row r="9735" customFormat="false" ht="12.8" hidden="false" customHeight="false" outlineLevel="0" collapsed="false">
      <c r="A9735" s="0" t="s">
        <v>9610</v>
      </c>
    </row>
    <row r="9736" customFormat="false" ht="12.8" hidden="false" customHeight="false" outlineLevel="0" collapsed="false">
      <c r="A9736" s="0" t="s">
        <v>9611</v>
      </c>
    </row>
    <row r="9737" customFormat="false" ht="12.8" hidden="false" customHeight="false" outlineLevel="0" collapsed="false">
      <c r="A9737" s="0" t="s">
        <v>9612</v>
      </c>
    </row>
    <row r="9738" customFormat="false" ht="12.8" hidden="false" customHeight="false" outlineLevel="0" collapsed="false">
      <c r="A9738" s="0" t="s">
        <v>9613</v>
      </c>
    </row>
    <row r="9739" customFormat="false" ht="12.8" hidden="false" customHeight="false" outlineLevel="0" collapsed="false">
      <c r="A9739" s="0" t="s">
        <v>9614</v>
      </c>
    </row>
    <row r="9740" customFormat="false" ht="12.8" hidden="false" customHeight="false" outlineLevel="0" collapsed="false">
      <c r="A9740" s="0" t="s">
        <v>9615</v>
      </c>
    </row>
    <row r="9741" customFormat="false" ht="12.8" hidden="false" customHeight="false" outlineLevel="0" collapsed="false">
      <c r="A9741" s="0" t="s">
        <v>9616</v>
      </c>
    </row>
    <row r="9742" customFormat="false" ht="12.8" hidden="false" customHeight="false" outlineLevel="0" collapsed="false">
      <c r="A9742" s="0" t="s">
        <v>9617</v>
      </c>
    </row>
    <row r="9743" customFormat="false" ht="12.8" hidden="false" customHeight="false" outlineLevel="0" collapsed="false">
      <c r="A9743" s="0" t="s">
        <v>9618</v>
      </c>
    </row>
    <row r="9744" customFormat="false" ht="12.8" hidden="false" customHeight="false" outlineLevel="0" collapsed="false">
      <c r="A9744" s="0" t="s">
        <v>9619</v>
      </c>
    </row>
    <row r="9745" customFormat="false" ht="12.8" hidden="false" customHeight="false" outlineLevel="0" collapsed="false">
      <c r="A9745" s="0" t="s">
        <v>9620</v>
      </c>
    </row>
    <row r="9746" customFormat="false" ht="12.8" hidden="false" customHeight="false" outlineLevel="0" collapsed="false">
      <c r="A9746" s="0" t="s">
        <v>9621</v>
      </c>
    </row>
    <row r="9747" customFormat="false" ht="12.8" hidden="false" customHeight="false" outlineLevel="0" collapsed="false">
      <c r="A9747" s="0" t="s">
        <v>9622</v>
      </c>
      <c r="B9747" s="0" t="s">
        <v>9623</v>
      </c>
    </row>
    <row r="9748" customFormat="false" ht="12.8" hidden="false" customHeight="false" outlineLevel="0" collapsed="false">
      <c r="A9748" s="0" t="s">
        <v>9624</v>
      </c>
    </row>
    <row r="9749" customFormat="false" ht="12.8" hidden="false" customHeight="false" outlineLevel="0" collapsed="false">
      <c r="A9749" s="0" t="s">
        <v>9625</v>
      </c>
    </row>
    <row r="9750" customFormat="false" ht="12.8" hidden="false" customHeight="false" outlineLevel="0" collapsed="false">
      <c r="A9750" s="0" t="s">
        <v>9626</v>
      </c>
    </row>
    <row r="9751" customFormat="false" ht="12.8" hidden="false" customHeight="false" outlineLevel="0" collapsed="false">
      <c r="A9751" s="0" t="s">
        <v>9627</v>
      </c>
    </row>
    <row r="9752" customFormat="false" ht="12.8" hidden="false" customHeight="false" outlineLevel="0" collapsed="false">
      <c r="A9752" s="0" t="s">
        <v>9628</v>
      </c>
    </row>
    <row r="9753" customFormat="false" ht="12.8" hidden="false" customHeight="false" outlineLevel="0" collapsed="false">
      <c r="A9753" s="0" t="s">
        <v>9629</v>
      </c>
    </row>
    <row r="9754" customFormat="false" ht="12.8" hidden="false" customHeight="false" outlineLevel="0" collapsed="false">
      <c r="A9754" s="0" t="s">
        <v>9630</v>
      </c>
    </row>
    <row r="9755" customFormat="false" ht="12.8" hidden="false" customHeight="false" outlineLevel="0" collapsed="false">
      <c r="A9755" s="0" t="s">
        <v>9631</v>
      </c>
    </row>
    <row r="9756" customFormat="false" ht="12.8" hidden="false" customHeight="false" outlineLevel="0" collapsed="false">
      <c r="A9756" s="0" t="s">
        <v>9632</v>
      </c>
    </row>
    <row r="9757" customFormat="false" ht="12.8" hidden="false" customHeight="false" outlineLevel="0" collapsed="false">
      <c r="A9757" s="0" t="s">
        <v>9633</v>
      </c>
    </row>
    <row r="9758" customFormat="false" ht="12.8" hidden="false" customHeight="false" outlineLevel="0" collapsed="false">
      <c r="A9758" s="0" t="s">
        <v>9634</v>
      </c>
    </row>
    <row r="9759" customFormat="false" ht="12.8" hidden="false" customHeight="false" outlineLevel="0" collapsed="false">
      <c r="A9759" s="0" t="s">
        <v>9635</v>
      </c>
    </row>
    <row r="9760" customFormat="false" ht="12.8" hidden="false" customHeight="false" outlineLevel="0" collapsed="false">
      <c r="A9760" s="0" t="s">
        <v>9636</v>
      </c>
    </row>
    <row r="9761" customFormat="false" ht="12.8" hidden="false" customHeight="false" outlineLevel="0" collapsed="false">
      <c r="A9761" s="0" t="s">
        <v>9637</v>
      </c>
    </row>
    <row r="9762" customFormat="false" ht="12.8" hidden="false" customHeight="false" outlineLevel="0" collapsed="false">
      <c r="A9762" s="0" t="s">
        <v>9638</v>
      </c>
    </row>
    <row r="9763" customFormat="false" ht="12.8" hidden="false" customHeight="false" outlineLevel="0" collapsed="false">
      <c r="A9763" s="0" t="s">
        <v>9639</v>
      </c>
    </row>
    <row r="9764" customFormat="false" ht="12.8" hidden="false" customHeight="false" outlineLevel="0" collapsed="false">
      <c r="A9764" s="0" t="s">
        <v>9640</v>
      </c>
    </row>
    <row r="9765" customFormat="false" ht="12.8" hidden="false" customHeight="false" outlineLevel="0" collapsed="false">
      <c r="A9765" s="0" t="s">
        <v>9641</v>
      </c>
    </row>
    <row r="9766" customFormat="false" ht="12.8" hidden="false" customHeight="false" outlineLevel="0" collapsed="false">
      <c r="A9766" s="0" t="s">
        <v>9642</v>
      </c>
    </row>
    <row r="9767" customFormat="false" ht="12.8" hidden="false" customHeight="false" outlineLevel="0" collapsed="false">
      <c r="A9767" s="0" t="s">
        <v>9643</v>
      </c>
    </row>
    <row r="9768" customFormat="false" ht="12.8" hidden="false" customHeight="false" outlineLevel="0" collapsed="false">
      <c r="A9768" s="0" t="s">
        <v>9644</v>
      </c>
    </row>
    <row r="9769" customFormat="false" ht="12.8" hidden="false" customHeight="false" outlineLevel="0" collapsed="false">
      <c r="A9769" s="0" t="s">
        <v>9645</v>
      </c>
    </row>
    <row r="9770" customFormat="false" ht="12.8" hidden="false" customHeight="false" outlineLevel="0" collapsed="false">
      <c r="A9770" s="0" t="s">
        <v>9646</v>
      </c>
    </row>
    <row r="9771" customFormat="false" ht="12.8" hidden="false" customHeight="false" outlineLevel="0" collapsed="false">
      <c r="A9771" s="0" t="s">
        <v>5302</v>
      </c>
    </row>
    <row r="9772" customFormat="false" ht="12.8" hidden="false" customHeight="false" outlineLevel="0" collapsed="false">
      <c r="A9772" s="0" t="s">
        <v>9647</v>
      </c>
    </row>
    <row r="9773" customFormat="false" ht="12.8" hidden="false" customHeight="false" outlineLevel="0" collapsed="false">
      <c r="A9773" s="0" t="s">
        <v>9648</v>
      </c>
    </row>
    <row r="9774" customFormat="false" ht="12.8" hidden="false" customHeight="false" outlineLevel="0" collapsed="false">
      <c r="A9774" s="0" t="s">
        <v>9649</v>
      </c>
    </row>
    <row r="9775" customFormat="false" ht="12.8" hidden="false" customHeight="false" outlineLevel="0" collapsed="false">
      <c r="A9775" s="0" t="s">
        <v>9650</v>
      </c>
    </row>
    <row r="9776" customFormat="false" ht="12.8" hidden="false" customHeight="false" outlineLevel="0" collapsed="false">
      <c r="A9776" s="0" t="s">
        <v>9651</v>
      </c>
    </row>
    <row r="9777" customFormat="false" ht="12.8" hidden="false" customHeight="false" outlineLevel="0" collapsed="false">
      <c r="A9777" s="0" t="s">
        <v>9652</v>
      </c>
    </row>
    <row r="9778" customFormat="false" ht="12.8" hidden="false" customHeight="false" outlineLevel="0" collapsed="false">
      <c r="A9778" s="0" t="s">
        <v>9653</v>
      </c>
    </row>
    <row r="9779" customFormat="false" ht="12.8" hidden="false" customHeight="false" outlineLevel="0" collapsed="false">
      <c r="A9779" s="0" t="s">
        <v>9654</v>
      </c>
    </row>
    <row r="9780" customFormat="false" ht="12.8" hidden="false" customHeight="false" outlineLevel="0" collapsed="false">
      <c r="A9780" s="0" t="s">
        <v>9655</v>
      </c>
    </row>
    <row r="9781" customFormat="false" ht="12.8" hidden="false" customHeight="false" outlineLevel="0" collapsed="false">
      <c r="A9781" s="0" t="s">
        <v>9656</v>
      </c>
    </row>
    <row r="9782" customFormat="false" ht="12.8" hidden="false" customHeight="false" outlineLevel="0" collapsed="false">
      <c r="A9782" s="0" t="s">
        <v>9657</v>
      </c>
    </row>
    <row r="9783" customFormat="false" ht="12.8" hidden="false" customHeight="false" outlineLevel="0" collapsed="false">
      <c r="A9783" s="0" t="s">
        <v>9658</v>
      </c>
    </row>
    <row r="9784" customFormat="false" ht="12.8" hidden="false" customHeight="false" outlineLevel="0" collapsed="false">
      <c r="A9784" s="0" t="s">
        <v>9659</v>
      </c>
    </row>
    <row r="9785" customFormat="false" ht="12.8" hidden="false" customHeight="false" outlineLevel="0" collapsed="false">
      <c r="A9785" s="0" t="s">
        <v>9660</v>
      </c>
    </row>
    <row r="9786" customFormat="false" ht="12.8" hidden="false" customHeight="false" outlineLevel="0" collapsed="false">
      <c r="A9786" s="0" t="s">
        <v>9661</v>
      </c>
    </row>
    <row r="9787" customFormat="false" ht="12.8" hidden="false" customHeight="false" outlineLevel="0" collapsed="false">
      <c r="A9787" s="0" t="s">
        <v>9662</v>
      </c>
    </row>
    <row r="9788" customFormat="false" ht="12.8" hidden="false" customHeight="false" outlineLevel="0" collapsed="false">
      <c r="A9788" s="0" t="s">
        <v>9663</v>
      </c>
    </row>
    <row r="9789" customFormat="false" ht="12.8" hidden="false" customHeight="false" outlineLevel="0" collapsed="false">
      <c r="A9789" s="0" t="s">
        <v>9664</v>
      </c>
    </row>
    <row r="9790" customFormat="false" ht="12.8" hidden="false" customHeight="false" outlineLevel="0" collapsed="false">
      <c r="A9790" s="0" t="s">
        <v>9665</v>
      </c>
    </row>
    <row r="9791" customFormat="false" ht="12.8" hidden="false" customHeight="false" outlineLevel="0" collapsed="false">
      <c r="A9791" s="0" t="s">
        <v>9666</v>
      </c>
    </row>
    <row r="9792" customFormat="false" ht="12.8" hidden="false" customHeight="false" outlineLevel="0" collapsed="false">
      <c r="A9792" s="0" t="s">
        <v>9667</v>
      </c>
    </row>
    <row r="9793" customFormat="false" ht="12.8" hidden="false" customHeight="false" outlineLevel="0" collapsed="false">
      <c r="A9793" s="0" t="s">
        <v>9668</v>
      </c>
    </row>
    <row r="9794" customFormat="false" ht="12.8" hidden="false" customHeight="false" outlineLevel="0" collapsed="false">
      <c r="A9794" s="0" t="s">
        <v>9669</v>
      </c>
    </row>
    <row r="9795" customFormat="false" ht="12.8" hidden="false" customHeight="false" outlineLevel="0" collapsed="false">
      <c r="A9795" s="0" t="s">
        <v>9670</v>
      </c>
    </row>
    <row r="9796" customFormat="false" ht="12.8" hidden="false" customHeight="false" outlineLevel="0" collapsed="false">
      <c r="A9796" s="0" t="s">
        <v>9671</v>
      </c>
    </row>
    <row r="9797" customFormat="false" ht="12.8" hidden="false" customHeight="false" outlineLevel="0" collapsed="false">
      <c r="A9797" s="0" t="s">
        <v>9672</v>
      </c>
    </row>
    <row r="9798" customFormat="false" ht="12.8" hidden="false" customHeight="false" outlineLevel="0" collapsed="false">
      <c r="A9798" s="0" t="s">
        <v>6767</v>
      </c>
    </row>
    <row r="9799" customFormat="false" ht="12.8" hidden="false" customHeight="false" outlineLevel="0" collapsed="false">
      <c r="A9799" s="0" t="s">
        <v>9673</v>
      </c>
    </row>
    <row r="9800" customFormat="false" ht="12.8" hidden="false" customHeight="false" outlineLevel="0" collapsed="false">
      <c r="A9800" s="0" t="s">
        <v>9674</v>
      </c>
    </row>
    <row r="9801" customFormat="false" ht="12.8" hidden="false" customHeight="false" outlineLevel="0" collapsed="false">
      <c r="A9801" s="0" t="s">
        <v>9675</v>
      </c>
    </row>
    <row r="9802" customFormat="false" ht="12.8" hidden="false" customHeight="false" outlineLevel="0" collapsed="false">
      <c r="A9802" s="0" t="s">
        <v>9676</v>
      </c>
    </row>
    <row r="9803" customFormat="false" ht="12.8" hidden="false" customHeight="false" outlineLevel="0" collapsed="false">
      <c r="A9803" s="0" t="s">
        <v>9677</v>
      </c>
    </row>
    <row r="9804" customFormat="false" ht="12.8" hidden="false" customHeight="false" outlineLevel="0" collapsed="false">
      <c r="A9804" s="0" t="s">
        <v>9678</v>
      </c>
    </row>
    <row r="9805" customFormat="false" ht="12.8" hidden="false" customHeight="false" outlineLevel="0" collapsed="false">
      <c r="A9805" s="0" t="s">
        <v>9679</v>
      </c>
    </row>
    <row r="9806" customFormat="false" ht="12.8" hidden="false" customHeight="false" outlineLevel="0" collapsed="false">
      <c r="A9806" s="0" t="s">
        <v>9680</v>
      </c>
    </row>
    <row r="9807" customFormat="false" ht="12.8" hidden="false" customHeight="false" outlineLevel="0" collapsed="false">
      <c r="A9807" s="0" t="s">
        <v>9681</v>
      </c>
    </row>
    <row r="9808" customFormat="false" ht="12.8" hidden="false" customHeight="false" outlineLevel="0" collapsed="false">
      <c r="A9808" s="0" t="s">
        <v>9682</v>
      </c>
    </row>
    <row r="9809" customFormat="false" ht="12.8" hidden="false" customHeight="false" outlineLevel="0" collapsed="false">
      <c r="A9809" s="0" t="s">
        <v>9683</v>
      </c>
    </row>
    <row r="9810" customFormat="false" ht="12.8" hidden="false" customHeight="false" outlineLevel="0" collapsed="false">
      <c r="A9810" s="0" t="s">
        <v>9684</v>
      </c>
    </row>
    <row r="9811" customFormat="false" ht="12.8" hidden="false" customHeight="false" outlineLevel="0" collapsed="false">
      <c r="A9811" s="0" t="s">
        <v>9685</v>
      </c>
    </row>
    <row r="9812" customFormat="false" ht="12.8" hidden="false" customHeight="false" outlineLevel="0" collapsed="false">
      <c r="A9812" s="0" t="s">
        <v>9686</v>
      </c>
    </row>
    <row r="9813" customFormat="false" ht="12.8" hidden="false" customHeight="false" outlineLevel="0" collapsed="false">
      <c r="A9813" s="0" t="s">
        <v>9687</v>
      </c>
    </row>
    <row r="9814" customFormat="false" ht="12.8" hidden="false" customHeight="false" outlineLevel="0" collapsed="false">
      <c r="A9814" s="0" t="s">
        <v>9688</v>
      </c>
    </row>
    <row r="9815" customFormat="false" ht="12.8" hidden="false" customHeight="false" outlineLevel="0" collapsed="false">
      <c r="A9815" s="0" t="s">
        <v>9689</v>
      </c>
    </row>
    <row r="9816" customFormat="false" ht="12.8" hidden="false" customHeight="false" outlineLevel="0" collapsed="false">
      <c r="A9816" s="0" t="s">
        <v>9690</v>
      </c>
    </row>
    <row r="9817" customFormat="false" ht="12.8" hidden="false" customHeight="false" outlineLevel="0" collapsed="false">
      <c r="A9817" s="0" t="s">
        <v>9691</v>
      </c>
    </row>
    <row r="9818" customFormat="false" ht="12.8" hidden="false" customHeight="false" outlineLevel="0" collapsed="false">
      <c r="A9818" s="0" t="s">
        <v>9692</v>
      </c>
    </row>
    <row r="9819" customFormat="false" ht="12.8" hidden="false" customHeight="false" outlineLevel="0" collapsed="false">
      <c r="A9819" s="0" t="s">
        <v>9693</v>
      </c>
    </row>
    <row r="9820" customFormat="false" ht="12.8" hidden="false" customHeight="false" outlineLevel="0" collapsed="false">
      <c r="A9820" s="0" t="s">
        <v>9694</v>
      </c>
    </row>
    <row r="9821" customFormat="false" ht="12.8" hidden="false" customHeight="false" outlineLevel="0" collapsed="false">
      <c r="A9821" s="0" t="s">
        <v>9695</v>
      </c>
    </row>
    <row r="9822" customFormat="false" ht="12.8" hidden="false" customHeight="false" outlineLevel="0" collapsed="false">
      <c r="A9822" s="0" t="s">
        <v>9696</v>
      </c>
    </row>
    <row r="9823" customFormat="false" ht="12.8" hidden="false" customHeight="false" outlineLevel="0" collapsed="false">
      <c r="A9823" s="0" t="s">
        <v>9697</v>
      </c>
    </row>
    <row r="9824" customFormat="false" ht="12.8" hidden="false" customHeight="false" outlineLevel="0" collapsed="false">
      <c r="A9824" s="0" t="s">
        <v>9698</v>
      </c>
    </row>
    <row r="9825" customFormat="false" ht="12.8" hidden="false" customHeight="false" outlineLevel="0" collapsed="false">
      <c r="A9825" s="0" t="s">
        <v>9699</v>
      </c>
    </row>
    <row r="9826" customFormat="false" ht="12.8" hidden="false" customHeight="false" outlineLevel="0" collapsed="false">
      <c r="A9826" s="0" t="s">
        <v>9700</v>
      </c>
    </row>
    <row r="9827" customFormat="false" ht="12.8" hidden="false" customHeight="false" outlineLevel="0" collapsed="false">
      <c r="A9827" s="0" t="s">
        <v>9701</v>
      </c>
    </row>
    <row r="9828" customFormat="false" ht="12.8" hidden="false" customHeight="false" outlineLevel="0" collapsed="false">
      <c r="A9828" s="0" t="s">
        <v>9702</v>
      </c>
    </row>
    <row r="9829" customFormat="false" ht="12.8" hidden="false" customHeight="false" outlineLevel="0" collapsed="false">
      <c r="A9829" s="0" t="s">
        <v>9703</v>
      </c>
    </row>
    <row r="9830" customFormat="false" ht="12.8" hidden="false" customHeight="false" outlineLevel="0" collapsed="false">
      <c r="A9830" s="0" t="s">
        <v>9704</v>
      </c>
    </row>
    <row r="9831" customFormat="false" ht="12.8" hidden="false" customHeight="false" outlineLevel="0" collapsed="false">
      <c r="A9831" s="0" t="s">
        <v>9705</v>
      </c>
    </row>
    <row r="9832" customFormat="false" ht="12.8" hidden="false" customHeight="false" outlineLevel="0" collapsed="false">
      <c r="A9832" s="0" t="s">
        <v>9706</v>
      </c>
    </row>
    <row r="9833" customFormat="false" ht="12.8" hidden="false" customHeight="false" outlineLevel="0" collapsed="false">
      <c r="A9833" s="0" t="s">
        <v>9707</v>
      </c>
    </row>
    <row r="9834" customFormat="false" ht="12.8" hidden="false" customHeight="false" outlineLevel="0" collapsed="false">
      <c r="A9834" s="0" t="s">
        <v>9708</v>
      </c>
    </row>
    <row r="9835" customFormat="false" ht="12.8" hidden="false" customHeight="false" outlineLevel="0" collapsed="false">
      <c r="A9835" s="0" t="s">
        <v>9709</v>
      </c>
    </row>
    <row r="9836" customFormat="false" ht="12.8" hidden="false" customHeight="false" outlineLevel="0" collapsed="false">
      <c r="A9836" s="0" t="s">
        <v>9710</v>
      </c>
    </row>
    <row r="9837" customFormat="false" ht="12.8" hidden="false" customHeight="false" outlineLevel="0" collapsed="false">
      <c r="A9837" s="0" t="s">
        <v>9711</v>
      </c>
    </row>
    <row r="9838" customFormat="false" ht="12.8" hidden="false" customHeight="false" outlineLevel="0" collapsed="false">
      <c r="A9838" s="0" t="s">
        <v>9712</v>
      </c>
    </row>
    <row r="9839" customFormat="false" ht="12.8" hidden="false" customHeight="false" outlineLevel="0" collapsed="false">
      <c r="A9839" s="0" t="s">
        <v>9713</v>
      </c>
    </row>
    <row r="9840" customFormat="false" ht="12.8" hidden="false" customHeight="false" outlineLevel="0" collapsed="false">
      <c r="A9840" s="0" t="s">
        <v>9714</v>
      </c>
    </row>
    <row r="9841" customFormat="false" ht="12.8" hidden="false" customHeight="false" outlineLevel="0" collapsed="false">
      <c r="A9841" s="0" t="s">
        <v>9715</v>
      </c>
    </row>
    <row r="9842" customFormat="false" ht="12.8" hidden="false" customHeight="false" outlineLevel="0" collapsed="false">
      <c r="A9842" s="0" t="s">
        <v>9716</v>
      </c>
    </row>
    <row r="9843" customFormat="false" ht="12.8" hidden="false" customHeight="false" outlineLevel="0" collapsed="false">
      <c r="A9843" s="0" t="s">
        <v>9717</v>
      </c>
    </row>
    <row r="9844" customFormat="false" ht="12.8" hidden="false" customHeight="false" outlineLevel="0" collapsed="false">
      <c r="A9844" s="0" t="s">
        <v>9718</v>
      </c>
    </row>
    <row r="9845" customFormat="false" ht="12.8" hidden="false" customHeight="false" outlineLevel="0" collapsed="false">
      <c r="A9845" s="0" t="s">
        <v>9719</v>
      </c>
    </row>
    <row r="9846" customFormat="false" ht="12.8" hidden="false" customHeight="false" outlineLevel="0" collapsed="false">
      <c r="A9846" s="0" t="s">
        <v>9720</v>
      </c>
    </row>
    <row r="9847" customFormat="false" ht="12.8" hidden="false" customHeight="false" outlineLevel="0" collapsed="false">
      <c r="A9847" s="0" t="s">
        <v>9721</v>
      </c>
    </row>
    <row r="9848" customFormat="false" ht="12.8" hidden="false" customHeight="false" outlineLevel="0" collapsed="false">
      <c r="A9848" s="0" t="s">
        <v>9722</v>
      </c>
    </row>
    <row r="9849" customFormat="false" ht="12.8" hidden="false" customHeight="false" outlineLevel="0" collapsed="false">
      <c r="A9849" s="0" t="s">
        <v>9723</v>
      </c>
    </row>
    <row r="9850" customFormat="false" ht="12.8" hidden="false" customHeight="false" outlineLevel="0" collapsed="false">
      <c r="A9850" s="0" t="s">
        <v>9724</v>
      </c>
    </row>
    <row r="9851" customFormat="false" ht="12.8" hidden="false" customHeight="false" outlineLevel="0" collapsed="false">
      <c r="A9851" s="0" t="s">
        <v>9725</v>
      </c>
    </row>
    <row r="9852" customFormat="false" ht="12.8" hidden="false" customHeight="false" outlineLevel="0" collapsed="false">
      <c r="A9852" s="0" t="s">
        <v>9726</v>
      </c>
    </row>
    <row r="9853" customFormat="false" ht="12.8" hidden="false" customHeight="false" outlineLevel="0" collapsed="false">
      <c r="A9853" s="0" t="s">
        <v>9727</v>
      </c>
    </row>
    <row r="9854" customFormat="false" ht="12.8" hidden="false" customHeight="false" outlineLevel="0" collapsed="false">
      <c r="A9854" s="0" t="s">
        <v>9728</v>
      </c>
    </row>
    <row r="9855" customFormat="false" ht="12.8" hidden="false" customHeight="false" outlineLevel="0" collapsed="false">
      <c r="A9855" s="0" t="s">
        <v>9729</v>
      </c>
    </row>
    <row r="9856" customFormat="false" ht="12.8" hidden="false" customHeight="false" outlineLevel="0" collapsed="false">
      <c r="A9856" s="0" t="s">
        <v>9730</v>
      </c>
    </row>
    <row r="9857" customFormat="false" ht="12.8" hidden="false" customHeight="false" outlineLevel="0" collapsed="false">
      <c r="A9857" s="0" t="s">
        <v>9731</v>
      </c>
    </row>
    <row r="9858" customFormat="false" ht="12.8" hidden="false" customHeight="false" outlineLevel="0" collapsed="false">
      <c r="A9858" s="0" t="s">
        <v>9732</v>
      </c>
    </row>
    <row r="9859" customFormat="false" ht="12.8" hidden="false" customHeight="false" outlineLevel="0" collapsed="false">
      <c r="A9859" s="0" t="s">
        <v>9733</v>
      </c>
    </row>
    <row r="9860" customFormat="false" ht="12.8" hidden="false" customHeight="false" outlineLevel="0" collapsed="false">
      <c r="A9860" s="0" t="s">
        <v>9734</v>
      </c>
    </row>
    <row r="9861" customFormat="false" ht="12.8" hidden="false" customHeight="false" outlineLevel="0" collapsed="false">
      <c r="A9861" s="0" t="s">
        <v>9735</v>
      </c>
    </row>
    <row r="9862" customFormat="false" ht="12.8" hidden="false" customHeight="false" outlineLevel="0" collapsed="false">
      <c r="A9862" s="0" t="s">
        <v>9736</v>
      </c>
    </row>
    <row r="9863" customFormat="false" ht="12.8" hidden="false" customHeight="false" outlineLevel="0" collapsed="false">
      <c r="A9863" s="0" t="s">
        <v>9737</v>
      </c>
    </row>
    <row r="9864" customFormat="false" ht="12.8" hidden="false" customHeight="false" outlineLevel="0" collapsed="false">
      <c r="A9864" s="0" t="s">
        <v>9738</v>
      </c>
    </row>
    <row r="9865" customFormat="false" ht="12.8" hidden="false" customHeight="false" outlineLevel="0" collapsed="false">
      <c r="A9865" s="0" t="s">
        <v>9739</v>
      </c>
    </row>
    <row r="9866" customFormat="false" ht="12.8" hidden="false" customHeight="false" outlineLevel="0" collapsed="false">
      <c r="A9866" s="0" t="s">
        <v>9740</v>
      </c>
    </row>
    <row r="9867" customFormat="false" ht="12.8" hidden="false" customHeight="false" outlineLevel="0" collapsed="false">
      <c r="A9867" s="0" t="s">
        <v>9741</v>
      </c>
    </row>
    <row r="9868" customFormat="false" ht="12.8" hidden="false" customHeight="false" outlineLevel="0" collapsed="false">
      <c r="A9868" s="0" t="s">
        <v>9742</v>
      </c>
    </row>
    <row r="9869" customFormat="false" ht="12.8" hidden="false" customHeight="false" outlineLevel="0" collapsed="false">
      <c r="A9869" s="0" t="s">
        <v>9743</v>
      </c>
    </row>
    <row r="9870" customFormat="false" ht="12.8" hidden="false" customHeight="false" outlineLevel="0" collapsed="false">
      <c r="A9870" s="0" t="s">
        <v>9744</v>
      </c>
    </row>
    <row r="9871" customFormat="false" ht="12.8" hidden="false" customHeight="false" outlineLevel="0" collapsed="false">
      <c r="A9871" s="0" t="s">
        <v>9745</v>
      </c>
    </row>
    <row r="9872" customFormat="false" ht="12.8" hidden="false" customHeight="false" outlineLevel="0" collapsed="false">
      <c r="A9872" s="0" t="s">
        <v>9746</v>
      </c>
    </row>
    <row r="9873" customFormat="false" ht="12.8" hidden="false" customHeight="false" outlineLevel="0" collapsed="false">
      <c r="A9873" s="0" t="s">
        <v>9747</v>
      </c>
    </row>
    <row r="9874" customFormat="false" ht="12.8" hidden="false" customHeight="false" outlineLevel="0" collapsed="false">
      <c r="A9874" s="0" t="s">
        <v>9748</v>
      </c>
    </row>
    <row r="9875" customFormat="false" ht="12.8" hidden="false" customHeight="false" outlineLevel="0" collapsed="false">
      <c r="A9875" s="0" t="s">
        <v>9749</v>
      </c>
    </row>
    <row r="9876" customFormat="false" ht="12.8" hidden="false" customHeight="false" outlineLevel="0" collapsed="false">
      <c r="A9876" s="0" t="s">
        <v>9750</v>
      </c>
    </row>
    <row r="9877" customFormat="false" ht="12.8" hidden="false" customHeight="false" outlineLevel="0" collapsed="false">
      <c r="A9877" s="0" t="s">
        <v>9751</v>
      </c>
    </row>
    <row r="9878" customFormat="false" ht="12.8" hidden="false" customHeight="false" outlineLevel="0" collapsed="false">
      <c r="A9878" s="0" t="s">
        <v>9752</v>
      </c>
    </row>
    <row r="9879" customFormat="false" ht="12.8" hidden="false" customHeight="false" outlineLevel="0" collapsed="false">
      <c r="A9879" s="0" t="s">
        <v>9753</v>
      </c>
    </row>
    <row r="9880" customFormat="false" ht="12.8" hidden="false" customHeight="false" outlineLevel="0" collapsed="false">
      <c r="A9880" s="0" t="s">
        <v>9754</v>
      </c>
    </row>
    <row r="9881" customFormat="false" ht="12.8" hidden="false" customHeight="false" outlineLevel="0" collapsed="false">
      <c r="A9881" s="0" t="s">
        <v>9755</v>
      </c>
    </row>
    <row r="9882" customFormat="false" ht="12.8" hidden="false" customHeight="false" outlineLevel="0" collapsed="false">
      <c r="A9882" s="0" t="s">
        <v>9756</v>
      </c>
    </row>
    <row r="9883" customFormat="false" ht="12.8" hidden="false" customHeight="false" outlineLevel="0" collapsed="false">
      <c r="A9883" s="0" t="s">
        <v>9757</v>
      </c>
    </row>
    <row r="9884" customFormat="false" ht="12.8" hidden="false" customHeight="false" outlineLevel="0" collapsed="false">
      <c r="A9884" s="0" t="s">
        <v>9758</v>
      </c>
    </row>
    <row r="9885" customFormat="false" ht="12.8" hidden="false" customHeight="false" outlineLevel="0" collapsed="false">
      <c r="A9885" s="0" t="s">
        <v>9759</v>
      </c>
    </row>
    <row r="9886" customFormat="false" ht="12.8" hidden="false" customHeight="false" outlineLevel="0" collapsed="false">
      <c r="A9886" s="0" t="s">
        <v>9760</v>
      </c>
    </row>
    <row r="9887" customFormat="false" ht="12.8" hidden="false" customHeight="false" outlineLevel="0" collapsed="false">
      <c r="A9887" s="0" t="s">
        <v>9761</v>
      </c>
    </row>
    <row r="9888" customFormat="false" ht="12.8" hidden="false" customHeight="false" outlineLevel="0" collapsed="false">
      <c r="A9888" s="0" t="s">
        <v>9762</v>
      </c>
    </row>
    <row r="9889" customFormat="false" ht="12.8" hidden="false" customHeight="false" outlineLevel="0" collapsed="false">
      <c r="A9889" s="0" t="s">
        <v>9763</v>
      </c>
    </row>
    <row r="9890" customFormat="false" ht="12.8" hidden="false" customHeight="false" outlineLevel="0" collapsed="false">
      <c r="A9890" s="0" t="s">
        <v>9764</v>
      </c>
    </row>
    <row r="9891" customFormat="false" ht="12.8" hidden="false" customHeight="false" outlineLevel="0" collapsed="false">
      <c r="A9891" s="0" t="s">
        <v>9765</v>
      </c>
    </row>
    <row r="9892" customFormat="false" ht="12.8" hidden="false" customHeight="false" outlineLevel="0" collapsed="false">
      <c r="A9892" s="0" t="s">
        <v>9766</v>
      </c>
    </row>
    <row r="9893" customFormat="false" ht="12.8" hidden="false" customHeight="false" outlineLevel="0" collapsed="false">
      <c r="A9893" s="0" t="s">
        <v>9767</v>
      </c>
    </row>
    <row r="9894" customFormat="false" ht="12.8" hidden="false" customHeight="false" outlineLevel="0" collapsed="false">
      <c r="A9894" s="0" t="s">
        <v>9768</v>
      </c>
    </row>
    <row r="9895" customFormat="false" ht="12.8" hidden="false" customHeight="false" outlineLevel="0" collapsed="false">
      <c r="A9895" s="0" t="s">
        <v>9769</v>
      </c>
    </row>
    <row r="9896" customFormat="false" ht="12.8" hidden="false" customHeight="false" outlineLevel="0" collapsed="false">
      <c r="A9896" s="0" t="s">
        <v>9770</v>
      </c>
    </row>
    <row r="9897" customFormat="false" ht="12.8" hidden="false" customHeight="false" outlineLevel="0" collapsed="false">
      <c r="A9897" s="0" t="s">
        <v>9771</v>
      </c>
    </row>
    <row r="9898" customFormat="false" ht="12.8" hidden="false" customHeight="false" outlineLevel="0" collapsed="false">
      <c r="A9898" s="0" t="s">
        <v>9772</v>
      </c>
    </row>
    <row r="9899" customFormat="false" ht="12.8" hidden="false" customHeight="false" outlineLevel="0" collapsed="false">
      <c r="A9899" s="0" t="s">
        <v>9773</v>
      </c>
    </row>
    <row r="9900" customFormat="false" ht="12.8" hidden="false" customHeight="false" outlineLevel="0" collapsed="false">
      <c r="A9900" s="0" t="s">
        <v>5302</v>
      </c>
    </row>
    <row r="9901" customFormat="false" ht="12.8" hidden="false" customHeight="false" outlineLevel="0" collapsed="false">
      <c r="A9901" s="0" t="s">
        <v>9774</v>
      </c>
    </row>
    <row r="9902" customFormat="false" ht="12.8" hidden="false" customHeight="false" outlineLevel="0" collapsed="false">
      <c r="A9902" s="0" t="s">
        <v>9775</v>
      </c>
    </row>
    <row r="9903" customFormat="false" ht="12.8" hidden="false" customHeight="false" outlineLevel="0" collapsed="false">
      <c r="A9903" s="0" t="s">
        <v>9776</v>
      </c>
    </row>
    <row r="9904" customFormat="false" ht="12.8" hidden="false" customHeight="false" outlineLevel="0" collapsed="false">
      <c r="A9904" s="0" t="s">
        <v>9777</v>
      </c>
    </row>
    <row r="9905" customFormat="false" ht="12.8" hidden="false" customHeight="false" outlineLevel="0" collapsed="false">
      <c r="A9905" s="0" t="s">
        <v>9778</v>
      </c>
    </row>
    <row r="9906" customFormat="false" ht="12.8" hidden="false" customHeight="false" outlineLevel="0" collapsed="false">
      <c r="A9906" s="0" t="s">
        <v>9779</v>
      </c>
    </row>
    <row r="9907" customFormat="false" ht="12.8" hidden="false" customHeight="false" outlineLevel="0" collapsed="false">
      <c r="A9907" s="0" t="s">
        <v>9780</v>
      </c>
    </row>
    <row r="9908" customFormat="false" ht="12.8" hidden="false" customHeight="false" outlineLevel="0" collapsed="false">
      <c r="A9908" s="0" t="s">
        <v>9781</v>
      </c>
    </row>
    <row r="9909" customFormat="false" ht="12.8" hidden="false" customHeight="false" outlineLevel="0" collapsed="false">
      <c r="A9909" s="0" t="s">
        <v>9782</v>
      </c>
    </row>
    <row r="9910" customFormat="false" ht="12.8" hidden="false" customHeight="false" outlineLevel="0" collapsed="false">
      <c r="A9910" s="0" t="s">
        <v>9783</v>
      </c>
    </row>
    <row r="9911" customFormat="false" ht="12.8" hidden="false" customHeight="false" outlineLevel="0" collapsed="false">
      <c r="A9911" s="0" t="s">
        <v>9784</v>
      </c>
    </row>
    <row r="9912" customFormat="false" ht="12.8" hidden="false" customHeight="false" outlineLevel="0" collapsed="false">
      <c r="A9912" s="0" t="s">
        <v>9785</v>
      </c>
    </row>
    <row r="9913" customFormat="false" ht="12.8" hidden="false" customHeight="false" outlineLevel="0" collapsed="false">
      <c r="A9913" s="0" t="s">
        <v>9786</v>
      </c>
    </row>
    <row r="9914" customFormat="false" ht="12.8" hidden="false" customHeight="false" outlineLevel="0" collapsed="false">
      <c r="A9914" s="0" t="s">
        <v>9787</v>
      </c>
    </row>
    <row r="9915" customFormat="false" ht="12.8" hidden="false" customHeight="false" outlineLevel="0" collapsed="false">
      <c r="A9915" s="0" t="s">
        <v>9788</v>
      </c>
    </row>
    <row r="9916" customFormat="false" ht="12.8" hidden="false" customHeight="false" outlineLevel="0" collapsed="false">
      <c r="A9916" s="0" t="s">
        <v>9789</v>
      </c>
    </row>
    <row r="9917" customFormat="false" ht="12.8" hidden="false" customHeight="false" outlineLevel="0" collapsed="false">
      <c r="A9917" s="0" t="s">
        <v>9790</v>
      </c>
    </row>
    <row r="9918" customFormat="false" ht="12.8" hidden="false" customHeight="false" outlineLevel="0" collapsed="false">
      <c r="A9918" s="0" t="s">
        <v>9791</v>
      </c>
    </row>
    <row r="9919" customFormat="false" ht="12.8" hidden="false" customHeight="false" outlineLevel="0" collapsed="false">
      <c r="A9919" s="0" t="s">
        <v>9792</v>
      </c>
    </row>
    <row r="9920" customFormat="false" ht="12.8" hidden="false" customHeight="false" outlineLevel="0" collapsed="false">
      <c r="A9920" s="0" t="s">
        <v>9793</v>
      </c>
    </row>
    <row r="9921" customFormat="false" ht="12.8" hidden="false" customHeight="false" outlineLevel="0" collapsed="false">
      <c r="A9921" s="0" t="s">
        <v>9794</v>
      </c>
    </row>
    <row r="9922" customFormat="false" ht="12.8" hidden="false" customHeight="false" outlineLevel="0" collapsed="false">
      <c r="A9922" s="0" t="s">
        <v>9795</v>
      </c>
    </row>
    <row r="9923" customFormat="false" ht="12.8" hidden="false" customHeight="false" outlineLevel="0" collapsed="false">
      <c r="A9923" s="0" t="s">
        <v>9796</v>
      </c>
    </row>
    <row r="9924" customFormat="false" ht="12.8" hidden="false" customHeight="false" outlineLevel="0" collapsed="false">
      <c r="A9924" s="0" t="s">
        <v>9797</v>
      </c>
    </row>
    <row r="9925" customFormat="false" ht="12.8" hidden="false" customHeight="false" outlineLevel="0" collapsed="false">
      <c r="A9925" s="0" t="s">
        <v>9798</v>
      </c>
    </row>
    <row r="9926" customFormat="false" ht="12.8" hidden="false" customHeight="false" outlineLevel="0" collapsed="false">
      <c r="A9926" s="0" t="s">
        <v>9799</v>
      </c>
    </row>
    <row r="9927" customFormat="false" ht="12.8" hidden="false" customHeight="false" outlineLevel="0" collapsed="false">
      <c r="A9927" s="0" t="s">
        <v>9800</v>
      </c>
    </row>
    <row r="9928" customFormat="false" ht="12.8" hidden="false" customHeight="false" outlineLevel="0" collapsed="false">
      <c r="A9928" s="0" t="s">
        <v>9801</v>
      </c>
    </row>
    <row r="9929" customFormat="false" ht="12.8" hidden="false" customHeight="false" outlineLevel="0" collapsed="false">
      <c r="A9929" s="0" t="s">
        <v>9802</v>
      </c>
    </row>
    <row r="9930" customFormat="false" ht="12.8" hidden="false" customHeight="false" outlineLevel="0" collapsed="false">
      <c r="A9930" s="0" t="s">
        <v>9803</v>
      </c>
    </row>
    <row r="9931" customFormat="false" ht="12.8" hidden="false" customHeight="false" outlineLevel="0" collapsed="false">
      <c r="A9931" s="0" t="s">
        <v>9804</v>
      </c>
    </row>
    <row r="9932" customFormat="false" ht="12.8" hidden="false" customHeight="false" outlineLevel="0" collapsed="false">
      <c r="A9932" s="0" t="s">
        <v>9805</v>
      </c>
    </row>
    <row r="9933" customFormat="false" ht="12.8" hidden="false" customHeight="false" outlineLevel="0" collapsed="false">
      <c r="A9933" s="0" t="s">
        <v>9806</v>
      </c>
    </row>
    <row r="9934" customFormat="false" ht="12.8" hidden="false" customHeight="false" outlineLevel="0" collapsed="false">
      <c r="A9934" s="0" t="s">
        <v>9807</v>
      </c>
    </row>
    <row r="9935" customFormat="false" ht="12.8" hidden="false" customHeight="false" outlineLevel="0" collapsed="false">
      <c r="A9935" s="0" t="s">
        <v>9808</v>
      </c>
    </row>
    <row r="9936" customFormat="false" ht="12.8" hidden="false" customHeight="false" outlineLevel="0" collapsed="false">
      <c r="A9936" s="0" t="s">
        <v>9809</v>
      </c>
    </row>
    <row r="9937" customFormat="false" ht="12.8" hidden="false" customHeight="false" outlineLevel="0" collapsed="false">
      <c r="A9937" s="0" t="s">
        <v>9810</v>
      </c>
    </row>
    <row r="9938" customFormat="false" ht="12.8" hidden="false" customHeight="false" outlineLevel="0" collapsed="false">
      <c r="A9938" s="0" t="s">
        <v>9811</v>
      </c>
    </row>
    <row r="9939" customFormat="false" ht="12.8" hidden="false" customHeight="false" outlineLevel="0" collapsed="false">
      <c r="A9939" s="0" t="s">
        <v>9812</v>
      </c>
    </row>
    <row r="9940" customFormat="false" ht="12.8" hidden="false" customHeight="false" outlineLevel="0" collapsed="false">
      <c r="A9940" s="0" t="s">
        <v>9813</v>
      </c>
    </row>
    <row r="9941" customFormat="false" ht="12.8" hidden="false" customHeight="false" outlineLevel="0" collapsed="false">
      <c r="A9941" s="0" t="s">
        <v>9814</v>
      </c>
    </row>
    <row r="9942" customFormat="false" ht="12.8" hidden="false" customHeight="false" outlineLevel="0" collapsed="false">
      <c r="A9942" s="0" t="s">
        <v>9815</v>
      </c>
    </row>
    <row r="9943" customFormat="false" ht="12.8" hidden="false" customHeight="false" outlineLevel="0" collapsed="false">
      <c r="A9943" s="0" t="s">
        <v>9816</v>
      </c>
    </row>
    <row r="9944" customFormat="false" ht="12.8" hidden="false" customHeight="false" outlineLevel="0" collapsed="false">
      <c r="A9944" s="0" t="s">
        <v>9817</v>
      </c>
    </row>
    <row r="9945" customFormat="false" ht="12.8" hidden="false" customHeight="false" outlineLevel="0" collapsed="false">
      <c r="A9945" s="0" t="s">
        <v>9818</v>
      </c>
    </row>
    <row r="9946" customFormat="false" ht="12.8" hidden="false" customHeight="false" outlineLevel="0" collapsed="false">
      <c r="A9946" s="0" t="s">
        <v>9819</v>
      </c>
    </row>
    <row r="9947" customFormat="false" ht="12.8" hidden="false" customHeight="false" outlineLevel="0" collapsed="false">
      <c r="A9947" s="0" t="s">
        <v>9820</v>
      </c>
    </row>
    <row r="9948" customFormat="false" ht="12.8" hidden="false" customHeight="false" outlineLevel="0" collapsed="false">
      <c r="A9948" s="0" t="s">
        <v>9821</v>
      </c>
    </row>
    <row r="9949" customFormat="false" ht="12.8" hidden="false" customHeight="false" outlineLevel="0" collapsed="false">
      <c r="A9949" s="0" t="s">
        <v>9822</v>
      </c>
    </row>
    <row r="9950" customFormat="false" ht="12.8" hidden="false" customHeight="false" outlineLevel="0" collapsed="false">
      <c r="A9950" s="0" t="s">
        <v>9823</v>
      </c>
    </row>
    <row r="9951" customFormat="false" ht="12.8" hidden="false" customHeight="false" outlineLevel="0" collapsed="false">
      <c r="A9951" s="0" t="s">
        <v>9824</v>
      </c>
    </row>
    <row r="9952" customFormat="false" ht="12.8" hidden="false" customHeight="false" outlineLevel="0" collapsed="false">
      <c r="A9952" s="0" t="s">
        <v>9825</v>
      </c>
    </row>
    <row r="9953" customFormat="false" ht="12.8" hidden="false" customHeight="false" outlineLevel="0" collapsed="false">
      <c r="A9953" s="0" t="s">
        <v>9826</v>
      </c>
    </row>
    <row r="9954" customFormat="false" ht="12.8" hidden="false" customHeight="false" outlineLevel="0" collapsed="false">
      <c r="A9954" s="0" t="s">
        <v>9827</v>
      </c>
    </row>
    <row r="9955" customFormat="false" ht="12.8" hidden="false" customHeight="false" outlineLevel="0" collapsed="false">
      <c r="A9955" s="0" t="s">
        <v>9828</v>
      </c>
    </row>
    <row r="9956" customFormat="false" ht="12.8" hidden="false" customHeight="false" outlineLevel="0" collapsed="false">
      <c r="A9956" s="0" t="s">
        <v>9829</v>
      </c>
    </row>
    <row r="9957" customFormat="false" ht="12.8" hidden="false" customHeight="false" outlineLevel="0" collapsed="false">
      <c r="A9957" s="0" t="s">
        <v>9830</v>
      </c>
    </row>
    <row r="9958" customFormat="false" ht="12.8" hidden="false" customHeight="false" outlineLevel="0" collapsed="false">
      <c r="A9958" s="0" t="s">
        <v>9831</v>
      </c>
    </row>
    <row r="9959" customFormat="false" ht="12.8" hidden="false" customHeight="false" outlineLevel="0" collapsed="false">
      <c r="A9959" s="0" t="s">
        <v>9832</v>
      </c>
    </row>
    <row r="9960" customFormat="false" ht="12.8" hidden="false" customHeight="false" outlineLevel="0" collapsed="false">
      <c r="A9960" s="0" t="s">
        <v>9833</v>
      </c>
    </row>
    <row r="9961" customFormat="false" ht="12.8" hidden="false" customHeight="false" outlineLevel="0" collapsed="false">
      <c r="A9961" s="0" t="s">
        <v>9834</v>
      </c>
    </row>
    <row r="9962" customFormat="false" ht="12.8" hidden="false" customHeight="false" outlineLevel="0" collapsed="false">
      <c r="A9962" s="0" t="s">
        <v>9835</v>
      </c>
    </row>
    <row r="9963" customFormat="false" ht="12.8" hidden="false" customHeight="false" outlineLevel="0" collapsed="false">
      <c r="A9963" s="0" t="s">
        <v>9836</v>
      </c>
    </row>
    <row r="9964" customFormat="false" ht="12.8" hidden="false" customHeight="false" outlineLevel="0" collapsed="false">
      <c r="A9964" s="0" t="s">
        <v>9837</v>
      </c>
    </row>
    <row r="9965" customFormat="false" ht="12.8" hidden="false" customHeight="false" outlineLevel="0" collapsed="false">
      <c r="A9965" s="0" t="s">
        <v>9838</v>
      </c>
    </row>
    <row r="9966" customFormat="false" ht="12.8" hidden="false" customHeight="false" outlineLevel="0" collapsed="false">
      <c r="A9966" s="0" t="s">
        <v>9839</v>
      </c>
    </row>
    <row r="9967" customFormat="false" ht="12.8" hidden="false" customHeight="false" outlineLevel="0" collapsed="false">
      <c r="A9967" s="0" t="s">
        <v>9840</v>
      </c>
    </row>
    <row r="9968" customFormat="false" ht="12.8" hidden="false" customHeight="false" outlineLevel="0" collapsed="false">
      <c r="A9968" s="0" t="s">
        <v>9841</v>
      </c>
    </row>
    <row r="9969" customFormat="false" ht="12.8" hidden="false" customHeight="false" outlineLevel="0" collapsed="false">
      <c r="A9969" s="0" t="s">
        <v>9842</v>
      </c>
    </row>
    <row r="9970" customFormat="false" ht="12.8" hidden="false" customHeight="false" outlineLevel="0" collapsed="false">
      <c r="A9970" s="0" t="s">
        <v>9843</v>
      </c>
    </row>
    <row r="9971" customFormat="false" ht="12.8" hidden="false" customHeight="false" outlineLevel="0" collapsed="false">
      <c r="A9971" s="0" t="s">
        <v>9844</v>
      </c>
    </row>
    <row r="9972" customFormat="false" ht="12.8" hidden="false" customHeight="false" outlineLevel="0" collapsed="false">
      <c r="A9972" s="0" t="s">
        <v>9845</v>
      </c>
    </row>
    <row r="9973" customFormat="false" ht="12.8" hidden="false" customHeight="false" outlineLevel="0" collapsed="false">
      <c r="A9973" s="0" t="s">
        <v>9846</v>
      </c>
    </row>
    <row r="9974" customFormat="false" ht="12.8" hidden="false" customHeight="false" outlineLevel="0" collapsed="false">
      <c r="A9974" s="0" t="s">
        <v>9847</v>
      </c>
    </row>
    <row r="9975" customFormat="false" ht="12.8" hidden="false" customHeight="false" outlineLevel="0" collapsed="false">
      <c r="A9975" s="0" t="s">
        <v>9848</v>
      </c>
    </row>
    <row r="9976" customFormat="false" ht="12.8" hidden="false" customHeight="false" outlineLevel="0" collapsed="false">
      <c r="A9976" s="0" t="s">
        <v>9849</v>
      </c>
    </row>
    <row r="9977" customFormat="false" ht="12.8" hidden="false" customHeight="false" outlineLevel="0" collapsed="false">
      <c r="A9977" s="0" t="s">
        <v>9850</v>
      </c>
    </row>
    <row r="9978" customFormat="false" ht="12.8" hidden="false" customHeight="false" outlineLevel="0" collapsed="false">
      <c r="A9978" s="0" t="s">
        <v>9851</v>
      </c>
    </row>
    <row r="9979" customFormat="false" ht="12.8" hidden="false" customHeight="false" outlineLevel="0" collapsed="false">
      <c r="A9979" s="0" t="s">
        <v>9852</v>
      </c>
    </row>
    <row r="9980" customFormat="false" ht="12.8" hidden="false" customHeight="false" outlineLevel="0" collapsed="false">
      <c r="A9980" s="0" t="s">
        <v>9853</v>
      </c>
    </row>
    <row r="9981" customFormat="false" ht="12.8" hidden="false" customHeight="false" outlineLevel="0" collapsed="false">
      <c r="A9981" s="0" t="s">
        <v>9854</v>
      </c>
    </row>
    <row r="9982" customFormat="false" ht="12.8" hidden="false" customHeight="false" outlineLevel="0" collapsed="false">
      <c r="A9982" s="0" t="s">
        <v>9855</v>
      </c>
      <c r="B9982" s="0" t="s">
        <v>5954</v>
      </c>
    </row>
    <row r="9983" customFormat="false" ht="12.8" hidden="false" customHeight="false" outlineLevel="0" collapsed="false">
      <c r="A9983" s="0" t="s">
        <v>9856</v>
      </c>
    </row>
    <row r="9984" customFormat="false" ht="12.8" hidden="false" customHeight="false" outlineLevel="0" collapsed="false">
      <c r="A9984" s="0" t="s">
        <v>9857</v>
      </c>
    </row>
    <row r="9985" customFormat="false" ht="12.8" hidden="false" customHeight="false" outlineLevel="0" collapsed="false">
      <c r="A9985" s="0" t="s">
        <v>9858</v>
      </c>
    </row>
    <row r="9986" customFormat="false" ht="12.8" hidden="false" customHeight="false" outlineLevel="0" collapsed="false">
      <c r="A9986" s="0" t="s">
        <v>9859</v>
      </c>
    </row>
    <row r="9987" customFormat="false" ht="12.8" hidden="false" customHeight="false" outlineLevel="0" collapsed="false">
      <c r="A9987" s="0" t="s">
        <v>9860</v>
      </c>
    </row>
    <row r="9988" customFormat="false" ht="12.8" hidden="false" customHeight="false" outlineLevel="0" collapsed="false">
      <c r="A9988" s="0" t="s">
        <v>9861</v>
      </c>
    </row>
    <row r="9989" customFormat="false" ht="12.8" hidden="false" customHeight="false" outlineLevel="0" collapsed="false">
      <c r="A9989" s="0" t="s">
        <v>9862</v>
      </c>
    </row>
    <row r="9990" customFormat="false" ht="12.8" hidden="false" customHeight="false" outlineLevel="0" collapsed="false">
      <c r="A9990" s="0" t="s">
        <v>9863</v>
      </c>
    </row>
    <row r="9991" customFormat="false" ht="12.8" hidden="false" customHeight="false" outlineLevel="0" collapsed="false">
      <c r="A9991" s="0" t="s">
        <v>9864</v>
      </c>
    </row>
    <row r="9992" customFormat="false" ht="12.8" hidden="false" customHeight="false" outlineLevel="0" collapsed="false">
      <c r="A9992" s="0" t="s">
        <v>9865</v>
      </c>
    </row>
    <row r="9993" customFormat="false" ht="12.8" hidden="false" customHeight="false" outlineLevel="0" collapsed="false">
      <c r="A9993" s="0" t="s">
        <v>9866</v>
      </c>
    </row>
    <row r="9994" customFormat="false" ht="12.8" hidden="false" customHeight="false" outlineLevel="0" collapsed="false">
      <c r="A9994" s="0" t="s">
        <v>9867</v>
      </c>
    </row>
    <row r="9995" customFormat="false" ht="12.8" hidden="false" customHeight="false" outlineLevel="0" collapsed="false">
      <c r="A9995" s="0" t="s">
        <v>9868</v>
      </c>
    </row>
    <row r="9996" customFormat="false" ht="12.8" hidden="false" customHeight="false" outlineLevel="0" collapsed="false">
      <c r="A9996" s="0" t="s">
        <v>9869</v>
      </c>
    </row>
    <row r="9997" customFormat="false" ht="12.8" hidden="false" customHeight="false" outlineLevel="0" collapsed="false">
      <c r="A9997" s="0" t="s">
        <v>9870</v>
      </c>
    </row>
    <row r="9998" customFormat="false" ht="12.8" hidden="false" customHeight="false" outlineLevel="0" collapsed="false">
      <c r="A9998" s="0" t="s">
        <v>9871</v>
      </c>
    </row>
    <row r="9999" customFormat="false" ht="12.8" hidden="false" customHeight="false" outlineLevel="0" collapsed="false">
      <c r="A9999" s="0" t="s">
        <v>9872</v>
      </c>
    </row>
    <row r="10000" customFormat="false" ht="12.8" hidden="false" customHeight="false" outlineLevel="0" collapsed="false">
      <c r="A10000" s="0" t="s">
        <v>9873</v>
      </c>
    </row>
    <row r="10001" customFormat="false" ht="12.8" hidden="false" customHeight="false" outlineLevel="0" collapsed="false">
      <c r="A10001" s="0" t="s">
        <v>9874</v>
      </c>
    </row>
    <row r="10002" customFormat="false" ht="12.8" hidden="false" customHeight="false" outlineLevel="0" collapsed="false">
      <c r="A10002" s="0" t="s">
        <v>9875</v>
      </c>
    </row>
    <row r="10003" customFormat="false" ht="12.8" hidden="false" customHeight="false" outlineLevel="0" collapsed="false">
      <c r="A10003" s="0" t="s">
        <v>9876</v>
      </c>
    </row>
    <row r="10004" customFormat="false" ht="12.8" hidden="false" customHeight="false" outlineLevel="0" collapsed="false">
      <c r="A10004" s="0" t="s">
        <v>9877</v>
      </c>
    </row>
    <row r="10005" customFormat="false" ht="12.8" hidden="false" customHeight="false" outlineLevel="0" collapsed="false">
      <c r="A10005" s="0" t="s">
        <v>9878</v>
      </c>
    </row>
    <row r="10006" customFormat="false" ht="12.8" hidden="false" customHeight="false" outlineLevel="0" collapsed="false">
      <c r="A10006" s="0" t="s">
        <v>9879</v>
      </c>
    </row>
    <row r="10007" customFormat="false" ht="12.8" hidden="false" customHeight="false" outlineLevel="0" collapsed="false">
      <c r="A10007" s="0" t="s">
        <v>9880</v>
      </c>
    </row>
    <row r="10008" customFormat="false" ht="12.8" hidden="false" customHeight="false" outlineLevel="0" collapsed="false">
      <c r="A10008" s="0" t="s">
        <v>9881</v>
      </c>
    </row>
    <row r="10009" customFormat="false" ht="12.8" hidden="false" customHeight="false" outlineLevel="0" collapsed="false">
      <c r="A10009" s="0" t="s">
        <v>9882</v>
      </c>
    </row>
    <row r="10010" customFormat="false" ht="12.8" hidden="false" customHeight="false" outlineLevel="0" collapsed="false">
      <c r="A10010" s="0" t="s">
        <v>9883</v>
      </c>
    </row>
    <row r="10011" customFormat="false" ht="12.8" hidden="false" customHeight="false" outlineLevel="0" collapsed="false">
      <c r="A10011" s="0" t="s">
        <v>9884</v>
      </c>
    </row>
    <row r="10012" customFormat="false" ht="12.8" hidden="false" customHeight="false" outlineLevel="0" collapsed="false">
      <c r="A10012" s="0" t="s">
        <v>9885</v>
      </c>
    </row>
    <row r="10013" customFormat="false" ht="12.8" hidden="false" customHeight="false" outlineLevel="0" collapsed="false">
      <c r="A10013" s="0" t="s">
        <v>9886</v>
      </c>
    </row>
    <row r="10014" customFormat="false" ht="12.8" hidden="false" customHeight="false" outlineLevel="0" collapsed="false">
      <c r="A10014" s="0" t="s">
        <v>9887</v>
      </c>
    </row>
    <row r="10015" customFormat="false" ht="12.8" hidden="false" customHeight="false" outlineLevel="0" collapsed="false">
      <c r="A10015" s="0" t="s">
        <v>9888</v>
      </c>
    </row>
    <row r="10016" customFormat="false" ht="12.8" hidden="false" customHeight="false" outlineLevel="0" collapsed="false">
      <c r="A10016" s="0" t="s">
        <v>9889</v>
      </c>
    </row>
    <row r="10017" customFormat="false" ht="12.8" hidden="false" customHeight="false" outlineLevel="0" collapsed="false">
      <c r="A10017" s="0" t="s">
        <v>9890</v>
      </c>
    </row>
    <row r="10018" customFormat="false" ht="12.8" hidden="false" customHeight="false" outlineLevel="0" collapsed="false">
      <c r="A10018" s="0" t="s">
        <v>9891</v>
      </c>
    </row>
    <row r="10019" customFormat="false" ht="12.8" hidden="false" customHeight="false" outlineLevel="0" collapsed="false">
      <c r="A10019" s="0" t="s">
        <v>9892</v>
      </c>
    </row>
    <row r="10020" customFormat="false" ht="12.8" hidden="false" customHeight="false" outlineLevel="0" collapsed="false">
      <c r="A10020" s="0" t="s">
        <v>9893</v>
      </c>
    </row>
    <row r="10021" customFormat="false" ht="12.8" hidden="false" customHeight="false" outlineLevel="0" collapsed="false">
      <c r="A10021" s="0" t="s">
        <v>9894</v>
      </c>
    </row>
    <row r="10022" customFormat="false" ht="12.8" hidden="false" customHeight="false" outlineLevel="0" collapsed="false">
      <c r="A10022" s="0" t="s">
        <v>9895</v>
      </c>
    </row>
    <row r="10023" customFormat="false" ht="12.8" hidden="false" customHeight="false" outlineLevel="0" collapsed="false">
      <c r="A10023" s="0" t="s">
        <v>9896</v>
      </c>
    </row>
    <row r="10024" customFormat="false" ht="12.8" hidden="false" customHeight="false" outlineLevel="0" collapsed="false">
      <c r="A10024" s="0" t="s">
        <v>9897</v>
      </c>
    </row>
    <row r="10025" customFormat="false" ht="12.8" hidden="false" customHeight="false" outlineLevel="0" collapsed="false">
      <c r="A10025" s="0" t="s">
        <v>9898</v>
      </c>
    </row>
    <row r="10026" customFormat="false" ht="12.8" hidden="false" customHeight="false" outlineLevel="0" collapsed="false">
      <c r="A10026" s="0" t="s">
        <v>9899</v>
      </c>
    </row>
    <row r="10027" customFormat="false" ht="12.8" hidden="false" customHeight="false" outlineLevel="0" collapsed="false">
      <c r="A10027" s="0" t="s">
        <v>9900</v>
      </c>
    </row>
    <row r="10028" customFormat="false" ht="12.8" hidden="false" customHeight="false" outlineLevel="0" collapsed="false">
      <c r="A10028" s="0" t="s">
        <v>9901</v>
      </c>
    </row>
    <row r="10029" customFormat="false" ht="12.8" hidden="false" customHeight="false" outlineLevel="0" collapsed="false">
      <c r="A10029" s="0" t="s">
        <v>9902</v>
      </c>
    </row>
    <row r="10030" customFormat="false" ht="12.8" hidden="false" customHeight="false" outlineLevel="0" collapsed="false">
      <c r="A10030" s="0" t="s">
        <v>9903</v>
      </c>
    </row>
    <row r="10031" customFormat="false" ht="12.8" hidden="false" customHeight="false" outlineLevel="0" collapsed="false">
      <c r="A10031" s="0" t="s">
        <v>9904</v>
      </c>
    </row>
    <row r="10032" customFormat="false" ht="12.8" hidden="false" customHeight="false" outlineLevel="0" collapsed="false">
      <c r="A10032" s="0" t="s">
        <v>9905</v>
      </c>
    </row>
    <row r="10033" customFormat="false" ht="12.8" hidden="false" customHeight="false" outlineLevel="0" collapsed="false">
      <c r="A10033" s="0" t="s">
        <v>1281</v>
      </c>
    </row>
    <row r="10034" customFormat="false" ht="12.8" hidden="false" customHeight="false" outlineLevel="0" collapsed="false">
      <c r="A10034" s="0" t="s">
        <v>9906</v>
      </c>
    </row>
    <row r="10035" customFormat="false" ht="12.8" hidden="false" customHeight="false" outlineLevel="0" collapsed="false">
      <c r="A10035" s="0" t="s">
        <v>9907</v>
      </c>
    </row>
    <row r="10036" customFormat="false" ht="12.8" hidden="false" customHeight="false" outlineLevel="0" collapsed="false">
      <c r="A10036" s="0" t="s">
        <v>9908</v>
      </c>
    </row>
    <row r="10037" customFormat="false" ht="12.8" hidden="false" customHeight="false" outlineLevel="0" collapsed="false">
      <c r="A10037" s="0" t="s">
        <v>9909</v>
      </c>
    </row>
    <row r="10038" customFormat="false" ht="12.8" hidden="false" customHeight="false" outlineLevel="0" collapsed="false">
      <c r="A10038" s="0" t="s">
        <v>9910</v>
      </c>
    </row>
    <row r="10039" customFormat="false" ht="12.8" hidden="false" customHeight="false" outlineLevel="0" collapsed="false">
      <c r="A10039" s="0" t="s">
        <v>9911</v>
      </c>
    </row>
    <row r="10040" customFormat="false" ht="12.8" hidden="false" customHeight="false" outlineLevel="0" collapsed="false">
      <c r="A10040" s="0" t="s">
        <v>9912</v>
      </c>
    </row>
    <row r="10041" customFormat="false" ht="12.8" hidden="false" customHeight="false" outlineLevel="0" collapsed="false">
      <c r="A10041" s="0" t="s">
        <v>9913</v>
      </c>
    </row>
    <row r="10042" customFormat="false" ht="12.8" hidden="false" customHeight="false" outlineLevel="0" collapsed="false">
      <c r="A10042" s="0" t="s">
        <v>9914</v>
      </c>
    </row>
    <row r="10043" customFormat="false" ht="12.8" hidden="false" customHeight="false" outlineLevel="0" collapsed="false">
      <c r="A10043" s="0" t="s">
        <v>9915</v>
      </c>
    </row>
    <row r="10044" customFormat="false" ht="12.8" hidden="false" customHeight="false" outlineLevel="0" collapsed="false">
      <c r="A10044" s="0" t="s">
        <v>9916</v>
      </c>
    </row>
    <row r="10045" customFormat="false" ht="12.8" hidden="false" customHeight="false" outlineLevel="0" collapsed="false">
      <c r="A10045" s="0" t="s">
        <v>9917</v>
      </c>
    </row>
    <row r="10046" customFormat="false" ht="12.8" hidden="false" customHeight="false" outlineLevel="0" collapsed="false">
      <c r="A10046" s="0" t="s">
        <v>9918</v>
      </c>
    </row>
    <row r="10047" customFormat="false" ht="12.8" hidden="false" customHeight="false" outlineLevel="0" collapsed="false">
      <c r="A10047" s="0" t="s">
        <v>9919</v>
      </c>
    </row>
    <row r="10048" customFormat="false" ht="12.8" hidden="false" customHeight="false" outlineLevel="0" collapsed="false">
      <c r="A10048" s="0" t="s">
        <v>9920</v>
      </c>
    </row>
    <row r="10049" customFormat="false" ht="12.8" hidden="false" customHeight="false" outlineLevel="0" collapsed="false">
      <c r="A10049" s="0" t="s">
        <v>9921</v>
      </c>
    </row>
    <row r="10050" customFormat="false" ht="12.8" hidden="false" customHeight="false" outlineLevel="0" collapsed="false">
      <c r="A10050" s="0" t="s">
        <v>9922</v>
      </c>
    </row>
    <row r="10051" customFormat="false" ht="12.8" hidden="false" customHeight="false" outlineLevel="0" collapsed="false">
      <c r="A10051" s="0" t="s">
        <v>9923</v>
      </c>
    </row>
    <row r="10052" customFormat="false" ht="12.8" hidden="false" customHeight="false" outlineLevel="0" collapsed="false">
      <c r="A10052" s="0" t="s">
        <v>9924</v>
      </c>
    </row>
    <row r="10053" customFormat="false" ht="12.8" hidden="false" customHeight="false" outlineLevel="0" collapsed="false">
      <c r="A10053" s="0" t="s">
        <v>9925</v>
      </c>
    </row>
    <row r="10054" customFormat="false" ht="12.8" hidden="false" customHeight="false" outlineLevel="0" collapsed="false">
      <c r="A10054" s="0" t="s">
        <v>9926</v>
      </c>
    </row>
    <row r="10055" customFormat="false" ht="12.8" hidden="false" customHeight="false" outlineLevel="0" collapsed="false">
      <c r="A10055" s="0" t="s">
        <v>9927</v>
      </c>
    </row>
    <row r="10056" customFormat="false" ht="12.8" hidden="false" customHeight="false" outlineLevel="0" collapsed="false">
      <c r="A10056" s="0" t="s">
        <v>9928</v>
      </c>
    </row>
    <row r="10057" customFormat="false" ht="12.8" hidden="false" customHeight="false" outlineLevel="0" collapsed="false">
      <c r="A10057" s="0" t="s">
        <v>9929</v>
      </c>
    </row>
    <row r="10058" customFormat="false" ht="12.8" hidden="false" customHeight="false" outlineLevel="0" collapsed="false">
      <c r="A10058" s="0" t="s">
        <v>9930</v>
      </c>
    </row>
    <row r="10059" customFormat="false" ht="12.8" hidden="false" customHeight="false" outlineLevel="0" collapsed="false">
      <c r="A10059" s="0" t="s">
        <v>9931</v>
      </c>
    </row>
    <row r="10060" customFormat="false" ht="12.8" hidden="false" customHeight="false" outlineLevel="0" collapsed="false">
      <c r="A10060" s="0" t="s">
        <v>9932</v>
      </c>
    </row>
    <row r="10061" customFormat="false" ht="12.8" hidden="false" customHeight="false" outlineLevel="0" collapsed="false">
      <c r="A10061" s="0" t="s">
        <v>9933</v>
      </c>
    </row>
    <row r="10062" customFormat="false" ht="12.8" hidden="false" customHeight="false" outlineLevel="0" collapsed="false">
      <c r="A10062" s="0" t="s">
        <v>9934</v>
      </c>
    </row>
    <row r="10063" customFormat="false" ht="12.8" hidden="false" customHeight="false" outlineLevel="0" collapsed="false">
      <c r="A10063" s="0" t="s">
        <v>9935</v>
      </c>
    </row>
    <row r="10064" customFormat="false" ht="12.8" hidden="false" customHeight="false" outlineLevel="0" collapsed="false">
      <c r="A10064" s="0" t="s">
        <v>9936</v>
      </c>
    </row>
    <row r="10065" customFormat="false" ht="12.8" hidden="false" customHeight="false" outlineLevel="0" collapsed="false">
      <c r="A10065" s="0" t="s">
        <v>9937</v>
      </c>
    </row>
    <row r="10066" customFormat="false" ht="12.8" hidden="false" customHeight="false" outlineLevel="0" collapsed="false">
      <c r="A10066" s="0" t="s">
        <v>9938</v>
      </c>
    </row>
    <row r="10067" customFormat="false" ht="12.8" hidden="false" customHeight="false" outlineLevel="0" collapsed="false">
      <c r="A10067" s="0" t="s">
        <v>9939</v>
      </c>
    </row>
    <row r="10068" customFormat="false" ht="12.8" hidden="false" customHeight="false" outlineLevel="0" collapsed="false">
      <c r="A10068" s="0" t="s">
        <v>9940</v>
      </c>
    </row>
    <row r="10069" customFormat="false" ht="12.8" hidden="false" customHeight="false" outlineLevel="0" collapsed="false">
      <c r="A10069" s="0" t="s">
        <v>9941</v>
      </c>
    </row>
    <row r="10070" customFormat="false" ht="12.8" hidden="false" customHeight="false" outlineLevel="0" collapsed="false">
      <c r="A10070" s="0" t="s">
        <v>9942</v>
      </c>
    </row>
    <row r="10071" customFormat="false" ht="12.8" hidden="false" customHeight="false" outlineLevel="0" collapsed="false">
      <c r="A10071" s="0" t="s">
        <v>9943</v>
      </c>
    </row>
    <row r="10072" customFormat="false" ht="12.8" hidden="false" customHeight="false" outlineLevel="0" collapsed="false">
      <c r="A10072" s="0" t="s">
        <v>9944</v>
      </c>
    </row>
    <row r="10073" customFormat="false" ht="12.8" hidden="false" customHeight="false" outlineLevel="0" collapsed="false">
      <c r="A10073" s="0" t="s">
        <v>9945</v>
      </c>
    </row>
    <row r="10074" customFormat="false" ht="12.8" hidden="false" customHeight="false" outlineLevel="0" collapsed="false">
      <c r="A10074" s="0" t="s">
        <v>9946</v>
      </c>
      <c r="B10074" s="0" t="s">
        <v>9947</v>
      </c>
    </row>
    <row r="10075" customFormat="false" ht="12.8" hidden="false" customHeight="false" outlineLevel="0" collapsed="false">
      <c r="A10075" s="0" t="s">
        <v>9948</v>
      </c>
    </row>
    <row r="10076" customFormat="false" ht="12.8" hidden="false" customHeight="false" outlineLevel="0" collapsed="false">
      <c r="A10076" s="0" t="s">
        <v>9949</v>
      </c>
    </row>
    <row r="10077" customFormat="false" ht="12.8" hidden="false" customHeight="false" outlineLevel="0" collapsed="false">
      <c r="A10077" s="0" t="s">
        <v>9950</v>
      </c>
    </row>
    <row r="10078" customFormat="false" ht="12.8" hidden="false" customHeight="false" outlineLevel="0" collapsed="false">
      <c r="A10078" s="0" t="s">
        <v>9951</v>
      </c>
    </row>
    <row r="10079" customFormat="false" ht="12.8" hidden="false" customHeight="false" outlineLevel="0" collapsed="false">
      <c r="A10079" s="0" t="s">
        <v>9952</v>
      </c>
    </row>
    <row r="10080" customFormat="false" ht="12.8" hidden="false" customHeight="false" outlineLevel="0" collapsed="false">
      <c r="A10080" s="0" t="s">
        <v>9953</v>
      </c>
    </row>
    <row r="10081" customFormat="false" ht="12.8" hidden="false" customHeight="false" outlineLevel="0" collapsed="false">
      <c r="A10081" s="0" t="s">
        <v>9954</v>
      </c>
    </row>
    <row r="10082" customFormat="false" ht="12.8" hidden="false" customHeight="false" outlineLevel="0" collapsed="false">
      <c r="A10082" s="0" t="s">
        <v>9955</v>
      </c>
    </row>
    <row r="10083" customFormat="false" ht="12.8" hidden="false" customHeight="false" outlineLevel="0" collapsed="false">
      <c r="A10083" s="0" t="s">
        <v>9956</v>
      </c>
    </row>
    <row r="10084" customFormat="false" ht="12.8" hidden="false" customHeight="false" outlineLevel="0" collapsed="false">
      <c r="A10084" s="0" t="s">
        <v>9957</v>
      </c>
    </row>
    <row r="10085" customFormat="false" ht="12.8" hidden="false" customHeight="false" outlineLevel="0" collapsed="false">
      <c r="A10085" s="0" t="s">
        <v>9958</v>
      </c>
    </row>
    <row r="10086" customFormat="false" ht="12.8" hidden="false" customHeight="false" outlineLevel="0" collapsed="false">
      <c r="A10086" s="0" t="s">
        <v>9959</v>
      </c>
    </row>
    <row r="10087" customFormat="false" ht="12.8" hidden="false" customHeight="false" outlineLevel="0" collapsed="false">
      <c r="A10087" s="0" t="s">
        <v>9960</v>
      </c>
    </row>
    <row r="10088" customFormat="false" ht="12.8" hidden="false" customHeight="false" outlineLevel="0" collapsed="false">
      <c r="A10088" s="0" t="s">
        <v>9961</v>
      </c>
    </row>
    <row r="10089" customFormat="false" ht="12.8" hidden="false" customHeight="false" outlineLevel="0" collapsed="false">
      <c r="A10089" s="0" t="s">
        <v>9962</v>
      </c>
    </row>
    <row r="10090" customFormat="false" ht="12.8" hidden="false" customHeight="false" outlineLevel="0" collapsed="false">
      <c r="A10090" s="0" t="s">
        <v>9963</v>
      </c>
    </row>
    <row r="10091" customFormat="false" ht="12.8" hidden="false" customHeight="false" outlineLevel="0" collapsed="false">
      <c r="A10091" s="0" t="s">
        <v>9964</v>
      </c>
    </row>
    <row r="10092" customFormat="false" ht="12.8" hidden="false" customHeight="false" outlineLevel="0" collapsed="false">
      <c r="A10092" s="0" t="s">
        <v>9965</v>
      </c>
    </row>
    <row r="10093" customFormat="false" ht="12.8" hidden="false" customHeight="false" outlineLevel="0" collapsed="false">
      <c r="A10093" s="0" t="s">
        <v>9966</v>
      </c>
    </row>
    <row r="10094" customFormat="false" ht="12.8" hidden="false" customHeight="false" outlineLevel="0" collapsed="false">
      <c r="A10094" s="0" t="s">
        <v>9967</v>
      </c>
    </row>
    <row r="10095" customFormat="false" ht="12.8" hidden="false" customHeight="false" outlineLevel="0" collapsed="false">
      <c r="A10095" s="0" t="s">
        <v>9968</v>
      </c>
    </row>
    <row r="10096" customFormat="false" ht="12.8" hidden="false" customHeight="false" outlineLevel="0" collapsed="false">
      <c r="A10096" s="0" t="s">
        <v>9969</v>
      </c>
    </row>
    <row r="10097" customFormat="false" ht="12.8" hidden="false" customHeight="false" outlineLevel="0" collapsed="false">
      <c r="A10097" s="0" t="s">
        <v>9970</v>
      </c>
    </row>
    <row r="10098" customFormat="false" ht="12.8" hidden="false" customHeight="false" outlineLevel="0" collapsed="false">
      <c r="A10098" s="0" t="s">
        <v>9971</v>
      </c>
    </row>
    <row r="10099" customFormat="false" ht="12.8" hidden="false" customHeight="false" outlineLevel="0" collapsed="false">
      <c r="A10099" s="0" t="s">
        <v>9972</v>
      </c>
    </row>
    <row r="10100" customFormat="false" ht="12.8" hidden="false" customHeight="false" outlineLevel="0" collapsed="false">
      <c r="A10100" s="0" t="s">
        <v>9973</v>
      </c>
    </row>
    <row r="10101" customFormat="false" ht="12.8" hidden="false" customHeight="false" outlineLevel="0" collapsed="false">
      <c r="A10101" s="0" t="s">
        <v>1281</v>
      </c>
    </row>
    <row r="10102" customFormat="false" ht="12.8" hidden="false" customHeight="false" outlineLevel="0" collapsed="false">
      <c r="A10102" s="0" t="s">
        <v>9974</v>
      </c>
    </row>
    <row r="10103" customFormat="false" ht="12.8" hidden="false" customHeight="false" outlineLevel="0" collapsed="false">
      <c r="A10103" s="0" t="s">
        <v>9975</v>
      </c>
    </row>
    <row r="10104" customFormat="false" ht="12.8" hidden="false" customHeight="false" outlineLevel="0" collapsed="false">
      <c r="A10104" s="0" t="s">
        <v>9976</v>
      </c>
    </row>
    <row r="10105" customFormat="false" ht="12.8" hidden="false" customHeight="false" outlineLevel="0" collapsed="false">
      <c r="A10105" s="0" t="s">
        <v>1281</v>
      </c>
    </row>
    <row r="10106" customFormat="false" ht="12.8" hidden="false" customHeight="false" outlineLevel="0" collapsed="false">
      <c r="A10106" s="0" t="s">
        <v>9977</v>
      </c>
    </row>
    <row r="10107" customFormat="false" ht="12.8" hidden="false" customHeight="false" outlineLevel="0" collapsed="false">
      <c r="A10107" s="0" t="s">
        <v>9978</v>
      </c>
    </row>
    <row r="10108" customFormat="false" ht="12.8" hidden="false" customHeight="false" outlineLevel="0" collapsed="false">
      <c r="A10108" s="0" t="s">
        <v>9979</v>
      </c>
    </row>
    <row r="10109" customFormat="false" ht="12.8" hidden="false" customHeight="false" outlineLevel="0" collapsed="false">
      <c r="A10109" s="0" t="s">
        <v>9980</v>
      </c>
    </row>
    <row r="10110" customFormat="false" ht="12.8" hidden="false" customHeight="false" outlineLevel="0" collapsed="false">
      <c r="A10110" s="0" t="s">
        <v>9981</v>
      </c>
    </row>
    <row r="10111" customFormat="false" ht="12.8" hidden="false" customHeight="false" outlineLevel="0" collapsed="false">
      <c r="A10111" s="0" t="s">
        <v>9982</v>
      </c>
    </row>
    <row r="10112" customFormat="false" ht="12.8" hidden="false" customHeight="false" outlineLevel="0" collapsed="false">
      <c r="A10112" s="0" t="s">
        <v>9983</v>
      </c>
    </row>
    <row r="10113" customFormat="false" ht="12.8" hidden="false" customHeight="false" outlineLevel="0" collapsed="false">
      <c r="A10113" s="0" t="s">
        <v>9984</v>
      </c>
    </row>
    <row r="10114" customFormat="false" ht="12.8" hidden="false" customHeight="false" outlineLevel="0" collapsed="false">
      <c r="A10114" s="0" t="s">
        <v>9985</v>
      </c>
    </row>
    <row r="10115" customFormat="false" ht="12.8" hidden="false" customHeight="false" outlineLevel="0" collapsed="false">
      <c r="A10115" s="0" t="s">
        <v>9986</v>
      </c>
    </row>
    <row r="10116" customFormat="false" ht="12.8" hidden="false" customHeight="false" outlineLevel="0" collapsed="false">
      <c r="A10116" s="0" t="s">
        <v>9987</v>
      </c>
    </row>
    <row r="10117" customFormat="false" ht="12.8" hidden="false" customHeight="false" outlineLevel="0" collapsed="false">
      <c r="A10117" s="0" t="s">
        <v>9988</v>
      </c>
    </row>
    <row r="10118" customFormat="false" ht="12.8" hidden="false" customHeight="false" outlineLevel="0" collapsed="false">
      <c r="A10118" s="0" t="s">
        <v>9989</v>
      </c>
    </row>
    <row r="10119" customFormat="false" ht="12.8" hidden="false" customHeight="false" outlineLevel="0" collapsed="false">
      <c r="A10119" s="0" t="s">
        <v>9990</v>
      </c>
    </row>
    <row r="10120" customFormat="false" ht="12.8" hidden="false" customHeight="false" outlineLevel="0" collapsed="false">
      <c r="A10120" s="0" t="s">
        <v>9991</v>
      </c>
    </row>
    <row r="10121" customFormat="false" ht="12.8" hidden="false" customHeight="false" outlineLevel="0" collapsed="false">
      <c r="A10121" s="0" t="s">
        <v>9992</v>
      </c>
    </row>
    <row r="10122" customFormat="false" ht="12.8" hidden="false" customHeight="false" outlineLevel="0" collapsed="false">
      <c r="A10122" s="0" t="s">
        <v>9993</v>
      </c>
    </row>
    <row r="10123" customFormat="false" ht="12.8" hidden="false" customHeight="false" outlineLevel="0" collapsed="false">
      <c r="A10123" s="0" t="s">
        <v>9994</v>
      </c>
    </row>
    <row r="10124" customFormat="false" ht="12.8" hidden="false" customHeight="false" outlineLevel="0" collapsed="false">
      <c r="A10124" s="0" t="s">
        <v>9995</v>
      </c>
    </row>
    <row r="10125" customFormat="false" ht="12.8" hidden="false" customHeight="false" outlineLevel="0" collapsed="false">
      <c r="A10125" s="0" t="s">
        <v>9996</v>
      </c>
    </row>
    <row r="10126" customFormat="false" ht="12.8" hidden="false" customHeight="false" outlineLevel="0" collapsed="false">
      <c r="A10126" s="0" t="s">
        <v>9997</v>
      </c>
    </row>
    <row r="10127" customFormat="false" ht="12.8" hidden="false" customHeight="false" outlineLevel="0" collapsed="false">
      <c r="A10127" s="0" t="s">
        <v>9998</v>
      </c>
    </row>
    <row r="10128" customFormat="false" ht="12.8" hidden="false" customHeight="false" outlineLevel="0" collapsed="false">
      <c r="A10128" s="0" t="s">
        <v>9999</v>
      </c>
    </row>
    <row r="10129" customFormat="false" ht="12.8" hidden="false" customHeight="false" outlineLevel="0" collapsed="false">
      <c r="A10129" s="0" t="s">
        <v>10000</v>
      </c>
    </row>
    <row r="10130" customFormat="false" ht="12.8" hidden="false" customHeight="false" outlineLevel="0" collapsed="false">
      <c r="A10130" s="0" t="s">
        <v>10001</v>
      </c>
    </row>
    <row r="10131" customFormat="false" ht="12.8" hidden="false" customHeight="false" outlineLevel="0" collapsed="false">
      <c r="A10131" s="0" t="s">
        <v>10002</v>
      </c>
    </row>
    <row r="10132" customFormat="false" ht="12.8" hidden="false" customHeight="false" outlineLevel="0" collapsed="false">
      <c r="A10132" s="0" t="s">
        <v>10003</v>
      </c>
    </row>
    <row r="10133" customFormat="false" ht="12.8" hidden="false" customHeight="false" outlineLevel="0" collapsed="false">
      <c r="A10133" s="0" t="s">
        <v>10004</v>
      </c>
    </row>
    <row r="10134" customFormat="false" ht="12.8" hidden="false" customHeight="false" outlineLevel="0" collapsed="false">
      <c r="A10134" s="0" t="s">
        <v>10005</v>
      </c>
    </row>
    <row r="10135" customFormat="false" ht="12.8" hidden="false" customHeight="false" outlineLevel="0" collapsed="false">
      <c r="A10135" s="0" t="s">
        <v>10006</v>
      </c>
    </row>
    <row r="10136" customFormat="false" ht="12.8" hidden="false" customHeight="false" outlineLevel="0" collapsed="false">
      <c r="A10136" s="0" t="s">
        <v>10007</v>
      </c>
    </row>
    <row r="10137" customFormat="false" ht="12.8" hidden="false" customHeight="false" outlineLevel="0" collapsed="false">
      <c r="A10137" s="0" t="s">
        <v>10008</v>
      </c>
    </row>
    <row r="10138" customFormat="false" ht="12.8" hidden="false" customHeight="false" outlineLevel="0" collapsed="false">
      <c r="A10138" s="0" t="s">
        <v>10009</v>
      </c>
    </row>
    <row r="10139" customFormat="false" ht="12.8" hidden="false" customHeight="false" outlineLevel="0" collapsed="false">
      <c r="A10139" s="0" t="s">
        <v>10010</v>
      </c>
    </row>
    <row r="10140" customFormat="false" ht="12.8" hidden="false" customHeight="false" outlineLevel="0" collapsed="false">
      <c r="A10140" s="0" t="s">
        <v>10011</v>
      </c>
    </row>
    <row r="10141" customFormat="false" ht="12.8" hidden="false" customHeight="false" outlineLevel="0" collapsed="false">
      <c r="A10141" s="0" t="s">
        <v>10012</v>
      </c>
    </row>
    <row r="10142" customFormat="false" ht="12.8" hidden="false" customHeight="false" outlineLevel="0" collapsed="false">
      <c r="A10142" s="0" t="s">
        <v>10013</v>
      </c>
    </row>
    <row r="10143" customFormat="false" ht="12.8" hidden="false" customHeight="false" outlineLevel="0" collapsed="false">
      <c r="A10143" s="0" t="s">
        <v>10014</v>
      </c>
    </row>
    <row r="10144" customFormat="false" ht="12.8" hidden="false" customHeight="false" outlineLevel="0" collapsed="false">
      <c r="A10144" s="0" t="s">
        <v>10015</v>
      </c>
    </row>
    <row r="10145" customFormat="false" ht="12.8" hidden="false" customHeight="false" outlineLevel="0" collapsed="false">
      <c r="A10145" s="0" t="s">
        <v>10016</v>
      </c>
    </row>
    <row r="10146" customFormat="false" ht="12.8" hidden="false" customHeight="false" outlineLevel="0" collapsed="false">
      <c r="A10146" s="0" t="s">
        <v>10017</v>
      </c>
    </row>
    <row r="10147" customFormat="false" ht="12.8" hidden="false" customHeight="false" outlineLevel="0" collapsed="false">
      <c r="A10147" s="0" t="s">
        <v>10018</v>
      </c>
    </row>
    <row r="10148" customFormat="false" ht="12.8" hidden="false" customHeight="false" outlineLevel="0" collapsed="false">
      <c r="A10148" s="0" t="s">
        <v>10019</v>
      </c>
    </row>
    <row r="10149" customFormat="false" ht="12.8" hidden="false" customHeight="false" outlineLevel="0" collapsed="false">
      <c r="A10149" s="0" t="s">
        <v>10020</v>
      </c>
    </row>
    <row r="10150" customFormat="false" ht="12.8" hidden="false" customHeight="false" outlineLevel="0" collapsed="false">
      <c r="A10150" s="0" t="s">
        <v>10021</v>
      </c>
    </row>
    <row r="10151" customFormat="false" ht="12.8" hidden="false" customHeight="false" outlineLevel="0" collapsed="false">
      <c r="A10151" s="0" t="s">
        <v>10022</v>
      </c>
    </row>
    <row r="10152" customFormat="false" ht="12.8" hidden="false" customHeight="false" outlineLevel="0" collapsed="false">
      <c r="A10152" s="0" t="s">
        <v>10023</v>
      </c>
    </row>
    <row r="10153" customFormat="false" ht="12.8" hidden="false" customHeight="false" outlineLevel="0" collapsed="false">
      <c r="A10153" s="0" t="s">
        <v>10024</v>
      </c>
    </row>
    <row r="10154" customFormat="false" ht="12.8" hidden="false" customHeight="false" outlineLevel="0" collapsed="false">
      <c r="A10154" s="0" t="s">
        <v>10025</v>
      </c>
    </row>
    <row r="10155" customFormat="false" ht="12.8" hidden="false" customHeight="false" outlineLevel="0" collapsed="false">
      <c r="A10155" s="0" t="s">
        <v>10026</v>
      </c>
    </row>
    <row r="10156" customFormat="false" ht="12.8" hidden="false" customHeight="false" outlineLevel="0" collapsed="false">
      <c r="A10156" s="0" t="s">
        <v>10027</v>
      </c>
    </row>
    <row r="10157" customFormat="false" ht="12.8" hidden="false" customHeight="false" outlineLevel="0" collapsed="false">
      <c r="A10157" s="0" t="s">
        <v>10028</v>
      </c>
    </row>
    <row r="10158" customFormat="false" ht="12.8" hidden="false" customHeight="false" outlineLevel="0" collapsed="false">
      <c r="A10158" s="0" t="s">
        <v>10029</v>
      </c>
    </row>
    <row r="10159" customFormat="false" ht="12.8" hidden="false" customHeight="false" outlineLevel="0" collapsed="false">
      <c r="A10159" s="0" t="s">
        <v>10030</v>
      </c>
    </row>
    <row r="10160" customFormat="false" ht="12.8" hidden="false" customHeight="false" outlineLevel="0" collapsed="false">
      <c r="A10160" s="0" t="s">
        <v>10031</v>
      </c>
    </row>
    <row r="10161" customFormat="false" ht="12.8" hidden="false" customHeight="false" outlineLevel="0" collapsed="false">
      <c r="A10161" s="0" t="s">
        <v>10032</v>
      </c>
    </row>
    <row r="10162" customFormat="false" ht="12.8" hidden="false" customHeight="false" outlineLevel="0" collapsed="false">
      <c r="A10162" s="0" t="s">
        <v>10033</v>
      </c>
    </row>
    <row r="10163" customFormat="false" ht="12.8" hidden="false" customHeight="false" outlineLevel="0" collapsed="false">
      <c r="A10163" s="0" t="s">
        <v>10034</v>
      </c>
    </row>
    <row r="10164" customFormat="false" ht="12.8" hidden="false" customHeight="false" outlineLevel="0" collapsed="false">
      <c r="A10164" s="0" t="s">
        <v>10035</v>
      </c>
    </row>
    <row r="10165" customFormat="false" ht="12.8" hidden="false" customHeight="false" outlineLevel="0" collapsed="false">
      <c r="A10165" s="0" t="s">
        <v>10036</v>
      </c>
    </row>
    <row r="10166" customFormat="false" ht="12.8" hidden="false" customHeight="false" outlineLevel="0" collapsed="false">
      <c r="A10166" s="0" t="s">
        <v>10037</v>
      </c>
    </row>
    <row r="10167" customFormat="false" ht="12.8" hidden="false" customHeight="false" outlineLevel="0" collapsed="false">
      <c r="A10167" s="0" t="s">
        <v>10038</v>
      </c>
    </row>
    <row r="10168" customFormat="false" ht="12.8" hidden="false" customHeight="false" outlineLevel="0" collapsed="false">
      <c r="A10168" s="0" t="s">
        <v>10039</v>
      </c>
    </row>
    <row r="10169" customFormat="false" ht="12.8" hidden="false" customHeight="false" outlineLevel="0" collapsed="false">
      <c r="A10169" s="0" t="s">
        <v>10040</v>
      </c>
    </row>
    <row r="10170" customFormat="false" ht="12.8" hidden="false" customHeight="false" outlineLevel="0" collapsed="false">
      <c r="A10170" s="0" t="s">
        <v>10041</v>
      </c>
    </row>
    <row r="10171" customFormat="false" ht="12.8" hidden="false" customHeight="false" outlineLevel="0" collapsed="false">
      <c r="A10171" s="0" t="s">
        <v>10042</v>
      </c>
    </row>
    <row r="10172" customFormat="false" ht="12.8" hidden="false" customHeight="false" outlineLevel="0" collapsed="false">
      <c r="A10172" s="0" t="s">
        <v>10043</v>
      </c>
    </row>
    <row r="10173" customFormat="false" ht="12.8" hidden="false" customHeight="false" outlineLevel="0" collapsed="false">
      <c r="A10173" s="0" t="s">
        <v>10044</v>
      </c>
    </row>
    <row r="10174" customFormat="false" ht="12.8" hidden="false" customHeight="false" outlineLevel="0" collapsed="false">
      <c r="A10174" s="0" t="s">
        <v>1281</v>
      </c>
    </row>
    <row r="10175" customFormat="false" ht="12.8" hidden="false" customHeight="false" outlineLevel="0" collapsed="false">
      <c r="A10175" s="0" t="s">
        <v>10045</v>
      </c>
    </row>
    <row r="10176" customFormat="false" ht="12.8" hidden="false" customHeight="false" outlineLevel="0" collapsed="false">
      <c r="A10176" s="0" t="s">
        <v>10046</v>
      </c>
    </row>
    <row r="10177" customFormat="false" ht="12.8" hidden="false" customHeight="false" outlineLevel="0" collapsed="false">
      <c r="A10177" s="0" t="s">
        <v>10047</v>
      </c>
    </row>
    <row r="10178" customFormat="false" ht="12.8" hidden="false" customHeight="false" outlineLevel="0" collapsed="false">
      <c r="A10178" s="0" t="s">
        <v>10048</v>
      </c>
    </row>
    <row r="10179" customFormat="false" ht="12.8" hidden="false" customHeight="false" outlineLevel="0" collapsed="false">
      <c r="A10179" s="0" t="s">
        <v>10049</v>
      </c>
    </row>
    <row r="10180" customFormat="false" ht="12.8" hidden="false" customHeight="false" outlineLevel="0" collapsed="false">
      <c r="A10180" s="0" t="s">
        <v>10050</v>
      </c>
    </row>
    <row r="10181" customFormat="false" ht="12.8" hidden="false" customHeight="false" outlineLevel="0" collapsed="false">
      <c r="A10181" s="0" t="s">
        <v>10051</v>
      </c>
    </row>
    <row r="10182" customFormat="false" ht="12.8" hidden="false" customHeight="false" outlineLevel="0" collapsed="false">
      <c r="A10182" s="0" t="s">
        <v>10052</v>
      </c>
    </row>
    <row r="10183" customFormat="false" ht="12.8" hidden="false" customHeight="false" outlineLevel="0" collapsed="false">
      <c r="A10183" s="0" t="s">
        <v>10053</v>
      </c>
    </row>
    <row r="10184" customFormat="false" ht="12.8" hidden="false" customHeight="false" outlineLevel="0" collapsed="false">
      <c r="A10184" s="0" t="s">
        <v>10054</v>
      </c>
    </row>
    <row r="10185" customFormat="false" ht="12.8" hidden="false" customHeight="false" outlineLevel="0" collapsed="false">
      <c r="A10185" s="0" t="s">
        <v>10055</v>
      </c>
    </row>
    <row r="10186" customFormat="false" ht="12.8" hidden="false" customHeight="false" outlineLevel="0" collapsed="false">
      <c r="A10186" s="0" t="s">
        <v>10056</v>
      </c>
    </row>
    <row r="10187" customFormat="false" ht="12.8" hidden="false" customHeight="false" outlineLevel="0" collapsed="false">
      <c r="A10187" s="0" t="s">
        <v>10057</v>
      </c>
    </row>
    <row r="10188" customFormat="false" ht="12.8" hidden="false" customHeight="false" outlineLevel="0" collapsed="false">
      <c r="A10188" s="0" t="s">
        <v>10058</v>
      </c>
    </row>
    <row r="10189" customFormat="false" ht="12.8" hidden="false" customHeight="false" outlineLevel="0" collapsed="false">
      <c r="A10189" s="0" t="s">
        <v>10059</v>
      </c>
    </row>
    <row r="10190" customFormat="false" ht="12.8" hidden="false" customHeight="false" outlineLevel="0" collapsed="false">
      <c r="A10190" s="0" t="s">
        <v>10060</v>
      </c>
    </row>
    <row r="10191" customFormat="false" ht="12.8" hidden="false" customHeight="false" outlineLevel="0" collapsed="false">
      <c r="A10191" s="0" t="s">
        <v>10061</v>
      </c>
    </row>
    <row r="10192" customFormat="false" ht="12.8" hidden="false" customHeight="false" outlineLevel="0" collapsed="false">
      <c r="A10192" s="0" t="s">
        <v>10062</v>
      </c>
    </row>
    <row r="10193" customFormat="false" ht="12.8" hidden="false" customHeight="false" outlineLevel="0" collapsed="false">
      <c r="A10193" s="0" t="s">
        <v>10063</v>
      </c>
    </row>
    <row r="10194" customFormat="false" ht="12.8" hidden="false" customHeight="false" outlineLevel="0" collapsed="false">
      <c r="A10194" s="0" t="s">
        <v>10064</v>
      </c>
    </row>
    <row r="10195" customFormat="false" ht="12.8" hidden="false" customHeight="false" outlineLevel="0" collapsed="false">
      <c r="A10195" s="0" t="s">
        <v>10065</v>
      </c>
    </row>
    <row r="10196" customFormat="false" ht="12.8" hidden="false" customHeight="false" outlineLevel="0" collapsed="false">
      <c r="A10196" s="0" t="s">
        <v>10066</v>
      </c>
    </row>
    <row r="10197" customFormat="false" ht="12.8" hidden="false" customHeight="false" outlineLevel="0" collapsed="false">
      <c r="A10197" s="0" t="s">
        <v>10067</v>
      </c>
    </row>
    <row r="10198" customFormat="false" ht="12.8" hidden="false" customHeight="false" outlineLevel="0" collapsed="false">
      <c r="A10198" s="0" t="s">
        <v>10068</v>
      </c>
    </row>
    <row r="10199" customFormat="false" ht="12.8" hidden="false" customHeight="false" outlineLevel="0" collapsed="false">
      <c r="A10199" s="0" t="s">
        <v>10069</v>
      </c>
    </row>
    <row r="10200" customFormat="false" ht="12.8" hidden="false" customHeight="false" outlineLevel="0" collapsed="false">
      <c r="A10200" s="0" t="s">
        <v>10070</v>
      </c>
    </row>
    <row r="10201" customFormat="false" ht="12.8" hidden="false" customHeight="false" outlineLevel="0" collapsed="false">
      <c r="A10201" s="0" t="s">
        <v>10071</v>
      </c>
    </row>
    <row r="10202" customFormat="false" ht="12.8" hidden="false" customHeight="false" outlineLevel="0" collapsed="false">
      <c r="A10202" s="0" t="s">
        <v>10072</v>
      </c>
    </row>
    <row r="10203" customFormat="false" ht="12.8" hidden="false" customHeight="false" outlineLevel="0" collapsed="false">
      <c r="A10203" s="0" t="s">
        <v>10073</v>
      </c>
    </row>
    <row r="10204" customFormat="false" ht="12.8" hidden="false" customHeight="false" outlineLevel="0" collapsed="false">
      <c r="A10204" s="0" t="s">
        <v>10074</v>
      </c>
    </row>
    <row r="10205" customFormat="false" ht="12.8" hidden="false" customHeight="false" outlineLevel="0" collapsed="false">
      <c r="A10205" s="0" t="s">
        <v>10075</v>
      </c>
    </row>
    <row r="10206" customFormat="false" ht="12.8" hidden="false" customHeight="false" outlineLevel="0" collapsed="false">
      <c r="A10206" s="0" t="s">
        <v>10076</v>
      </c>
    </row>
    <row r="10207" customFormat="false" ht="12.8" hidden="false" customHeight="false" outlineLevel="0" collapsed="false">
      <c r="A10207" s="0" t="s">
        <v>10077</v>
      </c>
    </row>
    <row r="10208" customFormat="false" ht="12.8" hidden="false" customHeight="false" outlineLevel="0" collapsed="false">
      <c r="A10208" s="0" t="s">
        <v>10078</v>
      </c>
    </row>
    <row r="10209" customFormat="false" ht="12.8" hidden="false" customHeight="false" outlineLevel="0" collapsed="false">
      <c r="A10209" s="0" t="s">
        <v>10079</v>
      </c>
    </row>
    <row r="10210" customFormat="false" ht="12.8" hidden="false" customHeight="false" outlineLevel="0" collapsed="false">
      <c r="A10210" s="0" t="s">
        <v>10080</v>
      </c>
    </row>
    <row r="10211" customFormat="false" ht="12.8" hidden="false" customHeight="false" outlineLevel="0" collapsed="false">
      <c r="A10211" s="0" t="s">
        <v>10081</v>
      </c>
    </row>
    <row r="10212" customFormat="false" ht="12.8" hidden="false" customHeight="false" outlineLevel="0" collapsed="false">
      <c r="A10212" s="0" t="s">
        <v>10082</v>
      </c>
    </row>
    <row r="10213" customFormat="false" ht="12.8" hidden="false" customHeight="false" outlineLevel="0" collapsed="false">
      <c r="A10213" s="0" t="s">
        <v>10083</v>
      </c>
    </row>
    <row r="10214" customFormat="false" ht="12.8" hidden="false" customHeight="false" outlineLevel="0" collapsed="false">
      <c r="A10214" s="0" t="s">
        <v>10084</v>
      </c>
    </row>
    <row r="10215" customFormat="false" ht="12.8" hidden="false" customHeight="false" outlineLevel="0" collapsed="false">
      <c r="A10215" s="0" t="s">
        <v>10085</v>
      </c>
    </row>
    <row r="10216" customFormat="false" ht="12.8" hidden="false" customHeight="false" outlineLevel="0" collapsed="false">
      <c r="A10216" s="0" t="s">
        <v>10086</v>
      </c>
    </row>
    <row r="10217" customFormat="false" ht="12.8" hidden="false" customHeight="false" outlineLevel="0" collapsed="false">
      <c r="A10217" s="0" t="s">
        <v>10087</v>
      </c>
    </row>
    <row r="10218" customFormat="false" ht="12.8" hidden="false" customHeight="false" outlineLevel="0" collapsed="false">
      <c r="A10218" s="0" t="s">
        <v>10088</v>
      </c>
    </row>
    <row r="10219" customFormat="false" ht="12.8" hidden="false" customHeight="false" outlineLevel="0" collapsed="false">
      <c r="A10219" s="0" t="s">
        <v>10089</v>
      </c>
    </row>
    <row r="10220" customFormat="false" ht="12.8" hidden="false" customHeight="false" outlineLevel="0" collapsed="false">
      <c r="A10220" s="0" t="s">
        <v>10090</v>
      </c>
    </row>
    <row r="10221" customFormat="false" ht="12.8" hidden="false" customHeight="false" outlineLevel="0" collapsed="false">
      <c r="A10221" s="0" t="s">
        <v>10091</v>
      </c>
    </row>
    <row r="10222" customFormat="false" ht="12.8" hidden="false" customHeight="false" outlineLevel="0" collapsed="false">
      <c r="A10222" s="0" t="s">
        <v>10092</v>
      </c>
    </row>
    <row r="10223" customFormat="false" ht="12.8" hidden="false" customHeight="false" outlineLevel="0" collapsed="false">
      <c r="A10223" s="0" t="s">
        <v>10093</v>
      </c>
    </row>
    <row r="10224" customFormat="false" ht="12.8" hidden="false" customHeight="false" outlineLevel="0" collapsed="false">
      <c r="A10224" s="0" t="s">
        <v>10094</v>
      </c>
    </row>
    <row r="10225" customFormat="false" ht="12.8" hidden="false" customHeight="false" outlineLevel="0" collapsed="false">
      <c r="A10225" s="0" t="s">
        <v>10095</v>
      </c>
    </row>
    <row r="10226" customFormat="false" ht="12.8" hidden="false" customHeight="false" outlineLevel="0" collapsed="false">
      <c r="A10226" s="0" t="s">
        <v>10096</v>
      </c>
    </row>
    <row r="10227" customFormat="false" ht="12.8" hidden="false" customHeight="false" outlineLevel="0" collapsed="false">
      <c r="A10227" s="0" t="s">
        <v>10097</v>
      </c>
    </row>
    <row r="10228" customFormat="false" ht="12.8" hidden="false" customHeight="false" outlineLevel="0" collapsed="false">
      <c r="A10228" s="0" t="s">
        <v>10098</v>
      </c>
    </row>
    <row r="10229" customFormat="false" ht="12.8" hidden="false" customHeight="false" outlineLevel="0" collapsed="false">
      <c r="A10229" s="0" t="s">
        <v>10099</v>
      </c>
    </row>
    <row r="10230" customFormat="false" ht="12.8" hidden="false" customHeight="false" outlineLevel="0" collapsed="false">
      <c r="A10230" s="0" t="s">
        <v>10100</v>
      </c>
    </row>
    <row r="10231" customFormat="false" ht="12.8" hidden="false" customHeight="false" outlineLevel="0" collapsed="false">
      <c r="A10231" s="0" t="s">
        <v>10101</v>
      </c>
    </row>
    <row r="10232" customFormat="false" ht="12.8" hidden="false" customHeight="false" outlineLevel="0" collapsed="false">
      <c r="A10232" s="0" t="s">
        <v>10102</v>
      </c>
    </row>
    <row r="10233" customFormat="false" ht="12.8" hidden="false" customHeight="false" outlineLevel="0" collapsed="false">
      <c r="A10233" s="0" t="s">
        <v>10103</v>
      </c>
    </row>
    <row r="10234" customFormat="false" ht="12.8" hidden="false" customHeight="false" outlineLevel="0" collapsed="false">
      <c r="A10234" s="0" t="s">
        <v>10104</v>
      </c>
    </row>
    <row r="10235" customFormat="false" ht="12.8" hidden="false" customHeight="false" outlineLevel="0" collapsed="false">
      <c r="A10235" s="0" t="s">
        <v>10105</v>
      </c>
    </row>
    <row r="10236" customFormat="false" ht="12.8" hidden="false" customHeight="false" outlineLevel="0" collapsed="false">
      <c r="A10236" s="0" t="s">
        <v>10106</v>
      </c>
    </row>
    <row r="10237" customFormat="false" ht="12.8" hidden="false" customHeight="false" outlineLevel="0" collapsed="false">
      <c r="A10237" s="0" t="s">
        <v>10107</v>
      </c>
    </row>
    <row r="10238" customFormat="false" ht="12.8" hidden="false" customHeight="false" outlineLevel="0" collapsed="false">
      <c r="A10238" s="0" t="s">
        <v>10108</v>
      </c>
    </row>
    <row r="10239" customFormat="false" ht="12.8" hidden="false" customHeight="false" outlineLevel="0" collapsed="false">
      <c r="A10239" s="0" t="s">
        <v>10109</v>
      </c>
    </row>
    <row r="10240" customFormat="false" ht="12.8" hidden="false" customHeight="false" outlineLevel="0" collapsed="false">
      <c r="A10240" s="0" t="s">
        <v>10110</v>
      </c>
    </row>
    <row r="10241" customFormat="false" ht="12.8" hidden="false" customHeight="false" outlineLevel="0" collapsed="false">
      <c r="A10241" s="0" t="s">
        <v>10111</v>
      </c>
    </row>
    <row r="10242" customFormat="false" ht="12.8" hidden="false" customHeight="false" outlineLevel="0" collapsed="false">
      <c r="A10242" s="0" t="s">
        <v>10112</v>
      </c>
    </row>
    <row r="10243" customFormat="false" ht="12.8" hidden="false" customHeight="false" outlineLevel="0" collapsed="false">
      <c r="A10243" s="0" t="s">
        <v>10113</v>
      </c>
    </row>
    <row r="10244" customFormat="false" ht="12.8" hidden="false" customHeight="false" outlineLevel="0" collapsed="false">
      <c r="A10244" s="0" t="s">
        <v>10114</v>
      </c>
    </row>
    <row r="10245" customFormat="false" ht="12.8" hidden="false" customHeight="false" outlineLevel="0" collapsed="false">
      <c r="A10245" s="0" t="s">
        <v>10115</v>
      </c>
    </row>
    <row r="10246" customFormat="false" ht="12.8" hidden="false" customHeight="false" outlineLevel="0" collapsed="false">
      <c r="A10246" s="0" t="s">
        <v>10116</v>
      </c>
    </row>
    <row r="10247" customFormat="false" ht="12.8" hidden="false" customHeight="false" outlineLevel="0" collapsed="false">
      <c r="A10247" s="0" t="s">
        <v>10117</v>
      </c>
    </row>
    <row r="10248" customFormat="false" ht="12.8" hidden="false" customHeight="false" outlineLevel="0" collapsed="false">
      <c r="A10248" s="0" t="s">
        <v>10118</v>
      </c>
    </row>
    <row r="10249" customFormat="false" ht="12.8" hidden="false" customHeight="false" outlineLevel="0" collapsed="false">
      <c r="A10249" s="0" t="s">
        <v>10119</v>
      </c>
    </row>
    <row r="10250" customFormat="false" ht="12.8" hidden="false" customHeight="false" outlineLevel="0" collapsed="false">
      <c r="A10250" s="0" t="s">
        <v>10120</v>
      </c>
    </row>
    <row r="10251" customFormat="false" ht="12.8" hidden="false" customHeight="false" outlineLevel="0" collapsed="false">
      <c r="A10251" s="0" t="s">
        <v>10121</v>
      </c>
    </row>
    <row r="10252" customFormat="false" ht="12.8" hidden="false" customHeight="false" outlineLevel="0" collapsed="false">
      <c r="A10252" s="0" t="s">
        <v>10122</v>
      </c>
    </row>
    <row r="10253" customFormat="false" ht="12.8" hidden="false" customHeight="false" outlineLevel="0" collapsed="false">
      <c r="A10253" s="0" t="s">
        <v>10123</v>
      </c>
    </row>
    <row r="10254" customFormat="false" ht="12.8" hidden="false" customHeight="false" outlineLevel="0" collapsed="false">
      <c r="A10254" s="0" t="s">
        <v>10124</v>
      </c>
    </row>
    <row r="10255" customFormat="false" ht="12.8" hidden="false" customHeight="false" outlineLevel="0" collapsed="false">
      <c r="A10255" s="0" t="s">
        <v>10125</v>
      </c>
    </row>
    <row r="10256" customFormat="false" ht="12.8" hidden="false" customHeight="false" outlineLevel="0" collapsed="false">
      <c r="A10256" s="0" t="s">
        <v>10126</v>
      </c>
    </row>
    <row r="10257" customFormat="false" ht="12.8" hidden="false" customHeight="false" outlineLevel="0" collapsed="false">
      <c r="A10257" s="0" t="s">
        <v>10127</v>
      </c>
    </row>
    <row r="10258" customFormat="false" ht="12.8" hidden="false" customHeight="false" outlineLevel="0" collapsed="false">
      <c r="A10258" s="0" t="s">
        <v>10128</v>
      </c>
    </row>
    <row r="10259" customFormat="false" ht="12.8" hidden="false" customHeight="false" outlineLevel="0" collapsed="false">
      <c r="A10259" s="0" t="s">
        <v>10129</v>
      </c>
    </row>
    <row r="10260" customFormat="false" ht="12.8" hidden="false" customHeight="false" outlineLevel="0" collapsed="false">
      <c r="A10260" s="0" t="s">
        <v>10130</v>
      </c>
    </row>
    <row r="10261" customFormat="false" ht="12.8" hidden="false" customHeight="false" outlineLevel="0" collapsed="false">
      <c r="A10261" s="0" t="s">
        <v>10131</v>
      </c>
    </row>
    <row r="10262" customFormat="false" ht="12.8" hidden="false" customHeight="false" outlineLevel="0" collapsed="false">
      <c r="A10262" s="0" t="s">
        <v>10132</v>
      </c>
    </row>
    <row r="10263" customFormat="false" ht="12.8" hidden="false" customHeight="false" outlineLevel="0" collapsed="false">
      <c r="A10263" s="0" t="s">
        <v>10133</v>
      </c>
    </row>
    <row r="10264" customFormat="false" ht="12.8" hidden="false" customHeight="false" outlineLevel="0" collapsed="false">
      <c r="A10264" s="0" t="s">
        <v>10134</v>
      </c>
    </row>
    <row r="10265" customFormat="false" ht="12.8" hidden="false" customHeight="false" outlineLevel="0" collapsed="false">
      <c r="A10265" s="0" t="s">
        <v>10135</v>
      </c>
    </row>
    <row r="10266" customFormat="false" ht="12.8" hidden="false" customHeight="false" outlineLevel="0" collapsed="false">
      <c r="A10266" s="0" t="s">
        <v>10136</v>
      </c>
    </row>
    <row r="10267" customFormat="false" ht="12.8" hidden="false" customHeight="false" outlineLevel="0" collapsed="false">
      <c r="A10267" s="0" t="s">
        <v>10137</v>
      </c>
    </row>
    <row r="10268" customFormat="false" ht="12.8" hidden="false" customHeight="false" outlineLevel="0" collapsed="false">
      <c r="A10268" s="0" t="s">
        <v>10138</v>
      </c>
    </row>
    <row r="10269" customFormat="false" ht="12.8" hidden="false" customHeight="false" outlineLevel="0" collapsed="false">
      <c r="A10269" s="0" t="s">
        <v>10139</v>
      </c>
    </row>
    <row r="10270" customFormat="false" ht="12.8" hidden="false" customHeight="false" outlineLevel="0" collapsed="false">
      <c r="A10270" s="0" t="s">
        <v>10140</v>
      </c>
    </row>
    <row r="10271" customFormat="false" ht="12.8" hidden="false" customHeight="false" outlineLevel="0" collapsed="false">
      <c r="A10271" s="0" t="s">
        <v>10141</v>
      </c>
    </row>
    <row r="10272" customFormat="false" ht="12.8" hidden="false" customHeight="false" outlineLevel="0" collapsed="false">
      <c r="A10272" s="0" t="s">
        <v>10142</v>
      </c>
    </row>
    <row r="10273" customFormat="false" ht="12.8" hidden="false" customHeight="false" outlineLevel="0" collapsed="false">
      <c r="A10273" s="0" t="s">
        <v>10143</v>
      </c>
    </row>
    <row r="10274" customFormat="false" ht="12.8" hidden="false" customHeight="false" outlineLevel="0" collapsed="false">
      <c r="A10274" s="0" t="s">
        <v>10144</v>
      </c>
    </row>
    <row r="10275" customFormat="false" ht="12.8" hidden="false" customHeight="false" outlineLevel="0" collapsed="false">
      <c r="A10275" s="0" t="s">
        <v>10145</v>
      </c>
    </row>
    <row r="10276" customFormat="false" ht="12.8" hidden="false" customHeight="false" outlineLevel="0" collapsed="false">
      <c r="A10276" s="0" t="s">
        <v>10146</v>
      </c>
    </row>
    <row r="10277" customFormat="false" ht="12.8" hidden="false" customHeight="false" outlineLevel="0" collapsed="false">
      <c r="A10277" s="0" t="s">
        <v>10147</v>
      </c>
    </row>
    <row r="10278" customFormat="false" ht="12.8" hidden="false" customHeight="false" outlineLevel="0" collapsed="false">
      <c r="A10278" s="0" t="s">
        <v>10148</v>
      </c>
    </row>
    <row r="10279" customFormat="false" ht="12.8" hidden="false" customHeight="false" outlineLevel="0" collapsed="false">
      <c r="A10279" s="0" t="s">
        <v>10149</v>
      </c>
    </row>
    <row r="10280" customFormat="false" ht="12.8" hidden="false" customHeight="false" outlineLevel="0" collapsed="false">
      <c r="A10280" s="0" t="s">
        <v>10150</v>
      </c>
    </row>
    <row r="10281" customFormat="false" ht="12.8" hidden="false" customHeight="false" outlineLevel="0" collapsed="false">
      <c r="A10281" s="0" t="s">
        <v>10151</v>
      </c>
    </row>
    <row r="10282" customFormat="false" ht="12.8" hidden="false" customHeight="false" outlineLevel="0" collapsed="false">
      <c r="A10282" s="0" t="s">
        <v>10152</v>
      </c>
    </row>
    <row r="10283" customFormat="false" ht="12.8" hidden="false" customHeight="false" outlineLevel="0" collapsed="false">
      <c r="A10283" s="0" t="s">
        <v>10153</v>
      </c>
    </row>
    <row r="10284" customFormat="false" ht="12.8" hidden="false" customHeight="false" outlineLevel="0" collapsed="false">
      <c r="A10284" s="0" t="s">
        <v>10154</v>
      </c>
    </row>
    <row r="10285" customFormat="false" ht="12.8" hidden="false" customHeight="false" outlineLevel="0" collapsed="false">
      <c r="A10285" s="0" t="s">
        <v>10155</v>
      </c>
    </row>
    <row r="10286" customFormat="false" ht="12.8" hidden="false" customHeight="false" outlineLevel="0" collapsed="false">
      <c r="A10286" s="0" t="s">
        <v>10156</v>
      </c>
    </row>
    <row r="10287" customFormat="false" ht="12.8" hidden="false" customHeight="false" outlineLevel="0" collapsed="false">
      <c r="A10287" s="0" t="s">
        <v>10157</v>
      </c>
    </row>
    <row r="10288" customFormat="false" ht="12.8" hidden="false" customHeight="false" outlineLevel="0" collapsed="false">
      <c r="A10288" s="0" t="s">
        <v>10158</v>
      </c>
    </row>
    <row r="10289" customFormat="false" ht="12.8" hidden="false" customHeight="false" outlineLevel="0" collapsed="false">
      <c r="A10289" s="0" t="s">
        <v>10159</v>
      </c>
    </row>
    <row r="10290" customFormat="false" ht="12.8" hidden="false" customHeight="false" outlineLevel="0" collapsed="false">
      <c r="A10290" s="0" t="s">
        <v>10160</v>
      </c>
    </row>
    <row r="10291" customFormat="false" ht="12.8" hidden="false" customHeight="false" outlineLevel="0" collapsed="false">
      <c r="A10291" s="0" t="s">
        <v>10161</v>
      </c>
    </row>
    <row r="10292" customFormat="false" ht="12.8" hidden="false" customHeight="false" outlineLevel="0" collapsed="false">
      <c r="A10292" s="0" t="s">
        <v>10162</v>
      </c>
    </row>
    <row r="10293" customFormat="false" ht="12.8" hidden="false" customHeight="false" outlineLevel="0" collapsed="false">
      <c r="A10293" s="0" t="s">
        <v>10163</v>
      </c>
    </row>
    <row r="10294" customFormat="false" ht="12.8" hidden="false" customHeight="false" outlineLevel="0" collapsed="false">
      <c r="A10294" s="0" t="s">
        <v>10164</v>
      </c>
    </row>
    <row r="10295" customFormat="false" ht="12.8" hidden="false" customHeight="false" outlineLevel="0" collapsed="false">
      <c r="A10295" s="0" t="s">
        <v>10165</v>
      </c>
    </row>
    <row r="10296" customFormat="false" ht="12.8" hidden="false" customHeight="false" outlineLevel="0" collapsed="false">
      <c r="A10296" s="0" t="s">
        <v>10166</v>
      </c>
    </row>
    <row r="10297" customFormat="false" ht="12.8" hidden="false" customHeight="false" outlineLevel="0" collapsed="false">
      <c r="A10297" s="0" t="s">
        <v>10167</v>
      </c>
    </row>
    <row r="10298" customFormat="false" ht="12.8" hidden="false" customHeight="false" outlineLevel="0" collapsed="false">
      <c r="A10298" s="0" t="s">
        <v>10168</v>
      </c>
    </row>
    <row r="10299" customFormat="false" ht="12.8" hidden="false" customHeight="false" outlineLevel="0" collapsed="false">
      <c r="A10299" s="0" t="s">
        <v>10169</v>
      </c>
    </row>
    <row r="10300" customFormat="false" ht="12.8" hidden="false" customHeight="false" outlineLevel="0" collapsed="false">
      <c r="A10300" s="0" t="s">
        <v>10170</v>
      </c>
    </row>
    <row r="10301" customFormat="false" ht="12.8" hidden="false" customHeight="false" outlineLevel="0" collapsed="false">
      <c r="A10301" s="0" t="s">
        <v>10171</v>
      </c>
    </row>
    <row r="10302" customFormat="false" ht="12.8" hidden="false" customHeight="false" outlineLevel="0" collapsed="false">
      <c r="A10302" s="0" t="s">
        <v>10172</v>
      </c>
    </row>
    <row r="10303" customFormat="false" ht="12.8" hidden="false" customHeight="false" outlineLevel="0" collapsed="false">
      <c r="A10303" s="0" t="s">
        <v>10173</v>
      </c>
    </row>
    <row r="10304" customFormat="false" ht="12.8" hidden="false" customHeight="false" outlineLevel="0" collapsed="false">
      <c r="A10304" s="0" t="s">
        <v>10174</v>
      </c>
    </row>
    <row r="10305" customFormat="false" ht="12.8" hidden="false" customHeight="false" outlineLevel="0" collapsed="false">
      <c r="A10305" s="0" t="s">
        <v>10175</v>
      </c>
    </row>
    <row r="10306" customFormat="false" ht="12.8" hidden="false" customHeight="false" outlineLevel="0" collapsed="false">
      <c r="A10306" s="0" t="s">
        <v>10176</v>
      </c>
    </row>
    <row r="10307" customFormat="false" ht="12.8" hidden="false" customHeight="false" outlineLevel="0" collapsed="false">
      <c r="A10307" s="0" t="s">
        <v>10177</v>
      </c>
    </row>
    <row r="10308" customFormat="false" ht="12.8" hidden="false" customHeight="false" outlineLevel="0" collapsed="false">
      <c r="A10308" s="0" t="s">
        <v>10178</v>
      </c>
    </row>
    <row r="10309" customFormat="false" ht="12.8" hidden="false" customHeight="false" outlineLevel="0" collapsed="false">
      <c r="A10309" s="0" t="s">
        <v>10179</v>
      </c>
    </row>
    <row r="10310" customFormat="false" ht="12.8" hidden="false" customHeight="false" outlineLevel="0" collapsed="false">
      <c r="A10310" s="0" t="s">
        <v>10180</v>
      </c>
    </row>
    <row r="10311" customFormat="false" ht="12.8" hidden="false" customHeight="false" outlineLevel="0" collapsed="false">
      <c r="A10311" s="0" t="s">
        <v>10181</v>
      </c>
    </row>
    <row r="10312" customFormat="false" ht="12.8" hidden="false" customHeight="false" outlineLevel="0" collapsed="false">
      <c r="A10312" s="0" t="s">
        <v>10182</v>
      </c>
    </row>
    <row r="10313" customFormat="false" ht="12.8" hidden="false" customHeight="false" outlineLevel="0" collapsed="false">
      <c r="A10313" s="0" t="s">
        <v>10183</v>
      </c>
    </row>
    <row r="10314" customFormat="false" ht="12.8" hidden="false" customHeight="false" outlineLevel="0" collapsed="false">
      <c r="A10314" s="0" t="s">
        <v>10184</v>
      </c>
    </row>
    <row r="10315" customFormat="false" ht="12.8" hidden="false" customHeight="false" outlineLevel="0" collapsed="false">
      <c r="A10315" s="0" t="s">
        <v>10185</v>
      </c>
    </row>
    <row r="10316" customFormat="false" ht="12.8" hidden="false" customHeight="false" outlineLevel="0" collapsed="false">
      <c r="A10316" s="0" t="s">
        <v>10186</v>
      </c>
    </row>
    <row r="10317" customFormat="false" ht="12.8" hidden="false" customHeight="false" outlineLevel="0" collapsed="false">
      <c r="A10317" s="0" t="s">
        <v>10187</v>
      </c>
    </row>
    <row r="10318" customFormat="false" ht="12.8" hidden="false" customHeight="false" outlineLevel="0" collapsed="false">
      <c r="A10318" s="0" t="s">
        <v>10188</v>
      </c>
    </row>
    <row r="10319" customFormat="false" ht="12.8" hidden="false" customHeight="false" outlineLevel="0" collapsed="false">
      <c r="A10319" s="0" t="s">
        <v>10189</v>
      </c>
    </row>
    <row r="10320" customFormat="false" ht="12.8" hidden="false" customHeight="false" outlineLevel="0" collapsed="false">
      <c r="A10320" s="0" t="s">
        <v>10190</v>
      </c>
    </row>
    <row r="10321" customFormat="false" ht="12.8" hidden="false" customHeight="false" outlineLevel="0" collapsed="false">
      <c r="A10321" s="0" t="s">
        <v>10191</v>
      </c>
    </row>
    <row r="10322" customFormat="false" ht="12.8" hidden="false" customHeight="false" outlineLevel="0" collapsed="false">
      <c r="A10322" s="0" t="s">
        <v>10192</v>
      </c>
    </row>
    <row r="10323" customFormat="false" ht="12.8" hidden="false" customHeight="false" outlineLevel="0" collapsed="false">
      <c r="A10323" s="0" t="s">
        <v>10193</v>
      </c>
    </row>
    <row r="10324" customFormat="false" ht="12.8" hidden="false" customHeight="false" outlineLevel="0" collapsed="false">
      <c r="A10324" s="0" t="s">
        <v>10194</v>
      </c>
    </row>
    <row r="10325" customFormat="false" ht="12.8" hidden="false" customHeight="false" outlineLevel="0" collapsed="false">
      <c r="A10325" s="0" t="s">
        <v>10195</v>
      </c>
    </row>
    <row r="10326" customFormat="false" ht="12.8" hidden="false" customHeight="false" outlineLevel="0" collapsed="false">
      <c r="A10326" s="0" t="s">
        <v>10196</v>
      </c>
    </row>
    <row r="10327" customFormat="false" ht="12.8" hidden="false" customHeight="false" outlineLevel="0" collapsed="false">
      <c r="A10327" s="0" t="s">
        <v>10197</v>
      </c>
    </row>
    <row r="10328" customFormat="false" ht="12.8" hidden="false" customHeight="false" outlineLevel="0" collapsed="false">
      <c r="A10328" s="0" t="s">
        <v>10198</v>
      </c>
    </row>
    <row r="10329" customFormat="false" ht="12.8" hidden="false" customHeight="false" outlineLevel="0" collapsed="false">
      <c r="A10329" s="0" t="s">
        <v>10199</v>
      </c>
    </row>
    <row r="10330" customFormat="false" ht="12.8" hidden="false" customHeight="false" outlineLevel="0" collapsed="false">
      <c r="A10330" s="0" t="s">
        <v>10200</v>
      </c>
    </row>
    <row r="10331" customFormat="false" ht="12.8" hidden="false" customHeight="false" outlineLevel="0" collapsed="false">
      <c r="A10331" s="0" t="s">
        <v>10201</v>
      </c>
    </row>
    <row r="10332" customFormat="false" ht="12.8" hidden="false" customHeight="false" outlineLevel="0" collapsed="false">
      <c r="A10332" s="0" t="s">
        <v>10202</v>
      </c>
    </row>
    <row r="10333" customFormat="false" ht="12.8" hidden="false" customHeight="false" outlineLevel="0" collapsed="false">
      <c r="A10333" s="0" t="s">
        <v>10203</v>
      </c>
    </row>
    <row r="10334" customFormat="false" ht="12.8" hidden="false" customHeight="false" outlineLevel="0" collapsed="false">
      <c r="A10334" s="0" t="s">
        <v>10204</v>
      </c>
    </row>
    <row r="10335" customFormat="false" ht="12.8" hidden="false" customHeight="false" outlineLevel="0" collapsed="false">
      <c r="A10335" s="0" t="s">
        <v>10205</v>
      </c>
      <c r="B10335" s="0" t="s">
        <v>6996</v>
      </c>
    </row>
    <row r="10336" customFormat="false" ht="12.8" hidden="false" customHeight="false" outlineLevel="0" collapsed="false">
      <c r="A10336" s="0" t="s">
        <v>10206</v>
      </c>
    </row>
    <row r="10337" customFormat="false" ht="12.8" hidden="false" customHeight="false" outlineLevel="0" collapsed="false">
      <c r="A10337" s="0" t="s">
        <v>10207</v>
      </c>
    </row>
    <row r="10338" customFormat="false" ht="12.8" hidden="false" customHeight="false" outlineLevel="0" collapsed="false">
      <c r="A10338" s="0" t="s">
        <v>10208</v>
      </c>
    </row>
    <row r="10339" customFormat="false" ht="12.8" hidden="false" customHeight="false" outlineLevel="0" collapsed="false">
      <c r="A10339" s="0" t="s">
        <v>10209</v>
      </c>
    </row>
    <row r="10340" customFormat="false" ht="12.8" hidden="false" customHeight="false" outlineLevel="0" collapsed="false">
      <c r="A10340" s="0" t="s">
        <v>10210</v>
      </c>
    </row>
    <row r="10341" customFormat="false" ht="12.8" hidden="false" customHeight="false" outlineLevel="0" collapsed="false">
      <c r="A10341" s="0" t="s">
        <v>10211</v>
      </c>
    </row>
    <row r="10342" customFormat="false" ht="12.8" hidden="false" customHeight="false" outlineLevel="0" collapsed="false">
      <c r="A10342" s="0" t="s">
        <v>10212</v>
      </c>
    </row>
    <row r="10343" customFormat="false" ht="12.8" hidden="false" customHeight="false" outlineLevel="0" collapsed="false">
      <c r="A10343" s="0" t="s">
        <v>10213</v>
      </c>
    </row>
    <row r="10344" customFormat="false" ht="12.8" hidden="false" customHeight="false" outlineLevel="0" collapsed="false">
      <c r="A10344" s="0" t="s">
        <v>10214</v>
      </c>
    </row>
    <row r="10345" customFormat="false" ht="12.8" hidden="false" customHeight="false" outlineLevel="0" collapsed="false">
      <c r="A10345" s="0" t="s">
        <v>10215</v>
      </c>
    </row>
    <row r="10346" customFormat="false" ht="12.8" hidden="false" customHeight="false" outlineLevel="0" collapsed="false">
      <c r="A10346" s="0" t="s">
        <v>10216</v>
      </c>
    </row>
    <row r="10347" customFormat="false" ht="12.8" hidden="false" customHeight="false" outlineLevel="0" collapsed="false">
      <c r="A10347" s="0" t="s">
        <v>10217</v>
      </c>
    </row>
    <row r="10348" customFormat="false" ht="12.8" hidden="false" customHeight="false" outlineLevel="0" collapsed="false">
      <c r="A10348" s="0" t="s">
        <v>10218</v>
      </c>
    </row>
    <row r="10349" customFormat="false" ht="12.8" hidden="false" customHeight="false" outlineLevel="0" collapsed="false">
      <c r="A10349" s="0" t="s">
        <v>10219</v>
      </c>
    </row>
    <row r="10350" customFormat="false" ht="12.8" hidden="false" customHeight="false" outlineLevel="0" collapsed="false">
      <c r="A10350" s="0" t="s">
        <v>10220</v>
      </c>
    </row>
    <row r="10351" customFormat="false" ht="12.8" hidden="false" customHeight="false" outlineLevel="0" collapsed="false">
      <c r="A10351" s="0" t="s">
        <v>10221</v>
      </c>
    </row>
    <row r="10352" customFormat="false" ht="12.8" hidden="false" customHeight="false" outlineLevel="0" collapsed="false">
      <c r="A10352" s="0" t="s">
        <v>10222</v>
      </c>
    </row>
    <row r="10353" customFormat="false" ht="12.8" hidden="false" customHeight="false" outlineLevel="0" collapsed="false">
      <c r="A10353" s="0" t="s">
        <v>10223</v>
      </c>
    </row>
    <row r="10354" customFormat="false" ht="12.8" hidden="false" customHeight="false" outlineLevel="0" collapsed="false">
      <c r="A10354" s="0" t="s">
        <v>10224</v>
      </c>
    </row>
    <row r="10355" customFormat="false" ht="12.8" hidden="false" customHeight="false" outlineLevel="0" collapsed="false">
      <c r="A10355" s="0" t="s">
        <v>10225</v>
      </c>
    </row>
    <row r="10356" customFormat="false" ht="12.8" hidden="false" customHeight="false" outlineLevel="0" collapsed="false">
      <c r="A10356" s="0" t="s">
        <v>10226</v>
      </c>
    </row>
    <row r="10357" customFormat="false" ht="12.8" hidden="false" customHeight="false" outlineLevel="0" collapsed="false">
      <c r="A10357" s="0" t="s">
        <v>10227</v>
      </c>
    </row>
    <row r="10358" customFormat="false" ht="12.8" hidden="false" customHeight="false" outlineLevel="0" collapsed="false">
      <c r="A10358" s="0" t="s">
        <v>10228</v>
      </c>
    </row>
    <row r="10359" customFormat="false" ht="12.8" hidden="false" customHeight="false" outlineLevel="0" collapsed="false">
      <c r="A10359" s="0" t="s">
        <v>10229</v>
      </c>
    </row>
    <row r="10360" customFormat="false" ht="12.8" hidden="false" customHeight="false" outlineLevel="0" collapsed="false">
      <c r="A10360" s="0" t="s">
        <v>10230</v>
      </c>
    </row>
    <row r="10361" customFormat="false" ht="12.8" hidden="false" customHeight="false" outlineLevel="0" collapsed="false">
      <c r="A10361" s="0" t="s">
        <v>10231</v>
      </c>
    </row>
    <row r="10362" customFormat="false" ht="12.8" hidden="false" customHeight="false" outlineLevel="0" collapsed="false">
      <c r="A10362" s="0" t="s">
        <v>10232</v>
      </c>
    </row>
    <row r="10363" customFormat="false" ht="12.8" hidden="false" customHeight="false" outlineLevel="0" collapsed="false">
      <c r="A10363" s="0" t="s">
        <v>10233</v>
      </c>
    </row>
    <row r="10364" customFormat="false" ht="12.8" hidden="false" customHeight="false" outlineLevel="0" collapsed="false">
      <c r="A10364" s="0" t="s">
        <v>10234</v>
      </c>
    </row>
    <row r="10365" customFormat="false" ht="12.8" hidden="false" customHeight="false" outlineLevel="0" collapsed="false">
      <c r="A10365" s="0" t="s">
        <v>10235</v>
      </c>
    </row>
    <row r="10366" customFormat="false" ht="12.8" hidden="false" customHeight="false" outlineLevel="0" collapsed="false">
      <c r="A10366" s="0" t="s">
        <v>10236</v>
      </c>
    </row>
    <row r="10367" customFormat="false" ht="12.8" hidden="false" customHeight="false" outlineLevel="0" collapsed="false">
      <c r="A10367" s="0" t="s">
        <v>10237</v>
      </c>
    </row>
    <row r="10368" customFormat="false" ht="12.8" hidden="false" customHeight="false" outlineLevel="0" collapsed="false">
      <c r="A10368" s="0" t="s">
        <v>10238</v>
      </c>
    </row>
    <row r="10369" customFormat="false" ht="12.8" hidden="false" customHeight="false" outlineLevel="0" collapsed="false">
      <c r="A10369" s="0" t="s">
        <v>10239</v>
      </c>
    </row>
    <row r="10370" customFormat="false" ht="12.8" hidden="false" customHeight="false" outlineLevel="0" collapsed="false">
      <c r="A10370" s="0" t="s">
        <v>10240</v>
      </c>
    </row>
    <row r="10371" customFormat="false" ht="12.8" hidden="false" customHeight="false" outlineLevel="0" collapsed="false">
      <c r="A10371" s="0" t="s">
        <v>10241</v>
      </c>
    </row>
    <row r="10372" customFormat="false" ht="12.8" hidden="false" customHeight="false" outlineLevel="0" collapsed="false">
      <c r="A10372" s="0" t="s">
        <v>10242</v>
      </c>
    </row>
    <row r="10373" customFormat="false" ht="12.8" hidden="false" customHeight="false" outlineLevel="0" collapsed="false">
      <c r="A10373" s="0" t="s">
        <v>10243</v>
      </c>
    </row>
    <row r="10374" customFormat="false" ht="12.8" hidden="false" customHeight="false" outlineLevel="0" collapsed="false">
      <c r="A10374" s="0" t="s">
        <v>10244</v>
      </c>
    </row>
    <row r="10375" customFormat="false" ht="12.8" hidden="false" customHeight="false" outlineLevel="0" collapsed="false">
      <c r="A10375" s="0" t="s">
        <v>10245</v>
      </c>
    </row>
    <row r="10376" customFormat="false" ht="12.8" hidden="false" customHeight="false" outlineLevel="0" collapsed="false">
      <c r="A10376" s="0" t="s">
        <v>10246</v>
      </c>
    </row>
    <row r="10377" customFormat="false" ht="12.8" hidden="false" customHeight="false" outlineLevel="0" collapsed="false">
      <c r="A10377" s="0" t="s">
        <v>10247</v>
      </c>
    </row>
    <row r="10378" customFormat="false" ht="12.8" hidden="false" customHeight="false" outlineLevel="0" collapsed="false">
      <c r="A10378" s="0" t="s">
        <v>10248</v>
      </c>
    </row>
    <row r="10379" customFormat="false" ht="12.8" hidden="false" customHeight="false" outlineLevel="0" collapsed="false">
      <c r="A10379" s="0" t="s">
        <v>10249</v>
      </c>
    </row>
    <row r="10380" customFormat="false" ht="12.8" hidden="false" customHeight="false" outlineLevel="0" collapsed="false">
      <c r="A10380" s="0" t="s">
        <v>10250</v>
      </c>
    </row>
    <row r="10381" customFormat="false" ht="12.8" hidden="false" customHeight="false" outlineLevel="0" collapsed="false">
      <c r="A10381" s="0" t="s">
        <v>10251</v>
      </c>
    </row>
    <row r="10382" customFormat="false" ht="12.8" hidden="false" customHeight="false" outlineLevel="0" collapsed="false">
      <c r="A10382" s="0" t="s">
        <v>10252</v>
      </c>
    </row>
    <row r="10383" customFormat="false" ht="12.8" hidden="false" customHeight="false" outlineLevel="0" collapsed="false">
      <c r="A10383" s="0" t="s">
        <v>10253</v>
      </c>
    </row>
    <row r="10384" customFormat="false" ht="12.8" hidden="false" customHeight="false" outlineLevel="0" collapsed="false">
      <c r="A10384" s="0" t="s">
        <v>10254</v>
      </c>
    </row>
    <row r="10385" customFormat="false" ht="12.8" hidden="false" customHeight="false" outlineLevel="0" collapsed="false">
      <c r="A10385" s="0" t="s">
        <v>10255</v>
      </c>
    </row>
    <row r="10386" customFormat="false" ht="12.8" hidden="false" customHeight="false" outlineLevel="0" collapsed="false">
      <c r="A10386" s="0" t="s">
        <v>10256</v>
      </c>
    </row>
    <row r="10387" customFormat="false" ht="12.8" hidden="false" customHeight="false" outlineLevel="0" collapsed="false">
      <c r="A10387" s="0" t="s">
        <v>10257</v>
      </c>
    </row>
    <row r="10388" customFormat="false" ht="12.8" hidden="false" customHeight="false" outlineLevel="0" collapsed="false">
      <c r="A10388" s="0" t="s">
        <v>10258</v>
      </c>
    </row>
    <row r="10389" customFormat="false" ht="12.8" hidden="false" customHeight="false" outlineLevel="0" collapsed="false">
      <c r="A10389" s="0" t="s">
        <v>10259</v>
      </c>
    </row>
    <row r="10390" customFormat="false" ht="12.8" hidden="false" customHeight="false" outlineLevel="0" collapsed="false">
      <c r="A10390" s="0" t="s">
        <v>10260</v>
      </c>
    </row>
    <row r="10391" customFormat="false" ht="12.8" hidden="false" customHeight="false" outlineLevel="0" collapsed="false">
      <c r="A10391" s="0" t="s">
        <v>10261</v>
      </c>
    </row>
    <row r="10392" customFormat="false" ht="12.8" hidden="false" customHeight="false" outlineLevel="0" collapsed="false">
      <c r="A10392" s="0" t="s">
        <v>10262</v>
      </c>
    </row>
    <row r="10393" customFormat="false" ht="12.8" hidden="false" customHeight="false" outlineLevel="0" collapsed="false">
      <c r="A10393" s="0" t="s">
        <v>10263</v>
      </c>
    </row>
    <row r="10395" customFormat="false" ht="12.8" hidden="false" customHeight="false" outlineLevel="0" collapsed="false">
      <c r="A10395" s="0" t="s">
        <v>10264</v>
      </c>
    </row>
    <row r="10397" customFormat="false" ht="12.8" hidden="false" customHeight="false" outlineLevel="0" collapsed="false">
      <c r="A10397" s="0" t="s">
        <v>10265</v>
      </c>
    </row>
    <row r="10399" customFormat="false" ht="12.8" hidden="false" customHeight="false" outlineLevel="0" collapsed="false">
      <c r="A10399" s="0" t="s">
        <v>10266</v>
      </c>
    </row>
    <row r="10401" customFormat="false" ht="12.8" hidden="false" customHeight="false" outlineLevel="0" collapsed="false">
      <c r="A10401" s="0" t="s">
        <v>10267</v>
      </c>
    </row>
    <row r="10403" customFormat="false" ht="12.8" hidden="false" customHeight="false" outlineLevel="0" collapsed="false">
      <c r="A10403" s="0" t="s">
        <v>10268</v>
      </c>
    </row>
    <row r="10404" customFormat="false" ht="12.8" hidden="false" customHeight="false" outlineLevel="0" collapsed="false">
      <c r="A10404" s="0" t="s">
        <v>10269</v>
      </c>
    </row>
    <row r="10405" customFormat="false" ht="12.8" hidden="false" customHeight="false" outlineLevel="0" collapsed="false">
      <c r="A10405" s="0" t="s">
        <v>10270</v>
      </c>
    </row>
    <row r="10406" customFormat="false" ht="12.8" hidden="false" customHeight="false" outlineLevel="0" collapsed="false">
      <c r="A10406" s="0" t="s">
        <v>10271</v>
      </c>
    </row>
    <row r="10407" customFormat="false" ht="12.8" hidden="false" customHeight="false" outlineLevel="0" collapsed="false">
      <c r="A10407" s="0" t="s">
        <v>10272</v>
      </c>
    </row>
    <row r="10408" customFormat="false" ht="12.8" hidden="false" customHeight="false" outlineLevel="0" collapsed="false">
      <c r="A10408" s="0" t="s">
        <v>10273</v>
      </c>
    </row>
    <row r="10409" customFormat="false" ht="12.8" hidden="false" customHeight="false" outlineLevel="0" collapsed="false">
      <c r="A10409" s="0" t="s">
        <v>10274</v>
      </c>
      <c r="B10409" s="0" t="s">
        <v>10275</v>
      </c>
    </row>
    <row r="10410" customFormat="false" ht="12.8" hidden="false" customHeight="false" outlineLevel="0" collapsed="false">
      <c r="A10410" s="0" t="s">
        <v>10276</v>
      </c>
    </row>
    <row r="10411" customFormat="false" ht="12.8" hidden="false" customHeight="false" outlineLevel="0" collapsed="false">
      <c r="A10411" s="0" t="s">
        <v>10277</v>
      </c>
    </row>
    <row r="10412" customFormat="false" ht="12.8" hidden="false" customHeight="false" outlineLevel="0" collapsed="false">
      <c r="A10412" s="0" t="s">
        <v>10278</v>
      </c>
    </row>
    <row r="10413" customFormat="false" ht="12.8" hidden="false" customHeight="false" outlineLevel="0" collapsed="false">
      <c r="A10413" s="0" t="s">
        <v>10279</v>
      </c>
    </row>
    <row r="10414" customFormat="false" ht="12.8" hidden="false" customHeight="false" outlineLevel="0" collapsed="false">
      <c r="A10414" s="0" t="s">
        <v>10280</v>
      </c>
    </row>
    <row r="10415" customFormat="false" ht="12.8" hidden="false" customHeight="false" outlineLevel="0" collapsed="false">
      <c r="A10415" s="0" t="s">
        <v>10281</v>
      </c>
    </row>
    <row r="10417" customFormat="false" ht="12.8" hidden="false" customHeight="false" outlineLevel="0" collapsed="false">
      <c r="A10417" s="0" t="s">
        <v>10282</v>
      </c>
    </row>
    <row r="10419" customFormat="false" ht="12.8" hidden="false" customHeight="false" outlineLevel="0" collapsed="false">
      <c r="A10419" s="0" t="s">
        <v>10283</v>
      </c>
    </row>
    <row r="10421" customFormat="false" ht="12.8" hidden="false" customHeight="false" outlineLevel="0" collapsed="false">
      <c r="A10421" s="0" t="s">
        <v>10284</v>
      </c>
    </row>
    <row r="10423" customFormat="false" ht="12.8" hidden="false" customHeight="false" outlineLevel="0" collapsed="false">
      <c r="A10423" s="0" t="s">
        <v>10285</v>
      </c>
    </row>
    <row r="10425" customFormat="false" ht="12.8" hidden="false" customHeight="false" outlineLevel="0" collapsed="false">
      <c r="A10425" s="0" t="s">
        <v>10286</v>
      </c>
    </row>
    <row r="10426" customFormat="false" ht="12.8" hidden="false" customHeight="false" outlineLevel="0" collapsed="false">
      <c r="A10426" s="0" t="s">
        <v>10287</v>
      </c>
    </row>
    <row r="10427" customFormat="false" ht="12.8" hidden="false" customHeight="false" outlineLevel="0" collapsed="false">
      <c r="A10427" s="0" t="s">
        <v>10288</v>
      </c>
    </row>
    <row r="10428" customFormat="false" ht="12.8" hidden="false" customHeight="false" outlineLevel="0" collapsed="false">
      <c r="A10428" s="0" t="s">
        <v>10289</v>
      </c>
    </row>
    <row r="10429" customFormat="false" ht="12.8" hidden="false" customHeight="false" outlineLevel="0" collapsed="false">
      <c r="A10429" s="0" t="s">
        <v>10290</v>
      </c>
    </row>
    <row r="10430" customFormat="false" ht="12.8" hidden="false" customHeight="false" outlineLevel="0" collapsed="false">
      <c r="A10430" s="0" t="s">
        <v>10291</v>
      </c>
    </row>
    <row r="10431" customFormat="false" ht="12.8" hidden="false" customHeight="false" outlineLevel="0" collapsed="false">
      <c r="A10431" s="0" t="s">
        <v>10292</v>
      </c>
    </row>
    <row r="10432" customFormat="false" ht="12.8" hidden="false" customHeight="false" outlineLevel="0" collapsed="false">
      <c r="A10432" s="0" t="s">
        <v>10293</v>
      </c>
    </row>
    <row r="10433" customFormat="false" ht="12.8" hidden="false" customHeight="false" outlineLevel="0" collapsed="false">
      <c r="A10433" s="0" t="s">
        <v>10294</v>
      </c>
    </row>
    <row r="10434" customFormat="false" ht="12.8" hidden="false" customHeight="false" outlineLevel="0" collapsed="false">
      <c r="A10434" s="0" t="s">
        <v>10295</v>
      </c>
    </row>
    <row r="10435" customFormat="false" ht="12.8" hidden="false" customHeight="false" outlineLevel="0" collapsed="false">
      <c r="A10435" s="0" t="s">
        <v>10296</v>
      </c>
    </row>
    <row r="10436" customFormat="false" ht="12.8" hidden="false" customHeight="false" outlineLevel="0" collapsed="false">
      <c r="A10436" s="0" t="s">
        <v>10297</v>
      </c>
    </row>
    <row r="10437" customFormat="false" ht="12.8" hidden="false" customHeight="false" outlineLevel="0" collapsed="false">
      <c r="A10437" s="0" t="s">
        <v>10298</v>
      </c>
    </row>
    <row r="10438" customFormat="false" ht="12.8" hidden="false" customHeight="false" outlineLevel="0" collapsed="false">
      <c r="A10438" s="0" t="s">
        <v>10299</v>
      </c>
    </row>
    <row r="10439" customFormat="false" ht="12.8" hidden="false" customHeight="false" outlineLevel="0" collapsed="false">
      <c r="A10439" s="0" t="s">
        <v>10300</v>
      </c>
    </row>
    <row r="10440" customFormat="false" ht="12.8" hidden="false" customHeight="false" outlineLevel="0" collapsed="false">
      <c r="A10440" s="0" t="s">
        <v>10301</v>
      </c>
    </row>
    <row r="10441" customFormat="false" ht="12.8" hidden="false" customHeight="false" outlineLevel="0" collapsed="false">
      <c r="A10441" s="0" t="s">
        <v>10302</v>
      </c>
    </row>
    <row r="10442" customFormat="false" ht="12.8" hidden="false" customHeight="false" outlineLevel="0" collapsed="false">
      <c r="A10442" s="0" t="s">
        <v>10303</v>
      </c>
    </row>
    <row r="10443" customFormat="false" ht="12.8" hidden="false" customHeight="false" outlineLevel="0" collapsed="false">
      <c r="A10443" s="0" t="s">
        <v>10304</v>
      </c>
    </row>
    <row r="10444" customFormat="false" ht="12.8" hidden="false" customHeight="false" outlineLevel="0" collapsed="false">
      <c r="A10444" s="0" t="s">
        <v>10305</v>
      </c>
    </row>
    <row r="10445" customFormat="false" ht="12.8" hidden="false" customHeight="false" outlineLevel="0" collapsed="false">
      <c r="A10445" s="0" t="s">
        <v>10306</v>
      </c>
    </row>
    <row r="10446" customFormat="false" ht="12.8" hidden="false" customHeight="false" outlineLevel="0" collapsed="false">
      <c r="A10446" s="0" t="s">
        <v>10307</v>
      </c>
    </row>
    <row r="10447" customFormat="false" ht="12.8" hidden="false" customHeight="false" outlineLevel="0" collapsed="false">
      <c r="A10447" s="0" t="s">
        <v>10308</v>
      </c>
    </row>
    <row r="10448" customFormat="false" ht="12.8" hidden="false" customHeight="false" outlineLevel="0" collapsed="false">
      <c r="A10448" s="0" t="s">
        <v>10309</v>
      </c>
    </row>
    <row r="10449" customFormat="false" ht="12.8" hidden="false" customHeight="false" outlineLevel="0" collapsed="false">
      <c r="A10449" s="0" t="s">
        <v>10310</v>
      </c>
    </row>
    <row r="10450" customFormat="false" ht="12.8" hidden="false" customHeight="false" outlineLevel="0" collapsed="false">
      <c r="A10450" s="0" t="s">
        <v>10311</v>
      </c>
    </row>
    <row r="10451" customFormat="false" ht="12.8" hidden="false" customHeight="false" outlineLevel="0" collapsed="false">
      <c r="A10451" s="0" t="s">
        <v>10312</v>
      </c>
    </row>
    <row r="10452" customFormat="false" ht="12.8" hidden="false" customHeight="false" outlineLevel="0" collapsed="false">
      <c r="A10452" s="0" t="s">
        <v>10313</v>
      </c>
    </row>
    <row r="10453" customFormat="false" ht="12.8" hidden="false" customHeight="false" outlineLevel="0" collapsed="false">
      <c r="A10453" s="0" t="s">
        <v>10314</v>
      </c>
    </row>
    <row r="10454" customFormat="false" ht="12.8" hidden="false" customHeight="false" outlineLevel="0" collapsed="false">
      <c r="A10454" s="0" t="s">
        <v>10315</v>
      </c>
    </row>
    <row r="10455" customFormat="false" ht="12.8" hidden="false" customHeight="false" outlineLevel="0" collapsed="false">
      <c r="A10455" s="0" t="s">
        <v>10316</v>
      </c>
    </row>
    <row r="10456" customFormat="false" ht="12.8" hidden="false" customHeight="false" outlineLevel="0" collapsed="false">
      <c r="A10456" s="0" t="s">
        <v>10317</v>
      </c>
    </row>
    <row r="10457" customFormat="false" ht="12.8" hidden="false" customHeight="false" outlineLevel="0" collapsed="false">
      <c r="A10457" s="0" t="s">
        <v>10318</v>
      </c>
    </row>
    <row r="10458" customFormat="false" ht="12.8" hidden="false" customHeight="false" outlineLevel="0" collapsed="false">
      <c r="A10458" s="0" t="s">
        <v>10319</v>
      </c>
    </row>
    <row r="10459" customFormat="false" ht="12.8" hidden="false" customHeight="false" outlineLevel="0" collapsed="false">
      <c r="A10459" s="0" t="s">
        <v>10320</v>
      </c>
    </row>
    <row r="10460" customFormat="false" ht="12.8" hidden="false" customHeight="false" outlineLevel="0" collapsed="false">
      <c r="A10460" s="0" t="s">
        <v>10321</v>
      </c>
    </row>
    <row r="10461" customFormat="false" ht="12.8" hidden="false" customHeight="false" outlineLevel="0" collapsed="false">
      <c r="A10461" s="0" t="s">
        <v>10322</v>
      </c>
    </row>
    <row r="10462" customFormat="false" ht="12.8" hidden="false" customHeight="false" outlineLevel="0" collapsed="false">
      <c r="A10462" s="0" t="s">
        <v>10323</v>
      </c>
    </row>
    <row r="10463" customFormat="false" ht="12.8" hidden="false" customHeight="false" outlineLevel="0" collapsed="false">
      <c r="A10463" s="0" t="s">
        <v>10324</v>
      </c>
    </row>
    <row r="10464" customFormat="false" ht="12.8" hidden="false" customHeight="false" outlineLevel="0" collapsed="false">
      <c r="A10464" s="0" t="s">
        <v>10325</v>
      </c>
    </row>
    <row r="10465" customFormat="false" ht="12.8" hidden="false" customHeight="false" outlineLevel="0" collapsed="false">
      <c r="A10465" s="0" t="s">
        <v>10326</v>
      </c>
    </row>
    <row r="10466" customFormat="false" ht="12.8" hidden="false" customHeight="false" outlineLevel="0" collapsed="false">
      <c r="A10466" s="0" t="s">
        <v>10327</v>
      </c>
    </row>
    <row r="10467" customFormat="false" ht="12.8" hidden="false" customHeight="false" outlineLevel="0" collapsed="false">
      <c r="A10467" s="0" t="s">
        <v>10328</v>
      </c>
    </row>
    <row r="10468" customFormat="false" ht="12.8" hidden="false" customHeight="false" outlineLevel="0" collapsed="false">
      <c r="A10468" s="0" t="s">
        <v>10329</v>
      </c>
    </row>
    <row r="10469" customFormat="false" ht="12.8" hidden="false" customHeight="false" outlineLevel="0" collapsed="false">
      <c r="A10469" s="0" t="s">
        <v>10330</v>
      </c>
    </row>
    <row r="10470" customFormat="false" ht="12.8" hidden="false" customHeight="false" outlineLevel="0" collapsed="false">
      <c r="A10470" s="0" t="s">
        <v>10331</v>
      </c>
    </row>
    <row r="10471" customFormat="false" ht="12.8" hidden="false" customHeight="false" outlineLevel="0" collapsed="false">
      <c r="A10471" s="0" t="s">
        <v>10332</v>
      </c>
    </row>
    <row r="10472" customFormat="false" ht="12.8" hidden="false" customHeight="false" outlineLevel="0" collapsed="false">
      <c r="A10472" s="0" t="s">
        <v>10333</v>
      </c>
    </row>
    <row r="10473" customFormat="false" ht="12.8" hidden="false" customHeight="false" outlineLevel="0" collapsed="false">
      <c r="A10473" s="0" t="s">
        <v>10334</v>
      </c>
    </row>
    <row r="10474" customFormat="false" ht="12.8" hidden="false" customHeight="false" outlineLevel="0" collapsed="false">
      <c r="A10474" s="0" t="s">
        <v>10335</v>
      </c>
    </row>
    <row r="10475" customFormat="false" ht="12.8" hidden="false" customHeight="false" outlineLevel="0" collapsed="false">
      <c r="A10475" s="0" t="s">
        <v>10336</v>
      </c>
    </row>
    <row r="10476" customFormat="false" ht="12.8" hidden="false" customHeight="false" outlineLevel="0" collapsed="false">
      <c r="A10476" s="0" t="s">
        <v>10337</v>
      </c>
    </row>
    <row r="10477" customFormat="false" ht="12.8" hidden="false" customHeight="false" outlineLevel="0" collapsed="false">
      <c r="A10477" s="0" t="s">
        <v>10338</v>
      </c>
    </row>
    <row r="10478" customFormat="false" ht="12.8" hidden="false" customHeight="false" outlineLevel="0" collapsed="false">
      <c r="A10478" s="0" t="s">
        <v>10339</v>
      </c>
    </row>
    <row r="10479" customFormat="false" ht="12.8" hidden="false" customHeight="false" outlineLevel="0" collapsed="false">
      <c r="A10479" s="0" t="s">
        <v>10340</v>
      </c>
    </row>
    <row r="10480" customFormat="false" ht="12.8" hidden="false" customHeight="false" outlineLevel="0" collapsed="false">
      <c r="A10480" s="0" t="s">
        <v>10341</v>
      </c>
    </row>
    <row r="10481" customFormat="false" ht="12.8" hidden="false" customHeight="false" outlineLevel="0" collapsed="false">
      <c r="A10481" s="0" t="s">
        <v>10342</v>
      </c>
    </row>
    <row r="10482" customFormat="false" ht="12.8" hidden="false" customHeight="false" outlineLevel="0" collapsed="false">
      <c r="A10482" s="0" t="s">
        <v>10343</v>
      </c>
    </row>
    <row r="10483" customFormat="false" ht="12.8" hidden="false" customHeight="false" outlineLevel="0" collapsed="false">
      <c r="A10483" s="0" t="s">
        <v>10344</v>
      </c>
    </row>
    <row r="10484" customFormat="false" ht="12.8" hidden="false" customHeight="false" outlineLevel="0" collapsed="false">
      <c r="A10484" s="0" t="s">
        <v>10345</v>
      </c>
    </row>
    <row r="10485" customFormat="false" ht="12.8" hidden="false" customHeight="false" outlineLevel="0" collapsed="false">
      <c r="A10485" s="0" t="s">
        <v>10346</v>
      </c>
    </row>
    <row r="10486" customFormat="false" ht="12.8" hidden="false" customHeight="false" outlineLevel="0" collapsed="false">
      <c r="A10486" s="0" t="s">
        <v>8773</v>
      </c>
    </row>
    <row r="10487" customFormat="false" ht="12.8" hidden="false" customHeight="false" outlineLevel="0" collapsed="false">
      <c r="A10487" s="0" t="s">
        <v>10347</v>
      </c>
    </row>
    <row r="10488" customFormat="false" ht="12.8" hidden="false" customHeight="false" outlineLevel="0" collapsed="false">
      <c r="A10488" s="0" t="s">
        <v>10348</v>
      </c>
    </row>
    <row r="10489" customFormat="false" ht="12.8" hidden="false" customHeight="false" outlineLevel="0" collapsed="false">
      <c r="A10489" s="0" t="s">
        <v>10349</v>
      </c>
    </row>
    <row r="10490" customFormat="false" ht="12.8" hidden="false" customHeight="false" outlineLevel="0" collapsed="false">
      <c r="A10490" s="0" t="s">
        <v>10350</v>
      </c>
    </row>
    <row r="10491" customFormat="false" ht="12.8" hidden="false" customHeight="false" outlineLevel="0" collapsed="false">
      <c r="A10491" s="0" t="s">
        <v>10351</v>
      </c>
    </row>
    <row r="10492" customFormat="false" ht="12.8" hidden="false" customHeight="false" outlineLevel="0" collapsed="false">
      <c r="A10492" s="0" t="s">
        <v>10352</v>
      </c>
    </row>
    <row r="10493" customFormat="false" ht="12.8" hidden="false" customHeight="false" outlineLevel="0" collapsed="false">
      <c r="A10493" s="0" t="s">
        <v>10353</v>
      </c>
    </row>
    <row r="10494" customFormat="false" ht="12.8" hidden="false" customHeight="false" outlineLevel="0" collapsed="false">
      <c r="A10494" s="0" t="s">
        <v>10354</v>
      </c>
    </row>
    <row r="10495" customFormat="false" ht="12.8" hidden="false" customHeight="false" outlineLevel="0" collapsed="false">
      <c r="A10495" s="0" t="s">
        <v>10355</v>
      </c>
    </row>
    <row r="10496" customFormat="false" ht="12.8" hidden="false" customHeight="false" outlineLevel="0" collapsed="false">
      <c r="A10496" s="0" t="s">
        <v>10356</v>
      </c>
    </row>
    <row r="10497" customFormat="false" ht="12.8" hidden="false" customHeight="false" outlineLevel="0" collapsed="false">
      <c r="A10497" s="0" t="s">
        <v>10357</v>
      </c>
    </row>
    <row r="10498" customFormat="false" ht="12.8" hidden="false" customHeight="false" outlineLevel="0" collapsed="false">
      <c r="A10498" s="0" t="s">
        <v>10358</v>
      </c>
    </row>
    <row r="10499" customFormat="false" ht="12.8" hidden="false" customHeight="false" outlineLevel="0" collapsed="false">
      <c r="A10499" s="0" t="s">
        <v>10359</v>
      </c>
    </row>
    <row r="10500" customFormat="false" ht="12.8" hidden="false" customHeight="false" outlineLevel="0" collapsed="false">
      <c r="A10500" s="0" t="s">
        <v>10360</v>
      </c>
    </row>
    <row r="10501" customFormat="false" ht="12.8" hidden="false" customHeight="false" outlineLevel="0" collapsed="false">
      <c r="A10501" s="0" t="s">
        <v>10361</v>
      </c>
    </row>
    <row r="10502" customFormat="false" ht="12.8" hidden="false" customHeight="false" outlineLevel="0" collapsed="false">
      <c r="A10502" s="0" t="s">
        <v>10362</v>
      </c>
    </row>
    <row r="10503" customFormat="false" ht="12.8" hidden="false" customHeight="false" outlineLevel="0" collapsed="false">
      <c r="A10503" s="0" t="s">
        <v>10363</v>
      </c>
    </row>
    <row r="10504" customFormat="false" ht="12.8" hidden="false" customHeight="false" outlineLevel="0" collapsed="false">
      <c r="A10504" s="0" t="s">
        <v>10364</v>
      </c>
    </row>
    <row r="10505" customFormat="false" ht="12.8" hidden="false" customHeight="false" outlineLevel="0" collapsed="false">
      <c r="A10505" s="0" t="s">
        <v>10365</v>
      </c>
    </row>
    <row r="10506" customFormat="false" ht="12.8" hidden="false" customHeight="false" outlineLevel="0" collapsed="false">
      <c r="A10506" s="0" t="s">
        <v>10366</v>
      </c>
    </row>
    <row r="10507" customFormat="false" ht="12.8" hidden="false" customHeight="false" outlineLevel="0" collapsed="false">
      <c r="A10507" s="0" t="s">
        <v>10367</v>
      </c>
    </row>
    <row r="10508" customFormat="false" ht="12.8" hidden="false" customHeight="false" outlineLevel="0" collapsed="false">
      <c r="A10508" s="0" t="s">
        <v>10368</v>
      </c>
    </row>
    <row r="10509" customFormat="false" ht="12.8" hidden="false" customHeight="false" outlineLevel="0" collapsed="false">
      <c r="A10509" s="0" t="s">
        <v>10369</v>
      </c>
    </row>
    <row r="10510" customFormat="false" ht="23.85" hidden="false" customHeight="false" outlineLevel="0" collapsed="false">
      <c r="A10510" s="1" t="s">
        <v>10370</v>
      </c>
    </row>
    <row r="10511" customFormat="false" ht="12.8" hidden="false" customHeight="false" outlineLevel="0" collapsed="false">
      <c r="A10511" s="0" t="s">
        <v>10371</v>
      </c>
    </row>
    <row r="10512" customFormat="false" ht="12.8" hidden="false" customHeight="false" outlineLevel="0" collapsed="false">
      <c r="A10512" s="0" t="s">
        <v>10372</v>
      </c>
    </row>
    <row r="10513" customFormat="false" ht="12.8" hidden="false" customHeight="false" outlineLevel="0" collapsed="false">
      <c r="A10513" s="0" t="s">
        <v>10373</v>
      </c>
    </row>
    <row r="10514" customFormat="false" ht="12.8" hidden="false" customHeight="false" outlineLevel="0" collapsed="false">
      <c r="A10514" s="0" t="s">
        <v>10374</v>
      </c>
    </row>
    <row r="10515" customFormat="false" ht="12.8" hidden="false" customHeight="false" outlineLevel="0" collapsed="false">
      <c r="A10515" s="0" t="s">
        <v>10375</v>
      </c>
    </row>
    <row r="10516" customFormat="false" ht="12.8" hidden="false" customHeight="false" outlineLevel="0" collapsed="false">
      <c r="A10516" s="0" t="s">
        <v>10376</v>
      </c>
    </row>
    <row r="10517" customFormat="false" ht="12.8" hidden="false" customHeight="false" outlineLevel="0" collapsed="false">
      <c r="A10517" s="0" t="s">
        <v>10377</v>
      </c>
    </row>
    <row r="10518" customFormat="false" ht="12.8" hidden="false" customHeight="false" outlineLevel="0" collapsed="false">
      <c r="A10518" s="0" t="s">
        <v>10378</v>
      </c>
      <c r="B10518" s="0" t="s">
        <v>10379</v>
      </c>
    </row>
    <row r="10519" customFormat="false" ht="12.8" hidden="false" customHeight="false" outlineLevel="0" collapsed="false">
      <c r="A10519" s="0" t="s">
        <v>10380</v>
      </c>
    </row>
    <row r="10520" customFormat="false" ht="12.8" hidden="false" customHeight="false" outlineLevel="0" collapsed="false">
      <c r="A10520" s="0" t="s">
        <v>10381</v>
      </c>
    </row>
    <row r="10521" customFormat="false" ht="12.8" hidden="false" customHeight="false" outlineLevel="0" collapsed="false">
      <c r="A10521" s="0" t="s">
        <v>10382</v>
      </c>
    </row>
    <row r="10522" customFormat="false" ht="12.8" hidden="false" customHeight="false" outlineLevel="0" collapsed="false">
      <c r="A10522" s="0" t="s">
        <v>10383</v>
      </c>
    </row>
    <row r="10523" customFormat="false" ht="12.8" hidden="false" customHeight="false" outlineLevel="0" collapsed="false">
      <c r="A10523" s="0" t="s">
        <v>10384</v>
      </c>
    </row>
    <row r="10524" customFormat="false" ht="12.8" hidden="false" customHeight="false" outlineLevel="0" collapsed="false">
      <c r="A10524" s="0" t="s">
        <v>10385</v>
      </c>
    </row>
    <row r="10525" customFormat="false" ht="12.8" hidden="false" customHeight="false" outlineLevel="0" collapsed="false">
      <c r="A10525" s="0" t="s">
        <v>10386</v>
      </c>
    </row>
    <row r="10526" customFormat="false" ht="12.8" hidden="false" customHeight="false" outlineLevel="0" collapsed="false">
      <c r="A10526" s="0" t="s">
        <v>10387</v>
      </c>
    </row>
    <row r="10527" customFormat="false" ht="12.8" hidden="false" customHeight="false" outlineLevel="0" collapsed="false">
      <c r="A10527" s="0" t="s">
        <v>10388</v>
      </c>
    </row>
    <row r="10528" customFormat="false" ht="12.8" hidden="false" customHeight="false" outlineLevel="0" collapsed="false">
      <c r="A10528" s="0" t="s">
        <v>10389</v>
      </c>
    </row>
    <row r="10529" customFormat="false" ht="12.8" hidden="false" customHeight="false" outlineLevel="0" collapsed="false">
      <c r="A10529" s="0" t="s">
        <v>10390</v>
      </c>
    </row>
    <row r="10530" customFormat="false" ht="12.8" hidden="false" customHeight="false" outlineLevel="0" collapsed="false">
      <c r="A10530" s="0" t="s">
        <v>10391</v>
      </c>
    </row>
    <row r="10531" customFormat="false" ht="12.8" hidden="false" customHeight="false" outlineLevel="0" collapsed="false">
      <c r="A10531" s="0" t="s">
        <v>10392</v>
      </c>
    </row>
    <row r="10532" customFormat="false" ht="12.8" hidden="false" customHeight="false" outlineLevel="0" collapsed="false">
      <c r="A10532" s="0" t="s">
        <v>10393</v>
      </c>
    </row>
    <row r="10533" customFormat="false" ht="12.8" hidden="false" customHeight="false" outlineLevel="0" collapsed="false">
      <c r="A10533" s="0" t="s">
        <v>10394</v>
      </c>
    </row>
    <row r="10534" customFormat="false" ht="12.8" hidden="false" customHeight="false" outlineLevel="0" collapsed="false">
      <c r="A10534" s="0" t="s">
        <v>10395</v>
      </c>
    </row>
    <row r="10535" customFormat="false" ht="12.8" hidden="false" customHeight="false" outlineLevel="0" collapsed="false">
      <c r="A10535" s="0" t="s">
        <v>10396</v>
      </c>
    </row>
    <row r="10536" customFormat="false" ht="12.8" hidden="false" customHeight="false" outlineLevel="0" collapsed="false">
      <c r="A10536" s="0" t="s">
        <v>10397</v>
      </c>
    </row>
    <row r="10537" customFormat="false" ht="12.8" hidden="false" customHeight="false" outlineLevel="0" collapsed="false">
      <c r="A10537" s="0" t="s">
        <v>10398</v>
      </c>
    </row>
    <row r="10538" customFormat="false" ht="12.8" hidden="false" customHeight="false" outlineLevel="0" collapsed="false">
      <c r="A10538" s="0" t="s">
        <v>10399</v>
      </c>
    </row>
    <row r="10539" customFormat="false" ht="12.8" hidden="false" customHeight="false" outlineLevel="0" collapsed="false">
      <c r="A10539" s="0" t="s">
        <v>10400</v>
      </c>
    </row>
    <row r="10540" customFormat="false" ht="12.8" hidden="false" customHeight="false" outlineLevel="0" collapsed="false">
      <c r="A10540" s="0" t="s">
        <v>10401</v>
      </c>
    </row>
    <row r="10541" customFormat="false" ht="12.8" hidden="false" customHeight="false" outlineLevel="0" collapsed="false">
      <c r="A10541" s="0" t="s">
        <v>10402</v>
      </c>
    </row>
    <row r="10542" customFormat="false" ht="12.8" hidden="false" customHeight="false" outlineLevel="0" collapsed="false">
      <c r="A10542" s="0" t="s">
        <v>10403</v>
      </c>
    </row>
    <row r="10543" customFormat="false" ht="12.8" hidden="false" customHeight="false" outlineLevel="0" collapsed="false">
      <c r="A10543" s="0" t="s">
        <v>10404</v>
      </c>
    </row>
    <row r="10544" customFormat="false" ht="12.8" hidden="false" customHeight="false" outlineLevel="0" collapsed="false">
      <c r="A10544" s="0" t="s">
        <v>10405</v>
      </c>
    </row>
    <row r="10545" customFormat="false" ht="12.8" hidden="false" customHeight="false" outlineLevel="0" collapsed="false">
      <c r="A10545" s="0" t="s">
        <v>10406</v>
      </c>
    </row>
    <row r="10546" customFormat="false" ht="12.8" hidden="false" customHeight="false" outlineLevel="0" collapsed="false">
      <c r="A10546" s="0" t="s">
        <v>10407</v>
      </c>
    </row>
    <row r="10547" customFormat="false" ht="12.8" hidden="false" customHeight="false" outlineLevel="0" collapsed="false">
      <c r="A10547" s="0" t="s">
        <v>10408</v>
      </c>
    </row>
    <row r="10548" customFormat="false" ht="12.8" hidden="false" customHeight="false" outlineLevel="0" collapsed="false">
      <c r="A10548" s="0" t="s">
        <v>10409</v>
      </c>
    </row>
    <row r="10549" customFormat="false" ht="12.8" hidden="false" customHeight="false" outlineLevel="0" collapsed="false">
      <c r="A10549" s="0" t="s">
        <v>10410</v>
      </c>
    </row>
    <row r="10550" customFormat="false" ht="12.8" hidden="false" customHeight="false" outlineLevel="0" collapsed="false">
      <c r="A10550" s="0" t="s">
        <v>10411</v>
      </c>
    </row>
    <row r="10551" customFormat="false" ht="12.8" hidden="false" customHeight="false" outlineLevel="0" collapsed="false">
      <c r="A10551" s="0" t="s">
        <v>10412</v>
      </c>
    </row>
    <row r="10552" customFormat="false" ht="12.8" hidden="false" customHeight="false" outlineLevel="0" collapsed="false">
      <c r="A10552" s="0" t="s">
        <v>10413</v>
      </c>
    </row>
    <row r="10553" customFormat="false" ht="12.8" hidden="false" customHeight="false" outlineLevel="0" collapsed="false">
      <c r="A10553" s="0" t="s">
        <v>10414</v>
      </c>
    </row>
    <row r="10554" customFormat="false" ht="12.8" hidden="false" customHeight="false" outlineLevel="0" collapsed="false">
      <c r="A10554" s="0" t="s">
        <v>10415</v>
      </c>
    </row>
    <row r="10555" customFormat="false" ht="12.8" hidden="false" customHeight="false" outlineLevel="0" collapsed="false">
      <c r="A10555" s="0" t="s">
        <v>10416</v>
      </c>
    </row>
    <row r="10556" customFormat="false" ht="12.8" hidden="false" customHeight="false" outlineLevel="0" collapsed="false">
      <c r="A10556" s="0" t="s">
        <v>10417</v>
      </c>
    </row>
    <row r="10557" customFormat="false" ht="12.8" hidden="false" customHeight="false" outlineLevel="0" collapsed="false">
      <c r="A10557" s="0" t="s">
        <v>10418</v>
      </c>
    </row>
    <row r="10558" customFormat="false" ht="12.8" hidden="false" customHeight="false" outlineLevel="0" collapsed="false">
      <c r="A10558" s="0" t="s">
        <v>10419</v>
      </c>
    </row>
    <row r="10559" customFormat="false" ht="12.8" hidden="false" customHeight="false" outlineLevel="0" collapsed="false">
      <c r="A10559" s="0" t="s">
        <v>10420</v>
      </c>
    </row>
    <row r="10560" customFormat="false" ht="12.8" hidden="false" customHeight="false" outlineLevel="0" collapsed="false">
      <c r="A10560" s="0" t="s">
        <v>10421</v>
      </c>
    </row>
    <row r="10561" customFormat="false" ht="12.8" hidden="false" customHeight="false" outlineLevel="0" collapsed="false">
      <c r="A10561" s="0" t="s">
        <v>10422</v>
      </c>
    </row>
    <row r="10562" customFormat="false" ht="12.8" hidden="false" customHeight="false" outlineLevel="0" collapsed="false">
      <c r="A10562" s="0" t="s">
        <v>10423</v>
      </c>
    </row>
    <row r="10563" customFormat="false" ht="12.8" hidden="false" customHeight="false" outlineLevel="0" collapsed="false">
      <c r="A10563" s="0" t="s">
        <v>10424</v>
      </c>
    </row>
    <row r="10564" customFormat="false" ht="12.8" hidden="false" customHeight="false" outlineLevel="0" collapsed="false">
      <c r="A10564" s="0" t="s">
        <v>10425</v>
      </c>
    </row>
    <row r="10565" customFormat="false" ht="12.8" hidden="false" customHeight="false" outlineLevel="0" collapsed="false">
      <c r="A10565" s="0" t="s">
        <v>10426</v>
      </c>
    </row>
    <row r="10566" customFormat="false" ht="12.8" hidden="false" customHeight="false" outlineLevel="0" collapsed="false">
      <c r="A10566" s="0" t="s">
        <v>10427</v>
      </c>
    </row>
    <row r="10567" customFormat="false" ht="12.8" hidden="false" customHeight="false" outlineLevel="0" collapsed="false">
      <c r="A10567" s="0" t="s">
        <v>10428</v>
      </c>
    </row>
    <row r="10568" customFormat="false" ht="12.8" hidden="false" customHeight="false" outlineLevel="0" collapsed="false">
      <c r="A10568" s="0" t="s">
        <v>10429</v>
      </c>
    </row>
    <row r="10569" customFormat="false" ht="12.8" hidden="false" customHeight="false" outlineLevel="0" collapsed="false">
      <c r="A10569" s="0" t="s">
        <v>10430</v>
      </c>
    </row>
    <row r="10570" customFormat="false" ht="12.8" hidden="false" customHeight="false" outlineLevel="0" collapsed="false">
      <c r="A10570" s="0" t="s">
        <v>10431</v>
      </c>
    </row>
    <row r="10571" customFormat="false" ht="12.8" hidden="false" customHeight="false" outlineLevel="0" collapsed="false">
      <c r="A10571" s="0" t="s">
        <v>10432</v>
      </c>
    </row>
    <row r="10572" customFormat="false" ht="12.8" hidden="false" customHeight="false" outlineLevel="0" collapsed="false">
      <c r="A10572" s="0" t="s">
        <v>10433</v>
      </c>
    </row>
    <row r="10573" customFormat="false" ht="12.8" hidden="false" customHeight="false" outlineLevel="0" collapsed="false">
      <c r="A10573" s="0" t="s">
        <v>10434</v>
      </c>
    </row>
    <row r="10574" customFormat="false" ht="12.8" hidden="false" customHeight="false" outlineLevel="0" collapsed="false">
      <c r="A10574" s="0" t="s">
        <v>10435</v>
      </c>
    </row>
    <row r="10575" customFormat="false" ht="12.8" hidden="false" customHeight="false" outlineLevel="0" collapsed="false">
      <c r="A10575" s="0" t="s">
        <v>10436</v>
      </c>
    </row>
    <row r="10576" customFormat="false" ht="12.8" hidden="false" customHeight="false" outlineLevel="0" collapsed="false">
      <c r="A10576" s="0" t="s">
        <v>10437</v>
      </c>
    </row>
    <row r="10577" customFormat="false" ht="12.8" hidden="false" customHeight="false" outlineLevel="0" collapsed="false">
      <c r="A10577" s="0" t="s">
        <v>10438</v>
      </c>
    </row>
    <row r="10578" customFormat="false" ht="12.8" hidden="false" customHeight="false" outlineLevel="0" collapsed="false">
      <c r="A10578" s="0" t="s">
        <v>10439</v>
      </c>
    </row>
    <row r="10579" customFormat="false" ht="12.8" hidden="false" customHeight="false" outlineLevel="0" collapsed="false">
      <c r="A10579" s="0" t="s">
        <v>10440</v>
      </c>
    </row>
    <row r="10580" customFormat="false" ht="12.8" hidden="false" customHeight="false" outlineLevel="0" collapsed="false">
      <c r="B10580" s="0" t="s">
        <v>10441</v>
      </c>
    </row>
    <row r="10581" customFormat="false" ht="12.8" hidden="false" customHeight="false" outlineLevel="0" collapsed="false">
      <c r="B10581" s="0" t="s">
        <v>10442</v>
      </c>
    </row>
    <row r="10582" customFormat="false" ht="12.8" hidden="false" customHeight="false" outlineLevel="0" collapsed="false">
      <c r="B10582" s="0" t="s">
        <v>10443</v>
      </c>
    </row>
    <row r="10583" customFormat="false" ht="12.8" hidden="false" customHeight="false" outlineLevel="0" collapsed="false">
      <c r="A10583" s="0" t="s">
        <v>10444</v>
      </c>
    </row>
    <row r="10584" customFormat="false" ht="12.8" hidden="false" customHeight="false" outlineLevel="0" collapsed="false">
      <c r="B10584" s="0" t="s">
        <v>10445</v>
      </c>
    </row>
    <row r="10585" customFormat="false" ht="12.8" hidden="false" customHeight="false" outlineLevel="0" collapsed="false">
      <c r="B10585" s="0" t="s">
        <v>10446</v>
      </c>
      <c r="C10585" s="0" t="s">
        <v>10447</v>
      </c>
    </row>
    <row r="10586" customFormat="false" ht="12.8" hidden="false" customHeight="false" outlineLevel="0" collapsed="false">
      <c r="A10586" s="0" t="s">
        <v>10448</v>
      </c>
    </row>
    <row r="10587" customFormat="false" ht="12.8" hidden="false" customHeight="false" outlineLevel="0" collapsed="false">
      <c r="A10587" s="0" t="s">
        <v>10449</v>
      </c>
    </row>
    <row r="10588" customFormat="false" ht="12.8" hidden="false" customHeight="false" outlineLevel="0" collapsed="false">
      <c r="A10588" s="0" t="s">
        <v>10450</v>
      </c>
    </row>
    <row r="10589" customFormat="false" ht="12.8" hidden="false" customHeight="false" outlineLevel="0" collapsed="false">
      <c r="A10589" s="0" t="s">
        <v>10451</v>
      </c>
    </row>
    <row r="10590" customFormat="false" ht="12.8" hidden="false" customHeight="false" outlineLevel="0" collapsed="false">
      <c r="A10590" s="0" t="s">
        <v>10452</v>
      </c>
    </row>
    <row r="10591" customFormat="false" ht="12.8" hidden="false" customHeight="false" outlineLevel="0" collapsed="false">
      <c r="A10591" s="0" t="s">
        <v>10453</v>
      </c>
    </row>
    <row r="10592" customFormat="false" ht="12.8" hidden="false" customHeight="false" outlineLevel="0" collapsed="false">
      <c r="A10592" s="0" t="s">
        <v>10454</v>
      </c>
    </row>
    <row r="10593" customFormat="false" ht="12.8" hidden="false" customHeight="false" outlineLevel="0" collapsed="false">
      <c r="A10593" s="0" t="s">
        <v>1281</v>
      </c>
    </row>
    <row r="10594" customFormat="false" ht="12.8" hidden="false" customHeight="false" outlineLevel="0" collapsed="false">
      <c r="A10594" s="0" t="s">
        <v>10455</v>
      </c>
    </row>
    <row r="10595" customFormat="false" ht="12.8" hidden="false" customHeight="false" outlineLevel="0" collapsed="false">
      <c r="A10595" s="0" t="s">
        <v>10456</v>
      </c>
    </row>
    <row r="10596" customFormat="false" ht="12.8" hidden="false" customHeight="false" outlineLevel="0" collapsed="false">
      <c r="A10596" s="0" t="s">
        <v>10457</v>
      </c>
    </row>
    <row r="10597" customFormat="false" ht="12.8" hidden="false" customHeight="false" outlineLevel="0" collapsed="false">
      <c r="A10597" s="0" t="s">
        <v>10458</v>
      </c>
    </row>
    <row r="10598" customFormat="false" ht="12.8" hidden="false" customHeight="false" outlineLevel="0" collapsed="false">
      <c r="A10598" s="0" t="s">
        <v>10459</v>
      </c>
    </row>
    <row r="10599" customFormat="false" ht="12.8" hidden="false" customHeight="false" outlineLevel="0" collapsed="false">
      <c r="A10599" s="0" t="s">
        <v>10460</v>
      </c>
    </row>
    <row r="10600" customFormat="false" ht="12.8" hidden="false" customHeight="false" outlineLevel="0" collapsed="false">
      <c r="A10600" s="0" t="s">
        <v>10461</v>
      </c>
    </row>
    <row r="10601" customFormat="false" ht="12.8" hidden="false" customHeight="false" outlineLevel="0" collapsed="false">
      <c r="A10601" s="0" t="s">
        <v>10462</v>
      </c>
    </row>
    <row r="10602" customFormat="false" ht="12.8" hidden="false" customHeight="false" outlineLevel="0" collapsed="false">
      <c r="A10602" s="0" t="s">
        <v>10463</v>
      </c>
    </row>
    <row r="10603" customFormat="false" ht="12.8" hidden="false" customHeight="false" outlineLevel="0" collapsed="false">
      <c r="A10603" s="0" t="s">
        <v>10464</v>
      </c>
    </row>
    <row r="10604" customFormat="false" ht="12.8" hidden="false" customHeight="false" outlineLevel="0" collapsed="false">
      <c r="A10604" s="0" t="s">
        <v>10465</v>
      </c>
    </row>
    <row r="10605" customFormat="false" ht="12.8" hidden="false" customHeight="false" outlineLevel="0" collapsed="false">
      <c r="A10605" s="0" t="s">
        <v>10466</v>
      </c>
    </row>
    <row r="10606" customFormat="false" ht="12.8" hidden="false" customHeight="false" outlineLevel="0" collapsed="false">
      <c r="A10606" s="0" t="s">
        <v>10467</v>
      </c>
    </row>
    <row r="10607" customFormat="false" ht="12.8" hidden="false" customHeight="false" outlineLevel="0" collapsed="false">
      <c r="A10607" s="0" t="s">
        <v>10468</v>
      </c>
    </row>
    <row r="10608" customFormat="false" ht="12.8" hidden="false" customHeight="false" outlineLevel="0" collapsed="false">
      <c r="A10608" s="0" t="s">
        <v>10469</v>
      </c>
    </row>
    <row r="10609" customFormat="false" ht="12.8" hidden="false" customHeight="false" outlineLevel="0" collapsed="false">
      <c r="A10609" s="0" t="s">
        <v>10470</v>
      </c>
    </row>
    <row r="10610" customFormat="false" ht="12.8" hidden="false" customHeight="false" outlineLevel="0" collapsed="false">
      <c r="A10610" s="0" t="s">
        <v>10471</v>
      </c>
    </row>
    <row r="10611" customFormat="false" ht="12.8" hidden="false" customHeight="false" outlineLevel="0" collapsed="false">
      <c r="A10611" s="0" t="s">
        <v>10472</v>
      </c>
    </row>
    <row r="10612" customFormat="false" ht="12.8" hidden="false" customHeight="false" outlineLevel="0" collapsed="false">
      <c r="A10612" s="0" t="s">
        <v>10473</v>
      </c>
    </row>
    <row r="10613" customFormat="false" ht="12.8" hidden="false" customHeight="false" outlineLevel="0" collapsed="false">
      <c r="A10613" s="0" t="s">
        <v>10474</v>
      </c>
    </row>
    <row r="10614" customFormat="false" ht="12.8" hidden="false" customHeight="false" outlineLevel="0" collapsed="false">
      <c r="A10614" s="0" t="s">
        <v>10475</v>
      </c>
    </row>
    <row r="10615" customFormat="false" ht="12.8" hidden="false" customHeight="false" outlineLevel="0" collapsed="false">
      <c r="A10615" s="0" t="s">
        <v>10476</v>
      </c>
    </row>
    <row r="10616" customFormat="false" ht="12.8" hidden="false" customHeight="false" outlineLevel="0" collapsed="false">
      <c r="A10616" s="0" t="s">
        <v>10477</v>
      </c>
    </row>
    <row r="10617" customFormat="false" ht="12.8" hidden="false" customHeight="false" outlineLevel="0" collapsed="false">
      <c r="A10617" s="0" t="s">
        <v>10478</v>
      </c>
    </row>
    <row r="10618" customFormat="false" ht="12.8" hidden="false" customHeight="false" outlineLevel="0" collapsed="false">
      <c r="A10618" s="0" t="s">
        <v>10479</v>
      </c>
    </row>
    <row r="10619" customFormat="false" ht="12.8" hidden="false" customHeight="false" outlineLevel="0" collapsed="false">
      <c r="A10619" s="0" t="s">
        <v>10480</v>
      </c>
    </row>
    <row r="10620" customFormat="false" ht="12.8" hidden="false" customHeight="false" outlineLevel="0" collapsed="false">
      <c r="A10620" s="0" t="s">
        <v>10481</v>
      </c>
    </row>
    <row r="10621" customFormat="false" ht="12.8" hidden="false" customHeight="false" outlineLevel="0" collapsed="false">
      <c r="A10621" s="0" t="s">
        <v>10482</v>
      </c>
    </row>
    <row r="10622" customFormat="false" ht="12.8" hidden="false" customHeight="false" outlineLevel="0" collapsed="false">
      <c r="A10622" s="0" t="s">
        <v>10483</v>
      </c>
    </row>
    <row r="10623" customFormat="false" ht="12.8" hidden="false" customHeight="false" outlineLevel="0" collapsed="false">
      <c r="A10623" s="0" t="s">
        <v>10484</v>
      </c>
    </row>
    <row r="10624" customFormat="false" ht="12.8" hidden="false" customHeight="false" outlineLevel="0" collapsed="false">
      <c r="A10624" s="0" t="s">
        <v>10485</v>
      </c>
    </row>
    <row r="10625" customFormat="false" ht="12.8" hidden="false" customHeight="false" outlineLevel="0" collapsed="false">
      <c r="A10625" s="0" t="s">
        <v>10486</v>
      </c>
    </row>
    <row r="10626" customFormat="false" ht="12.8" hidden="false" customHeight="false" outlineLevel="0" collapsed="false">
      <c r="A10626" s="0" t="s">
        <v>10487</v>
      </c>
    </row>
    <row r="10627" customFormat="false" ht="12.8" hidden="false" customHeight="false" outlineLevel="0" collapsed="false">
      <c r="A10627" s="0" t="s">
        <v>10488</v>
      </c>
    </row>
    <row r="10628" customFormat="false" ht="12.8" hidden="false" customHeight="false" outlineLevel="0" collapsed="false">
      <c r="A10628" s="0" t="s">
        <v>10489</v>
      </c>
    </row>
    <row r="10629" customFormat="false" ht="12.8" hidden="false" customHeight="false" outlineLevel="0" collapsed="false">
      <c r="A10629" s="0" t="s">
        <v>10490</v>
      </c>
    </row>
    <row r="10630" customFormat="false" ht="12.8" hidden="false" customHeight="false" outlineLevel="0" collapsed="false">
      <c r="A10630" s="0" t="s">
        <v>10491</v>
      </c>
    </row>
    <row r="10631" customFormat="false" ht="12.8" hidden="false" customHeight="false" outlineLevel="0" collapsed="false">
      <c r="A10631" s="0" t="s">
        <v>10492</v>
      </c>
    </row>
    <row r="10632" customFormat="false" ht="12.8" hidden="false" customHeight="false" outlineLevel="0" collapsed="false">
      <c r="A10632" s="0" t="s">
        <v>10493</v>
      </c>
    </row>
    <row r="10633" customFormat="false" ht="12.8" hidden="false" customHeight="false" outlineLevel="0" collapsed="false">
      <c r="A10633" s="0" t="s">
        <v>10494</v>
      </c>
    </row>
    <row r="10634" customFormat="false" ht="12.8" hidden="false" customHeight="false" outlineLevel="0" collapsed="false">
      <c r="A10634" s="0" t="s">
        <v>10495</v>
      </c>
    </row>
    <row r="10635" customFormat="false" ht="12.8" hidden="false" customHeight="false" outlineLevel="0" collapsed="false">
      <c r="A10635" s="0" t="s">
        <v>10496</v>
      </c>
    </row>
    <row r="10636" customFormat="false" ht="12.8" hidden="false" customHeight="false" outlineLevel="0" collapsed="false">
      <c r="A10636" s="0" t="s">
        <v>10497</v>
      </c>
    </row>
    <row r="10637" customFormat="false" ht="12.8" hidden="false" customHeight="false" outlineLevel="0" collapsed="false">
      <c r="A10637" s="0" t="s">
        <v>10498</v>
      </c>
    </row>
    <row r="10638" customFormat="false" ht="12.8" hidden="false" customHeight="false" outlineLevel="0" collapsed="false">
      <c r="A10638" s="0" t="s">
        <v>10499</v>
      </c>
    </row>
    <row r="10639" customFormat="false" ht="12.8" hidden="false" customHeight="false" outlineLevel="0" collapsed="false">
      <c r="A10639" s="0" t="s">
        <v>10500</v>
      </c>
    </row>
    <row r="10640" customFormat="false" ht="12.8" hidden="false" customHeight="false" outlineLevel="0" collapsed="false">
      <c r="A10640" s="0" t="s">
        <v>10501</v>
      </c>
    </row>
    <row r="10641" customFormat="false" ht="12.8" hidden="false" customHeight="false" outlineLevel="0" collapsed="false">
      <c r="A10641" s="0" t="s">
        <v>10502</v>
      </c>
    </row>
    <row r="10642" customFormat="false" ht="12.8" hidden="false" customHeight="false" outlineLevel="0" collapsed="false">
      <c r="A10642" s="0" t="s">
        <v>10503</v>
      </c>
    </row>
    <row r="10643" customFormat="false" ht="12.8" hidden="false" customHeight="false" outlineLevel="0" collapsed="false">
      <c r="A10643" s="0" t="s">
        <v>10504</v>
      </c>
    </row>
    <row r="10644" customFormat="false" ht="12.8" hidden="false" customHeight="false" outlineLevel="0" collapsed="false">
      <c r="A10644" s="0" t="s">
        <v>10505</v>
      </c>
    </row>
    <row r="10645" customFormat="false" ht="12.8" hidden="false" customHeight="false" outlineLevel="0" collapsed="false">
      <c r="A10645" s="0" t="s">
        <v>10506</v>
      </c>
    </row>
    <row r="10646" customFormat="false" ht="12.8" hidden="false" customHeight="false" outlineLevel="0" collapsed="false">
      <c r="A10646" s="0" t="s">
        <v>10507</v>
      </c>
    </row>
    <row r="10647" customFormat="false" ht="12.8" hidden="false" customHeight="false" outlineLevel="0" collapsed="false">
      <c r="A10647" s="0" t="s">
        <v>10508</v>
      </c>
    </row>
    <row r="10648" customFormat="false" ht="12.8" hidden="false" customHeight="false" outlineLevel="0" collapsed="false">
      <c r="A10648" s="0" t="s">
        <v>10509</v>
      </c>
    </row>
    <row r="10649" customFormat="false" ht="12.8" hidden="false" customHeight="false" outlineLevel="0" collapsed="false">
      <c r="A10649" s="0" t="s">
        <v>10510</v>
      </c>
    </row>
    <row r="10650" customFormat="false" ht="12.8" hidden="false" customHeight="false" outlineLevel="0" collapsed="false">
      <c r="A10650" s="0" t="s">
        <v>10511</v>
      </c>
    </row>
    <row r="10651" customFormat="false" ht="12.8" hidden="false" customHeight="false" outlineLevel="0" collapsed="false">
      <c r="A10651" s="0" t="s">
        <v>10512</v>
      </c>
    </row>
    <row r="10652" customFormat="false" ht="12.8" hidden="false" customHeight="false" outlineLevel="0" collapsed="false">
      <c r="A10652" s="0" t="s">
        <v>10513</v>
      </c>
    </row>
    <row r="10653" customFormat="false" ht="12.8" hidden="false" customHeight="false" outlineLevel="0" collapsed="false">
      <c r="A10653" s="0" t="s">
        <v>10514</v>
      </c>
    </row>
    <row r="10654" customFormat="false" ht="12.8" hidden="false" customHeight="false" outlineLevel="0" collapsed="false">
      <c r="A10654" s="0" t="s">
        <v>10515</v>
      </c>
    </row>
    <row r="10655" customFormat="false" ht="12.8" hidden="false" customHeight="false" outlineLevel="0" collapsed="false">
      <c r="A10655" s="0" t="s">
        <v>10516</v>
      </c>
    </row>
    <row r="10656" customFormat="false" ht="12.8" hidden="false" customHeight="false" outlineLevel="0" collapsed="false">
      <c r="A10656" s="0" t="s">
        <v>10517</v>
      </c>
    </row>
    <row r="10657" customFormat="false" ht="12.8" hidden="false" customHeight="false" outlineLevel="0" collapsed="false">
      <c r="A10657" s="0" t="s">
        <v>10518</v>
      </c>
    </row>
    <row r="10658" customFormat="false" ht="12.8" hidden="false" customHeight="false" outlineLevel="0" collapsed="false">
      <c r="A10658" s="0" t="s">
        <v>10519</v>
      </c>
    </row>
    <row r="10659" customFormat="false" ht="12.8" hidden="false" customHeight="false" outlineLevel="0" collapsed="false">
      <c r="A10659" s="0" t="s">
        <v>10520</v>
      </c>
    </row>
    <row r="10660" customFormat="false" ht="12.8" hidden="false" customHeight="false" outlineLevel="0" collapsed="false">
      <c r="A10660" s="0" t="s">
        <v>10521</v>
      </c>
    </row>
    <row r="10661" customFormat="false" ht="12.8" hidden="false" customHeight="false" outlineLevel="0" collapsed="false">
      <c r="A10661" s="0" t="s">
        <v>10522</v>
      </c>
    </row>
    <row r="10662" customFormat="false" ht="12.8" hidden="false" customHeight="false" outlineLevel="0" collapsed="false">
      <c r="A10662" s="0" t="s">
        <v>10523</v>
      </c>
    </row>
    <row r="10663" customFormat="false" ht="12.8" hidden="false" customHeight="false" outlineLevel="0" collapsed="false">
      <c r="A10663" s="0" t="s">
        <v>10524</v>
      </c>
    </row>
    <row r="10664" customFormat="false" ht="12.8" hidden="false" customHeight="false" outlineLevel="0" collapsed="false">
      <c r="A10664" s="0" t="s">
        <v>10525</v>
      </c>
    </row>
    <row r="10665" customFormat="false" ht="12.8" hidden="false" customHeight="false" outlineLevel="0" collapsed="false">
      <c r="A10665" s="0" t="s">
        <v>10526</v>
      </c>
    </row>
    <row r="10666" customFormat="false" ht="12.8" hidden="false" customHeight="false" outlineLevel="0" collapsed="false">
      <c r="A10666" s="0" t="s">
        <v>10527</v>
      </c>
    </row>
    <row r="10667" customFormat="false" ht="12.8" hidden="false" customHeight="false" outlineLevel="0" collapsed="false">
      <c r="A10667" s="0" t="s">
        <v>10528</v>
      </c>
    </row>
    <row r="10668" customFormat="false" ht="12.8" hidden="false" customHeight="false" outlineLevel="0" collapsed="false">
      <c r="A10668" s="0" t="s">
        <v>10529</v>
      </c>
    </row>
    <row r="10669" customFormat="false" ht="12.8" hidden="false" customHeight="false" outlineLevel="0" collapsed="false">
      <c r="A10669" s="0" t="e">
        <f aca="false">_x0007__x0016_à_x0015_ý</f>
        <v>#N/A</v>
      </c>
    </row>
    <row r="10670" customFormat="false" ht="12.8" hidden="false" customHeight="false" outlineLevel="0" collapsed="false">
      <c r="A10670" s="0" t="e">
        <f aca="false">_x0007__x0001__x0016_Z_x0010_~_x0002_</f>
        <v>#N/A</v>
      </c>
    </row>
    <row r="10671" customFormat="false" ht="12.8" hidden="false" customHeight="false" outlineLevel="0" collapsed="false">
      <c r="A10671" s="0" t="e">
        <f aca="false">_x0007__x0002__x0017_€öÌ@ý</f>
        <v>#N/A</v>
      </c>
    </row>
    <row r="10672" customFormat="false" ht="12.8" hidden="false" customHeight="false" outlineLevel="0" collapsed="false">
      <c r="A10672" s="0" t="e">
        <f aca="false">_x0007__x0003__x001a_ß_x0015_ý</f>
        <v>#N/A</v>
      </c>
    </row>
    <row r="10673" customFormat="false" ht="12.8" hidden="false" customHeight="false" outlineLevel="0" collapsed="false">
      <c r="A10673" s="0" t="e">
        <f aca="false">_x0007__x0004__x001a_~_x0002_½_x0012_=_x0007__x0005__x0018__x0001__x0016_²@_x0019_ôœ@_x0006_ý</f>
        <v>#N/A</v>
      </c>
    </row>
    <row r="10674" customFormat="false" ht="12.8" hidden="false" customHeight="false" outlineLevel="0" collapsed="false">
      <c r="A10674" s="0" t="s">
        <v>10530</v>
      </c>
    </row>
    <row r="10675" customFormat="false" ht="12.8" hidden="false" customHeight="false" outlineLevel="0" collapsed="false">
      <c r="A10675" s="0" t="s">
        <v>10531</v>
      </c>
    </row>
    <row r="10676" customFormat="false" ht="12.8" hidden="false" customHeight="false" outlineLevel="0" collapsed="false">
      <c r="A10676" s="0" t="s">
        <v>10532</v>
      </c>
    </row>
    <row r="10677" customFormat="false" ht="12.8" hidden="false" customHeight="false" outlineLevel="0" collapsed="false">
      <c r="A10677" s="0" t="s">
        <v>10533</v>
      </c>
    </row>
    <row r="10678" customFormat="false" ht="12.8" hidden="false" customHeight="false" outlineLevel="0" collapsed="false">
      <c r="A10678" s="0" t="s">
        <v>6767</v>
      </c>
    </row>
    <row r="10679" customFormat="false" ht="12.8" hidden="false" customHeight="false" outlineLevel="0" collapsed="false">
      <c r="A10679" s="0" t="s">
        <v>10534</v>
      </c>
    </row>
    <row r="10680" customFormat="false" ht="12.8" hidden="false" customHeight="false" outlineLevel="0" collapsed="false">
      <c r="A10680" s="0" t="s">
        <v>10535</v>
      </c>
    </row>
    <row r="10681" customFormat="false" ht="12.8" hidden="false" customHeight="false" outlineLevel="0" collapsed="false">
      <c r="A10681" s="0" t="s">
        <v>10536</v>
      </c>
    </row>
    <row r="10682" customFormat="false" ht="12.8" hidden="false" customHeight="false" outlineLevel="0" collapsed="false">
      <c r="A10682" s="0" t="s">
        <v>10537</v>
      </c>
    </row>
    <row r="10683" customFormat="false" ht="12.8" hidden="false" customHeight="false" outlineLevel="0" collapsed="false">
      <c r="A10683" s="0" t="s">
        <v>10538</v>
      </c>
    </row>
    <row r="10684" customFormat="false" ht="12.8" hidden="false" customHeight="false" outlineLevel="0" collapsed="false">
      <c r="A10684" s="0" t="s">
        <v>10539</v>
      </c>
    </row>
    <row r="10685" customFormat="false" ht="12.8" hidden="false" customHeight="false" outlineLevel="0" collapsed="false">
      <c r="A10685" s="0" t="s">
        <v>10540</v>
      </c>
    </row>
    <row r="10686" customFormat="false" ht="12.8" hidden="false" customHeight="false" outlineLevel="0" collapsed="false">
      <c r="A10686" s="0" t="s">
        <v>10541</v>
      </c>
    </row>
    <row r="10687" customFormat="false" ht="12.8" hidden="false" customHeight="false" outlineLevel="0" collapsed="false">
      <c r="A10687" s="0" t="s">
        <v>10542</v>
      </c>
    </row>
    <row r="10688" customFormat="false" ht="12.8" hidden="false" customHeight="false" outlineLevel="0" collapsed="false">
      <c r="A10688" s="0" t="s">
        <v>10543</v>
      </c>
    </row>
    <row r="10689" customFormat="false" ht="12.8" hidden="false" customHeight="false" outlineLevel="0" collapsed="false">
      <c r="A10689" s="0" t="s">
        <v>10544</v>
      </c>
    </row>
    <row r="10690" customFormat="false" ht="12.8" hidden="false" customHeight="false" outlineLevel="0" collapsed="false">
      <c r="A10690" s="0" t="s">
        <v>10545</v>
      </c>
    </row>
    <row r="10691" customFormat="false" ht="12.8" hidden="false" customHeight="false" outlineLevel="0" collapsed="false">
      <c r="A10691" s="0" t="s">
        <v>10546</v>
      </c>
    </row>
    <row r="10692" customFormat="false" ht="12.8" hidden="false" customHeight="false" outlineLevel="0" collapsed="false">
      <c r="A10692" s="0" t="s">
        <v>10547</v>
      </c>
    </row>
    <row r="10693" customFormat="false" ht="12.8" hidden="false" customHeight="false" outlineLevel="0" collapsed="false">
      <c r="A10693" s="0" t="s">
        <v>10548</v>
      </c>
    </row>
    <row r="10694" customFormat="false" ht="12.8" hidden="false" customHeight="false" outlineLevel="0" collapsed="false">
      <c r="A10694" s="0" t="s">
        <v>10549</v>
      </c>
    </row>
    <row r="10695" customFormat="false" ht="12.8" hidden="false" customHeight="false" outlineLevel="0" collapsed="false">
      <c r="A10695" s="0" t="s">
        <v>10550</v>
      </c>
    </row>
    <row r="10696" customFormat="false" ht="12.8" hidden="false" customHeight="false" outlineLevel="0" collapsed="false">
      <c r="A10696" s="0" t="s">
        <v>10551</v>
      </c>
    </row>
    <row r="10697" customFormat="false" ht="12.8" hidden="false" customHeight="false" outlineLevel="0" collapsed="false">
      <c r="A10697" s="0" t="s">
        <v>10552</v>
      </c>
    </row>
    <row r="10698" customFormat="false" ht="12.8" hidden="false" customHeight="false" outlineLevel="0" collapsed="false">
      <c r="A10698" s="0" t="s">
        <v>10553</v>
      </c>
    </row>
    <row r="10699" customFormat="false" ht="12.8" hidden="false" customHeight="false" outlineLevel="0" collapsed="false">
      <c r="A10699" s="0" t="s">
        <v>10554</v>
      </c>
    </row>
    <row r="10700" customFormat="false" ht="12.8" hidden="false" customHeight="false" outlineLevel="0" collapsed="false">
      <c r="A10700" s="0" t="s">
        <v>10555</v>
      </c>
    </row>
    <row r="10701" customFormat="false" ht="12.8" hidden="false" customHeight="false" outlineLevel="0" collapsed="false">
      <c r="A10701" s="0" t="s">
        <v>10556</v>
      </c>
    </row>
    <row r="10702" customFormat="false" ht="12.8" hidden="false" customHeight="false" outlineLevel="0" collapsed="false">
      <c r="A10702" s="0" t="s">
        <v>10557</v>
      </c>
    </row>
    <row r="10703" customFormat="false" ht="12.8" hidden="false" customHeight="false" outlineLevel="0" collapsed="false">
      <c r="A10703" s="0" t="s">
        <v>10558</v>
      </c>
    </row>
    <row r="10704" customFormat="false" ht="12.8" hidden="false" customHeight="false" outlineLevel="0" collapsed="false">
      <c r="A10704" s="0" t="s">
        <v>10559</v>
      </c>
    </row>
    <row r="10705" customFormat="false" ht="12.8" hidden="false" customHeight="false" outlineLevel="0" collapsed="false">
      <c r="A10705" s="0" t="s">
        <v>10560</v>
      </c>
    </row>
    <row r="10706" customFormat="false" ht="12.8" hidden="false" customHeight="false" outlineLevel="0" collapsed="false">
      <c r="A10706" s="0" t="s">
        <v>10561</v>
      </c>
    </row>
    <row r="10707" customFormat="false" ht="12.8" hidden="false" customHeight="false" outlineLevel="0" collapsed="false">
      <c r="A10707" s="0" t="s">
        <v>10562</v>
      </c>
    </row>
    <row r="10708" customFormat="false" ht="12.8" hidden="false" customHeight="false" outlineLevel="0" collapsed="false">
      <c r="A10708" s="0" t="s">
        <v>10563</v>
      </c>
    </row>
    <row r="10709" customFormat="false" ht="12.8" hidden="false" customHeight="false" outlineLevel="0" collapsed="false">
      <c r="A10709" s="0" t="s">
        <v>10564</v>
      </c>
    </row>
    <row r="10710" customFormat="false" ht="12.8" hidden="false" customHeight="false" outlineLevel="0" collapsed="false">
      <c r="A10710" s="0" t="s">
        <v>10565</v>
      </c>
    </row>
    <row r="10711" customFormat="false" ht="12.8" hidden="false" customHeight="false" outlineLevel="0" collapsed="false">
      <c r="A10711" s="0" t="s">
        <v>10566</v>
      </c>
    </row>
    <row r="10712" customFormat="false" ht="12.8" hidden="false" customHeight="false" outlineLevel="0" collapsed="false">
      <c r="A10712" s="0" t="s">
        <v>10567</v>
      </c>
    </row>
    <row r="10713" customFormat="false" ht="12.8" hidden="false" customHeight="false" outlineLevel="0" collapsed="false">
      <c r="A10713" s="0" t="s">
        <v>10568</v>
      </c>
    </row>
    <row r="10714" customFormat="false" ht="12.8" hidden="false" customHeight="false" outlineLevel="0" collapsed="false">
      <c r="A10714" s="0" t="s">
        <v>10569</v>
      </c>
    </row>
    <row r="10715" customFormat="false" ht="12.8" hidden="false" customHeight="false" outlineLevel="0" collapsed="false">
      <c r="A10715" s="0" t="s">
        <v>10570</v>
      </c>
    </row>
    <row r="10716" customFormat="false" ht="12.8" hidden="false" customHeight="false" outlineLevel="0" collapsed="false">
      <c r="A10716" s="0" t="s">
        <v>10571</v>
      </c>
    </row>
    <row r="10717" customFormat="false" ht="12.8" hidden="false" customHeight="false" outlineLevel="0" collapsed="false">
      <c r="A10717" s="0" t="s">
        <v>10572</v>
      </c>
    </row>
    <row r="10718" customFormat="false" ht="12.8" hidden="false" customHeight="false" outlineLevel="0" collapsed="false">
      <c r="A10718" s="0" t="s">
        <v>10573</v>
      </c>
    </row>
    <row r="10719" customFormat="false" ht="12.8" hidden="false" customHeight="false" outlineLevel="0" collapsed="false">
      <c r="A10719" s="0" t="s">
        <v>10574</v>
      </c>
    </row>
    <row r="10720" customFormat="false" ht="12.8" hidden="false" customHeight="false" outlineLevel="0" collapsed="false">
      <c r="A10720" s="0" t="s">
        <v>10575</v>
      </c>
    </row>
    <row r="10721" customFormat="false" ht="12.8" hidden="false" customHeight="false" outlineLevel="0" collapsed="false">
      <c r="A10721" s="0" t="s">
        <v>10576</v>
      </c>
    </row>
    <row r="10722" customFormat="false" ht="12.8" hidden="false" customHeight="false" outlineLevel="0" collapsed="false">
      <c r="A10722" s="0" t="s">
        <v>10577</v>
      </c>
    </row>
    <row r="10723" customFormat="false" ht="12.8" hidden="false" customHeight="false" outlineLevel="0" collapsed="false">
      <c r="A10723" s="0" t="s">
        <v>10578</v>
      </c>
    </row>
    <row r="10724" customFormat="false" ht="12.8" hidden="false" customHeight="false" outlineLevel="0" collapsed="false">
      <c r="A10724" s="0" t="s">
        <v>10579</v>
      </c>
    </row>
    <row r="10725" customFormat="false" ht="12.8" hidden="false" customHeight="false" outlineLevel="0" collapsed="false">
      <c r="A10725" s="0" t="s">
        <v>10580</v>
      </c>
    </row>
    <row r="10726" customFormat="false" ht="12.8" hidden="false" customHeight="false" outlineLevel="0" collapsed="false">
      <c r="A10726" s="0" t="s">
        <v>10581</v>
      </c>
    </row>
    <row r="10727" customFormat="false" ht="12.8" hidden="false" customHeight="false" outlineLevel="0" collapsed="false">
      <c r="A10727" s="0" t="s">
        <v>10582</v>
      </c>
    </row>
    <row r="10728" customFormat="false" ht="12.8" hidden="false" customHeight="false" outlineLevel="0" collapsed="false">
      <c r="A10728" s="0" t="s">
        <v>10583</v>
      </c>
    </row>
    <row r="10729" customFormat="false" ht="12.8" hidden="false" customHeight="false" outlineLevel="0" collapsed="false">
      <c r="A10729" s="0" t="s">
        <v>10584</v>
      </c>
    </row>
    <row r="10730" customFormat="false" ht="12.8" hidden="false" customHeight="false" outlineLevel="0" collapsed="false">
      <c r="A10730" s="0" t="s">
        <v>10585</v>
      </c>
    </row>
    <row r="10731" customFormat="false" ht="12.8" hidden="false" customHeight="false" outlineLevel="0" collapsed="false">
      <c r="A10731" s="0" t="s">
        <v>10586</v>
      </c>
    </row>
    <row r="10732" customFormat="false" ht="12.8" hidden="false" customHeight="false" outlineLevel="0" collapsed="false">
      <c r="A10732" s="0" t="s">
        <v>10587</v>
      </c>
    </row>
    <row r="10733" customFormat="false" ht="12.8" hidden="false" customHeight="false" outlineLevel="0" collapsed="false">
      <c r="A10733" s="0" t="s">
        <v>10588</v>
      </c>
    </row>
    <row r="10734" customFormat="false" ht="12.8" hidden="false" customHeight="false" outlineLevel="0" collapsed="false">
      <c r="A10734" s="0" t="s">
        <v>10589</v>
      </c>
    </row>
    <row r="10735" customFormat="false" ht="12.8" hidden="false" customHeight="false" outlineLevel="0" collapsed="false">
      <c r="A10735" s="0" t="s">
        <v>10590</v>
      </c>
    </row>
    <row r="10736" customFormat="false" ht="12.8" hidden="false" customHeight="false" outlineLevel="0" collapsed="false">
      <c r="A10736" s="0" t="s">
        <v>10591</v>
      </c>
    </row>
    <row r="10737" customFormat="false" ht="12.8" hidden="false" customHeight="false" outlineLevel="0" collapsed="false">
      <c r="A10737" s="0" t="s">
        <v>10592</v>
      </c>
    </row>
    <row r="10738" customFormat="false" ht="12.8" hidden="false" customHeight="false" outlineLevel="0" collapsed="false">
      <c r="A10738" s="0" t="s">
        <v>10593</v>
      </c>
    </row>
    <row r="10739" customFormat="false" ht="12.8" hidden="false" customHeight="false" outlineLevel="0" collapsed="false">
      <c r="A10739" s="0" t="s">
        <v>10594</v>
      </c>
    </row>
    <row r="10740" customFormat="false" ht="12.8" hidden="false" customHeight="false" outlineLevel="0" collapsed="false">
      <c r="A10740" s="0" t="s">
        <v>10595</v>
      </c>
    </row>
    <row r="10741" customFormat="false" ht="12.8" hidden="false" customHeight="false" outlineLevel="0" collapsed="false">
      <c r="A10741" s="0" t="s">
        <v>10596</v>
      </c>
    </row>
    <row r="10742" customFormat="false" ht="12.8" hidden="false" customHeight="false" outlineLevel="0" collapsed="false">
      <c r="A10742" s="0" t="s">
        <v>10597</v>
      </c>
    </row>
    <row r="10743" customFormat="false" ht="12.8" hidden="false" customHeight="false" outlineLevel="0" collapsed="false">
      <c r="A10743" s="0" t="s">
        <v>10598</v>
      </c>
    </row>
    <row r="10744" customFormat="false" ht="12.8" hidden="false" customHeight="false" outlineLevel="0" collapsed="false">
      <c r="A10744" s="0" t="s">
        <v>10599</v>
      </c>
      <c r="B10744" s="0" t="s">
        <v>10600</v>
      </c>
    </row>
    <row r="10745" customFormat="false" ht="12.8" hidden="false" customHeight="false" outlineLevel="0" collapsed="false">
      <c r="A10745" s="0" t="s">
        <v>10601</v>
      </c>
    </row>
    <row r="10746" customFormat="false" ht="12.8" hidden="false" customHeight="false" outlineLevel="0" collapsed="false">
      <c r="A10746" s="0" t="s">
        <v>10602</v>
      </c>
    </row>
    <row r="10747" customFormat="false" ht="12.8" hidden="false" customHeight="false" outlineLevel="0" collapsed="false">
      <c r="A10747" s="0" t="s">
        <v>10603</v>
      </c>
    </row>
    <row r="10748" customFormat="false" ht="12.8" hidden="false" customHeight="false" outlineLevel="0" collapsed="false">
      <c r="A10748" s="0" t="s">
        <v>10604</v>
      </c>
    </row>
    <row r="10749" customFormat="false" ht="12.8" hidden="false" customHeight="false" outlineLevel="0" collapsed="false">
      <c r="A10749" s="0" t="s">
        <v>10605</v>
      </c>
    </row>
    <row r="10750" customFormat="false" ht="12.8" hidden="false" customHeight="false" outlineLevel="0" collapsed="false">
      <c r="A10750" s="0" t="s">
        <v>10606</v>
      </c>
    </row>
    <row r="10751" customFormat="false" ht="12.8" hidden="false" customHeight="false" outlineLevel="0" collapsed="false">
      <c r="A10751" s="0" t="s">
        <v>10607</v>
      </c>
    </row>
    <row r="10752" customFormat="false" ht="12.8" hidden="false" customHeight="false" outlineLevel="0" collapsed="false">
      <c r="A10752" s="0" t="s">
        <v>10608</v>
      </c>
    </row>
    <row r="10753" customFormat="false" ht="12.8" hidden="false" customHeight="false" outlineLevel="0" collapsed="false">
      <c r="A10753" s="0" t="s">
        <v>10609</v>
      </c>
    </row>
    <row r="10754" customFormat="false" ht="12.8" hidden="false" customHeight="false" outlineLevel="0" collapsed="false">
      <c r="A10754" s="0" t="s">
        <v>10610</v>
      </c>
    </row>
    <row r="10755" customFormat="false" ht="12.8" hidden="false" customHeight="false" outlineLevel="0" collapsed="false">
      <c r="A10755" s="0" t="s">
        <v>10611</v>
      </c>
    </row>
    <row r="10756" customFormat="false" ht="12.8" hidden="false" customHeight="false" outlineLevel="0" collapsed="false">
      <c r="A10756" s="0" t="s">
        <v>10612</v>
      </c>
    </row>
    <row r="10757" customFormat="false" ht="12.8" hidden="false" customHeight="false" outlineLevel="0" collapsed="false">
      <c r="A10757" s="0" t="s">
        <v>10613</v>
      </c>
    </row>
    <row r="10758" customFormat="false" ht="12.8" hidden="false" customHeight="false" outlineLevel="0" collapsed="false">
      <c r="A10758" s="0" t="s">
        <v>10614</v>
      </c>
    </row>
    <row r="10759" customFormat="false" ht="12.8" hidden="false" customHeight="false" outlineLevel="0" collapsed="false">
      <c r="A10759" s="0" t="s">
        <v>10615</v>
      </c>
    </row>
    <row r="10760" customFormat="false" ht="12.8" hidden="false" customHeight="false" outlineLevel="0" collapsed="false">
      <c r="A10760" s="0" t="s">
        <v>10616</v>
      </c>
    </row>
    <row r="10761" customFormat="false" ht="12.8" hidden="false" customHeight="false" outlineLevel="0" collapsed="false">
      <c r="A10761" s="0" t="s">
        <v>10617</v>
      </c>
    </row>
    <row r="10762" customFormat="false" ht="12.8" hidden="false" customHeight="false" outlineLevel="0" collapsed="false">
      <c r="A10762" s="0" t="s">
        <v>10618</v>
      </c>
    </row>
    <row r="10763" customFormat="false" ht="12.8" hidden="false" customHeight="false" outlineLevel="0" collapsed="false">
      <c r="A10763" s="0" t="s">
        <v>10619</v>
      </c>
    </row>
    <row r="10764" customFormat="false" ht="12.8" hidden="false" customHeight="false" outlineLevel="0" collapsed="false">
      <c r="A10764" s="0" t="s">
        <v>10620</v>
      </c>
    </row>
    <row r="10765" customFormat="false" ht="12.8" hidden="false" customHeight="false" outlineLevel="0" collapsed="false">
      <c r="A10765" s="0" t="s">
        <v>10621</v>
      </c>
    </row>
    <row r="10766" customFormat="false" ht="12.8" hidden="false" customHeight="false" outlineLevel="0" collapsed="false">
      <c r="A10766" s="0" t="s">
        <v>10622</v>
      </c>
    </row>
    <row r="10767" customFormat="false" ht="12.8" hidden="false" customHeight="false" outlineLevel="0" collapsed="false">
      <c r="A10767" s="0" t="s">
        <v>10623</v>
      </c>
    </row>
    <row r="10768" customFormat="false" ht="12.8" hidden="false" customHeight="false" outlineLevel="0" collapsed="false">
      <c r="A10768" s="0" t="s">
        <v>10624</v>
      </c>
    </row>
    <row r="10769" customFormat="false" ht="12.8" hidden="false" customHeight="false" outlineLevel="0" collapsed="false">
      <c r="A10769" s="0" t="s">
        <v>10625</v>
      </c>
    </row>
    <row r="10770" customFormat="false" ht="12.8" hidden="false" customHeight="false" outlineLevel="0" collapsed="false">
      <c r="A10770" s="0" t="s">
        <v>10626</v>
      </c>
    </row>
    <row r="10771" customFormat="false" ht="12.8" hidden="false" customHeight="false" outlineLevel="0" collapsed="false">
      <c r="A10771" s="0" t="s">
        <v>10627</v>
      </c>
    </row>
    <row r="10772" customFormat="false" ht="12.8" hidden="false" customHeight="false" outlineLevel="0" collapsed="false">
      <c r="A10772" s="0" t="s">
        <v>2973</v>
      </c>
    </row>
    <row r="10773" customFormat="false" ht="12.8" hidden="false" customHeight="false" outlineLevel="0" collapsed="false">
      <c r="A10773" s="0" t="s">
        <v>10628</v>
      </c>
    </row>
    <row r="10774" customFormat="false" ht="12.8" hidden="false" customHeight="false" outlineLevel="0" collapsed="false">
      <c r="A10774" s="0" t="s">
        <v>10629</v>
      </c>
    </row>
    <row r="10775" customFormat="false" ht="12.8" hidden="false" customHeight="false" outlineLevel="0" collapsed="false">
      <c r="A10775" s="0" t="s">
        <v>10630</v>
      </c>
    </row>
    <row r="10776" customFormat="false" ht="12.8" hidden="false" customHeight="false" outlineLevel="0" collapsed="false">
      <c r="A10776" s="0" t="s">
        <v>10631</v>
      </c>
    </row>
    <row r="10777" customFormat="false" ht="12.8" hidden="false" customHeight="false" outlineLevel="0" collapsed="false">
      <c r="A10777" s="0" t="s">
        <v>10632</v>
      </c>
    </row>
    <row r="10778" customFormat="false" ht="12.8" hidden="false" customHeight="false" outlineLevel="0" collapsed="false">
      <c r="A10778" s="0" t="s">
        <v>10633</v>
      </c>
    </row>
    <row r="10779" customFormat="false" ht="12.8" hidden="false" customHeight="false" outlineLevel="0" collapsed="false">
      <c r="A10779" s="0" t="s">
        <v>10634</v>
      </c>
    </row>
    <row r="10780" customFormat="false" ht="12.8" hidden="false" customHeight="false" outlineLevel="0" collapsed="false">
      <c r="A10780" s="0" t="s">
        <v>10635</v>
      </c>
    </row>
    <row r="10781" customFormat="false" ht="12.8" hidden="false" customHeight="false" outlineLevel="0" collapsed="false">
      <c r="A10781" s="0" t="s">
        <v>10636</v>
      </c>
    </row>
    <row r="10782" customFormat="false" ht="12.8" hidden="false" customHeight="false" outlineLevel="0" collapsed="false">
      <c r="A10782" s="0" t="s">
        <v>10637</v>
      </c>
    </row>
    <row r="10783" customFormat="false" ht="12.8" hidden="false" customHeight="false" outlineLevel="0" collapsed="false">
      <c r="A10783" s="0" t="s">
        <v>10638</v>
      </c>
    </row>
    <row r="10784" customFormat="false" ht="12.8" hidden="false" customHeight="false" outlineLevel="0" collapsed="false">
      <c r="A10784" s="0" t="s">
        <v>10639</v>
      </c>
    </row>
    <row r="10785" customFormat="false" ht="12.8" hidden="false" customHeight="false" outlineLevel="0" collapsed="false">
      <c r="A10785" s="0" t="s">
        <v>10640</v>
      </c>
    </row>
    <row r="10786" customFormat="false" ht="12.8" hidden="false" customHeight="false" outlineLevel="0" collapsed="false">
      <c r="A10786" s="0" t="s">
        <v>10641</v>
      </c>
    </row>
    <row r="10787" customFormat="false" ht="12.8" hidden="false" customHeight="false" outlineLevel="0" collapsed="false">
      <c r="A10787" s="0" t="s">
        <v>10642</v>
      </c>
    </row>
    <row r="10788" customFormat="false" ht="12.8" hidden="false" customHeight="false" outlineLevel="0" collapsed="false">
      <c r="A10788" s="0" t="s">
        <v>10643</v>
      </c>
    </row>
    <row r="10789" customFormat="false" ht="12.8" hidden="false" customHeight="false" outlineLevel="0" collapsed="false">
      <c r="A10789" s="0" t="s">
        <v>10644</v>
      </c>
    </row>
    <row r="10790" customFormat="false" ht="12.8" hidden="false" customHeight="false" outlineLevel="0" collapsed="false">
      <c r="A10790" s="0" t="s">
        <v>10645</v>
      </c>
    </row>
    <row r="10791" customFormat="false" ht="12.8" hidden="false" customHeight="false" outlineLevel="0" collapsed="false">
      <c r="A10791" s="0" t="s">
        <v>10646</v>
      </c>
    </row>
    <row r="10792" customFormat="false" ht="12.8" hidden="false" customHeight="false" outlineLevel="0" collapsed="false">
      <c r="A10792" s="0" t="s">
        <v>10647</v>
      </c>
    </row>
    <row r="10793" customFormat="false" ht="12.8" hidden="false" customHeight="false" outlineLevel="0" collapsed="false">
      <c r="A10793" s="0" t="s">
        <v>10648</v>
      </c>
    </row>
    <row r="10794" customFormat="false" ht="12.8" hidden="false" customHeight="false" outlineLevel="0" collapsed="false">
      <c r="A10794" s="0" t="s">
        <v>10649</v>
      </c>
    </row>
    <row r="10795" customFormat="false" ht="12.8" hidden="false" customHeight="false" outlineLevel="0" collapsed="false">
      <c r="A10795" s="0" t="s">
        <v>10650</v>
      </c>
      <c r="B10795" s="0" t="s">
        <v>2686</v>
      </c>
    </row>
    <row r="10796" customFormat="false" ht="12.8" hidden="false" customHeight="false" outlineLevel="0" collapsed="false">
      <c r="A10796" s="0" t="s">
        <v>10651</v>
      </c>
    </row>
    <row r="10797" customFormat="false" ht="12.8" hidden="false" customHeight="false" outlineLevel="0" collapsed="false">
      <c r="A10797" s="0" t="s">
        <v>10652</v>
      </c>
    </row>
    <row r="10798" customFormat="false" ht="12.8" hidden="false" customHeight="false" outlineLevel="0" collapsed="false">
      <c r="A10798" s="0" t="s">
        <v>10653</v>
      </c>
    </row>
    <row r="10799" customFormat="false" ht="12.8" hidden="false" customHeight="false" outlineLevel="0" collapsed="false">
      <c r="A10799" s="0" t="s">
        <v>10654</v>
      </c>
    </row>
    <row r="10800" customFormat="false" ht="12.8" hidden="false" customHeight="false" outlineLevel="0" collapsed="false">
      <c r="A10800" s="0" t="s">
        <v>10655</v>
      </c>
    </row>
    <row r="10801" customFormat="false" ht="12.8" hidden="false" customHeight="false" outlineLevel="0" collapsed="false">
      <c r="A10801" s="0" t="s">
        <v>10656</v>
      </c>
    </row>
    <row r="10802" customFormat="false" ht="12.8" hidden="false" customHeight="false" outlineLevel="0" collapsed="false">
      <c r="A10802" s="0" t="s">
        <v>10657</v>
      </c>
    </row>
    <row r="10803" customFormat="false" ht="12.8" hidden="false" customHeight="false" outlineLevel="0" collapsed="false">
      <c r="A10803" s="0" t="s">
        <v>10658</v>
      </c>
    </row>
    <row r="10804" customFormat="false" ht="12.8" hidden="false" customHeight="false" outlineLevel="0" collapsed="false">
      <c r="A10804" s="0" t="s">
        <v>10659</v>
      </c>
    </row>
    <row r="10805" customFormat="false" ht="12.8" hidden="false" customHeight="false" outlineLevel="0" collapsed="false">
      <c r="A10805" s="0" t="s">
        <v>10660</v>
      </c>
    </row>
    <row r="10806" customFormat="false" ht="12.8" hidden="false" customHeight="false" outlineLevel="0" collapsed="false">
      <c r="A10806" s="0" t="s">
        <v>10661</v>
      </c>
    </row>
    <row r="10807" customFormat="false" ht="12.8" hidden="false" customHeight="false" outlineLevel="0" collapsed="false">
      <c r="A10807" s="0" t="s">
        <v>10662</v>
      </c>
    </row>
    <row r="10808" customFormat="false" ht="12.8" hidden="false" customHeight="false" outlineLevel="0" collapsed="false">
      <c r="A10808" s="0" t="s">
        <v>10663</v>
      </c>
    </row>
    <row r="10809" customFormat="false" ht="12.8" hidden="false" customHeight="false" outlineLevel="0" collapsed="false">
      <c r="A10809" s="0" t="s">
        <v>10664</v>
      </c>
    </row>
    <row r="10810" customFormat="false" ht="12.8" hidden="false" customHeight="false" outlineLevel="0" collapsed="false">
      <c r="A10810" s="0" t="s">
        <v>10665</v>
      </c>
    </row>
    <row r="10811" customFormat="false" ht="12.8" hidden="false" customHeight="false" outlineLevel="0" collapsed="false">
      <c r="A10811" s="0" t="s">
        <v>10666</v>
      </c>
    </row>
    <row r="10812" customFormat="false" ht="12.8" hidden="false" customHeight="false" outlineLevel="0" collapsed="false">
      <c r="A10812" s="0" t="s">
        <v>10667</v>
      </c>
    </row>
    <row r="10813" customFormat="false" ht="12.8" hidden="false" customHeight="false" outlineLevel="0" collapsed="false">
      <c r="A10813" s="0" t="s">
        <v>10668</v>
      </c>
    </row>
    <row r="10814" customFormat="false" ht="12.8" hidden="false" customHeight="false" outlineLevel="0" collapsed="false">
      <c r="A10814" s="0" t="s">
        <v>10669</v>
      </c>
    </row>
    <row r="10815" customFormat="false" ht="12.8" hidden="false" customHeight="false" outlineLevel="0" collapsed="false">
      <c r="A10815" s="0" t="s">
        <v>10670</v>
      </c>
    </row>
    <row r="10816" customFormat="false" ht="12.8" hidden="false" customHeight="false" outlineLevel="0" collapsed="false">
      <c r="A10816" s="0" t="s">
        <v>10671</v>
      </c>
    </row>
    <row r="10817" customFormat="false" ht="12.8" hidden="false" customHeight="false" outlineLevel="0" collapsed="false">
      <c r="A10817" s="0" t="s">
        <v>10672</v>
      </c>
    </row>
    <row r="10818" customFormat="false" ht="12.8" hidden="false" customHeight="false" outlineLevel="0" collapsed="false">
      <c r="A10818" s="0" t="s">
        <v>10673</v>
      </c>
    </row>
    <row r="10819" customFormat="false" ht="12.8" hidden="false" customHeight="false" outlineLevel="0" collapsed="false">
      <c r="A10819" s="0" t="s">
        <v>10674</v>
      </c>
    </row>
    <row r="10820" customFormat="false" ht="12.8" hidden="false" customHeight="false" outlineLevel="0" collapsed="false">
      <c r="A10820" s="0" t="s">
        <v>10675</v>
      </c>
    </row>
    <row r="10821" customFormat="false" ht="12.8" hidden="false" customHeight="false" outlineLevel="0" collapsed="false">
      <c r="A10821" s="0" t="s">
        <v>10676</v>
      </c>
    </row>
    <row r="10822" customFormat="false" ht="12.8" hidden="false" customHeight="false" outlineLevel="0" collapsed="false">
      <c r="A10822" s="0" t="s">
        <v>10677</v>
      </c>
    </row>
    <row r="10823" customFormat="false" ht="12.8" hidden="false" customHeight="false" outlineLevel="0" collapsed="false">
      <c r="A10823" s="0" t="s">
        <v>10678</v>
      </c>
    </row>
    <row r="10824" customFormat="false" ht="12.8" hidden="false" customHeight="false" outlineLevel="0" collapsed="false">
      <c r="A10824" s="0" t="s">
        <v>10679</v>
      </c>
    </row>
    <row r="10825" customFormat="false" ht="12.8" hidden="false" customHeight="false" outlineLevel="0" collapsed="false">
      <c r="A10825" s="0" t="s">
        <v>10680</v>
      </c>
    </row>
    <row r="10826" customFormat="false" ht="12.8" hidden="false" customHeight="false" outlineLevel="0" collapsed="false">
      <c r="A10826" s="0" t="s">
        <v>10681</v>
      </c>
    </row>
    <row r="10827" customFormat="false" ht="12.8" hidden="false" customHeight="false" outlineLevel="0" collapsed="false">
      <c r="A10827" s="0" t="s">
        <v>10682</v>
      </c>
    </row>
    <row r="10828" customFormat="false" ht="12.8" hidden="false" customHeight="false" outlineLevel="0" collapsed="false">
      <c r="A10828" s="0" t="s">
        <v>10683</v>
      </c>
    </row>
    <row r="10829" customFormat="false" ht="12.8" hidden="false" customHeight="false" outlineLevel="0" collapsed="false">
      <c r="A10829" s="0" t="s">
        <v>10684</v>
      </c>
    </row>
    <row r="10830" customFormat="false" ht="12.8" hidden="false" customHeight="false" outlineLevel="0" collapsed="false">
      <c r="A10830" s="0" t="s">
        <v>10685</v>
      </c>
    </row>
    <row r="10831" customFormat="false" ht="12.8" hidden="false" customHeight="false" outlineLevel="0" collapsed="false">
      <c r="A10831" s="0" t="s">
        <v>10686</v>
      </c>
    </row>
    <row r="10832" customFormat="false" ht="12.8" hidden="false" customHeight="false" outlineLevel="0" collapsed="false">
      <c r="A10832" s="0" t="s">
        <v>10687</v>
      </c>
    </row>
    <row r="10833" customFormat="false" ht="12.8" hidden="false" customHeight="false" outlineLevel="0" collapsed="false">
      <c r="A10833" s="0" t="s">
        <v>10688</v>
      </c>
    </row>
    <row r="10834" customFormat="false" ht="12.8" hidden="false" customHeight="false" outlineLevel="0" collapsed="false">
      <c r="A10834" s="0" t="s">
        <v>10689</v>
      </c>
    </row>
    <row r="10835" customFormat="false" ht="12.8" hidden="false" customHeight="false" outlineLevel="0" collapsed="false">
      <c r="A10835" s="0" t="s">
        <v>10690</v>
      </c>
    </row>
    <row r="10836" customFormat="false" ht="12.8" hidden="false" customHeight="false" outlineLevel="0" collapsed="false">
      <c r="A10836" s="0" t="s">
        <v>10691</v>
      </c>
    </row>
    <row r="10837" customFormat="false" ht="12.8" hidden="false" customHeight="false" outlineLevel="0" collapsed="false">
      <c r="A10837" s="0" t="s">
        <v>10692</v>
      </c>
    </row>
    <row r="10838" customFormat="false" ht="12.8" hidden="false" customHeight="false" outlineLevel="0" collapsed="false">
      <c r="A10838" s="0" t="s">
        <v>10693</v>
      </c>
    </row>
    <row r="10839" customFormat="false" ht="12.8" hidden="false" customHeight="false" outlineLevel="0" collapsed="false">
      <c r="A10839" s="0" t="s">
        <v>10694</v>
      </c>
    </row>
    <row r="10840" customFormat="false" ht="12.8" hidden="false" customHeight="false" outlineLevel="0" collapsed="false">
      <c r="A10840" s="0" t="s">
        <v>10695</v>
      </c>
    </row>
    <row r="10841" customFormat="false" ht="12.8" hidden="false" customHeight="false" outlineLevel="0" collapsed="false">
      <c r="A10841" s="0" t="s">
        <v>10696</v>
      </c>
    </row>
    <row r="10842" customFormat="false" ht="12.8" hidden="false" customHeight="false" outlineLevel="0" collapsed="false">
      <c r="A10842" s="0" t="s">
        <v>10697</v>
      </c>
    </row>
    <row r="10843" customFormat="false" ht="12.8" hidden="false" customHeight="false" outlineLevel="0" collapsed="false">
      <c r="A10843" s="0" t="s">
        <v>10698</v>
      </c>
    </row>
    <row r="10844" customFormat="false" ht="12.8" hidden="false" customHeight="false" outlineLevel="0" collapsed="false">
      <c r="A10844" s="0" t="s">
        <v>10699</v>
      </c>
    </row>
    <row r="10845" customFormat="false" ht="12.8" hidden="false" customHeight="false" outlineLevel="0" collapsed="false">
      <c r="A10845" s="0" t="s">
        <v>10700</v>
      </c>
    </row>
    <row r="10846" customFormat="false" ht="12.8" hidden="false" customHeight="false" outlineLevel="0" collapsed="false">
      <c r="A10846" s="0" t="s">
        <v>10701</v>
      </c>
    </row>
    <row r="10847" customFormat="false" ht="12.8" hidden="false" customHeight="false" outlineLevel="0" collapsed="false">
      <c r="A10847" s="0" t="s">
        <v>10702</v>
      </c>
    </row>
    <row r="10848" customFormat="false" ht="12.8" hidden="false" customHeight="false" outlineLevel="0" collapsed="false">
      <c r="A10848" s="0" t="s">
        <v>10703</v>
      </c>
    </row>
    <row r="10849" customFormat="false" ht="12.8" hidden="false" customHeight="false" outlineLevel="0" collapsed="false">
      <c r="A10849" s="0" t="s">
        <v>10704</v>
      </c>
    </row>
    <row r="10850" customFormat="false" ht="12.8" hidden="false" customHeight="false" outlineLevel="0" collapsed="false">
      <c r="A10850" s="0" t="s">
        <v>10705</v>
      </c>
    </row>
    <row r="10851" customFormat="false" ht="12.8" hidden="false" customHeight="false" outlineLevel="0" collapsed="false">
      <c r="A10851" s="0" t="s">
        <v>10706</v>
      </c>
    </row>
    <row r="10852" customFormat="false" ht="12.8" hidden="false" customHeight="false" outlineLevel="0" collapsed="false">
      <c r="A10852" s="0" t="s">
        <v>10707</v>
      </c>
    </row>
    <row r="10853" customFormat="false" ht="12.8" hidden="false" customHeight="false" outlineLevel="0" collapsed="false">
      <c r="A10853" s="0" t="s">
        <v>10708</v>
      </c>
    </row>
    <row r="10854" customFormat="false" ht="12.8" hidden="false" customHeight="false" outlineLevel="0" collapsed="false">
      <c r="A10854" s="0" t="s">
        <v>10709</v>
      </c>
    </row>
    <row r="10855" customFormat="false" ht="12.8" hidden="false" customHeight="false" outlineLevel="0" collapsed="false">
      <c r="A10855" s="0" t="s">
        <v>10710</v>
      </c>
    </row>
    <row r="10856" customFormat="false" ht="12.8" hidden="false" customHeight="false" outlineLevel="0" collapsed="false">
      <c r="A10856" s="0" t="s">
        <v>10711</v>
      </c>
    </row>
    <row r="10857" customFormat="false" ht="12.8" hidden="false" customHeight="false" outlineLevel="0" collapsed="false">
      <c r="A10857" s="0" t="s">
        <v>10712</v>
      </c>
    </row>
    <row r="10858" customFormat="false" ht="12.8" hidden="false" customHeight="false" outlineLevel="0" collapsed="false">
      <c r="A10858" s="0" t="s">
        <v>10713</v>
      </c>
    </row>
    <row r="10859" customFormat="false" ht="12.8" hidden="false" customHeight="false" outlineLevel="0" collapsed="false">
      <c r="A10859" s="0" t="s">
        <v>10714</v>
      </c>
    </row>
    <row r="10860" customFormat="false" ht="12.8" hidden="false" customHeight="false" outlineLevel="0" collapsed="false">
      <c r="A10860" s="0" t="s">
        <v>10715</v>
      </c>
    </row>
    <row r="10861" customFormat="false" ht="12.8" hidden="false" customHeight="false" outlineLevel="0" collapsed="false">
      <c r="A10861" s="0" t="s">
        <v>10716</v>
      </c>
    </row>
    <row r="10862" customFormat="false" ht="12.8" hidden="false" customHeight="false" outlineLevel="0" collapsed="false">
      <c r="A10862" s="0" t="s">
        <v>10717</v>
      </c>
    </row>
    <row r="10863" customFormat="false" ht="12.8" hidden="false" customHeight="false" outlineLevel="0" collapsed="false">
      <c r="A10863" s="0" t="s">
        <v>10718</v>
      </c>
    </row>
    <row r="10864" customFormat="false" ht="12.8" hidden="false" customHeight="false" outlineLevel="0" collapsed="false">
      <c r="A10864" s="0" t="s">
        <v>10719</v>
      </c>
    </row>
    <row r="10865" customFormat="false" ht="12.8" hidden="false" customHeight="false" outlineLevel="0" collapsed="false">
      <c r="A10865" s="0" t="s">
        <v>10720</v>
      </c>
    </row>
    <row r="10866" customFormat="false" ht="12.8" hidden="false" customHeight="false" outlineLevel="0" collapsed="false">
      <c r="A10866" s="0" t="s">
        <v>10721</v>
      </c>
    </row>
    <row r="10867" customFormat="false" ht="12.8" hidden="false" customHeight="false" outlineLevel="0" collapsed="false">
      <c r="A10867" s="0" t="s">
        <v>10722</v>
      </c>
    </row>
    <row r="10868" customFormat="false" ht="12.8" hidden="false" customHeight="false" outlineLevel="0" collapsed="false">
      <c r="A10868" s="0" t="s">
        <v>10723</v>
      </c>
    </row>
    <row r="10869" customFormat="false" ht="12.8" hidden="false" customHeight="false" outlineLevel="0" collapsed="false">
      <c r="A10869" s="0" t="s">
        <v>10724</v>
      </c>
    </row>
    <row r="10870" customFormat="false" ht="12.8" hidden="false" customHeight="false" outlineLevel="0" collapsed="false">
      <c r="A10870" s="0" t="s">
        <v>10725</v>
      </c>
    </row>
    <row r="10871" customFormat="false" ht="12.8" hidden="false" customHeight="false" outlineLevel="0" collapsed="false">
      <c r="A10871" s="0" t="s">
        <v>10726</v>
      </c>
    </row>
    <row r="10872" customFormat="false" ht="12.8" hidden="false" customHeight="false" outlineLevel="0" collapsed="false">
      <c r="A10872" s="0" t="s">
        <v>10727</v>
      </c>
    </row>
    <row r="10873" customFormat="false" ht="12.8" hidden="false" customHeight="false" outlineLevel="0" collapsed="false">
      <c r="A10873" s="0" t="s">
        <v>10728</v>
      </c>
    </row>
    <row r="10874" customFormat="false" ht="12.8" hidden="false" customHeight="false" outlineLevel="0" collapsed="false">
      <c r="A10874" s="0" t="s">
        <v>10729</v>
      </c>
    </row>
    <row r="10875" customFormat="false" ht="12.8" hidden="false" customHeight="false" outlineLevel="0" collapsed="false">
      <c r="A10875" s="0" t="s">
        <v>10730</v>
      </c>
    </row>
    <row r="10876" customFormat="false" ht="12.8" hidden="false" customHeight="false" outlineLevel="0" collapsed="false">
      <c r="A10876" s="0" t="s">
        <v>10731</v>
      </c>
    </row>
    <row r="10877" customFormat="false" ht="12.8" hidden="false" customHeight="false" outlineLevel="0" collapsed="false">
      <c r="A10877" s="0" t="s">
        <v>10732</v>
      </c>
    </row>
    <row r="10878" customFormat="false" ht="12.8" hidden="false" customHeight="false" outlineLevel="0" collapsed="false">
      <c r="A10878" s="0" t="s">
        <v>10733</v>
      </c>
    </row>
    <row r="10879" customFormat="false" ht="12.8" hidden="false" customHeight="false" outlineLevel="0" collapsed="false">
      <c r="A10879" s="0" t="s">
        <v>10734</v>
      </c>
    </row>
    <row r="10880" customFormat="false" ht="12.8" hidden="false" customHeight="false" outlineLevel="0" collapsed="false">
      <c r="A10880" s="0" t="s">
        <v>10735</v>
      </c>
    </row>
    <row r="10881" customFormat="false" ht="12.8" hidden="false" customHeight="false" outlineLevel="0" collapsed="false">
      <c r="A10881" s="0" t="s">
        <v>10736</v>
      </c>
    </row>
    <row r="10882" customFormat="false" ht="12.8" hidden="false" customHeight="false" outlineLevel="0" collapsed="false">
      <c r="A10882" s="0" t="s">
        <v>10737</v>
      </c>
    </row>
    <row r="10883" customFormat="false" ht="12.8" hidden="false" customHeight="false" outlineLevel="0" collapsed="false">
      <c r="A10883" s="0" t="s">
        <v>10738</v>
      </c>
    </row>
    <row r="10884" customFormat="false" ht="12.8" hidden="false" customHeight="false" outlineLevel="0" collapsed="false">
      <c r="A10884" s="0" t="s">
        <v>10739</v>
      </c>
    </row>
    <row r="10885" customFormat="false" ht="12.8" hidden="false" customHeight="false" outlineLevel="0" collapsed="false">
      <c r="A10885" s="0" t="s">
        <v>10740</v>
      </c>
    </row>
    <row r="10886" customFormat="false" ht="12.8" hidden="false" customHeight="false" outlineLevel="0" collapsed="false">
      <c r="A10886" s="0" t="s">
        <v>10741</v>
      </c>
    </row>
    <row r="10887" customFormat="false" ht="12.8" hidden="false" customHeight="false" outlineLevel="0" collapsed="false">
      <c r="A10887" s="0" t="s">
        <v>10742</v>
      </c>
    </row>
    <row r="10888" customFormat="false" ht="12.8" hidden="false" customHeight="false" outlineLevel="0" collapsed="false">
      <c r="A10888" s="0" t="s">
        <v>10743</v>
      </c>
    </row>
    <row r="10889" customFormat="false" ht="12.8" hidden="false" customHeight="false" outlineLevel="0" collapsed="false">
      <c r="A10889" s="0" t="s">
        <v>10744</v>
      </c>
    </row>
    <row r="10890" customFormat="false" ht="12.8" hidden="false" customHeight="false" outlineLevel="0" collapsed="false">
      <c r="A10890" s="0" t="s">
        <v>10745</v>
      </c>
    </row>
    <row r="10891" customFormat="false" ht="12.8" hidden="false" customHeight="false" outlineLevel="0" collapsed="false">
      <c r="A10891" s="0" t="s">
        <v>2656</v>
      </c>
    </row>
    <row r="10892" customFormat="false" ht="12.8" hidden="false" customHeight="false" outlineLevel="0" collapsed="false">
      <c r="A10892" s="0" t="s">
        <v>10746</v>
      </c>
    </row>
    <row r="10893" customFormat="false" ht="12.8" hidden="false" customHeight="false" outlineLevel="0" collapsed="false">
      <c r="A10893" s="0" t="s">
        <v>10747</v>
      </c>
    </row>
    <row r="10894" customFormat="false" ht="12.8" hidden="false" customHeight="false" outlineLevel="0" collapsed="false">
      <c r="A10894" s="0" t="s">
        <v>10748</v>
      </c>
    </row>
    <row r="10895" customFormat="false" ht="12.8" hidden="false" customHeight="false" outlineLevel="0" collapsed="false">
      <c r="A10895" s="0" t="s">
        <v>10749</v>
      </c>
    </row>
    <row r="10896" customFormat="false" ht="12.8" hidden="false" customHeight="false" outlineLevel="0" collapsed="false">
      <c r="A10896" s="0" t="s">
        <v>10750</v>
      </c>
    </row>
    <row r="10897" customFormat="false" ht="12.8" hidden="false" customHeight="false" outlineLevel="0" collapsed="false">
      <c r="A10897" s="0" t="s">
        <v>10751</v>
      </c>
    </row>
    <row r="10898" customFormat="false" ht="12.8" hidden="false" customHeight="false" outlineLevel="0" collapsed="false">
      <c r="A10898" s="0" t="s">
        <v>10752</v>
      </c>
    </row>
    <row r="10899" customFormat="false" ht="12.8" hidden="false" customHeight="false" outlineLevel="0" collapsed="false">
      <c r="A10899" s="0" t="s">
        <v>10753</v>
      </c>
    </row>
    <row r="10900" customFormat="false" ht="12.8" hidden="false" customHeight="false" outlineLevel="0" collapsed="false">
      <c r="A10900" s="0" t="s">
        <v>10754</v>
      </c>
    </row>
    <row r="10901" customFormat="false" ht="12.8" hidden="false" customHeight="false" outlineLevel="0" collapsed="false">
      <c r="A10901" s="0" t="s">
        <v>10755</v>
      </c>
    </row>
    <row r="10902" customFormat="false" ht="12.8" hidden="false" customHeight="false" outlineLevel="0" collapsed="false">
      <c r="A10902" s="0" t="s">
        <v>10756</v>
      </c>
    </row>
    <row r="10903" customFormat="false" ht="12.8" hidden="false" customHeight="false" outlineLevel="0" collapsed="false">
      <c r="A10903" s="0" t="s">
        <v>10757</v>
      </c>
    </row>
    <row r="10904" customFormat="false" ht="12.8" hidden="false" customHeight="false" outlineLevel="0" collapsed="false">
      <c r="A10904" s="0" t="s">
        <v>10758</v>
      </c>
    </row>
    <row r="10905" customFormat="false" ht="12.8" hidden="false" customHeight="false" outlineLevel="0" collapsed="false">
      <c r="A10905" s="0" t="s">
        <v>10759</v>
      </c>
    </row>
    <row r="10906" customFormat="false" ht="12.8" hidden="false" customHeight="false" outlineLevel="0" collapsed="false">
      <c r="A10906" s="0" t="s">
        <v>10760</v>
      </c>
    </row>
    <row r="10907" customFormat="false" ht="12.8" hidden="false" customHeight="false" outlineLevel="0" collapsed="false">
      <c r="A10907" s="0" t="s">
        <v>10761</v>
      </c>
    </row>
    <row r="10908" customFormat="false" ht="12.8" hidden="false" customHeight="false" outlineLevel="0" collapsed="false">
      <c r="A10908" s="0" t="s">
        <v>10762</v>
      </c>
    </row>
    <row r="10909" customFormat="false" ht="12.8" hidden="false" customHeight="false" outlineLevel="0" collapsed="false">
      <c r="A10909" s="0" t="s">
        <v>10763</v>
      </c>
    </row>
    <row r="10910" customFormat="false" ht="12.8" hidden="false" customHeight="false" outlineLevel="0" collapsed="false">
      <c r="A10910" s="0" t="s">
        <v>10764</v>
      </c>
    </row>
    <row r="10911" customFormat="false" ht="12.8" hidden="false" customHeight="false" outlineLevel="0" collapsed="false">
      <c r="A10911" s="0" t="s">
        <v>10765</v>
      </c>
    </row>
    <row r="10912" customFormat="false" ht="12.8" hidden="false" customHeight="false" outlineLevel="0" collapsed="false">
      <c r="A10912" s="0" t="s">
        <v>10766</v>
      </c>
    </row>
    <row r="10913" customFormat="false" ht="12.8" hidden="false" customHeight="false" outlineLevel="0" collapsed="false">
      <c r="A10913" s="0" t="s">
        <v>10767</v>
      </c>
    </row>
    <row r="10914" customFormat="false" ht="12.8" hidden="false" customHeight="false" outlineLevel="0" collapsed="false">
      <c r="A10914" s="0" t="s">
        <v>10768</v>
      </c>
    </row>
    <row r="10915" customFormat="false" ht="12.8" hidden="false" customHeight="false" outlineLevel="0" collapsed="false">
      <c r="A10915" s="0" t="s">
        <v>10769</v>
      </c>
    </row>
    <row r="10916" customFormat="false" ht="12.8" hidden="false" customHeight="false" outlineLevel="0" collapsed="false">
      <c r="A10916" s="0" t="s">
        <v>10770</v>
      </c>
    </row>
    <row r="10917" customFormat="false" ht="12.8" hidden="false" customHeight="false" outlineLevel="0" collapsed="false">
      <c r="A10917" s="0" t="s">
        <v>10771</v>
      </c>
    </row>
    <row r="10918" customFormat="false" ht="12.8" hidden="false" customHeight="false" outlineLevel="0" collapsed="false">
      <c r="A10918" s="0" t="s">
        <v>10772</v>
      </c>
    </row>
    <row r="10919" customFormat="false" ht="12.8" hidden="false" customHeight="false" outlineLevel="0" collapsed="false">
      <c r="A10919" s="0" t="s">
        <v>10773</v>
      </c>
    </row>
    <row r="10920" customFormat="false" ht="12.8" hidden="false" customHeight="false" outlineLevel="0" collapsed="false">
      <c r="A10920" s="0" t="s">
        <v>10774</v>
      </c>
    </row>
    <row r="10921" customFormat="false" ht="12.8" hidden="false" customHeight="false" outlineLevel="0" collapsed="false">
      <c r="A10921" s="0" t="s">
        <v>10775</v>
      </c>
    </row>
    <row r="10922" customFormat="false" ht="12.8" hidden="false" customHeight="false" outlineLevel="0" collapsed="false">
      <c r="A10922" s="0" t="s">
        <v>10776</v>
      </c>
    </row>
    <row r="10923" customFormat="false" ht="12.8" hidden="false" customHeight="false" outlineLevel="0" collapsed="false">
      <c r="A10923" s="0" t="s">
        <v>10777</v>
      </c>
    </row>
    <row r="10924" customFormat="false" ht="12.8" hidden="false" customHeight="false" outlineLevel="0" collapsed="false">
      <c r="A10924" s="0" t="s">
        <v>10778</v>
      </c>
    </row>
    <row r="10925" customFormat="false" ht="12.8" hidden="false" customHeight="false" outlineLevel="0" collapsed="false">
      <c r="A10925" s="0" t="s">
        <v>10779</v>
      </c>
    </row>
    <row r="10926" customFormat="false" ht="12.8" hidden="false" customHeight="false" outlineLevel="0" collapsed="false">
      <c r="A10926" s="0" t="s">
        <v>10780</v>
      </c>
    </row>
    <row r="10927" customFormat="false" ht="12.8" hidden="false" customHeight="false" outlineLevel="0" collapsed="false">
      <c r="A10927" s="0" t="s">
        <v>10781</v>
      </c>
    </row>
    <row r="10928" customFormat="false" ht="12.8" hidden="false" customHeight="false" outlineLevel="0" collapsed="false">
      <c r="A10928" s="0" t="s">
        <v>10782</v>
      </c>
    </row>
    <row r="10929" customFormat="false" ht="12.8" hidden="false" customHeight="false" outlineLevel="0" collapsed="false">
      <c r="A10929" s="0" t="s">
        <v>10783</v>
      </c>
    </row>
    <row r="10930" customFormat="false" ht="12.8" hidden="false" customHeight="false" outlineLevel="0" collapsed="false">
      <c r="A10930" s="0" t="s">
        <v>10784</v>
      </c>
    </row>
    <row r="10931" customFormat="false" ht="12.8" hidden="false" customHeight="false" outlineLevel="0" collapsed="false">
      <c r="A10931" s="0" t="s">
        <v>10785</v>
      </c>
    </row>
    <row r="10932" customFormat="false" ht="12.8" hidden="false" customHeight="false" outlineLevel="0" collapsed="false">
      <c r="A10932" s="0" t="s">
        <v>10786</v>
      </c>
    </row>
    <row r="10933" customFormat="false" ht="12.8" hidden="false" customHeight="false" outlineLevel="0" collapsed="false">
      <c r="A10933" s="0" t="s">
        <v>10787</v>
      </c>
    </row>
    <row r="10934" customFormat="false" ht="12.8" hidden="false" customHeight="false" outlineLevel="0" collapsed="false">
      <c r="A10934" s="0" t="s">
        <v>10788</v>
      </c>
    </row>
    <row r="10935" customFormat="false" ht="12.8" hidden="false" customHeight="false" outlineLevel="0" collapsed="false">
      <c r="A10935" s="0" t="s">
        <v>10789</v>
      </c>
    </row>
    <row r="10936" customFormat="false" ht="12.8" hidden="false" customHeight="false" outlineLevel="0" collapsed="false">
      <c r="A10936" s="0" t="s">
        <v>10790</v>
      </c>
    </row>
    <row r="10937" customFormat="false" ht="12.8" hidden="false" customHeight="false" outlineLevel="0" collapsed="false">
      <c r="A10937" s="0" t="s">
        <v>10791</v>
      </c>
    </row>
    <row r="10938" customFormat="false" ht="12.8" hidden="false" customHeight="false" outlineLevel="0" collapsed="false">
      <c r="A10938" s="0" t="s">
        <v>10792</v>
      </c>
    </row>
    <row r="10939" customFormat="false" ht="12.8" hidden="false" customHeight="false" outlineLevel="0" collapsed="false">
      <c r="A10939" s="0" t="s">
        <v>10793</v>
      </c>
    </row>
    <row r="10940" customFormat="false" ht="12.8" hidden="false" customHeight="false" outlineLevel="0" collapsed="false">
      <c r="A10940" s="0" t="s">
        <v>10794</v>
      </c>
    </row>
    <row r="10941" customFormat="false" ht="12.8" hidden="false" customHeight="false" outlineLevel="0" collapsed="false">
      <c r="A10941" s="0" t="s">
        <v>10795</v>
      </c>
    </row>
    <row r="10942" customFormat="false" ht="12.8" hidden="false" customHeight="false" outlineLevel="0" collapsed="false">
      <c r="A10942" s="0" t="s">
        <v>10796</v>
      </c>
    </row>
    <row r="10943" customFormat="false" ht="12.8" hidden="false" customHeight="false" outlineLevel="0" collapsed="false">
      <c r="A10943" s="0" t="s">
        <v>10797</v>
      </c>
    </row>
    <row r="10944" customFormat="false" ht="12.8" hidden="false" customHeight="false" outlineLevel="0" collapsed="false">
      <c r="A10944" s="0" t="s">
        <v>10798</v>
      </c>
    </row>
    <row r="10945" customFormat="false" ht="12.8" hidden="false" customHeight="false" outlineLevel="0" collapsed="false">
      <c r="A10945" s="0" t="s">
        <v>10799</v>
      </c>
    </row>
    <row r="10946" customFormat="false" ht="12.8" hidden="false" customHeight="false" outlineLevel="0" collapsed="false">
      <c r="A10946" s="0" t="s">
        <v>10800</v>
      </c>
    </row>
    <row r="10947" customFormat="false" ht="12.8" hidden="false" customHeight="false" outlineLevel="0" collapsed="false">
      <c r="A10947" s="0" t="s">
        <v>10801</v>
      </c>
    </row>
    <row r="10948" customFormat="false" ht="12.8" hidden="false" customHeight="false" outlineLevel="0" collapsed="false">
      <c r="A10948" s="0" t="s">
        <v>10802</v>
      </c>
    </row>
    <row r="10949" customFormat="false" ht="12.8" hidden="false" customHeight="false" outlineLevel="0" collapsed="false">
      <c r="A10949" s="0" t="s">
        <v>10803</v>
      </c>
    </row>
    <row r="10950" customFormat="false" ht="12.8" hidden="false" customHeight="false" outlineLevel="0" collapsed="false">
      <c r="A10950" s="0" t="s">
        <v>10804</v>
      </c>
    </row>
    <row r="10951" customFormat="false" ht="12.8" hidden="false" customHeight="false" outlineLevel="0" collapsed="false">
      <c r="A10951" s="0" t="s">
        <v>10805</v>
      </c>
    </row>
    <row r="10952" customFormat="false" ht="12.8" hidden="false" customHeight="false" outlineLevel="0" collapsed="false">
      <c r="A10952" s="0" t="s">
        <v>10806</v>
      </c>
    </row>
    <row r="10953" customFormat="false" ht="12.8" hidden="false" customHeight="false" outlineLevel="0" collapsed="false">
      <c r="A10953" s="0" t="s">
        <v>10807</v>
      </c>
    </row>
    <row r="10954" customFormat="false" ht="12.8" hidden="false" customHeight="false" outlineLevel="0" collapsed="false">
      <c r="A10954" s="0" t="s">
        <v>10808</v>
      </c>
    </row>
    <row r="10955" customFormat="false" ht="12.8" hidden="false" customHeight="false" outlineLevel="0" collapsed="false">
      <c r="A10955" s="0" t="s">
        <v>10809</v>
      </c>
    </row>
    <row r="10956" customFormat="false" ht="12.8" hidden="false" customHeight="false" outlineLevel="0" collapsed="false">
      <c r="A10956" s="0" t="s">
        <v>10810</v>
      </c>
    </row>
    <row r="10957" customFormat="false" ht="12.8" hidden="false" customHeight="false" outlineLevel="0" collapsed="false">
      <c r="A10957" s="0" t="s">
        <v>10811</v>
      </c>
    </row>
    <row r="10958" customFormat="false" ht="12.8" hidden="false" customHeight="false" outlineLevel="0" collapsed="false">
      <c r="A10958" s="0" t="s">
        <v>10812</v>
      </c>
    </row>
    <row r="10959" customFormat="false" ht="12.8" hidden="false" customHeight="false" outlineLevel="0" collapsed="false">
      <c r="A10959" s="0" t="s">
        <v>10813</v>
      </c>
    </row>
    <row r="10960" customFormat="false" ht="12.8" hidden="false" customHeight="false" outlineLevel="0" collapsed="false">
      <c r="A10960" s="0" t="s">
        <v>10814</v>
      </c>
    </row>
    <row r="10961" customFormat="false" ht="12.8" hidden="false" customHeight="false" outlineLevel="0" collapsed="false">
      <c r="A10961" s="0" t="s">
        <v>10815</v>
      </c>
    </row>
    <row r="10962" customFormat="false" ht="12.8" hidden="false" customHeight="false" outlineLevel="0" collapsed="false">
      <c r="A10962" s="0" t="s">
        <v>10816</v>
      </c>
    </row>
    <row r="10963" customFormat="false" ht="12.8" hidden="false" customHeight="false" outlineLevel="0" collapsed="false">
      <c r="A10963" s="0" t="s">
        <v>10817</v>
      </c>
    </row>
    <row r="10964" customFormat="false" ht="12.8" hidden="false" customHeight="false" outlineLevel="0" collapsed="false">
      <c r="A10964" s="0" t="s">
        <v>10818</v>
      </c>
    </row>
    <row r="10965" customFormat="false" ht="12.8" hidden="false" customHeight="false" outlineLevel="0" collapsed="false">
      <c r="A10965" s="0" t="s">
        <v>10819</v>
      </c>
    </row>
    <row r="10966" customFormat="false" ht="12.8" hidden="false" customHeight="false" outlineLevel="0" collapsed="false">
      <c r="A10966" s="0" t="s">
        <v>10820</v>
      </c>
    </row>
    <row r="10967" customFormat="false" ht="12.8" hidden="false" customHeight="false" outlineLevel="0" collapsed="false">
      <c r="A10967" s="0" t="s">
        <v>10821</v>
      </c>
    </row>
    <row r="10968" customFormat="false" ht="12.8" hidden="false" customHeight="false" outlineLevel="0" collapsed="false">
      <c r="A10968" s="0" t="s">
        <v>10822</v>
      </c>
    </row>
    <row r="10969" customFormat="false" ht="12.8" hidden="false" customHeight="false" outlineLevel="0" collapsed="false">
      <c r="A10969" s="0" t="s">
        <v>10823</v>
      </c>
    </row>
    <row r="10970" customFormat="false" ht="12.8" hidden="false" customHeight="false" outlineLevel="0" collapsed="false">
      <c r="A10970" s="0" t="s">
        <v>10824</v>
      </c>
    </row>
    <row r="10971" customFormat="false" ht="12.8" hidden="false" customHeight="false" outlineLevel="0" collapsed="false">
      <c r="A10971" s="0" t="s">
        <v>10825</v>
      </c>
    </row>
    <row r="10972" customFormat="false" ht="12.8" hidden="false" customHeight="false" outlineLevel="0" collapsed="false">
      <c r="A10972" s="0" t="s">
        <v>10826</v>
      </c>
    </row>
    <row r="10973" customFormat="false" ht="12.8" hidden="false" customHeight="false" outlineLevel="0" collapsed="false">
      <c r="A10973" s="0" t="s">
        <v>10827</v>
      </c>
    </row>
    <row r="10974" customFormat="false" ht="12.8" hidden="false" customHeight="false" outlineLevel="0" collapsed="false">
      <c r="A10974" s="0" t="s">
        <v>10828</v>
      </c>
    </row>
    <row r="10975" customFormat="false" ht="12.8" hidden="false" customHeight="false" outlineLevel="0" collapsed="false">
      <c r="A10975" s="0" t="s">
        <v>10829</v>
      </c>
    </row>
    <row r="10976" customFormat="false" ht="12.8" hidden="false" customHeight="false" outlineLevel="0" collapsed="false">
      <c r="A10976" s="0" t="s">
        <v>10830</v>
      </c>
    </row>
    <row r="10977" customFormat="false" ht="12.8" hidden="false" customHeight="false" outlineLevel="0" collapsed="false">
      <c r="A10977" s="0" t="s">
        <v>10831</v>
      </c>
    </row>
    <row r="10978" customFormat="false" ht="12.8" hidden="false" customHeight="false" outlineLevel="0" collapsed="false">
      <c r="A10978" s="0" t="s">
        <v>10832</v>
      </c>
    </row>
    <row r="10979" customFormat="false" ht="12.8" hidden="false" customHeight="false" outlineLevel="0" collapsed="false">
      <c r="A10979" s="0" t="s">
        <v>10833</v>
      </c>
    </row>
    <row r="10980" customFormat="false" ht="12.8" hidden="false" customHeight="false" outlineLevel="0" collapsed="false">
      <c r="A10980" s="0" t="s">
        <v>10834</v>
      </c>
      <c r="B10980" s="0" t="s">
        <v>10835</v>
      </c>
    </row>
    <row r="10981" customFormat="false" ht="12.8" hidden="false" customHeight="false" outlineLevel="0" collapsed="false">
      <c r="A10981" s="0" t="s">
        <v>10836</v>
      </c>
    </row>
    <row r="10982" customFormat="false" ht="12.8" hidden="false" customHeight="false" outlineLevel="0" collapsed="false">
      <c r="A10982" s="0" t="s">
        <v>10837</v>
      </c>
    </row>
    <row r="10983" customFormat="false" ht="12.8" hidden="false" customHeight="false" outlineLevel="0" collapsed="false">
      <c r="A10983" s="0" t="s">
        <v>10838</v>
      </c>
    </row>
    <row r="10984" customFormat="false" ht="12.8" hidden="false" customHeight="false" outlineLevel="0" collapsed="false">
      <c r="A10984" s="0" t="s">
        <v>10839</v>
      </c>
    </row>
    <row r="10985" customFormat="false" ht="12.8" hidden="false" customHeight="false" outlineLevel="0" collapsed="false">
      <c r="A10985" s="0" t="s">
        <v>10840</v>
      </c>
    </row>
    <row r="10986" customFormat="false" ht="12.8" hidden="false" customHeight="false" outlineLevel="0" collapsed="false">
      <c r="A10986" s="0" t="s">
        <v>10841</v>
      </c>
    </row>
    <row r="10987" customFormat="false" ht="12.8" hidden="false" customHeight="false" outlineLevel="0" collapsed="false">
      <c r="A10987" s="0" t="s">
        <v>10842</v>
      </c>
    </row>
    <row r="10988" customFormat="false" ht="12.8" hidden="false" customHeight="false" outlineLevel="0" collapsed="false">
      <c r="A10988" s="0" t="s">
        <v>10843</v>
      </c>
    </row>
    <row r="10989" customFormat="false" ht="12.8" hidden="false" customHeight="false" outlineLevel="0" collapsed="false">
      <c r="A10989" s="0" t="s">
        <v>10844</v>
      </c>
    </row>
    <row r="10990" customFormat="false" ht="12.8" hidden="false" customHeight="false" outlineLevel="0" collapsed="false">
      <c r="A10990" s="0" t="s">
        <v>10845</v>
      </c>
    </row>
    <row r="10991" customFormat="false" ht="12.8" hidden="false" customHeight="false" outlineLevel="0" collapsed="false">
      <c r="A10991" s="0" t="s">
        <v>10846</v>
      </c>
    </row>
    <row r="10992" customFormat="false" ht="12.8" hidden="false" customHeight="false" outlineLevel="0" collapsed="false">
      <c r="A10992" s="0" t="s">
        <v>10847</v>
      </c>
    </row>
    <row r="10993" customFormat="false" ht="12.8" hidden="false" customHeight="false" outlineLevel="0" collapsed="false">
      <c r="A10993" s="0" t="s">
        <v>10848</v>
      </c>
    </row>
    <row r="10994" customFormat="false" ht="12.8" hidden="false" customHeight="false" outlineLevel="0" collapsed="false">
      <c r="A10994" s="0" t="s">
        <v>10849</v>
      </c>
    </row>
    <row r="10995" customFormat="false" ht="12.8" hidden="false" customHeight="false" outlineLevel="0" collapsed="false">
      <c r="A10995" s="0" t="s">
        <v>10850</v>
      </c>
    </row>
    <row r="10996" customFormat="false" ht="12.8" hidden="false" customHeight="false" outlineLevel="0" collapsed="false">
      <c r="A10996" s="0" t="s">
        <v>10851</v>
      </c>
    </row>
    <row r="10997" customFormat="false" ht="12.8" hidden="false" customHeight="false" outlineLevel="0" collapsed="false">
      <c r="A10997" s="0" t="s">
        <v>1281</v>
      </c>
    </row>
    <row r="10998" customFormat="false" ht="12.8" hidden="false" customHeight="false" outlineLevel="0" collapsed="false">
      <c r="A10998" s="0" t="s">
        <v>10852</v>
      </c>
    </row>
    <row r="10999" customFormat="false" ht="12.8" hidden="false" customHeight="false" outlineLevel="0" collapsed="false">
      <c r="A10999" s="0" t="s">
        <v>10853</v>
      </c>
    </row>
    <row r="11000" customFormat="false" ht="12.8" hidden="false" customHeight="false" outlineLevel="0" collapsed="false">
      <c r="A11000" s="0" t="s">
        <v>10854</v>
      </c>
    </row>
    <row r="11001" customFormat="false" ht="12.8" hidden="false" customHeight="false" outlineLevel="0" collapsed="false">
      <c r="A11001" s="0" t="s">
        <v>10855</v>
      </c>
    </row>
    <row r="11002" customFormat="false" ht="12.8" hidden="false" customHeight="false" outlineLevel="0" collapsed="false">
      <c r="A11002" s="0" t="s">
        <v>10856</v>
      </c>
    </row>
    <row r="11003" customFormat="false" ht="12.8" hidden="false" customHeight="false" outlineLevel="0" collapsed="false">
      <c r="A11003" s="0" t="s">
        <v>10857</v>
      </c>
    </row>
    <row r="11004" customFormat="false" ht="12.8" hidden="false" customHeight="false" outlineLevel="0" collapsed="false">
      <c r="A11004" s="0" t="s">
        <v>10858</v>
      </c>
    </row>
    <row r="11005" customFormat="false" ht="12.8" hidden="false" customHeight="false" outlineLevel="0" collapsed="false">
      <c r="A11005" s="0" t="s">
        <v>10859</v>
      </c>
    </row>
    <row r="11006" customFormat="false" ht="12.8" hidden="false" customHeight="false" outlineLevel="0" collapsed="false">
      <c r="A11006" s="0" t="s">
        <v>10860</v>
      </c>
    </row>
    <row r="11007" customFormat="false" ht="12.8" hidden="false" customHeight="false" outlineLevel="0" collapsed="false">
      <c r="A11007" s="0" t="s">
        <v>10861</v>
      </c>
    </row>
    <row r="11008" customFormat="false" ht="12.8" hidden="false" customHeight="false" outlineLevel="0" collapsed="false">
      <c r="A11008" s="0" t="s">
        <v>10862</v>
      </c>
    </row>
    <row r="11009" customFormat="false" ht="12.8" hidden="false" customHeight="false" outlineLevel="0" collapsed="false">
      <c r="A11009" s="0" t="s">
        <v>10863</v>
      </c>
    </row>
    <row r="11010" customFormat="false" ht="12.8" hidden="false" customHeight="false" outlineLevel="0" collapsed="false">
      <c r="A11010" s="0" t="s">
        <v>10864</v>
      </c>
    </row>
    <row r="11011" customFormat="false" ht="12.8" hidden="false" customHeight="false" outlineLevel="0" collapsed="false">
      <c r="A11011" s="0" t="s">
        <v>10865</v>
      </c>
    </row>
    <row r="11012" customFormat="false" ht="12.8" hidden="false" customHeight="false" outlineLevel="0" collapsed="false">
      <c r="A11012" s="0" t="s">
        <v>10866</v>
      </c>
    </row>
    <row r="11013" customFormat="false" ht="12.8" hidden="false" customHeight="false" outlineLevel="0" collapsed="false">
      <c r="A11013" s="0" t="s">
        <v>10867</v>
      </c>
    </row>
    <row r="11014" customFormat="false" ht="12.8" hidden="false" customHeight="false" outlineLevel="0" collapsed="false">
      <c r="A11014" s="0" t="s">
        <v>10868</v>
      </c>
    </row>
    <row r="11015" customFormat="false" ht="12.8" hidden="false" customHeight="false" outlineLevel="0" collapsed="false">
      <c r="A11015" s="0" t="s">
        <v>10869</v>
      </c>
    </row>
    <row r="11016" customFormat="false" ht="12.8" hidden="false" customHeight="false" outlineLevel="0" collapsed="false">
      <c r="A11016" s="0" t="s">
        <v>10870</v>
      </c>
    </row>
    <row r="11017" customFormat="false" ht="12.8" hidden="false" customHeight="false" outlineLevel="0" collapsed="false">
      <c r="A11017" s="0" t="s">
        <v>10871</v>
      </c>
    </row>
    <row r="11018" customFormat="false" ht="12.8" hidden="false" customHeight="false" outlineLevel="0" collapsed="false">
      <c r="A11018" s="0" t="s">
        <v>10872</v>
      </c>
    </row>
    <row r="11019" customFormat="false" ht="12.8" hidden="false" customHeight="false" outlineLevel="0" collapsed="false">
      <c r="A11019" s="0" t="s">
        <v>10873</v>
      </c>
    </row>
    <row r="11020" customFormat="false" ht="12.8" hidden="false" customHeight="false" outlineLevel="0" collapsed="false">
      <c r="A11020" s="0" t="s">
        <v>10874</v>
      </c>
    </row>
    <row r="11021" customFormat="false" ht="12.8" hidden="false" customHeight="false" outlineLevel="0" collapsed="false">
      <c r="A11021" s="0" t="s">
        <v>10875</v>
      </c>
    </row>
    <row r="11022" customFormat="false" ht="12.8" hidden="false" customHeight="false" outlineLevel="0" collapsed="false">
      <c r="A11022" s="0" t="s">
        <v>10876</v>
      </c>
    </row>
    <row r="11023" customFormat="false" ht="12.8" hidden="false" customHeight="false" outlineLevel="0" collapsed="false">
      <c r="A11023" s="0" t="s">
        <v>10877</v>
      </c>
    </row>
    <row r="11024" customFormat="false" ht="12.8" hidden="false" customHeight="false" outlineLevel="0" collapsed="false">
      <c r="A11024" s="0" t="s">
        <v>10878</v>
      </c>
    </row>
    <row r="11025" customFormat="false" ht="12.8" hidden="false" customHeight="false" outlineLevel="0" collapsed="false">
      <c r="A11025" s="0" t="s">
        <v>10879</v>
      </c>
    </row>
    <row r="11026" customFormat="false" ht="12.8" hidden="false" customHeight="false" outlineLevel="0" collapsed="false">
      <c r="A11026" s="0" t="s">
        <v>10880</v>
      </c>
    </row>
    <row r="11027" customFormat="false" ht="12.8" hidden="false" customHeight="false" outlineLevel="0" collapsed="false">
      <c r="A11027" s="0" t="s">
        <v>10881</v>
      </c>
    </row>
    <row r="11028" customFormat="false" ht="12.8" hidden="false" customHeight="false" outlineLevel="0" collapsed="false">
      <c r="A11028" s="0" t="s">
        <v>10882</v>
      </c>
    </row>
    <row r="11029" customFormat="false" ht="12.8" hidden="false" customHeight="false" outlineLevel="0" collapsed="false">
      <c r="A11029" s="0" t="s">
        <v>10883</v>
      </c>
    </row>
    <row r="11030" customFormat="false" ht="12.8" hidden="false" customHeight="false" outlineLevel="0" collapsed="false">
      <c r="A11030" s="0" t="s">
        <v>10884</v>
      </c>
    </row>
    <row r="11031" customFormat="false" ht="12.8" hidden="false" customHeight="false" outlineLevel="0" collapsed="false">
      <c r="A11031" s="0" t="s">
        <v>10885</v>
      </c>
    </row>
    <row r="11032" customFormat="false" ht="12.8" hidden="false" customHeight="false" outlineLevel="0" collapsed="false">
      <c r="A11032" s="0" t="s">
        <v>10886</v>
      </c>
    </row>
    <row r="11033" customFormat="false" ht="12.8" hidden="false" customHeight="false" outlineLevel="0" collapsed="false">
      <c r="A11033" s="0" t="s">
        <v>10887</v>
      </c>
    </row>
    <row r="11034" customFormat="false" ht="12.8" hidden="false" customHeight="false" outlineLevel="0" collapsed="false">
      <c r="A11034" s="0" t="s">
        <v>10888</v>
      </c>
    </row>
    <row r="11035" customFormat="false" ht="12.8" hidden="false" customHeight="false" outlineLevel="0" collapsed="false">
      <c r="A11035" s="0" t="s">
        <v>10889</v>
      </c>
    </row>
    <row r="11036" customFormat="false" ht="12.8" hidden="false" customHeight="false" outlineLevel="0" collapsed="false">
      <c r="A11036" s="0" t="s">
        <v>10890</v>
      </c>
    </row>
    <row r="11037" customFormat="false" ht="12.8" hidden="false" customHeight="false" outlineLevel="0" collapsed="false">
      <c r="A11037" s="0" t="s">
        <v>10891</v>
      </c>
    </row>
    <row r="11038" customFormat="false" ht="12.8" hidden="false" customHeight="false" outlineLevel="0" collapsed="false">
      <c r="A11038" s="0" t="s">
        <v>10892</v>
      </c>
    </row>
    <row r="11039" customFormat="false" ht="12.8" hidden="false" customHeight="false" outlineLevel="0" collapsed="false">
      <c r="A11039" s="0" t="s">
        <v>10893</v>
      </c>
    </row>
    <row r="11040" customFormat="false" ht="12.8" hidden="false" customHeight="false" outlineLevel="0" collapsed="false">
      <c r="A11040" s="0" t="s">
        <v>10894</v>
      </c>
    </row>
    <row r="11041" customFormat="false" ht="12.8" hidden="false" customHeight="false" outlineLevel="0" collapsed="false">
      <c r="A11041" s="0" t="s">
        <v>10895</v>
      </c>
    </row>
    <row r="11042" customFormat="false" ht="12.8" hidden="false" customHeight="false" outlineLevel="0" collapsed="false">
      <c r="A11042" s="0" t="s">
        <v>10896</v>
      </c>
    </row>
    <row r="11043" customFormat="false" ht="12.8" hidden="false" customHeight="false" outlineLevel="0" collapsed="false">
      <c r="A11043" s="0" t="s">
        <v>10897</v>
      </c>
    </row>
    <row r="11044" customFormat="false" ht="12.8" hidden="false" customHeight="false" outlineLevel="0" collapsed="false">
      <c r="A11044" s="0" t="s">
        <v>10898</v>
      </c>
    </row>
    <row r="11045" customFormat="false" ht="12.8" hidden="false" customHeight="false" outlineLevel="0" collapsed="false">
      <c r="A11045" s="0" t="s">
        <v>10899</v>
      </c>
    </row>
    <row r="11046" customFormat="false" ht="12.8" hidden="false" customHeight="false" outlineLevel="0" collapsed="false">
      <c r="A11046" s="0" t="s">
        <v>10900</v>
      </c>
    </row>
    <row r="11047" customFormat="false" ht="12.8" hidden="false" customHeight="false" outlineLevel="0" collapsed="false">
      <c r="A11047" s="0" t="s">
        <v>10901</v>
      </c>
    </row>
    <row r="11048" customFormat="false" ht="12.8" hidden="false" customHeight="false" outlineLevel="0" collapsed="false">
      <c r="A11048" s="0" t="s">
        <v>10902</v>
      </c>
    </row>
    <row r="11049" customFormat="false" ht="12.8" hidden="false" customHeight="false" outlineLevel="0" collapsed="false">
      <c r="A11049" s="0" t="s">
        <v>10903</v>
      </c>
    </row>
    <row r="11050" customFormat="false" ht="12.8" hidden="false" customHeight="false" outlineLevel="0" collapsed="false">
      <c r="A11050" s="0" t="s">
        <v>10904</v>
      </c>
    </row>
    <row r="11051" customFormat="false" ht="12.8" hidden="false" customHeight="false" outlineLevel="0" collapsed="false">
      <c r="A11051" s="0" t="s">
        <v>10905</v>
      </c>
    </row>
    <row r="11052" customFormat="false" ht="12.8" hidden="false" customHeight="false" outlineLevel="0" collapsed="false">
      <c r="A11052" s="0" t="s">
        <v>10906</v>
      </c>
    </row>
    <row r="11053" customFormat="false" ht="12.8" hidden="false" customHeight="false" outlineLevel="0" collapsed="false">
      <c r="A11053" s="0" t="s">
        <v>10907</v>
      </c>
    </row>
    <row r="11054" customFormat="false" ht="12.8" hidden="false" customHeight="false" outlineLevel="0" collapsed="false">
      <c r="A11054" s="0" t="s">
        <v>10908</v>
      </c>
    </row>
    <row r="11055" customFormat="false" ht="12.8" hidden="false" customHeight="false" outlineLevel="0" collapsed="false">
      <c r="A11055" s="0" t="s">
        <v>9260</v>
      </c>
    </row>
    <row r="11056" customFormat="false" ht="12.8" hidden="false" customHeight="false" outlineLevel="0" collapsed="false">
      <c r="A11056" s="0" t="s">
        <v>10909</v>
      </c>
    </row>
    <row r="11057" customFormat="false" ht="12.8" hidden="false" customHeight="false" outlineLevel="0" collapsed="false">
      <c r="A11057" s="0" t="s">
        <v>10910</v>
      </c>
    </row>
    <row r="11058" customFormat="false" ht="12.8" hidden="false" customHeight="false" outlineLevel="0" collapsed="false">
      <c r="A11058" s="0" t="s">
        <v>10911</v>
      </c>
    </row>
    <row r="11059" customFormat="false" ht="12.8" hidden="false" customHeight="false" outlineLevel="0" collapsed="false">
      <c r="A11059" s="0" t="s">
        <v>10912</v>
      </c>
    </row>
    <row r="11060" customFormat="false" ht="12.8" hidden="false" customHeight="false" outlineLevel="0" collapsed="false">
      <c r="A11060" s="0" t="s">
        <v>10913</v>
      </c>
    </row>
    <row r="11061" customFormat="false" ht="12.8" hidden="false" customHeight="false" outlineLevel="0" collapsed="false">
      <c r="A11061" s="0" t="s">
        <v>10914</v>
      </c>
    </row>
    <row r="11062" customFormat="false" ht="12.8" hidden="false" customHeight="false" outlineLevel="0" collapsed="false">
      <c r="A11062" s="0" t="s">
        <v>10915</v>
      </c>
    </row>
    <row r="11063" customFormat="false" ht="12.8" hidden="false" customHeight="false" outlineLevel="0" collapsed="false">
      <c r="A11063" s="0" t="s">
        <v>10916</v>
      </c>
    </row>
    <row r="11064" customFormat="false" ht="12.8" hidden="false" customHeight="false" outlineLevel="0" collapsed="false">
      <c r="A11064" s="0" t="s">
        <v>10917</v>
      </c>
    </row>
    <row r="11065" customFormat="false" ht="12.8" hidden="false" customHeight="false" outlineLevel="0" collapsed="false">
      <c r="A11065" s="0" t="s">
        <v>10918</v>
      </c>
    </row>
    <row r="11066" customFormat="false" ht="12.8" hidden="false" customHeight="false" outlineLevel="0" collapsed="false">
      <c r="A11066" s="0" t="s">
        <v>10919</v>
      </c>
    </row>
    <row r="11067" customFormat="false" ht="12.8" hidden="false" customHeight="false" outlineLevel="0" collapsed="false">
      <c r="A11067" s="0" t="s">
        <v>10920</v>
      </c>
    </row>
    <row r="11068" customFormat="false" ht="12.8" hidden="false" customHeight="false" outlineLevel="0" collapsed="false">
      <c r="A11068" s="0" t="s">
        <v>10921</v>
      </c>
    </row>
    <row r="11069" customFormat="false" ht="12.8" hidden="false" customHeight="false" outlineLevel="0" collapsed="false">
      <c r="A11069" s="0" t="s">
        <v>10922</v>
      </c>
      <c r="B11069" s="0" t="s">
        <v>10923</v>
      </c>
    </row>
    <row r="11070" customFormat="false" ht="12.8" hidden="false" customHeight="false" outlineLevel="0" collapsed="false">
      <c r="A11070" s="0" t="s">
        <v>10924</v>
      </c>
    </row>
    <row r="11071" customFormat="false" ht="12.8" hidden="false" customHeight="false" outlineLevel="0" collapsed="false">
      <c r="A11071" s="0" t="s">
        <v>10925</v>
      </c>
    </row>
    <row r="11072" customFormat="false" ht="12.8" hidden="false" customHeight="false" outlineLevel="0" collapsed="false">
      <c r="A11072" s="0" t="s">
        <v>10926</v>
      </c>
    </row>
    <row r="11073" customFormat="false" ht="12.8" hidden="false" customHeight="false" outlineLevel="0" collapsed="false">
      <c r="A11073" s="0" t="s">
        <v>10927</v>
      </c>
    </row>
    <row r="11074" customFormat="false" ht="12.8" hidden="false" customHeight="false" outlineLevel="0" collapsed="false">
      <c r="A11074" s="0" t="s">
        <v>10928</v>
      </c>
    </row>
    <row r="11075" customFormat="false" ht="12.8" hidden="false" customHeight="false" outlineLevel="0" collapsed="false">
      <c r="A11075" s="0" t="s">
        <v>10929</v>
      </c>
    </row>
    <row r="11076" customFormat="false" ht="12.8" hidden="false" customHeight="false" outlineLevel="0" collapsed="false">
      <c r="A11076" s="0" t="s">
        <v>10930</v>
      </c>
    </row>
    <row r="11077" customFormat="false" ht="12.8" hidden="false" customHeight="false" outlineLevel="0" collapsed="false">
      <c r="A11077" s="0" t="s">
        <v>10931</v>
      </c>
    </row>
    <row r="11078" customFormat="false" ht="12.8" hidden="false" customHeight="false" outlineLevel="0" collapsed="false">
      <c r="A11078" s="0" t="s">
        <v>10932</v>
      </c>
    </row>
    <row r="11079" customFormat="false" ht="12.8" hidden="false" customHeight="false" outlineLevel="0" collapsed="false">
      <c r="A11079" s="0" t="s">
        <v>10933</v>
      </c>
    </row>
    <row r="11080" customFormat="false" ht="12.8" hidden="false" customHeight="false" outlineLevel="0" collapsed="false">
      <c r="A11080" s="0" t="s">
        <v>10934</v>
      </c>
    </row>
    <row r="11081" customFormat="false" ht="12.8" hidden="false" customHeight="false" outlineLevel="0" collapsed="false">
      <c r="A11081" s="0" t="s">
        <v>10935</v>
      </c>
    </row>
    <row r="11082" customFormat="false" ht="12.8" hidden="false" customHeight="false" outlineLevel="0" collapsed="false">
      <c r="A11082" s="0" t="s">
        <v>10936</v>
      </c>
    </row>
    <row r="11083" customFormat="false" ht="12.8" hidden="false" customHeight="false" outlineLevel="0" collapsed="false">
      <c r="A11083" s="0" t="s">
        <v>10937</v>
      </c>
    </row>
    <row r="11084" customFormat="false" ht="12.8" hidden="false" customHeight="false" outlineLevel="0" collapsed="false">
      <c r="A11084" s="0" t="s">
        <v>10938</v>
      </c>
    </row>
    <row r="11085" customFormat="false" ht="12.8" hidden="false" customHeight="false" outlineLevel="0" collapsed="false">
      <c r="A11085" s="0" t="s">
        <v>10939</v>
      </c>
    </row>
    <row r="11086" customFormat="false" ht="12.8" hidden="false" customHeight="false" outlineLevel="0" collapsed="false">
      <c r="A11086" s="0" t="s">
        <v>10940</v>
      </c>
    </row>
    <row r="11087" customFormat="false" ht="12.8" hidden="false" customHeight="false" outlineLevel="0" collapsed="false">
      <c r="A11087" s="0" t="s">
        <v>10941</v>
      </c>
    </row>
    <row r="11088" customFormat="false" ht="12.8" hidden="false" customHeight="false" outlineLevel="0" collapsed="false">
      <c r="A11088" s="0" t="s">
        <v>10942</v>
      </c>
    </row>
    <row r="11089" customFormat="false" ht="12.8" hidden="false" customHeight="false" outlineLevel="0" collapsed="false">
      <c r="A11089" s="0" t="s">
        <v>10943</v>
      </c>
    </row>
    <row r="11090" customFormat="false" ht="12.8" hidden="false" customHeight="false" outlineLevel="0" collapsed="false">
      <c r="A11090" s="0" t="s">
        <v>10944</v>
      </c>
    </row>
    <row r="11091" customFormat="false" ht="12.8" hidden="false" customHeight="false" outlineLevel="0" collapsed="false">
      <c r="A11091" s="0" t="s">
        <v>10945</v>
      </c>
    </row>
    <row r="11092" customFormat="false" ht="12.8" hidden="false" customHeight="false" outlineLevel="0" collapsed="false">
      <c r="A11092" s="0" t="s">
        <v>10946</v>
      </c>
    </row>
    <row r="11093" customFormat="false" ht="12.8" hidden="false" customHeight="false" outlineLevel="0" collapsed="false">
      <c r="A11093" s="0" t="s">
        <v>10947</v>
      </c>
    </row>
    <row r="11094" customFormat="false" ht="12.8" hidden="false" customHeight="false" outlineLevel="0" collapsed="false">
      <c r="A11094" s="0" t="s">
        <v>10948</v>
      </c>
    </row>
    <row r="11095" customFormat="false" ht="12.8" hidden="false" customHeight="false" outlineLevel="0" collapsed="false">
      <c r="A11095" s="0" t="s">
        <v>10949</v>
      </c>
    </row>
    <row r="11096" customFormat="false" ht="12.8" hidden="false" customHeight="false" outlineLevel="0" collapsed="false">
      <c r="A11096" s="0" t="s">
        <v>1281</v>
      </c>
    </row>
    <row r="11097" customFormat="false" ht="12.8" hidden="false" customHeight="false" outlineLevel="0" collapsed="false">
      <c r="A11097" s="0" t="s">
        <v>10950</v>
      </c>
    </row>
    <row r="11098" customFormat="false" ht="12.8" hidden="false" customHeight="false" outlineLevel="0" collapsed="false">
      <c r="A11098" s="0" t="s">
        <v>10951</v>
      </c>
    </row>
    <row r="11099" customFormat="false" ht="12.8" hidden="false" customHeight="false" outlineLevel="0" collapsed="false">
      <c r="A11099" s="0" t="s">
        <v>10952</v>
      </c>
    </row>
    <row r="11100" customFormat="false" ht="12.8" hidden="false" customHeight="false" outlineLevel="0" collapsed="false">
      <c r="A11100" s="0" t="s">
        <v>10953</v>
      </c>
    </row>
    <row r="11101" customFormat="false" ht="12.8" hidden="false" customHeight="false" outlineLevel="0" collapsed="false">
      <c r="A11101" s="0" t="s">
        <v>10954</v>
      </c>
    </row>
    <row r="11102" customFormat="false" ht="12.8" hidden="false" customHeight="false" outlineLevel="0" collapsed="false">
      <c r="A11102" s="0" t="s">
        <v>10955</v>
      </c>
    </row>
    <row r="11103" customFormat="false" ht="12.8" hidden="false" customHeight="false" outlineLevel="0" collapsed="false">
      <c r="A11103" s="0" t="s">
        <v>10956</v>
      </c>
    </row>
    <row r="11104" customFormat="false" ht="12.8" hidden="false" customHeight="false" outlineLevel="0" collapsed="false">
      <c r="A11104" s="0" t="s">
        <v>10957</v>
      </c>
    </row>
    <row r="11105" customFormat="false" ht="12.8" hidden="false" customHeight="false" outlineLevel="0" collapsed="false">
      <c r="A11105" s="0" t="s">
        <v>10958</v>
      </c>
    </row>
    <row r="11106" customFormat="false" ht="12.8" hidden="false" customHeight="false" outlineLevel="0" collapsed="false">
      <c r="A11106" s="0" t="s">
        <v>10959</v>
      </c>
    </row>
    <row r="11107" customFormat="false" ht="12.8" hidden="false" customHeight="false" outlineLevel="0" collapsed="false">
      <c r="A11107" s="0" t="s">
        <v>10960</v>
      </c>
    </row>
    <row r="11108" customFormat="false" ht="12.8" hidden="false" customHeight="false" outlineLevel="0" collapsed="false">
      <c r="A11108" s="0" t="s">
        <v>10961</v>
      </c>
    </row>
    <row r="11109" customFormat="false" ht="12.8" hidden="false" customHeight="false" outlineLevel="0" collapsed="false">
      <c r="A11109" s="0" t="s">
        <v>10962</v>
      </c>
    </row>
    <row r="11110" customFormat="false" ht="12.8" hidden="false" customHeight="false" outlineLevel="0" collapsed="false">
      <c r="A11110" s="0" t="s">
        <v>10963</v>
      </c>
    </row>
    <row r="11111" customFormat="false" ht="12.8" hidden="false" customHeight="false" outlineLevel="0" collapsed="false">
      <c r="A11111" s="0" t="s">
        <v>10964</v>
      </c>
    </row>
    <row r="11112" customFormat="false" ht="12.8" hidden="false" customHeight="false" outlineLevel="0" collapsed="false">
      <c r="A11112" s="0" t="s">
        <v>10965</v>
      </c>
    </row>
    <row r="11113" customFormat="false" ht="12.8" hidden="false" customHeight="false" outlineLevel="0" collapsed="false">
      <c r="A11113" s="0" t="s">
        <v>10966</v>
      </c>
    </row>
    <row r="11114" customFormat="false" ht="12.8" hidden="false" customHeight="false" outlineLevel="0" collapsed="false">
      <c r="A11114" s="0" t="s">
        <v>10967</v>
      </c>
    </row>
    <row r="11115" customFormat="false" ht="12.8" hidden="false" customHeight="false" outlineLevel="0" collapsed="false">
      <c r="A11115" s="0" t="s">
        <v>10968</v>
      </c>
    </row>
    <row r="11116" customFormat="false" ht="12.8" hidden="false" customHeight="false" outlineLevel="0" collapsed="false">
      <c r="A11116" s="0" t="s">
        <v>10969</v>
      </c>
    </row>
    <row r="11117" customFormat="false" ht="12.8" hidden="false" customHeight="false" outlineLevel="0" collapsed="false">
      <c r="A11117" s="0" t="s">
        <v>10970</v>
      </c>
    </row>
    <row r="11118" customFormat="false" ht="12.8" hidden="false" customHeight="false" outlineLevel="0" collapsed="false">
      <c r="A11118" s="0" t="s">
        <v>10971</v>
      </c>
    </row>
    <row r="11119" customFormat="false" ht="12.8" hidden="false" customHeight="false" outlineLevel="0" collapsed="false">
      <c r="A11119" s="0" t="s">
        <v>10972</v>
      </c>
    </row>
    <row r="11120" customFormat="false" ht="12.8" hidden="false" customHeight="false" outlineLevel="0" collapsed="false">
      <c r="A11120" s="0" t="s">
        <v>10973</v>
      </c>
    </row>
    <row r="11121" customFormat="false" ht="12.8" hidden="false" customHeight="false" outlineLevel="0" collapsed="false">
      <c r="A11121" s="0" t="s">
        <v>10974</v>
      </c>
    </row>
    <row r="11122" customFormat="false" ht="12.8" hidden="false" customHeight="false" outlineLevel="0" collapsed="false">
      <c r="A11122" s="0" t="s">
        <v>10975</v>
      </c>
    </row>
    <row r="11123" customFormat="false" ht="12.8" hidden="false" customHeight="false" outlineLevel="0" collapsed="false">
      <c r="A11123" s="0" t="s">
        <v>10976</v>
      </c>
    </row>
    <row r="11124" customFormat="false" ht="12.8" hidden="false" customHeight="false" outlineLevel="0" collapsed="false">
      <c r="A11124" s="0" t="s">
        <v>10977</v>
      </c>
    </row>
    <row r="11125" customFormat="false" ht="12.8" hidden="false" customHeight="false" outlineLevel="0" collapsed="false">
      <c r="A11125" s="0" t="s">
        <v>10978</v>
      </c>
    </row>
    <row r="11126" customFormat="false" ht="12.8" hidden="false" customHeight="false" outlineLevel="0" collapsed="false">
      <c r="A11126" s="0" t="s">
        <v>10979</v>
      </c>
    </row>
    <row r="11127" customFormat="false" ht="12.8" hidden="false" customHeight="false" outlineLevel="0" collapsed="false">
      <c r="A11127" s="0" t="s">
        <v>10980</v>
      </c>
    </row>
    <row r="11128" customFormat="false" ht="12.8" hidden="false" customHeight="false" outlineLevel="0" collapsed="false">
      <c r="A11128" s="0" t="s">
        <v>10981</v>
      </c>
    </row>
    <row r="11129" customFormat="false" ht="12.8" hidden="false" customHeight="false" outlineLevel="0" collapsed="false">
      <c r="A11129" s="0" t="s">
        <v>10982</v>
      </c>
    </row>
    <row r="11130" customFormat="false" ht="12.8" hidden="false" customHeight="false" outlineLevel="0" collapsed="false">
      <c r="A11130" s="0" t="s">
        <v>10983</v>
      </c>
    </row>
    <row r="11131" customFormat="false" ht="12.8" hidden="false" customHeight="false" outlineLevel="0" collapsed="false">
      <c r="A11131" s="0" t="s">
        <v>10984</v>
      </c>
    </row>
    <row r="11132" customFormat="false" ht="12.8" hidden="false" customHeight="false" outlineLevel="0" collapsed="false">
      <c r="A11132" s="0" t="s">
        <v>10985</v>
      </c>
    </row>
    <row r="11133" customFormat="false" ht="12.8" hidden="false" customHeight="false" outlineLevel="0" collapsed="false">
      <c r="A11133" s="0" t="s">
        <v>10986</v>
      </c>
    </row>
    <row r="11134" customFormat="false" ht="12.8" hidden="false" customHeight="false" outlineLevel="0" collapsed="false">
      <c r="A11134" s="0" t="s">
        <v>10987</v>
      </c>
    </row>
    <row r="11135" customFormat="false" ht="12.8" hidden="false" customHeight="false" outlineLevel="0" collapsed="false">
      <c r="A11135" s="0" t="s">
        <v>10988</v>
      </c>
    </row>
    <row r="11136" customFormat="false" ht="12.8" hidden="false" customHeight="false" outlineLevel="0" collapsed="false">
      <c r="A11136" s="0" t="s">
        <v>10989</v>
      </c>
    </row>
    <row r="11137" customFormat="false" ht="12.8" hidden="false" customHeight="false" outlineLevel="0" collapsed="false">
      <c r="A11137" s="0" t="s">
        <v>10990</v>
      </c>
    </row>
    <row r="11138" customFormat="false" ht="12.8" hidden="false" customHeight="false" outlineLevel="0" collapsed="false">
      <c r="A11138" s="0" t="s">
        <v>10991</v>
      </c>
    </row>
    <row r="11139" customFormat="false" ht="12.8" hidden="false" customHeight="false" outlineLevel="0" collapsed="false">
      <c r="A11139" s="0" t="s">
        <v>10992</v>
      </c>
    </row>
    <row r="11140" customFormat="false" ht="12.8" hidden="false" customHeight="false" outlineLevel="0" collapsed="false">
      <c r="A11140" s="0" t="s">
        <v>10993</v>
      </c>
    </row>
    <row r="11141" customFormat="false" ht="12.8" hidden="false" customHeight="false" outlineLevel="0" collapsed="false">
      <c r="A11141" s="0" t="s">
        <v>10994</v>
      </c>
    </row>
    <row r="11142" customFormat="false" ht="12.8" hidden="false" customHeight="false" outlineLevel="0" collapsed="false">
      <c r="A11142" s="0" t="s">
        <v>10995</v>
      </c>
    </row>
    <row r="11143" customFormat="false" ht="12.8" hidden="false" customHeight="false" outlineLevel="0" collapsed="false">
      <c r="A11143" s="0" t="s">
        <v>10996</v>
      </c>
    </row>
    <row r="11144" customFormat="false" ht="12.8" hidden="false" customHeight="false" outlineLevel="0" collapsed="false">
      <c r="A11144" s="0" t="s">
        <v>10997</v>
      </c>
    </row>
    <row r="11145" customFormat="false" ht="12.8" hidden="false" customHeight="false" outlineLevel="0" collapsed="false">
      <c r="A11145" s="0" t="s">
        <v>10998</v>
      </c>
    </row>
    <row r="11146" customFormat="false" ht="12.8" hidden="false" customHeight="false" outlineLevel="0" collapsed="false">
      <c r="A11146" s="0" t="s">
        <v>10999</v>
      </c>
    </row>
    <row r="11147" customFormat="false" ht="12.8" hidden="false" customHeight="false" outlineLevel="0" collapsed="false">
      <c r="A11147" s="0" t="s">
        <v>11000</v>
      </c>
    </row>
    <row r="11148" customFormat="false" ht="12.8" hidden="false" customHeight="false" outlineLevel="0" collapsed="false">
      <c r="A11148" s="0" t="s">
        <v>11001</v>
      </c>
    </row>
    <row r="11149" customFormat="false" ht="12.8" hidden="false" customHeight="false" outlineLevel="0" collapsed="false">
      <c r="A11149" s="0" t="s">
        <v>11002</v>
      </c>
    </row>
    <row r="11150" customFormat="false" ht="12.8" hidden="false" customHeight="false" outlineLevel="0" collapsed="false">
      <c r="A11150" s="0" t="s">
        <v>11003</v>
      </c>
    </row>
    <row r="11151" customFormat="false" ht="12.8" hidden="false" customHeight="false" outlineLevel="0" collapsed="false">
      <c r="A11151" s="0" t="s">
        <v>11004</v>
      </c>
    </row>
    <row r="11152" customFormat="false" ht="12.8" hidden="false" customHeight="false" outlineLevel="0" collapsed="false">
      <c r="A11152" s="0" t="s">
        <v>11005</v>
      </c>
    </row>
    <row r="11153" customFormat="false" ht="12.8" hidden="false" customHeight="false" outlineLevel="0" collapsed="false">
      <c r="A11153" s="0" t="s">
        <v>11006</v>
      </c>
    </row>
    <row r="11154" customFormat="false" ht="12.8" hidden="false" customHeight="false" outlineLevel="0" collapsed="false">
      <c r="A11154" s="0" t="s">
        <v>11007</v>
      </c>
    </row>
    <row r="11155" customFormat="false" ht="12.8" hidden="false" customHeight="false" outlineLevel="0" collapsed="false">
      <c r="A11155" s="0" t="s">
        <v>11008</v>
      </c>
    </row>
    <row r="11156" customFormat="false" ht="12.8" hidden="false" customHeight="false" outlineLevel="0" collapsed="false">
      <c r="A11156" s="0" t="s">
        <v>11009</v>
      </c>
    </row>
    <row r="11157" customFormat="false" ht="12.8" hidden="false" customHeight="false" outlineLevel="0" collapsed="false">
      <c r="A11157" s="0" t="s">
        <v>11010</v>
      </c>
    </row>
    <row r="11158" customFormat="false" ht="12.8" hidden="false" customHeight="false" outlineLevel="0" collapsed="false">
      <c r="A11158" s="0" t="s">
        <v>11011</v>
      </c>
    </row>
    <row r="11159" customFormat="false" ht="12.8" hidden="false" customHeight="false" outlineLevel="0" collapsed="false">
      <c r="A11159" s="0" t="s">
        <v>11012</v>
      </c>
    </row>
    <row r="11160" customFormat="false" ht="12.8" hidden="false" customHeight="false" outlineLevel="0" collapsed="false">
      <c r="A11160" s="0" t="s">
        <v>11013</v>
      </c>
    </row>
    <row r="11161" customFormat="false" ht="12.8" hidden="false" customHeight="false" outlineLevel="0" collapsed="false">
      <c r="A11161" s="0" t="s">
        <v>11014</v>
      </c>
    </row>
    <row r="11162" customFormat="false" ht="12.8" hidden="false" customHeight="false" outlineLevel="0" collapsed="false">
      <c r="A11162" s="0" t="s">
        <v>11015</v>
      </c>
    </row>
    <row r="11163" customFormat="false" ht="12.8" hidden="false" customHeight="false" outlineLevel="0" collapsed="false">
      <c r="A11163" s="0" t="s">
        <v>11016</v>
      </c>
    </row>
    <row r="11164" customFormat="false" ht="12.8" hidden="false" customHeight="false" outlineLevel="0" collapsed="false">
      <c r="A11164" s="0" t="s">
        <v>11017</v>
      </c>
    </row>
    <row r="11165" customFormat="false" ht="12.8" hidden="false" customHeight="false" outlineLevel="0" collapsed="false">
      <c r="A11165" s="0" t="s">
        <v>11018</v>
      </c>
    </row>
    <row r="11166" customFormat="false" ht="12.8" hidden="false" customHeight="false" outlineLevel="0" collapsed="false">
      <c r="A11166" s="0" t="s">
        <v>11019</v>
      </c>
    </row>
    <row r="11167" customFormat="false" ht="12.8" hidden="false" customHeight="false" outlineLevel="0" collapsed="false">
      <c r="A11167" s="0" t="s">
        <v>11020</v>
      </c>
    </row>
    <row r="11168" customFormat="false" ht="12.8" hidden="false" customHeight="false" outlineLevel="0" collapsed="false">
      <c r="A11168" s="0" t="s">
        <v>11021</v>
      </c>
    </row>
    <row r="11169" customFormat="false" ht="12.8" hidden="false" customHeight="false" outlineLevel="0" collapsed="false">
      <c r="A11169" s="0" t="s">
        <v>11022</v>
      </c>
    </row>
    <row r="11170" customFormat="false" ht="12.8" hidden="false" customHeight="false" outlineLevel="0" collapsed="false">
      <c r="A11170" s="0" t="s">
        <v>11023</v>
      </c>
    </row>
    <row r="11171" customFormat="false" ht="12.8" hidden="false" customHeight="false" outlineLevel="0" collapsed="false">
      <c r="A11171" s="0" t="s">
        <v>11024</v>
      </c>
    </row>
    <row r="11172" customFormat="false" ht="12.8" hidden="false" customHeight="false" outlineLevel="0" collapsed="false">
      <c r="A11172" s="0" t="s">
        <v>11025</v>
      </c>
    </row>
    <row r="11173" customFormat="false" ht="12.8" hidden="false" customHeight="false" outlineLevel="0" collapsed="false">
      <c r="A11173" s="0" t="s">
        <v>11026</v>
      </c>
    </row>
    <row r="11174" customFormat="false" ht="12.8" hidden="false" customHeight="false" outlineLevel="0" collapsed="false">
      <c r="A11174" s="0" t="s">
        <v>11027</v>
      </c>
    </row>
    <row r="11175" customFormat="false" ht="12.8" hidden="false" customHeight="false" outlineLevel="0" collapsed="false">
      <c r="A11175" s="0" t="s">
        <v>11028</v>
      </c>
    </row>
    <row r="11176" customFormat="false" ht="12.8" hidden="false" customHeight="false" outlineLevel="0" collapsed="false">
      <c r="A11176" s="0" t="s">
        <v>11029</v>
      </c>
    </row>
    <row r="11177" customFormat="false" ht="12.8" hidden="false" customHeight="false" outlineLevel="0" collapsed="false">
      <c r="A11177" s="0" t="s">
        <v>11030</v>
      </c>
    </row>
    <row r="11178" customFormat="false" ht="12.8" hidden="false" customHeight="false" outlineLevel="0" collapsed="false">
      <c r="A11178" s="0" t="s">
        <v>11031</v>
      </c>
    </row>
    <row r="11179" customFormat="false" ht="12.8" hidden="false" customHeight="false" outlineLevel="0" collapsed="false">
      <c r="A11179" s="0" t="s">
        <v>11032</v>
      </c>
    </row>
    <row r="11180" customFormat="false" ht="12.8" hidden="false" customHeight="false" outlineLevel="0" collapsed="false">
      <c r="A11180" s="0" t="s">
        <v>11033</v>
      </c>
    </row>
    <row r="11181" customFormat="false" ht="12.8" hidden="false" customHeight="false" outlineLevel="0" collapsed="false">
      <c r="A11181" s="0" t="s">
        <v>11034</v>
      </c>
    </row>
    <row r="11182" customFormat="false" ht="12.8" hidden="false" customHeight="false" outlineLevel="0" collapsed="false">
      <c r="A11182" s="0" t="s">
        <v>11035</v>
      </c>
    </row>
    <row r="11183" customFormat="false" ht="12.8" hidden="false" customHeight="false" outlineLevel="0" collapsed="false">
      <c r="A11183" s="0" t="s">
        <v>11036</v>
      </c>
    </row>
    <row r="11184" customFormat="false" ht="12.8" hidden="false" customHeight="false" outlineLevel="0" collapsed="false">
      <c r="A11184" s="0" t="s">
        <v>11037</v>
      </c>
    </row>
    <row r="11185" customFormat="false" ht="12.8" hidden="false" customHeight="false" outlineLevel="0" collapsed="false">
      <c r="A11185" s="0" t="s">
        <v>11038</v>
      </c>
    </row>
    <row r="11186" customFormat="false" ht="12.8" hidden="false" customHeight="false" outlineLevel="0" collapsed="false">
      <c r="A11186" s="0" t="s">
        <v>11039</v>
      </c>
    </row>
    <row r="11187" customFormat="false" ht="12.8" hidden="false" customHeight="false" outlineLevel="0" collapsed="false">
      <c r="A11187" s="0" t="s">
        <v>11040</v>
      </c>
    </row>
    <row r="11188" customFormat="false" ht="12.8" hidden="false" customHeight="false" outlineLevel="0" collapsed="false">
      <c r="A11188" s="0" t="s">
        <v>11041</v>
      </c>
    </row>
    <row r="11189" customFormat="false" ht="12.8" hidden="false" customHeight="false" outlineLevel="0" collapsed="false">
      <c r="A11189" s="0" t="s">
        <v>11042</v>
      </c>
    </row>
    <row r="11190" customFormat="false" ht="12.8" hidden="false" customHeight="false" outlineLevel="0" collapsed="false">
      <c r="A11190" s="0" t="s">
        <v>11043</v>
      </c>
    </row>
    <row r="11191" customFormat="false" ht="12.8" hidden="false" customHeight="false" outlineLevel="0" collapsed="false">
      <c r="A11191" s="0" t="s">
        <v>11044</v>
      </c>
    </row>
    <row r="11192" customFormat="false" ht="12.8" hidden="false" customHeight="false" outlineLevel="0" collapsed="false">
      <c r="A11192" s="0" t="s">
        <v>11045</v>
      </c>
    </row>
    <row r="11193" customFormat="false" ht="12.8" hidden="false" customHeight="false" outlineLevel="0" collapsed="false">
      <c r="A11193" s="0" t="s">
        <v>11046</v>
      </c>
    </row>
    <row r="11194" customFormat="false" ht="12.8" hidden="false" customHeight="false" outlineLevel="0" collapsed="false">
      <c r="A11194" s="0" t="s">
        <v>11047</v>
      </c>
    </row>
    <row r="11195" customFormat="false" ht="12.8" hidden="false" customHeight="false" outlineLevel="0" collapsed="false">
      <c r="A11195" s="0" t="s">
        <v>11048</v>
      </c>
    </row>
    <row r="11196" customFormat="false" ht="12.8" hidden="false" customHeight="false" outlineLevel="0" collapsed="false">
      <c r="A11196" s="0" t="s">
        <v>11049</v>
      </c>
    </row>
    <row r="11197" customFormat="false" ht="12.8" hidden="false" customHeight="false" outlineLevel="0" collapsed="false">
      <c r="A11197" s="0" t="s">
        <v>11050</v>
      </c>
    </row>
    <row r="11198" customFormat="false" ht="12.8" hidden="false" customHeight="false" outlineLevel="0" collapsed="false">
      <c r="A11198" s="0" t="s">
        <v>11051</v>
      </c>
    </row>
    <row r="11199" customFormat="false" ht="12.8" hidden="false" customHeight="false" outlineLevel="0" collapsed="false">
      <c r="A11199" s="0" t="s">
        <v>11052</v>
      </c>
    </row>
    <row r="11200" customFormat="false" ht="12.8" hidden="false" customHeight="false" outlineLevel="0" collapsed="false">
      <c r="A11200" s="0" t="s">
        <v>11053</v>
      </c>
    </row>
    <row r="11201" customFormat="false" ht="12.8" hidden="false" customHeight="false" outlineLevel="0" collapsed="false">
      <c r="A11201" s="0" t="s">
        <v>11054</v>
      </c>
    </row>
    <row r="11202" customFormat="false" ht="12.8" hidden="false" customHeight="false" outlineLevel="0" collapsed="false">
      <c r="A11202" s="0" t="s">
        <v>11055</v>
      </c>
    </row>
    <row r="11203" customFormat="false" ht="12.8" hidden="false" customHeight="false" outlineLevel="0" collapsed="false">
      <c r="A11203" s="0" t="s">
        <v>11056</v>
      </c>
    </row>
    <row r="11204" customFormat="false" ht="12.8" hidden="false" customHeight="false" outlineLevel="0" collapsed="false">
      <c r="A11204" s="0" t="s">
        <v>11057</v>
      </c>
    </row>
    <row r="11205" customFormat="false" ht="12.8" hidden="false" customHeight="false" outlineLevel="0" collapsed="false">
      <c r="A11205" s="0" t="s">
        <v>11058</v>
      </c>
    </row>
    <row r="11206" customFormat="false" ht="12.8" hidden="false" customHeight="false" outlineLevel="0" collapsed="false">
      <c r="A11206" s="0" t="s">
        <v>11059</v>
      </c>
    </row>
    <row r="11207" customFormat="false" ht="12.8" hidden="false" customHeight="false" outlineLevel="0" collapsed="false">
      <c r="A11207" s="0" t="s">
        <v>11060</v>
      </c>
    </row>
    <row r="11208" customFormat="false" ht="12.8" hidden="false" customHeight="false" outlineLevel="0" collapsed="false">
      <c r="A11208" s="0" t="s">
        <v>11061</v>
      </c>
    </row>
    <row r="11209" customFormat="false" ht="12.8" hidden="false" customHeight="false" outlineLevel="0" collapsed="false">
      <c r="A11209" s="0" t="s">
        <v>11062</v>
      </c>
    </row>
    <row r="11210" customFormat="false" ht="12.8" hidden="false" customHeight="false" outlineLevel="0" collapsed="false">
      <c r="A11210" s="0" t="s">
        <v>11063</v>
      </c>
    </row>
    <row r="11211" customFormat="false" ht="12.8" hidden="false" customHeight="false" outlineLevel="0" collapsed="false">
      <c r="A11211" s="0" t="s">
        <v>11064</v>
      </c>
    </row>
    <row r="11212" customFormat="false" ht="12.8" hidden="false" customHeight="false" outlineLevel="0" collapsed="false">
      <c r="A11212" s="0" t="s">
        <v>11065</v>
      </c>
    </row>
    <row r="11213" customFormat="false" ht="12.8" hidden="false" customHeight="false" outlineLevel="0" collapsed="false">
      <c r="A11213" s="0" t="s">
        <v>11066</v>
      </c>
    </row>
    <row r="11214" customFormat="false" ht="12.8" hidden="false" customHeight="false" outlineLevel="0" collapsed="false">
      <c r="A11214" s="0" t="s">
        <v>11067</v>
      </c>
    </row>
    <row r="11215" customFormat="false" ht="12.8" hidden="false" customHeight="false" outlineLevel="0" collapsed="false">
      <c r="A11215" s="0" t="s">
        <v>11068</v>
      </c>
    </row>
    <row r="11216" customFormat="false" ht="12.8" hidden="false" customHeight="false" outlineLevel="0" collapsed="false">
      <c r="A11216" s="0" t="s">
        <v>11069</v>
      </c>
    </row>
    <row r="11217" customFormat="false" ht="12.8" hidden="false" customHeight="false" outlineLevel="0" collapsed="false">
      <c r="A11217" s="0" t="s">
        <v>11070</v>
      </c>
    </row>
    <row r="11218" customFormat="false" ht="12.8" hidden="false" customHeight="false" outlineLevel="0" collapsed="false">
      <c r="A11218" s="0" t="s">
        <v>11071</v>
      </c>
    </row>
    <row r="11219" customFormat="false" ht="12.8" hidden="false" customHeight="false" outlineLevel="0" collapsed="false">
      <c r="A11219" s="0" t="s">
        <v>11072</v>
      </c>
    </row>
    <row r="11220" customFormat="false" ht="12.8" hidden="false" customHeight="false" outlineLevel="0" collapsed="false">
      <c r="A11220" s="0" t="s">
        <v>11073</v>
      </c>
    </row>
    <row r="11221" customFormat="false" ht="12.8" hidden="false" customHeight="false" outlineLevel="0" collapsed="false">
      <c r="A11221" s="0" t="s">
        <v>11074</v>
      </c>
    </row>
    <row r="11222" customFormat="false" ht="12.8" hidden="false" customHeight="false" outlineLevel="0" collapsed="false">
      <c r="A11222" s="0" t="s">
        <v>11075</v>
      </c>
    </row>
    <row r="11223" customFormat="false" ht="12.8" hidden="false" customHeight="false" outlineLevel="0" collapsed="false">
      <c r="A11223" s="0" t="s">
        <v>11076</v>
      </c>
    </row>
    <row r="11224" customFormat="false" ht="12.8" hidden="false" customHeight="false" outlineLevel="0" collapsed="false">
      <c r="A11224" s="0" t="s">
        <v>11077</v>
      </c>
    </row>
    <row r="11225" customFormat="false" ht="12.8" hidden="false" customHeight="false" outlineLevel="0" collapsed="false">
      <c r="A11225" s="0" t="s">
        <v>11078</v>
      </c>
    </row>
    <row r="11226" customFormat="false" ht="12.8" hidden="false" customHeight="false" outlineLevel="0" collapsed="false">
      <c r="A11226" s="0" t="s">
        <v>11079</v>
      </c>
    </row>
    <row r="11227" customFormat="false" ht="12.8" hidden="false" customHeight="false" outlineLevel="0" collapsed="false">
      <c r="A11227" s="0" t="s">
        <v>11080</v>
      </c>
    </row>
    <row r="11228" customFormat="false" ht="12.8" hidden="false" customHeight="false" outlineLevel="0" collapsed="false">
      <c r="A11228" s="0" t="s">
        <v>11081</v>
      </c>
    </row>
    <row r="11229" customFormat="false" ht="12.8" hidden="false" customHeight="false" outlineLevel="0" collapsed="false">
      <c r="A11229" s="0" t="s">
        <v>11082</v>
      </c>
    </row>
    <row r="11230" customFormat="false" ht="12.8" hidden="false" customHeight="false" outlineLevel="0" collapsed="false">
      <c r="A11230" s="0" t="s">
        <v>11083</v>
      </c>
    </row>
    <row r="11231" customFormat="false" ht="12.8" hidden="false" customHeight="false" outlineLevel="0" collapsed="false">
      <c r="A11231" s="0" t="s">
        <v>11084</v>
      </c>
    </row>
    <row r="11232" customFormat="false" ht="12.8" hidden="false" customHeight="false" outlineLevel="0" collapsed="false">
      <c r="A11232" s="0" t="s">
        <v>11085</v>
      </c>
    </row>
    <row r="11233" customFormat="false" ht="12.8" hidden="false" customHeight="false" outlineLevel="0" collapsed="false">
      <c r="A11233" s="0" t="s">
        <v>11086</v>
      </c>
    </row>
    <row r="11234" customFormat="false" ht="12.8" hidden="false" customHeight="false" outlineLevel="0" collapsed="false">
      <c r="A11234" s="0" t="s">
        <v>11087</v>
      </c>
    </row>
    <row r="11235" customFormat="false" ht="12.8" hidden="false" customHeight="false" outlineLevel="0" collapsed="false">
      <c r="A11235" s="0" t="s">
        <v>11088</v>
      </c>
    </row>
    <row r="11236" customFormat="false" ht="12.8" hidden="false" customHeight="false" outlineLevel="0" collapsed="false">
      <c r="A11236" s="0" t="s">
        <v>11089</v>
      </c>
    </row>
    <row r="11237" customFormat="false" ht="12.8" hidden="false" customHeight="false" outlineLevel="0" collapsed="false">
      <c r="A11237" s="0" t="s">
        <v>11090</v>
      </c>
    </row>
    <row r="11238" customFormat="false" ht="12.8" hidden="false" customHeight="false" outlineLevel="0" collapsed="false">
      <c r="A11238" s="0" t="s">
        <v>11091</v>
      </c>
    </row>
    <row r="11239" customFormat="false" ht="12.8" hidden="false" customHeight="false" outlineLevel="0" collapsed="false">
      <c r="A11239" s="0" t="s">
        <v>11092</v>
      </c>
    </row>
    <row r="11240" customFormat="false" ht="12.8" hidden="false" customHeight="false" outlineLevel="0" collapsed="false">
      <c r="A11240" s="0" t="s">
        <v>11093</v>
      </c>
    </row>
    <row r="11241" customFormat="false" ht="12.8" hidden="false" customHeight="false" outlineLevel="0" collapsed="false">
      <c r="A11241" s="0" t="s">
        <v>11094</v>
      </c>
    </row>
    <row r="11242" customFormat="false" ht="12.8" hidden="false" customHeight="false" outlineLevel="0" collapsed="false">
      <c r="A11242" s="0" t="s">
        <v>11095</v>
      </c>
    </row>
    <row r="11243" customFormat="false" ht="12.8" hidden="false" customHeight="false" outlineLevel="0" collapsed="false">
      <c r="A11243" s="0" t="s">
        <v>11096</v>
      </c>
    </row>
    <row r="11244" customFormat="false" ht="12.8" hidden="false" customHeight="false" outlineLevel="0" collapsed="false">
      <c r="A11244" s="0" t="s">
        <v>11097</v>
      </c>
    </row>
    <row r="11245" customFormat="false" ht="12.8" hidden="false" customHeight="false" outlineLevel="0" collapsed="false">
      <c r="A11245" s="0" t="s">
        <v>11098</v>
      </c>
    </row>
    <row r="11246" customFormat="false" ht="12.8" hidden="false" customHeight="false" outlineLevel="0" collapsed="false">
      <c r="A11246" s="0" t="s">
        <v>11099</v>
      </c>
    </row>
    <row r="11247" customFormat="false" ht="12.8" hidden="false" customHeight="false" outlineLevel="0" collapsed="false">
      <c r="A11247" s="0" t="s">
        <v>11100</v>
      </c>
    </row>
    <row r="11248" customFormat="false" ht="12.8" hidden="false" customHeight="false" outlineLevel="0" collapsed="false">
      <c r="A11248" s="0" t="s">
        <v>11101</v>
      </c>
    </row>
    <row r="11249" customFormat="false" ht="12.8" hidden="false" customHeight="false" outlineLevel="0" collapsed="false">
      <c r="A11249" s="0" t="s">
        <v>11102</v>
      </c>
    </row>
    <row r="11250" customFormat="false" ht="12.8" hidden="false" customHeight="false" outlineLevel="0" collapsed="false">
      <c r="A11250" s="0" t="s">
        <v>11103</v>
      </c>
    </row>
    <row r="11251" customFormat="false" ht="12.8" hidden="false" customHeight="false" outlineLevel="0" collapsed="false">
      <c r="A11251" s="0" t="s">
        <v>11104</v>
      </c>
    </row>
    <row r="11252" customFormat="false" ht="12.8" hidden="false" customHeight="false" outlineLevel="0" collapsed="false">
      <c r="A11252" s="0" t="s">
        <v>11105</v>
      </c>
    </row>
    <row r="11253" customFormat="false" ht="12.8" hidden="false" customHeight="false" outlineLevel="0" collapsed="false">
      <c r="A11253" s="0" t="s">
        <v>11106</v>
      </c>
    </row>
    <row r="11254" customFormat="false" ht="12.8" hidden="false" customHeight="false" outlineLevel="0" collapsed="false">
      <c r="A11254" s="0" t="s">
        <v>11107</v>
      </c>
    </row>
    <row r="11255" customFormat="false" ht="12.8" hidden="false" customHeight="false" outlineLevel="0" collapsed="false">
      <c r="A11255" s="0" t="s">
        <v>11108</v>
      </c>
    </row>
    <row r="11256" customFormat="false" ht="12.8" hidden="false" customHeight="false" outlineLevel="0" collapsed="false">
      <c r="A11256" s="0" t="s">
        <v>11109</v>
      </c>
    </row>
    <row r="11257" customFormat="false" ht="12.8" hidden="false" customHeight="false" outlineLevel="0" collapsed="false">
      <c r="A11257" s="0" t="s">
        <v>11110</v>
      </c>
    </row>
    <row r="11258" customFormat="false" ht="12.8" hidden="false" customHeight="false" outlineLevel="0" collapsed="false">
      <c r="A11258" s="0" t="s">
        <v>11111</v>
      </c>
    </row>
    <row r="11259" customFormat="false" ht="12.8" hidden="false" customHeight="false" outlineLevel="0" collapsed="false">
      <c r="A11259" s="0" t="s">
        <v>11112</v>
      </c>
    </row>
    <row r="11260" customFormat="false" ht="12.8" hidden="false" customHeight="false" outlineLevel="0" collapsed="false">
      <c r="A11260" s="0" t="s">
        <v>11113</v>
      </c>
    </row>
    <row r="11261" customFormat="false" ht="12.8" hidden="false" customHeight="false" outlineLevel="0" collapsed="false">
      <c r="A11261" s="0" t="s">
        <v>11114</v>
      </c>
    </row>
    <row r="11262" customFormat="false" ht="12.8" hidden="false" customHeight="false" outlineLevel="0" collapsed="false">
      <c r="A11262" s="0" t="s">
        <v>11115</v>
      </c>
    </row>
    <row r="11263" customFormat="false" ht="12.8" hidden="false" customHeight="false" outlineLevel="0" collapsed="false">
      <c r="A11263" s="0" t="s">
        <v>11116</v>
      </c>
    </row>
    <row r="11264" customFormat="false" ht="12.8" hidden="false" customHeight="false" outlineLevel="0" collapsed="false">
      <c r="A11264" s="0" t="s">
        <v>11117</v>
      </c>
    </row>
    <row r="11265" customFormat="false" ht="12.8" hidden="false" customHeight="false" outlineLevel="0" collapsed="false">
      <c r="A11265" s="0" t="s">
        <v>11118</v>
      </c>
    </row>
    <row r="11266" customFormat="false" ht="12.8" hidden="false" customHeight="false" outlineLevel="0" collapsed="false">
      <c r="A11266" s="0" t="s">
        <v>11119</v>
      </c>
    </row>
    <row r="11267" customFormat="false" ht="12.8" hidden="false" customHeight="false" outlineLevel="0" collapsed="false">
      <c r="A11267" s="0" t="s">
        <v>11120</v>
      </c>
    </row>
    <row r="11268" customFormat="false" ht="12.8" hidden="false" customHeight="false" outlineLevel="0" collapsed="false">
      <c r="A11268" s="0" t="s">
        <v>11121</v>
      </c>
    </row>
    <row r="11269" customFormat="false" ht="12.8" hidden="false" customHeight="false" outlineLevel="0" collapsed="false">
      <c r="A11269" s="0" t="s">
        <v>11122</v>
      </c>
    </row>
    <row r="11270" customFormat="false" ht="12.8" hidden="false" customHeight="false" outlineLevel="0" collapsed="false">
      <c r="A11270" s="0" t="s">
        <v>11123</v>
      </c>
    </row>
    <row r="11271" customFormat="false" ht="12.8" hidden="false" customHeight="false" outlineLevel="0" collapsed="false">
      <c r="A11271" s="0" t="s">
        <v>11124</v>
      </c>
    </row>
    <row r="11272" customFormat="false" ht="12.8" hidden="false" customHeight="false" outlineLevel="0" collapsed="false">
      <c r="A11272" s="0" t="s">
        <v>11125</v>
      </c>
    </row>
    <row r="11273" customFormat="false" ht="12.8" hidden="false" customHeight="false" outlineLevel="0" collapsed="false">
      <c r="A11273" s="0" t="s">
        <v>11126</v>
      </c>
    </row>
    <row r="11274" customFormat="false" ht="12.8" hidden="false" customHeight="false" outlineLevel="0" collapsed="false">
      <c r="A11274" s="0" t="s">
        <v>11127</v>
      </c>
    </row>
    <row r="11275" customFormat="false" ht="12.8" hidden="false" customHeight="false" outlineLevel="0" collapsed="false">
      <c r="A11275" s="0" t="s">
        <v>11128</v>
      </c>
    </row>
    <row r="11276" customFormat="false" ht="12.8" hidden="false" customHeight="false" outlineLevel="0" collapsed="false">
      <c r="A11276" s="0" t="s">
        <v>11129</v>
      </c>
    </row>
    <row r="11277" customFormat="false" ht="12.8" hidden="false" customHeight="false" outlineLevel="0" collapsed="false">
      <c r="A11277" s="0" t="s">
        <v>11130</v>
      </c>
    </row>
    <row r="11278" customFormat="false" ht="12.8" hidden="false" customHeight="false" outlineLevel="0" collapsed="false">
      <c r="A11278" s="0" t="s">
        <v>11131</v>
      </c>
    </row>
    <row r="11279" customFormat="false" ht="12.8" hidden="false" customHeight="false" outlineLevel="0" collapsed="false">
      <c r="A11279" s="0" t="s">
        <v>11132</v>
      </c>
    </row>
    <row r="11280" customFormat="false" ht="12.8" hidden="false" customHeight="false" outlineLevel="0" collapsed="false">
      <c r="A11280" s="0" t="s">
        <v>11133</v>
      </c>
    </row>
    <row r="11281" customFormat="false" ht="12.8" hidden="false" customHeight="false" outlineLevel="0" collapsed="false">
      <c r="A11281" s="0" t="s">
        <v>11134</v>
      </c>
    </row>
    <row r="11282" customFormat="false" ht="12.8" hidden="false" customHeight="false" outlineLevel="0" collapsed="false">
      <c r="A11282" s="0" t="s">
        <v>11135</v>
      </c>
    </row>
    <row r="11283" customFormat="false" ht="12.8" hidden="false" customHeight="false" outlineLevel="0" collapsed="false">
      <c r="A11283" s="0" t="s">
        <v>11136</v>
      </c>
    </row>
    <row r="11284" customFormat="false" ht="12.8" hidden="false" customHeight="false" outlineLevel="0" collapsed="false">
      <c r="A11284" s="0" t="s">
        <v>11137</v>
      </c>
    </row>
    <row r="11285" customFormat="false" ht="12.8" hidden="false" customHeight="false" outlineLevel="0" collapsed="false">
      <c r="A11285" s="0" t="s">
        <v>11138</v>
      </c>
    </row>
    <row r="11286" customFormat="false" ht="12.8" hidden="false" customHeight="false" outlineLevel="0" collapsed="false">
      <c r="A11286" s="0" t="s">
        <v>11139</v>
      </c>
    </row>
    <row r="11287" customFormat="false" ht="12.8" hidden="false" customHeight="false" outlineLevel="0" collapsed="false">
      <c r="A11287" s="0" t="s">
        <v>11140</v>
      </c>
    </row>
    <row r="11288" customFormat="false" ht="12.8" hidden="false" customHeight="false" outlineLevel="0" collapsed="false">
      <c r="A11288" s="0" t="s">
        <v>11141</v>
      </c>
    </row>
    <row r="11289" customFormat="false" ht="12.8" hidden="false" customHeight="false" outlineLevel="0" collapsed="false">
      <c r="A11289" s="0" t="s">
        <v>11142</v>
      </c>
    </row>
    <row r="11290" customFormat="false" ht="12.8" hidden="false" customHeight="false" outlineLevel="0" collapsed="false">
      <c r="A11290" s="0" t="s">
        <v>11143</v>
      </c>
    </row>
    <row r="11291" customFormat="false" ht="12.8" hidden="false" customHeight="false" outlineLevel="0" collapsed="false">
      <c r="A11291" s="0" t="s">
        <v>11144</v>
      </c>
    </row>
    <row r="11292" customFormat="false" ht="12.8" hidden="false" customHeight="false" outlineLevel="0" collapsed="false">
      <c r="A11292" s="0" t="s">
        <v>11145</v>
      </c>
    </row>
    <row r="11293" customFormat="false" ht="12.8" hidden="false" customHeight="false" outlineLevel="0" collapsed="false">
      <c r="A11293" s="0" t="s">
        <v>11146</v>
      </c>
    </row>
    <row r="11294" customFormat="false" ht="12.8" hidden="false" customHeight="false" outlineLevel="0" collapsed="false">
      <c r="A11294" s="0" t="s">
        <v>11147</v>
      </c>
    </row>
    <row r="11295" customFormat="false" ht="12.8" hidden="false" customHeight="false" outlineLevel="0" collapsed="false">
      <c r="A11295" s="0" t="s">
        <v>11148</v>
      </c>
    </row>
    <row r="11296" customFormat="false" ht="12.8" hidden="false" customHeight="false" outlineLevel="0" collapsed="false">
      <c r="A11296" s="0" t="s">
        <v>11149</v>
      </c>
    </row>
    <row r="11297" customFormat="false" ht="12.8" hidden="false" customHeight="false" outlineLevel="0" collapsed="false">
      <c r="A11297" s="0" t="s">
        <v>11150</v>
      </c>
    </row>
    <row r="11298" customFormat="false" ht="12.8" hidden="false" customHeight="false" outlineLevel="0" collapsed="false">
      <c r="A11298" s="0" t="s">
        <v>11151</v>
      </c>
    </row>
    <row r="11299" customFormat="false" ht="12.8" hidden="false" customHeight="false" outlineLevel="0" collapsed="false">
      <c r="A11299" s="0" t="s">
        <v>11152</v>
      </c>
    </row>
    <row r="11300" customFormat="false" ht="12.8" hidden="false" customHeight="false" outlineLevel="0" collapsed="false">
      <c r="A11300" s="0" t="s">
        <v>11153</v>
      </c>
    </row>
    <row r="11301" customFormat="false" ht="12.8" hidden="false" customHeight="false" outlineLevel="0" collapsed="false">
      <c r="A11301" s="0" t="s">
        <v>11154</v>
      </c>
    </row>
    <row r="11302" customFormat="false" ht="12.8" hidden="false" customHeight="false" outlineLevel="0" collapsed="false">
      <c r="A11302" s="0" t="s">
        <v>11155</v>
      </c>
    </row>
    <row r="11303" customFormat="false" ht="12.8" hidden="false" customHeight="false" outlineLevel="0" collapsed="false">
      <c r="A11303" s="0" t="s">
        <v>11156</v>
      </c>
    </row>
    <row r="11304" customFormat="false" ht="12.8" hidden="false" customHeight="false" outlineLevel="0" collapsed="false">
      <c r="A11304" s="0" t="s">
        <v>11157</v>
      </c>
    </row>
    <row r="11305" customFormat="false" ht="12.8" hidden="false" customHeight="false" outlineLevel="0" collapsed="false">
      <c r="A11305" s="0" t="s">
        <v>11158</v>
      </c>
    </row>
    <row r="11306" customFormat="false" ht="12.8" hidden="false" customHeight="false" outlineLevel="0" collapsed="false">
      <c r="A11306" s="0" t="s">
        <v>11159</v>
      </c>
    </row>
    <row r="11307" customFormat="false" ht="12.8" hidden="false" customHeight="false" outlineLevel="0" collapsed="false">
      <c r="A11307" s="0" t="s">
        <v>11160</v>
      </c>
    </row>
    <row r="11308" customFormat="false" ht="12.8" hidden="false" customHeight="false" outlineLevel="0" collapsed="false">
      <c r="A11308" s="0" t="s">
        <v>11161</v>
      </c>
    </row>
    <row r="11309" customFormat="false" ht="12.8" hidden="false" customHeight="false" outlineLevel="0" collapsed="false">
      <c r="A11309" s="0" t="s">
        <v>11162</v>
      </c>
    </row>
    <row r="11310" customFormat="false" ht="12.8" hidden="false" customHeight="false" outlineLevel="0" collapsed="false">
      <c r="A11310" s="0" t="s">
        <v>11163</v>
      </c>
    </row>
    <row r="11311" customFormat="false" ht="12.8" hidden="false" customHeight="false" outlineLevel="0" collapsed="false">
      <c r="A11311" s="0" t="s">
        <v>11164</v>
      </c>
    </row>
    <row r="11312" customFormat="false" ht="12.8" hidden="false" customHeight="false" outlineLevel="0" collapsed="false">
      <c r="A11312" s="0" t="s">
        <v>11165</v>
      </c>
    </row>
    <row r="11313" customFormat="false" ht="12.8" hidden="false" customHeight="false" outlineLevel="0" collapsed="false">
      <c r="A11313" s="0" t="s">
        <v>11166</v>
      </c>
    </row>
    <row r="11314" customFormat="false" ht="12.8" hidden="false" customHeight="false" outlineLevel="0" collapsed="false">
      <c r="A11314" s="0" t="s">
        <v>11167</v>
      </c>
    </row>
    <row r="11315" customFormat="false" ht="12.8" hidden="false" customHeight="false" outlineLevel="0" collapsed="false">
      <c r="A11315" s="0" t="s">
        <v>11168</v>
      </c>
    </row>
    <row r="11316" customFormat="false" ht="12.8" hidden="false" customHeight="false" outlineLevel="0" collapsed="false">
      <c r="A11316" s="0" t="s">
        <v>11169</v>
      </c>
    </row>
    <row r="11317" customFormat="false" ht="12.8" hidden="false" customHeight="false" outlineLevel="0" collapsed="false">
      <c r="A11317" s="0" t="s">
        <v>11170</v>
      </c>
    </row>
    <row r="11318" customFormat="false" ht="12.8" hidden="false" customHeight="false" outlineLevel="0" collapsed="false">
      <c r="A11318" s="0" t="s">
        <v>11171</v>
      </c>
    </row>
    <row r="11319" customFormat="false" ht="12.8" hidden="false" customHeight="false" outlineLevel="0" collapsed="false">
      <c r="A11319" s="0" t="s">
        <v>11172</v>
      </c>
    </row>
    <row r="11320" customFormat="false" ht="12.8" hidden="false" customHeight="false" outlineLevel="0" collapsed="false">
      <c r="A11320" s="0" t="s">
        <v>11173</v>
      </c>
    </row>
    <row r="11321" customFormat="false" ht="12.8" hidden="false" customHeight="false" outlineLevel="0" collapsed="false">
      <c r="A11321" s="0" t="s">
        <v>11174</v>
      </c>
    </row>
    <row r="11322" customFormat="false" ht="12.8" hidden="false" customHeight="false" outlineLevel="0" collapsed="false">
      <c r="A11322" s="0" t="s">
        <v>11175</v>
      </c>
    </row>
    <row r="11323" customFormat="false" ht="12.8" hidden="false" customHeight="false" outlineLevel="0" collapsed="false">
      <c r="A11323" s="0" t="s">
        <v>11176</v>
      </c>
    </row>
    <row r="11324" customFormat="false" ht="12.8" hidden="false" customHeight="false" outlineLevel="0" collapsed="false">
      <c r="A11324" s="0" t="s">
        <v>11177</v>
      </c>
    </row>
    <row r="11325" customFormat="false" ht="12.8" hidden="false" customHeight="false" outlineLevel="0" collapsed="false">
      <c r="A11325" s="0" t="s">
        <v>11178</v>
      </c>
    </row>
    <row r="11326" customFormat="false" ht="12.8" hidden="false" customHeight="false" outlineLevel="0" collapsed="false">
      <c r="A11326" s="0" t="s">
        <v>11179</v>
      </c>
      <c r="B11326" s="0" t="s">
        <v>5954</v>
      </c>
    </row>
    <row r="11327" customFormat="false" ht="12.8" hidden="false" customHeight="false" outlineLevel="0" collapsed="false">
      <c r="A11327" s="0" t="s">
        <v>11180</v>
      </c>
    </row>
    <row r="11328" customFormat="false" ht="12.8" hidden="false" customHeight="false" outlineLevel="0" collapsed="false">
      <c r="A11328" s="0" t="s">
        <v>11181</v>
      </c>
    </row>
    <row r="11329" customFormat="false" ht="12.8" hidden="false" customHeight="false" outlineLevel="0" collapsed="false">
      <c r="A11329" s="0" t="s">
        <v>11182</v>
      </c>
    </row>
    <row r="11330" customFormat="false" ht="12.8" hidden="false" customHeight="false" outlineLevel="0" collapsed="false">
      <c r="A11330" s="0" t="s">
        <v>11183</v>
      </c>
    </row>
    <row r="11331" customFormat="false" ht="12.8" hidden="false" customHeight="false" outlineLevel="0" collapsed="false">
      <c r="A11331" s="0" t="s">
        <v>11184</v>
      </c>
    </row>
    <row r="11332" customFormat="false" ht="12.8" hidden="false" customHeight="false" outlineLevel="0" collapsed="false">
      <c r="A11332" s="0" t="s">
        <v>11185</v>
      </c>
    </row>
    <row r="11333" customFormat="false" ht="12.8" hidden="false" customHeight="false" outlineLevel="0" collapsed="false">
      <c r="A11333" s="0" t="s">
        <v>11186</v>
      </c>
    </row>
    <row r="11334" customFormat="false" ht="12.8" hidden="false" customHeight="false" outlineLevel="0" collapsed="false">
      <c r="A11334" s="0" t="s">
        <v>11187</v>
      </c>
    </row>
    <row r="11335" customFormat="false" ht="12.8" hidden="false" customHeight="false" outlineLevel="0" collapsed="false">
      <c r="A11335" s="0" t="s">
        <v>11188</v>
      </c>
    </row>
    <row r="11336" customFormat="false" ht="12.8" hidden="false" customHeight="false" outlineLevel="0" collapsed="false">
      <c r="A11336" s="0" t="s">
        <v>11189</v>
      </c>
    </row>
    <row r="11337" customFormat="false" ht="12.8" hidden="false" customHeight="false" outlineLevel="0" collapsed="false">
      <c r="A11337" s="0" t="s">
        <v>11190</v>
      </c>
    </row>
    <row r="11338" customFormat="false" ht="12.8" hidden="false" customHeight="false" outlineLevel="0" collapsed="false">
      <c r="A11338" s="0" t="s">
        <v>11191</v>
      </c>
    </row>
    <row r="11339" customFormat="false" ht="12.8" hidden="false" customHeight="false" outlineLevel="0" collapsed="false">
      <c r="A11339" s="0" t="s">
        <v>11192</v>
      </c>
    </row>
    <row r="11340" customFormat="false" ht="12.8" hidden="false" customHeight="false" outlineLevel="0" collapsed="false">
      <c r="A11340" s="0" t="s">
        <v>11193</v>
      </c>
    </row>
    <row r="11341" customFormat="false" ht="12.8" hidden="false" customHeight="false" outlineLevel="0" collapsed="false">
      <c r="A11341" s="0" t="s">
        <v>11194</v>
      </c>
    </row>
    <row r="11342" customFormat="false" ht="12.8" hidden="false" customHeight="false" outlineLevel="0" collapsed="false">
      <c r="A11342" s="0" t="s">
        <v>11195</v>
      </c>
    </row>
    <row r="11343" customFormat="false" ht="12.8" hidden="false" customHeight="false" outlineLevel="0" collapsed="false">
      <c r="A11343" s="0" t="s">
        <v>11196</v>
      </c>
    </row>
    <row r="11344" customFormat="false" ht="12.8" hidden="false" customHeight="false" outlineLevel="0" collapsed="false">
      <c r="A11344" s="0" t="s">
        <v>11197</v>
      </c>
    </row>
    <row r="11345" customFormat="false" ht="12.8" hidden="false" customHeight="false" outlineLevel="0" collapsed="false">
      <c r="A11345" s="0" t="s">
        <v>11198</v>
      </c>
    </row>
    <row r="11346" customFormat="false" ht="12.8" hidden="false" customHeight="false" outlineLevel="0" collapsed="false">
      <c r="A11346" s="0" t="s">
        <v>11199</v>
      </c>
    </row>
    <row r="11347" customFormat="false" ht="12.8" hidden="false" customHeight="false" outlineLevel="0" collapsed="false">
      <c r="A11347" s="0" t="s">
        <v>11200</v>
      </c>
    </row>
    <row r="11348" customFormat="false" ht="12.8" hidden="false" customHeight="false" outlineLevel="0" collapsed="false">
      <c r="A11348" s="0" t="s">
        <v>11201</v>
      </c>
    </row>
    <row r="11349" customFormat="false" ht="12.8" hidden="false" customHeight="false" outlineLevel="0" collapsed="false">
      <c r="A11349" s="0" t="s">
        <v>11202</v>
      </c>
    </row>
    <row r="11350" customFormat="false" ht="12.8" hidden="false" customHeight="false" outlineLevel="0" collapsed="false">
      <c r="A11350" s="0" t="s">
        <v>11203</v>
      </c>
    </row>
    <row r="11351" customFormat="false" ht="12.8" hidden="false" customHeight="false" outlineLevel="0" collapsed="false">
      <c r="A11351" s="0" t="s">
        <v>11204</v>
      </c>
    </row>
    <row r="11352" customFormat="false" ht="12.8" hidden="false" customHeight="false" outlineLevel="0" collapsed="false">
      <c r="A11352" s="0" t="s">
        <v>11205</v>
      </c>
    </row>
    <row r="11353" customFormat="false" ht="12.8" hidden="false" customHeight="false" outlineLevel="0" collapsed="false">
      <c r="A11353" s="0" t="s">
        <v>11206</v>
      </c>
    </row>
    <row r="11354" customFormat="false" ht="12.8" hidden="false" customHeight="false" outlineLevel="0" collapsed="false">
      <c r="A11354" s="0" t="s">
        <v>11207</v>
      </c>
    </row>
    <row r="11355" customFormat="false" ht="12.8" hidden="false" customHeight="false" outlineLevel="0" collapsed="false">
      <c r="A11355" s="0" t="s">
        <v>11208</v>
      </c>
    </row>
    <row r="11356" customFormat="false" ht="12.8" hidden="false" customHeight="false" outlineLevel="0" collapsed="false">
      <c r="A11356" s="0" t="s">
        <v>11209</v>
      </c>
    </row>
    <row r="11357" customFormat="false" ht="12.8" hidden="false" customHeight="false" outlineLevel="0" collapsed="false">
      <c r="A11357" s="0" t="s">
        <v>11210</v>
      </c>
    </row>
    <row r="11358" customFormat="false" ht="12.8" hidden="false" customHeight="false" outlineLevel="0" collapsed="false">
      <c r="A11358" s="0" t="s">
        <v>11211</v>
      </c>
    </row>
    <row r="11359" customFormat="false" ht="12.8" hidden="false" customHeight="false" outlineLevel="0" collapsed="false">
      <c r="A11359" s="0" t="s">
        <v>11212</v>
      </c>
    </row>
    <row r="11360" customFormat="false" ht="12.8" hidden="false" customHeight="false" outlineLevel="0" collapsed="false">
      <c r="A11360" s="0" t="s">
        <v>11213</v>
      </c>
    </row>
    <row r="11361" customFormat="false" ht="12.8" hidden="false" customHeight="false" outlineLevel="0" collapsed="false">
      <c r="A11361" s="0" t="s">
        <v>11214</v>
      </c>
    </row>
    <row r="11362" customFormat="false" ht="12.8" hidden="false" customHeight="false" outlineLevel="0" collapsed="false">
      <c r="A11362" s="0" t="s">
        <v>11215</v>
      </c>
    </row>
    <row r="11363" customFormat="false" ht="12.8" hidden="false" customHeight="false" outlineLevel="0" collapsed="false">
      <c r="A11363" s="0" t="s">
        <v>11216</v>
      </c>
    </row>
    <row r="11364" customFormat="false" ht="12.8" hidden="false" customHeight="false" outlineLevel="0" collapsed="false">
      <c r="A11364" s="0" t="s">
        <v>11217</v>
      </c>
    </row>
    <row r="11365" customFormat="false" ht="12.8" hidden="false" customHeight="false" outlineLevel="0" collapsed="false">
      <c r="A11365" s="0" t="s">
        <v>11218</v>
      </c>
    </row>
    <row r="11366" customFormat="false" ht="12.8" hidden="false" customHeight="false" outlineLevel="0" collapsed="false">
      <c r="A11366" s="0" t="s">
        <v>11219</v>
      </c>
    </row>
    <row r="11367" customFormat="false" ht="12.8" hidden="false" customHeight="false" outlineLevel="0" collapsed="false">
      <c r="A11367" s="0" t="s">
        <v>11220</v>
      </c>
    </row>
    <row r="11368" customFormat="false" ht="12.8" hidden="false" customHeight="false" outlineLevel="0" collapsed="false">
      <c r="A11368" s="0" t="s">
        <v>11221</v>
      </c>
    </row>
    <row r="11369" customFormat="false" ht="12.8" hidden="false" customHeight="false" outlineLevel="0" collapsed="false">
      <c r="A11369" s="0" t="s">
        <v>11222</v>
      </c>
    </row>
    <row r="11370" customFormat="false" ht="12.8" hidden="false" customHeight="false" outlineLevel="0" collapsed="false">
      <c r="A11370" s="0" t="s">
        <v>11223</v>
      </c>
    </row>
    <row r="11371" customFormat="false" ht="12.8" hidden="false" customHeight="false" outlineLevel="0" collapsed="false">
      <c r="A11371" s="0" t="s">
        <v>11224</v>
      </c>
    </row>
    <row r="11372" customFormat="false" ht="12.8" hidden="false" customHeight="false" outlineLevel="0" collapsed="false">
      <c r="A11372" s="0" t="s">
        <v>11225</v>
      </c>
    </row>
    <row r="11373" customFormat="false" ht="12.8" hidden="false" customHeight="false" outlineLevel="0" collapsed="false">
      <c r="A11373" s="0" t="s">
        <v>11226</v>
      </c>
    </row>
    <row r="11374" customFormat="false" ht="12.8" hidden="false" customHeight="false" outlineLevel="0" collapsed="false">
      <c r="A11374" s="0" t="s">
        <v>11227</v>
      </c>
    </row>
    <row r="11375" customFormat="false" ht="12.8" hidden="false" customHeight="false" outlineLevel="0" collapsed="false">
      <c r="A11375" s="0" t="s">
        <v>11228</v>
      </c>
    </row>
    <row r="11376" customFormat="false" ht="12.8" hidden="false" customHeight="false" outlineLevel="0" collapsed="false">
      <c r="A11376" s="0" t="s">
        <v>11229</v>
      </c>
    </row>
    <row r="11377" customFormat="false" ht="12.8" hidden="false" customHeight="false" outlineLevel="0" collapsed="false">
      <c r="A11377" s="0" t="s">
        <v>11230</v>
      </c>
    </row>
    <row r="11378" customFormat="false" ht="12.8" hidden="false" customHeight="false" outlineLevel="0" collapsed="false">
      <c r="A11378" s="0" t="s">
        <v>2656</v>
      </c>
    </row>
    <row r="11379" customFormat="false" ht="12.8" hidden="false" customHeight="false" outlineLevel="0" collapsed="false">
      <c r="A11379" s="0" t="s">
        <v>11231</v>
      </c>
    </row>
    <row r="11380" customFormat="false" ht="12.8" hidden="false" customHeight="false" outlineLevel="0" collapsed="false">
      <c r="A11380" s="0" t="s">
        <v>11232</v>
      </c>
    </row>
    <row r="11381" customFormat="false" ht="12.8" hidden="false" customHeight="false" outlineLevel="0" collapsed="false">
      <c r="A11381" s="0" t="s">
        <v>11233</v>
      </c>
    </row>
    <row r="11382" customFormat="false" ht="12.8" hidden="false" customHeight="false" outlineLevel="0" collapsed="false">
      <c r="A11382" s="0" t="s">
        <v>11234</v>
      </c>
    </row>
    <row r="11383" customFormat="false" ht="12.8" hidden="false" customHeight="false" outlineLevel="0" collapsed="false">
      <c r="A11383" s="0" t="s">
        <v>11235</v>
      </c>
    </row>
    <row r="11384" customFormat="false" ht="12.8" hidden="false" customHeight="false" outlineLevel="0" collapsed="false">
      <c r="A11384" s="0" t="s">
        <v>11236</v>
      </c>
    </row>
    <row r="11385" customFormat="false" ht="12.8" hidden="false" customHeight="false" outlineLevel="0" collapsed="false">
      <c r="A11385" s="0" t="s">
        <v>11237</v>
      </c>
    </row>
    <row r="11386" customFormat="false" ht="12.8" hidden="false" customHeight="false" outlineLevel="0" collapsed="false">
      <c r="A11386" s="0" t="s">
        <v>11238</v>
      </c>
    </row>
    <row r="11387" customFormat="false" ht="12.8" hidden="false" customHeight="false" outlineLevel="0" collapsed="false">
      <c r="A11387" s="0" t="s">
        <v>11239</v>
      </c>
    </row>
    <row r="11388" customFormat="false" ht="12.8" hidden="false" customHeight="false" outlineLevel="0" collapsed="false">
      <c r="A11388" s="0" t="s">
        <v>11240</v>
      </c>
    </row>
    <row r="11389" customFormat="false" ht="12.8" hidden="false" customHeight="false" outlineLevel="0" collapsed="false">
      <c r="A11389" s="0" t="s">
        <v>11241</v>
      </c>
    </row>
    <row r="11390" customFormat="false" ht="12.8" hidden="false" customHeight="false" outlineLevel="0" collapsed="false">
      <c r="A11390" s="0" t="s">
        <v>11242</v>
      </c>
    </row>
    <row r="11391" customFormat="false" ht="12.8" hidden="false" customHeight="false" outlineLevel="0" collapsed="false">
      <c r="A11391" s="0" t="s">
        <v>11243</v>
      </c>
    </row>
    <row r="11392" customFormat="false" ht="12.8" hidden="false" customHeight="false" outlineLevel="0" collapsed="false">
      <c r="A11392" s="0" t="s">
        <v>11244</v>
      </c>
    </row>
    <row r="11393" customFormat="false" ht="12.8" hidden="false" customHeight="false" outlineLevel="0" collapsed="false">
      <c r="A11393" s="0" t="s">
        <v>11245</v>
      </c>
    </row>
    <row r="11394" customFormat="false" ht="12.8" hidden="false" customHeight="false" outlineLevel="0" collapsed="false">
      <c r="A11394" s="0" t="s">
        <v>11246</v>
      </c>
      <c r="B11394" s="0" t="s">
        <v>11247</v>
      </c>
    </row>
    <row r="11395" customFormat="false" ht="12.8" hidden="false" customHeight="false" outlineLevel="0" collapsed="false">
      <c r="A11395" s="0" t="s">
        <v>11248</v>
      </c>
    </row>
    <row r="11396" customFormat="false" ht="12.8" hidden="false" customHeight="false" outlineLevel="0" collapsed="false">
      <c r="A11396" s="0" t="s">
        <v>11249</v>
      </c>
    </row>
    <row r="11397" customFormat="false" ht="12.8" hidden="false" customHeight="false" outlineLevel="0" collapsed="false">
      <c r="A11397" s="0" t="s">
        <v>11250</v>
      </c>
    </row>
    <row r="11398" customFormat="false" ht="12.8" hidden="false" customHeight="false" outlineLevel="0" collapsed="false">
      <c r="A11398" s="0" t="s">
        <v>11251</v>
      </c>
    </row>
    <row r="11399" customFormat="false" ht="12.8" hidden="false" customHeight="false" outlineLevel="0" collapsed="false">
      <c r="A11399" s="0" t="s">
        <v>11252</v>
      </c>
    </row>
    <row r="11400" customFormat="false" ht="12.8" hidden="false" customHeight="false" outlineLevel="0" collapsed="false">
      <c r="A11400" s="0" t="s">
        <v>11253</v>
      </c>
    </row>
    <row r="11401" customFormat="false" ht="12.8" hidden="false" customHeight="false" outlineLevel="0" collapsed="false">
      <c r="A11401" s="0" t="s">
        <v>11254</v>
      </c>
    </row>
    <row r="11402" customFormat="false" ht="12.8" hidden="false" customHeight="false" outlineLevel="0" collapsed="false">
      <c r="A11402" s="0" t="s">
        <v>11255</v>
      </c>
    </row>
    <row r="11403" customFormat="false" ht="12.8" hidden="false" customHeight="false" outlineLevel="0" collapsed="false">
      <c r="A11403" s="0" t="s">
        <v>11256</v>
      </c>
    </row>
    <row r="11404" customFormat="false" ht="12.8" hidden="false" customHeight="false" outlineLevel="0" collapsed="false">
      <c r="A11404" s="0" t="s">
        <v>11257</v>
      </c>
    </row>
    <row r="11405" customFormat="false" ht="12.8" hidden="false" customHeight="false" outlineLevel="0" collapsed="false">
      <c r="A11405" s="0" t="s">
        <v>11258</v>
      </c>
    </row>
    <row r="11406" customFormat="false" ht="12.8" hidden="false" customHeight="false" outlineLevel="0" collapsed="false">
      <c r="A11406" s="0" t="s">
        <v>11259</v>
      </c>
    </row>
    <row r="11407" customFormat="false" ht="12.8" hidden="false" customHeight="false" outlineLevel="0" collapsed="false">
      <c r="A11407" s="0" t="s">
        <v>11260</v>
      </c>
    </row>
    <row r="11408" customFormat="false" ht="12.8" hidden="false" customHeight="false" outlineLevel="0" collapsed="false">
      <c r="A11408" s="0" t="s">
        <v>11261</v>
      </c>
    </row>
    <row r="11409" customFormat="false" ht="12.8" hidden="false" customHeight="false" outlineLevel="0" collapsed="false">
      <c r="A11409" s="0" t="s">
        <v>11262</v>
      </c>
    </row>
    <row r="11410" customFormat="false" ht="12.8" hidden="false" customHeight="false" outlineLevel="0" collapsed="false">
      <c r="A11410" s="0" t="s">
        <v>11263</v>
      </c>
    </row>
    <row r="11411" customFormat="false" ht="12.8" hidden="false" customHeight="false" outlineLevel="0" collapsed="false">
      <c r="A11411" s="0" t="s">
        <v>11264</v>
      </c>
    </row>
    <row r="11412" customFormat="false" ht="12.8" hidden="false" customHeight="false" outlineLevel="0" collapsed="false">
      <c r="A11412" s="0" t="s">
        <v>11265</v>
      </c>
    </row>
    <row r="11413" customFormat="false" ht="12.8" hidden="false" customHeight="false" outlineLevel="0" collapsed="false">
      <c r="A11413" s="0" t="s">
        <v>11266</v>
      </c>
    </row>
    <row r="11414" customFormat="false" ht="12.8" hidden="false" customHeight="false" outlineLevel="0" collapsed="false">
      <c r="A11414" s="0" t="s">
        <v>11267</v>
      </c>
    </row>
    <row r="11415" customFormat="false" ht="12.8" hidden="false" customHeight="false" outlineLevel="0" collapsed="false">
      <c r="A11415" s="0" t="s">
        <v>11268</v>
      </c>
    </row>
    <row r="11416" customFormat="false" ht="12.8" hidden="false" customHeight="false" outlineLevel="0" collapsed="false">
      <c r="A11416" s="0" t="s">
        <v>11269</v>
      </c>
    </row>
    <row r="11417" customFormat="false" ht="12.8" hidden="false" customHeight="false" outlineLevel="0" collapsed="false">
      <c r="A11417" s="0" t="s">
        <v>11270</v>
      </c>
    </row>
    <row r="11418" customFormat="false" ht="12.8" hidden="false" customHeight="false" outlineLevel="0" collapsed="false">
      <c r="A11418" s="0" t="s">
        <v>11271</v>
      </c>
    </row>
    <row r="11419" customFormat="false" ht="12.8" hidden="false" customHeight="false" outlineLevel="0" collapsed="false">
      <c r="A11419" s="0" t="s">
        <v>11272</v>
      </c>
    </row>
    <row r="11420" customFormat="false" ht="12.8" hidden="false" customHeight="false" outlineLevel="0" collapsed="false">
      <c r="A11420" s="0" t="s">
        <v>11273</v>
      </c>
    </row>
    <row r="11421" customFormat="false" ht="12.8" hidden="false" customHeight="false" outlineLevel="0" collapsed="false">
      <c r="A11421" s="0" t="s">
        <v>11274</v>
      </c>
    </row>
    <row r="11422" customFormat="false" ht="12.8" hidden="false" customHeight="false" outlineLevel="0" collapsed="false">
      <c r="A11422" s="0" t="s">
        <v>11275</v>
      </c>
    </row>
    <row r="11423" customFormat="false" ht="12.8" hidden="false" customHeight="false" outlineLevel="0" collapsed="false">
      <c r="A11423" s="0" t="s">
        <v>11276</v>
      </c>
    </row>
    <row r="11424" customFormat="false" ht="12.8" hidden="false" customHeight="false" outlineLevel="0" collapsed="false">
      <c r="A11424" s="0" t="s">
        <v>11277</v>
      </c>
    </row>
    <row r="11425" customFormat="false" ht="12.8" hidden="false" customHeight="false" outlineLevel="0" collapsed="false">
      <c r="A11425" s="0" t="s">
        <v>11278</v>
      </c>
    </row>
    <row r="11426" customFormat="false" ht="12.8" hidden="false" customHeight="false" outlineLevel="0" collapsed="false">
      <c r="A11426" s="0" t="s">
        <v>11279</v>
      </c>
    </row>
    <row r="11427" customFormat="false" ht="12.8" hidden="false" customHeight="false" outlineLevel="0" collapsed="false">
      <c r="A11427" s="0" t="s">
        <v>11280</v>
      </c>
    </row>
    <row r="11428" customFormat="false" ht="12.8" hidden="false" customHeight="false" outlineLevel="0" collapsed="false">
      <c r="A11428" s="0" t="s">
        <v>11281</v>
      </c>
    </row>
    <row r="11429" customFormat="false" ht="12.8" hidden="false" customHeight="false" outlineLevel="0" collapsed="false">
      <c r="A11429" s="0" t="s">
        <v>11282</v>
      </c>
    </row>
    <row r="11430" customFormat="false" ht="12.8" hidden="false" customHeight="false" outlineLevel="0" collapsed="false">
      <c r="A11430" s="0" t="s">
        <v>11283</v>
      </c>
    </row>
    <row r="11431" customFormat="false" ht="12.8" hidden="false" customHeight="false" outlineLevel="0" collapsed="false">
      <c r="A11431" s="0" t="s">
        <v>11284</v>
      </c>
    </row>
    <row r="11432" customFormat="false" ht="12.8" hidden="false" customHeight="false" outlineLevel="0" collapsed="false">
      <c r="A11432" s="0" t="s">
        <v>11285</v>
      </c>
    </row>
    <row r="11433" customFormat="false" ht="12.8" hidden="false" customHeight="false" outlineLevel="0" collapsed="false">
      <c r="A11433" s="0" t="s">
        <v>11286</v>
      </c>
    </row>
    <row r="11434" customFormat="false" ht="12.8" hidden="false" customHeight="false" outlineLevel="0" collapsed="false">
      <c r="A11434" s="0" t="s">
        <v>11287</v>
      </c>
    </row>
    <row r="11435" customFormat="false" ht="12.8" hidden="false" customHeight="false" outlineLevel="0" collapsed="false">
      <c r="A11435" s="0" t="s">
        <v>11288</v>
      </c>
    </row>
    <row r="11436" customFormat="false" ht="12.8" hidden="false" customHeight="false" outlineLevel="0" collapsed="false">
      <c r="A11436" s="0" t="s">
        <v>11289</v>
      </c>
    </row>
    <row r="11437" customFormat="false" ht="12.8" hidden="false" customHeight="false" outlineLevel="0" collapsed="false">
      <c r="A11437" s="0" t="s">
        <v>11290</v>
      </c>
    </row>
    <row r="11438" customFormat="false" ht="12.8" hidden="false" customHeight="false" outlineLevel="0" collapsed="false">
      <c r="A11438" s="0" t="s">
        <v>11291</v>
      </c>
    </row>
    <row r="11439" customFormat="false" ht="12.8" hidden="false" customHeight="false" outlineLevel="0" collapsed="false">
      <c r="A11439" s="0" t="s">
        <v>11292</v>
      </c>
    </row>
    <row r="11440" customFormat="false" ht="12.8" hidden="false" customHeight="false" outlineLevel="0" collapsed="false">
      <c r="A11440" s="0" t="s">
        <v>11293</v>
      </c>
    </row>
    <row r="11441" customFormat="false" ht="12.8" hidden="false" customHeight="false" outlineLevel="0" collapsed="false">
      <c r="A11441" s="0" t="s">
        <v>11294</v>
      </c>
    </row>
    <row r="11442" customFormat="false" ht="12.8" hidden="false" customHeight="false" outlineLevel="0" collapsed="false">
      <c r="A11442" s="0" t="s">
        <v>11295</v>
      </c>
    </row>
    <row r="11443" customFormat="false" ht="12.8" hidden="false" customHeight="false" outlineLevel="0" collapsed="false">
      <c r="A11443" s="0" t="s">
        <v>11296</v>
      </c>
    </row>
    <row r="11444" customFormat="false" ht="12.8" hidden="false" customHeight="false" outlineLevel="0" collapsed="false">
      <c r="A11444" s="0" t="s">
        <v>11297</v>
      </c>
    </row>
    <row r="11445" customFormat="false" ht="12.8" hidden="false" customHeight="false" outlineLevel="0" collapsed="false">
      <c r="A11445" s="0" t="s">
        <v>11298</v>
      </c>
    </row>
    <row r="11446" customFormat="false" ht="12.8" hidden="false" customHeight="false" outlineLevel="0" collapsed="false">
      <c r="A11446" s="0" t="s">
        <v>11299</v>
      </c>
    </row>
    <row r="11447" customFormat="false" ht="12.8" hidden="false" customHeight="false" outlineLevel="0" collapsed="false">
      <c r="A11447" s="0" t="s">
        <v>11300</v>
      </c>
    </row>
    <row r="11448" customFormat="false" ht="12.8" hidden="false" customHeight="false" outlineLevel="0" collapsed="false">
      <c r="A11448" s="0" t="s">
        <v>11301</v>
      </c>
    </row>
    <row r="11449" customFormat="false" ht="12.8" hidden="false" customHeight="false" outlineLevel="0" collapsed="false">
      <c r="A11449" s="0" t="s">
        <v>11302</v>
      </c>
    </row>
    <row r="11450" customFormat="false" ht="12.8" hidden="false" customHeight="false" outlineLevel="0" collapsed="false">
      <c r="A11450" s="0" t="s">
        <v>11303</v>
      </c>
    </row>
    <row r="11451" customFormat="false" ht="12.8" hidden="false" customHeight="false" outlineLevel="0" collapsed="false">
      <c r="A11451" s="0" t="s">
        <v>11304</v>
      </c>
    </row>
    <row r="11452" customFormat="false" ht="12.8" hidden="false" customHeight="false" outlineLevel="0" collapsed="false">
      <c r="A11452" s="0" t="s">
        <v>11305</v>
      </c>
    </row>
    <row r="11453" customFormat="false" ht="12.8" hidden="false" customHeight="false" outlineLevel="0" collapsed="false">
      <c r="A11453" s="0" t="s">
        <v>11306</v>
      </c>
    </row>
    <row r="11454" customFormat="false" ht="12.8" hidden="false" customHeight="false" outlineLevel="0" collapsed="false">
      <c r="A11454" s="0" t="s">
        <v>11307</v>
      </c>
    </row>
    <row r="11455" customFormat="false" ht="12.8" hidden="false" customHeight="false" outlineLevel="0" collapsed="false">
      <c r="A11455" s="0" t="s">
        <v>11308</v>
      </c>
    </row>
    <row r="11456" customFormat="false" ht="12.8" hidden="false" customHeight="false" outlineLevel="0" collapsed="false">
      <c r="A11456" s="0" t="s">
        <v>11309</v>
      </c>
    </row>
    <row r="11457" customFormat="false" ht="12.8" hidden="false" customHeight="false" outlineLevel="0" collapsed="false">
      <c r="A11457" s="0" t="s">
        <v>11310</v>
      </c>
    </row>
    <row r="11458" customFormat="false" ht="12.8" hidden="false" customHeight="false" outlineLevel="0" collapsed="false">
      <c r="A11458" s="0" t="s">
        <v>11311</v>
      </c>
    </row>
    <row r="11459" customFormat="false" ht="12.8" hidden="false" customHeight="false" outlineLevel="0" collapsed="false">
      <c r="A11459" s="0" t="s">
        <v>11312</v>
      </c>
    </row>
    <row r="11460" customFormat="false" ht="12.8" hidden="false" customHeight="false" outlineLevel="0" collapsed="false">
      <c r="A11460" s="0" t="s">
        <v>11313</v>
      </c>
    </row>
    <row r="11461" customFormat="false" ht="12.8" hidden="false" customHeight="false" outlineLevel="0" collapsed="false">
      <c r="A11461" s="0" t="s">
        <v>11314</v>
      </c>
    </row>
    <row r="11462" customFormat="false" ht="12.8" hidden="false" customHeight="false" outlineLevel="0" collapsed="false">
      <c r="A11462" s="0" t="s">
        <v>11315</v>
      </c>
    </row>
    <row r="11463" customFormat="false" ht="12.8" hidden="false" customHeight="false" outlineLevel="0" collapsed="false">
      <c r="A11463" s="0" t="s">
        <v>11316</v>
      </c>
    </row>
    <row r="11464" customFormat="false" ht="12.8" hidden="false" customHeight="false" outlineLevel="0" collapsed="false">
      <c r="A11464" s="0" t="s">
        <v>11317</v>
      </c>
    </row>
    <row r="11465" customFormat="false" ht="12.8" hidden="false" customHeight="false" outlineLevel="0" collapsed="false">
      <c r="A11465" s="0" t="s">
        <v>11318</v>
      </c>
    </row>
    <row r="11466" customFormat="false" ht="12.8" hidden="false" customHeight="false" outlineLevel="0" collapsed="false">
      <c r="A11466" s="0" t="s">
        <v>11319</v>
      </c>
    </row>
    <row r="11467" customFormat="false" ht="12.8" hidden="false" customHeight="false" outlineLevel="0" collapsed="false">
      <c r="A11467" s="0" t="s">
        <v>11320</v>
      </c>
    </row>
    <row r="11468" customFormat="false" ht="12.8" hidden="false" customHeight="false" outlineLevel="0" collapsed="false">
      <c r="A11468" s="0" t="s">
        <v>11321</v>
      </c>
    </row>
    <row r="11469" customFormat="false" ht="12.8" hidden="false" customHeight="false" outlineLevel="0" collapsed="false">
      <c r="A11469" s="0" t="s">
        <v>11322</v>
      </c>
    </row>
    <row r="11470" customFormat="false" ht="12.8" hidden="false" customHeight="false" outlineLevel="0" collapsed="false">
      <c r="A11470" s="0" t="s">
        <v>11323</v>
      </c>
    </row>
    <row r="11471" customFormat="false" ht="12.8" hidden="false" customHeight="false" outlineLevel="0" collapsed="false">
      <c r="A11471" s="0" t="s">
        <v>11324</v>
      </c>
    </row>
    <row r="11472" customFormat="false" ht="12.8" hidden="false" customHeight="false" outlineLevel="0" collapsed="false">
      <c r="A11472" s="0" t="s">
        <v>11325</v>
      </c>
    </row>
    <row r="11473" customFormat="false" ht="12.8" hidden="false" customHeight="false" outlineLevel="0" collapsed="false">
      <c r="A11473" s="0" t="s">
        <v>11326</v>
      </c>
    </row>
    <row r="11474" customFormat="false" ht="12.8" hidden="false" customHeight="false" outlineLevel="0" collapsed="false">
      <c r="A11474" s="0" t="s">
        <v>11327</v>
      </c>
    </row>
    <row r="11475" customFormat="false" ht="12.8" hidden="false" customHeight="false" outlineLevel="0" collapsed="false">
      <c r="A11475" s="0" t="s">
        <v>11328</v>
      </c>
    </row>
    <row r="11476" customFormat="false" ht="12.8" hidden="false" customHeight="false" outlineLevel="0" collapsed="false">
      <c r="A11476" s="0" t="s">
        <v>11329</v>
      </c>
    </row>
    <row r="11477" customFormat="false" ht="12.8" hidden="false" customHeight="false" outlineLevel="0" collapsed="false">
      <c r="A11477" s="0" t="s">
        <v>11330</v>
      </c>
    </row>
    <row r="11478" customFormat="false" ht="12.8" hidden="false" customHeight="false" outlineLevel="0" collapsed="false">
      <c r="A11478" s="0" t="s">
        <v>11331</v>
      </c>
    </row>
    <row r="11479" customFormat="false" ht="12.8" hidden="false" customHeight="false" outlineLevel="0" collapsed="false">
      <c r="A11479" s="0" t="s">
        <v>11332</v>
      </c>
    </row>
    <row r="11480" customFormat="false" ht="12.8" hidden="false" customHeight="false" outlineLevel="0" collapsed="false">
      <c r="A11480" s="0" t="s">
        <v>11333</v>
      </c>
    </row>
    <row r="11481" customFormat="false" ht="12.8" hidden="false" customHeight="false" outlineLevel="0" collapsed="false">
      <c r="A11481" s="0" t="s">
        <v>11334</v>
      </c>
    </row>
    <row r="11482" customFormat="false" ht="12.8" hidden="false" customHeight="false" outlineLevel="0" collapsed="false">
      <c r="A11482" s="0" t="s">
        <v>11335</v>
      </c>
    </row>
    <row r="11483" customFormat="false" ht="12.8" hidden="false" customHeight="false" outlineLevel="0" collapsed="false">
      <c r="A11483" s="0" t="s">
        <v>11336</v>
      </c>
    </row>
    <row r="11484" customFormat="false" ht="12.8" hidden="false" customHeight="false" outlineLevel="0" collapsed="false">
      <c r="A11484" s="0" t="s">
        <v>11337</v>
      </c>
    </row>
    <row r="11485" customFormat="false" ht="12.8" hidden="false" customHeight="false" outlineLevel="0" collapsed="false">
      <c r="A11485" s="0" t="s">
        <v>11338</v>
      </c>
    </row>
    <row r="11486" customFormat="false" ht="12.8" hidden="false" customHeight="false" outlineLevel="0" collapsed="false">
      <c r="A11486" s="0" t="s">
        <v>11339</v>
      </c>
    </row>
    <row r="11487" customFormat="false" ht="12.8" hidden="false" customHeight="false" outlineLevel="0" collapsed="false">
      <c r="A11487" s="0" t="s">
        <v>11340</v>
      </c>
    </row>
    <row r="11488" customFormat="false" ht="12.8" hidden="false" customHeight="false" outlineLevel="0" collapsed="false">
      <c r="A11488" s="0" t="s">
        <v>11341</v>
      </c>
    </row>
    <row r="11489" customFormat="false" ht="12.8" hidden="false" customHeight="false" outlineLevel="0" collapsed="false">
      <c r="A11489" s="0" t="s">
        <v>11342</v>
      </c>
    </row>
    <row r="11490" customFormat="false" ht="12.8" hidden="false" customHeight="false" outlineLevel="0" collapsed="false">
      <c r="A11490" s="0" t="s">
        <v>11343</v>
      </c>
    </row>
    <row r="11491" customFormat="false" ht="12.8" hidden="false" customHeight="false" outlineLevel="0" collapsed="false">
      <c r="A11491" s="0" t="s">
        <v>11344</v>
      </c>
    </row>
    <row r="11492" customFormat="false" ht="12.8" hidden="false" customHeight="false" outlineLevel="0" collapsed="false">
      <c r="A11492" s="0" t="s">
        <v>11345</v>
      </c>
    </row>
    <row r="11493" customFormat="false" ht="12.8" hidden="false" customHeight="false" outlineLevel="0" collapsed="false">
      <c r="A11493" s="0" t="s">
        <v>11346</v>
      </c>
    </row>
    <row r="11494" customFormat="false" ht="12.8" hidden="false" customHeight="false" outlineLevel="0" collapsed="false">
      <c r="A11494" s="0" t="s">
        <v>11347</v>
      </c>
    </row>
    <row r="11495" customFormat="false" ht="12.8" hidden="false" customHeight="false" outlineLevel="0" collapsed="false">
      <c r="A11495" s="0" t="s">
        <v>11348</v>
      </c>
    </row>
    <row r="11496" customFormat="false" ht="12.8" hidden="false" customHeight="false" outlineLevel="0" collapsed="false">
      <c r="A11496" s="0" t="s">
        <v>11349</v>
      </c>
    </row>
    <row r="11497" customFormat="false" ht="12.8" hidden="false" customHeight="false" outlineLevel="0" collapsed="false">
      <c r="A11497" s="0" t="s">
        <v>11350</v>
      </c>
    </row>
    <row r="11498" customFormat="false" ht="12.8" hidden="false" customHeight="false" outlineLevel="0" collapsed="false">
      <c r="A11498" s="0" t="s">
        <v>11351</v>
      </c>
    </row>
    <row r="11499" customFormat="false" ht="12.8" hidden="false" customHeight="false" outlineLevel="0" collapsed="false">
      <c r="A11499" s="0" t="s">
        <v>11352</v>
      </c>
    </row>
    <row r="11500" customFormat="false" ht="12.8" hidden="false" customHeight="false" outlineLevel="0" collapsed="false">
      <c r="A11500" s="0" t="s">
        <v>11353</v>
      </c>
    </row>
    <row r="11501" customFormat="false" ht="12.8" hidden="false" customHeight="false" outlineLevel="0" collapsed="false">
      <c r="A11501" s="0" t="s">
        <v>11354</v>
      </c>
    </row>
    <row r="11502" customFormat="false" ht="12.8" hidden="false" customHeight="false" outlineLevel="0" collapsed="false">
      <c r="A11502" s="0" t="s">
        <v>11355</v>
      </c>
    </row>
    <row r="11503" customFormat="false" ht="12.8" hidden="false" customHeight="false" outlineLevel="0" collapsed="false">
      <c r="A11503" s="0" t="s">
        <v>11356</v>
      </c>
    </row>
    <row r="11504" customFormat="false" ht="12.8" hidden="false" customHeight="false" outlineLevel="0" collapsed="false">
      <c r="A11504" s="0" t="s">
        <v>11357</v>
      </c>
    </row>
    <row r="11505" customFormat="false" ht="12.8" hidden="false" customHeight="false" outlineLevel="0" collapsed="false">
      <c r="A11505" s="0" t="s">
        <v>11358</v>
      </c>
    </row>
    <row r="11506" customFormat="false" ht="12.8" hidden="false" customHeight="false" outlineLevel="0" collapsed="false">
      <c r="A11506" s="0" t="s">
        <v>11359</v>
      </c>
    </row>
    <row r="11507" customFormat="false" ht="12.8" hidden="false" customHeight="false" outlineLevel="0" collapsed="false">
      <c r="A11507" s="0" t="s">
        <v>11360</v>
      </c>
    </row>
    <row r="11508" customFormat="false" ht="12.8" hidden="false" customHeight="false" outlineLevel="0" collapsed="false">
      <c r="A11508" s="0" t="s">
        <v>11361</v>
      </c>
    </row>
    <row r="11509" customFormat="false" ht="12.8" hidden="false" customHeight="false" outlineLevel="0" collapsed="false">
      <c r="A11509" s="0" t="s">
        <v>11362</v>
      </c>
    </row>
    <row r="11510" customFormat="false" ht="12.8" hidden="false" customHeight="false" outlineLevel="0" collapsed="false">
      <c r="A11510" s="0" t="s">
        <v>11363</v>
      </c>
    </row>
    <row r="11511" customFormat="false" ht="12.8" hidden="false" customHeight="false" outlineLevel="0" collapsed="false">
      <c r="A11511" s="0" t="s">
        <v>11364</v>
      </c>
    </row>
    <row r="11512" customFormat="false" ht="12.8" hidden="false" customHeight="false" outlineLevel="0" collapsed="false">
      <c r="A11512" s="0" t="s">
        <v>11365</v>
      </c>
    </row>
    <row r="11513" customFormat="false" ht="12.8" hidden="false" customHeight="false" outlineLevel="0" collapsed="false">
      <c r="A11513" s="0" t="s">
        <v>11366</v>
      </c>
      <c r="B11513" s="0" t="s">
        <v>11367</v>
      </c>
    </row>
    <row r="11514" customFormat="false" ht="12.8" hidden="false" customHeight="false" outlineLevel="0" collapsed="false">
      <c r="A11514" s="0" t="s">
        <v>11368</v>
      </c>
    </row>
    <row r="11515" customFormat="false" ht="12.8" hidden="false" customHeight="false" outlineLevel="0" collapsed="false">
      <c r="A11515" s="0" t="s">
        <v>11369</v>
      </c>
    </row>
    <row r="11516" customFormat="false" ht="12.8" hidden="false" customHeight="false" outlineLevel="0" collapsed="false">
      <c r="A11516" s="0" t="s">
        <v>11370</v>
      </c>
    </row>
    <row r="11517" customFormat="false" ht="12.8" hidden="false" customHeight="false" outlineLevel="0" collapsed="false">
      <c r="A11517" s="0" t="s">
        <v>11371</v>
      </c>
    </row>
    <row r="11518" customFormat="false" ht="12.8" hidden="false" customHeight="false" outlineLevel="0" collapsed="false">
      <c r="A11518" s="0" t="s">
        <v>11372</v>
      </c>
    </row>
    <row r="11519" customFormat="false" ht="12.8" hidden="false" customHeight="false" outlineLevel="0" collapsed="false">
      <c r="A11519" s="0" t="s">
        <v>11373</v>
      </c>
    </row>
    <row r="11520" customFormat="false" ht="12.8" hidden="false" customHeight="false" outlineLevel="0" collapsed="false">
      <c r="A11520" s="0" t="s">
        <v>11374</v>
      </c>
    </row>
    <row r="11521" customFormat="false" ht="12.8" hidden="false" customHeight="false" outlineLevel="0" collapsed="false">
      <c r="A11521" s="0" t="s">
        <v>11375</v>
      </c>
    </row>
    <row r="11522" customFormat="false" ht="12.8" hidden="false" customHeight="false" outlineLevel="0" collapsed="false">
      <c r="A11522" s="0" t="s">
        <v>11376</v>
      </c>
    </row>
    <row r="11523" customFormat="false" ht="12.8" hidden="false" customHeight="false" outlineLevel="0" collapsed="false">
      <c r="A11523" s="0" t="s">
        <v>11377</v>
      </c>
    </row>
    <row r="11524" customFormat="false" ht="12.8" hidden="false" customHeight="false" outlineLevel="0" collapsed="false">
      <c r="A11524" s="0" t="s">
        <v>11378</v>
      </c>
    </row>
    <row r="11525" customFormat="false" ht="12.8" hidden="false" customHeight="false" outlineLevel="0" collapsed="false">
      <c r="A11525" s="0" t="s">
        <v>11379</v>
      </c>
    </row>
    <row r="11526" customFormat="false" ht="12.8" hidden="false" customHeight="false" outlineLevel="0" collapsed="false">
      <c r="A11526" s="0" t="s">
        <v>11380</v>
      </c>
    </row>
    <row r="11527" customFormat="false" ht="12.8" hidden="false" customHeight="false" outlineLevel="0" collapsed="false">
      <c r="A11527" s="0" t="s">
        <v>11381</v>
      </c>
    </row>
    <row r="11528" customFormat="false" ht="12.8" hidden="false" customHeight="false" outlineLevel="0" collapsed="false">
      <c r="A11528" s="0" t="s">
        <v>11382</v>
      </c>
    </row>
    <row r="11529" customFormat="false" ht="12.8" hidden="false" customHeight="false" outlineLevel="0" collapsed="false">
      <c r="A11529" s="0" t="s">
        <v>11383</v>
      </c>
    </row>
    <row r="11530" customFormat="false" ht="12.8" hidden="false" customHeight="false" outlineLevel="0" collapsed="false">
      <c r="A11530" s="0" t="s">
        <v>11384</v>
      </c>
    </row>
    <row r="11531" customFormat="false" ht="12.8" hidden="false" customHeight="false" outlineLevel="0" collapsed="false">
      <c r="A11531" s="0" t="s">
        <v>11385</v>
      </c>
    </row>
    <row r="11532" customFormat="false" ht="12.8" hidden="false" customHeight="false" outlineLevel="0" collapsed="false">
      <c r="A11532" s="0" t="s">
        <v>11386</v>
      </c>
    </row>
    <row r="11533" customFormat="false" ht="12.8" hidden="false" customHeight="false" outlineLevel="0" collapsed="false">
      <c r="A11533" s="0" t="s">
        <v>11387</v>
      </c>
    </row>
    <row r="11534" customFormat="false" ht="12.8" hidden="false" customHeight="false" outlineLevel="0" collapsed="false">
      <c r="A11534" s="0" t="s">
        <v>11388</v>
      </c>
    </row>
    <row r="11535" customFormat="false" ht="12.8" hidden="false" customHeight="false" outlineLevel="0" collapsed="false">
      <c r="A11535" s="0" t="s">
        <v>11389</v>
      </c>
    </row>
    <row r="11536" customFormat="false" ht="12.8" hidden="false" customHeight="false" outlineLevel="0" collapsed="false">
      <c r="A11536" s="0" t="s">
        <v>11390</v>
      </c>
    </row>
    <row r="11537" customFormat="false" ht="12.8" hidden="false" customHeight="false" outlineLevel="0" collapsed="false">
      <c r="A11537" s="0" t="s">
        <v>11391</v>
      </c>
    </row>
    <row r="11538" customFormat="false" ht="12.8" hidden="false" customHeight="false" outlineLevel="0" collapsed="false">
      <c r="A11538" s="0" t="s">
        <v>11392</v>
      </c>
    </row>
    <row r="11539" customFormat="false" ht="12.8" hidden="false" customHeight="false" outlineLevel="0" collapsed="false">
      <c r="A11539" s="0" t="s">
        <v>11393</v>
      </c>
    </row>
    <row r="11540" customFormat="false" ht="12.8" hidden="false" customHeight="false" outlineLevel="0" collapsed="false">
      <c r="A11540" s="0" t="s">
        <v>11394</v>
      </c>
    </row>
    <row r="11541" customFormat="false" ht="12.8" hidden="false" customHeight="false" outlineLevel="0" collapsed="false">
      <c r="A11541" s="0" t="s">
        <v>11395</v>
      </c>
    </row>
    <row r="11542" customFormat="false" ht="12.8" hidden="false" customHeight="false" outlineLevel="0" collapsed="false">
      <c r="A11542" s="0" t="s">
        <v>11396</v>
      </c>
    </row>
    <row r="11543" customFormat="false" ht="12.8" hidden="false" customHeight="false" outlineLevel="0" collapsed="false">
      <c r="A11543" s="0" t="s">
        <v>11397</v>
      </c>
    </row>
    <row r="11544" customFormat="false" ht="12.8" hidden="false" customHeight="false" outlineLevel="0" collapsed="false">
      <c r="A11544" s="0" t="s">
        <v>11398</v>
      </c>
    </row>
    <row r="11545" customFormat="false" ht="12.8" hidden="false" customHeight="false" outlineLevel="0" collapsed="false">
      <c r="A11545" s="0" t="s">
        <v>11399</v>
      </c>
    </row>
    <row r="11546" customFormat="false" ht="12.8" hidden="false" customHeight="false" outlineLevel="0" collapsed="false">
      <c r="A11546" s="0" t="s">
        <v>11400</v>
      </c>
    </row>
    <row r="11548" customFormat="false" ht="12.8" hidden="false" customHeight="false" outlineLevel="0" collapsed="false">
      <c r="A11548" s="0" t="s">
        <v>11401</v>
      </c>
    </row>
    <row r="11549" customFormat="false" ht="12.8" hidden="false" customHeight="false" outlineLevel="0" collapsed="false">
      <c r="A11549" s="0" t="s">
        <v>11402</v>
      </c>
    </row>
    <row r="11550" customFormat="false" ht="12.8" hidden="false" customHeight="false" outlineLevel="0" collapsed="false">
      <c r="A11550" s="0" t="s">
        <v>11403</v>
      </c>
    </row>
    <row r="11551" customFormat="false" ht="12.8" hidden="false" customHeight="false" outlineLevel="0" collapsed="false">
      <c r="A11551" s="0" t="s">
        <v>11404</v>
      </c>
    </row>
    <row r="11552" customFormat="false" ht="12.8" hidden="false" customHeight="false" outlineLevel="0" collapsed="false">
      <c r="A11552" s="0" t="s">
        <v>11405</v>
      </c>
    </row>
    <row r="11553" customFormat="false" ht="12.8" hidden="false" customHeight="false" outlineLevel="0" collapsed="false">
      <c r="A11553" s="0" t="s">
        <v>11406</v>
      </c>
    </row>
    <row r="11554" customFormat="false" ht="12.8" hidden="false" customHeight="false" outlineLevel="0" collapsed="false">
      <c r="A11554" s="0" t="s">
        <v>11407</v>
      </c>
    </row>
    <row r="11555" customFormat="false" ht="12.8" hidden="false" customHeight="false" outlineLevel="0" collapsed="false">
      <c r="A11555" s="0" t="s">
        <v>11408</v>
      </c>
    </row>
    <row r="11556" customFormat="false" ht="12.8" hidden="false" customHeight="false" outlineLevel="0" collapsed="false">
      <c r="A11556" s="0" t="s">
        <v>11409</v>
      </c>
    </row>
    <row r="11557" customFormat="false" ht="12.8" hidden="false" customHeight="false" outlineLevel="0" collapsed="false">
      <c r="A11557" s="0" t="s">
        <v>11410</v>
      </c>
    </row>
    <row r="11558" customFormat="false" ht="12.8" hidden="false" customHeight="false" outlineLevel="0" collapsed="false">
      <c r="A11558" s="0" t="s">
        <v>11411</v>
      </c>
    </row>
    <row r="11559" customFormat="false" ht="12.8" hidden="false" customHeight="false" outlineLevel="0" collapsed="false">
      <c r="A11559" s="0" t="s">
        <v>11412</v>
      </c>
    </row>
    <row r="11560" customFormat="false" ht="12.8" hidden="false" customHeight="false" outlineLevel="0" collapsed="false">
      <c r="A11560" s="0" t="s">
        <v>11413</v>
      </c>
    </row>
    <row r="11561" customFormat="false" ht="12.8" hidden="false" customHeight="false" outlineLevel="0" collapsed="false">
      <c r="A11561" s="0" t="s">
        <v>11414</v>
      </c>
    </row>
    <row r="11562" customFormat="false" ht="12.8" hidden="false" customHeight="false" outlineLevel="0" collapsed="false">
      <c r="A11562" s="0" t="s">
        <v>11415</v>
      </c>
    </row>
    <row r="11563" customFormat="false" ht="12.8" hidden="false" customHeight="false" outlineLevel="0" collapsed="false">
      <c r="A11563" s="0" t="s">
        <v>11416</v>
      </c>
    </row>
    <row r="11564" customFormat="false" ht="12.8" hidden="false" customHeight="false" outlineLevel="0" collapsed="false">
      <c r="A11564" s="0" t="s">
        <v>11417</v>
      </c>
    </row>
    <row r="11565" customFormat="false" ht="12.8" hidden="false" customHeight="false" outlineLevel="0" collapsed="false">
      <c r="A11565" s="0" t="s">
        <v>11418</v>
      </c>
    </row>
    <row r="11566" customFormat="false" ht="12.8" hidden="false" customHeight="false" outlineLevel="0" collapsed="false">
      <c r="A11566" s="0" t="s">
        <v>11419</v>
      </c>
    </row>
    <row r="11567" customFormat="false" ht="12.8" hidden="false" customHeight="false" outlineLevel="0" collapsed="false">
      <c r="A11567" s="0" t="s">
        <v>11420</v>
      </c>
    </row>
    <row r="11568" customFormat="false" ht="12.8" hidden="false" customHeight="false" outlineLevel="0" collapsed="false">
      <c r="A11568" s="0" t="s">
        <v>11421</v>
      </c>
    </row>
    <row r="11569" customFormat="false" ht="12.8" hidden="false" customHeight="false" outlineLevel="0" collapsed="false">
      <c r="A11569" s="0" t="s">
        <v>11422</v>
      </c>
    </row>
    <row r="11570" customFormat="false" ht="12.8" hidden="false" customHeight="false" outlineLevel="0" collapsed="false">
      <c r="A11570" s="0" t="s">
        <v>11423</v>
      </c>
    </row>
    <row r="11571" customFormat="false" ht="12.8" hidden="false" customHeight="false" outlineLevel="0" collapsed="false">
      <c r="A11571" s="0" t="s">
        <v>11424</v>
      </c>
    </row>
    <row r="11572" customFormat="false" ht="12.8" hidden="false" customHeight="false" outlineLevel="0" collapsed="false">
      <c r="A11572" s="0" t="s">
        <v>11425</v>
      </c>
    </row>
    <row r="11573" customFormat="false" ht="12.8" hidden="false" customHeight="false" outlineLevel="0" collapsed="false">
      <c r="A11573" s="0" t="s">
        <v>11426</v>
      </c>
    </row>
    <row r="11574" customFormat="false" ht="12.8" hidden="false" customHeight="false" outlineLevel="0" collapsed="false">
      <c r="A11574" s="0" t="e">
        <f aca="false">4_x000f_Ð _x0002_P€0_x0001_p_x0005_á°_x000f_Ð _x0002_P€@_x0001_p_x0002_±_x000b_Ð_x0001_ _x0002_P€P_x0001_€_x001d__x000b__x0014__x0001__x0004_ª_x0004_`_x000f_Ð _x0002_`€_x0001_`_x0007_PP_x000f_Ð _x0002_`€_x0010__x0001_`_x0001_±_x0007_à  _x0002_`€ _x0001_p_x0004_	-D_x000f_Ð _x0002_`€0_x0001_ </f>
        <v>#N/A</v>
      </c>
    </row>
    <row r="11575" customFormat="false" ht="12.8" hidden="false" customHeight="false" outlineLevel="0" collapsed="false">
      <c r="A11575" s="0" t="s">
        <v>11427</v>
      </c>
    </row>
    <row r="11576" customFormat="false" ht="12.8" hidden="false" customHeight="false" outlineLevel="0" collapsed="false">
      <c r="A11576" s="0" t="s">
        <v>11428</v>
      </c>
    </row>
    <row r="11577" customFormat="false" ht="12.8" hidden="false" customHeight="false" outlineLevel="0" collapsed="false">
      <c r="A11577" s="0" t="s">
        <v>11429</v>
      </c>
    </row>
    <row r="11578" customFormat="false" ht="12.8" hidden="false" customHeight="false" outlineLevel="0" collapsed="false">
      <c r="A11578" s="0" t="s">
        <v>11430</v>
      </c>
    </row>
    <row r="11579" customFormat="false" ht="12.8" hidden="false" customHeight="false" outlineLevel="0" collapsed="false">
      <c r="A11579" s="0" t="s">
        <v>11431</v>
      </c>
    </row>
    <row r="11580" customFormat="false" ht="12.8" hidden="false" customHeight="false" outlineLevel="0" collapsed="false">
      <c r="A11580" s="0" t="s">
        <v>11432</v>
      </c>
    </row>
    <row r="11581" customFormat="false" ht="12.8" hidden="false" customHeight="false" outlineLevel="0" collapsed="false">
      <c r="A11581" s="0" t="s">
        <v>11433</v>
      </c>
    </row>
    <row r="11582" customFormat="false" ht="12.8" hidden="false" customHeight="false" outlineLevel="0" collapsed="false">
      <c r="A11582" s="0" t="s">
        <v>11434</v>
      </c>
    </row>
    <row r="11583" customFormat="false" ht="12.8" hidden="false" customHeight="false" outlineLevel="0" collapsed="false">
      <c r="A11583" s="0" t="s">
        <v>11435</v>
      </c>
    </row>
    <row r="11584" customFormat="false" ht="12.8" hidden="false" customHeight="false" outlineLevel="0" collapsed="false">
      <c r="A11584" s="0" t="s">
        <v>11436</v>
      </c>
    </row>
    <row r="11585" customFormat="false" ht="12.8" hidden="false" customHeight="false" outlineLevel="0" collapsed="false">
      <c r="A11585" s="0" t="s">
        <v>11437</v>
      </c>
    </row>
    <row r="11586" customFormat="false" ht="12.8" hidden="false" customHeight="false" outlineLevel="0" collapsed="false">
      <c r="A11586" s="0" t="s">
        <v>11438</v>
      </c>
    </row>
    <row r="11587" customFormat="false" ht="12.8" hidden="false" customHeight="false" outlineLevel="0" collapsed="false">
      <c r="A11587" s="0" t="s">
        <v>11439</v>
      </c>
    </row>
    <row r="11588" customFormat="false" ht="12.8" hidden="false" customHeight="false" outlineLevel="0" collapsed="false">
      <c r="A11588" s="0" t="s">
        <v>11440</v>
      </c>
    </row>
    <row r="11589" customFormat="false" ht="12.8" hidden="false" customHeight="false" outlineLevel="0" collapsed="false">
      <c r="A11589" s="0" t="s">
        <v>11441</v>
      </c>
    </row>
    <row r="11590" customFormat="false" ht="12.8" hidden="false" customHeight="false" outlineLevel="0" collapsed="false">
      <c r="A11590" s="0" t="s">
        <v>11442</v>
      </c>
    </row>
    <row r="11591" customFormat="false" ht="12.8" hidden="false" customHeight="false" outlineLevel="0" collapsed="false">
      <c r="A11591" s="0" t="s">
        <v>11443</v>
      </c>
    </row>
    <row r="11592" customFormat="false" ht="12.8" hidden="false" customHeight="false" outlineLevel="0" collapsed="false">
      <c r="A11592" s="0" t="s">
        <v>11444</v>
      </c>
    </row>
    <row r="11593" customFormat="false" ht="12.8" hidden="false" customHeight="false" outlineLevel="0" collapsed="false">
      <c r="A11593" s="0" t="s">
        <v>11445</v>
      </c>
    </row>
    <row r="11594" customFormat="false" ht="12.8" hidden="false" customHeight="false" outlineLevel="0" collapsed="false">
      <c r="A11594" s="0" t="s">
        <v>11446</v>
      </c>
    </row>
    <row r="11595" customFormat="false" ht="12.8" hidden="false" customHeight="false" outlineLevel="0" collapsed="false">
      <c r="A11595" s="0" t="s">
        <v>11447</v>
      </c>
    </row>
    <row r="11596" customFormat="false" ht="12.8" hidden="false" customHeight="false" outlineLevel="0" collapsed="false">
      <c r="A11596" s="0" t="s">
        <v>11448</v>
      </c>
    </row>
    <row r="11597" customFormat="false" ht="12.8" hidden="false" customHeight="false" outlineLevel="0" collapsed="false">
      <c r="A11597" s="0" t="s">
        <v>11449</v>
      </c>
    </row>
    <row r="11598" customFormat="false" ht="12.8" hidden="false" customHeight="false" outlineLevel="0" collapsed="false">
      <c r="A11598" s="0" t="s">
        <v>11450</v>
      </c>
    </row>
    <row r="11599" customFormat="false" ht="12.8" hidden="false" customHeight="false" outlineLevel="0" collapsed="false">
      <c r="A11599" s="0" t="s">
        <v>11451</v>
      </c>
    </row>
    <row r="11600" customFormat="false" ht="12.8" hidden="false" customHeight="false" outlineLevel="0" collapsed="false">
      <c r="A11600" s="0" t="s">
        <v>11452</v>
      </c>
    </row>
    <row r="11601" customFormat="false" ht="12.8" hidden="false" customHeight="false" outlineLevel="0" collapsed="false">
      <c r="A11601" s="0" t="s">
        <v>11453</v>
      </c>
    </row>
    <row r="11602" customFormat="false" ht="12.8" hidden="false" customHeight="false" outlineLevel="0" collapsed="false">
      <c r="A11602" s="0" t="s">
        <v>11454</v>
      </c>
    </row>
    <row r="11603" customFormat="false" ht="12.8" hidden="false" customHeight="false" outlineLevel="0" collapsed="false">
      <c r="A11603" s="0" t="s">
        <v>11455</v>
      </c>
    </row>
    <row r="11604" customFormat="false" ht="12.8" hidden="false" customHeight="false" outlineLevel="0" collapsed="false">
      <c r="A11604" s="0" t="s">
        <v>11456</v>
      </c>
    </row>
    <row r="11605" customFormat="false" ht="12.8" hidden="false" customHeight="false" outlineLevel="0" collapsed="false">
      <c r="A11605" s="0" t="s">
        <v>11457</v>
      </c>
    </row>
    <row r="11606" customFormat="false" ht="12.8" hidden="false" customHeight="false" outlineLevel="0" collapsed="false">
      <c r="A11606" s="0" t="s">
        <v>11458</v>
      </c>
    </row>
    <row r="11608" customFormat="false" ht="12.8" hidden="false" customHeight="false" outlineLevel="0" collapsed="false">
      <c r="A11608" s="0" t="s">
        <v>11459</v>
      </c>
    </row>
    <row r="11609" customFormat="false" ht="12.8" hidden="false" customHeight="false" outlineLevel="0" collapsed="false">
      <c r="A11609" s="0" t="s">
        <v>11460</v>
      </c>
    </row>
    <row r="11610" customFormat="false" ht="12.8" hidden="false" customHeight="false" outlineLevel="0" collapsed="false">
      <c r="A11610" s="0" t="s">
        <v>11461</v>
      </c>
    </row>
    <row r="11611" customFormat="false" ht="12.8" hidden="false" customHeight="false" outlineLevel="0" collapsed="false">
      <c r="A11611" s="0" t="s">
        <v>11462</v>
      </c>
    </row>
    <row r="11612" customFormat="false" ht="12.8" hidden="false" customHeight="false" outlineLevel="0" collapsed="false">
      <c r="A11612" s="0" t="s">
        <v>11463</v>
      </c>
    </row>
    <row r="11613" customFormat="false" ht="12.8" hidden="false" customHeight="false" outlineLevel="0" collapsed="false">
      <c r="A11613" s="0" t="s">
        <v>11464</v>
      </c>
    </row>
    <row r="11614" customFormat="false" ht="12.8" hidden="false" customHeight="false" outlineLevel="0" collapsed="false">
      <c r="A11614" s="0" t="s">
        <v>11465</v>
      </c>
    </row>
    <row r="11615" customFormat="false" ht="12.8" hidden="false" customHeight="false" outlineLevel="0" collapsed="false">
      <c r="A11615" s="0" t="s">
        <v>11466</v>
      </c>
    </row>
    <row r="11616" customFormat="false" ht="12.8" hidden="false" customHeight="false" outlineLevel="0" collapsed="false">
      <c r="A11616" s="0" t="s">
        <v>11467</v>
      </c>
    </row>
    <row r="11617" customFormat="false" ht="12.8" hidden="false" customHeight="false" outlineLevel="0" collapsed="false">
      <c r="A11617" s="0" t="s">
        <v>11468</v>
      </c>
    </row>
    <row r="11618" customFormat="false" ht="12.8" hidden="false" customHeight="false" outlineLevel="0" collapsed="false">
      <c r="A11618" s="0" t="s">
        <v>11469</v>
      </c>
    </row>
    <row r="11619" customFormat="false" ht="12.8" hidden="false" customHeight="false" outlineLevel="0" collapsed="false">
      <c r="A11619" s="0" t="s">
        <v>11470</v>
      </c>
    </row>
    <row r="11620" customFormat="false" ht="12.8" hidden="false" customHeight="false" outlineLevel="0" collapsed="false">
      <c r="A11620" s="0" t="s">
        <v>11471</v>
      </c>
    </row>
    <row r="11621" customFormat="false" ht="12.8" hidden="false" customHeight="false" outlineLevel="0" collapsed="false">
      <c r="A11621" s="0" t="s">
        <v>11472</v>
      </c>
    </row>
    <row r="11622" customFormat="false" ht="12.8" hidden="false" customHeight="false" outlineLevel="0" collapsed="false">
      <c r="A11622" s="0" t="s">
        <v>11473</v>
      </c>
    </row>
    <row r="11623" customFormat="false" ht="12.8" hidden="false" customHeight="false" outlineLevel="0" collapsed="false">
      <c r="A11623" s="0" t="s">
        <v>11474</v>
      </c>
    </row>
    <row r="11624" customFormat="false" ht="12.8" hidden="false" customHeight="false" outlineLevel="0" collapsed="false">
      <c r="A11624" s="0" t="s">
        <v>11475</v>
      </c>
    </row>
    <row r="11625" customFormat="false" ht="12.8" hidden="false" customHeight="false" outlineLevel="0" collapsed="false">
      <c r="A11625" s="0" t="s">
        <v>11476</v>
      </c>
    </row>
    <row r="11626" customFormat="false" ht="12.8" hidden="false" customHeight="false" outlineLevel="0" collapsed="false">
      <c r="A11626" s="0" t="s">
        <v>11477</v>
      </c>
    </row>
    <row r="11627" customFormat="false" ht="12.8" hidden="false" customHeight="false" outlineLevel="0" collapsed="false">
      <c r="A11627" s="0" t="s">
        <v>11478</v>
      </c>
    </row>
    <row r="11628" customFormat="false" ht="12.8" hidden="false" customHeight="false" outlineLevel="0" collapsed="false">
      <c r="A11628" s="0" t="s">
        <v>11479</v>
      </c>
    </row>
    <row r="11629" customFormat="false" ht="12.8" hidden="false" customHeight="false" outlineLevel="0" collapsed="false">
      <c r="A11629" s="0" t="s">
        <v>11480</v>
      </c>
    </row>
    <row r="11630" customFormat="false" ht="12.8" hidden="false" customHeight="false" outlineLevel="0" collapsed="false">
      <c r="A11630" s="0" t="s">
        <v>11481</v>
      </c>
    </row>
    <row r="11631" customFormat="false" ht="12.8" hidden="false" customHeight="false" outlineLevel="0" collapsed="false">
      <c r="A11631" s="0" t="s">
        <v>11482</v>
      </c>
    </row>
    <row r="11632" customFormat="false" ht="12.8" hidden="false" customHeight="false" outlineLevel="0" collapsed="false">
      <c r="A11632" s="0" t="s">
        <v>11483</v>
      </c>
    </row>
    <row r="11633" customFormat="false" ht="12.8" hidden="false" customHeight="false" outlineLevel="0" collapsed="false">
      <c r="A11633" s="0" t="s">
        <v>11484</v>
      </c>
    </row>
    <row r="11634" customFormat="false" ht="12.8" hidden="false" customHeight="false" outlineLevel="0" collapsed="false">
      <c r="A11634" s="0" t="s">
        <v>11485</v>
      </c>
    </row>
    <row r="11635" customFormat="false" ht="12.8" hidden="false" customHeight="false" outlineLevel="0" collapsed="false">
      <c r="A11635" s="0" t="s">
        <v>11486</v>
      </c>
    </row>
    <row r="11636" customFormat="false" ht="12.8" hidden="false" customHeight="false" outlineLevel="0" collapsed="false">
      <c r="A11636" s="0" t="s">
        <v>11487</v>
      </c>
    </row>
    <row r="11637" customFormat="false" ht="12.8" hidden="false" customHeight="false" outlineLevel="0" collapsed="false">
      <c r="A11637" s="0" t="s">
        <v>11488</v>
      </c>
    </row>
    <row r="11638" customFormat="false" ht="12.8" hidden="false" customHeight="false" outlineLevel="0" collapsed="false">
      <c r="A11638" s="0" t="s">
        <v>11489</v>
      </c>
    </row>
    <row r="11639" customFormat="false" ht="12.8" hidden="false" customHeight="false" outlineLevel="0" collapsed="false">
      <c r="A11639" s="0" t="s">
        <v>11490</v>
      </c>
    </row>
    <row r="11640" customFormat="false" ht="12.8" hidden="false" customHeight="false" outlineLevel="0" collapsed="false">
      <c r="A11640" s="0" t="s">
        <v>11491</v>
      </c>
    </row>
    <row r="11641" customFormat="false" ht="12.8" hidden="false" customHeight="false" outlineLevel="0" collapsed="false">
      <c r="A11641" s="0" t="s">
        <v>11492</v>
      </c>
    </row>
    <row r="11642" customFormat="false" ht="12.8" hidden="false" customHeight="false" outlineLevel="0" collapsed="false">
      <c r="A11642" s="0" t="s">
        <v>11493</v>
      </c>
    </row>
    <row r="11643" customFormat="false" ht="12.8" hidden="false" customHeight="false" outlineLevel="0" collapsed="false">
      <c r="A11643" s="0" t="s">
        <v>11494</v>
      </c>
    </row>
    <row r="11644" customFormat="false" ht="12.8" hidden="false" customHeight="false" outlineLevel="0" collapsed="false">
      <c r="A11644" s="0" t="s">
        <v>11495</v>
      </c>
    </row>
    <row r="11645" customFormat="false" ht="12.8" hidden="false" customHeight="false" outlineLevel="0" collapsed="false">
      <c r="A11645" s="0" t="s">
        <v>11496</v>
      </c>
    </row>
    <row r="11646" customFormat="false" ht="12.8" hidden="false" customHeight="false" outlineLevel="0" collapsed="false">
      <c r="A11646" s="0" t="s">
        <v>11497</v>
      </c>
    </row>
    <row r="11647" customFormat="false" ht="12.8" hidden="false" customHeight="false" outlineLevel="0" collapsed="false">
      <c r="A11647" s="0" t="s">
        <v>11498</v>
      </c>
    </row>
    <row r="11648" customFormat="false" ht="12.8" hidden="false" customHeight="false" outlineLevel="0" collapsed="false">
      <c r="A11648" s="0" t="s">
        <v>11499</v>
      </c>
    </row>
    <row r="11649" customFormat="false" ht="12.8" hidden="false" customHeight="false" outlineLevel="0" collapsed="false">
      <c r="A11649" s="0" t="s">
        <v>11500</v>
      </c>
    </row>
    <row r="11650" customFormat="false" ht="12.8" hidden="false" customHeight="false" outlineLevel="0" collapsed="false">
      <c r="A11650" s="0" t="s">
        <v>11501</v>
      </c>
    </row>
    <row r="11651" customFormat="false" ht="12.8" hidden="false" customHeight="false" outlineLevel="0" collapsed="false">
      <c r="A11651" s="0" t="s">
        <v>11502</v>
      </c>
    </row>
    <row r="11652" customFormat="false" ht="12.8" hidden="false" customHeight="false" outlineLevel="0" collapsed="false">
      <c r="A11652" s="0" t="s">
        <v>11503</v>
      </c>
    </row>
    <row r="11653" customFormat="false" ht="12.8" hidden="false" customHeight="false" outlineLevel="0" collapsed="false">
      <c r="A11653" s="0" t="s">
        <v>11504</v>
      </c>
    </row>
    <row r="11654" customFormat="false" ht="12.8" hidden="false" customHeight="false" outlineLevel="0" collapsed="false">
      <c r="A11654" s="0" t="s">
        <v>11505</v>
      </c>
    </row>
    <row r="11655" customFormat="false" ht="12.8" hidden="false" customHeight="false" outlineLevel="0" collapsed="false">
      <c r="A11655" s="0" t="s">
        <v>11506</v>
      </c>
    </row>
    <row r="11656" customFormat="false" ht="12.8" hidden="false" customHeight="false" outlineLevel="0" collapsed="false">
      <c r="A11656" s="0" t="s">
        <v>11507</v>
      </c>
    </row>
    <row r="11657" customFormat="false" ht="12.8" hidden="false" customHeight="false" outlineLevel="0" collapsed="false">
      <c r="A11657" s="0" t="s">
        <v>11508</v>
      </c>
    </row>
    <row r="11658" customFormat="false" ht="12.8" hidden="false" customHeight="false" outlineLevel="0" collapsed="false">
      <c r="A11658" s="0" t="s">
        <v>11509</v>
      </c>
    </row>
    <row r="11659" customFormat="false" ht="12.8" hidden="false" customHeight="false" outlineLevel="0" collapsed="false">
      <c r="A11659" s="0" t="s">
        <v>11510</v>
      </c>
    </row>
    <row r="11660" customFormat="false" ht="12.8" hidden="false" customHeight="false" outlineLevel="0" collapsed="false">
      <c r="A11660" s="0" t="s">
        <v>11511</v>
      </c>
    </row>
    <row r="11661" customFormat="false" ht="12.8" hidden="false" customHeight="false" outlineLevel="0" collapsed="false">
      <c r="A11661" s="0" t="s">
        <v>11512</v>
      </c>
    </row>
    <row r="11662" customFormat="false" ht="12.8" hidden="false" customHeight="false" outlineLevel="0" collapsed="false">
      <c r="A11662" s="0" t="s">
        <v>11513</v>
      </c>
    </row>
    <row r="11663" customFormat="false" ht="12.8" hidden="false" customHeight="false" outlineLevel="0" collapsed="false">
      <c r="A11663" s="0" t="s">
        <v>11514</v>
      </c>
    </row>
    <row r="11664" customFormat="false" ht="12.8" hidden="false" customHeight="false" outlineLevel="0" collapsed="false">
      <c r="A11664" s="0" t="s">
        <v>11515</v>
      </c>
    </row>
    <row r="11665" customFormat="false" ht="12.8" hidden="false" customHeight="false" outlineLevel="0" collapsed="false">
      <c r="A11665" s="0" t="s">
        <v>11516</v>
      </c>
    </row>
    <row r="11666" customFormat="false" ht="12.8" hidden="false" customHeight="false" outlineLevel="0" collapsed="false">
      <c r="A11666" s="0" t="s">
        <v>11517</v>
      </c>
      <c r="B11666" s="0" t="s">
        <v>11518</v>
      </c>
    </row>
    <row r="11667" customFormat="false" ht="12.8" hidden="false" customHeight="false" outlineLevel="0" collapsed="false">
      <c r="A11667" s="0" t="s">
        <v>11519</v>
      </c>
    </row>
    <row r="11668" customFormat="false" ht="12.8" hidden="false" customHeight="false" outlineLevel="0" collapsed="false">
      <c r="A11668" s="0" t="s">
        <v>11520</v>
      </c>
    </row>
    <row r="11669" customFormat="false" ht="12.8" hidden="false" customHeight="false" outlineLevel="0" collapsed="false">
      <c r="A11669" s="0" t="s">
        <v>11521</v>
      </c>
    </row>
    <row r="11670" customFormat="false" ht="12.8" hidden="false" customHeight="false" outlineLevel="0" collapsed="false">
      <c r="A11670" s="0" t="s">
        <v>11522</v>
      </c>
    </row>
    <row r="11671" customFormat="false" ht="12.8" hidden="false" customHeight="false" outlineLevel="0" collapsed="false">
      <c r="A11671" s="0" t="s">
        <v>11523</v>
      </c>
    </row>
    <row r="11672" customFormat="false" ht="12.8" hidden="false" customHeight="false" outlineLevel="0" collapsed="false">
      <c r="A11672" s="0" t="s">
        <v>11524</v>
      </c>
    </row>
    <row r="11673" customFormat="false" ht="12.8" hidden="false" customHeight="false" outlineLevel="0" collapsed="false">
      <c r="A11673" s="0" t="s">
        <v>11525</v>
      </c>
    </row>
    <row r="11674" customFormat="false" ht="12.8" hidden="false" customHeight="false" outlineLevel="0" collapsed="false">
      <c r="A11674" s="0" t="s">
        <v>11526</v>
      </c>
    </row>
    <row r="11675" customFormat="false" ht="12.8" hidden="false" customHeight="false" outlineLevel="0" collapsed="false">
      <c r="A11675" s="0" t="s">
        <v>11527</v>
      </c>
    </row>
    <row r="11676" customFormat="false" ht="12.8" hidden="false" customHeight="false" outlineLevel="0" collapsed="false">
      <c r="A11676" s="0" t="s">
        <v>11528</v>
      </c>
    </row>
    <row r="11677" customFormat="false" ht="12.8" hidden="false" customHeight="false" outlineLevel="0" collapsed="false">
      <c r="A11677" s="0" t="s">
        <v>11529</v>
      </c>
    </row>
    <row r="11678" customFormat="false" ht="12.8" hidden="false" customHeight="false" outlineLevel="0" collapsed="false">
      <c r="A11678" s="0" t="s">
        <v>11530</v>
      </c>
    </row>
    <row r="11679" customFormat="false" ht="12.8" hidden="false" customHeight="false" outlineLevel="0" collapsed="false">
      <c r="A11679" s="0" t="s">
        <v>11531</v>
      </c>
    </row>
    <row r="11680" customFormat="false" ht="12.8" hidden="false" customHeight="false" outlineLevel="0" collapsed="false">
      <c r="A11680" s="0" t="s">
        <v>11532</v>
      </c>
    </row>
    <row r="11681" customFormat="false" ht="12.8" hidden="false" customHeight="false" outlineLevel="0" collapsed="false">
      <c r="A11681" s="0" t="s">
        <v>11533</v>
      </c>
    </row>
    <row r="11682" customFormat="false" ht="12.8" hidden="false" customHeight="false" outlineLevel="0" collapsed="false">
      <c r="A11682" s="0" t="s">
        <v>11534</v>
      </c>
    </row>
    <row r="11683" customFormat="false" ht="12.8" hidden="false" customHeight="false" outlineLevel="0" collapsed="false">
      <c r="A11683" s="0" t="s">
        <v>11535</v>
      </c>
    </row>
    <row r="11684" customFormat="false" ht="12.8" hidden="false" customHeight="false" outlineLevel="0" collapsed="false">
      <c r="A11684" s="0" t="s">
        <v>11536</v>
      </c>
    </row>
    <row r="11685" customFormat="false" ht="12.8" hidden="false" customHeight="false" outlineLevel="0" collapsed="false">
      <c r="A11685" s="0" t="s">
        <v>11537</v>
      </c>
    </row>
    <row r="11686" customFormat="false" ht="12.8" hidden="false" customHeight="false" outlineLevel="0" collapsed="false">
      <c r="A11686" s="0" t="s">
        <v>11538</v>
      </c>
    </row>
    <row r="11687" customFormat="false" ht="12.8" hidden="false" customHeight="false" outlineLevel="0" collapsed="false">
      <c r="A11687" s="0" t="s">
        <v>11539</v>
      </c>
    </row>
    <row r="11688" customFormat="false" ht="12.8" hidden="false" customHeight="false" outlineLevel="0" collapsed="false">
      <c r="A11688" s="0" t="s">
        <v>11540</v>
      </c>
    </row>
    <row r="11689" customFormat="false" ht="12.8" hidden="false" customHeight="false" outlineLevel="0" collapsed="false">
      <c r="A11689" s="0" t="s">
        <v>11541</v>
      </c>
    </row>
    <row r="11690" customFormat="false" ht="12.8" hidden="false" customHeight="false" outlineLevel="0" collapsed="false">
      <c r="A11690" s="0" t="s">
        <v>11542</v>
      </c>
    </row>
    <row r="11691" customFormat="false" ht="12.8" hidden="false" customHeight="false" outlineLevel="0" collapsed="false">
      <c r="A11691" s="0" t="s">
        <v>11543</v>
      </c>
    </row>
    <row r="11692" customFormat="false" ht="12.8" hidden="false" customHeight="false" outlineLevel="0" collapsed="false">
      <c r="A11692" s="0" t="s">
        <v>11544</v>
      </c>
    </row>
    <row r="11693" customFormat="false" ht="12.8" hidden="false" customHeight="false" outlineLevel="0" collapsed="false">
      <c r="A11693" s="0" t="s">
        <v>11545</v>
      </c>
    </row>
    <row r="11694" customFormat="false" ht="12.8" hidden="false" customHeight="false" outlineLevel="0" collapsed="false">
      <c r="A11694" s="0" t="s">
        <v>11546</v>
      </c>
    </row>
    <row r="11695" customFormat="false" ht="12.8" hidden="false" customHeight="false" outlineLevel="0" collapsed="false">
      <c r="A11695" s="0" t="s">
        <v>11547</v>
      </c>
    </row>
    <row r="11696" customFormat="false" ht="12.8" hidden="false" customHeight="false" outlineLevel="0" collapsed="false">
      <c r="A11696" s="0" t="s">
        <v>11548</v>
      </c>
    </row>
    <row r="11697" customFormat="false" ht="12.8" hidden="false" customHeight="false" outlineLevel="0" collapsed="false">
      <c r="A11697" s="0" t="s">
        <v>11549</v>
      </c>
    </row>
    <row r="11698" customFormat="false" ht="12.8" hidden="false" customHeight="false" outlineLevel="0" collapsed="false">
      <c r="A11698" s="0" t="s">
        <v>11550</v>
      </c>
    </row>
    <row r="11699" customFormat="false" ht="12.8" hidden="false" customHeight="false" outlineLevel="0" collapsed="false">
      <c r="A11699" s="0" t="s">
        <v>11551</v>
      </c>
    </row>
    <row r="11700" customFormat="false" ht="12.8" hidden="false" customHeight="false" outlineLevel="0" collapsed="false">
      <c r="A11700" s="0" t="s">
        <v>11552</v>
      </c>
    </row>
    <row r="11701" customFormat="false" ht="12.8" hidden="false" customHeight="false" outlineLevel="0" collapsed="false">
      <c r="A11701" s="0" t="s">
        <v>11553</v>
      </c>
    </row>
    <row r="11702" customFormat="false" ht="12.8" hidden="false" customHeight="false" outlineLevel="0" collapsed="false">
      <c r="A11702" s="0" t="s">
        <v>11554</v>
      </c>
    </row>
    <row r="11703" customFormat="false" ht="12.8" hidden="false" customHeight="false" outlineLevel="0" collapsed="false">
      <c r="A11703" s="0" t="s">
        <v>11555</v>
      </c>
    </row>
    <row r="11704" customFormat="false" ht="12.8" hidden="false" customHeight="false" outlineLevel="0" collapsed="false">
      <c r="A11704" s="0" t="s">
        <v>11556</v>
      </c>
    </row>
    <row r="11705" customFormat="false" ht="12.8" hidden="false" customHeight="false" outlineLevel="0" collapsed="false">
      <c r="A11705" s="0" t="s">
        <v>11557</v>
      </c>
    </row>
    <row r="11706" customFormat="false" ht="12.8" hidden="false" customHeight="false" outlineLevel="0" collapsed="false">
      <c r="A11706" s="0" t="s">
        <v>11558</v>
      </c>
    </row>
    <row r="11707" customFormat="false" ht="12.8" hidden="false" customHeight="false" outlineLevel="0" collapsed="false">
      <c r="A11707" s="0" t="s">
        <v>11559</v>
      </c>
    </row>
    <row r="11708" customFormat="false" ht="12.8" hidden="false" customHeight="false" outlineLevel="0" collapsed="false">
      <c r="A11708" s="0" t="s">
        <v>11560</v>
      </c>
    </row>
    <row r="11709" customFormat="false" ht="12.8" hidden="false" customHeight="false" outlineLevel="0" collapsed="false">
      <c r="A11709" s="0" t="s">
        <v>11561</v>
      </c>
    </row>
    <row r="11710" customFormat="false" ht="12.8" hidden="false" customHeight="false" outlineLevel="0" collapsed="false">
      <c r="A11710" s="0" t="s">
        <v>11562</v>
      </c>
    </row>
    <row r="11711" customFormat="false" ht="12.8" hidden="false" customHeight="false" outlineLevel="0" collapsed="false">
      <c r="A11711" s="0" t="s">
        <v>11563</v>
      </c>
    </row>
    <row r="11712" customFormat="false" ht="12.8" hidden="false" customHeight="false" outlineLevel="0" collapsed="false">
      <c r="A11712" s="0" t="s">
        <v>11564</v>
      </c>
    </row>
    <row r="11713" customFormat="false" ht="12.8" hidden="false" customHeight="false" outlineLevel="0" collapsed="false">
      <c r="A11713" s="0" t="s">
        <v>11565</v>
      </c>
    </row>
    <row r="11714" customFormat="false" ht="12.8" hidden="false" customHeight="false" outlineLevel="0" collapsed="false">
      <c r="A11714" s="0" t="s">
        <v>11566</v>
      </c>
    </row>
    <row r="11715" customFormat="false" ht="12.8" hidden="false" customHeight="false" outlineLevel="0" collapsed="false">
      <c r="A11715" s="0" t="s">
        <v>11567</v>
      </c>
    </row>
    <row r="11716" customFormat="false" ht="12.8" hidden="false" customHeight="false" outlineLevel="0" collapsed="false">
      <c r="A11716" s="0" t="s">
        <v>11568</v>
      </c>
    </row>
    <row r="11717" customFormat="false" ht="12.8" hidden="false" customHeight="false" outlineLevel="0" collapsed="false">
      <c r="A11717" s="0" t="s">
        <v>11569</v>
      </c>
    </row>
    <row r="11718" customFormat="false" ht="12.8" hidden="false" customHeight="false" outlineLevel="0" collapsed="false">
      <c r="A11718" s="0" t="s">
        <v>11570</v>
      </c>
    </row>
    <row r="11719" customFormat="false" ht="12.8" hidden="false" customHeight="false" outlineLevel="0" collapsed="false">
      <c r="A11719" s="0" t="s">
        <v>11571</v>
      </c>
    </row>
    <row r="11720" customFormat="false" ht="12.8" hidden="false" customHeight="false" outlineLevel="0" collapsed="false">
      <c r="A11720" s="0" t="s">
        <v>11572</v>
      </c>
    </row>
    <row r="11721" customFormat="false" ht="12.8" hidden="false" customHeight="false" outlineLevel="0" collapsed="false">
      <c r="A11721" s="0" t="s">
        <v>11573</v>
      </c>
    </row>
    <row r="11722" customFormat="false" ht="12.8" hidden="false" customHeight="false" outlineLevel="0" collapsed="false">
      <c r="A11722" s="0" t="s">
        <v>11574</v>
      </c>
    </row>
    <row r="11723" customFormat="false" ht="12.8" hidden="false" customHeight="false" outlineLevel="0" collapsed="false">
      <c r="A11723" s="0" t="s">
        <v>11575</v>
      </c>
    </row>
    <row r="11724" customFormat="false" ht="12.8" hidden="false" customHeight="false" outlineLevel="0" collapsed="false">
      <c r="A11724" s="0" t="s">
        <v>11576</v>
      </c>
    </row>
    <row r="11725" customFormat="false" ht="12.8" hidden="false" customHeight="false" outlineLevel="0" collapsed="false">
      <c r="A11725" s="0" t="s">
        <v>11577</v>
      </c>
    </row>
    <row r="11726" customFormat="false" ht="12.8" hidden="false" customHeight="false" outlineLevel="0" collapsed="false">
      <c r="A11726" s="0" t="s">
        <v>11578</v>
      </c>
    </row>
    <row r="11727" customFormat="false" ht="12.8" hidden="false" customHeight="false" outlineLevel="0" collapsed="false">
      <c r="A11727" s="0" t="s">
        <v>11579</v>
      </c>
    </row>
    <row r="11728" customFormat="false" ht="12.8" hidden="false" customHeight="false" outlineLevel="0" collapsed="false">
      <c r="A11728" s="0" t="s">
        <v>11580</v>
      </c>
    </row>
    <row r="11729" customFormat="false" ht="12.8" hidden="false" customHeight="false" outlineLevel="0" collapsed="false">
      <c r="A11729" s="0" t="s">
        <v>11581</v>
      </c>
    </row>
    <row r="11730" customFormat="false" ht="12.8" hidden="false" customHeight="false" outlineLevel="0" collapsed="false">
      <c r="A11730" s="0" t="s">
        <v>11582</v>
      </c>
    </row>
    <row r="11731" customFormat="false" ht="12.8" hidden="false" customHeight="false" outlineLevel="0" collapsed="false">
      <c r="A11731" s="0" t="s">
        <v>11583</v>
      </c>
    </row>
    <row r="11732" customFormat="false" ht="12.8" hidden="false" customHeight="false" outlineLevel="0" collapsed="false">
      <c r="A11732" s="0" t="s">
        <v>11584</v>
      </c>
    </row>
    <row r="11733" customFormat="false" ht="12.8" hidden="false" customHeight="false" outlineLevel="0" collapsed="false">
      <c r="A11733" s="0" t="s">
        <v>11585</v>
      </c>
    </row>
    <row r="11734" customFormat="false" ht="12.8" hidden="false" customHeight="false" outlineLevel="0" collapsed="false">
      <c r="A11734" s="0" t="s">
        <v>11586</v>
      </c>
    </row>
    <row r="11735" customFormat="false" ht="12.8" hidden="false" customHeight="false" outlineLevel="0" collapsed="false">
      <c r="A11735" s="0" t="s">
        <v>11587</v>
      </c>
    </row>
    <row r="11736" customFormat="false" ht="12.8" hidden="false" customHeight="false" outlineLevel="0" collapsed="false">
      <c r="A11736" s="0" t="s">
        <v>11588</v>
      </c>
    </row>
    <row r="11737" customFormat="false" ht="12.8" hidden="false" customHeight="false" outlineLevel="0" collapsed="false">
      <c r="A11737" s="0" t="s">
        <v>11589</v>
      </c>
    </row>
    <row r="11738" customFormat="false" ht="12.8" hidden="false" customHeight="false" outlineLevel="0" collapsed="false">
      <c r="A11738" s="0" t="s">
        <v>11590</v>
      </c>
    </row>
    <row r="11739" customFormat="false" ht="12.8" hidden="false" customHeight="false" outlineLevel="0" collapsed="false">
      <c r="A11739" s="0" t="s">
        <v>11591</v>
      </c>
    </row>
    <row r="11740" customFormat="false" ht="12.8" hidden="false" customHeight="false" outlineLevel="0" collapsed="false">
      <c r="A11740" s="0" t="s">
        <v>11592</v>
      </c>
    </row>
    <row r="11741" customFormat="false" ht="12.8" hidden="false" customHeight="false" outlineLevel="0" collapsed="false">
      <c r="A11741" s="0" t="s">
        <v>11593</v>
      </c>
    </row>
    <row r="11742" customFormat="false" ht="12.8" hidden="false" customHeight="false" outlineLevel="0" collapsed="false">
      <c r="A11742" s="0" t="s">
        <v>11594</v>
      </c>
    </row>
    <row r="11743" customFormat="false" ht="12.8" hidden="false" customHeight="false" outlineLevel="0" collapsed="false">
      <c r="A11743" s="0" t="s">
        <v>11595</v>
      </c>
    </row>
    <row r="11744" customFormat="false" ht="12.8" hidden="false" customHeight="false" outlineLevel="0" collapsed="false">
      <c r="A11744" s="0" t="s">
        <v>11596</v>
      </c>
    </row>
    <row r="11745" customFormat="false" ht="12.8" hidden="false" customHeight="false" outlineLevel="0" collapsed="false">
      <c r="A11745" s="0" t="s">
        <v>11597</v>
      </c>
    </row>
    <row r="11746" customFormat="false" ht="12.8" hidden="false" customHeight="false" outlineLevel="0" collapsed="false">
      <c r="A11746" s="0" t="s">
        <v>11598</v>
      </c>
    </row>
    <row r="11747" customFormat="false" ht="12.8" hidden="false" customHeight="false" outlineLevel="0" collapsed="false">
      <c r="A11747" s="0" t="s">
        <v>11599</v>
      </c>
    </row>
    <row r="11748" customFormat="false" ht="12.8" hidden="false" customHeight="false" outlineLevel="0" collapsed="false">
      <c r="A11748" s="0" t="s">
        <v>11600</v>
      </c>
    </row>
    <row r="11749" customFormat="false" ht="12.8" hidden="false" customHeight="false" outlineLevel="0" collapsed="false">
      <c r="A11749" s="0" t="s">
        <v>11601</v>
      </c>
    </row>
    <row r="11750" customFormat="false" ht="12.8" hidden="false" customHeight="false" outlineLevel="0" collapsed="false">
      <c r="A11750" s="0" t="s">
        <v>11602</v>
      </c>
    </row>
    <row r="11751" customFormat="false" ht="12.8" hidden="false" customHeight="false" outlineLevel="0" collapsed="false">
      <c r="A11751" s="0" t="s">
        <v>11603</v>
      </c>
    </row>
    <row r="11752" customFormat="false" ht="12.8" hidden="false" customHeight="false" outlineLevel="0" collapsed="false">
      <c r="A11752" s="0" t="s">
        <v>11604</v>
      </c>
    </row>
    <row r="11753" customFormat="false" ht="12.8" hidden="false" customHeight="false" outlineLevel="0" collapsed="false">
      <c r="A11753" s="0" t="s">
        <v>11605</v>
      </c>
    </row>
    <row r="11754" customFormat="false" ht="12.8" hidden="false" customHeight="false" outlineLevel="0" collapsed="false">
      <c r="A11754" s="0" t="s">
        <v>11606</v>
      </c>
    </row>
    <row r="11755" customFormat="false" ht="12.8" hidden="false" customHeight="false" outlineLevel="0" collapsed="false">
      <c r="A11755" s="0" t="s">
        <v>11607</v>
      </c>
    </row>
    <row r="11756" customFormat="false" ht="12.8" hidden="false" customHeight="false" outlineLevel="0" collapsed="false">
      <c r="A11756" s="0" t="s">
        <v>11608</v>
      </c>
    </row>
    <row r="11757" customFormat="false" ht="12.8" hidden="false" customHeight="false" outlineLevel="0" collapsed="false">
      <c r="A11757" s="0" t="s">
        <v>11553</v>
      </c>
    </row>
    <row r="11758" customFormat="false" ht="12.8" hidden="false" customHeight="false" outlineLevel="0" collapsed="false">
      <c r="A11758" s="0" t="s">
        <v>11609</v>
      </c>
    </row>
    <row r="11759" customFormat="false" ht="12.8" hidden="false" customHeight="false" outlineLevel="0" collapsed="false">
      <c r="A11759" s="0" t="s">
        <v>11610</v>
      </c>
    </row>
    <row r="11760" customFormat="false" ht="12.8" hidden="false" customHeight="false" outlineLevel="0" collapsed="false">
      <c r="A11760" s="0" t="s">
        <v>11611</v>
      </c>
      <c r="B11760" s="0" t="s">
        <v>11612</v>
      </c>
    </row>
    <row r="11761" customFormat="false" ht="12.8" hidden="false" customHeight="false" outlineLevel="0" collapsed="false">
      <c r="A11761" s="0" t="s">
        <v>11613</v>
      </c>
    </row>
    <row r="11762" customFormat="false" ht="12.8" hidden="false" customHeight="false" outlineLevel="0" collapsed="false">
      <c r="A11762" s="0" t="s">
        <v>11614</v>
      </c>
    </row>
    <row r="11763" customFormat="false" ht="12.8" hidden="false" customHeight="false" outlineLevel="0" collapsed="false">
      <c r="A11763" s="0" t="s">
        <v>11615</v>
      </c>
    </row>
    <row r="11764" customFormat="false" ht="12.8" hidden="false" customHeight="false" outlineLevel="0" collapsed="false">
      <c r="A11764" s="0" t="s">
        <v>11616</v>
      </c>
    </row>
    <row r="11765" customFormat="false" ht="12.8" hidden="false" customHeight="false" outlineLevel="0" collapsed="false">
      <c r="A11765" s="0" t="s">
        <v>11617</v>
      </c>
    </row>
    <row r="11766" customFormat="false" ht="12.8" hidden="false" customHeight="false" outlineLevel="0" collapsed="false">
      <c r="A11766" s="0" t="s">
        <v>11618</v>
      </c>
    </row>
    <row r="11767" customFormat="false" ht="12.8" hidden="false" customHeight="false" outlineLevel="0" collapsed="false">
      <c r="A11767" s="0" t="s">
        <v>11619</v>
      </c>
    </row>
    <row r="11768" customFormat="false" ht="12.8" hidden="false" customHeight="false" outlineLevel="0" collapsed="false">
      <c r="A11768" s="0" t="s">
        <v>11620</v>
      </c>
    </row>
    <row r="11769" customFormat="false" ht="12.8" hidden="false" customHeight="false" outlineLevel="0" collapsed="false">
      <c r="A11769" s="0" t="s">
        <v>11621</v>
      </c>
    </row>
    <row r="11770" customFormat="false" ht="12.8" hidden="false" customHeight="false" outlineLevel="0" collapsed="false">
      <c r="A11770" s="0" t="s">
        <v>11622</v>
      </c>
    </row>
    <row r="11771" customFormat="false" ht="12.8" hidden="false" customHeight="false" outlineLevel="0" collapsed="false">
      <c r="A11771" s="0" t="s">
        <v>11623</v>
      </c>
    </row>
    <row r="11772" customFormat="false" ht="12.8" hidden="false" customHeight="false" outlineLevel="0" collapsed="false">
      <c r="A11772" s="0" t="s">
        <v>11624</v>
      </c>
    </row>
    <row r="11773" customFormat="false" ht="12.8" hidden="false" customHeight="false" outlineLevel="0" collapsed="false">
      <c r="A11773" s="0" t="s">
        <v>11625</v>
      </c>
    </row>
    <row r="11774" customFormat="false" ht="12.8" hidden="false" customHeight="false" outlineLevel="0" collapsed="false">
      <c r="A11774" s="0" t="s">
        <v>11626</v>
      </c>
    </row>
    <row r="11775" customFormat="false" ht="12.8" hidden="false" customHeight="false" outlineLevel="0" collapsed="false">
      <c r="A11775" s="0" t="s">
        <v>11627</v>
      </c>
    </row>
    <row r="11776" customFormat="false" ht="12.8" hidden="false" customHeight="false" outlineLevel="0" collapsed="false">
      <c r="A11776" s="0" t="s">
        <v>11628</v>
      </c>
    </row>
    <row r="11777" customFormat="false" ht="12.8" hidden="false" customHeight="false" outlineLevel="0" collapsed="false">
      <c r="A11777" s="0" t="s">
        <v>11629</v>
      </c>
    </row>
    <row r="11778" customFormat="false" ht="12.8" hidden="false" customHeight="false" outlineLevel="0" collapsed="false">
      <c r="A11778" s="0" t="s">
        <v>11630</v>
      </c>
    </row>
    <row r="11779" customFormat="false" ht="12.8" hidden="false" customHeight="false" outlineLevel="0" collapsed="false">
      <c r="A11779" s="0" t="s">
        <v>11631</v>
      </c>
    </row>
    <row r="11780" customFormat="false" ht="12.8" hidden="false" customHeight="false" outlineLevel="0" collapsed="false">
      <c r="A11780" s="0" t="s">
        <v>11632</v>
      </c>
    </row>
    <row r="11781" customFormat="false" ht="12.8" hidden="false" customHeight="false" outlineLevel="0" collapsed="false">
      <c r="A11781" s="0" t="s">
        <v>11633</v>
      </c>
    </row>
    <row r="11782" customFormat="false" ht="12.8" hidden="false" customHeight="false" outlineLevel="0" collapsed="false">
      <c r="A11782" s="0" t="s">
        <v>11634</v>
      </c>
    </row>
    <row r="11783" customFormat="false" ht="12.8" hidden="false" customHeight="false" outlineLevel="0" collapsed="false">
      <c r="A11783" s="0" t="s">
        <v>11635</v>
      </c>
    </row>
    <row r="11784" customFormat="false" ht="12.8" hidden="false" customHeight="false" outlineLevel="0" collapsed="false">
      <c r="A11784" s="0" t="s">
        <v>11636</v>
      </c>
    </row>
    <row r="11785" customFormat="false" ht="12.8" hidden="false" customHeight="false" outlineLevel="0" collapsed="false">
      <c r="A11785" s="0" t="s">
        <v>11637</v>
      </c>
    </row>
    <row r="11786" customFormat="false" ht="12.8" hidden="false" customHeight="false" outlineLevel="0" collapsed="false">
      <c r="A11786" s="0" t="s">
        <v>11638</v>
      </c>
    </row>
    <row r="11787" customFormat="false" ht="12.8" hidden="false" customHeight="false" outlineLevel="0" collapsed="false">
      <c r="A11787" s="0" t="s">
        <v>11639</v>
      </c>
    </row>
    <row r="11788" customFormat="false" ht="12.8" hidden="false" customHeight="false" outlineLevel="0" collapsed="false">
      <c r="A11788" s="0" t="s">
        <v>11640</v>
      </c>
    </row>
    <row r="11789" customFormat="false" ht="12.8" hidden="false" customHeight="false" outlineLevel="0" collapsed="false">
      <c r="A11789" s="0" t="s">
        <v>11641</v>
      </c>
    </row>
    <row r="11790" customFormat="false" ht="12.8" hidden="false" customHeight="false" outlineLevel="0" collapsed="false">
      <c r="A11790" s="0" t="s">
        <v>11642</v>
      </c>
    </row>
    <row r="11791" customFormat="false" ht="12.8" hidden="false" customHeight="false" outlineLevel="0" collapsed="false">
      <c r="A11791" s="0" t="s">
        <v>11643</v>
      </c>
    </row>
    <row r="11792" customFormat="false" ht="12.8" hidden="false" customHeight="false" outlineLevel="0" collapsed="false">
      <c r="A11792" s="0" t="s">
        <v>11644</v>
      </c>
    </row>
    <row r="11793" customFormat="false" ht="12.8" hidden="false" customHeight="false" outlineLevel="0" collapsed="false">
      <c r="A11793" s="0" t="s">
        <v>11645</v>
      </c>
    </row>
    <row r="11794" customFormat="false" ht="12.8" hidden="false" customHeight="false" outlineLevel="0" collapsed="false">
      <c r="A11794" s="0" t="s">
        <v>11646</v>
      </c>
    </row>
    <row r="11795" customFormat="false" ht="12.8" hidden="false" customHeight="false" outlineLevel="0" collapsed="false">
      <c r="A11795" s="0" t="s">
        <v>11647</v>
      </c>
    </row>
    <row r="11796" customFormat="false" ht="12.8" hidden="false" customHeight="false" outlineLevel="0" collapsed="false">
      <c r="A11796" s="0" t="s">
        <v>11648</v>
      </c>
    </row>
    <row r="11797" customFormat="false" ht="12.8" hidden="false" customHeight="false" outlineLevel="0" collapsed="false">
      <c r="A11797" s="0" t="s">
        <v>11649</v>
      </c>
    </row>
    <row r="11798" customFormat="false" ht="12.8" hidden="false" customHeight="false" outlineLevel="0" collapsed="false">
      <c r="A11798" s="0" t="s">
        <v>11650</v>
      </c>
    </row>
    <row r="11799" customFormat="false" ht="12.8" hidden="false" customHeight="false" outlineLevel="0" collapsed="false">
      <c r="A11799" s="0" t="s">
        <v>11651</v>
      </c>
    </row>
    <row r="11800" customFormat="false" ht="12.8" hidden="false" customHeight="false" outlineLevel="0" collapsed="false">
      <c r="A11800" s="0" t="s">
        <v>11652</v>
      </c>
    </row>
    <row r="11801" customFormat="false" ht="12.8" hidden="false" customHeight="false" outlineLevel="0" collapsed="false">
      <c r="A11801" s="0" t="s">
        <v>11653</v>
      </c>
    </row>
    <row r="11802" customFormat="false" ht="12.8" hidden="false" customHeight="false" outlineLevel="0" collapsed="false">
      <c r="A11802" s="0" t="s">
        <v>11654</v>
      </c>
    </row>
    <row r="11803" customFormat="false" ht="12.8" hidden="false" customHeight="false" outlineLevel="0" collapsed="false">
      <c r="A11803" s="0" t="s">
        <v>11655</v>
      </c>
    </row>
    <row r="11804" customFormat="false" ht="12.8" hidden="false" customHeight="false" outlineLevel="0" collapsed="false">
      <c r="A11804" s="0" t="s">
        <v>11656</v>
      </c>
    </row>
    <row r="11805" customFormat="false" ht="12.8" hidden="false" customHeight="false" outlineLevel="0" collapsed="false">
      <c r="A11805" s="0" t="s">
        <v>11657</v>
      </c>
    </row>
    <row r="11806" customFormat="false" ht="12.8" hidden="false" customHeight="false" outlineLevel="0" collapsed="false">
      <c r="A11806" s="0" t="s">
        <v>11658</v>
      </c>
    </row>
    <row r="11807" customFormat="false" ht="12.8" hidden="false" customHeight="false" outlineLevel="0" collapsed="false">
      <c r="A11807" s="0" t="s">
        <v>11659</v>
      </c>
    </row>
    <row r="11808" customFormat="false" ht="12.8" hidden="false" customHeight="false" outlineLevel="0" collapsed="false">
      <c r="A11808" s="0" t="s">
        <v>11660</v>
      </c>
    </row>
    <row r="11809" customFormat="false" ht="12.8" hidden="false" customHeight="false" outlineLevel="0" collapsed="false">
      <c r="A11809" s="0" t="s">
        <v>11661</v>
      </c>
    </row>
    <row r="11810" customFormat="false" ht="12.8" hidden="false" customHeight="false" outlineLevel="0" collapsed="false">
      <c r="A11810" s="0" t="s">
        <v>11662</v>
      </c>
    </row>
    <row r="11811" customFormat="false" ht="12.8" hidden="false" customHeight="false" outlineLevel="0" collapsed="false">
      <c r="A11811" s="0" t="s">
        <v>11663</v>
      </c>
    </row>
    <row r="11812" customFormat="false" ht="12.8" hidden="false" customHeight="false" outlineLevel="0" collapsed="false">
      <c r="A11812" s="0" t="s">
        <v>11664</v>
      </c>
    </row>
    <row r="11813" customFormat="false" ht="12.8" hidden="false" customHeight="false" outlineLevel="0" collapsed="false">
      <c r="A11813" s="0" t="s">
        <v>11665</v>
      </c>
    </row>
    <row r="11814" customFormat="false" ht="12.8" hidden="false" customHeight="false" outlineLevel="0" collapsed="false">
      <c r="A11814" s="0" t="s">
        <v>11666</v>
      </c>
    </row>
    <row r="11815" customFormat="false" ht="12.8" hidden="false" customHeight="false" outlineLevel="0" collapsed="false">
      <c r="A11815" s="0" t="s">
        <v>11529</v>
      </c>
    </row>
    <row r="11816" customFormat="false" ht="12.8" hidden="false" customHeight="false" outlineLevel="0" collapsed="false">
      <c r="A11816" s="0" t="s">
        <v>11530</v>
      </c>
    </row>
    <row r="11817" customFormat="false" ht="12.8" hidden="false" customHeight="false" outlineLevel="0" collapsed="false">
      <c r="A11817" s="0" t="s">
        <v>11531</v>
      </c>
    </row>
    <row r="11818" customFormat="false" ht="12.8" hidden="false" customHeight="false" outlineLevel="0" collapsed="false">
      <c r="A11818" s="0" t="s">
        <v>11532</v>
      </c>
    </row>
    <row r="11819" customFormat="false" ht="12.8" hidden="false" customHeight="false" outlineLevel="0" collapsed="false">
      <c r="A11819" s="0" t="s">
        <v>11533</v>
      </c>
    </row>
    <row r="11820" customFormat="false" ht="12.8" hidden="false" customHeight="false" outlineLevel="0" collapsed="false">
      <c r="A11820" s="0" t="s">
        <v>11534</v>
      </c>
    </row>
    <row r="11821" customFormat="false" ht="12.8" hidden="false" customHeight="false" outlineLevel="0" collapsed="false">
      <c r="A11821" s="0" t="s">
        <v>11535</v>
      </c>
    </row>
    <row r="11822" customFormat="false" ht="12.8" hidden="false" customHeight="false" outlineLevel="0" collapsed="false">
      <c r="A11822" s="0" t="s">
        <v>11536</v>
      </c>
    </row>
    <row r="11823" customFormat="false" ht="12.8" hidden="false" customHeight="false" outlineLevel="0" collapsed="false">
      <c r="A11823" s="0" t="s">
        <v>11537</v>
      </c>
    </row>
    <row r="11824" customFormat="false" ht="12.8" hidden="false" customHeight="false" outlineLevel="0" collapsed="false">
      <c r="A11824" s="0" t="s">
        <v>11538</v>
      </c>
    </row>
    <row r="11825" customFormat="false" ht="12.8" hidden="false" customHeight="false" outlineLevel="0" collapsed="false">
      <c r="A11825" s="0" t="s">
        <v>11539</v>
      </c>
    </row>
    <row r="11826" customFormat="false" ht="12.8" hidden="false" customHeight="false" outlineLevel="0" collapsed="false">
      <c r="A11826" s="0" t="s">
        <v>11540</v>
      </c>
    </row>
    <row r="11827" customFormat="false" ht="12.8" hidden="false" customHeight="false" outlineLevel="0" collapsed="false">
      <c r="A11827" s="0" t="s">
        <v>11667</v>
      </c>
    </row>
    <row r="11828" customFormat="false" ht="12.8" hidden="false" customHeight="false" outlineLevel="0" collapsed="false">
      <c r="A11828" s="0" t="s">
        <v>11542</v>
      </c>
    </row>
    <row r="11829" customFormat="false" ht="12.8" hidden="false" customHeight="false" outlineLevel="0" collapsed="false">
      <c r="A11829" s="0" t="s">
        <v>11543</v>
      </c>
    </row>
    <row r="11830" customFormat="false" ht="12.8" hidden="false" customHeight="false" outlineLevel="0" collapsed="false">
      <c r="A11830" s="0" t="s">
        <v>11668</v>
      </c>
    </row>
    <row r="11831" customFormat="false" ht="12.8" hidden="false" customHeight="false" outlineLevel="0" collapsed="false">
      <c r="A11831" s="0" t="s">
        <v>11669</v>
      </c>
    </row>
    <row r="11832" customFormat="false" ht="12.8" hidden="false" customHeight="false" outlineLevel="0" collapsed="false">
      <c r="A11832" s="0" t="s">
        <v>11670</v>
      </c>
    </row>
    <row r="11833" customFormat="false" ht="12.8" hidden="false" customHeight="false" outlineLevel="0" collapsed="false">
      <c r="A11833" s="0" t="s">
        <v>11671</v>
      </c>
    </row>
    <row r="11834" customFormat="false" ht="12.8" hidden="false" customHeight="false" outlineLevel="0" collapsed="false">
      <c r="A11834" s="0" t="s">
        <v>11672</v>
      </c>
    </row>
    <row r="11835" customFormat="false" ht="12.8" hidden="false" customHeight="false" outlineLevel="0" collapsed="false">
      <c r="A11835" s="0" t="s">
        <v>11673</v>
      </c>
    </row>
    <row r="11836" customFormat="false" ht="12.8" hidden="false" customHeight="false" outlineLevel="0" collapsed="false">
      <c r="A11836" s="0" t="s">
        <v>11674</v>
      </c>
    </row>
    <row r="11837" customFormat="false" ht="12.8" hidden="false" customHeight="false" outlineLevel="0" collapsed="false">
      <c r="A11837" s="0" t="s">
        <v>11675</v>
      </c>
    </row>
    <row r="11838" customFormat="false" ht="12.8" hidden="false" customHeight="false" outlineLevel="0" collapsed="false">
      <c r="A11838" s="0" t="s">
        <v>11676</v>
      </c>
    </row>
    <row r="11839" customFormat="false" ht="12.8" hidden="false" customHeight="false" outlineLevel="0" collapsed="false">
      <c r="A11839" s="0" t="s">
        <v>11677</v>
      </c>
    </row>
    <row r="11840" customFormat="false" ht="12.8" hidden="false" customHeight="false" outlineLevel="0" collapsed="false">
      <c r="A11840" s="0" t="s">
        <v>11678</v>
      </c>
    </row>
    <row r="11841" customFormat="false" ht="12.8" hidden="false" customHeight="false" outlineLevel="0" collapsed="false">
      <c r="A11841" s="0" t="s">
        <v>11679</v>
      </c>
    </row>
    <row r="11842" customFormat="false" ht="12.8" hidden="false" customHeight="false" outlineLevel="0" collapsed="false">
      <c r="A11842" s="0" t="s">
        <v>11680</v>
      </c>
    </row>
    <row r="11843" customFormat="false" ht="12.8" hidden="false" customHeight="false" outlineLevel="0" collapsed="false">
      <c r="A11843" s="0" t="s">
        <v>11551</v>
      </c>
    </row>
    <row r="11844" customFormat="false" ht="12.8" hidden="false" customHeight="false" outlineLevel="0" collapsed="false">
      <c r="A11844" s="0" t="s">
        <v>11681</v>
      </c>
    </row>
    <row r="11846" customFormat="false" ht="12.8" hidden="false" customHeight="false" outlineLevel="0" collapsed="false">
      <c r="A11846" s="0" t="s">
        <v>11553</v>
      </c>
    </row>
    <row r="11847" customFormat="false" ht="12.8" hidden="false" customHeight="false" outlineLevel="0" collapsed="false">
      <c r="A11847" s="0" t="s">
        <v>11682</v>
      </c>
    </row>
    <row r="11848" customFormat="false" ht="12.8" hidden="false" customHeight="false" outlineLevel="0" collapsed="false">
      <c r="A11848" s="0" t="s">
        <v>11683</v>
      </c>
    </row>
    <row r="11849" customFormat="false" ht="12.8" hidden="false" customHeight="false" outlineLevel="0" collapsed="false">
      <c r="A11849" s="0" t="s">
        <v>11684</v>
      </c>
    </row>
    <row r="11850" customFormat="false" ht="12.8" hidden="false" customHeight="false" outlineLevel="0" collapsed="false">
      <c r="A11850" s="0" t="s">
        <v>11685</v>
      </c>
    </row>
    <row r="11851" customFormat="false" ht="12.8" hidden="false" customHeight="false" outlineLevel="0" collapsed="false">
      <c r="A11851" s="0" t="s">
        <v>11686</v>
      </c>
    </row>
    <row r="11852" customFormat="false" ht="12.8" hidden="false" customHeight="false" outlineLevel="0" collapsed="false">
      <c r="A11852" s="0" t="s">
        <v>11687</v>
      </c>
    </row>
    <row r="11853" customFormat="false" ht="12.8" hidden="false" customHeight="false" outlineLevel="0" collapsed="false">
      <c r="A11853" s="0" t="s">
        <v>11688</v>
      </c>
    </row>
    <row r="11854" customFormat="false" ht="12.8" hidden="false" customHeight="false" outlineLevel="0" collapsed="false">
      <c r="A11854" s="0" t="s">
        <v>11689</v>
      </c>
    </row>
    <row r="11855" customFormat="false" ht="12.8" hidden="false" customHeight="false" outlineLevel="0" collapsed="false">
      <c r="A11855" s="0" t="s">
        <v>11690</v>
      </c>
    </row>
    <row r="11856" customFormat="false" ht="12.8" hidden="false" customHeight="false" outlineLevel="0" collapsed="false">
      <c r="A11856" s="0" t="s">
        <v>11691</v>
      </c>
    </row>
    <row r="11857" customFormat="false" ht="12.8" hidden="false" customHeight="false" outlineLevel="0" collapsed="false">
      <c r="A11857" s="0" t="s">
        <v>11692</v>
      </c>
    </row>
    <row r="11858" customFormat="false" ht="12.8" hidden="false" customHeight="false" outlineLevel="0" collapsed="false">
      <c r="A11858" s="0" t="s">
        <v>11693</v>
      </c>
    </row>
    <row r="11859" customFormat="false" ht="12.8" hidden="false" customHeight="false" outlineLevel="0" collapsed="false">
      <c r="A11859" s="0" t="s">
        <v>11694</v>
      </c>
    </row>
    <row r="11860" customFormat="false" ht="12.8" hidden="false" customHeight="false" outlineLevel="0" collapsed="false">
      <c r="A11860" s="0" t="s">
        <v>11695</v>
      </c>
    </row>
    <row r="11861" customFormat="false" ht="12.8" hidden="false" customHeight="false" outlineLevel="0" collapsed="false">
      <c r="A11861" s="0" t="s">
        <v>11696</v>
      </c>
    </row>
    <row r="11862" customFormat="false" ht="12.8" hidden="false" customHeight="false" outlineLevel="0" collapsed="false">
      <c r="A11862" s="0" t="s">
        <v>11697</v>
      </c>
    </row>
    <row r="11863" customFormat="false" ht="12.8" hidden="false" customHeight="false" outlineLevel="0" collapsed="false">
      <c r="A11863" s="0" t="s">
        <v>11698</v>
      </c>
    </row>
    <row r="11864" customFormat="false" ht="12.8" hidden="false" customHeight="false" outlineLevel="0" collapsed="false">
      <c r="A11864" s="0" t="s">
        <v>11699</v>
      </c>
    </row>
    <row r="11865" customFormat="false" ht="12.8" hidden="false" customHeight="false" outlineLevel="0" collapsed="false">
      <c r="A11865" s="0" t="s">
        <v>11700</v>
      </c>
    </row>
    <row r="11866" customFormat="false" ht="12.8" hidden="false" customHeight="false" outlineLevel="0" collapsed="false">
      <c r="A11866" s="0" t="s">
        <v>11701</v>
      </c>
    </row>
    <row r="11867" customFormat="false" ht="12.8" hidden="false" customHeight="false" outlineLevel="0" collapsed="false">
      <c r="A11867" s="0" t="s">
        <v>11702</v>
      </c>
    </row>
    <row r="11868" customFormat="false" ht="12.8" hidden="false" customHeight="false" outlineLevel="0" collapsed="false">
      <c r="A11868" s="0" t="s">
        <v>11703</v>
      </c>
    </row>
    <row r="11869" customFormat="false" ht="12.8" hidden="false" customHeight="false" outlineLevel="0" collapsed="false">
      <c r="A11869" s="0" t="s">
        <v>11704</v>
      </c>
    </row>
    <row r="11870" customFormat="false" ht="12.8" hidden="false" customHeight="false" outlineLevel="0" collapsed="false">
      <c r="A11870" s="0" t="s">
        <v>11705</v>
      </c>
    </row>
    <row r="11871" customFormat="false" ht="12.8" hidden="false" customHeight="false" outlineLevel="0" collapsed="false">
      <c r="A11871" s="0" t="s">
        <v>11706</v>
      </c>
    </row>
    <row r="11872" customFormat="false" ht="12.8" hidden="false" customHeight="false" outlineLevel="0" collapsed="false">
      <c r="A11872" s="0" t="s">
        <v>11707</v>
      </c>
    </row>
    <row r="11873" customFormat="false" ht="12.8" hidden="false" customHeight="false" outlineLevel="0" collapsed="false">
      <c r="A11873" s="0" t="s">
        <v>11708</v>
      </c>
    </row>
    <row r="11874" customFormat="false" ht="12.8" hidden="false" customHeight="false" outlineLevel="0" collapsed="false">
      <c r="A11874" s="0" t="s">
        <v>11709</v>
      </c>
    </row>
    <row r="11875" customFormat="false" ht="12.8" hidden="false" customHeight="false" outlineLevel="0" collapsed="false">
      <c r="A11875" s="0" t="s">
        <v>11710</v>
      </c>
    </row>
    <row r="11876" customFormat="false" ht="12.8" hidden="false" customHeight="false" outlineLevel="0" collapsed="false">
      <c r="A11876" s="0" t="s">
        <v>11711</v>
      </c>
    </row>
    <row r="11877" customFormat="false" ht="12.8" hidden="false" customHeight="false" outlineLevel="0" collapsed="false">
      <c r="A11877" s="0" t="s">
        <v>11712</v>
      </c>
    </row>
    <row r="11878" customFormat="false" ht="12.8" hidden="false" customHeight="false" outlineLevel="0" collapsed="false">
      <c r="A11878" s="0" t="s">
        <v>11713</v>
      </c>
    </row>
    <row r="11879" customFormat="false" ht="12.8" hidden="false" customHeight="false" outlineLevel="0" collapsed="false">
      <c r="A11879" s="0" t="s">
        <v>11714</v>
      </c>
    </row>
    <row r="11880" customFormat="false" ht="12.8" hidden="false" customHeight="false" outlineLevel="0" collapsed="false">
      <c r="A11880" s="0" t="s">
        <v>11715</v>
      </c>
    </row>
    <row r="11881" customFormat="false" ht="12.8" hidden="false" customHeight="false" outlineLevel="0" collapsed="false">
      <c r="A11881" s="0" t="s">
        <v>11716</v>
      </c>
    </row>
    <row r="11882" customFormat="false" ht="12.8" hidden="false" customHeight="false" outlineLevel="0" collapsed="false">
      <c r="A11882" s="0" t="s">
        <v>11717</v>
      </c>
    </row>
    <row r="11883" customFormat="false" ht="12.8" hidden="false" customHeight="false" outlineLevel="0" collapsed="false">
      <c r="A11883" s="0" t="s">
        <v>11718</v>
      </c>
    </row>
    <row r="11884" customFormat="false" ht="12.8" hidden="false" customHeight="false" outlineLevel="0" collapsed="false">
      <c r="A11884" s="0" t="s">
        <v>11719</v>
      </c>
    </row>
    <row r="11885" customFormat="false" ht="12.8" hidden="false" customHeight="false" outlineLevel="0" collapsed="false">
      <c r="A11885" s="0" t="s">
        <v>11720</v>
      </c>
    </row>
    <row r="11886" customFormat="false" ht="12.8" hidden="false" customHeight="false" outlineLevel="0" collapsed="false">
      <c r="A11886" s="0" t="s">
        <v>11721</v>
      </c>
    </row>
    <row r="11887" customFormat="false" ht="12.8" hidden="false" customHeight="false" outlineLevel="0" collapsed="false">
      <c r="A11887" s="0" t="s">
        <v>11722</v>
      </c>
    </row>
    <row r="11888" customFormat="false" ht="12.8" hidden="false" customHeight="false" outlineLevel="0" collapsed="false">
      <c r="A11888" s="0" t="s">
        <v>11723</v>
      </c>
    </row>
    <row r="11889" customFormat="false" ht="12.8" hidden="false" customHeight="false" outlineLevel="0" collapsed="false">
      <c r="A11889" s="0" t="s">
        <v>11724</v>
      </c>
    </row>
    <row r="11890" customFormat="false" ht="12.8" hidden="false" customHeight="false" outlineLevel="0" collapsed="false">
      <c r="A11890" s="0" t="s">
        <v>11725</v>
      </c>
    </row>
    <row r="11891" customFormat="false" ht="12.8" hidden="false" customHeight="false" outlineLevel="0" collapsed="false">
      <c r="A11891" s="0" t="s">
        <v>11726</v>
      </c>
    </row>
    <row r="11892" customFormat="false" ht="12.8" hidden="false" customHeight="false" outlineLevel="0" collapsed="false">
      <c r="A11892" s="0" t="s">
        <v>11727</v>
      </c>
    </row>
    <row r="11893" customFormat="false" ht="12.8" hidden="false" customHeight="false" outlineLevel="0" collapsed="false">
      <c r="A11893" s="0" t="s">
        <v>11728</v>
      </c>
    </row>
    <row r="11894" customFormat="false" ht="12.8" hidden="false" customHeight="false" outlineLevel="0" collapsed="false">
      <c r="A11894" s="0" t="s">
        <v>11729</v>
      </c>
    </row>
    <row r="11895" customFormat="false" ht="12.8" hidden="false" customHeight="false" outlineLevel="0" collapsed="false">
      <c r="A11895" s="0" t="s">
        <v>11730</v>
      </c>
    </row>
    <row r="11896" customFormat="false" ht="12.8" hidden="false" customHeight="false" outlineLevel="0" collapsed="false">
      <c r="A11896" s="0" t="s">
        <v>11731</v>
      </c>
    </row>
    <row r="11897" customFormat="false" ht="12.8" hidden="false" customHeight="false" outlineLevel="0" collapsed="false">
      <c r="A11897" s="0" t="s">
        <v>11732</v>
      </c>
    </row>
    <row r="11898" customFormat="false" ht="12.8" hidden="false" customHeight="false" outlineLevel="0" collapsed="false">
      <c r="A11898" s="0" t="s">
        <v>11733</v>
      </c>
    </row>
    <row r="11899" customFormat="false" ht="12.8" hidden="false" customHeight="false" outlineLevel="0" collapsed="false">
      <c r="A11899" s="0" t="s">
        <v>11734</v>
      </c>
    </row>
    <row r="11900" customFormat="false" ht="12.8" hidden="false" customHeight="false" outlineLevel="0" collapsed="false">
      <c r="A11900" s="0" t="s">
        <v>11735</v>
      </c>
    </row>
    <row r="11901" customFormat="false" ht="12.8" hidden="false" customHeight="false" outlineLevel="0" collapsed="false">
      <c r="A11901" s="0" t="s">
        <v>11736</v>
      </c>
    </row>
    <row r="11902" customFormat="false" ht="12.8" hidden="false" customHeight="false" outlineLevel="0" collapsed="false">
      <c r="A11902" s="0" t="s">
        <v>11737</v>
      </c>
    </row>
    <row r="11903" customFormat="false" ht="12.8" hidden="false" customHeight="false" outlineLevel="0" collapsed="false">
      <c r="A11903" s="0" t="s">
        <v>11738</v>
      </c>
    </row>
    <row r="11904" customFormat="false" ht="12.8" hidden="false" customHeight="false" outlineLevel="0" collapsed="false">
      <c r="A11904" s="0" t="s">
        <v>11739</v>
      </c>
    </row>
    <row r="11905" customFormat="false" ht="12.8" hidden="false" customHeight="false" outlineLevel="0" collapsed="false">
      <c r="A11905" s="0" t="s">
        <v>11580</v>
      </c>
    </row>
    <row r="11906" customFormat="false" ht="12.8" hidden="false" customHeight="false" outlineLevel="0" collapsed="false">
      <c r="A11906" s="0" t="s">
        <v>11740</v>
      </c>
    </row>
    <row r="11907" customFormat="false" ht="12.8" hidden="false" customHeight="false" outlineLevel="0" collapsed="false">
      <c r="A11907" s="0" t="s">
        <v>11553</v>
      </c>
    </row>
    <row r="11908" customFormat="false" ht="12.8" hidden="false" customHeight="false" outlineLevel="0" collapsed="false">
      <c r="A11908" s="0" t="s">
        <v>11741</v>
      </c>
    </row>
    <row r="11909" customFormat="false" ht="12.8" hidden="false" customHeight="false" outlineLevel="0" collapsed="false">
      <c r="A11909" s="0" t="s">
        <v>11742</v>
      </c>
    </row>
    <row r="11910" customFormat="false" ht="12.8" hidden="false" customHeight="false" outlineLevel="0" collapsed="false">
      <c r="A11910" s="0" t="s">
        <v>11743</v>
      </c>
    </row>
    <row r="11911" customFormat="false" ht="12.8" hidden="false" customHeight="false" outlineLevel="0" collapsed="false">
      <c r="A11911" s="0" t="s">
        <v>11744</v>
      </c>
    </row>
    <row r="11912" customFormat="false" ht="12.8" hidden="false" customHeight="false" outlineLevel="0" collapsed="false">
      <c r="A11912" s="0" t="s">
        <v>11745</v>
      </c>
    </row>
    <row r="11913" customFormat="false" ht="12.8" hidden="false" customHeight="false" outlineLevel="0" collapsed="false">
      <c r="A11913" s="0" t="s">
        <v>11746</v>
      </c>
    </row>
    <row r="11914" customFormat="false" ht="12.8" hidden="false" customHeight="false" outlineLevel="0" collapsed="false">
      <c r="A11914" s="0" t="s">
        <v>11747</v>
      </c>
    </row>
    <row r="11915" customFormat="false" ht="12.8" hidden="false" customHeight="false" outlineLevel="0" collapsed="false">
      <c r="A11915" s="0" t="s">
        <v>11748</v>
      </c>
    </row>
    <row r="11916" customFormat="false" ht="12.8" hidden="false" customHeight="false" outlineLevel="0" collapsed="false">
      <c r="A11916" s="0" t="s">
        <v>11749</v>
      </c>
    </row>
    <row r="11917" customFormat="false" ht="12.8" hidden="false" customHeight="false" outlineLevel="0" collapsed="false">
      <c r="A11917" s="0" t="s">
        <v>11750</v>
      </c>
    </row>
    <row r="11918" customFormat="false" ht="12.8" hidden="false" customHeight="false" outlineLevel="0" collapsed="false">
      <c r="A11918" s="0" t="s">
        <v>11620</v>
      </c>
    </row>
    <row r="11919" customFormat="false" ht="12.8" hidden="false" customHeight="false" outlineLevel="0" collapsed="false">
      <c r="A11919" s="0" t="s">
        <v>11751</v>
      </c>
    </row>
    <row r="11920" customFormat="false" ht="12.8" hidden="false" customHeight="false" outlineLevel="0" collapsed="false">
      <c r="A11920" s="0" t="s">
        <v>11752</v>
      </c>
    </row>
    <row r="11921" customFormat="false" ht="12.8" hidden="false" customHeight="false" outlineLevel="0" collapsed="false">
      <c r="A11921" s="0" t="s">
        <v>11753</v>
      </c>
    </row>
    <row r="11922" customFormat="false" ht="12.8" hidden="false" customHeight="false" outlineLevel="0" collapsed="false">
      <c r="A11922" s="0" t="s">
        <v>11754</v>
      </c>
    </row>
    <row r="11923" customFormat="false" ht="12.8" hidden="false" customHeight="false" outlineLevel="0" collapsed="false">
      <c r="A11923" s="0" t="s">
        <v>11755</v>
      </c>
    </row>
    <row r="11924" customFormat="false" ht="12.8" hidden="false" customHeight="false" outlineLevel="0" collapsed="false">
      <c r="A11924" s="0" t="s">
        <v>11756</v>
      </c>
    </row>
    <row r="11925" customFormat="false" ht="12.8" hidden="false" customHeight="false" outlineLevel="0" collapsed="false">
      <c r="A11925" s="0" t="s">
        <v>11757</v>
      </c>
    </row>
    <row r="11926" customFormat="false" ht="12.8" hidden="false" customHeight="false" outlineLevel="0" collapsed="false">
      <c r="A11926" s="0" t="s">
        <v>11758</v>
      </c>
    </row>
    <row r="11927" customFormat="false" ht="12.8" hidden="false" customHeight="false" outlineLevel="0" collapsed="false">
      <c r="A11927" s="0" t="s">
        <v>11759</v>
      </c>
    </row>
    <row r="11928" customFormat="false" ht="12.8" hidden="false" customHeight="false" outlineLevel="0" collapsed="false">
      <c r="A11928" s="0" t="s">
        <v>11760</v>
      </c>
    </row>
    <row r="11929" customFormat="false" ht="12.8" hidden="false" customHeight="false" outlineLevel="0" collapsed="false">
      <c r="A11929" s="0" t="s">
        <v>11761</v>
      </c>
    </row>
    <row r="11930" customFormat="false" ht="12.8" hidden="false" customHeight="false" outlineLevel="0" collapsed="false">
      <c r="A11930" s="0" t="s">
        <v>11762</v>
      </c>
    </row>
    <row r="11931" customFormat="false" ht="12.8" hidden="false" customHeight="false" outlineLevel="0" collapsed="false">
      <c r="A11931" s="0" t="s">
        <v>11763</v>
      </c>
    </row>
    <row r="11932" customFormat="false" ht="12.8" hidden="false" customHeight="false" outlineLevel="0" collapsed="false">
      <c r="A11932" s="0" t="s">
        <v>11764</v>
      </c>
    </row>
    <row r="11933" customFormat="false" ht="12.8" hidden="false" customHeight="false" outlineLevel="0" collapsed="false">
      <c r="A11933" s="0" t="s">
        <v>11765</v>
      </c>
    </row>
    <row r="11934" customFormat="false" ht="12.8" hidden="false" customHeight="false" outlineLevel="0" collapsed="false">
      <c r="A11934" s="0" t="s">
        <v>11766</v>
      </c>
    </row>
    <row r="11935" customFormat="false" ht="12.8" hidden="false" customHeight="false" outlineLevel="0" collapsed="false">
      <c r="A11935" s="0" t="s">
        <v>11767</v>
      </c>
    </row>
    <row r="11936" customFormat="false" ht="12.8" hidden="false" customHeight="false" outlineLevel="0" collapsed="false">
      <c r="A11936" s="0" t="s">
        <v>11768</v>
      </c>
    </row>
    <row r="11937" customFormat="false" ht="12.8" hidden="false" customHeight="false" outlineLevel="0" collapsed="false">
      <c r="A11937" s="0" t="s">
        <v>11769</v>
      </c>
    </row>
    <row r="11938" customFormat="false" ht="12.8" hidden="false" customHeight="false" outlineLevel="0" collapsed="false">
      <c r="A11938" s="0" t="s">
        <v>11770</v>
      </c>
    </row>
    <row r="11939" customFormat="false" ht="12.8" hidden="false" customHeight="false" outlineLevel="0" collapsed="false">
      <c r="A11939" s="0" t="s">
        <v>11771</v>
      </c>
    </row>
    <row r="11940" customFormat="false" ht="12.8" hidden="false" customHeight="false" outlineLevel="0" collapsed="false">
      <c r="A11940" s="0" t="s">
        <v>11772</v>
      </c>
    </row>
    <row r="11941" customFormat="false" ht="12.8" hidden="false" customHeight="false" outlineLevel="0" collapsed="false">
      <c r="A11941" s="0" t="s">
        <v>11773</v>
      </c>
    </row>
    <row r="11942" customFormat="false" ht="12.8" hidden="false" customHeight="false" outlineLevel="0" collapsed="false">
      <c r="A11942" s="0" t="s">
        <v>11774</v>
      </c>
    </row>
    <row r="11943" customFormat="false" ht="12.8" hidden="false" customHeight="false" outlineLevel="0" collapsed="false">
      <c r="A11943" s="0" t="s">
        <v>11775</v>
      </c>
    </row>
    <row r="11944" customFormat="false" ht="12.8" hidden="false" customHeight="false" outlineLevel="0" collapsed="false">
      <c r="A11944" s="0" t="s">
        <v>11776</v>
      </c>
    </row>
    <row r="11945" customFormat="false" ht="12.8" hidden="false" customHeight="false" outlineLevel="0" collapsed="false">
      <c r="A11945" s="0" t="s">
        <v>11777</v>
      </c>
    </row>
    <row r="11946" customFormat="false" ht="12.8" hidden="false" customHeight="false" outlineLevel="0" collapsed="false">
      <c r="A11946" s="0" t="s">
        <v>11778</v>
      </c>
    </row>
    <row r="11947" customFormat="false" ht="12.8" hidden="false" customHeight="false" outlineLevel="0" collapsed="false">
      <c r="A11947" s="0" t="s">
        <v>11779</v>
      </c>
    </row>
    <row r="11948" customFormat="false" ht="12.8" hidden="false" customHeight="false" outlineLevel="0" collapsed="false">
      <c r="A11948" s="0" t="s">
        <v>11780</v>
      </c>
    </row>
    <row r="11949" customFormat="false" ht="12.8" hidden="false" customHeight="false" outlineLevel="0" collapsed="false">
      <c r="A11949" s="0" t="s">
        <v>11781</v>
      </c>
    </row>
    <row r="11950" customFormat="false" ht="12.8" hidden="false" customHeight="false" outlineLevel="0" collapsed="false">
      <c r="A11950" s="0" t="s">
        <v>11782</v>
      </c>
    </row>
    <row r="11951" customFormat="false" ht="12.8" hidden="false" customHeight="false" outlineLevel="0" collapsed="false">
      <c r="A11951" s="0" t="s">
        <v>11783</v>
      </c>
    </row>
    <row r="11952" customFormat="false" ht="12.8" hidden="false" customHeight="false" outlineLevel="0" collapsed="false">
      <c r="A11952" s="0" t="s">
        <v>11784</v>
      </c>
    </row>
    <row r="11953" customFormat="false" ht="12.8" hidden="false" customHeight="false" outlineLevel="0" collapsed="false">
      <c r="A11953" s="0" t="s">
        <v>11785</v>
      </c>
    </row>
    <row r="11954" customFormat="false" ht="12.8" hidden="false" customHeight="false" outlineLevel="0" collapsed="false">
      <c r="A11954" s="0" t="s">
        <v>11786</v>
      </c>
    </row>
    <row r="11955" customFormat="false" ht="12.8" hidden="false" customHeight="false" outlineLevel="0" collapsed="false">
      <c r="A11955" s="0" t="s">
        <v>11787</v>
      </c>
    </row>
    <row r="11956" customFormat="false" ht="12.8" hidden="false" customHeight="false" outlineLevel="0" collapsed="false">
      <c r="A11956" s="0" t="s">
        <v>11788</v>
      </c>
    </row>
    <row r="11957" customFormat="false" ht="12.8" hidden="false" customHeight="false" outlineLevel="0" collapsed="false">
      <c r="A11957" s="0" t="s">
        <v>11789</v>
      </c>
    </row>
    <row r="11958" customFormat="false" ht="12.8" hidden="false" customHeight="false" outlineLevel="0" collapsed="false">
      <c r="A11958" s="0" t="s">
        <v>11790</v>
      </c>
    </row>
    <row r="11959" customFormat="false" ht="12.8" hidden="false" customHeight="false" outlineLevel="0" collapsed="false">
      <c r="A11959" s="0" t="s">
        <v>11791</v>
      </c>
    </row>
    <row r="11960" customFormat="false" ht="12.8" hidden="false" customHeight="false" outlineLevel="0" collapsed="false">
      <c r="A11960" s="0" t="s">
        <v>11792</v>
      </c>
    </row>
    <row r="11961" customFormat="false" ht="12.8" hidden="false" customHeight="false" outlineLevel="0" collapsed="false">
      <c r="A11961" s="0" t="s">
        <v>11793</v>
      </c>
    </row>
    <row r="11962" customFormat="false" ht="12.8" hidden="false" customHeight="false" outlineLevel="0" collapsed="false">
      <c r="A11962" s="0" t="s">
        <v>11794</v>
      </c>
    </row>
    <row r="11963" customFormat="false" ht="12.8" hidden="false" customHeight="false" outlineLevel="0" collapsed="false">
      <c r="A11963" s="0" t="s">
        <v>11795</v>
      </c>
    </row>
    <row r="11964" customFormat="false" ht="12.8" hidden="false" customHeight="false" outlineLevel="0" collapsed="false">
      <c r="A11964" s="0" t="s">
        <v>11796</v>
      </c>
    </row>
    <row r="11965" customFormat="false" ht="12.8" hidden="false" customHeight="false" outlineLevel="0" collapsed="false">
      <c r="A11965" s="0" t="s">
        <v>11797</v>
      </c>
    </row>
    <row r="11966" customFormat="false" ht="12.8" hidden="false" customHeight="false" outlineLevel="0" collapsed="false">
      <c r="A11966" s="0" t="s">
        <v>11798</v>
      </c>
    </row>
    <row r="11967" customFormat="false" ht="12.8" hidden="false" customHeight="false" outlineLevel="0" collapsed="false">
      <c r="A11967" s="0" t="s">
        <v>11799</v>
      </c>
    </row>
    <row r="11968" customFormat="false" ht="12.8" hidden="false" customHeight="false" outlineLevel="0" collapsed="false">
      <c r="A11968" s="0" t="s">
        <v>11800</v>
      </c>
    </row>
    <row r="11969" customFormat="false" ht="12.8" hidden="false" customHeight="false" outlineLevel="0" collapsed="false">
      <c r="A11969" s="0" t="s">
        <v>11801</v>
      </c>
    </row>
    <row r="11970" customFormat="false" ht="12.8" hidden="false" customHeight="false" outlineLevel="0" collapsed="false">
      <c r="A11970" s="0" t="s">
        <v>11802</v>
      </c>
    </row>
    <row r="11971" customFormat="false" ht="12.8" hidden="false" customHeight="false" outlineLevel="0" collapsed="false">
      <c r="A11971" s="0" t="s">
        <v>11803</v>
      </c>
    </row>
    <row r="11972" customFormat="false" ht="12.8" hidden="false" customHeight="false" outlineLevel="0" collapsed="false">
      <c r="A11972" s="0" t="s">
        <v>11804</v>
      </c>
    </row>
    <row r="11973" customFormat="false" ht="12.8" hidden="false" customHeight="false" outlineLevel="0" collapsed="false">
      <c r="A11973" s="0" t="s">
        <v>11805</v>
      </c>
    </row>
    <row r="11974" customFormat="false" ht="12.8" hidden="false" customHeight="false" outlineLevel="0" collapsed="false">
      <c r="A11974" s="0" t="s">
        <v>11806</v>
      </c>
    </row>
    <row r="11975" customFormat="false" ht="12.8" hidden="false" customHeight="false" outlineLevel="0" collapsed="false">
      <c r="A11975" s="0" t="s">
        <v>11807</v>
      </c>
    </row>
    <row r="11976" customFormat="false" ht="12.8" hidden="false" customHeight="false" outlineLevel="0" collapsed="false">
      <c r="A11976" s="0" t="s">
        <v>11808</v>
      </c>
    </row>
    <row r="11977" customFormat="false" ht="12.8" hidden="false" customHeight="false" outlineLevel="0" collapsed="false">
      <c r="A11977" s="0" t="s">
        <v>11809</v>
      </c>
    </row>
    <row r="11978" customFormat="false" ht="12.8" hidden="false" customHeight="false" outlineLevel="0" collapsed="false">
      <c r="A11978" s="0" t="s">
        <v>11810</v>
      </c>
    </row>
    <row r="11979" customFormat="false" ht="12.8" hidden="false" customHeight="false" outlineLevel="0" collapsed="false">
      <c r="A11979" s="0" t="s">
        <v>11811</v>
      </c>
    </row>
    <row r="11980" customFormat="false" ht="12.8" hidden="false" customHeight="false" outlineLevel="0" collapsed="false">
      <c r="A11980" s="0" t="s">
        <v>11812</v>
      </c>
    </row>
    <row r="11981" customFormat="false" ht="12.8" hidden="false" customHeight="false" outlineLevel="0" collapsed="false">
      <c r="A11981" s="0" t="s">
        <v>11813</v>
      </c>
    </row>
    <row r="11982" customFormat="false" ht="12.8" hidden="false" customHeight="false" outlineLevel="0" collapsed="false">
      <c r="A11982" s="0" t="s">
        <v>11814</v>
      </c>
    </row>
    <row r="11983" customFormat="false" ht="12.8" hidden="false" customHeight="false" outlineLevel="0" collapsed="false">
      <c r="A11983" s="0" t="s">
        <v>11815</v>
      </c>
    </row>
    <row r="11984" customFormat="false" ht="12.8" hidden="false" customHeight="false" outlineLevel="0" collapsed="false">
      <c r="A11984" s="0" t="s">
        <v>11816</v>
      </c>
      <c r="B11984" s="0" t="s">
        <v>11817</v>
      </c>
    </row>
    <row r="11985" customFormat="false" ht="12.8" hidden="false" customHeight="false" outlineLevel="0" collapsed="false">
      <c r="A11985" s="0" t="s">
        <v>11818</v>
      </c>
    </row>
    <row r="11986" customFormat="false" ht="12.8" hidden="false" customHeight="false" outlineLevel="0" collapsed="false">
      <c r="A11986" s="0" t="s">
        <v>11819</v>
      </c>
    </row>
    <row r="11987" customFormat="false" ht="12.8" hidden="false" customHeight="false" outlineLevel="0" collapsed="false">
      <c r="A11987" s="0" t="s">
        <v>11820</v>
      </c>
    </row>
    <row r="11988" customFormat="false" ht="12.8" hidden="false" customHeight="false" outlineLevel="0" collapsed="false">
      <c r="A11988" s="0" t="s">
        <v>11821</v>
      </c>
    </row>
    <row r="11989" customFormat="false" ht="12.8" hidden="false" customHeight="false" outlineLevel="0" collapsed="false">
      <c r="A11989" s="0" t="s">
        <v>11822</v>
      </c>
    </row>
    <row r="11990" customFormat="false" ht="12.8" hidden="false" customHeight="false" outlineLevel="0" collapsed="false">
      <c r="A11990" s="0" t="s">
        <v>11823</v>
      </c>
    </row>
    <row r="11991" customFormat="false" ht="12.8" hidden="false" customHeight="false" outlineLevel="0" collapsed="false">
      <c r="A11991" s="0" t="s">
        <v>11824</v>
      </c>
    </row>
    <row r="11992" customFormat="false" ht="12.8" hidden="false" customHeight="false" outlineLevel="0" collapsed="false">
      <c r="A11992" s="0" t="s">
        <v>11825</v>
      </c>
    </row>
    <row r="11993" customFormat="false" ht="12.8" hidden="false" customHeight="false" outlineLevel="0" collapsed="false">
      <c r="A11993" s="0" t="s">
        <v>11826</v>
      </c>
    </row>
    <row r="11994" customFormat="false" ht="12.8" hidden="false" customHeight="false" outlineLevel="0" collapsed="false">
      <c r="A11994" s="0" t="s">
        <v>11827</v>
      </c>
    </row>
    <row r="11995" customFormat="false" ht="12.8" hidden="false" customHeight="false" outlineLevel="0" collapsed="false">
      <c r="A11995" s="0" t="s">
        <v>11828</v>
      </c>
    </row>
    <row r="11996" customFormat="false" ht="12.8" hidden="false" customHeight="false" outlineLevel="0" collapsed="false">
      <c r="A11996" s="0" t="s">
        <v>11829</v>
      </c>
    </row>
    <row r="11997" customFormat="false" ht="12.8" hidden="false" customHeight="false" outlineLevel="0" collapsed="false">
      <c r="A11997" s="0" t="s">
        <v>11830</v>
      </c>
    </row>
    <row r="11998" customFormat="false" ht="12.8" hidden="false" customHeight="false" outlineLevel="0" collapsed="false">
      <c r="A11998" s="0" t="s">
        <v>11831</v>
      </c>
    </row>
    <row r="11999" customFormat="false" ht="12.8" hidden="false" customHeight="false" outlineLevel="0" collapsed="false">
      <c r="A11999" s="0" t="s">
        <v>11832</v>
      </c>
    </row>
    <row r="12000" customFormat="false" ht="12.8" hidden="false" customHeight="false" outlineLevel="0" collapsed="false">
      <c r="A12000" s="0" t="s">
        <v>11833</v>
      </c>
    </row>
    <row r="12001" customFormat="false" ht="12.8" hidden="false" customHeight="false" outlineLevel="0" collapsed="false">
      <c r="A12001" s="0" t="s">
        <v>11834</v>
      </c>
    </row>
    <row r="12002" customFormat="false" ht="12.8" hidden="false" customHeight="false" outlineLevel="0" collapsed="false">
      <c r="A12002" s="0" t="s">
        <v>11835</v>
      </c>
    </row>
    <row r="12003" customFormat="false" ht="12.8" hidden="false" customHeight="false" outlineLevel="0" collapsed="false">
      <c r="A12003" s="0" t="s">
        <v>11836</v>
      </c>
    </row>
    <row r="12004" customFormat="false" ht="12.8" hidden="false" customHeight="false" outlineLevel="0" collapsed="false">
      <c r="A12004" s="0" t="s">
        <v>11837</v>
      </c>
    </row>
    <row r="12005" customFormat="false" ht="12.8" hidden="false" customHeight="false" outlineLevel="0" collapsed="false">
      <c r="A12005" s="0" t="s">
        <v>11838</v>
      </c>
      <c r="B12005" s="0" t="s">
        <v>11839</v>
      </c>
    </row>
    <row r="12006" customFormat="false" ht="12.8" hidden="false" customHeight="false" outlineLevel="0" collapsed="false">
      <c r="A12006" s="0" t="s">
        <v>11840</v>
      </c>
    </row>
    <row r="12007" customFormat="false" ht="12.8" hidden="false" customHeight="false" outlineLevel="0" collapsed="false">
      <c r="A12007" s="0" t="s">
        <v>11841</v>
      </c>
    </row>
    <row r="12008" customFormat="false" ht="12.8" hidden="false" customHeight="false" outlineLevel="0" collapsed="false">
      <c r="A12008" s="0" t="s">
        <v>11842</v>
      </c>
    </row>
    <row r="12009" customFormat="false" ht="12.8" hidden="false" customHeight="false" outlineLevel="0" collapsed="false">
      <c r="A12009" s="0" t="s">
        <v>11843</v>
      </c>
    </row>
    <row r="12010" customFormat="false" ht="12.8" hidden="false" customHeight="false" outlineLevel="0" collapsed="false">
      <c r="A12010" s="0" t="s">
        <v>11844</v>
      </c>
    </row>
    <row r="12011" customFormat="false" ht="12.8" hidden="false" customHeight="false" outlineLevel="0" collapsed="false">
      <c r="A12011" s="0" t="s">
        <v>11845</v>
      </c>
    </row>
    <row r="12012" customFormat="false" ht="12.8" hidden="false" customHeight="false" outlineLevel="0" collapsed="false">
      <c r="A12012" s="0" t="s">
        <v>11846</v>
      </c>
    </row>
    <row r="12013" customFormat="false" ht="12.8" hidden="false" customHeight="false" outlineLevel="0" collapsed="false">
      <c r="A12013" s="0" t="s">
        <v>11847</v>
      </c>
    </row>
    <row r="12014" customFormat="false" ht="12.8" hidden="false" customHeight="false" outlineLevel="0" collapsed="false">
      <c r="A12014" s="0" t="s">
        <v>11848</v>
      </c>
    </row>
    <row r="12015" customFormat="false" ht="12.8" hidden="false" customHeight="false" outlineLevel="0" collapsed="false">
      <c r="A12015" s="0" t="s">
        <v>11849</v>
      </c>
    </row>
    <row r="12016" customFormat="false" ht="12.8" hidden="false" customHeight="false" outlineLevel="0" collapsed="false">
      <c r="A12016" s="0" t="s">
        <v>11850</v>
      </c>
    </row>
    <row r="12017" customFormat="false" ht="12.8" hidden="false" customHeight="false" outlineLevel="0" collapsed="false">
      <c r="A12017" s="0" t="s">
        <v>11851</v>
      </c>
    </row>
    <row r="12018" customFormat="false" ht="12.8" hidden="false" customHeight="false" outlineLevel="0" collapsed="false">
      <c r="A12018" s="0" t="s">
        <v>11852</v>
      </c>
      <c r="B12018" s="0" t="s">
        <v>11853</v>
      </c>
    </row>
    <row r="12019" customFormat="false" ht="12.8" hidden="false" customHeight="false" outlineLevel="0" collapsed="false">
      <c r="A12019" s="0" t="s">
        <v>11854</v>
      </c>
    </row>
    <row r="12020" customFormat="false" ht="12.8" hidden="false" customHeight="false" outlineLevel="0" collapsed="false">
      <c r="A12020" s="0" t="s">
        <v>11855</v>
      </c>
    </row>
    <row r="12021" customFormat="false" ht="12.8" hidden="false" customHeight="false" outlineLevel="0" collapsed="false">
      <c r="A12021" s="0" t="s">
        <v>11856</v>
      </c>
    </row>
    <row r="12022" customFormat="false" ht="12.8" hidden="false" customHeight="false" outlineLevel="0" collapsed="false">
      <c r="A12022" s="0" t="s">
        <v>11857</v>
      </c>
    </row>
    <row r="12023" customFormat="false" ht="12.8" hidden="false" customHeight="false" outlineLevel="0" collapsed="false">
      <c r="A12023" s="0" t="s">
        <v>11858</v>
      </c>
    </row>
    <row r="12024" customFormat="false" ht="12.8" hidden="false" customHeight="false" outlineLevel="0" collapsed="false">
      <c r="A12024" s="0" t="s">
        <v>11859</v>
      </c>
    </row>
    <row r="12025" customFormat="false" ht="12.8" hidden="false" customHeight="false" outlineLevel="0" collapsed="false">
      <c r="A12025" s="0" t="s">
        <v>11860</v>
      </c>
    </row>
    <row r="12026" customFormat="false" ht="12.8" hidden="false" customHeight="false" outlineLevel="0" collapsed="false">
      <c r="A12026" s="0" t="s">
        <v>11861</v>
      </c>
    </row>
    <row r="12027" customFormat="false" ht="12.8" hidden="false" customHeight="false" outlineLevel="0" collapsed="false">
      <c r="A12027" s="0" t="s">
        <v>11862</v>
      </c>
    </row>
    <row r="12028" customFormat="false" ht="12.8" hidden="false" customHeight="false" outlineLevel="0" collapsed="false">
      <c r="A12028" s="0" t="s">
        <v>11863</v>
      </c>
    </row>
    <row r="12029" customFormat="false" ht="12.8" hidden="false" customHeight="false" outlineLevel="0" collapsed="false">
      <c r="A12029" s="0" t="s">
        <v>11864</v>
      </c>
    </row>
    <row r="12030" customFormat="false" ht="12.8" hidden="false" customHeight="false" outlineLevel="0" collapsed="false">
      <c r="A12030" s="0" t="s">
        <v>11865</v>
      </c>
    </row>
    <row r="12031" customFormat="false" ht="12.8" hidden="false" customHeight="false" outlineLevel="0" collapsed="false">
      <c r="A12031" s="0" t="s">
        <v>11866</v>
      </c>
    </row>
    <row r="12032" customFormat="false" ht="12.8" hidden="false" customHeight="false" outlineLevel="0" collapsed="false">
      <c r="A12032" s="0" t="s">
        <v>11867</v>
      </c>
    </row>
    <row r="12033" customFormat="false" ht="12.8" hidden="false" customHeight="false" outlineLevel="0" collapsed="false">
      <c r="A12033" s="0" t="s">
        <v>11868</v>
      </c>
    </row>
    <row r="12034" customFormat="false" ht="12.8" hidden="false" customHeight="false" outlineLevel="0" collapsed="false">
      <c r="A12034" s="0" t="s">
        <v>11869</v>
      </c>
    </row>
    <row r="12035" customFormat="false" ht="12.8" hidden="false" customHeight="false" outlineLevel="0" collapsed="false">
      <c r="A12035" s="0" t="s">
        <v>11870</v>
      </c>
    </row>
    <row r="12036" customFormat="false" ht="12.8" hidden="false" customHeight="false" outlineLevel="0" collapsed="false">
      <c r="A12036" s="0" t="s">
        <v>11871</v>
      </c>
    </row>
    <row r="12037" customFormat="false" ht="12.8" hidden="false" customHeight="false" outlineLevel="0" collapsed="false">
      <c r="A12037" s="0" t="s">
        <v>11872</v>
      </c>
    </row>
    <row r="12038" customFormat="false" ht="12.8" hidden="false" customHeight="false" outlineLevel="0" collapsed="false">
      <c r="B12038" s="0" t="s">
        <v>11873</v>
      </c>
    </row>
    <row r="12039" customFormat="false" ht="12.8" hidden="false" customHeight="false" outlineLevel="0" collapsed="false">
      <c r="A12039" s="0" t="s">
        <v>11874</v>
      </c>
    </row>
    <row r="12040" customFormat="false" ht="12.8" hidden="false" customHeight="false" outlineLevel="0" collapsed="false">
      <c r="A12040" s="0" t="s">
        <v>11875</v>
      </c>
    </row>
    <row r="12041" customFormat="false" ht="12.8" hidden="false" customHeight="false" outlineLevel="0" collapsed="false">
      <c r="A12041" s="0" t="s">
        <v>11876</v>
      </c>
    </row>
    <row r="12042" customFormat="false" ht="12.8" hidden="false" customHeight="false" outlineLevel="0" collapsed="false">
      <c r="A12042" s="0" t="s">
        <v>11877</v>
      </c>
    </row>
    <row r="12043" customFormat="false" ht="12.8" hidden="false" customHeight="false" outlineLevel="0" collapsed="false">
      <c r="A12043" s="0" t="s">
        <v>11878</v>
      </c>
    </row>
    <row r="12044" customFormat="false" ht="12.8" hidden="false" customHeight="false" outlineLevel="0" collapsed="false">
      <c r="A12044" s="0" t="e">
        <f aca="false">_x0004__x000f_Ð _x0004_à0_x0001_ 	À@_x000f_Ð _x0004_à@_x0001_ _x0007_à _x000b_Ð_x0001_ _x0004_àP_x0001_€_x0018_«_x0014__x0001_	Ê$`_x000f_Ð _x0004_ð_x0001_`_x000c_ à_x000f_Ð _x0004_ð_x0010__x0001_`_x0002__x0001_P_x0007_à  _x0004_ð _x0001_p_x0008__x000e_Ü¤_x000f_Ð _x0004_ð0_x0001_p_x000f_QP_x000f_Ð _x0004_ð@_x0001_p_x0001__x0001__x000b_Ð_x0001_ _x0004_ðP_x0001_€_x0018_«_x0014__x0001_	ê$`_x000f_Ð _x0005__x0001_`_x000b_€ð_x000f_Ð _x0005__x0010__x0001_`_x000e_Ñ€_x0007_à  _x0005_ _x0001_p_x0008_	LÔ_x000f_Ð _x0005_0_x0001_p_x000f_ `_x000f_Ð _x0005_@_x0001_p_x0001__x0001__x000b_Ð_x0001_ _x0005_P_x0001_€_x0018_«_x0014__x0001_</f>
        <v>#N/A</v>
      </c>
    </row>
    <row r="12046" customFormat="false" ht="12.8" hidden="false" customHeight="false" outlineLevel="0" collapsed="false">
      <c r="A12046" s="0" t="s">
        <v>11879</v>
      </c>
    </row>
    <row r="12047" customFormat="false" ht="12.8" hidden="false" customHeight="false" outlineLevel="0" collapsed="false">
      <c r="A12047" s="0" t="s">
        <v>11880</v>
      </c>
    </row>
    <row r="12048" customFormat="false" ht="12.8" hidden="false" customHeight="false" outlineLevel="0" collapsed="false">
      <c r="A12048" s="0" t="s">
        <v>11881</v>
      </c>
    </row>
    <row r="12049" customFormat="false" ht="12.8" hidden="false" customHeight="false" outlineLevel="0" collapsed="false">
      <c r="A12049" s="0" t="s">
        <v>11882</v>
      </c>
    </row>
    <row r="12050" customFormat="false" ht="12.8" hidden="false" customHeight="false" outlineLevel="0" collapsed="false">
      <c r="A12050" s="0" t="s">
        <v>11883</v>
      </c>
    </row>
    <row r="12051" customFormat="false" ht="12.8" hidden="false" customHeight="false" outlineLevel="0" collapsed="false">
      <c r="A12051" s="0" t="s">
        <v>11884</v>
      </c>
    </row>
    <row r="12052" customFormat="false" ht="12.8" hidden="false" customHeight="false" outlineLevel="0" collapsed="false">
      <c r="A12052" s="0" t="s">
        <v>11885</v>
      </c>
    </row>
    <row r="12053" customFormat="false" ht="12.8" hidden="false" customHeight="false" outlineLevel="0" collapsed="false">
      <c r="A12053" s="0" t="s">
        <v>11886</v>
      </c>
    </row>
    <row r="12054" customFormat="false" ht="12.8" hidden="false" customHeight="false" outlineLevel="0" collapsed="false">
      <c r="A12054" s="0" t="s">
        <v>11887</v>
      </c>
    </row>
    <row r="12055" customFormat="false" ht="12.8" hidden="false" customHeight="false" outlineLevel="0" collapsed="false">
      <c r="A12055" s="0" t="s">
        <v>11888</v>
      </c>
    </row>
    <row r="12056" customFormat="false" ht="12.8" hidden="false" customHeight="false" outlineLevel="0" collapsed="false">
      <c r="A12056" s="0" t="s">
        <v>11889</v>
      </c>
    </row>
    <row r="12057" customFormat="false" ht="12.8" hidden="false" customHeight="false" outlineLevel="0" collapsed="false">
      <c r="A12057" s="0" t="s">
        <v>11890</v>
      </c>
    </row>
    <row r="12058" customFormat="false" ht="12.8" hidden="false" customHeight="false" outlineLevel="0" collapsed="false">
      <c r="A12058" s="0" t="s">
        <v>11891</v>
      </c>
    </row>
    <row r="12059" customFormat="false" ht="12.8" hidden="false" customHeight="false" outlineLevel="0" collapsed="false">
      <c r="A12059" s="0" t="s">
        <v>11892</v>
      </c>
      <c r="B12059" s="0" t="s">
        <v>11893</v>
      </c>
    </row>
    <row r="12060" customFormat="false" ht="12.8" hidden="false" customHeight="false" outlineLevel="0" collapsed="false">
      <c r="A12060" s="0" t="s">
        <v>11894</v>
      </c>
    </row>
    <row r="12061" customFormat="false" ht="12.8" hidden="false" customHeight="false" outlineLevel="0" collapsed="false">
      <c r="A12061" s="0" t="s">
        <v>11895</v>
      </c>
    </row>
    <row r="12062" customFormat="false" ht="12.8" hidden="false" customHeight="false" outlineLevel="0" collapsed="false">
      <c r="A12062" s="0" t="s">
        <v>11896</v>
      </c>
    </row>
    <row r="12063" customFormat="false" ht="12.8" hidden="false" customHeight="false" outlineLevel="0" collapsed="false">
      <c r="A12063" s="0" t="s">
        <v>11897</v>
      </c>
    </row>
    <row r="12064" customFormat="false" ht="12.8" hidden="false" customHeight="false" outlineLevel="0" collapsed="false">
      <c r="A12064" s="0" t="s">
        <v>11898</v>
      </c>
    </row>
    <row r="12065" customFormat="false" ht="12.8" hidden="false" customHeight="false" outlineLevel="0" collapsed="false">
      <c r="A12065" s="0" t="e">
        <f aca="false">$_x000f_Ð _x0006__x0010_0_x0001_ 	À@_x000f_Ð _x0006__x0010_@_x0001_ _x0007_à _x000b_Ð_x0001_ _x0006__x0010_P_x0001_€_x0018_«_x0014__x0001__x000c_*$`_x000f_Ð _x0006_ _x0001_`_x0007_À0_x000f_Ð _x0006_ _x0010__x0001_`	 _x0007_à  _x0006_  _x0001_p_x0008__x0003_½4_x000f_Ð _x0006_ 0_x0001_ </f>
        <v>#NAME?</v>
      </c>
    </row>
    <row r="12066" customFormat="false" ht="12.8" hidden="false" customHeight="false" outlineLevel="0" collapsed="false">
      <c r="A12066" s="0" t="s">
        <v>11899</v>
      </c>
    </row>
    <row r="12067" customFormat="false" ht="12.8" hidden="false" customHeight="false" outlineLevel="0" collapsed="false">
      <c r="A12067" s="0" t="s">
        <v>11900</v>
      </c>
    </row>
    <row r="12068" customFormat="false" ht="12.8" hidden="false" customHeight="false" outlineLevel="0" collapsed="false">
      <c r="A12068" s="0" t="s">
        <v>11901</v>
      </c>
    </row>
    <row r="12069" customFormat="false" ht="12.8" hidden="false" customHeight="false" outlineLevel="0" collapsed="false">
      <c r="A12069" s="0" t="s">
        <v>11902</v>
      </c>
    </row>
    <row r="12070" customFormat="false" ht="12.8" hidden="false" customHeight="false" outlineLevel="0" collapsed="false">
      <c r="A12070" s="0" t="s">
        <v>11903</v>
      </c>
    </row>
    <row r="12071" customFormat="false" ht="12.8" hidden="false" customHeight="false" outlineLevel="0" collapsed="false">
      <c r="A12071" s="0" t="s">
        <v>11904</v>
      </c>
    </row>
    <row r="12072" customFormat="false" ht="12.8" hidden="false" customHeight="false" outlineLevel="0" collapsed="false">
      <c r="A12072" s="0" t="s">
        <v>11905</v>
      </c>
    </row>
    <row r="12073" customFormat="false" ht="12.8" hidden="false" customHeight="false" outlineLevel="0" collapsed="false">
      <c r="A12073" s="0" t="s">
        <v>11906</v>
      </c>
    </row>
    <row r="12074" customFormat="false" ht="12.8" hidden="false" customHeight="false" outlineLevel="0" collapsed="false">
      <c r="A12074" s="0" t="s">
        <v>11907</v>
      </c>
    </row>
    <row r="12075" customFormat="false" ht="12.8" hidden="false" customHeight="false" outlineLevel="0" collapsed="false">
      <c r="A12075" s="0" t="s">
        <v>11908</v>
      </c>
    </row>
    <row r="12076" customFormat="false" ht="12.8" hidden="false" customHeight="false" outlineLevel="0" collapsed="false">
      <c r="A12076" s="0" t="s">
        <v>11909</v>
      </c>
    </row>
    <row r="12077" customFormat="false" ht="12.8" hidden="false" customHeight="false" outlineLevel="0" collapsed="false">
      <c r="A12077" s="0" t="s">
        <v>11910</v>
      </c>
    </row>
    <row r="12078" customFormat="false" ht="12.8" hidden="false" customHeight="false" outlineLevel="0" collapsed="false">
      <c r="A12078" s="0" t="s">
        <v>11911</v>
      </c>
    </row>
    <row r="12079" customFormat="false" ht="12.8" hidden="false" customHeight="false" outlineLevel="0" collapsed="false">
      <c r="A12079" s="0" t="s">
        <v>11912</v>
      </c>
    </row>
    <row r="12081" customFormat="false" ht="12.8" hidden="false" customHeight="false" outlineLevel="0" collapsed="false">
      <c r="A12081" s="0" t="s">
        <v>11913</v>
      </c>
    </row>
    <row r="12082" customFormat="false" ht="12.8" hidden="false" customHeight="false" outlineLevel="0" collapsed="false">
      <c r="A12082" s="0" t="s">
        <v>11914</v>
      </c>
    </row>
    <row r="12083" customFormat="false" ht="12.8" hidden="false" customHeight="false" outlineLevel="0" collapsed="false">
      <c r="A12083" s="0" t="s">
        <v>11915</v>
      </c>
    </row>
    <row r="12084" customFormat="false" ht="12.8" hidden="false" customHeight="false" outlineLevel="0" collapsed="false">
      <c r="A12084" s="0" t="s">
        <v>11916</v>
      </c>
    </row>
    <row r="12085" customFormat="false" ht="12.8" hidden="false" customHeight="false" outlineLevel="0" collapsed="false">
      <c r="A12085" s="0" t="s">
        <v>11917</v>
      </c>
    </row>
    <row r="12086" customFormat="false" ht="12.8" hidden="false" customHeight="false" outlineLevel="0" collapsed="false">
      <c r="A12086" s="0" t="s">
        <v>11918</v>
      </c>
    </row>
    <row r="12087" customFormat="false" ht="12.8" hidden="false" customHeight="false" outlineLevel="0" collapsed="false">
      <c r="A12087" s="0" t="s">
        <v>11919</v>
      </c>
    </row>
    <row r="12088" customFormat="false" ht="12.8" hidden="false" customHeight="false" outlineLevel="0" collapsed="false">
      <c r="A12088" s="0" t="s">
        <v>11920</v>
      </c>
    </row>
    <row r="12089" customFormat="false" ht="12.8" hidden="false" customHeight="false" outlineLevel="0" collapsed="false">
      <c r="A12089" s="0" t="s">
        <v>11921</v>
      </c>
    </row>
    <row r="12090" customFormat="false" ht="12.8" hidden="false" customHeight="false" outlineLevel="0" collapsed="false">
      <c r="A12090" s="0" t="s">
        <v>11922</v>
      </c>
    </row>
    <row r="12091" customFormat="false" ht="12.8" hidden="false" customHeight="false" outlineLevel="0" collapsed="false">
      <c r="A12091" s="0" t="s">
        <v>11923</v>
      </c>
    </row>
    <row r="12092" customFormat="false" ht="12.8" hidden="false" customHeight="false" outlineLevel="0" collapsed="false">
      <c r="A12092" s="0" t="s">
        <v>11924</v>
      </c>
    </row>
    <row r="12093" customFormat="false" ht="12.8" hidden="false" customHeight="false" outlineLevel="0" collapsed="false">
      <c r="A12093" s="0" t="s">
        <v>11925</v>
      </c>
    </row>
    <row r="12094" customFormat="false" ht="12.8" hidden="false" customHeight="false" outlineLevel="0" collapsed="false">
      <c r="A12094" s="0" t="s">
        <v>11926</v>
      </c>
    </row>
    <row r="12095" customFormat="false" ht="12.8" hidden="false" customHeight="false" outlineLevel="0" collapsed="false">
      <c r="A12095" s="0" t="s">
        <v>11927</v>
      </c>
    </row>
    <row r="12096" customFormat="false" ht="12.8" hidden="false" customHeight="false" outlineLevel="0" collapsed="false">
      <c r="A12096" s="0" t="s">
        <v>11928</v>
      </c>
    </row>
    <row r="12097" customFormat="false" ht="12.8" hidden="false" customHeight="false" outlineLevel="0" collapsed="false">
      <c r="A12097" s="0" t="s">
        <v>11929</v>
      </c>
    </row>
    <row r="12098" customFormat="false" ht="12.8" hidden="false" customHeight="false" outlineLevel="0" collapsed="false">
      <c r="A12098" s="0" t="s">
        <v>11930</v>
      </c>
    </row>
    <row r="12099" customFormat="false" ht="12.8" hidden="false" customHeight="false" outlineLevel="0" collapsed="false">
      <c r="A12099" s="0" t="s">
        <v>11931</v>
      </c>
    </row>
    <row r="12100" customFormat="false" ht="12.8" hidden="false" customHeight="false" outlineLevel="0" collapsed="false">
      <c r="A12100" s="0" t="e">
        <f aca="false">d_x000f_Ð _x0008_P0_x0001_ _x0004_pP_x000f_Ð _x0008_P@_x0001_ _x0004_p _x000b_Ð_x0001_ _x0008_PP_x0001_€_x0018__x000b__x0014__x0001_ª4`_x000f_Ð _x0008_`_x0001_`</f>
        <v>#N/A</v>
      </c>
    </row>
    <row r="12101" customFormat="false" ht="12.8" hidden="false" customHeight="false" outlineLevel="0" collapsed="false">
      <c r="A12101" s="0" t="s">
        <v>11932</v>
      </c>
    </row>
    <row r="12102" customFormat="false" ht="12.8" hidden="false" customHeight="false" outlineLevel="0" collapsed="false">
      <c r="A12102" s="0" t="s">
        <v>11933</v>
      </c>
    </row>
    <row r="12103" customFormat="false" ht="12.8" hidden="false" customHeight="false" outlineLevel="0" collapsed="false">
      <c r="A12103" s="0" t="s">
        <v>11934</v>
      </c>
    </row>
    <row r="12104" customFormat="false" ht="12.8" hidden="false" customHeight="false" outlineLevel="0" collapsed="false">
      <c r="A12104" s="0" t="s">
        <v>11935</v>
      </c>
    </row>
    <row r="12105" customFormat="false" ht="12.8" hidden="false" customHeight="false" outlineLevel="0" collapsed="false">
      <c r="A12105" s="0" t="s">
        <v>11936</v>
      </c>
    </row>
    <row r="12106" customFormat="false" ht="12.8" hidden="false" customHeight="false" outlineLevel="0" collapsed="false">
      <c r="A12106" s="0" t="s">
        <v>11937</v>
      </c>
    </row>
    <row r="12107" customFormat="false" ht="12.8" hidden="false" customHeight="false" outlineLevel="0" collapsed="false">
      <c r="A12107" s="0" t="s">
        <v>11938</v>
      </c>
    </row>
    <row r="12108" customFormat="false" ht="12.8" hidden="false" customHeight="false" outlineLevel="0" collapsed="false">
      <c r="A12108" s="0" t="s">
        <v>11939</v>
      </c>
    </row>
    <row r="12109" customFormat="false" ht="12.8" hidden="false" customHeight="false" outlineLevel="0" collapsed="false">
      <c r="A12109" s="0" t="s">
        <v>11940</v>
      </c>
    </row>
    <row r="12110" customFormat="false" ht="12.8" hidden="false" customHeight="false" outlineLevel="0" collapsed="false">
      <c r="A12110" s="0" t="s">
        <v>11941</v>
      </c>
    </row>
    <row r="12111" customFormat="false" ht="12.8" hidden="false" customHeight="false" outlineLevel="0" collapsed="false">
      <c r="A12111" s="0" t="s">
        <v>11942</v>
      </c>
    </row>
    <row r="12112" customFormat="false" ht="12.8" hidden="false" customHeight="false" outlineLevel="0" collapsed="false">
      <c r="A12112" s="0" t="s">
        <v>11943</v>
      </c>
    </row>
    <row r="12113" customFormat="false" ht="12.8" hidden="false" customHeight="false" outlineLevel="0" collapsed="false">
      <c r="A12113" s="0" t="s">
        <v>11944</v>
      </c>
    </row>
    <row r="12114" customFormat="false" ht="12.8" hidden="false" customHeight="false" outlineLevel="0" collapsed="false">
      <c r="A12114" s="0" t="s">
        <v>11945</v>
      </c>
    </row>
    <row r="12115" customFormat="false" ht="12.8" hidden="false" customHeight="false" outlineLevel="0" collapsed="false">
      <c r="A12115" s="0" t="s">
        <v>11946</v>
      </c>
    </row>
    <row r="12116" customFormat="false" ht="12.8" hidden="false" customHeight="false" outlineLevel="0" collapsed="false">
      <c r="A12116" s="0" t="s">
        <v>11947</v>
      </c>
    </row>
    <row r="12117" customFormat="false" ht="12.8" hidden="false" customHeight="false" outlineLevel="0" collapsed="false">
      <c r="A12117" s="0" t="s">
        <v>11948</v>
      </c>
    </row>
    <row r="12118" customFormat="false" ht="12.8" hidden="false" customHeight="false" outlineLevel="0" collapsed="false">
      <c r="A12118" s="0" t="s">
        <v>11949</v>
      </c>
    </row>
    <row r="12119" customFormat="false" ht="12.8" hidden="false" customHeight="false" outlineLevel="0" collapsed="false">
      <c r="A12119" s="0" t="s">
        <v>11528</v>
      </c>
    </row>
    <row r="12120" customFormat="false" ht="12.8" hidden="false" customHeight="false" outlineLevel="0" collapsed="false">
      <c r="A12120" s="0" t="s">
        <v>11950</v>
      </c>
    </row>
    <row r="12121" customFormat="false" ht="12.8" hidden="false" customHeight="false" outlineLevel="0" collapsed="false">
      <c r="A12121" s="0" t="s">
        <v>11951</v>
      </c>
    </row>
    <row r="12122" customFormat="false" ht="12.8" hidden="false" customHeight="false" outlineLevel="0" collapsed="false">
      <c r="A12122" s="0" t="s">
        <v>11952</v>
      </c>
    </row>
    <row r="12123" customFormat="false" ht="12.8" hidden="false" customHeight="false" outlineLevel="0" collapsed="false">
      <c r="A12123" s="0" t="s">
        <v>11953</v>
      </c>
    </row>
    <row r="12124" customFormat="false" ht="12.8" hidden="false" customHeight="false" outlineLevel="0" collapsed="false">
      <c r="A12124" s="0" t="s">
        <v>11954</v>
      </c>
    </row>
    <row r="12125" customFormat="false" ht="12.8" hidden="false" customHeight="false" outlineLevel="0" collapsed="false">
      <c r="A12125" s="0" t="s">
        <v>11955</v>
      </c>
    </row>
    <row r="12126" customFormat="false" ht="12.8" hidden="false" customHeight="false" outlineLevel="0" collapsed="false">
      <c r="A12126" s="0" t="s">
        <v>11956</v>
      </c>
    </row>
    <row r="12127" customFormat="false" ht="12.8" hidden="false" customHeight="false" outlineLevel="0" collapsed="false">
      <c r="A12127" s="0" t="s">
        <v>11957</v>
      </c>
    </row>
    <row r="12128" customFormat="false" ht="12.8" hidden="false" customHeight="false" outlineLevel="0" collapsed="false">
      <c r="A12128" s="0" t="s">
        <v>11958</v>
      </c>
    </row>
    <row r="12129" customFormat="false" ht="12.8" hidden="false" customHeight="false" outlineLevel="0" collapsed="false">
      <c r="A12129" s="0" t="s">
        <v>11959</v>
      </c>
    </row>
    <row r="12130" customFormat="false" ht="12.8" hidden="false" customHeight="false" outlineLevel="0" collapsed="false">
      <c r="A12130" s="0" t="s">
        <v>11960</v>
      </c>
    </row>
    <row r="12131" customFormat="false" ht="12.8" hidden="false" customHeight="false" outlineLevel="0" collapsed="false">
      <c r="A12131" s="0" t="s">
        <v>11961</v>
      </c>
    </row>
    <row r="12132" customFormat="false" ht="12.8" hidden="false" customHeight="false" outlineLevel="0" collapsed="false">
      <c r="A12132" s="0" t="s">
        <v>11962</v>
      </c>
    </row>
    <row r="12133" customFormat="false" ht="12.8" hidden="false" customHeight="false" outlineLevel="0" collapsed="false">
      <c r="A12133" s="0" t="s">
        <v>11963</v>
      </c>
    </row>
    <row r="12134" customFormat="false" ht="12.8" hidden="false" customHeight="false" outlineLevel="0" collapsed="false">
      <c r="A12134" s="0" t="s">
        <v>11964</v>
      </c>
    </row>
    <row r="12135" customFormat="false" ht="12.8" hidden="false" customHeight="false" outlineLevel="0" collapsed="false">
      <c r="A12135" s="0" t="s">
        <v>11965</v>
      </c>
    </row>
    <row r="12136" customFormat="false" ht="12.8" hidden="false" customHeight="false" outlineLevel="0" collapsed="false">
      <c r="A12136" s="0" t="s">
        <v>11966</v>
      </c>
    </row>
    <row r="12137" customFormat="false" ht="12.8" hidden="false" customHeight="false" outlineLevel="0" collapsed="false">
      <c r="A12137" s="0" t="s">
        <v>11967</v>
      </c>
    </row>
    <row r="12138" customFormat="false" ht="12.8" hidden="false" customHeight="false" outlineLevel="0" collapsed="false">
      <c r="A12138" s="0" t="s">
        <v>11968</v>
      </c>
    </row>
    <row r="12139" customFormat="false" ht="12.8" hidden="false" customHeight="false" outlineLevel="0" collapsed="false">
      <c r="A12139" s="0" t="s">
        <v>11969</v>
      </c>
    </row>
    <row r="12140" customFormat="false" ht="12.8" hidden="false" customHeight="false" outlineLevel="0" collapsed="false">
      <c r="A12140" s="0" t="s">
        <v>11970</v>
      </c>
    </row>
    <row r="12141" customFormat="false" ht="12.8" hidden="false" customHeight="false" outlineLevel="0" collapsed="false">
      <c r="A12141" s="0" t="s">
        <v>11971</v>
      </c>
    </row>
    <row r="12142" customFormat="false" ht="12.8" hidden="false" customHeight="false" outlineLevel="0" collapsed="false">
      <c r="A12142" s="0" t="s">
        <v>11972</v>
      </c>
    </row>
    <row r="12143" customFormat="false" ht="12.8" hidden="false" customHeight="false" outlineLevel="0" collapsed="false">
      <c r="A12143" s="0" t="s">
        <v>11973</v>
      </c>
    </row>
    <row r="12144" customFormat="false" ht="12.8" hidden="false" customHeight="false" outlineLevel="0" collapsed="false">
      <c r="A12144" s="0" t="s">
        <v>11974</v>
      </c>
    </row>
    <row r="12145" customFormat="false" ht="12.8" hidden="false" customHeight="false" outlineLevel="0" collapsed="false">
      <c r="A12145" s="0" t="s">
        <v>11975</v>
      </c>
    </row>
    <row r="12146" customFormat="false" ht="12.8" hidden="false" customHeight="false" outlineLevel="0" collapsed="false">
      <c r="A12146" s="0" t="s">
        <v>11976</v>
      </c>
    </row>
    <row r="12147" customFormat="false" ht="12.8" hidden="false" customHeight="false" outlineLevel="0" collapsed="false">
      <c r="A12147" s="0" t="s">
        <v>11977</v>
      </c>
    </row>
    <row r="12148" customFormat="false" ht="12.8" hidden="false" customHeight="false" outlineLevel="0" collapsed="false">
      <c r="A12148" s="0" t="s">
        <v>11978</v>
      </c>
    </row>
    <row r="12149" customFormat="false" ht="12.8" hidden="false" customHeight="false" outlineLevel="0" collapsed="false">
      <c r="A12149" s="0" t="s">
        <v>11979</v>
      </c>
    </row>
    <row r="12150" customFormat="false" ht="12.8" hidden="false" customHeight="false" outlineLevel="0" collapsed="false">
      <c r="A12150" s="0" t="s">
        <v>11980</v>
      </c>
    </row>
    <row r="12151" customFormat="false" ht="12.8" hidden="false" customHeight="false" outlineLevel="0" collapsed="false">
      <c r="A12151" s="0" t="s">
        <v>11981</v>
      </c>
    </row>
    <row r="12152" customFormat="false" ht="12.8" hidden="false" customHeight="false" outlineLevel="0" collapsed="false">
      <c r="A12152" s="0" t="s">
        <v>11982</v>
      </c>
    </row>
    <row r="12153" customFormat="false" ht="12.8" hidden="false" customHeight="false" outlineLevel="0" collapsed="false">
      <c r="A12153" s="0" t="s">
        <v>11983</v>
      </c>
    </row>
    <row r="12154" customFormat="false" ht="12.8" hidden="false" customHeight="false" outlineLevel="0" collapsed="false">
      <c r="A12154" s="0" t="s">
        <v>11984</v>
      </c>
    </row>
    <row r="12155" customFormat="false" ht="12.8" hidden="false" customHeight="false" outlineLevel="0" collapsed="false">
      <c r="A12155" s="0" t="s">
        <v>11985</v>
      </c>
    </row>
    <row r="12156" customFormat="false" ht="12.8" hidden="false" customHeight="false" outlineLevel="0" collapsed="false">
      <c r="A12156" s="0" t="s">
        <v>11986</v>
      </c>
    </row>
    <row r="12157" customFormat="false" ht="12.8" hidden="false" customHeight="false" outlineLevel="0" collapsed="false">
      <c r="A12157" s="0" t="s">
        <v>11987</v>
      </c>
    </row>
    <row r="12158" customFormat="false" ht="12.8" hidden="false" customHeight="false" outlineLevel="0" collapsed="false">
      <c r="A12158" s="0" t="s">
        <v>11988</v>
      </c>
    </row>
    <row r="12159" customFormat="false" ht="12.8" hidden="false" customHeight="false" outlineLevel="0" collapsed="false">
      <c r="A12159" s="0" t="s">
        <v>11989</v>
      </c>
    </row>
    <row r="12160" customFormat="false" ht="12.8" hidden="false" customHeight="false" outlineLevel="0" collapsed="false">
      <c r="A12160" s="0" t="s">
        <v>11990</v>
      </c>
    </row>
    <row r="12161" customFormat="false" ht="12.8" hidden="false" customHeight="false" outlineLevel="0" collapsed="false">
      <c r="A12161" s="0" t="s">
        <v>11991</v>
      </c>
    </row>
    <row r="12162" customFormat="false" ht="12.8" hidden="false" customHeight="false" outlineLevel="0" collapsed="false">
      <c r="A12162" s="0" t="s">
        <v>11992</v>
      </c>
    </row>
    <row r="12163" customFormat="false" ht="12.8" hidden="false" customHeight="false" outlineLevel="0" collapsed="false">
      <c r="A12163" s="0" t="s">
        <v>11993</v>
      </c>
    </row>
    <row r="12164" customFormat="false" ht="12.8" hidden="false" customHeight="false" outlineLevel="0" collapsed="false">
      <c r="A12164" s="0" t="s">
        <v>11994</v>
      </c>
    </row>
    <row r="12165" customFormat="false" ht="12.8" hidden="false" customHeight="false" outlineLevel="0" collapsed="false">
      <c r="A12165" s="0" t="s">
        <v>11995</v>
      </c>
    </row>
    <row r="12166" customFormat="false" ht="12.8" hidden="false" customHeight="false" outlineLevel="0" collapsed="false">
      <c r="A12166" s="0" t="s">
        <v>11996</v>
      </c>
    </row>
    <row r="12167" customFormat="false" ht="12.8" hidden="false" customHeight="false" outlineLevel="0" collapsed="false">
      <c r="A12167" s="0" t="s">
        <v>11997</v>
      </c>
    </row>
    <row r="12168" customFormat="false" ht="12.8" hidden="false" customHeight="false" outlineLevel="0" collapsed="false">
      <c r="A12168" s="0" t="s">
        <v>11998</v>
      </c>
    </row>
    <row r="12169" customFormat="false" ht="12.8" hidden="false" customHeight="false" outlineLevel="0" collapsed="false">
      <c r="A12169" s="0" t="s">
        <v>11999</v>
      </c>
    </row>
    <row r="12170" customFormat="false" ht="12.8" hidden="false" customHeight="false" outlineLevel="0" collapsed="false">
      <c r="A12170" s="0" t="s">
        <v>12000</v>
      </c>
    </row>
    <row r="12171" customFormat="false" ht="12.8" hidden="false" customHeight="false" outlineLevel="0" collapsed="false">
      <c r="A12171" s="0" t="s">
        <v>12001</v>
      </c>
    </row>
    <row r="12172" customFormat="false" ht="12.8" hidden="false" customHeight="false" outlineLevel="0" collapsed="false">
      <c r="A12172" s="0" t="s">
        <v>12002</v>
      </c>
    </row>
    <row r="12173" customFormat="false" ht="12.8" hidden="false" customHeight="false" outlineLevel="0" collapsed="false">
      <c r="A12173" s="0" t="s">
        <v>12003</v>
      </c>
    </row>
    <row r="12174" customFormat="false" ht="12.8" hidden="false" customHeight="false" outlineLevel="0" collapsed="false">
      <c r="A12174" s="0" t="s">
        <v>12004</v>
      </c>
    </row>
    <row r="12175" customFormat="false" ht="12.8" hidden="false" customHeight="false" outlineLevel="0" collapsed="false">
      <c r="A12175" s="0" t="s">
        <v>12005</v>
      </c>
    </row>
    <row r="12176" customFormat="false" ht="12.8" hidden="false" customHeight="false" outlineLevel="0" collapsed="false">
      <c r="A12176" s="0" t="s">
        <v>12006</v>
      </c>
    </row>
    <row r="12177" customFormat="false" ht="12.8" hidden="false" customHeight="false" outlineLevel="0" collapsed="false">
      <c r="A12177" s="0" t="s">
        <v>12007</v>
      </c>
    </row>
    <row r="12178" customFormat="false" ht="12.8" hidden="false" customHeight="false" outlineLevel="0" collapsed="false">
      <c r="A12178" s="0" t="s">
        <v>12008</v>
      </c>
    </row>
    <row r="12179" customFormat="false" ht="12.8" hidden="false" customHeight="false" outlineLevel="0" collapsed="false">
      <c r="A12179" s="0" t="s">
        <v>12009</v>
      </c>
    </row>
    <row r="12180" customFormat="false" ht="12.8" hidden="false" customHeight="false" outlineLevel="0" collapsed="false">
      <c r="A12180" s="0" t="s">
        <v>12010</v>
      </c>
    </row>
    <row r="12181" customFormat="false" ht="12.8" hidden="false" customHeight="false" outlineLevel="0" collapsed="false">
      <c r="A12181" s="0" t="s">
        <v>12011</v>
      </c>
    </row>
    <row r="12182" customFormat="false" ht="12.8" hidden="false" customHeight="false" outlineLevel="0" collapsed="false">
      <c r="A12182" s="0" t="s">
        <v>12012</v>
      </c>
    </row>
    <row r="12183" customFormat="false" ht="12.8" hidden="false" customHeight="false" outlineLevel="0" collapsed="false">
      <c r="A12183" s="0" t="s">
        <v>12013</v>
      </c>
    </row>
    <row r="12184" customFormat="false" ht="12.8" hidden="false" customHeight="false" outlineLevel="0" collapsed="false">
      <c r="A12184" s="0" t="s">
        <v>12014</v>
      </c>
    </row>
    <row r="12185" customFormat="false" ht="12.8" hidden="false" customHeight="false" outlineLevel="0" collapsed="false">
      <c r="A12185" s="0" t="s">
        <v>12015</v>
      </c>
    </row>
    <row r="12186" customFormat="false" ht="12.8" hidden="false" customHeight="false" outlineLevel="0" collapsed="false">
      <c r="A12186" s="0" t="s">
        <v>12016</v>
      </c>
      <c r="B12186" s="0" t="s">
        <v>11612</v>
      </c>
    </row>
    <row r="12187" customFormat="false" ht="12.8" hidden="false" customHeight="false" outlineLevel="0" collapsed="false">
      <c r="A12187" s="0" t="s">
        <v>12017</v>
      </c>
    </row>
    <row r="12188" customFormat="false" ht="12.8" hidden="false" customHeight="false" outlineLevel="0" collapsed="false">
      <c r="A12188" s="0" t="s">
        <v>12018</v>
      </c>
    </row>
    <row r="12189" customFormat="false" ht="12.8" hidden="false" customHeight="false" outlineLevel="0" collapsed="false">
      <c r="A12189" s="0" t="s">
        <v>12019</v>
      </c>
    </row>
    <row r="12190" customFormat="false" ht="12.8" hidden="false" customHeight="false" outlineLevel="0" collapsed="false">
      <c r="A12190" s="0" t="s">
        <v>12020</v>
      </c>
    </row>
    <row r="12191" customFormat="false" ht="12.8" hidden="false" customHeight="false" outlineLevel="0" collapsed="false">
      <c r="A12191" s="0" t="s">
        <v>12021</v>
      </c>
    </row>
    <row r="12192" customFormat="false" ht="12.8" hidden="false" customHeight="false" outlineLevel="0" collapsed="false">
      <c r="A12192" s="0" t="s">
        <v>12022</v>
      </c>
    </row>
    <row r="12193" customFormat="false" ht="12.8" hidden="false" customHeight="false" outlineLevel="0" collapsed="false">
      <c r="A12193" s="0" t="s">
        <v>12023</v>
      </c>
    </row>
    <row r="12194" customFormat="false" ht="12.8" hidden="false" customHeight="false" outlineLevel="0" collapsed="false">
      <c r="A12194" s="0" t="s">
        <v>12024</v>
      </c>
    </row>
    <row r="12195" customFormat="false" ht="12.8" hidden="false" customHeight="false" outlineLevel="0" collapsed="false">
      <c r="A12195" s="0" t="s">
        <v>12025</v>
      </c>
    </row>
    <row r="12196" customFormat="false" ht="12.8" hidden="false" customHeight="false" outlineLevel="0" collapsed="false">
      <c r="A12196" s="0" t="s">
        <v>11972</v>
      </c>
    </row>
    <row r="12197" customFormat="false" ht="12.8" hidden="false" customHeight="false" outlineLevel="0" collapsed="false">
      <c r="A12197" s="0" t="s">
        <v>12026</v>
      </c>
    </row>
    <row r="12198" customFormat="false" ht="12.8" hidden="false" customHeight="false" outlineLevel="0" collapsed="false">
      <c r="A12198" s="0" t="s">
        <v>12027</v>
      </c>
    </row>
    <row r="12199" customFormat="false" ht="12.8" hidden="false" customHeight="false" outlineLevel="0" collapsed="false">
      <c r="A12199" s="0" t="s">
        <v>12028</v>
      </c>
    </row>
    <row r="12200" customFormat="false" ht="12.8" hidden="false" customHeight="false" outlineLevel="0" collapsed="false">
      <c r="A12200" s="0" t="s">
        <v>12029</v>
      </c>
    </row>
    <row r="12201" customFormat="false" ht="12.8" hidden="false" customHeight="false" outlineLevel="0" collapsed="false">
      <c r="A12201" s="0" t="s">
        <v>12030</v>
      </c>
    </row>
    <row r="12202" customFormat="false" ht="12.8" hidden="false" customHeight="false" outlineLevel="0" collapsed="false">
      <c r="A12202" s="0" t="s">
        <v>12031</v>
      </c>
    </row>
    <row r="12203" customFormat="false" ht="12.8" hidden="false" customHeight="false" outlineLevel="0" collapsed="false">
      <c r="A12203" s="0" t="s">
        <v>12032</v>
      </c>
    </row>
    <row r="12204" customFormat="false" ht="12.8" hidden="false" customHeight="false" outlineLevel="0" collapsed="false">
      <c r="A12204" s="0" t="s">
        <v>12033</v>
      </c>
    </row>
    <row r="12205" customFormat="false" ht="12.8" hidden="false" customHeight="false" outlineLevel="0" collapsed="false">
      <c r="A12205" s="0" t="s">
        <v>12034</v>
      </c>
    </row>
    <row r="12206" customFormat="false" ht="12.8" hidden="false" customHeight="false" outlineLevel="0" collapsed="false">
      <c r="A12206" s="0" t="s">
        <v>12035</v>
      </c>
    </row>
    <row r="12207" customFormat="false" ht="12.8" hidden="false" customHeight="false" outlineLevel="0" collapsed="false">
      <c r="A12207" s="0" t="s">
        <v>12036</v>
      </c>
    </row>
    <row r="12208" customFormat="false" ht="12.8" hidden="false" customHeight="false" outlineLevel="0" collapsed="false">
      <c r="A12208" s="0" t="s">
        <v>12037</v>
      </c>
    </row>
    <row r="12209" customFormat="false" ht="12.8" hidden="false" customHeight="false" outlineLevel="0" collapsed="false">
      <c r="A12209" s="0" t="s">
        <v>12038</v>
      </c>
    </row>
    <row r="12210" customFormat="false" ht="12.8" hidden="false" customHeight="false" outlineLevel="0" collapsed="false">
      <c r="A12210" s="0" t="s">
        <v>12039</v>
      </c>
    </row>
    <row r="12211" customFormat="false" ht="12.8" hidden="false" customHeight="false" outlineLevel="0" collapsed="false">
      <c r="A12211" s="0" t="s">
        <v>12040</v>
      </c>
    </row>
    <row r="12212" customFormat="false" ht="12.8" hidden="false" customHeight="false" outlineLevel="0" collapsed="false">
      <c r="A12212" s="0" t="s">
        <v>12041</v>
      </c>
    </row>
    <row r="12213" customFormat="false" ht="12.8" hidden="false" customHeight="false" outlineLevel="0" collapsed="false">
      <c r="A12213" s="0" t="s">
        <v>12042</v>
      </c>
    </row>
    <row r="12214" customFormat="false" ht="12.8" hidden="false" customHeight="false" outlineLevel="0" collapsed="false">
      <c r="A12214" s="0" t="s">
        <v>12043</v>
      </c>
    </row>
    <row r="12215" customFormat="false" ht="12.8" hidden="false" customHeight="false" outlineLevel="0" collapsed="false">
      <c r="A12215" s="0" t="s">
        <v>12044</v>
      </c>
    </row>
    <row r="12216" customFormat="false" ht="12.8" hidden="false" customHeight="false" outlineLevel="0" collapsed="false">
      <c r="A12216" s="0" t="s">
        <v>12045</v>
      </c>
    </row>
    <row r="12217" customFormat="false" ht="12.8" hidden="false" customHeight="false" outlineLevel="0" collapsed="false">
      <c r="A12217" s="0" t="s">
        <v>12046</v>
      </c>
    </row>
    <row r="12218" customFormat="false" ht="12.8" hidden="false" customHeight="false" outlineLevel="0" collapsed="false">
      <c r="A12218" s="0" t="s">
        <v>12047</v>
      </c>
    </row>
    <row r="12219" customFormat="false" ht="12.8" hidden="false" customHeight="false" outlineLevel="0" collapsed="false">
      <c r="A12219" s="0" t="s">
        <v>12048</v>
      </c>
    </row>
    <row r="12220" customFormat="false" ht="12.8" hidden="false" customHeight="false" outlineLevel="0" collapsed="false">
      <c r="A12220" s="0" t="s">
        <v>12049</v>
      </c>
    </row>
    <row r="12221" customFormat="false" ht="12.8" hidden="false" customHeight="false" outlineLevel="0" collapsed="false">
      <c r="A12221" s="0" t="s">
        <v>12050</v>
      </c>
    </row>
    <row r="12222" customFormat="false" ht="12.8" hidden="false" customHeight="false" outlineLevel="0" collapsed="false">
      <c r="A12222" s="0" t="s">
        <v>12051</v>
      </c>
    </row>
    <row r="12223" customFormat="false" ht="12.8" hidden="false" customHeight="false" outlineLevel="0" collapsed="false">
      <c r="A12223" s="0" t="s">
        <v>12052</v>
      </c>
    </row>
    <row r="12224" customFormat="false" ht="12.8" hidden="false" customHeight="false" outlineLevel="0" collapsed="false">
      <c r="A12224" s="0" t="s">
        <v>12053</v>
      </c>
    </row>
    <row r="12225" customFormat="false" ht="12.8" hidden="false" customHeight="false" outlineLevel="0" collapsed="false">
      <c r="A12225" s="0" t="s">
        <v>12054</v>
      </c>
    </row>
    <row r="12226" customFormat="false" ht="12.8" hidden="false" customHeight="false" outlineLevel="0" collapsed="false">
      <c r="A12226" s="0" t="s">
        <v>12055</v>
      </c>
    </row>
    <row r="12227" customFormat="false" ht="12.8" hidden="false" customHeight="false" outlineLevel="0" collapsed="false">
      <c r="A12227" s="0" t="s">
        <v>12056</v>
      </c>
    </row>
    <row r="12228" customFormat="false" ht="12.8" hidden="false" customHeight="false" outlineLevel="0" collapsed="false">
      <c r="A12228" s="0" t="s">
        <v>12057</v>
      </c>
    </row>
    <row r="12229" customFormat="false" ht="12.8" hidden="false" customHeight="false" outlineLevel="0" collapsed="false">
      <c r="A12229" s="0" t="s">
        <v>12058</v>
      </c>
    </row>
    <row r="12230" customFormat="false" ht="12.8" hidden="false" customHeight="false" outlineLevel="0" collapsed="false">
      <c r="A12230" s="0" t="s">
        <v>12059</v>
      </c>
    </row>
    <row r="12231" customFormat="false" ht="12.8" hidden="false" customHeight="false" outlineLevel="0" collapsed="false">
      <c r="A12231" s="0" t="s">
        <v>12060</v>
      </c>
    </row>
    <row r="12232" customFormat="false" ht="12.8" hidden="false" customHeight="false" outlineLevel="0" collapsed="false">
      <c r="A12232" s="0" t="s">
        <v>12061</v>
      </c>
    </row>
    <row r="12233" customFormat="false" ht="12.8" hidden="false" customHeight="false" outlineLevel="0" collapsed="false">
      <c r="A12233" s="0" t="s">
        <v>12062</v>
      </c>
    </row>
    <row r="12234" customFormat="false" ht="12.8" hidden="false" customHeight="false" outlineLevel="0" collapsed="false">
      <c r="A12234" s="0" t="s">
        <v>12063</v>
      </c>
    </row>
    <row r="12235" customFormat="false" ht="12.8" hidden="false" customHeight="false" outlineLevel="0" collapsed="false">
      <c r="A12235" s="0" t="s">
        <v>12064</v>
      </c>
    </row>
    <row r="12236" customFormat="false" ht="12.8" hidden="false" customHeight="false" outlineLevel="0" collapsed="false">
      <c r="A12236" s="0" t="s">
        <v>12065</v>
      </c>
    </row>
    <row r="12237" customFormat="false" ht="12.8" hidden="false" customHeight="false" outlineLevel="0" collapsed="false">
      <c r="A12237" s="0" t="s">
        <v>12066</v>
      </c>
    </row>
    <row r="12238" customFormat="false" ht="12.8" hidden="false" customHeight="false" outlineLevel="0" collapsed="false">
      <c r="A12238" s="0" t="s">
        <v>12067</v>
      </c>
    </row>
    <row r="12239" customFormat="false" ht="12.8" hidden="false" customHeight="false" outlineLevel="0" collapsed="false">
      <c r="A12239" s="0" t="s">
        <v>12068</v>
      </c>
    </row>
    <row r="12240" customFormat="false" ht="12.8" hidden="false" customHeight="false" outlineLevel="0" collapsed="false">
      <c r="A12240" s="0" t="s">
        <v>12069</v>
      </c>
    </row>
    <row r="12241" customFormat="false" ht="12.8" hidden="false" customHeight="false" outlineLevel="0" collapsed="false">
      <c r="A12241" s="0" t="s">
        <v>12070</v>
      </c>
    </row>
    <row r="12242" customFormat="false" ht="12.8" hidden="false" customHeight="false" outlineLevel="0" collapsed="false">
      <c r="A12242" s="0" t="s">
        <v>12071</v>
      </c>
    </row>
    <row r="12243" customFormat="false" ht="12.8" hidden="false" customHeight="false" outlineLevel="0" collapsed="false">
      <c r="A12243" s="0" t="s">
        <v>12072</v>
      </c>
    </row>
    <row r="12244" customFormat="false" ht="12.8" hidden="false" customHeight="false" outlineLevel="0" collapsed="false">
      <c r="A12244" s="0" t="s">
        <v>12073</v>
      </c>
    </row>
    <row r="12245" customFormat="false" ht="12.8" hidden="false" customHeight="false" outlineLevel="0" collapsed="false">
      <c r="A12245" s="0" t="s">
        <v>12074</v>
      </c>
    </row>
    <row r="12246" customFormat="false" ht="12.8" hidden="false" customHeight="false" outlineLevel="0" collapsed="false">
      <c r="A12246" s="0" t="s">
        <v>12075</v>
      </c>
    </row>
    <row r="12247" customFormat="false" ht="12.8" hidden="false" customHeight="false" outlineLevel="0" collapsed="false">
      <c r="A12247" s="0" t="s">
        <v>12076</v>
      </c>
    </row>
    <row r="12248" customFormat="false" ht="12.8" hidden="false" customHeight="false" outlineLevel="0" collapsed="false">
      <c r="A12248" s="0" t="s">
        <v>12077</v>
      </c>
      <c r="B12248" s="0" t="s">
        <v>12078</v>
      </c>
    </row>
    <row r="12249" customFormat="false" ht="12.8" hidden="false" customHeight="false" outlineLevel="0" collapsed="false">
      <c r="A12249" s="0" t="s">
        <v>12079</v>
      </c>
    </row>
    <row r="12250" customFormat="false" ht="12.8" hidden="false" customHeight="false" outlineLevel="0" collapsed="false">
      <c r="A12250" s="0" t="s">
        <v>11950</v>
      </c>
    </row>
    <row r="12251" customFormat="false" ht="12.8" hidden="false" customHeight="false" outlineLevel="0" collapsed="false">
      <c r="A12251" s="0" t="s">
        <v>11951</v>
      </c>
    </row>
    <row r="12252" customFormat="false" ht="12.8" hidden="false" customHeight="false" outlineLevel="0" collapsed="false">
      <c r="A12252" s="0" t="s">
        <v>11952</v>
      </c>
    </row>
    <row r="12253" customFormat="false" ht="12.8" hidden="false" customHeight="false" outlineLevel="0" collapsed="false">
      <c r="A12253" s="0" t="s">
        <v>11953</v>
      </c>
    </row>
    <row r="12254" customFormat="false" ht="12.8" hidden="false" customHeight="false" outlineLevel="0" collapsed="false">
      <c r="A12254" s="0" t="s">
        <v>11954</v>
      </c>
    </row>
    <row r="12255" customFormat="false" ht="12.8" hidden="false" customHeight="false" outlineLevel="0" collapsed="false">
      <c r="A12255" s="0" t="s">
        <v>11955</v>
      </c>
    </row>
    <row r="12256" customFormat="false" ht="12.8" hidden="false" customHeight="false" outlineLevel="0" collapsed="false">
      <c r="A12256" s="0" t="s">
        <v>11956</v>
      </c>
    </row>
    <row r="12257" customFormat="false" ht="12.8" hidden="false" customHeight="false" outlineLevel="0" collapsed="false">
      <c r="A12257" s="0" t="s">
        <v>11957</v>
      </c>
    </row>
    <row r="12258" customFormat="false" ht="12.8" hidden="false" customHeight="false" outlineLevel="0" collapsed="false">
      <c r="A12258" s="0" t="s">
        <v>11958</v>
      </c>
    </row>
    <row r="12259" customFormat="false" ht="12.8" hidden="false" customHeight="false" outlineLevel="0" collapsed="false">
      <c r="A12259" s="0" t="s">
        <v>11959</v>
      </c>
    </row>
    <row r="12260" customFormat="false" ht="12.8" hidden="false" customHeight="false" outlineLevel="0" collapsed="false">
      <c r="A12260" s="0" t="s">
        <v>11960</v>
      </c>
    </row>
    <row r="12261" customFormat="false" ht="12.8" hidden="false" customHeight="false" outlineLevel="0" collapsed="false">
      <c r="A12261" s="0" t="s">
        <v>11961</v>
      </c>
    </row>
    <row r="12262" customFormat="false" ht="12.8" hidden="false" customHeight="false" outlineLevel="0" collapsed="false">
      <c r="A12262" s="0" t="s">
        <v>11962</v>
      </c>
    </row>
    <row r="12263" customFormat="false" ht="12.8" hidden="false" customHeight="false" outlineLevel="0" collapsed="false">
      <c r="A12263" s="0" t="s">
        <v>11963</v>
      </c>
    </row>
    <row r="12264" customFormat="false" ht="12.8" hidden="false" customHeight="false" outlineLevel="0" collapsed="false">
      <c r="A12264" s="0" t="s">
        <v>11964</v>
      </c>
    </row>
    <row r="12265" customFormat="false" ht="12.8" hidden="false" customHeight="false" outlineLevel="0" collapsed="false">
      <c r="A12265" s="0" t="s">
        <v>12080</v>
      </c>
    </row>
    <row r="12266" customFormat="false" ht="12.8" hidden="false" customHeight="false" outlineLevel="0" collapsed="false">
      <c r="A12266" s="0" t="s">
        <v>12081</v>
      </c>
    </row>
    <row r="12267" customFormat="false" ht="12.8" hidden="false" customHeight="false" outlineLevel="0" collapsed="false">
      <c r="A12267" s="0" t="s">
        <v>12082</v>
      </c>
    </row>
    <row r="12268" customFormat="false" ht="12.8" hidden="false" customHeight="false" outlineLevel="0" collapsed="false">
      <c r="A12268" s="0" t="s">
        <v>12083</v>
      </c>
    </row>
    <row r="12269" customFormat="false" ht="12.8" hidden="false" customHeight="false" outlineLevel="0" collapsed="false">
      <c r="A12269" s="0" t="s">
        <v>12084</v>
      </c>
    </row>
    <row r="12270" customFormat="false" ht="12.8" hidden="false" customHeight="false" outlineLevel="0" collapsed="false">
      <c r="A12270" s="0" t="s">
        <v>12085</v>
      </c>
    </row>
    <row r="12271" customFormat="false" ht="12.8" hidden="false" customHeight="false" outlineLevel="0" collapsed="false">
      <c r="A12271" s="0" t="s">
        <v>12086</v>
      </c>
    </row>
    <row r="12272" customFormat="false" ht="12.8" hidden="false" customHeight="false" outlineLevel="0" collapsed="false">
      <c r="A12272" s="0" t="s">
        <v>12087</v>
      </c>
    </row>
    <row r="12273" customFormat="false" ht="12.8" hidden="false" customHeight="false" outlineLevel="0" collapsed="false">
      <c r="A12273" s="0" t="s">
        <v>12088</v>
      </c>
    </row>
    <row r="12274" customFormat="false" ht="12.8" hidden="false" customHeight="false" outlineLevel="0" collapsed="false">
      <c r="A12274" s="0" t="s">
        <v>12089</v>
      </c>
    </row>
    <row r="12275" customFormat="false" ht="12.8" hidden="false" customHeight="false" outlineLevel="0" collapsed="false">
      <c r="A12275" s="0" t="s">
        <v>12090</v>
      </c>
    </row>
    <row r="12276" customFormat="false" ht="12.8" hidden="false" customHeight="false" outlineLevel="0" collapsed="false">
      <c r="A12276" s="0" t="s">
        <v>12091</v>
      </c>
    </row>
    <row r="12277" customFormat="false" ht="12.8" hidden="false" customHeight="false" outlineLevel="0" collapsed="false">
      <c r="A12277" s="0" t="s">
        <v>12092</v>
      </c>
    </row>
    <row r="12278" customFormat="false" ht="12.8" hidden="false" customHeight="false" outlineLevel="0" collapsed="false">
      <c r="A12278" s="0" t="s">
        <v>12093</v>
      </c>
    </row>
    <row r="12279" customFormat="false" ht="12.8" hidden="false" customHeight="false" outlineLevel="0" collapsed="false">
      <c r="A12279" s="0" t="s">
        <v>12094</v>
      </c>
    </row>
    <row r="12280" customFormat="false" ht="12.8" hidden="false" customHeight="false" outlineLevel="0" collapsed="false">
      <c r="A12280" s="0" t="s">
        <v>11995</v>
      </c>
    </row>
    <row r="12281" customFormat="false" ht="12.8" hidden="false" customHeight="false" outlineLevel="0" collapsed="false">
      <c r="A12281" s="0" t="s">
        <v>12095</v>
      </c>
    </row>
    <row r="12282" customFormat="false" ht="12.8" hidden="false" customHeight="false" outlineLevel="0" collapsed="false">
      <c r="A12282" s="0" t="s">
        <v>12096</v>
      </c>
    </row>
    <row r="12283" customFormat="false" ht="12.8" hidden="false" customHeight="false" outlineLevel="0" collapsed="false">
      <c r="A12283" s="0" t="s">
        <v>12097</v>
      </c>
    </row>
    <row r="12284" customFormat="false" ht="12.8" hidden="false" customHeight="false" outlineLevel="0" collapsed="false">
      <c r="A12284" s="0" t="s">
        <v>12098</v>
      </c>
    </row>
    <row r="12285" customFormat="false" ht="12.8" hidden="false" customHeight="false" outlineLevel="0" collapsed="false">
      <c r="A12285" s="0" t="s">
        <v>11984</v>
      </c>
    </row>
    <row r="12286" customFormat="false" ht="12.8" hidden="false" customHeight="false" outlineLevel="0" collapsed="false">
      <c r="A12286" s="0" t="s">
        <v>12099</v>
      </c>
    </row>
    <row r="12287" customFormat="false" ht="12.8" hidden="false" customHeight="false" outlineLevel="0" collapsed="false">
      <c r="A12287" s="0" t="s">
        <v>12100</v>
      </c>
    </row>
    <row r="12289" customFormat="false" ht="12.8" hidden="false" customHeight="false" outlineLevel="0" collapsed="false">
      <c r="A12289" s="0" t="s">
        <v>11972</v>
      </c>
    </row>
    <row r="12290" customFormat="false" ht="12.8" hidden="false" customHeight="false" outlineLevel="0" collapsed="false">
      <c r="A12290" s="0" t="s">
        <v>12101</v>
      </c>
    </row>
    <row r="12291" customFormat="false" ht="12.8" hidden="false" customHeight="false" outlineLevel="0" collapsed="false">
      <c r="A12291" s="0" t="s">
        <v>12102</v>
      </c>
    </row>
    <row r="12292" customFormat="false" ht="12.8" hidden="false" customHeight="false" outlineLevel="0" collapsed="false">
      <c r="A12292" s="0" t="s">
        <v>12103</v>
      </c>
    </row>
    <row r="12293" customFormat="false" ht="12.8" hidden="false" customHeight="false" outlineLevel="0" collapsed="false">
      <c r="A12293" s="0" t="s">
        <v>12104</v>
      </c>
    </row>
    <row r="12294" customFormat="false" ht="12.8" hidden="false" customHeight="false" outlineLevel="0" collapsed="false">
      <c r="A12294" s="0" t="s">
        <v>12105</v>
      </c>
    </row>
    <row r="12295" customFormat="false" ht="12.8" hidden="false" customHeight="false" outlineLevel="0" collapsed="false">
      <c r="A12295" s="0" t="s">
        <v>12106</v>
      </c>
    </row>
    <row r="12296" customFormat="false" ht="12.8" hidden="false" customHeight="false" outlineLevel="0" collapsed="false">
      <c r="A12296" s="0" t="s">
        <v>12107</v>
      </c>
    </row>
    <row r="12297" customFormat="false" ht="12.8" hidden="false" customHeight="false" outlineLevel="0" collapsed="false">
      <c r="A12297" s="0" t="s">
        <v>12108</v>
      </c>
    </row>
    <row r="12298" customFormat="false" ht="12.8" hidden="false" customHeight="false" outlineLevel="0" collapsed="false">
      <c r="A12298" s="0" t="s">
        <v>12109</v>
      </c>
    </row>
    <row r="12299" customFormat="false" ht="12.8" hidden="false" customHeight="false" outlineLevel="0" collapsed="false">
      <c r="A12299" s="0" t="s">
        <v>12110</v>
      </c>
    </row>
    <row r="12300" customFormat="false" ht="12.8" hidden="false" customHeight="false" outlineLevel="0" collapsed="false">
      <c r="A12300" s="0" t="s">
        <v>12111</v>
      </c>
    </row>
    <row r="12301" customFormat="false" ht="12.8" hidden="false" customHeight="false" outlineLevel="0" collapsed="false">
      <c r="A12301" s="0" t="s">
        <v>12112</v>
      </c>
    </row>
    <row r="12302" customFormat="false" ht="12.8" hidden="false" customHeight="false" outlineLevel="0" collapsed="false">
      <c r="A12302" s="0" t="s">
        <v>12113</v>
      </c>
    </row>
    <row r="12303" customFormat="false" ht="12.8" hidden="false" customHeight="false" outlineLevel="0" collapsed="false">
      <c r="A12303" s="0" t="s">
        <v>12114</v>
      </c>
    </row>
    <row r="12304" customFormat="false" ht="12.8" hidden="false" customHeight="false" outlineLevel="0" collapsed="false">
      <c r="A12304" s="0" t="s">
        <v>12115</v>
      </c>
    </row>
    <row r="12305" customFormat="false" ht="12.8" hidden="false" customHeight="false" outlineLevel="0" collapsed="false">
      <c r="A12305" s="0" t="s">
        <v>12116</v>
      </c>
    </row>
    <row r="12306" customFormat="false" ht="12.8" hidden="false" customHeight="false" outlineLevel="0" collapsed="false">
      <c r="A12306" s="0" t="s">
        <v>12117</v>
      </c>
    </row>
    <row r="12307" customFormat="false" ht="12.8" hidden="false" customHeight="false" outlineLevel="0" collapsed="false">
      <c r="A12307" s="0" t="s">
        <v>12118</v>
      </c>
    </row>
    <row r="12308" customFormat="false" ht="12.8" hidden="false" customHeight="false" outlineLevel="0" collapsed="false">
      <c r="A12308" s="0" t="s">
        <v>12119</v>
      </c>
    </row>
    <row r="12309" customFormat="false" ht="12.8" hidden="false" customHeight="false" outlineLevel="0" collapsed="false">
      <c r="A12309" s="0" t="s">
        <v>12120</v>
      </c>
    </row>
    <row r="12310" customFormat="false" ht="12.8" hidden="false" customHeight="false" outlineLevel="0" collapsed="false">
      <c r="A12310" s="0" t="s">
        <v>12121</v>
      </c>
    </row>
    <row r="12311" customFormat="false" ht="12.8" hidden="false" customHeight="false" outlineLevel="0" collapsed="false">
      <c r="A12311" s="0" t="s">
        <v>12122</v>
      </c>
    </row>
    <row r="12312" customFormat="false" ht="12.8" hidden="false" customHeight="false" outlineLevel="0" collapsed="false">
      <c r="A12312" s="0" t="s">
        <v>12123</v>
      </c>
    </row>
    <row r="12313" customFormat="false" ht="12.8" hidden="false" customHeight="false" outlineLevel="0" collapsed="false">
      <c r="A12313" s="0" t="s">
        <v>12124</v>
      </c>
    </row>
    <row r="12314" customFormat="false" ht="12.8" hidden="false" customHeight="false" outlineLevel="0" collapsed="false">
      <c r="A12314" s="0" t="s">
        <v>12125</v>
      </c>
    </row>
    <row r="12315" customFormat="false" ht="12.8" hidden="false" customHeight="false" outlineLevel="0" collapsed="false">
      <c r="A12315" s="0" t="s">
        <v>12126</v>
      </c>
    </row>
    <row r="12316" customFormat="false" ht="12.8" hidden="false" customHeight="false" outlineLevel="0" collapsed="false">
      <c r="A12316" s="0" t="s">
        <v>12000</v>
      </c>
    </row>
    <row r="12317" customFormat="false" ht="12.8" hidden="false" customHeight="false" outlineLevel="0" collapsed="false">
      <c r="A12317" s="0" t="s">
        <v>12127</v>
      </c>
    </row>
    <row r="12318" customFormat="false" ht="12.8" hidden="false" customHeight="false" outlineLevel="0" collapsed="false">
      <c r="A12318" s="0" t="s">
        <v>12128</v>
      </c>
    </row>
    <row r="12319" customFormat="false" ht="12.8" hidden="false" customHeight="false" outlineLevel="0" collapsed="false">
      <c r="A12319" s="0" t="s">
        <v>12129</v>
      </c>
    </row>
    <row r="12320" customFormat="false" ht="12.8" hidden="false" customHeight="false" outlineLevel="0" collapsed="false">
      <c r="A12320" s="0" t="s">
        <v>12130</v>
      </c>
    </row>
    <row r="12321" customFormat="false" ht="12.8" hidden="false" customHeight="false" outlineLevel="0" collapsed="false">
      <c r="A12321" s="0" t="s">
        <v>12131</v>
      </c>
    </row>
    <row r="12322" customFormat="false" ht="12.8" hidden="false" customHeight="false" outlineLevel="0" collapsed="false">
      <c r="A12322" s="0" t="s">
        <v>12132</v>
      </c>
    </row>
    <row r="12323" customFormat="false" ht="12.8" hidden="false" customHeight="false" outlineLevel="0" collapsed="false">
      <c r="A12323" s="0" t="s">
        <v>12133</v>
      </c>
    </row>
    <row r="12324" customFormat="false" ht="12.8" hidden="false" customHeight="false" outlineLevel="0" collapsed="false">
      <c r="A12324" s="0" t="s">
        <v>12134</v>
      </c>
    </row>
    <row r="12325" customFormat="false" ht="12.8" hidden="false" customHeight="false" outlineLevel="0" collapsed="false">
      <c r="A12325" s="0" t="s">
        <v>12135</v>
      </c>
    </row>
    <row r="12326" customFormat="false" ht="12.8" hidden="false" customHeight="false" outlineLevel="0" collapsed="false">
      <c r="A12326" s="0" t="s">
        <v>12136</v>
      </c>
    </row>
    <row r="12327" customFormat="false" ht="12.8" hidden="false" customHeight="false" outlineLevel="0" collapsed="false">
      <c r="A12327" s="0" t="s">
        <v>12137</v>
      </c>
    </row>
    <row r="12328" customFormat="false" ht="12.8" hidden="false" customHeight="false" outlineLevel="0" collapsed="false">
      <c r="A12328" s="0" t="s">
        <v>12138</v>
      </c>
    </row>
    <row r="12329" customFormat="false" ht="12.8" hidden="false" customHeight="false" outlineLevel="0" collapsed="false">
      <c r="A12329" s="0" t="s">
        <v>12139</v>
      </c>
    </row>
    <row r="12330" customFormat="false" ht="12.8" hidden="false" customHeight="false" outlineLevel="0" collapsed="false">
      <c r="A12330" s="0" t="s">
        <v>12140</v>
      </c>
    </row>
    <row r="12331" customFormat="false" ht="12.8" hidden="false" customHeight="false" outlineLevel="0" collapsed="false">
      <c r="A12331" s="0" t="s">
        <v>12141</v>
      </c>
    </row>
    <row r="12332" customFormat="false" ht="12.8" hidden="false" customHeight="false" outlineLevel="0" collapsed="false">
      <c r="A12332" s="0" t="s">
        <v>12142</v>
      </c>
    </row>
    <row r="12333" customFormat="false" ht="12.8" hidden="false" customHeight="false" outlineLevel="0" collapsed="false">
      <c r="A12333" s="0" t="s">
        <v>12143</v>
      </c>
    </row>
    <row r="12334" customFormat="false" ht="12.8" hidden="false" customHeight="false" outlineLevel="0" collapsed="false">
      <c r="A12334" s="0" t="s">
        <v>12144</v>
      </c>
    </row>
    <row r="12335" customFormat="false" ht="12.8" hidden="false" customHeight="false" outlineLevel="0" collapsed="false">
      <c r="A12335" s="0" t="s">
        <v>12145</v>
      </c>
    </row>
    <row r="12336" customFormat="false" ht="12.8" hidden="false" customHeight="false" outlineLevel="0" collapsed="false">
      <c r="A12336" s="0" t="s">
        <v>12146</v>
      </c>
    </row>
    <row r="12337" customFormat="false" ht="12.8" hidden="false" customHeight="false" outlineLevel="0" collapsed="false">
      <c r="A12337" s="0" t="s">
        <v>12147</v>
      </c>
    </row>
    <row r="12338" customFormat="false" ht="12.8" hidden="false" customHeight="false" outlineLevel="0" collapsed="false">
      <c r="A12338" s="0" t="s">
        <v>12148</v>
      </c>
    </row>
    <row r="12339" customFormat="false" ht="12.8" hidden="false" customHeight="false" outlineLevel="0" collapsed="false">
      <c r="A12339" s="0" t="s">
        <v>12149</v>
      </c>
    </row>
    <row r="12340" customFormat="false" ht="12.8" hidden="false" customHeight="false" outlineLevel="0" collapsed="false">
      <c r="A12340" s="0" t="s">
        <v>12150</v>
      </c>
    </row>
    <row r="12341" customFormat="false" ht="12.8" hidden="false" customHeight="false" outlineLevel="0" collapsed="false">
      <c r="A12341" s="0" t="s">
        <v>12151</v>
      </c>
    </row>
    <row r="12342" customFormat="false" ht="12.8" hidden="false" customHeight="false" outlineLevel="0" collapsed="false">
      <c r="A12342" s="0" t="s">
        <v>12152</v>
      </c>
    </row>
    <row r="12343" customFormat="false" ht="12.8" hidden="false" customHeight="false" outlineLevel="0" collapsed="false">
      <c r="A12343" s="0" t="s">
        <v>12153</v>
      </c>
    </row>
    <row r="12344" customFormat="false" ht="12.8" hidden="false" customHeight="false" outlineLevel="0" collapsed="false">
      <c r="A12344" s="0" t="s">
        <v>12154</v>
      </c>
    </row>
    <row r="12345" customFormat="false" ht="12.8" hidden="false" customHeight="false" outlineLevel="0" collapsed="false">
      <c r="A12345" s="0" t="s">
        <v>12155</v>
      </c>
    </row>
    <row r="12346" customFormat="false" ht="12.8" hidden="false" customHeight="false" outlineLevel="0" collapsed="false">
      <c r="A12346" s="0" t="s">
        <v>12156</v>
      </c>
    </row>
    <row r="12347" customFormat="false" ht="12.8" hidden="false" customHeight="false" outlineLevel="0" collapsed="false">
      <c r="A12347" s="0" t="s">
        <v>12157</v>
      </c>
    </row>
    <row r="12348" customFormat="false" ht="12.8" hidden="false" customHeight="false" outlineLevel="0" collapsed="false">
      <c r="A12348" s="0" t="s">
        <v>11972</v>
      </c>
    </row>
    <row r="12349" customFormat="false" ht="12.8" hidden="false" customHeight="false" outlineLevel="0" collapsed="false">
      <c r="A12349" s="0" t="s">
        <v>12158</v>
      </c>
    </row>
    <row r="12350" customFormat="false" ht="12.8" hidden="false" customHeight="false" outlineLevel="0" collapsed="false">
      <c r="A12350" s="0" t="s">
        <v>12159</v>
      </c>
    </row>
    <row r="12351" customFormat="false" ht="12.8" hidden="false" customHeight="false" outlineLevel="0" collapsed="false">
      <c r="A12351" s="0" t="s">
        <v>12160</v>
      </c>
    </row>
    <row r="12352" customFormat="false" ht="12.8" hidden="false" customHeight="false" outlineLevel="0" collapsed="false">
      <c r="A12352" s="0" t="s">
        <v>12161</v>
      </c>
    </row>
    <row r="12353" customFormat="false" ht="12.8" hidden="false" customHeight="false" outlineLevel="0" collapsed="false">
      <c r="A12353" s="0" t="s">
        <v>12162</v>
      </c>
    </row>
    <row r="12354" customFormat="false" ht="12.8" hidden="false" customHeight="false" outlineLevel="0" collapsed="false">
      <c r="A12354" s="0" t="s">
        <v>12163</v>
      </c>
    </row>
    <row r="12355" customFormat="false" ht="12.8" hidden="false" customHeight="false" outlineLevel="0" collapsed="false">
      <c r="A12355" s="0" t="s">
        <v>12164</v>
      </c>
    </row>
    <row r="12356" customFormat="false" ht="12.8" hidden="false" customHeight="false" outlineLevel="0" collapsed="false">
      <c r="A12356" s="0" t="s">
        <v>12165</v>
      </c>
    </row>
    <row r="12357" customFormat="false" ht="12.8" hidden="false" customHeight="false" outlineLevel="0" collapsed="false">
      <c r="A12357" s="0" t="s">
        <v>12166</v>
      </c>
    </row>
    <row r="12358" customFormat="false" ht="12.8" hidden="false" customHeight="false" outlineLevel="0" collapsed="false">
      <c r="A12358" s="0" t="s">
        <v>12167</v>
      </c>
    </row>
    <row r="12359" customFormat="false" ht="12.8" hidden="false" customHeight="false" outlineLevel="0" collapsed="false">
      <c r="A12359" s="0" t="s">
        <v>12168</v>
      </c>
    </row>
    <row r="12360" customFormat="false" ht="12.8" hidden="false" customHeight="false" outlineLevel="0" collapsed="false">
      <c r="A12360" s="0" t="s">
        <v>12169</v>
      </c>
    </row>
    <row r="12361" customFormat="false" ht="12.8" hidden="false" customHeight="false" outlineLevel="0" collapsed="false">
      <c r="A12361" s="0" t="s">
        <v>12170</v>
      </c>
    </row>
    <row r="12362" customFormat="false" ht="12.8" hidden="false" customHeight="false" outlineLevel="0" collapsed="false">
      <c r="A12362" s="0" t="s">
        <v>12171</v>
      </c>
    </row>
    <row r="12363" customFormat="false" ht="12.8" hidden="false" customHeight="false" outlineLevel="0" collapsed="false">
      <c r="A12363" s="0" t="s">
        <v>12172</v>
      </c>
    </row>
    <row r="12364" customFormat="false" ht="12.8" hidden="false" customHeight="false" outlineLevel="0" collapsed="false">
      <c r="A12364" s="0" t="s">
        <v>12173</v>
      </c>
    </row>
    <row r="12365" customFormat="false" ht="12.8" hidden="false" customHeight="false" outlineLevel="0" collapsed="false">
      <c r="A12365" s="0" t="s">
        <v>12174</v>
      </c>
    </row>
    <row r="12366" customFormat="false" ht="12.8" hidden="false" customHeight="false" outlineLevel="0" collapsed="false">
      <c r="A12366" s="0" t="s">
        <v>12175</v>
      </c>
    </row>
    <row r="12367" customFormat="false" ht="12.8" hidden="false" customHeight="false" outlineLevel="0" collapsed="false">
      <c r="A12367" s="0" t="s">
        <v>12176</v>
      </c>
    </row>
    <row r="12368" customFormat="false" ht="12.8" hidden="false" customHeight="false" outlineLevel="0" collapsed="false">
      <c r="A12368" s="0" t="s">
        <v>12177</v>
      </c>
    </row>
    <row r="12369" customFormat="false" ht="12.8" hidden="false" customHeight="false" outlineLevel="0" collapsed="false">
      <c r="A12369" s="0" t="s">
        <v>12178</v>
      </c>
    </row>
    <row r="12370" customFormat="false" ht="12.8" hidden="false" customHeight="false" outlineLevel="0" collapsed="false">
      <c r="A12370" s="0" t="s">
        <v>12179</v>
      </c>
    </row>
    <row r="12371" customFormat="false" ht="12.8" hidden="false" customHeight="false" outlineLevel="0" collapsed="false">
      <c r="A12371" s="0" t="s">
        <v>12180</v>
      </c>
    </row>
    <row r="12372" customFormat="false" ht="12.8" hidden="false" customHeight="false" outlineLevel="0" collapsed="false">
      <c r="A12372" s="0" t="s">
        <v>12181</v>
      </c>
    </row>
    <row r="12373" customFormat="false" ht="12.8" hidden="false" customHeight="false" outlineLevel="0" collapsed="false">
      <c r="A12373" s="0" t="s">
        <v>12182</v>
      </c>
    </row>
    <row r="12374" customFormat="false" ht="12.8" hidden="false" customHeight="false" outlineLevel="0" collapsed="false">
      <c r="A12374" s="0" t="s">
        <v>12183</v>
      </c>
    </row>
    <row r="12375" customFormat="false" ht="12.8" hidden="false" customHeight="false" outlineLevel="0" collapsed="false">
      <c r="A12375" s="0" t="s">
        <v>12184</v>
      </c>
    </row>
    <row r="12376" customFormat="false" ht="12.8" hidden="false" customHeight="false" outlineLevel="0" collapsed="false">
      <c r="A12376" s="0" t="s">
        <v>12185</v>
      </c>
    </row>
    <row r="12377" customFormat="false" ht="12.8" hidden="false" customHeight="false" outlineLevel="0" collapsed="false">
      <c r="A12377" s="0" t="s">
        <v>12186</v>
      </c>
    </row>
    <row r="12378" customFormat="false" ht="12.8" hidden="false" customHeight="false" outlineLevel="0" collapsed="false">
      <c r="A12378" s="0" t="s">
        <v>12187</v>
      </c>
    </row>
    <row r="12379" customFormat="false" ht="12.8" hidden="false" customHeight="false" outlineLevel="0" collapsed="false">
      <c r="A12379" s="0" t="s">
        <v>12188</v>
      </c>
    </row>
    <row r="12380" customFormat="false" ht="12.8" hidden="false" customHeight="false" outlineLevel="0" collapsed="false">
      <c r="A12380" s="0" t="s">
        <v>12189</v>
      </c>
    </row>
    <row r="12381" customFormat="false" ht="12.8" hidden="false" customHeight="false" outlineLevel="0" collapsed="false">
      <c r="A12381" s="0" t="s">
        <v>11319</v>
      </c>
    </row>
    <row r="12382" customFormat="false" ht="12.8" hidden="false" customHeight="false" outlineLevel="0" collapsed="false">
      <c r="A12382" s="0" t="s">
        <v>12190</v>
      </c>
    </row>
    <row r="12383" customFormat="false" ht="12.8" hidden="false" customHeight="false" outlineLevel="0" collapsed="false">
      <c r="A12383" s="0" t="s">
        <v>12191</v>
      </c>
    </row>
    <row r="12384" customFormat="false" ht="12.8" hidden="false" customHeight="false" outlineLevel="0" collapsed="false">
      <c r="A12384" s="0" t="s">
        <v>12192</v>
      </c>
    </row>
    <row r="12385" customFormat="false" ht="12.8" hidden="false" customHeight="false" outlineLevel="0" collapsed="false">
      <c r="A12385" s="0" t="s">
        <v>12193</v>
      </c>
    </row>
    <row r="12386" customFormat="false" ht="12.8" hidden="false" customHeight="false" outlineLevel="0" collapsed="false">
      <c r="A12386" s="0" t="s">
        <v>12194</v>
      </c>
    </row>
    <row r="12387" customFormat="false" ht="12.8" hidden="false" customHeight="false" outlineLevel="0" collapsed="false">
      <c r="A12387" s="0" t="s">
        <v>12195</v>
      </c>
    </row>
    <row r="12388" customFormat="false" ht="12.8" hidden="false" customHeight="false" outlineLevel="0" collapsed="false">
      <c r="A12388" s="0" t="s">
        <v>12196</v>
      </c>
    </row>
    <row r="12389" customFormat="false" ht="12.8" hidden="false" customHeight="false" outlineLevel="0" collapsed="false">
      <c r="A12389" s="0" t="s">
        <v>11580</v>
      </c>
    </row>
    <row r="12390" customFormat="false" ht="12.8" hidden="false" customHeight="false" outlineLevel="0" collapsed="false">
      <c r="A12390" s="0" t="s">
        <v>12197</v>
      </c>
    </row>
    <row r="12391" customFormat="false" ht="12.8" hidden="false" customHeight="false" outlineLevel="0" collapsed="false">
      <c r="A12391" s="0" t="s">
        <v>12198</v>
      </c>
    </row>
    <row r="12392" customFormat="false" ht="12.8" hidden="false" customHeight="false" outlineLevel="0" collapsed="false">
      <c r="A12392" s="0" t="s">
        <v>12199</v>
      </c>
    </row>
    <row r="12393" customFormat="false" ht="12.8" hidden="false" customHeight="false" outlineLevel="0" collapsed="false">
      <c r="A12393" s="0" t="s">
        <v>12200</v>
      </c>
      <c r="B12393" s="0" t="s">
        <v>11612</v>
      </c>
    </row>
    <row r="12394" customFormat="false" ht="12.8" hidden="false" customHeight="false" outlineLevel="0" collapsed="false">
      <c r="A12394" s="0" t="s">
        <v>12201</v>
      </c>
    </row>
    <row r="12395" customFormat="false" ht="12.8" hidden="false" customHeight="false" outlineLevel="0" collapsed="false">
      <c r="A12395" s="0" t="s">
        <v>12066</v>
      </c>
    </row>
    <row r="12396" customFormat="false" ht="12.8" hidden="false" customHeight="false" outlineLevel="0" collapsed="false">
      <c r="A12396" s="0" t="s">
        <v>12202</v>
      </c>
    </row>
    <row r="12397" customFormat="false" ht="12.8" hidden="false" customHeight="false" outlineLevel="0" collapsed="false">
      <c r="A12397" s="0" t="s">
        <v>12203</v>
      </c>
    </row>
    <row r="12398" customFormat="false" ht="12.8" hidden="false" customHeight="false" outlineLevel="0" collapsed="false">
      <c r="A12398" s="0" t="s">
        <v>12204</v>
      </c>
    </row>
    <row r="12399" customFormat="false" ht="12.8" hidden="false" customHeight="false" outlineLevel="0" collapsed="false">
      <c r="A12399" s="0" t="s">
        <v>12205</v>
      </c>
    </row>
    <row r="12400" customFormat="false" ht="12.8" hidden="false" customHeight="false" outlineLevel="0" collapsed="false">
      <c r="A12400" s="0" t="s">
        <v>12206</v>
      </c>
    </row>
    <row r="12401" customFormat="false" ht="12.8" hidden="false" customHeight="false" outlineLevel="0" collapsed="false">
      <c r="A12401" s="0" t="s">
        <v>12207</v>
      </c>
    </row>
    <row r="12402" customFormat="false" ht="12.8" hidden="false" customHeight="false" outlineLevel="0" collapsed="false">
      <c r="A12402" s="0" t="s">
        <v>12208</v>
      </c>
    </row>
    <row r="12403" customFormat="false" ht="12.8" hidden="false" customHeight="false" outlineLevel="0" collapsed="false">
      <c r="A12403" s="0" t="s">
        <v>12209</v>
      </c>
    </row>
    <row r="12404" customFormat="false" ht="12.8" hidden="false" customHeight="false" outlineLevel="0" collapsed="false">
      <c r="A12404" s="0" t="e">
        <f aca="false">_x0004__x000f_Ð _x000e_0_x0001_ _x000b_P°_x000f_Ð _x000e_@_x0001_ _x0007_à _x000b_Ð_x0001_ _x000e_P_x0001_€_x0004__x0004_d_x0001_</f>
        <v>#N/A</v>
      </c>
    </row>
    <row r="12405" customFormat="false" ht="12.8" hidden="false" customHeight="false" outlineLevel="0" collapsed="false">
      <c r="A12405" s="0" t="s">
        <v>12210</v>
      </c>
    </row>
    <row r="12406" customFormat="false" ht="12.8" hidden="false" customHeight="false" outlineLevel="0" collapsed="false">
      <c r="A12406" s="0" t="s">
        <v>12211</v>
      </c>
    </row>
    <row r="12407" customFormat="false" ht="12.8" hidden="false" customHeight="false" outlineLevel="0" collapsed="false">
      <c r="A12407" s="0" t="s">
        <v>12212</v>
      </c>
    </row>
    <row r="12408" customFormat="false" ht="12.8" hidden="false" customHeight="false" outlineLevel="0" collapsed="false">
      <c r="A12408" s="0" t="s">
        <v>12213</v>
      </c>
    </row>
    <row r="12409" customFormat="false" ht="12.8" hidden="false" customHeight="false" outlineLevel="0" collapsed="false">
      <c r="A12409" s="0" t="s">
        <v>12214</v>
      </c>
    </row>
    <row r="12410" customFormat="false" ht="12.8" hidden="false" customHeight="false" outlineLevel="0" collapsed="false">
      <c r="A12410" s="0" t="s">
        <v>12215</v>
      </c>
    </row>
    <row r="12411" customFormat="false" ht="12.8" hidden="false" customHeight="false" outlineLevel="0" collapsed="false">
      <c r="A12411" s="0" t="s">
        <v>12216</v>
      </c>
    </row>
    <row r="12412" customFormat="false" ht="12.8" hidden="false" customHeight="false" outlineLevel="0" collapsed="false">
      <c r="A12412" s="0" t="s">
        <v>12217</v>
      </c>
    </row>
    <row r="12413" customFormat="false" ht="12.8" hidden="false" customHeight="false" outlineLevel="0" collapsed="false">
      <c r="A12413" s="0" t="s">
        <v>12218</v>
      </c>
      <c r="B12413" s="0" t="s">
        <v>12219</v>
      </c>
    </row>
    <row r="12414" customFormat="false" ht="12.8" hidden="false" customHeight="false" outlineLevel="0" collapsed="false">
      <c r="A12414" s="0" t="s">
        <v>12220</v>
      </c>
    </row>
    <row r="12415" customFormat="false" ht="12.8" hidden="false" customHeight="false" outlineLevel="0" collapsed="false">
      <c r="A12415" s="0" t="s">
        <v>12221</v>
      </c>
    </row>
    <row r="12416" customFormat="false" ht="12.8" hidden="false" customHeight="false" outlineLevel="0" collapsed="false">
      <c r="A12416" s="0" t="s">
        <v>12222</v>
      </c>
    </row>
    <row r="12417" customFormat="false" ht="12.8" hidden="false" customHeight="false" outlineLevel="0" collapsed="false">
      <c r="A12417" s="0" t="s">
        <v>12223</v>
      </c>
    </row>
    <row r="12418" customFormat="false" ht="12.8" hidden="false" customHeight="false" outlineLevel="0" collapsed="false">
      <c r="A12418" s="0" t="s">
        <v>12224</v>
      </c>
    </row>
    <row r="12419" customFormat="false" ht="12.8" hidden="false" customHeight="false" outlineLevel="0" collapsed="false">
      <c r="A12419" s="0" t="s">
        <v>12225</v>
      </c>
    </row>
    <row r="12420" customFormat="false" ht="12.8" hidden="false" customHeight="false" outlineLevel="0" collapsed="false">
      <c r="A12420" s="0" t="s">
        <v>12226</v>
      </c>
      <c r="B12420" s="0" t="s">
        <v>12227</v>
      </c>
    </row>
    <row r="12421" customFormat="false" ht="12.8" hidden="false" customHeight="false" outlineLevel="0" collapsed="false">
      <c r="A12421" s="0" t="s">
        <v>12228</v>
      </c>
    </row>
    <row r="12422" customFormat="false" ht="12.8" hidden="false" customHeight="false" outlineLevel="0" collapsed="false">
      <c r="A12422" s="0" t="s">
        <v>12229</v>
      </c>
    </row>
    <row r="12423" customFormat="false" ht="12.8" hidden="false" customHeight="false" outlineLevel="0" collapsed="false">
      <c r="A12423" s="0" t="s">
        <v>12230</v>
      </c>
    </row>
    <row r="12424" customFormat="false" ht="12.8" hidden="false" customHeight="false" outlineLevel="0" collapsed="false">
      <c r="A12424" s="0" t="s">
        <v>12231</v>
      </c>
    </row>
    <row r="12425" customFormat="false" ht="12.8" hidden="false" customHeight="false" outlineLevel="0" collapsed="false">
      <c r="A12425" s="0" t="s">
        <v>12232</v>
      </c>
    </row>
    <row r="12426" customFormat="false" ht="12.8" hidden="false" customHeight="false" outlineLevel="0" collapsed="false">
      <c r="A12426" s="0" t="s">
        <v>12233</v>
      </c>
    </row>
    <row r="12427" customFormat="false" ht="12.8" hidden="false" customHeight="false" outlineLevel="0" collapsed="false">
      <c r="A12427" s="0" t="s">
        <v>12234</v>
      </c>
    </row>
    <row r="12428" customFormat="false" ht="12.8" hidden="false" customHeight="false" outlineLevel="0" collapsed="false">
      <c r="A12428" s="0" t="s">
        <v>12235</v>
      </c>
    </row>
    <row r="12429" customFormat="false" ht="12.8" hidden="false" customHeight="false" outlineLevel="0" collapsed="false">
      <c r="A12429" s="0" t="s">
        <v>12236</v>
      </c>
    </row>
    <row r="12430" customFormat="false" ht="12.8" hidden="false" customHeight="false" outlineLevel="0" collapsed="false">
      <c r="A12430" s="0" t="s">
        <v>12237</v>
      </c>
    </row>
    <row r="12431" customFormat="false" ht="12.8" hidden="false" customHeight="false" outlineLevel="0" collapsed="false">
      <c r="A12431" s="0" t="s">
        <v>12238</v>
      </c>
    </row>
    <row r="12432" customFormat="false" ht="12.8" hidden="false" customHeight="false" outlineLevel="0" collapsed="false">
      <c r="A12432" s="0" t="s">
        <v>12239</v>
      </c>
    </row>
    <row r="12433" customFormat="false" ht="12.8" hidden="false" customHeight="false" outlineLevel="0" collapsed="false">
      <c r="A12433" s="0" t="s">
        <v>12240</v>
      </c>
    </row>
    <row r="12434" customFormat="false" ht="12.8" hidden="false" customHeight="false" outlineLevel="0" collapsed="false">
      <c r="A12434" s="0" t="s">
        <v>12241</v>
      </c>
    </row>
    <row r="12435" customFormat="false" ht="12.8" hidden="false" customHeight="false" outlineLevel="0" collapsed="false">
      <c r="A12435" s="0" t="s">
        <v>12242</v>
      </c>
    </row>
    <row r="12436" customFormat="false" ht="12.8" hidden="false" customHeight="false" outlineLevel="0" collapsed="false">
      <c r="A12436" s="0" t="s">
        <v>12243</v>
      </c>
    </row>
    <row r="12437" customFormat="false" ht="12.8" hidden="false" customHeight="false" outlineLevel="0" collapsed="false">
      <c r="A12437" s="0" t="s">
        <v>12244</v>
      </c>
    </row>
    <row r="12438" customFormat="false" ht="12.8" hidden="false" customHeight="false" outlineLevel="0" collapsed="false">
      <c r="A12438" s="0" t="s">
        <v>12245</v>
      </c>
    </row>
    <row r="12439" customFormat="false" ht="12.8" hidden="false" customHeight="false" outlineLevel="0" collapsed="false">
      <c r="A12439" s="0" t="s">
        <v>12246</v>
      </c>
    </row>
    <row r="12440" customFormat="false" ht="12.8" hidden="false" customHeight="false" outlineLevel="0" collapsed="false">
      <c r="A12440" s="0" t="s">
        <v>12247</v>
      </c>
    </row>
    <row r="12441" customFormat="false" ht="12.8" hidden="false" customHeight="false" outlineLevel="0" collapsed="false">
      <c r="A12441" s="0" t="s">
        <v>12248</v>
      </c>
      <c r="B12441" s="0" t="s">
        <v>12249</v>
      </c>
    </row>
    <row r="12442" customFormat="false" ht="12.8" hidden="false" customHeight="false" outlineLevel="0" collapsed="false">
      <c r="A12442" s="0" t="s">
        <v>12250</v>
      </c>
    </row>
    <row r="12443" customFormat="false" ht="12.8" hidden="false" customHeight="false" outlineLevel="0" collapsed="false">
      <c r="A12443" s="0" t="s">
        <v>12251</v>
      </c>
    </row>
    <row r="12444" customFormat="false" ht="12.8" hidden="false" customHeight="false" outlineLevel="0" collapsed="false">
      <c r="A12444" s="0" t="s">
        <v>12252</v>
      </c>
    </row>
    <row r="12445" customFormat="false" ht="12.8" hidden="false" customHeight="false" outlineLevel="0" collapsed="false">
      <c r="A12445" s="0" t="s">
        <v>12253</v>
      </c>
    </row>
    <row r="12446" customFormat="false" ht="12.8" hidden="false" customHeight="false" outlineLevel="0" collapsed="false">
      <c r="A12446" s="0" t="s">
        <v>12254</v>
      </c>
    </row>
    <row r="12447" customFormat="false" ht="12.8" hidden="false" customHeight="false" outlineLevel="0" collapsed="false">
      <c r="A12447" s="0" t="s">
        <v>12255</v>
      </c>
    </row>
    <row r="12448" customFormat="false" ht="12.8" hidden="false" customHeight="false" outlineLevel="0" collapsed="false">
      <c r="A12448" s="0" t="s">
        <v>12256</v>
      </c>
    </row>
    <row r="12449" customFormat="false" ht="12.8" hidden="false" customHeight="false" outlineLevel="0" collapsed="false">
      <c r="A12449" s="0" t="s">
        <v>12257</v>
      </c>
    </row>
    <row r="12450" customFormat="false" ht="12.8" hidden="false" customHeight="false" outlineLevel="0" collapsed="false">
      <c r="A12450" s="0" t="s">
        <v>12258</v>
      </c>
    </row>
    <row r="12451" customFormat="false" ht="12.8" hidden="false" customHeight="false" outlineLevel="0" collapsed="false">
      <c r="A12451" s="0" t="s">
        <v>12259</v>
      </c>
    </row>
    <row r="12452" customFormat="false" ht="12.8" hidden="false" customHeight="false" outlineLevel="0" collapsed="false">
      <c r="A12452" s="0" t="s">
        <v>12260</v>
      </c>
    </row>
    <row r="12453" customFormat="false" ht="12.8" hidden="false" customHeight="false" outlineLevel="0" collapsed="false">
      <c r="A12453" s="0" t="s">
        <v>12261</v>
      </c>
    </row>
    <row r="12454" customFormat="false" ht="12.8" hidden="false" customHeight="false" outlineLevel="0" collapsed="false">
      <c r="A12454" s="0" t="s">
        <v>12262</v>
      </c>
    </row>
    <row r="12455" customFormat="false" ht="12.8" hidden="false" customHeight="false" outlineLevel="0" collapsed="false">
      <c r="A12455" s="0" t="s">
        <v>12263</v>
      </c>
    </row>
    <row r="12456" customFormat="false" ht="12.8" hidden="false" customHeight="false" outlineLevel="0" collapsed="false">
      <c r="A12456" s="0" t="s">
        <v>12264</v>
      </c>
    </row>
    <row r="12457" customFormat="false" ht="12.8" hidden="false" customHeight="false" outlineLevel="0" collapsed="false">
      <c r="A12457" s="0" t="s">
        <v>12265</v>
      </c>
    </row>
    <row r="12458" customFormat="false" ht="12.8" hidden="false" customHeight="false" outlineLevel="0" collapsed="false">
      <c r="A12458" s="0" t="s">
        <v>12266</v>
      </c>
    </row>
    <row r="12459" customFormat="false" ht="12.8" hidden="false" customHeight="false" outlineLevel="0" collapsed="false">
      <c r="A12459" s="0" t="s">
        <v>12267</v>
      </c>
    </row>
    <row r="12460" customFormat="false" ht="12.8" hidden="false" customHeight="false" outlineLevel="0" collapsed="false">
      <c r="A12460" s="0" t="s">
        <v>12268</v>
      </c>
    </row>
    <row r="12461" customFormat="false" ht="12.8" hidden="false" customHeight="false" outlineLevel="0" collapsed="false">
      <c r="A12461" s="0" t="s">
        <v>12269</v>
      </c>
    </row>
    <row r="12462" customFormat="false" ht="12.8" hidden="false" customHeight="false" outlineLevel="0" collapsed="false">
      <c r="A12462" s="0" t="s">
        <v>12270</v>
      </c>
    </row>
    <row r="12463" customFormat="false" ht="12.8" hidden="false" customHeight="false" outlineLevel="0" collapsed="false">
      <c r="A12463" s="0" t="s">
        <v>12271</v>
      </c>
    </row>
    <row r="12464" customFormat="false" ht="12.8" hidden="false" customHeight="false" outlineLevel="0" collapsed="false">
      <c r="A12464" s="0" t="s">
        <v>12272</v>
      </c>
    </row>
    <row r="12465" customFormat="false" ht="12.8" hidden="false" customHeight="false" outlineLevel="0" collapsed="false">
      <c r="A12465" s="0" t="s">
        <v>12273</v>
      </c>
    </row>
    <row r="12466" customFormat="false" ht="12.8" hidden="false" customHeight="false" outlineLevel="0" collapsed="false">
      <c r="A12466" s="0" t="s">
        <v>12274</v>
      </c>
    </row>
    <row r="12467" customFormat="false" ht="12.8" hidden="false" customHeight="false" outlineLevel="0" collapsed="false">
      <c r="A12467" s="0" t="s">
        <v>12275</v>
      </c>
    </row>
    <row r="12468" customFormat="false" ht="12.8" hidden="false" customHeight="false" outlineLevel="0" collapsed="false">
      <c r="A12468" s="0" t="s">
        <v>12276</v>
      </c>
    </row>
    <row r="12469" customFormat="false" ht="12.8" hidden="false" customHeight="false" outlineLevel="0" collapsed="false">
      <c r="A12469" s="0" t="s">
        <v>12277</v>
      </c>
    </row>
    <row r="12470" customFormat="false" ht="12.8" hidden="false" customHeight="false" outlineLevel="0" collapsed="false">
      <c r="A12470" s="0" t="s">
        <v>12278</v>
      </c>
      <c r="B12470" s="0" t="s">
        <v>12279</v>
      </c>
    </row>
    <row r="12471" customFormat="false" ht="12.8" hidden="false" customHeight="false" outlineLevel="0" collapsed="false">
      <c r="B12471" s="0" t="s">
        <v>12280</v>
      </c>
    </row>
    <row r="12472" customFormat="false" ht="12.8" hidden="false" customHeight="false" outlineLevel="0" collapsed="false">
      <c r="A12472" s="0" t="s">
        <v>12281</v>
      </c>
      <c r="B12472" s="0" t="s">
        <v>12282</v>
      </c>
    </row>
    <row r="12473" customFormat="false" ht="12.8" hidden="false" customHeight="false" outlineLevel="0" collapsed="false">
      <c r="A12473" s="0" t="s">
        <v>12283</v>
      </c>
    </row>
    <row r="12474" customFormat="false" ht="12.8" hidden="false" customHeight="false" outlineLevel="0" collapsed="false">
      <c r="A12474" s="0" t="s">
        <v>12284</v>
      </c>
    </row>
    <row r="12475" customFormat="false" ht="12.8" hidden="false" customHeight="false" outlineLevel="0" collapsed="false">
      <c r="A12475" s="0" t="s">
        <v>12285</v>
      </c>
    </row>
    <row r="12476" customFormat="false" ht="12.8" hidden="false" customHeight="false" outlineLevel="0" collapsed="false">
      <c r="A12476" s="0" t="s">
        <v>12286</v>
      </c>
    </row>
    <row r="12477" customFormat="false" ht="12.8" hidden="false" customHeight="false" outlineLevel="0" collapsed="false">
      <c r="A12477" s="0" t="s">
        <v>12287</v>
      </c>
    </row>
    <row r="12478" customFormat="false" ht="12.8" hidden="false" customHeight="false" outlineLevel="0" collapsed="false">
      <c r="A12478" s="0" t="s">
        <v>12288</v>
      </c>
    </row>
    <row r="12479" customFormat="false" ht="12.8" hidden="false" customHeight="false" outlineLevel="0" collapsed="false">
      <c r="A12479" s="0" t="s">
        <v>12289</v>
      </c>
    </row>
    <row r="12480" customFormat="false" ht="12.8" hidden="false" customHeight="false" outlineLevel="0" collapsed="false">
      <c r="A12480" s="0" t="s">
        <v>12290</v>
      </c>
    </row>
    <row r="12481" customFormat="false" ht="12.8" hidden="false" customHeight="false" outlineLevel="0" collapsed="false">
      <c r="A12481" s="0" t="s">
        <v>12291</v>
      </c>
    </row>
    <row r="12482" customFormat="false" ht="12.8" hidden="false" customHeight="false" outlineLevel="0" collapsed="false">
      <c r="A12482" s="0" t="s">
        <v>12292</v>
      </c>
    </row>
    <row r="12483" customFormat="false" ht="12.8" hidden="false" customHeight="false" outlineLevel="0" collapsed="false">
      <c r="A12483" s="0" t="s">
        <v>12293</v>
      </c>
    </row>
    <row r="12484" customFormat="false" ht="12.8" hidden="false" customHeight="false" outlineLevel="0" collapsed="false">
      <c r="A12484" s="0" t="s">
        <v>12294</v>
      </c>
    </row>
    <row r="12485" customFormat="false" ht="12.8" hidden="false" customHeight="false" outlineLevel="0" collapsed="false">
      <c r="A12485" s="0" t="s">
        <v>12295</v>
      </c>
    </row>
    <row r="12486" customFormat="false" ht="12.8" hidden="false" customHeight="false" outlineLevel="0" collapsed="false">
      <c r="A12486" s="0" t="s">
        <v>12296</v>
      </c>
    </row>
    <row r="12487" customFormat="false" ht="12.8" hidden="false" customHeight="false" outlineLevel="0" collapsed="false">
      <c r="A12487" s="0" t="s">
        <v>12297</v>
      </c>
    </row>
    <row r="12488" customFormat="false" ht="12.8" hidden="false" customHeight="false" outlineLevel="0" collapsed="false">
      <c r="A12488" s="0" t="s">
        <v>12298</v>
      </c>
    </row>
    <row r="12489" customFormat="false" ht="12.8" hidden="false" customHeight="false" outlineLevel="0" collapsed="false">
      <c r="A12489" s="0" t="s">
        <v>12299</v>
      </c>
    </row>
    <row r="12490" customFormat="false" ht="12.8" hidden="false" customHeight="false" outlineLevel="0" collapsed="false">
      <c r="A12490" s="0" t="s">
        <v>12300</v>
      </c>
    </row>
    <row r="12491" customFormat="false" ht="12.8" hidden="false" customHeight="false" outlineLevel="0" collapsed="false">
      <c r="A12491" s="0" t="s">
        <v>12301</v>
      </c>
    </row>
    <row r="12492" customFormat="false" ht="12.8" hidden="false" customHeight="false" outlineLevel="0" collapsed="false">
      <c r="A12492" s="0" t="s">
        <v>12302</v>
      </c>
    </row>
    <row r="12493" customFormat="false" ht="12.8" hidden="false" customHeight="false" outlineLevel="0" collapsed="false">
      <c r="A12493" s="0" t="s">
        <v>12303</v>
      </c>
      <c r="B12493" s="0" t="s">
        <v>12304</v>
      </c>
    </row>
    <row r="12494" customFormat="false" ht="12.8" hidden="false" customHeight="false" outlineLevel="0" collapsed="false">
      <c r="A12494" s="0" t="s">
        <v>12305</v>
      </c>
    </row>
    <row r="12495" customFormat="false" ht="12.8" hidden="false" customHeight="false" outlineLevel="0" collapsed="false">
      <c r="A12495" s="0" t="s">
        <v>12306</v>
      </c>
    </row>
    <row r="12497" customFormat="false" ht="12.8" hidden="false" customHeight="false" outlineLevel="0" collapsed="false">
      <c r="A12497" s="0" t="s">
        <v>12307</v>
      </c>
    </row>
    <row r="12498" customFormat="false" ht="12.8" hidden="false" customHeight="false" outlineLevel="0" collapsed="false">
      <c r="A12498" s="0" t="s">
        <v>12308</v>
      </c>
    </row>
    <row r="12499" customFormat="false" ht="12.8" hidden="false" customHeight="false" outlineLevel="0" collapsed="false">
      <c r="A12499" s="0" t="s">
        <v>12309</v>
      </c>
    </row>
    <row r="12500" customFormat="false" ht="12.8" hidden="false" customHeight="false" outlineLevel="0" collapsed="false">
      <c r="A12500" s="0" t="s">
        <v>12310</v>
      </c>
    </row>
    <row r="12501" customFormat="false" ht="12.8" hidden="false" customHeight="false" outlineLevel="0" collapsed="false">
      <c r="A12501" s="0" t="s">
        <v>12311</v>
      </c>
    </row>
    <row r="12502" customFormat="false" ht="12.8" hidden="false" customHeight="false" outlineLevel="0" collapsed="false">
      <c r="A12502" s="0" t="s">
        <v>12312</v>
      </c>
    </row>
    <row r="12503" customFormat="false" ht="12.8" hidden="false" customHeight="false" outlineLevel="0" collapsed="false">
      <c r="A12503" s="0" t="s">
        <v>12313</v>
      </c>
    </row>
    <row r="12504" customFormat="false" ht="12.8" hidden="false" customHeight="false" outlineLevel="0" collapsed="false">
      <c r="A12504" s="0" t="s">
        <v>12314</v>
      </c>
    </row>
    <row r="12505" customFormat="false" ht="12.8" hidden="false" customHeight="false" outlineLevel="0" collapsed="false">
      <c r="A12505" s="0" t="s">
        <v>12315</v>
      </c>
    </row>
    <row r="12506" customFormat="false" ht="12.8" hidden="false" customHeight="false" outlineLevel="0" collapsed="false">
      <c r="A12506" s="0" t="s">
        <v>12316</v>
      </c>
    </row>
    <row r="12507" customFormat="false" ht="12.8" hidden="false" customHeight="false" outlineLevel="0" collapsed="false">
      <c r="A12507" s="0" t="s">
        <v>12317</v>
      </c>
    </row>
    <row r="12508" customFormat="false" ht="12.8" hidden="false" customHeight="false" outlineLevel="0" collapsed="false">
      <c r="A12508" s="0" t="s">
        <v>12318</v>
      </c>
    </row>
    <row r="12509" customFormat="false" ht="12.8" hidden="false" customHeight="false" outlineLevel="0" collapsed="false">
      <c r="A12509" s="0" t="s">
        <v>12319</v>
      </c>
    </row>
    <row r="12510" customFormat="false" ht="12.8" hidden="false" customHeight="false" outlineLevel="0" collapsed="false">
      <c r="A12510" s="0" t="s">
        <v>12320</v>
      </c>
    </row>
    <row r="12511" customFormat="false" ht="12.8" hidden="false" customHeight="false" outlineLevel="0" collapsed="false">
      <c r="A12511" s="0" t="s">
        <v>12321</v>
      </c>
    </row>
    <row r="12512" customFormat="false" ht="12.8" hidden="false" customHeight="false" outlineLevel="0" collapsed="false">
      <c r="A12512" s="0" t="s">
        <v>12322</v>
      </c>
    </row>
    <row r="12513" customFormat="false" ht="12.8" hidden="false" customHeight="false" outlineLevel="0" collapsed="false">
      <c r="A12513" s="0" t="s">
        <v>12323</v>
      </c>
    </row>
    <row r="12514" customFormat="false" ht="12.8" hidden="false" customHeight="false" outlineLevel="0" collapsed="false">
      <c r="A12514" s="0" t="s">
        <v>12324</v>
      </c>
    </row>
    <row r="12515" customFormat="false" ht="12.8" hidden="false" customHeight="false" outlineLevel="0" collapsed="false">
      <c r="A12515" s="0" t="s">
        <v>12325</v>
      </c>
    </row>
    <row r="12516" customFormat="false" ht="12.8" hidden="false" customHeight="false" outlineLevel="0" collapsed="false">
      <c r="A12516" s="0" t="s">
        <v>12326</v>
      </c>
    </row>
    <row r="12517" customFormat="false" ht="12.8" hidden="false" customHeight="false" outlineLevel="0" collapsed="false">
      <c r="A12517" s="0" t="s">
        <v>12327</v>
      </c>
    </row>
    <row r="12518" customFormat="false" ht="12.8" hidden="false" customHeight="false" outlineLevel="0" collapsed="false">
      <c r="A12518" s="0" t="s">
        <v>12328</v>
      </c>
    </row>
    <row r="12519" customFormat="false" ht="12.8" hidden="false" customHeight="false" outlineLevel="0" collapsed="false">
      <c r="A12519" s="0" t="s">
        <v>12329</v>
      </c>
    </row>
    <row r="12520" customFormat="false" ht="12.8" hidden="false" customHeight="false" outlineLevel="0" collapsed="false">
      <c r="A12520" s="0" t="s">
        <v>12330</v>
      </c>
    </row>
    <row r="12521" customFormat="false" ht="12.8" hidden="false" customHeight="false" outlineLevel="0" collapsed="false">
      <c r="A12521" s="0" t="s">
        <v>12331</v>
      </c>
    </row>
    <row r="12522" customFormat="false" ht="12.8" hidden="false" customHeight="false" outlineLevel="0" collapsed="false">
      <c r="A12522" s="0" t="s">
        <v>12332</v>
      </c>
    </row>
    <row r="12523" customFormat="false" ht="12.8" hidden="false" customHeight="false" outlineLevel="0" collapsed="false">
      <c r="A12523" s="0" t="s">
        <v>12333</v>
      </c>
    </row>
    <row r="12524" customFormat="false" ht="12.8" hidden="false" customHeight="false" outlineLevel="0" collapsed="false">
      <c r="A12524" s="0" t="s">
        <v>12334</v>
      </c>
    </row>
    <row r="12525" customFormat="false" ht="12.8" hidden="false" customHeight="false" outlineLevel="0" collapsed="false">
      <c r="A12525" s="0" t="s">
        <v>12335</v>
      </c>
    </row>
    <row r="12526" customFormat="false" ht="12.8" hidden="false" customHeight="false" outlineLevel="0" collapsed="false">
      <c r="A12526" s="0" t="s">
        <v>12336</v>
      </c>
    </row>
    <row r="12527" customFormat="false" ht="12.8" hidden="false" customHeight="false" outlineLevel="0" collapsed="false">
      <c r="A12527" s="0" t="s">
        <v>12337</v>
      </c>
    </row>
    <row r="12528" customFormat="false" ht="12.8" hidden="false" customHeight="false" outlineLevel="0" collapsed="false">
      <c r="A12528" s="0" t="s">
        <v>12338</v>
      </c>
    </row>
    <row r="12529" customFormat="false" ht="12.8" hidden="false" customHeight="false" outlineLevel="0" collapsed="false">
      <c r="A12529" s="0" t="s">
        <v>12339</v>
      </c>
    </row>
    <row r="12530" customFormat="false" ht="12.8" hidden="false" customHeight="false" outlineLevel="0" collapsed="false">
      <c r="A12530" s="0" t="s">
        <v>12340</v>
      </c>
    </row>
    <row r="12531" customFormat="false" ht="12.8" hidden="false" customHeight="false" outlineLevel="0" collapsed="false">
      <c r="A12531" s="0" t="s">
        <v>12341</v>
      </c>
    </row>
    <row r="12532" customFormat="false" ht="12.8" hidden="false" customHeight="false" outlineLevel="0" collapsed="false">
      <c r="A12532" s="0" t="s">
        <v>12342</v>
      </c>
    </row>
    <row r="12533" customFormat="false" ht="12.8" hidden="false" customHeight="false" outlineLevel="0" collapsed="false">
      <c r="A12533" s="0" t="s">
        <v>12343</v>
      </c>
    </row>
    <row r="12534" customFormat="false" ht="12.8" hidden="false" customHeight="false" outlineLevel="0" collapsed="false">
      <c r="A12534" s="0" t="s">
        <v>12344</v>
      </c>
    </row>
    <row r="12535" customFormat="false" ht="12.8" hidden="false" customHeight="false" outlineLevel="0" collapsed="false">
      <c r="A12535" s="0" t="s">
        <v>12345</v>
      </c>
    </row>
    <row r="12536" customFormat="false" ht="12.8" hidden="false" customHeight="false" outlineLevel="0" collapsed="false">
      <c r="A12536" s="0" t="s">
        <v>12346</v>
      </c>
    </row>
    <row r="12537" customFormat="false" ht="12.8" hidden="false" customHeight="false" outlineLevel="0" collapsed="false">
      <c r="A12537" s="0" t="s">
        <v>12347</v>
      </c>
    </row>
    <row r="12538" customFormat="false" ht="12.8" hidden="false" customHeight="false" outlineLevel="0" collapsed="false">
      <c r="A12538" s="0" t="s">
        <v>12348</v>
      </c>
    </row>
    <row r="12539" customFormat="false" ht="12.8" hidden="false" customHeight="false" outlineLevel="0" collapsed="false">
      <c r="A12539" s="0" t="s">
        <v>12349</v>
      </c>
    </row>
    <row r="12540" customFormat="false" ht="12.8" hidden="false" customHeight="false" outlineLevel="0" collapsed="false">
      <c r="A12540" s="0" t="s">
        <v>12350</v>
      </c>
    </row>
    <row r="12541" customFormat="false" ht="12.8" hidden="false" customHeight="false" outlineLevel="0" collapsed="false">
      <c r="A12541" s="0" t="s">
        <v>12351</v>
      </c>
    </row>
    <row r="12542" customFormat="false" ht="12.8" hidden="false" customHeight="false" outlineLevel="0" collapsed="false">
      <c r="A12542" s="0" t="s">
        <v>12352</v>
      </c>
    </row>
    <row r="12543" customFormat="false" ht="12.8" hidden="false" customHeight="false" outlineLevel="0" collapsed="false">
      <c r="A12543" s="0" t="s">
        <v>12353</v>
      </c>
    </row>
    <row r="12544" customFormat="false" ht="12.8" hidden="false" customHeight="false" outlineLevel="0" collapsed="false">
      <c r="A12544" s="0" t="s">
        <v>12354</v>
      </c>
    </row>
    <row r="12545" customFormat="false" ht="12.8" hidden="false" customHeight="false" outlineLevel="0" collapsed="false">
      <c r="A12545" s="0" t="s">
        <v>12355</v>
      </c>
    </row>
    <row r="12546" customFormat="false" ht="12.8" hidden="false" customHeight="false" outlineLevel="0" collapsed="false">
      <c r="A12546" s="0" t="s">
        <v>12356</v>
      </c>
      <c r="B12546" s="0" t="s">
        <v>12357</v>
      </c>
    </row>
    <row r="12547" customFormat="false" ht="12.8" hidden="false" customHeight="false" outlineLevel="0" collapsed="false">
      <c r="A12547" s="0" t="s">
        <v>12358</v>
      </c>
    </row>
    <row r="12548" customFormat="false" ht="12.8" hidden="false" customHeight="false" outlineLevel="0" collapsed="false">
      <c r="A12548" s="0" t="s">
        <v>12359</v>
      </c>
    </row>
    <row r="12549" customFormat="false" ht="12.8" hidden="false" customHeight="false" outlineLevel="0" collapsed="false">
      <c r="A12549" s="0" t="s">
        <v>12360</v>
      </c>
    </row>
    <row r="12550" customFormat="false" ht="12.8" hidden="false" customHeight="false" outlineLevel="0" collapsed="false">
      <c r="A12550" s="0" t="s">
        <v>12361</v>
      </c>
    </row>
    <row r="12551" customFormat="false" ht="12.8" hidden="false" customHeight="false" outlineLevel="0" collapsed="false">
      <c r="A12551" s="0" t="s">
        <v>12362</v>
      </c>
    </row>
    <row r="12552" customFormat="false" ht="12.8" hidden="false" customHeight="false" outlineLevel="0" collapsed="false">
      <c r="A12552" s="0" t="s">
        <v>12363</v>
      </c>
    </row>
    <row r="12553" customFormat="false" ht="12.8" hidden="false" customHeight="false" outlineLevel="0" collapsed="false">
      <c r="A12553" s="0" t="s">
        <v>12364</v>
      </c>
    </row>
    <row r="12554" customFormat="false" ht="12.8" hidden="false" customHeight="false" outlineLevel="0" collapsed="false">
      <c r="A12554" s="0" t="s">
        <v>12365</v>
      </c>
    </row>
    <row r="12555" customFormat="false" ht="12.8" hidden="false" customHeight="false" outlineLevel="0" collapsed="false">
      <c r="A12555" s="0" t="s">
        <v>12366</v>
      </c>
    </row>
    <row r="12556" customFormat="false" ht="12.8" hidden="false" customHeight="false" outlineLevel="0" collapsed="false">
      <c r="A12556" s="0" t="s">
        <v>12367</v>
      </c>
    </row>
    <row r="12557" customFormat="false" ht="12.8" hidden="false" customHeight="false" outlineLevel="0" collapsed="false">
      <c r="A12557" s="0" t="s">
        <v>12368</v>
      </c>
    </row>
    <row r="12558" customFormat="false" ht="12.8" hidden="false" customHeight="false" outlineLevel="0" collapsed="false">
      <c r="A12558" s="0" t="s">
        <v>12369</v>
      </c>
    </row>
    <row r="12559" customFormat="false" ht="12.8" hidden="false" customHeight="false" outlineLevel="0" collapsed="false">
      <c r="A12559" s="0" t="s">
        <v>12370</v>
      </c>
    </row>
    <row r="12560" customFormat="false" ht="12.8" hidden="false" customHeight="false" outlineLevel="0" collapsed="false">
      <c r="A12560" s="0" t="s">
        <v>12371</v>
      </c>
    </row>
    <row r="12561" customFormat="false" ht="12.8" hidden="false" customHeight="false" outlineLevel="0" collapsed="false">
      <c r="A12561" s="0" t="s">
        <v>12372</v>
      </c>
    </row>
    <row r="12562" customFormat="false" ht="12.8" hidden="false" customHeight="false" outlineLevel="0" collapsed="false">
      <c r="A12562" s="0" t="s">
        <v>12373</v>
      </c>
    </row>
    <row r="12563" customFormat="false" ht="12.8" hidden="false" customHeight="false" outlineLevel="0" collapsed="false">
      <c r="A12563" s="0" t="s">
        <v>12374</v>
      </c>
    </row>
    <row r="12564" customFormat="false" ht="12.8" hidden="false" customHeight="false" outlineLevel="0" collapsed="false">
      <c r="A12564" s="0" t="s">
        <v>12375</v>
      </c>
    </row>
    <row r="12565" customFormat="false" ht="12.8" hidden="false" customHeight="false" outlineLevel="0" collapsed="false">
      <c r="A12565" s="0" t="s">
        <v>12376</v>
      </c>
    </row>
    <row r="12566" customFormat="false" ht="12.8" hidden="false" customHeight="false" outlineLevel="0" collapsed="false">
      <c r="A12566" s="0" t="s">
        <v>12377</v>
      </c>
    </row>
    <row r="12567" customFormat="false" ht="12.8" hidden="false" customHeight="false" outlineLevel="0" collapsed="false">
      <c r="A12567" s="0" t="s">
        <v>12378</v>
      </c>
    </row>
    <row r="12568" customFormat="false" ht="12.8" hidden="false" customHeight="false" outlineLevel="0" collapsed="false">
      <c r="A12568" s="0" t="s">
        <v>12379</v>
      </c>
    </row>
    <row r="12569" customFormat="false" ht="12.8" hidden="false" customHeight="false" outlineLevel="0" collapsed="false">
      <c r="A12569" s="0" t="s">
        <v>12380</v>
      </c>
    </row>
    <row r="12570" customFormat="false" ht="12.8" hidden="false" customHeight="false" outlineLevel="0" collapsed="false">
      <c r="A12570" s="0" t="s">
        <v>12381</v>
      </c>
    </row>
    <row r="12571" customFormat="false" ht="12.8" hidden="false" customHeight="false" outlineLevel="0" collapsed="false">
      <c r="A12571" s="0" t="s">
        <v>12382</v>
      </c>
    </row>
    <row r="12572" customFormat="false" ht="12.8" hidden="false" customHeight="false" outlineLevel="0" collapsed="false">
      <c r="A12572" s="0" t="s">
        <v>12383</v>
      </c>
    </row>
    <row r="12573" customFormat="false" ht="12.8" hidden="false" customHeight="false" outlineLevel="0" collapsed="false">
      <c r="A12573" s="0" t="s">
        <v>12384</v>
      </c>
    </row>
    <row r="12574" customFormat="false" ht="12.8" hidden="false" customHeight="false" outlineLevel="0" collapsed="false">
      <c r="A12574" s="0" t="s">
        <v>12385</v>
      </c>
    </row>
    <row r="12575" customFormat="false" ht="12.8" hidden="false" customHeight="false" outlineLevel="0" collapsed="false">
      <c r="A12575" s="0" t="s">
        <v>12386</v>
      </c>
    </row>
    <row r="12576" customFormat="false" ht="12.8" hidden="false" customHeight="false" outlineLevel="0" collapsed="false">
      <c r="A12576" s="0" t="s">
        <v>12387</v>
      </c>
    </row>
    <row r="12577" customFormat="false" ht="12.8" hidden="false" customHeight="false" outlineLevel="0" collapsed="false">
      <c r="A12577" s="0" t="s">
        <v>11528</v>
      </c>
    </row>
    <row r="12578" customFormat="false" ht="12.8" hidden="false" customHeight="false" outlineLevel="0" collapsed="false">
      <c r="A12578" s="0" t="s">
        <v>12388</v>
      </c>
    </row>
    <row r="12579" customFormat="false" ht="12.8" hidden="false" customHeight="false" outlineLevel="0" collapsed="false">
      <c r="A12579" s="0" t="s">
        <v>12389</v>
      </c>
    </row>
    <row r="12580" customFormat="false" ht="12.8" hidden="false" customHeight="false" outlineLevel="0" collapsed="false">
      <c r="A12580" s="0" t="s">
        <v>12390</v>
      </c>
    </row>
    <row r="12581" customFormat="false" ht="12.8" hidden="false" customHeight="false" outlineLevel="0" collapsed="false">
      <c r="A12581" s="0" t="s">
        <v>12391</v>
      </c>
    </row>
    <row r="12582" customFormat="false" ht="12.8" hidden="false" customHeight="false" outlineLevel="0" collapsed="false">
      <c r="A12582" s="0" t="s">
        <v>12392</v>
      </c>
    </row>
    <row r="12583" customFormat="false" ht="12.8" hidden="false" customHeight="false" outlineLevel="0" collapsed="false">
      <c r="A12583" s="0" t="s">
        <v>12393</v>
      </c>
    </row>
    <row r="12584" customFormat="false" ht="12.8" hidden="false" customHeight="false" outlineLevel="0" collapsed="false">
      <c r="A12584" s="0" t="s">
        <v>12394</v>
      </c>
    </row>
    <row r="12585" customFormat="false" ht="12.8" hidden="false" customHeight="false" outlineLevel="0" collapsed="false">
      <c r="A12585" s="0" t="s">
        <v>12395</v>
      </c>
    </row>
    <row r="12586" customFormat="false" ht="12.8" hidden="false" customHeight="false" outlineLevel="0" collapsed="false">
      <c r="A12586" s="0" t="s">
        <v>12396</v>
      </c>
    </row>
    <row r="12587" customFormat="false" ht="12.8" hidden="false" customHeight="false" outlineLevel="0" collapsed="false">
      <c r="A12587" s="0" t="s">
        <v>12397</v>
      </c>
    </row>
    <row r="12588" customFormat="false" ht="12.8" hidden="false" customHeight="false" outlineLevel="0" collapsed="false">
      <c r="A12588" s="0" t="s">
        <v>12398</v>
      </c>
    </row>
    <row r="12589" customFormat="false" ht="12.8" hidden="false" customHeight="false" outlineLevel="0" collapsed="false">
      <c r="A12589" s="0" t="s">
        <v>12399</v>
      </c>
    </row>
    <row r="12590" customFormat="false" ht="12.8" hidden="false" customHeight="false" outlineLevel="0" collapsed="false">
      <c r="A12590" s="0" t="s">
        <v>12400</v>
      </c>
    </row>
    <row r="12591" customFormat="false" ht="12.8" hidden="false" customHeight="false" outlineLevel="0" collapsed="false">
      <c r="A12591" s="0" t="s">
        <v>12401</v>
      </c>
    </row>
    <row r="12592" customFormat="false" ht="12.8" hidden="false" customHeight="false" outlineLevel="0" collapsed="false">
      <c r="A12592" s="0" t="s">
        <v>12402</v>
      </c>
    </row>
    <row r="12593" customFormat="false" ht="12.8" hidden="false" customHeight="false" outlineLevel="0" collapsed="false">
      <c r="A12593" s="0" t="s">
        <v>12403</v>
      </c>
    </row>
    <row r="12594" customFormat="false" ht="12.8" hidden="false" customHeight="false" outlineLevel="0" collapsed="false">
      <c r="A12594" s="0" t="s">
        <v>12404</v>
      </c>
    </row>
    <row r="12595" customFormat="false" ht="12.8" hidden="false" customHeight="false" outlineLevel="0" collapsed="false">
      <c r="A12595" s="0" t="s">
        <v>12405</v>
      </c>
    </row>
    <row r="12596" customFormat="false" ht="12.8" hidden="false" customHeight="false" outlineLevel="0" collapsed="false">
      <c r="A12596" s="0" t="s">
        <v>12406</v>
      </c>
    </row>
    <row r="12597" customFormat="false" ht="12.8" hidden="false" customHeight="false" outlineLevel="0" collapsed="false">
      <c r="A12597" s="0" t="s">
        <v>12407</v>
      </c>
    </row>
    <row r="12598" customFormat="false" ht="12.8" hidden="false" customHeight="false" outlineLevel="0" collapsed="false">
      <c r="A12598" s="0" t="s">
        <v>12408</v>
      </c>
    </row>
    <row r="12599" customFormat="false" ht="12.8" hidden="false" customHeight="false" outlineLevel="0" collapsed="false">
      <c r="A12599" s="0" t="s">
        <v>12409</v>
      </c>
    </row>
    <row r="12600" customFormat="false" ht="12.8" hidden="false" customHeight="false" outlineLevel="0" collapsed="false">
      <c r="A12600" s="0" t="s">
        <v>12410</v>
      </c>
    </row>
    <row r="12601" customFormat="false" ht="12.8" hidden="false" customHeight="false" outlineLevel="0" collapsed="false">
      <c r="A12601" s="0" t="s">
        <v>12411</v>
      </c>
    </row>
    <row r="12602" customFormat="false" ht="12.8" hidden="false" customHeight="false" outlineLevel="0" collapsed="false">
      <c r="A12602" s="0" t="s">
        <v>12412</v>
      </c>
    </row>
    <row r="12603" customFormat="false" ht="12.8" hidden="false" customHeight="false" outlineLevel="0" collapsed="false">
      <c r="A12603" s="0" t="s">
        <v>12413</v>
      </c>
    </row>
    <row r="12604" customFormat="false" ht="12.8" hidden="false" customHeight="false" outlineLevel="0" collapsed="false">
      <c r="A12604" s="0" t="s">
        <v>12414</v>
      </c>
    </row>
    <row r="12605" customFormat="false" ht="12.8" hidden="false" customHeight="false" outlineLevel="0" collapsed="false">
      <c r="A12605" s="0" t="s">
        <v>12415</v>
      </c>
    </row>
    <row r="12606" customFormat="false" ht="12.8" hidden="false" customHeight="false" outlineLevel="0" collapsed="false">
      <c r="A12606" s="0" t="s">
        <v>12416</v>
      </c>
    </row>
    <row r="12607" customFormat="false" ht="12.8" hidden="false" customHeight="false" outlineLevel="0" collapsed="false">
      <c r="A12607" s="0" t="s">
        <v>12417</v>
      </c>
    </row>
    <row r="12608" customFormat="false" ht="12.8" hidden="false" customHeight="false" outlineLevel="0" collapsed="false">
      <c r="A12608" s="0" t="s">
        <v>12418</v>
      </c>
    </row>
    <row r="12609" customFormat="false" ht="12.8" hidden="false" customHeight="false" outlineLevel="0" collapsed="false">
      <c r="A12609" s="0" t="s">
        <v>11989</v>
      </c>
    </row>
    <row r="12610" customFormat="false" ht="12.8" hidden="false" customHeight="false" outlineLevel="0" collapsed="false">
      <c r="A12610" s="0" t="s">
        <v>12419</v>
      </c>
    </row>
    <row r="12611" customFormat="false" ht="12.8" hidden="false" customHeight="false" outlineLevel="0" collapsed="false">
      <c r="A12611" s="0" t="s">
        <v>11998</v>
      </c>
    </row>
    <row r="12612" customFormat="false" ht="12.8" hidden="false" customHeight="false" outlineLevel="0" collapsed="false">
      <c r="A12612" s="0" t="s">
        <v>12420</v>
      </c>
    </row>
    <row r="12613" customFormat="false" ht="12.8" hidden="false" customHeight="false" outlineLevel="0" collapsed="false">
      <c r="A12613" s="0" t="s">
        <v>12421</v>
      </c>
    </row>
    <row r="12614" customFormat="false" ht="12.8" hidden="false" customHeight="false" outlineLevel="0" collapsed="false">
      <c r="A12614" s="0" t="s">
        <v>12422</v>
      </c>
    </row>
    <row r="12615" customFormat="false" ht="12.8" hidden="false" customHeight="false" outlineLevel="0" collapsed="false">
      <c r="A12615" s="0" t="s">
        <v>12423</v>
      </c>
    </row>
    <row r="12616" customFormat="false" ht="12.8" hidden="false" customHeight="false" outlineLevel="0" collapsed="false">
      <c r="A12616" s="0" t="s">
        <v>12424</v>
      </c>
    </row>
    <row r="12617" customFormat="false" ht="12.8" hidden="false" customHeight="false" outlineLevel="0" collapsed="false">
      <c r="A12617" s="0" t="s">
        <v>12425</v>
      </c>
    </row>
    <row r="12618" customFormat="false" ht="12.8" hidden="false" customHeight="false" outlineLevel="0" collapsed="false">
      <c r="A12618" s="0" t="s">
        <v>12426</v>
      </c>
    </row>
    <row r="12619" customFormat="false" ht="12.8" hidden="false" customHeight="false" outlineLevel="0" collapsed="false">
      <c r="A12619" s="0" t="s">
        <v>12427</v>
      </c>
    </row>
    <row r="12620" customFormat="false" ht="12.8" hidden="false" customHeight="false" outlineLevel="0" collapsed="false">
      <c r="A12620" s="0" t="s">
        <v>12428</v>
      </c>
    </row>
    <row r="12621" customFormat="false" ht="12.8" hidden="false" customHeight="false" outlineLevel="0" collapsed="false">
      <c r="A12621" s="0" t="s">
        <v>12429</v>
      </c>
    </row>
    <row r="12622" customFormat="false" ht="12.8" hidden="false" customHeight="false" outlineLevel="0" collapsed="false">
      <c r="A12622" s="0" t="s">
        <v>12430</v>
      </c>
    </row>
    <row r="12623" customFormat="false" ht="12.8" hidden="false" customHeight="false" outlineLevel="0" collapsed="false">
      <c r="A12623" s="0" t="s">
        <v>12431</v>
      </c>
    </row>
    <row r="12624" customFormat="false" ht="12.8" hidden="false" customHeight="false" outlineLevel="0" collapsed="false">
      <c r="A12624" s="0" t="s">
        <v>12432</v>
      </c>
    </row>
    <row r="12625" customFormat="false" ht="12.8" hidden="false" customHeight="false" outlineLevel="0" collapsed="false">
      <c r="A12625" s="0" t="s">
        <v>11716</v>
      </c>
    </row>
    <row r="12626" customFormat="false" ht="12.8" hidden="false" customHeight="false" outlineLevel="0" collapsed="false">
      <c r="A12626" s="0" t="s">
        <v>12433</v>
      </c>
    </row>
    <row r="12627" customFormat="false" ht="12.8" hidden="false" customHeight="false" outlineLevel="0" collapsed="false">
      <c r="A12627" s="0" t="s">
        <v>12434</v>
      </c>
    </row>
    <row r="12628" customFormat="false" ht="12.8" hidden="false" customHeight="false" outlineLevel="0" collapsed="false">
      <c r="A12628" s="0" t="s">
        <v>12435</v>
      </c>
    </row>
    <row r="12629" customFormat="false" ht="12.8" hidden="false" customHeight="false" outlineLevel="0" collapsed="false">
      <c r="A12629" s="0" t="s">
        <v>12436</v>
      </c>
    </row>
    <row r="12630" customFormat="false" ht="12.8" hidden="false" customHeight="false" outlineLevel="0" collapsed="false">
      <c r="A12630" s="0" t="s">
        <v>12437</v>
      </c>
    </row>
    <row r="12631" customFormat="false" ht="12.8" hidden="false" customHeight="false" outlineLevel="0" collapsed="false">
      <c r="A12631" s="0" t="s">
        <v>12438</v>
      </c>
    </row>
    <row r="12632" customFormat="false" ht="12.8" hidden="false" customHeight="false" outlineLevel="0" collapsed="false">
      <c r="A12632" s="0" t="s">
        <v>12439</v>
      </c>
    </row>
    <row r="12633" customFormat="false" ht="12.8" hidden="false" customHeight="false" outlineLevel="0" collapsed="false">
      <c r="A12633" s="0" t="s">
        <v>12440</v>
      </c>
    </row>
    <row r="12634" customFormat="false" ht="12.8" hidden="false" customHeight="false" outlineLevel="0" collapsed="false">
      <c r="A12634" s="0" t="s">
        <v>12441</v>
      </c>
    </row>
    <row r="12635" customFormat="false" ht="12.8" hidden="false" customHeight="false" outlineLevel="0" collapsed="false">
      <c r="A12635" s="0" t="s">
        <v>12442</v>
      </c>
    </row>
    <row r="12636" customFormat="false" ht="12.8" hidden="false" customHeight="false" outlineLevel="0" collapsed="false">
      <c r="A12636" s="0" t="s">
        <v>12443</v>
      </c>
    </row>
    <row r="12637" customFormat="false" ht="12.8" hidden="false" customHeight="false" outlineLevel="0" collapsed="false">
      <c r="A12637" s="0" t="s">
        <v>12444</v>
      </c>
    </row>
    <row r="12638" customFormat="false" ht="12.8" hidden="false" customHeight="false" outlineLevel="0" collapsed="false">
      <c r="A12638" s="0" t="s">
        <v>12445</v>
      </c>
    </row>
    <row r="12639" customFormat="false" ht="12.8" hidden="false" customHeight="false" outlineLevel="0" collapsed="false">
      <c r="A12639" s="0" t="s">
        <v>12446</v>
      </c>
    </row>
    <row r="12640" customFormat="false" ht="12.8" hidden="false" customHeight="false" outlineLevel="0" collapsed="false">
      <c r="A12640" s="0" t="s">
        <v>12447</v>
      </c>
    </row>
    <row r="12641" customFormat="false" ht="12.8" hidden="false" customHeight="false" outlineLevel="0" collapsed="false">
      <c r="A12641" s="0" t="s">
        <v>12448</v>
      </c>
    </row>
    <row r="12642" customFormat="false" ht="12.8" hidden="false" customHeight="false" outlineLevel="0" collapsed="false">
      <c r="A12642" s="0" t="s">
        <v>12449</v>
      </c>
    </row>
    <row r="12643" customFormat="false" ht="12.8" hidden="false" customHeight="false" outlineLevel="0" collapsed="false">
      <c r="A12643" s="0" t="s">
        <v>12450</v>
      </c>
    </row>
    <row r="12644" customFormat="false" ht="12.8" hidden="false" customHeight="false" outlineLevel="0" collapsed="false">
      <c r="A12644" s="0" t="s">
        <v>12451</v>
      </c>
    </row>
    <row r="12645" customFormat="false" ht="12.8" hidden="false" customHeight="false" outlineLevel="0" collapsed="false">
      <c r="A12645" s="0" t="s">
        <v>12452</v>
      </c>
    </row>
    <row r="12646" customFormat="false" ht="12.8" hidden="false" customHeight="false" outlineLevel="0" collapsed="false">
      <c r="A12646" s="0" t="s">
        <v>12453</v>
      </c>
    </row>
    <row r="12647" customFormat="false" ht="12.8" hidden="false" customHeight="false" outlineLevel="0" collapsed="false">
      <c r="A12647" s="0" t="s">
        <v>12454</v>
      </c>
    </row>
    <row r="12648" customFormat="false" ht="12.8" hidden="false" customHeight="false" outlineLevel="0" collapsed="false">
      <c r="A12648" s="0" t="s">
        <v>12455</v>
      </c>
    </row>
    <row r="12649" customFormat="false" ht="12.8" hidden="false" customHeight="false" outlineLevel="0" collapsed="false">
      <c r="A12649" s="0" t="s">
        <v>12456</v>
      </c>
    </row>
    <row r="12650" customFormat="false" ht="12.8" hidden="false" customHeight="false" outlineLevel="0" collapsed="false">
      <c r="A12650" s="0" t="s">
        <v>12457</v>
      </c>
    </row>
    <row r="12651" customFormat="false" ht="12.8" hidden="false" customHeight="false" outlineLevel="0" collapsed="false">
      <c r="A12651" s="0" t="s">
        <v>12458</v>
      </c>
    </row>
    <row r="12652" customFormat="false" ht="12.8" hidden="false" customHeight="false" outlineLevel="0" collapsed="false">
      <c r="A12652" s="0" t="s">
        <v>12410</v>
      </c>
    </row>
    <row r="12653" customFormat="false" ht="12.8" hidden="false" customHeight="false" outlineLevel="0" collapsed="false">
      <c r="A12653" s="0" t="s">
        <v>12459</v>
      </c>
    </row>
    <row r="12654" customFormat="false" ht="12.8" hidden="false" customHeight="false" outlineLevel="0" collapsed="false">
      <c r="A12654" s="0" t="s">
        <v>12460</v>
      </c>
    </row>
    <row r="12655" customFormat="false" ht="12.8" hidden="false" customHeight="false" outlineLevel="0" collapsed="false">
      <c r="A12655" s="0" t="s">
        <v>12461</v>
      </c>
    </row>
    <row r="12656" customFormat="false" ht="12.8" hidden="false" customHeight="false" outlineLevel="0" collapsed="false">
      <c r="A12656" s="0" t="s">
        <v>12462</v>
      </c>
    </row>
    <row r="12657" customFormat="false" ht="12.8" hidden="false" customHeight="false" outlineLevel="0" collapsed="false">
      <c r="A12657" s="0" t="s">
        <v>12463</v>
      </c>
    </row>
    <row r="12658" customFormat="false" ht="12.8" hidden="false" customHeight="false" outlineLevel="0" collapsed="false">
      <c r="A12658" s="0" t="s">
        <v>12464</v>
      </c>
    </row>
    <row r="12659" customFormat="false" ht="12.8" hidden="false" customHeight="false" outlineLevel="0" collapsed="false">
      <c r="A12659" s="0" t="s">
        <v>12465</v>
      </c>
    </row>
    <row r="12660" customFormat="false" ht="12.8" hidden="false" customHeight="false" outlineLevel="0" collapsed="false">
      <c r="A12660" s="0" t="s">
        <v>12466</v>
      </c>
    </row>
    <row r="12661" customFormat="false" ht="12.8" hidden="false" customHeight="false" outlineLevel="0" collapsed="false">
      <c r="A12661" s="0" t="s">
        <v>12467</v>
      </c>
    </row>
    <row r="12662" customFormat="false" ht="12.8" hidden="false" customHeight="false" outlineLevel="0" collapsed="false">
      <c r="A12662" s="0" t="s">
        <v>12468</v>
      </c>
    </row>
    <row r="12663" customFormat="false" ht="12.8" hidden="false" customHeight="false" outlineLevel="0" collapsed="false">
      <c r="A12663" s="0" t="s">
        <v>11577</v>
      </c>
    </row>
    <row r="12664" customFormat="false" ht="12.8" hidden="false" customHeight="false" outlineLevel="0" collapsed="false">
      <c r="A12664" s="0" t="s">
        <v>12469</v>
      </c>
    </row>
    <row r="12665" customFormat="false" ht="12.8" hidden="false" customHeight="false" outlineLevel="0" collapsed="false">
      <c r="A12665" s="0" t="s">
        <v>12470</v>
      </c>
    </row>
    <row r="12666" customFormat="false" ht="12.8" hidden="false" customHeight="false" outlineLevel="0" collapsed="false">
      <c r="A12666" s="0" t="s">
        <v>12471</v>
      </c>
    </row>
    <row r="12667" customFormat="false" ht="12.8" hidden="false" customHeight="false" outlineLevel="0" collapsed="false">
      <c r="A12667" s="0" t="s">
        <v>12472</v>
      </c>
    </row>
    <row r="12668" customFormat="false" ht="12.8" hidden="false" customHeight="false" outlineLevel="0" collapsed="false">
      <c r="A12668" s="0" t="s">
        <v>12473</v>
      </c>
    </row>
    <row r="12669" customFormat="false" ht="12.8" hidden="false" customHeight="false" outlineLevel="0" collapsed="false">
      <c r="A12669" s="0" t="s">
        <v>12474</v>
      </c>
    </row>
    <row r="12670" customFormat="false" ht="12.8" hidden="false" customHeight="false" outlineLevel="0" collapsed="false">
      <c r="A12670" s="0" t="s">
        <v>12475</v>
      </c>
    </row>
    <row r="12671" customFormat="false" ht="12.8" hidden="false" customHeight="false" outlineLevel="0" collapsed="false">
      <c r="A12671" s="0" t="s">
        <v>12476</v>
      </c>
    </row>
    <row r="12672" customFormat="false" ht="12.8" hidden="false" customHeight="false" outlineLevel="0" collapsed="false">
      <c r="A12672" s="0" t="s">
        <v>12477</v>
      </c>
    </row>
    <row r="12673" customFormat="false" ht="12.8" hidden="false" customHeight="false" outlineLevel="0" collapsed="false">
      <c r="A12673" s="0" t="s">
        <v>12478</v>
      </c>
    </row>
    <row r="12674" customFormat="false" ht="12.8" hidden="false" customHeight="false" outlineLevel="0" collapsed="false">
      <c r="A12674" s="0" t="s">
        <v>12479</v>
      </c>
    </row>
    <row r="12675" customFormat="false" ht="12.8" hidden="false" customHeight="false" outlineLevel="0" collapsed="false">
      <c r="A12675" s="0" t="s">
        <v>12480</v>
      </c>
    </row>
    <row r="12676" customFormat="false" ht="12.8" hidden="false" customHeight="false" outlineLevel="0" collapsed="false">
      <c r="A12676" s="0" t="s">
        <v>12481</v>
      </c>
    </row>
    <row r="12677" customFormat="false" ht="12.8" hidden="false" customHeight="false" outlineLevel="0" collapsed="false">
      <c r="A12677" s="0" t="s">
        <v>12482</v>
      </c>
    </row>
    <row r="12678" customFormat="false" ht="12.8" hidden="false" customHeight="false" outlineLevel="0" collapsed="false">
      <c r="A12678" s="0" t="s">
        <v>12483</v>
      </c>
    </row>
    <row r="12679" customFormat="false" ht="12.8" hidden="false" customHeight="false" outlineLevel="0" collapsed="false">
      <c r="A12679" s="0" t="s">
        <v>12484</v>
      </c>
    </row>
    <row r="12680" customFormat="false" ht="12.8" hidden="false" customHeight="false" outlineLevel="0" collapsed="false">
      <c r="A12680" s="0" t="s">
        <v>12485</v>
      </c>
    </row>
    <row r="12681" customFormat="false" ht="12.8" hidden="false" customHeight="false" outlineLevel="0" collapsed="false">
      <c r="A12681" s="0" t="s">
        <v>12486</v>
      </c>
    </row>
    <row r="12682" customFormat="false" ht="12.8" hidden="false" customHeight="false" outlineLevel="0" collapsed="false">
      <c r="A12682" s="0" t="s">
        <v>12487</v>
      </c>
    </row>
    <row r="12683" customFormat="false" ht="12.8" hidden="false" customHeight="false" outlineLevel="0" collapsed="false">
      <c r="A12683" s="0" t="s">
        <v>12488</v>
      </c>
    </row>
    <row r="12684" customFormat="false" ht="12.8" hidden="false" customHeight="false" outlineLevel="0" collapsed="false">
      <c r="A12684" s="0" t="s">
        <v>11580</v>
      </c>
    </row>
    <row r="12685" customFormat="false" ht="12.8" hidden="false" customHeight="false" outlineLevel="0" collapsed="false">
      <c r="A12685" s="0" t="s">
        <v>12489</v>
      </c>
    </row>
    <row r="12686" customFormat="false" ht="12.8" hidden="false" customHeight="false" outlineLevel="0" collapsed="false">
      <c r="A12686" s="0" t="s">
        <v>12490</v>
      </c>
    </row>
    <row r="12687" customFormat="false" ht="12.8" hidden="false" customHeight="false" outlineLevel="0" collapsed="false">
      <c r="A12687" s="0" t="s">
        <v>12491</v>
      </c>
    </row>
    <row r="12688" customFormat="false" ht="12.8" hidden="false" customHeight="false" outlineLevel="0" collapsed="false">
      <c r="A12688" s="0" t="s">
        <v>12492</v>
      </c>
    </row>
    <row r="12689" customFormat="false" ht="12.8" hidden="false" customHeight="false" outlineLevel="0" collapsed="false">
      <c r="A12689" s="0" t="s">
        <v>12493</v>
      </c>
    </row>
    <row r="12690" customFormat="false" ht="12.8" hidden="false" customHeight="false" outlineLevel="0" collapsed="false">
      <c r="A12690" s="0" t="s">
        <v>12494</v>
      </c>
    </row>
    <row r="12691" customFormat="false" ht="12.8" hidden="false" customHeight="false" outlineLevel="0" collapsed="false">
      <c r="A12691" s="0" t="s">
        <v>12495</v>
      </c>
    </row>
    <row r="12692" customFormat="false" ht="12.8" hidden="false" customHeight="false" outlineLevel="0" collapsed="false">
      <c r="A12692" s="0" t="s">
        <v>12496</v>
      </c>
    </row>
    <row r="12693" customFormat="false" ht="12.8" hidden="false" customHeight="false" outlineLevel="0" collapsed="false">
      <c r="A12693" s="0" t="s">
        <v>12497</v>
      </c>
    </row>
    <row r="12694" customFormat="false" ht="12.8" hidden="false" customHeight="false" outlineLevel="0" collapsed="false">
      <c r="A12694" s="0" t="s">
        <v>12498</v>
      </c>
    </row>
    <row r="12695" customFormat="false" ht="12.8" hidden="false" customHeight="false" outlineLevel="0" collapsed="false">
      <c r="A12695" s="0" t="s">
        <v>12499</v>
      </c>
    </row>
    <row r="12696" customFormat="false" ht="12.8" hidden="false" customHeight="false" outlineLevel="0" collapsed="false">
      <c r="A12696" s="0" t="s">
        <v>12500</v>
      </c>
    </row>
    <row r="12697" customFormat="false" ht="12.8" hidden="false" customHeight="false" outlineLevel="0" collapsed="false">
      <c r="A12697" s="0" t="s">
        <v>12501</v>
      </c>
    </row>
    <row r="12698" customFormat="false" ht="12.8" hidden="false" customHeight="false" outlineLevel="0" collapsed="false">
      <c r="A12698" s="0" t="s">
        <v>12502</v>
      </c>
    </row>
    <row r="12699" customFormat="false" ht="12.8" hidden="false" customHeight="false" outlineLevel="0" collapsed="false">
      <c r="A12699" s="0" t="s">
        <v>12503</v>
      </c>
    </row>
    <row r="12700" customFormat="false" ht="12.8" hidden="false" customHeight="false" outlineLevel="0" collapsed="false">
      <c r="A12700" s="0" t="s">
        <v>12504</v>
      </c>
    </row>
    <row r="12701" customFormat="false" ht="12.8" hidden="false" customHeight="false" outlineLevel="0" collapsed="false">
      <c r="A12701" s="0" t="e">
        <f aca="false">_x0004__x000f_Ð _x000b__x0010_ 0_x0001_ _x0002_Q _x000f_Ð _x000b__x0010_ @_x0001_ ð_x0010__x000b_Ð_x0001_ _x000b__x0010_ P_x0001_€_x0002__x0004_d_x0001__x0006_*T`_x000f_Ð _x000b_  _x0001_`</f>
        <v>#N/A</v>
      </c>
    </row>
    <row r="12702" customFormat="false" ht="12.8" hidden="false" customHeight="false" outlineLevel="0" collapsed="false">
      <c r="A12702" s="0" t="s">
        <v>12505</v>
      </c>
    </row>
    <row r="12703" customFormat="false" ht="12.8" hidden="false" customHeight="false" outlineLevel="0" collapsed="false">
      <c r="A12703" s="0" t="s">
        <v>12506</v>
      </c>
    </row>
    <row r="12704" customFormat="false" ht="12.8" hidden="false" customHeight="false" outlineLevel="0" collapsed="false">
      <c r="A12704" s="0" t="s">
        <v>12507</v>
      </c>
    </row>
    <row r="12705" customFormat="false" ht="12.8" hidden="false" customHeight="false" outlineLevel="0" collapsed="false">
      <c r="A12705" s="0" t="s">
        <v>12508</v>
      </c>
    </row>
    <row r="12706" customFormat="false" ht="12.8" hidden="false" customHeight="false" outlineLevel="0" collapsed="false">
      <c r="A12706" s="0" t="s">
        <v>12509</v>
      </c>
    </row>
    <row r="12707" customFormat="false" ht="12.8" hidden="false" customHeight="false" outlineLevel="0" collapsed="false">
      <c r="A12707" s="0" t="s">
        <v>12510</v>
      </c>
    </row>
    <row r="12708" customFormat="false" ht="12.8" hidden="false" customHeight="false" outlineLevel="0" collapsed="false">
      <c r="A12708" s="0" t="s">
        <v>12511</v>
      </c>
    </row>
    <row r="12709" customFormat="false" ht="12.8" hidden="false" customHeight="false" outlineLevel="0" collapsed="false">
      <c r="A12709" s="0" t="s">
        <v>12512</v>
      </c>
    </row>
    <row r="12710" customFormat="false" ht="12.8" hidden="false" customHeight="false" outlineLevel="0" collapsed="false">
      <c r="A12710" s="0" t="s">
        <v>12513</v>
      </c>
    </row>
    <row r="12711" customFormat="false" ht="12.8" hidden="false" customHeight="false" outlineLevel="0" collapsed="false">
      <c r="A12711" s="0" t="s">
        <v>12514</v>
      </c>
    </row>
    <row r="12712" customFormat="false" ht="12.8" hidden="false" customHeight="false" outlineLevel="0" collapsed="false">
      <c r="A12712" s="0" t="s">
        <v>12515</v>
      </c>
    </row>
    <row r="12713" customFormat="false" ht="12.8" hidden="false" customHeight="false" outlineLevel="0" collapsed="false">
      <c r="A12713" s="0" t="s">
        <v>12516</v>
      </c>
    </row>
    <row r="12714" customFormat="false" ht="12.8" hidden="false" customHeight="false" outlineLevel="0" collapsed="false">
      <c r="A12714" s="0" t="s">
        <v>12388</v>
      </c>
    </row>
    <row r="12715" customFormat="false" ht="12.8" hidden="false" customHeight="false" outlineLevel="0" collapsed="false">
      <c r="A12715" s="0" t="s">
        <v>12389</v>
      </c>
    </row>
    <row r="12716" customFormat="false" ht="12.8" hidden="false" customHeight="false" outlineLevel="0" collapsed="false">
      <c r="A12716" s="0" t="s">
        <v>12390</v>
      </c>
    </row>
    <row r="12717" customFormat="false" ht="12.8" hidden="false" customHeight="false" outlineLevel="0" collapsed="false">
      <c r="A12717" s="0" t="s">
        <v>12391</v>
      </c>
    </row>
    <row r="12718" customFormat="false" ht="12.8" hidden="false" customHeight="false" outlineLevel="0" collapsed="false">
      <c r="A12718" s="0" t="s">
        <v>12392</v>
      </c>
    </row>
    <row r="12719" customFormat="false" ht="12.8" hidden="false" customHeight="false" outlineLevel="0" collapsed="false">
      <c r="A12719" s="0" t="s">
        <v>12393</v>
      </c>
    </row>
    <row r="12720" customFormat="false" ht="12.8" hidden="false" customHeight="false" outlineLevel="0" collapsed="false">
      <c r="A12720" s="0" t="s">
        <v>12394</v>
      </c>
    </row>
    <row r="12721" customFormat="false" ht="12.8" hidden="false" customHeight="false" outlineLevel="0" collapsed="false">
      <c r="A12721" s="0" t="s">
        <v>12395</v>
      </c>
    </row>
    <row r="12722" customFormat="false" ht="12.8" hidden="false" customHeight="false" outlineLevel="0" collapsed="false">
      <c r="A12722" s="0" t="s">
        <v>12517</v>
      </c>
    </row>
    <row r="12723" customFormat="false" ht="12.8" hidden="false" customHeight="false" outlineLevel="0" collapsed="false">
      <c r="A12723" s="0" t="s">
        <v>12397</v>
      </c>
    </row>
    <row r="12724" customFormat="false" ht="12.8" hidden="false" customHeight="false" outlineLevel="0" collapsed="false">
      <c r="A12724" s="0" t="s">
        <v>12398</v>
      </c>
    </row>
    <row r="12725" customFormat="false" ht="12.8" hidden="false" customHeight="false" outlineLevel="0" collapsed="false">
      <c r="A12725" s="0" t="s">
        <v>12399</v>
      </c>
    </row>
    <row r="12726" customFormat="false" ht="12.8" hidden="false" customHeight="false" outlineLevel="0" collapsed="false">
      <c r="A12726" s="0" t="s">
        <v>12400</v>
      </c>
    </row>
    <row r="12727" customFormat="false" ht="12.8" hidden="false" customHeight="false" outlineLevel="0" collapsed="false">
      <c r="A12727" s="0" t="s">
        <v>12401</v>
      </c>
    </row>
    <row r="12728" customFormat="false" ht="12.8" hidden="false" customHeight="false" outlineLevel="0" collapsed="false">
      <c r="A12728" s="0" t="s">
        <v>12402</v>
      </c>
    </row>
    <row r="12729" customFormat="false" ht="12.8" hidden="false" customHeight="false" outlineLevel="0" collapsed="false">
      <c r="A12729" s="0" t="s">
        <v>12518</v>
      </c>
    </row>
    <row r="12730" customFormat="false" ht="12.8" hidden="false" customHeight="false" outlineLevel="0" collapsed="false">
      <c r="A12730" s="0" t="s">
        <v>12519</v>
      </c>
    </row>
    <row r="12731" customFormat="false" ht="12.8" hidden="false" customHeight="false" outlineLevel="0" collapsed="false">
      <c r="A12731" s="0" t="s">
        <v>12520</v>
      </c>
    </row>
    <row r="12732" customFormat="false" ht="12.8" hidden="false" customHeight="false" outlineLevel="0" collapsed="false">
      <c r="A12732" s="0" t="s">
        <v>12521</v>
      </c>
    </row>
    <row r="12733" customFormat="false" ht="12.8" hidden="false" customHeight="false" outlineLevel="0" collapsed="false">
      <c r="A12733" s="0" t="s">
        <v>12522</v>
      </c>
    </row>
    <row r="12734" customFormat="false" ht="12.8" hidden="false" customHeight="false" outlineLevel="0" collapsed="false">
      <c r="A12734" s="0" t="s">
        <v>12523</v>
      </c>
    </row>
    <row r="12735" customFormat="false" ht="12.8" hidden="false" customHeight="false" outlineLevel="0" collapsed="false">
      <c r="A12735" s="0" t="s">
        <v>12524</v>
      </c>
    </row>
    <row r="12736" customFormat="false" ht="12.8" hidden="false" customHeight="false" outlineLevel="0" collapsed="false">
      <c r="A12736" s="0" t="s">
        <v>12525</v>
      </c>
    </row>
    <row r="12737" customFormat="false" ht="12.8" hidden="false" customHeight="false" outlineLevel="0" collapsed="false">
      <c r="A12737" s="0" t="s">
        <v>12526</v>
      </c>
    </row>
    <row r="12738" customFormat="false" ht="12.8" hidden="false" customHeight="false" outlineLevel="0" collapsed="false">
      <c r="A12738" s="0" t="s">
        <v>12527</v>
      </c>
    </row>
    <row r="12739" customFormat="false" ht="12.8" hidden="false" customHeight="false" outlineLevel="0" collapsed="false">
      <c r="A12739" s="0" t="s">
        <v>12528</v>
      </c>
    </row>
    <row r="12740" customFormat="false" ht="12.8" hidden="false" customHeight="false" outlineLevel="0" collapsed="false">
      <c r="A12740" s="0" t="s">
        <v>12529</v>
      </c>
    </row>
    <row r="12741" customFormat="false" ht="12.8" hidden="false" customHeight="false" outlineLevel="0" collapsed="false">
      <c r="A12741" s="0" t="s">
        <v>12530</v>
      </c>
    </row>
    <row r="12742" customFormat="false" ht="12.8" hidden="false" customHeight="false" outlineLevel="0" collapsed="false">
      <c r="A12742" s="0" t="s">
        <v>12531</v>
      </c>
    </row>
    <row r="12744" customFormat="false" ht="12.8" hidden="false" customHeight="false" outlineLevel="0" collapsed="false">
      <c r="A12744" s="0" t="s">
        <v>12410</v>
      </c>
    </row>
    <row r="12745" customFormat="false" ht="12.8" hidden="false" customHeight="false" outlineLevel="0" collapsed="false">
      <c r="A12745" s="0" t="s">
        <v>12532</v>
      </c>
    </row>
    <row r="12746" customFormat="false" ht="12.8" hidden="false" customHeight="false" outlineLevel="0" collapsed="false">
      <c r="A12746" s="0" t="s">
        <v>12533</v>
      </c>
    </row>
    <row r="12747" customFormat="false" ht="12.8" hidden="false" customHeight="false" outlineLevel="0" collapsed="false">
      <c r="A12747" s="0" t="s">
        <v>12534</v>
      </c>
    </row>
    <row r="12748" customFormat="false" ht="12.8" hidden="false" customHeight="false" outlineLevel="0" collapsed="false">
      <c r="A12748" s="0" t="s">
        <v>12535</v>
      </c>
    </row>
    <row r="12749" customFormat="false" ht="12.8" hidden="false" customHeight="false" outlineLevel="0" collapsed="false">
      <c r="A12749" s="0" t="s">
        <v>12536</v>
      </c>
    </row>
    <row r="12750" customFormat="false" ht="12.8" hidden="false" customHeight="false" outlineLevel="0" collapsed="false">
      <c r="A12750" s="0" t="s">
        <v>12537</v>
      </c>
    </row>
    <row r="12751" customFormat="false" ht="12.8" hidden="false" customHeight="false" outlineLevel="0" collapsed="false">
      <c r="A12751" s="0" t="s">
        <v>12538</v>
      </c>
    </row>
    <row r="12752" customFormat="false" ht="12.8" hidden="false" customHeight="false" outlineLevel="0" collapsed="false">
      <c r="A12752" s="0" t="s">
        <v>12539</v>
      </c>
    </row>
    <row r="12753" customFormat="false" ht="12.8" hidden="false" customHeight="false" outlineLevel="0" collapsed="false">
      <c r="A12753" s="0" t="s">
        <v>12540</v>
      </c>
    </row>
    <row r="12754" customFormat="false" ht="12.8" hidden="false" customHeight="false" outlineLevel="0" collapsed="false">
      <c r="A12754" s="0" t="s">
        <v>12541</v>
      </c>
    </row>
    <row r="12755" customFormat="false" ht="12.8" hidden="false" customHeight="false" outlineLevel="0" collapsed="false">
      <c r="A12755" s="0" t="s">
        <v>12542</v>
      </c>
    </row>
    <row r="12756" customFormat="false" ht="12.8" hidden="false" customHeight="false" outlineLevel="0" collapsed="false">
      <c r="A12756" s="0" t="s">
        <v>12543</v>
      </c>
    </row>
    <row r="12757" customFormat="false" ht="12.8" hidden="false" customHeight="false" outlineLevel="0" collapsed="false">
      <c r="A12757" s="0" t="s">
        <v>12544</v>
      </c>
    </row>
    <row r="12758" customFormat="false" ht="12.8" hidden="false" customHeight="false" outlineLevel="0" collapsed="false">
      <c r="A12758" s="0" t="s">
        <v>12545</v>
      </c>
    </row>
    <row r="12759" customFormat="false" ht="12.8" hidden="false" customHeight="false" outlineLevel="0" collapsed="false">
      <c r="A12759" s="0" t="s">
        <v>12546</v>
      </c>
    </row>
    <row r="12760" customFormat="false" ht="12.8" hidden="false" customHeight="false" outlineLevel="0" collapsed="false">
      <c r="A12760" s="0" t="s">
        <v>12547</v>
      </c>
    </row>
    <row r="12761" customFormat="false" ht="12.8" hidden="false" customHeight="false" outlineLevel="0" collapsed="false">
      <c r="A12761" s="0" t="s">
        <v>12548</v>
      </c>
    </row>
    <row r="12762" customFormat="false" ht="12.8" hidden="false" customHeight="false" outlineLevel="0" collapsed="false">
      <c r="A12762" s="0" t="s">
        <v>12549</v>
      </c>
    </row>
    <row r="12763" customFormat="false" ht="12.8" hidden="false" customHeight="false" outlineLevel="0" collapsed="false">
      <c r="A12763" s="0" t="s">
        <v>12550</v>
      </c>
    </row>
    <row r="12764" customFormat="false" ht="12.8" hidden="false" customHeight="false" outlineLevel="0" collapsed="false">
      <c r="A12764" s="0" t="s">
        <v>12551</v>
      </c>
    </row>
    <row r="12765" customFormat="false" ht="12.8" hidden="false" customHeight="false" outlineLevel="0" collapsed="false">
      <c r="A12765" s="0" t="s">
        <v>12552</v>
      </c>
    </row>
    <row r="12766" customFormat="false" ht="12.8" hidden="false" customHeight="false" outlineLevel="0" collapsed="false">
      <c r="A12766" s="0" t="s">
        <v>12553</v>
      </c>
    </row>
    <row r="12767" customFormat="false" ht="12.8" hidden="false" customHeight="false" outlineLevel="0" collapsed="false">
      <c r="A12767" s="0" t="s">
        <v>12554</v>
      </c>
    </row>
    <row r="12768" customFormat="false" ht="12.8" hidden="false" customHeight="false" outlineLevel="0" collapsed="false">
      <c r="A12768" s="0" t="s">
        <v>12555</v>
      </c>
    </row>
    <row r="12769" customFormat="false" ht="12.8" hidden="false" customHeight="false" outlineLevel="0" collapsed="false">
      <c r="A12769" s="0" t="s">
        <v>12556</v>
      </c>
    </row>
    <row r="12770" customFormat="false" ht="12.8" hidden="false" customHeight="false" outlineLevel="0" collapsed="false">
      <c r="A12770" s="0" t="s">
        <v>12557</v>
      </c>
    </row>
    <row r="12771" customFormat="false" ht="12.8" hidden="false" customHeight="false" outlineLevel="0" collapsed="false">
      <c r="A12771" s="0" t="s">
        <v>12558</v>
      </c>
    </row>
    <row r="12772" customFormat="false" ht="12.8" hidden="false" customHeight="false" outlineLevel="0" collapsed="false">
      <c r="A12772" s="0" t="s">
        <v>12559</v>
      </c>
    </row>
    <row r="12773" customFormat="false" ht="12.8" hidden="false" customHeight="false" outlineLevel="0" collapsed="false">
      <c r="A12773" s="0" t="s">
        <v>12560</v>
      </c>
    </row>
    <row r="12774" customFormat="false" ht="12.8" hidden="false" customHeight="false" outlineLevel="0" collapsed="false">
      <c r="A12774" s="0" t="s">
        <v>12561</v>
      </c>
    </row>
    <row r="12775" customFormat="false" ht="12.8" hidden="false" customHeight="false" outlineLevel="0" collapsed="false">
      <c r="A12775" s="0" t="s">
        <v>12562</v>
      </c>
    </row>
    <row r="12776" customFormat="false" ht="12.8" hidden="false" customHeight="false" outlineLevel="0" collapsed="false">
      <c r="A12776" s="0" t="s">
        <v>12563</v>
      </c>
    </row>
    <row r="12777" customFormat="false" ht="12.8" hidden="false" customHeight="false" outlineLevel="0" collapsed="false">
      <c r="A12777" s="0" t="s">
        <v>12564</v>
      </c>
    </row>
    <row r="12778" customFormat="false" ht="12.8" hidden="false" customHeight="false" outlineLevel="0" collapsed="false">
      <c r="A12778" s="0" t="s">
        <v>12565</v>
      </c>
    </row>
    <row r="12779" customFormat="false" ht="12.8" hidden="false" customHeight="false" outlineLevel="0" collapsed="false">
      <c r="A12779" s="0" t="s">
        <v>12566</v>
      </c>
    </row>
    <row r="12780" customFormat="false" ht="12.8" hidden="false" customHeight="false" outlineLevel="0" collapsed="false">
      <c r="A12780" s="0" t="s">
        <v>12567</v>
      </c>
    </row>
    <row r="12781" customFormat="false" ht="12.8" hidden="false" customHeight="false" outlineLevel="0" collapsed="false">
      <c r="A12781" s="0" t="s">
        <v>12568</v>
      </c>
    </row>
    <row r="12782" customFormat="false" ht="12.8" hidden="false" customHeight="false" outlineLevel="0" collapsed="false">
      <c r="A12782" s="0" t="s">
        <v>12569</v>
      </c>
    </row>
    <row r="12783" customFormat="false" ht="12.8" hidden="false" customHeight="false" outlineLevel="0" collapsed="false">
      <c r="A12783" s="0" t="s">
        <v>12570</v>
      </c>
    </row>
    <row r="12784" customFormat="false" ht="12.8" hidden="false" customHeight="false" outlineLevel="0" collapsed="false">
      <c r="A12784" s="0" t="s">
        <v>12571</v>
      </c>
    </row>
    <row r="12785" customFormat="false" ht="12.8" hidden="false" customHeight="false" outlineLevel="0" collapsed="false">
      <c r="A12785" s="0" t="s">
        <v>12572</v>
      </c>
    </row>
    <row r="12786" customFormat="false" ht="12.8" hidden="false" customHeight="false" outlineLevel="0" collapsed="false">
      <c r="A12786" s="0" t="s">
        <v>12573</v>
      </c>
    </row>
    <row r="12787" customFormat="false" ht="12.8" hidden="false" customHeight="false" outlineLevel="0" collapsed="false">
      <c r="A12787" s="0" t="s">
        <v>12574</v>
      </c>
    </row>
    <row r="12788" customFormat="false" ht="12.8" hidden="false" customHeight="false" outlineLevel="0" collapsed="false">
      <c r="A12788" s="0" t="s">
        <v>12575</v>
      </c>
    </row>
    <row r="12789" customFormat="false" ht="12.8" hidden="false" customHeight="false" outlineLevel="0" collapsed="false">
      <c r="A12789" s="0" t="s">
        <v>12576</v>
      </c>
    </row>
    <row r="12790" customFormat="false" ht="12.8" hidden="false" customHeight="false" outlineLevel="0" collapsed="false">
      <c r="A12790" s="0" t="s">
        <v>12577</v>
      </c>
    </row>
    <row r="12791" customFormat="false" ht="12.8" hidden="false" customHeight="false" outlineLevel="0" collapsed="false">
      <c r="A12791" s="0" t="s">
        <v>12578</v>
      </c>
    </row>
    <row r="12792" customFormat="false" ht="12.8" hidden="false" customHeight="false" outlineLevel="0" collapsed="false">
      <c r="A12792" s="0" t="s">
        <v>12579</v>
      </c>
    </row>
    <row r="12793" customFormat="false" ht="12.8" hidden="false" customHeight="false" outlineLevel="0" collapsed="false">
      <c r="A12793" s="0" t="s">
        <v>12580</v>
      </c>
    </row>
    <row r="12794" customFormat="false" ht="12.8" hidden="false" customHeight="false" outlineLevel="0" collapsed="false">
      <c r="A12794" s="0" t="s">
        <v>12581</v>
      </c>
    </row>
    <row r="12795" customFormat="false" ht="12.8" hidden="false" customHeight="false" outlineLevel="0" collapsed="false">
      <c r="A12795" s="0" t="s">
        <v>12582</v>
      </c>
    </row>
    <row r="12796" customFormat="false" ht="12.8" hidden="false" customHeight="false" outlineLevel="0" collapsed="false">
      <c r="A12796" s="0" t="s">
        <v>12583</v>
      </c>
    </row>
    <row r="12797" customFormat="false" ht="12.8" hidden="false" customHeight="false" outlineLevel="0" collapsed="false">
      <c r="A12797" s="0" t="s">
        <v>12584</v>
      </c>
    </row>
    <row r="12798" customFormat="false" ht="12.8" hidden="false" customHeight="false" outlineLevel="0" collapsed="false">
      <c r="A12798" s="0" t="s">
        <v>12585</v>
      </c>
    </row>
    <row r="12799" customFormat="false" ht="12.8" hidden="false" customHeight="false" outlineLevel="0" collapsed="false">
      <c r="A12799" s="0" t="s">
        <v>12586</v>
      </c>
    </row>
    <row r="12800" customFormat="false" ht="12.8" hidden="false" customHeight="false" outlineLevel="0" collapsed="false">
      <c r="A12800" s="0" t="s">
        <v>12587</v>
      </c>
    </row>
    <row r="12801" customFormat="false" ht="12.8" hidden="false" customHeight="false" outlineLevel="0" collapsed="false">
      <c r="A12801" s="0" t="s">
        <v>12588</v>
      </c>
    </row>
    <row r="12802" customFormat="false" ht="12.8" hidden="false" customHeight="false" outlineLevel="0" collapsed="false">
      <c r="A12802" s="0" t="s">
        <v>12589</v>
      </c>
    </row>
    <row r="12803" customFormat="false" ht="12.8" hidden="false" customHeight="false" outlineLevel="0" collapsed="false">
      <c r="A12803" s="0" t="s">
        <v>12590</v>
      </c>
    </row>
    <row r="12804" customFormat="false" ht="12.8" hidden="false" customHeight="false" outlineLevel="0" collapsed="false">
      <c r="A12804" s="0" t="s">
        <v>12591</v>
      </c>
    </row>
    <row r="12805" customFormat="false" ht="12.8" hidden="false" customHeight="false" outlineLevel="0" collapsed="false">
      <c r="A12805" s="0" t="s">
        <v>12410</v>
      </c>
    </row>
    <row r="12806" customFormat="false" ht="12.8" hidden="false" customHeight="false" outlineLevel="0" collapsed="false">
      <c r="A12806" s="0" t="s">
        <v>12592</v>
      </c>
    </row>
    <row r="12807" customFormat="false" ht="12.8" hidden="false" customHeight="false" outlineLevel="0" collapsed="false">
      <c r="A12807" s="0" t="s">
        <v>12593</v>
      </c>
    </row>
    <row r="12808" customFormat="false" ht="12.8" hidden="false" customHeight="false" outlineLevel="0" collapsed="false">
      <c r="A12808" s="0" t="s">
        <v>12594</v>
      </c>
    </row>
    <row r="12809" customFormat="false" ht="12.8" hidden="false" customHeight="false" outlineLevel="0" collapsed="false">
      <c r="A12809" s="0" t="s">
        <v>12595</v>
      </c>
    </row>
    <row r="12810" customFormat="false" ht="12.8" hidden="false" customHeight="false" outlineLevel="0" collapsed="false">
      <c r="A12810" s="0" t="s">
        <v>12596</v>
      </c>
    </row>
    <row r="12811" customFormat="false" ht="12.8" hidden="false" customHeight="false" outlineLevel="0" collapsed="false">
      <c r="A12811" s="0" t="s">
        <v>12597</v>
      </c>
    </row>
    <row r="12812" customFormat="false" ht="12.8" hidden="false" customHeight="false" outlineLevel="0" collapsed="false">
      <c r="A12812" s="0" t="s">
        <v>12598</v>
      </c>
    </row>
    <row r="12813" customFormat="false" ht="12.8" hidden="false" customHeight="false" outlineLevel="0" collapsed="false">
      <c r="A12813" s="0" t="s">
        <v>12599</v>
      </c>
    </row>
    <row r="12814" customFormat="false" ht="12.8" hidden="false" customHeight="false" outlineLevel="0" collapsed="false">
      <c r="A12814" s="0" t="s">
        <v>12600</v>
      </c>
    </row>
    <row r="12815" customFormat="false" ht="12.8" hidden="false" customHeight="false" outlineLevel="0" collapsed="false">
      <c r="A12815" s="0" t="s">
        <v>12601</v>
      </c>
    </row>
    <row r="12816" customFormat="false" ht="12.8" hidden="false" customHeight="false" outlineLevel="0" collapsed="false">
      <c r="A12816" s="0" t="s">
        <v>12602</v>
      </c>
    </row>
    <row r="12817" customFormat="false" ht="12.8" hidden="false" customHeight="false" outlineLevel="0" collapsed="false">
      <c r="A12817" s="0" t="s">
        <v>12603</v>
      </c>
    </row>
    <row r="12818" customFormat="false" ht="12.8" hidden="false" customHeight="false" outlineLevel="0" collapsed="false">
      <c r="A12818" s="0" t="s">
        <v>12604</v>
      </c>
    </row>
    <row r="12819" customFormat="false" ht="12.8" hidden="false" customHeight="false" outlineLevel="0" collapsed="false">
      <c r="A12819" s="0" t="s">
        <v>12605</v>
      </c>
    </row>
    <row r="12820" customFormat="false" ht="12.8" hidden="false" customHeight="false" outlineLevel="0" collapsed="false">
      <c r="A12820" s="0" t="s">
        <v>12606</v>
      </c>
    </row>
    <row r="12821" customFormat="false" ht="12.8" hidden="false" customHeight="false" outlineLevel="0" collapsed="false">
      <c r="A12821" s="0" t="s">
        <v>12607</v>
      </c>
    </row>
    <row r="12822" customFormat="false" ht="12.8" hidden="false" customHeight="false" outlineLevel="0" collapsed="false">
      <c r="A12822" s="0" t="s">
        <v>12608</v>
      </c>
    </row>
    <row r="12823" customFormat="false" ht="12.8" hidden="false" customHeight="false" outlineLevel="0" collapsed="false">
      <c r="A12823" s="0" t="s">
        <v>12609</v>
      </c>
    </row>
    <row r="12824" customFormat="false" ht="12.8" hidden="false" customHeight="false" outlineLevel="0" collapsed="false">
      <c r="A12824" s="0" t="s">
        <v>12476</v>
      </c>
    </row>
    <row r="12825" customFormat="false" ht="12.8" hidden="false" customHeight="false" outlineLevel="0" collapsed="false">
      <c r="A12825" s="0" t="s">
        <v>12610</v>
      </c>
    </row>
    <row r="12826" customFormat="false" ht="12.8" hidden="false" customHeight="false" outlineLevel="0" collapsed="false">
      <c r="A12826" s="0" t="s">
        <v>12611</v>
      </c>
    </row>
    <row r="12827" customFormat="false" ht="12.8" hidden="false" customHeight="false" outlineLevel="0" collapsed="false">
      <c r="A12827" s="0" t="s">
        <v>12612</v>
      </c>
    </row>
    <row r="12828" customFormat="false" ht="12.8" hidden="false" customHeight="false" outlineLevel="0" collapsed="false">
      <c r="A12828" s="0" t="s">
        <v>12613</v>
      </c>
    </row>
    <row r="12829" customFormat="false" ht="12.8" hidden="false" customHeight="false" outlineLevel="0" collapsed="false">
      <c r="A12829" s="0" t="s">
        <v>12614</v>
      </c>
    </row>
    <row r="12830" customFormat="false" ht="12.8" hidden="false" customHeight="false" outlineLevel="0" collapsed="false">
      <c r="A12830" s="0" t="s">
        <v>12615</v>
      </c>
    </row>
    <row r="12831" customFormat="false" ht="12.8" hidden="false" customHeight="false" outlineLevel="0" collapsed="false">
      <c r="A12831" s="0" t="s">
        <v>11580</v>
      </c>
    </row>
    <row r="12832" customFormat="false" ht="12.8" hidden="false" customHeight="false" outlineLevel="0" collapsed="false">
      <c r="A12832" s="0" t="s">
        <v>12616</v>
      </c>
    </row>
    <row r="12833" customFormat="false" ht="12.8" hidden="false" customHeight="false" outlineLevel="0" collapsed="false">
      <c r="A12833" s="0" t="s">
        <v>12617</v>
      </c>
    </row>
    <row r="12834" customFormat="false" ht="12.8" hidden="false" customHeight="false" outlineLevel="0" collapsed="false">
      <c r="A12834" s="0" t="s">
        <v>12618</v>
      </c>
    </row>
    <row r="12835" customFormat="false" ht="12.8" hidden="false" customHeight="false" outlineLevel="0" collapsed="false">
      <c r="A12835" s="0" t="s">
        <v>12619</v>
      </c>
    </row>
    <row r="12836" customFormat="false" ht="12.8" hidden="false" customHeight="false" outlineLevel="0" collapsed="false">
      <c r="A12836" s="0" t="s">
        <v>12620</v>
      </c>
    </row>
    <row r="12837" customFormat="false" ht="12.8" hidden="false" customHeight="false" outlineLevel="0" collapsed="false">
      <c r="A12837" s="0" t="s">
        <v>12621</v>
      </c>
    </row>
    <row r="12838" customFormat="false" ht="12.8" hidden="false" customHeight="false" outlineLevel="0" collapsed="false">
      <c r="A12838" s="0" t="s">
        <v>12622</v>
      </c>
    </row>
    <row r="12839" customFormat="false" ht="12.8" hidden="false" customHeight="false" outlineLevel="0" collapsed="false">
      <c r="A12839" s="0" t="s">
        <v>11580</v>
      </c>
    </row>
    <row r="12840" customFormat="false" ht="12.8" hidden="false" customHeight="false" outlineLevel="0" collapsed="false">
      <c r="A12840" s="0" t="s">
        <v>12623</v>
      </c>
    </row>
    <row r="12841" customFormat="false" ht="12.8" hidden="false" customHeight="false" outlineLevel="0" collapsed="false">
      <c r="A12841" s="0" t="s">
        <v>12624</v>
      </c>
    </row>
    <row r="12842" customFormat="false" ht="12.8" hidden="false" customHeight="false" outlineLevel="0" collapsed="false">
      <c r="A12842" s="0" t="s">
        <v>12625</v>
      </c>
    </row>
    <row r="12843" customFormat="false" ht="12.8" hidden="false" customHeight="false" outlineLevel="0" collapsed="false">
      <c r="A12843" s="0" t="s">
        <v>12626</v>
      </c>
    </row>
    <row r="12844" customFormat="false" ht="12.8" hidden="false" customHeight="false" outlineLevel="0" collapsed="false">
      <c r="A12844" s="0" t="s">
        <v>12627</v>
      </c>
    </row>
    <row r="12845" customFormat="false" ht="12.8" hidden="false" customHeight="false" outlineLevel="0" collapsed="false">
      <c r="A12845" s="0" t="s">
        <v>12628</v>
      </c>
    </row>
    <row r="12846" customFormat="false" ht="12.8" hidden="false" customHeight="false" outlineLevel="0" collapsed="false">
      <c r="A12846" s="0" t="s">
        <v>12629</v>
      </c>
    </row>
    <row r="12847" customFormat="false" ht="12.8" hidden="false" customHeight="false" outlineLevel="0" collapsed="false">
      <c r="A12847" s="0" t="s">
        <v>12630</v>
      </c>
    </row>
    <row r="12848" customFormat="false" ht="12.8" hidden="false" customHeight="false" outlineLevel="0" collapsed="false">
      <c r="A12848" s="0" t="s">
        <v>12631</v>
      </c>
    </row>
    <row r="12849" customFormat="false" ht="12.8" hidden="false" customHeight="false" outlineLevel="0" collapsed="false">
      <c r="A12849" s="0" t="s">
        <v>12632</v>
      </c>
    </row>
    <row r="12850" customFormat="false" ht="12.8" hidden="false" customHeight="false" outlineLevel="0" collapsed="false">
      <c r="A12850" s="0" t="s">
        <v>12633</v>
      </c>
    </row>
    <row r="12851" customFormat="false" ht="12.8" hidden="false" customHeight="false" outlineLevel="0" collapsed="false">
      <c r="A12851" s="0" t="s">
        <v>12634</v>
      </c>
    </row>
    <row r="12852" customFormat="false" ht="12.8" hidden="false" customHeight="false" outlineLevel="0" collapsed="false">
      <c r="A12852" s="0" t="s">
        <v>12635</v>
      </c>
    </row>
    <row r="12853" customFormat="false" ht="12.8" hidden="false" customHeight="false" outlineLevel="0" collapsed="false">
      <c r="A12853" s="0" t="s">
        <v>12636</v>
      </c>
    </row>
    <row r="12854" customFormat="false" ht="12.8" hidden="false" customHeight="false" outlineLevel="0" collapsed="false">
      <c r="A12854" s="0" t="s">
        <v>12637</v>
      </c>
    </row>
    <row r="12855" customFormat="false" ht="12.8" hidden="false" customHeight="false" outlineLevel="0" collapsed="false">
      <c r="A12855" s="0" t="s">
        <v>12638</v>
      </c>
    </row>
    <row r="12856" customFormat="false" ht="12.8" hidden="false" customHeight="false" outlineLevel="0" collapsed="false">
      <c r="A12856" s="0" t="s">
        <v>12639</v>
      </c>
    </row>
    <row r="12857" customFormat="false" ht="12.8" hidden="false" customHeight="false" outlineLevel="0" collapsed="false">
      <c r="A12857" s="0" t="s">
        <v>12640</v>
      </c>
    </row>
    <row r="12858" customFormat="false" ht="12.8" hidden="false" customHeight="false" outlineLevel="0" collapsed="false">
      <c r="A12858" s="0" t="s">
        <v>12641</v>
      </c>
    </row>
    <row r="12859" customFormat="false" ht="12.8" hidden="false" customHeight="false" outlineLevel="0" collapsed="false">
      <c r="A12859" s="0" t="s">
        <v>12642</v>
      </c>
    </row>
    <row r="12860" customFormat="false" ht="12.8" hidden="false" customHeight="false" outlineLevel="0" collapsed="false">
      <c r="A12860" s="0" t="s">
        <v>12643</v>
      </c>
    </row>
    <row r="12861" customFormat="false" ht="12.8" hidden="false" customHeight="false" outlineLevel="0" collapsed="false">
      <c r="A12861" s="0" t="s">
        <v>12644</v>
      </c>
    </row>
    <row r="12862" customFormat="false" ht="12.8" hidden="false" customHeight="false" outlineLevel="0" collapsed="false">
      <c r="A12862" s="0" t="s">
        <v>12645</v>
      </c>
    </row>
    <row r="12863" customFormat="false" ht="12.8" hidden="false" customHeight="false" outlineLevel="0" collapsed="false">
      <c r="A12863" s="0" t="s">
        <v>12646</v>
      </c>
      <c r="B12863" s="0" t="s">
        <v>12647</v>
      </c>
    </row>
    <row r="12864" customFormat="false" ht="12.8" hidden="false" customHeight="false" outlineLevel="0" collapsed="false">
      <c r="A12864" s="0" t="s">
        <v>12648</v>
      </c>
    </row>
    <row r="12865" customFormat="false" ht="12.8" hidden="false" customHeight="false" outlineLevel="0" collapsed="false">
      <c r="A12865" s="0" t="s">
        <v>12649</v>
      </c>
    </row>
    <row r="12866" customFormat="false" ht="12.8" hidden="false" customHeight="false" outlineLevel="0" collapsed="false">
      <c r="A12866" s="0" t="s">
        <v>12650</v>
      </c>
    </row>
    <row r="12867" customFormat="false" ht="12.8" hidden="false" customHeight="false" outlineLevel="0" collapsed="false">
      <c r="A12867" s="0" t="s">
        <v>12651</v>
      </c>
    </row>
    <row r="12868" customFormat="false" ht="12.8" hidden="false" customHeight="false" outlineLevel="0" collapsed="false">
      <c r="A12868" s="0" t="s">
        <v>12652</v>
      </c>
    </row>
    <row r="12869" customFormat="false" ht="12.8" hidden="false" customHeight="false" outlineLevel="0" collapsed="false">
      <c r="A12869" s="0" t="s">
        <v>12653</v>
      </c>
    </row>
    <row r="12870" customFormat="false" ht="12.8" hidden="false" customHeight="false" outlineLevel="0" collapsed="false">
      <c r="A12870" s="0" t="s">
        <v>12654</v>
      </c>
    </row>
    <row r="12871" customFormat="false" ht="12.8" hidden="false" customHeight="false" outlineLevel="0" collapsed="false">
      <c r="A12871" s="0" t="s">
        <v>12655</v>
      </c>
    </row>
    <row r="12872" customFormat="false" ht="12.8" hidden="false" customHeight="false" outlineLevel="0" collapsed="false">
      <c r="A12872" s="0" t="s">
        <v>12656</v>
      </c>
    </row>
    <row r="12873" customFormat="false" ht="12.8" hidden="false" customHeight="false" outlineLevel="0" collapsed="false">
      <c r="A12873" s="0" t="s">
        <v>12657</v>
      </c>
    </row>
    <row r="12874" customFormat="false" ht="12.8" hidden="false" customHeight="false" outlineLevel="0" collapsed="false">
      <c r="A12874" s="0" t="s">
        <v>12658</v>
      </c>
    </row>
    <row r="12875" customFormat="false" ht="12.8" hidden="false" customHeight="false" outlineLevel="0" collapsed="false">
      <c r="A12875" s="0" t="s">
        <v>12659</v>
      </c>
    </row>
    <row r="12876" customFormat="false" ht="12.8" hidden="false" customHeight="false" outlineLevel="0" collapsed="false">
      <c r="A12876" s="0" t="s">
        <v>12660</v>
      </c>
    </row>
    <row r="12877" customFormat="false" ht="12.8" hidden="false" customHeight="false" outlineLevel="0" collapsed="false">
      <c r="A12877" s="0" t="s">
        <v>12661</v>
      </c>
    </row>
    <row r="12878" customFormat="false" ht="12.8" hidden="false" customHeight="false" outlineLevel="0" collapsed="false">
      <c r="A12878" s="0" t="s">
        <v>12662</v>
      </c>
    </row>
    <row r="12879" customFormat="false" ht="12.8" hidden="false" customHeight="false" outlineLevel="0" collapsed="false">
      <c r="A12879" s="0" t="s">
        <v>12663</v>
      </c>
    </row>
    <row r="12880" customFormat="false" ht="12.8" hidden="false" customHeight="false" outlineLevel="0" collapsed="false">
      <c r="A12880" s="0" t="s">
        <v>12664</v>
      </c>
    </row>
    <row r="12881" customFormat="false" ht="12.8" hidden="false" customHeight="false" outlineLevel="0" collapsed="false">
      <c r="A12881" s="0" t="s">
        <v>12665</v>
      </c>
    </row>
    <row r="12882" customFormat="false" ht="12.8" hidden="false" customHeight="false" outlineLevel="0" collapsed="false">
      <c r="A12882" s="0" t="s">
        <v>12666</v>
      </c>
    </row>
    <row r="12883" customFormat="false" ht="12.8" hidden="false" customHeight="false" outlineLevel="0" collapsed="false">
      <c r="A12883" s="0" t="s">
        <v>12667</v>
      </c>
    </row>
    <row r="12884" customFormat="false" ht="12.8" hidden="false" customHeight="false" outlineLevel="0" collapsed="false">
      <c r="A12884" s="0" t="s">
        <v>12668</v>
      </c>
    </row>
    <row r="12885" customFormat="false" ht="12.8" hidden="false" customHeight="false" outlineLevel="0" collapsed="false">
      <c r="A12885" s="0" t="s">
        <v>12669</v>
      </c>
    </row>
    <row r="12886" customFormat="false" ht="12.8" hidden="false" customHeight="false" outlineLevel="0" collapsed="false">
      <c r="A12886" s="0" t="s">
        <v>12670</v>
      </c>
    </row>
    <row r="12887" customFormat="false" ht="12.8" hidden="false" customHeight="false" outlineLevel="0" collapsed="false">
      <c r="A12887" s="0" t="s">
        <v>12671</v>
      </c>
    </row>
    <row r="12888" customFormat="false" ht="12.8" hidden="false" customHeight="false" outlineLevel="0" collapsed="false">
      <c r="A12888" s="0" t="s">
        <v>12672</v>
      </c>
    </row>
    <row r="12889" customFormat="false" ht="12.8" hidden="false" customHeight="false" outlineLevel="0" collapsed="false">
      <c r="A12889" s="0" t="s">
        <v>12673</v>
      </c>
    </row>
    <row r="12890" customFormat="false" ht="12.8" hidden="false" customHeight="false" outlineLevel="0" collapsed="false">
      <c r="A12890" s="0" t="s">
        <v>12674</v>
      </c>
    </row>
    <row r="12891" customFormat="false" ht="12.8" hidden="false" customHeight="false" outlineLevel="0" collapsed="false">
      <c r="A12891" s="0" t="s">
        <v>12675</v>
      </c>
    </row>
    <row r="12892" customFormat="false" ht="12.8" hidden="false" customHeight="false" outlineLevel="0" collapsed="false">
      <c r="A12892" s="0" t="s">
        <v>12676</v>
      </c>
    </row>
    <row r="12893" customFormat="false" ht="12.8" hidden="false" customHeight="false" outlineLevel="0" collapsed="false">
      <c r="A12893" s="0" t="s">
        <v>12677</v>
      </c>
    </row>
    <row r="12894" customFormat="false" ht="12.8" hidden="false" customHeight="false" outlineLevel="0" collapsed="false">
      <c r="A12894" s="0" t="s">
        <v>12678</v>
      </c>
    </row>
    <row r="12895" customFormat="false" ht="12.8" hidden="false" customHeight="false" outlineLevel="0" collapsed="false">
      <c r="A12895" s="0" t="s">
        <v>12679</v>
      </c>
    </row>
    <row r="12896" customFormat="false" ht="12.8" hidden="false" customHeight="false" outlineLevel="0" collapsed="false">
      <c r="A12896" s="0" t="s">
        <v>12680</v>
      </c>
    </row>
    <row r="12897" customFormat="false" ht="12.8" hidden="false" customHeight="false" outlineLevel="0" collapsed="false">
      <c r="A12897" s="0" t="s">
        <v>12681</v>
      </c>
    </row>
    <row r="12898" customFormat="false" ht="12.8" hidden="false" customHeight="false" outlineLevel="0" collapsed="false">
      <c r="A12898" s="0" t="s">
        <v>12682</v>
      </c>
    </row>
    <row r="12899" customFormat="false" ht="12.8" hidden="false" customHeight="false" outlineLevel="0" collapsed="false">
      <c r="A12899" s="0" t="s">
        <v>12683</v>
      </c>
    </row>
    <row r="12900" customFormat="false" ht="12.8" hidden="false" customHeight="false" outlineLevel="0" collapsed="false">
      <c r="A12900" s="0" t="s">
        <v>12684</v>
      </c>
    </row>
    <row r="12901" customFormat="false" ht="12.8" hidden="false" customHeight="false" outlineLevel="0" collapsed="false">
      <c r="A12901" s="0" t="s">
        <v>12685</v>
      </c>
    </row>
    <row r="12902" customFormat="false" ht="12.8" hidden="false" customHeight="false" outlineLevel="0" collapsed="false">
      <c r="A12902" s="0" t="s">
        <v>12686</v>
      </c>
    </row>
    <row r="12903" customFormat="false" ht="12.8" hidden="false" customHeight="false" outlineLevel="0" collapsed="false">
      <c r="A12903" s="0" t="s">
        <v>12687</v>
      </c>
    </row>
    <row r="12904" customFormat="false" ht="12.8" hidden="false" customHeight="false" outlineLevel="0" collapsed="false">
      <c r="A12904" s="0" t="s">
        <v>12688</v>
      </c>
    </row>
    <row r="12905" customFormat="false" ht="12.8" hidden="false" customHeight="false" outlineLevel="0" collapsed="false">
      <c r="A12905" s="0" t="s">
        <v>12689</v>
      </c>
    </row>
    <row r="12906" customFormat="false" ht="12.8" hidden="false" customHeight="false" outlineLevel="0" collapsed="false">
      <c r="A12906" s="0" t="s">
        <v>12690</v>
      </c>
    </row>
    <row r="12908" customFormat="false" ht="12.8" hidden="false" customHeight="false" outlineLevel="0" collapsed="false">
      <c r="A12908" s="0" t="s">
        <v>12691</v>
      </c>
    </row>
    <row r="12909" customFormat="false" ht="12.8" hidden="false" customHeight="false" outlineLevel="0" collapsed="false">
      <c r="A12909" s="0" t="s">
        <v>12692</v>
      </c>
    </row>
    <row r="12910" customFormat="false" ht="12.8" hidden="false" customHeight="false" outlineLevel="0" collapsed="false">
      <c r="A12910" s="0" t="s">
        <v>12693</v>
      </c>
    </row>
    <row r="12911" customFormat="false" ht="12.8" hidden="false" customHeight="false" outlineLevel="0" collapsed="false">
      <c r="A12911" s="0" t="s">
        <v>12694</v>
      </c>
    </row>
    <row r="12912" customFormat="false" ht="12.8" hidden="false" customHeight="false" outlineLevel="0" collapsed="false">
      <c r="A12912" s="0" t="s">
        <v>12695</v>
      </c>
    </row>
    <row r="12913" customFormat="false" ht="12.8" hidden="false" customHeight="false" outlineLevel="0" collapsed="false">
      <c r="A12913" s="0" t="s">
        <v>12696</v>
      </c>
    </row>
    <row r="12914" customFormat="false" ht="12.8" hidden="false" customHeight="false" outlineLevel="0" collapsed="false">
      <c r="A12914" s="0" t="s">
        <v>12697</v>
      </c>
    </row>
    <row r="12915" customFormat="false" ht="12.8" hidden="false" customHeight="false" outlineLevel="0" collapsed="false">
      <c r="A12915" s="0" t="s">
        <v>12698</v>
      </c>
    </row>
    <row r="12916" customFormat="false" ht="12.8" hidden="false" customHeight="false" outlineLevel="0" collapsed="false">
      <c r="A12916" s="0" t="s">
        <v>12699</v>
      </c>
    </row>
    <row r="12917" customFormat="false" ht="12.8" hidden="false" customHeight="false" outlineLevel="0" collapsed="false">
      <c r="A12917" s="0" t="s">
        <v>12700</v>
      </c>
    </row>
    <row r="12918" customFormat="false" ht="12.8" hidden="false" customHeight="false" outlineLevel="0" collapsed="false">
      <c r="A12918" s="0" t="s">
        <v>12701</v>
      </c>
    </row>
    <row r="12919" customFormat="false" ht="12.8" hidden="false" customHeight="false" outlineLevel="0" collapsed="false">
      <c r="A12919" s="0" t="s">
        <v>12702</v>
      </c>
    </row>
    <row r="12920" customFormat="false" ht="12.8" hidden="false" customHeight="false" outlineLevel="0" collapsed="false">
      <c r="A12920" s="0" t="s">
        <v>12703</v>
      </c>
    </row>
    <row r="12921" customFormat="false" ht="12.8" hidden="false" customHeight="false" outlineLevel="0" collapsed="false">
      <c r="A12921" s="0" t="s">
        <v>12704</v>
      </c>
    </row>
    <row r="12922" customFormat="false" ht="12.8" hidden="false" customHeight="false" outlineLevel="0" collapsed="false">
      <c r="A12922" s="0" t="s">
        <v>12705</v>
      </c>
    </row>
    <row r="12923" customFormat="false" ht="12.8" hidden="false" customHeight="false" outlineLevel="0" collapsed="false">
      <c r="A12923" s="0" t="s">
        <v>12706</v>
      </c>
    </row>
    <row r="12924" customFormat="false" ht="12.8" hidden="false" customHeight="false" outlineLevel="0" collapsed="false">
      <c r="A12924" s="0" t="s">
        <v>12707</v>
      </c>
    </row>
    <row r="12925" customFormat="false" ht="12.8" hidden="false" customHeight="false" outlineLevel="0" collapsed="false">
      <c r="A12925" s="0" t="s">
        <v>12708</v>
      </c>
    </row>
    <row r="12926" customFormat="false" ht="12.8" hidden="false" customHeight="false" outlineLevel="0" collapsed="false">
      <c r="A12926" s="0" t="s">
        <v>12709</v>
      </c>
    </row>
    <row r="12927" customFormat="false" ht="12.8" hidden="false" customHeight="false" outlineLevel="0" collapsed="false">
      <c r="A12927" s="0" t="s">
        <v>12710</v>
      </c>
    </row>
    <row r="12928" customFormat="false" ht="12.8" hidden="false" customHeight="false" outlineLevel="0" collapsed="false">
      <c r="A12928" s="0" t="s">
        <v>12711</v>
      </c>
    </row>
    <row r="12929" customFormat="false" ht="12.8" hidden="false" customHeight="false" outlineLevel="0" collapsed="false">
      <c r="A12929" s="0" t="s">
        <v>12712</v>
      </c>
    </row>
    <row r="12930" customFormat="false" ht="12.8" hidden="false" customHeight="false" outlineLevel="0" collapsed="false">
      <c r="A12930" s="0" t="s">
        <v>12713</v>
      </c>
    </row>
    <row r="12931" customFormat="false" ht="12.8" hidden="false" customHeight="false" outlineLevel="0" collapsed="false">
      <c r="A12931" s="0" t="s">
        <v>12714</v>
      </c>
    </row>
    <row r="12932" customFormat="false" ht="12.8" hidden="false" customHeight="false" outlineLevel="0" collapsed="false">
      <c r="A12932" s="0" t="s">
        <v>12715</v>
      </c>
    </row>
    <row r="12933" customFormat="false" ht="12.8" hidden="false" customHeight="false" outlineLevel="0" collapsed="false">
      <c r="A12933" s="0" t="s">
        <v>12716</v>
      </c>
      <c r="B12933" s="0" t="s">
        <v>12717</v>
      </c>
    </row>
    <row r="12934" customFormat="false" ht="12.8" hidden="false" customHeight="false" outlineLevel="0" collapsed="false">
      <c r="A12934" s="0" t="s">
        <v>12718</v>
      </c>
    </row>
    <row r="12935" customFormat="false" ht="12.8" hidden="false" customHeight="false" outlineLevel="0" collapsed="false">
      <c r="A12935" s="0" t="s">
        <v>12719</v>
      </c>
    </row>
    <row r="12936" customFormat="false" ht="12.8" hidden="false" customHeight="false" outlineLevel="0" collapsed="false">
      <c r="A12936" s="0" t="s">
        <v>12720</v>
      </c>
    </row>
    <row r="12937" customFormat="false" ht="12.8" hidden="false" customHeight="false" outlineLevel="0" collapsed="false">
      <c r="A12937" s="0" t="s">
        <v>12721</v>
      </c>
    </row>
    <row r="12938" customFormat="false" ht="12.8" hidden="false" customHeight="false" outlineLevel="0" collapsed="false">
      <c r="A12938" s="0" t="s">
        <v>12722</v>
      </c>
    </row>
    <row r="12939" customFormat="false" ht="12.8" hidden="false" customHeight="false" outlineLevel="0" collapsed="false">
      <c r="A12939" s="0" t="s">
        <v>12723</v>
      </c>
    </row>
    <row r="12940" customFormat="false" ht="12.8" hidden="false" customHeight="false" outlineLevel="0" collapsed="false">
      <c r="A12940" s="0" t="s">
        <v>12724</v>
      </c>
    </row>
    <row r="12941" customFormat="false" ht="12.8" hidden="false" customHeight="false" outlineLevel="0" collapsed="false">
      <c r="A12941" s="0" t="s">
        <v>12725</v>
      </c>
    </row>
    <row r="12942" customFormat="false" ht="12.8" hidden="false" customHeight="false" outlineLevel="0" collapsed="false">
      <c r="A12942" s="0" t="s">
        <v>12726</v>
      </c>
    </row>
    <row r="12943" customFormat="false" ht="12.8" hidden="false" customHeight="false" outlineLevel="0" collapsed="false">
      <c r="A12943" s="0" t="s">
        <v>12727</v>
      </c>
    </row>
    <row r="12945" customFormat="false" ht="12.8" hidden="false" customHeight="false" outlineLevel="0" collapsed="false">
      <c r="A12945" s="0" t="s">
        <v>12728</v>
      </c>
    </row>
    <row r="12946" customFormat="false" ht="12.8" hidden="false" customHeight="false" outlineLevel="0" collapsed="false">
      <c r="A12946" s="0" t="s">
        <v>12729</v>
      </c>
    </row>
    <row r="12947" customFormat="false" ht="12.8" hidden="false" customHeight="false" outlineLevel="0" collapsed="false">
      <c r="A12947" s="0" t="s">
        <v>12730</v>
      </c>
    </row>
    <row r="12948" customFormat="false" ht="12.8" hidden="false" customHeight="false" outlineLevel="0" collapsed="false">
      <c r="A12948" s="0" t="s">
        <v>12731</v>
      </c>
    </row>
    <row r="12949" customFormat="false" ht="12.8" hidden="false" customHeight="false" outlineLevel="0" collapsed="false">
      <c r="A12949" s="0" t="s">
        <v>12732</v>
      </c>
    </row>
    <row r="12950" customFormat="false" ht="12.8" hidden="false" customHeight="false" outlineLevel="0" collapsed="false">
      <c r="A12950" s="0" t="s">
        <v>12733</v>
      </c>
    </row>
    <row r="12951" customFormat="false" ht="12.8" hidden="false" customHeight="false" outlineLevel="0" collapsed="false">
      <c r="A12951" s="0" t="s">
        <v>12734</v>
      </c>
    </row>
    <row r="12952" customFormat="false" ht="12.8" hidden="false" customHeight="false" outlineLevel="0" collapsed="false">
      <c r="A12952" s="0" t="s">
        <v>12735</v>
      </c>
    </row>
    <row r="12953" customFormat="false" ht="12.8" hidden="false" customHeight="false" outlineLevel="0" collapsed="false">
      <c r="A12953" s="0" t="s">
        <v>12736</v>
      </c>
    </row>
    <row r="12954" customFormat="false" ht="12.8" hidden="false" customHeight="false" outlineLevel="0" collapsed="false">
      <c r="A12954" s="0" t="e">
        <f aca="false">_x0014__x000f_Ð _x0005_p°0_x0001_p_x000e_ÐÀ_x000f_Ð _x0005_p°@_x0001_p</f>
        <v>#N/A</v>
      </c>
    </row>
    <row r="12955" customFormat="false" ht="12.8" hidden="false" customHeight="false" outlineLevel="0" collapsed="false">
      <c r="A12955" s="0" t="s">
        <v>12737</v>
      </c>
    </row>
    <row r="12956" customFormat="false" ht="12.8" hidden="false" customHeight="false" outlineLevel="0" collapsed="false">
      <c r="A12956" s="0" t="s">
        <v>12738</v>
      </c>
    </row>
    <row r="12957" customFormat="false" ht="12.8" hidden="false" customHeight="false" outlineLevel="0" collapsed="false">
      <c r="A12957" s="0" t="s">
        <v>12739</v>
      </c>
    </row>
    <row r="12958" customFormat="false" ht="12.8" hidden="false" customHeight="false" outlineLevel="0" collapsed="false">
      <c r="A12958" s="0" t="s">
        <v>12740</v>
      </c>
    </row>
    <row r="12959" customFormat="false" ht="12.8" hidden="false" customHeight="false" outlineLevel="0" collapsed="false">
      <c r="A12959" s="0" t="s">
        <v>12741</v>
      </c>
    </row>
    <row r="12960" customFormat="false" ht="12.8" hidden="false" customHeight="false" outlineLevel="0" collapsed="false">
      <c r="A12960" s="0" t="s">
        <v>12742</v>
      </c>
    </row>
    <row r="12961" customFormat="false" ht="12.8" hidden="false" customHeight="false" outlineLevel="0" collapsed="false">
      <c r="A12961" s="0" t="s">
        <v>12743</v>
      </c>
    </row>
    <row r="12962" customFormat="false" ht="12.8" hidden="false" customHeight="false" outlineLevel="0" collapsed="false">
      <c r="A12962" s="0" t="s">
        <v>12744</v>
      </c>
    </row>
    <row r="12963" customFormat="false" ht="12.8" hidden="false" customHeight="false" outlineLevel="0" collapsed="false">
      <c r="A12963" s="0" t="s">
        <v>12745</v>
      </c>
    </row>
    <row r="12964" customFormat="false" ht="12.8" hidden="false" customHeight="false" outlineLevel="0" collapsed="false">
      <c r="A12964" s="0" t="s">
        <v>12746</v>
      </c>
    </row>
    <row r="12965" customFormat="false" ht="12.8" hidden="false" customHeight="false" outlineLevel="0" collapsed="false">
      <c r="A12965" s="0" t="s">
        <v>12747</v>
      </c>
    </row>
    <row r="12966" customFormat="false" ht="12.8" hidden="false" customHeight="false" outlineLevel="0" collapsed="false">
      <c r="A12966" s="0" t="s">
        <v>12748</v>
      </c>
    </row>
    <row r="12967" customFormat="false" ht="12.8" hidden="false" customHeight="false" outlineLevel="0" collapsed="false">
      <c r="A12967" s="0" t="s">
        <v>12749</v>
      </c>
    </row>
    <row r="12968" customFormat="false" ht="12.8" hidden="false" customHeight="false" outlineLevel="0" collapsed="false">
      <c r="A12968" s="0" t="s">
        <v>12750</v>
      </c>
    </row>
    <row r="12969" customFormat="false" ht="12.8" hidden="false" customHeight="false" outlineLevel="0" collapsed="false">
      <c r="A12969" s="0" t="s">
        <v>12751</v>
      </c>
    </row>
    <row r="12970" customFormat="false" ht="12.8" hidden="false" customHeight="false" outlineLevel="0" collapsed="false">
      <c r="A12970" s="0" t="s">
        <v>12752</v>
      </c>
    </row>
    <row r="12971" customFormat="false" ht="12.8" hidden="false" customHeight="false" outlineLevel="0" collapsed="false">
      <c r="A12971" s="0" t="s">
        <v>12753</v>
      </c>
    </row>
    <row r="12972" customFormat="false" ht="12.8" hidden="false" customHeight="false" outlineLevel="0" collapsed="false">
      <c r="A12972" s="0" t="s">
        <v>12754</v>
      </c>
    </row>
    <row r="12973" customFormat="false" ht="12.8" hidden="false" customHeight="false" outlineLevel="0" collapsed="false">
      <c r="A12973" s="0" t="s">
        <v>12755</v>
      </c>
    </row>
    <row r="12974" customFormat="false" ht="12.8" hidden="false" customHeight="false" outlineLevel="0" collapsed="false">
      <c r="A12974" s="0" t="s">
        <v>12756</v>
      </c>
    </row>
    <row r="12975" customFormat="false" ht="12.8" hidden="false" customHeight="false" outlineLevel="0" collapsed="false">
      <c r="A12975" s="0" t="s">
        <v>12757</v>
      </c>
    </row>
    <row r="12976" customFormat="false" ht="12.8" hidden="false" customHeight="false" outlineLevel="0" collapsed="false">
      <c r="A12976" s="0" t="s">
        <v>12758</v>
      </c>
    </row>
    <row r="12977" customFormat="false" ht="12.8" hidden="false" customHeight="false" outlineLevel="0" collapsed="false">
      <c r="A12977" s="0" t="s">
        <v>12759</v>
      </c>
    </row>
    <row r="12978" customFormat="false" ht="12.8" hidden="false" customHeight="false" outlineLevel="0" collapsed="false">
      <c r="A12978" s="0" t="s">
        <v>12760</v>
      </c>
    </row>
    <row r="12979" customFormat="false" ht="12.8" hidden="false" customHeight="false" outlineLevel="0" collapsed="false">
      <c r="A12979" s="0" t="s">
        <v>12761</v>
      </c>
    </row>
    <row r="12980" customFormat="false" ht="12.8" hidden="false" customHeight="false" outlineLevel="0" collapsed="false">
      <c r="A12980" s="0" t="s">
        <v>12762</v>
      </c>
    </row>
    <row r="12981" customFormat="false" ht="12.8" hidden="false" customHeight="false" outlineLevel="0" collapsed="false">
      <c r="A12981" s="0" t="s">
        <v>12763</v>
      </c>
    </row>
    <row r="12982" customFormat="false" ht="12.8" hidden="false" customHeight="false" outlineLevel="0" collapsed="false">
      <c r="A12982" s="0" t="s">
        <v>12764</v>
      </c>
    </row>
    <row r="12983" customFormat="false" ht="12.8" hidden="false" customHeight="false" outlineLevel="0" collapsed="false">
      <c r="A12983" s="0" t="s">
        <v>12765</v>
      </c>
    </row>
    <row r="12984" customFormat="false" ht="12.8" hidden="false" customHeight="false" outlineLevel="0" collapsed="false">
      <c r="A12984" s="0" t="s">
        <v>12766</v>
      </c>
    </row>
    <row r="12985" customFormat="false" ht="12.8" hidden="false" customHeight="false" outlineLevel="0" collapsed="false">
      <c r="A12985" s="0" t="s">
        <v>12767</v>
      </c>
    </row>
    <row r="12986" customFormat="false" ht="12.8" hidden="false" customHeight="false" outlineLevel="0" collapsed="false">
      <c r="A12986" s="0" t="s">
        <v>12768</v>
      </c>
    </row>
    <row r="12987" customFormat="false" ht="12.8" hidden="false" customHeight="false" outlineLevel="0" collapsed="false">
      <c r="A12987" s="0" t="s">
        <v>12769</v>
      </c>
    </row>
    <row r="12988" customFormat="false" ht="12.8" hidden="false" customHeight="false" outlineLevel="0" collapsed="false">
      <c r="A12988" s="0" t="s">
        <v>12770</v>
      </c>
    </row>
    <row r="12989" customFormat="false" ht="12.8" hidden="false" customHeight="false" outlineLevel="0" collapsed="false">
      <c r="A12989" s="0" t="s">
        <v>12771</v>
      </c>
    </row>
    <row r="12990" customFormat="false" ht="12.8" hidden="false" customHeight="false" outlineLevel="0" collapsed="false">
      <c r="A12990" s="0" t="s">
        <v>12772</v>
      </c>
    </row>
    <row r="12991" customFormat="false" ht="12.8" hidden="false" customHeight="false" outlineLevel="0" collapsed="false">
      <c r="A12991" s="0" t="s">
        <v>12773</v>
      </c>
    </row>
    <row r="12992" customFormat="false" ht="12.8" hidden="false" customHeight="false" outlineLevel="0" collapsed="false">
      <c r="A12992" s="0" t="s">
        <v>12774</v>
      </c>
    </row>
    <row r="12993" customFormat="false" ht="12.8" hidden="false" customHeight="false" outlineLevel="0" collapsed="false">
      <c r="A12993" s="0" t="s">
        <v>12775</v>
      </c>
    </row>
    <row r="12994" customFormat="false" ht="12.8" hidden="false" customHeight="false" outlineLevel="0" collapsed="false">
      <c r="A12994" s="0" t="s">
        <v>12776</v>
      </c>
    </row>
    <row r="12995" customFormat="false" ht="12.8" hidden="false" customHeight="false" outlineLevel="0" collapsed="false">
      <c r="A12995" s="0" t="s">
        <v>12777</v>
      </c>
    </row>
    <row r="12996" customFormat="false" ht="12.8" hidden="false" customHeight="false" outlineLevel="0" collapsed="false">
      <c r="A12996" s="0" t="s">
        <v>12778</v>
      </c>
    </row>
    <row r="12997" customFormat="false" ht="12.8" hidden="false" customHeight="false" outlineLevel="0" collapsed="false">
      <c r="A12997" s="0" t="s">
        <v>12779</v>
      </c>
    </row>
    <row r="12998" customFormat="false" ht="12.8" hidden="false" customHeight="false" outlineLevel="0" collapsed="false">
      <c r="A12998" s="0" t="s">
        <v>12780</v>
      </c>
    </row>
    <row r="12999" customFormat="false" ht="12.8" hidden="false" customHeight="false" outlineLevel="0" collapsed="false">
      <c r="A12999" s="0" t="s">
        <v>12781</v>
      </c>
    </row>
    <row r="13000" customFormat="false" ht="12.8" hidden="false" customHeight="false" outlineLevel="0" collapsed="false">
      <c r="A13000" s="0" t="s">
        <v>12782</v>
      </c>
    </row>
    <row r="13001" customFormat="false" ht="12.8" hidden="false" customHeight="false" outlineLevel="0" collapsed="false">
      <c r="A13001" s="0" t="s">
        <v>12783</v>
      </c>
    </row>
    <row r="13002" customFormat="false" ht="12.8" hidden="false" customHeight="false" outlineLevel="0" collapsed="false">
      <c r="A13002" s="0" t="s">
        <v>12784</v>
      </c>
    </row>
    <row r="13003" customFormat="false" ht="12.8" hidden="false" customHeight="false" outlineLevel="0" collapsed="false">
      <c r="A13003" s="0" t="s">
        <v>12785</v>
      </c>
    </row>
    <row r="13004" customFormat="false" ht="12.8" hidden="false" customHeight="false" outlineLevel="0" collapsed="false">
      <c r="A13004" s="0" t="s">
        <v>12786</v>
      </c>
    </row>
    <row r="13005" customFormat="false" ht="12.8" hidden="false" customHeight="false" outlineLevel="0" collapsed="false">
      <c r="A13005" s="0" t="s">
        <v>12787</v>
      </c>
    </row>
    <row r="13006" customFormat="false" ht="12.8" hidden="false" customHeight="false" outlineLevel="0" collapsed="false">
      <c r="A13006" s="0" t="s">
        <v>12788</v>
      </c>
    </row>
    <row r="13007" customFormat="false" ht="12.8" hidden="false" customHeight="false" outlineLevel="0" collapsed="false">
      <c r="A13007" s="0" t="s">
        <v>12789</v>
      </c>
    </row>
    <row r="13008" customFormat="false" ht="12.8" hidden="false" customHeight="false" outlineLevel="0" collapsed="false">
      <c r="A13008" s="0" t="s">
        <v>12790</v>
      </c>
    </row>
    <row r="13009" customFormat="false" ht="12.8" hidden="false" customHeight="false" outlineLevel="0" collapsed="false">
      <c r="A13009" s="0" t="s">
        <v>12791</v>
      </c>
    </row>
    <row r="13010" customFormat="false" ht="12.8" hidden="false" customHeight="false" outlineLevel="0" collapsed="false">
      <c r="A13010" s="0" t="s">
        <v>12792</v>
      </c>
    </row>
    <row r="13011" customFormat="false" ht="12.8" hidden="false" customHeight="false" outlineLevel="0" collapsed="false">
      <c r="A13011" s="0" t="s">
        <v>12793</v>
      </c>
    </row>
    <row r="13012" customFormat="false" ht="12.8" hidden="false" customHeight="false" outlineLevel="0" collapsed="false">
      <c r="A13012" s="0" t="s">
        <v>12794</v>
      </c>
    </row>
    <row r="13013" customFormat="false" ht="12.8" hidden="false" customHeight="false" outlineLevel="0" collapsed="false">
      <c r="A13013" s="0" t="s">
        <v>12795</v>
      </c>
    </row>
    <row r="13014" customFormat="false" ht="12.8" hidden="false" customHeight="false" outlineLevel="0" collapsed="false">
      <c r="A13014" s="0" t="s">
        <v>12796</v>
      </c>
    </row>
    <row r="13015" customFormat="false" ht="12.8" hidden="false" customHeight="false" outlineLevel="0" collapsed="false">
      <c r="A13015" s="0" t="s">
        <v>12797</v>
      </c>
    </row>
    <row r="13016" customFormat="false" ht="12.8" hidden="false" customHeight="false" outlineLevel="0" collapsed="false">
      <c r="A13016" s="0" t="s">
        <v>12798</v>
      </c>
    </row>
    <row r="13017" customFormat="false" ht="12.8" hidden="false" customHeight="false" outlineLevel="0" collapsed="false">
      <c r="A13017" s="0" t="s">
        <v>12799</v>
      </c>
    </row>
    <row r="13018" customFormat="false" ht="12.8" hidden="false" customHeight="false" outlineLevel="0" collapsed="false">
      <c r="A13018" s="0" t="s">
        <v>12800</v>
      </c>
    </row>
    <row r="13019" customFormat="false" ht="12.8" hidden="false" customHeight="false" outlineLevel="0" collapsed="false">
      <c r="A13019" s="0" t="s">
        <v>12801</v>
      </c>
    </row>
    <row r="13020" customFormat="false" ht="12.8" hidden="false" customHeight="false" outlineLevel="0" collapsed="false">
      <c r="A13020" s="0" t="s">
        <v>12802</v>
      </c>
    </row>
    <row r="13021" customFormat="false" ht="12.8" hidden="false" customHeight="false" outlineLevel="0" collapsed="false">
      <c r="A13021" s="0" t="s">
        <v>12803</v>
      </c>
    </row>
    <row r="13022" customFormat="false" ht="12.8" hidden="false" customHeight="false" outlineLevel="0" collapsed="false">
      <c r="A13022" s="0" t="s">
        <v>12804</v>
      </c>
    </row>
    <row r="13023" customFormat="false" ht="12.8" hidden="false" customHeight="false" outlineLevel="0" collapsed="false">
      <c r="A13023" s="0" t="s">
        <v>11528</v>
      </c>
    </row>
    <row r="13024" customFormat="false" ht="12.8" hidden="false" customHeight="false" outlineLevel="0" collapsed="false">
      <c r="A13024" s="0" t="s">
        <v>12805</v>
      </c>
    </row>
    <row r="13025" customFormat="false" ht="12.8" hidden="false" customHeight="false" outlineLevel="0" collapsed="false">
      <c r="A13025" s="0" t="s">
        <v>12806</v>
      </c>
    </row>
    <row r="13026" customFormat="false" ht="12.8" hidden="false" customHeight="false" outlineLevel="0" collapsed="false">
      <c r="A13026" s="0" t="s">
        <v>12807</v>
      </c>
    </row>
    <row r="13027" customFormat="false" ht="12.8" hidden="false" customHeight="false" outlineLevel="0" collapsed="false">
      <c r="A13027" s="0" t="s">
        <v>12808</v>
      </c>
    </row>
    <row r="13028" customFormat="false" ht="12.8" hidden="false" customHeight="false" outlineLevel="0" collapsed="false">
      <c r="A13028" s="0" t="s">
        <v>12809</v>
      </c>
    </row>
    <row r="13029" customFormat="false" ht="12.8" hidden="false" customHeight="false" outlineLevel="0" collapsed="false">
      <c r="A13029" s="0" t="s">
        <v>12810</v>
      </c>
    </row>
    <row r="13030" customFormat="false" ht="12.8" hidden="false" customHeight="false" outlineLevel="0" collapsed="false">
      <c r="A13030" s="0" t="s">
        <v>12811</v>
      </c>
    </row>
    <row r="13031" customFormat="false" ht="12.8" hidden="false" customHeight="false" outlineLevel="0" collapsed="false">
      <c r="A13031" s="0" t="s">
        <v>12812</v>
      </c>
    </row>
    <row r="13032" customFormat="false" ht="12.8" hidden="false" customHeight="false" outlineLevel="0" collapsed="false">
      <c r="A13032" s="0" t="s">
        <v>12813</v>
      </c>
    </row>
    <row r="13033" customFormat="false" ht="12.8" hidden="false" customHeight="false" outlineLevel="0" collapsed="false">
      <c r="A13033" s="0" t="s">
        <v>12814</v>
      </c>
    </row>
    <row r="13034" customFormat="false" ht="12.8" hidden="false" customHeight="false" outlineLevel="0" collapsed="false">
      <c r="A13034" s="0" t="s">
        <v>12815</v>
      </c>
    </row>
    <row r="13035" customFormat="false" ht="12.8" hidden="false" customHeight="false" outlineLevel="0" collapsed="false">
      <c r="A13035" s="0" t="s">
        <v>12816</v>
      </c>
    </row>
    <row r="13036" customFormat="false" ht="12.8" hidden="false" customHeight="false" outlineLevel="0" collapsed="false">
      <c r="A13036" s="0" t="s">
        <v>12817</v>
      </c>
    </row>
    <row r="13037" customFormat="false" ht="12.8" hidden="false" customHeight="false" outlineLevel="0" collapsed="false">
      <c r="A13037" s="0" t="s">
        <v>12818</v>
      </c>
    </row>
    <row r="13038" customFormat="false" ht="12.8" hidden="false" customHeight="false" outlineLevel="0" collapsed="false">
      <c r="A13038" s="0" t="s">
        <v>12819</v>
      </c>
    </row>
    <row r="13039" customFormat="false" ht="12.8" hidden="false" customHeight="false" outlineLevel="0" collapsed="false">
      <c r="A13039" s="0" t="s">
        <v>12820</v>
      </c>
    </row>
    <row r="13040" customFormat="false" ht="12.8" hidden="false" customHeight="false" outlineLevel="0" collapsed="false">
      <c r="A13040" s="0" t="s">
        <v>12821</v>
      </c>
    </row>
    <row r="13041" customFormat="false" ht="12.8" hidden="false" customHeight="false" outlineLevel="0" collapsed="false">
      <c r="A13041" s="0" t="s">
        <v>12822</v>
      </c>
    </row>
    <row r="13042" customFormat="false" ht="12.8" hidden="false" customHeight="false" outlineLevel="0" collapsed="false">
      <c r="A13042" s="0" t="s">
        <v>12823</v>
      </c>
    </row>
    <row r="13043" customFormat="false" ht="12.8" hidden="false" customHeight="false" outlineLevel="0" collapsed="false">
      <c r="A13043" s="0" t="s">
        <v>12824</v>
      </c>
    </row>
    <row r="13044" customFormat="false" ht="12.8" hidden="false" customHeight="false" outlineLevel="0" collapsed="false">
      <c r="A13044" s="0" t="s">
        <v>12825</v>
      </c>
    </row>
    <row r="13045" customFormat="false" ht="12.8" hidden="false" customHeight="false" outlineLevel="0" collapsed="false">
      <c r="A13045" s="0" t="s">
        <v>12826</v>
      </c>
    </row>
    <row r="13046" customFormat="false" ht="12.8" hidden="false" customHeight="false" outlineLevel="0" collapsed="false">
      <c r="A13046" s="0" t="s">
        <v>12827</v>
      </c>
    </row>
    <row r="13047" customFormat="false" ht="12.8" hidden="false" customHeight="false" outlineLevel="0" collapsed="false">
      <c r="A13047" s="0" t="s">
        <v>12828</v>
      </c>
    </row>
    <row r="13048" customFormat="false" ht="12.8" hidden="false" customHeight="false" outlineLevel="0" collapsed="false">
      <c r="A13048" s="0" t="s">
        <v>12829</v>
      </c>
    </row>
    <row r="13049" customFormat="false" ht="12.8" hidden="false" customHeight="false" outlineLevel="0" collapsed="false">
      <c r="A13049" s="0" t="s">
        <v>12830</v>
      </c>
    </row>
    <row r="13050" customFormat="false" ht="12.8" hidden="false" customHeight="false" outlineLevel="0" collapsed="false">
      <c r="A13050" s="0" t="s">
        <v>12831</v>
      </c>
    </row>
    <row r="13051" customFormat="false" ht="12.8" hidden="false" customHeight="false" outlineLevel="0" collapsed="false">
      <c r="A13051" s="0" t="s">
        <v>12832</v>
      </c>
    </row>
    <row r="13052" customFormat="false" ht="12.8" hidden="false" customHeight="false" outlineLevel="0" collapsed="false">
      <c r="A13052" s="0" t="s">
        <v>12833</v>
      </c>
    </row>
    <row r="13053" customFormat="false" ht="12.8" hidden="false" customHeight="false" outlineLevel="0" collapsed="false">
      <c r="A13053" s="0" t="s">
        <v>12834</v>
      </c>
    </row>
    <row r="13054" customFormat="false" ht="12.8" hidden="false" customHeight="false" outlineLevel="0" collapsed="false">
      <c r="A13054" s="0" t="s">
        <v>12835</v>
      </c>
    </row>
    <row r="13055" customFormat="false" ht="12.8" hidden="false" customHeight="false" outlineLevel="0" collapsed="false">
      <c r="A13055" s="0" t="s">
        <v>12836</v>
      </c>
    </row>
    <row r="13056" customFormat="false" ht="12.8" hidden="false" customHeight="false" outlineLevel="0" collapsed="false">
      <c r="A13056" s="0" t="s">
        <v>12837</v>
      </c>
    </row>
    <row r="13057" customFormat="false" ht="12.8" hidden="false" customHeight="false" outlineLevel="0" collapsed="false">
      <c r="A13057" s="0" t="s">
        <v>12838</v>
      </c>
    </row>
    <row r="13058" customFormat="false" ht="12.8" hidden="false" customHeight="false" outlineLevel="0" collapsed="false">
      <c r="A13058" s="0" t="s">
        <v>12839</v>
      </c>
    </row>
    <row r="13059" customFormat="false" ht="12.8" hidden="false" customHeight="false" outlineLevel="0" collapsed="false">
      <c r="A13059" s="0" t="s">
        <v>12840</v>
      </c>
    </row>
    <row r="13060" customFormat="false" ht="12.8" hidden="false" customHeight="false" outlineLevel="0" collapsed="false">
      <c r="A13060" s="0" t="s">
        <v>12841</v>
      </c>
    </row>
    <row r="13061" customFormat="false" ht="12.8" hidden="false" customHeight="false" outlineLevel="0" collapsed="false">
      <c r="A13061" s="0" t="s">
        <v>12842</v>
      </c>
    </row>
    <row r="13062" customFormat="false" ht="12.8" hidden="false" customHeight="false" outlineLevel="0" collapsed="false">
      <c r="A13062" s="0" t="s">
        <v>12843</v>
      </c>
    </row>
    <row r="13063" customFormat="false" ht="12.8" hidden="false" customHeight="false" outlineLevel="0" collapsed="false">
      <c r="A13063" s="0" t="s">
        <v>12844</v>
      </c>
    </row>
    <row r="13064" customFormat="false" ht="12.8" hidden="false" customHeight="false" outlineLevel="0" collapsed="false">
      <c r="A13064" s="0" t="s">
        <v>12845</v>
      </c>
    </row>
    <row r="13065" customFormat="false" ht="12.8" hidden="false" customHeight="false" outlineLevel="0" collapsed="false">
      <c r="A13065" s="0" t="s">
        <v>12846</v>
      </c>
    </row>
    <row r="13066" customFormat="false" ht="12.8" hidden="false" customHeight="false" outlineLevel="0" collapsed="false">
      <c r="A13066" s="0" t="s">
        <v>12847</v>
      </c>
    </row>
    <row r="13067" customFormat="false" ht="12.8" hidden="false" customHeight="false" outlineLevel="0" collapsed="false">
      <c r="A13067" s="0" t="s">
        <v>12848</v>
      </c>
    </row>
    <row r="13068" customFormat="false" ht="12.8" hidden="false" customHeight="false" outlineLevel="0" collapsed="false">
      <c r="A13068" s="0" t="s">
        <v>12849</v>
      </c>
    </row>
    <row r="13069" customFormat="false" ht="12.8" hidden="false" customHeight="false" outlineLevel="0" collapsed="false">
      <c r="A13069" s="0" t="s">
        <v>12850</v>
      </c>
    </row>
    <row r="13070" customFormat="false" ht="12.8" hidden="false" customHeight="false" outlineLevel="0" collapsed="false">
      <c r="A13070" s="0" t="s">
        <v>12851</v>
      </c>
    </row>
    <row r="13071" customFormat="false" ht="12.8" hidden="false" customHeight="false" outlineLevel="0" collapsed="false">
      <c r="A13071" s="0" t="s">
        <v>12852</v>
      </c>
    </row>
    <row r="13072" customFormat="false" ht="12.8" hidden="false" customHeight="false" outlineLevel="0" collapsed="false">
      <c r="A13072" s="0" t="s">
        <v>12853</v>
      </c>
    </row>
    <row r="13073" customFormat="false" ht="12.8" hidden="false" customHeight="false" outlineLevel="0" collapsed="false">
      <c r="A13073" s="0" t="s">
        <v>12854</v>
      </c>
    </row>
    <row r="13074" customFormat="false" ht="12.8" hidden="false" customHeight="false" outlineLevel="0" collapsed="false">
      <c r="A13074" s="0" t="s">
        <v>12855</v>
      </c>
    </row>
    <row r="13075" customFormat="false" ht="12.8" hidden="false" customHeight="false" outlineLevel="0" collapsed="false">
      <c r="A13075" s="0" t="s">
        <v>12856</v>
      </c>
    </row>
    <row r="13076" customFormat="false" ht="12.8" hidden="false" customHeight="false" outlineLevel="0" collapsed="false">
      <c r="A13076" s="0" t="s">
        <v>12857</v>
      </c>
    </row>
    <row r="13077" customFormat="false" ht="12.8" hidden="false" customHeight="false" outlineLevel="0" collapsed="false">
      <c r="A13077" s="0" t="s">
        <v>12858</v>
      </c>
    </row>
    <row r="13078" customFormat="false" ht="12.8" hidden="false" customHeight="false" outlineLevel="0" collapsed="false">
      <c r="A13078" s="0" t="s">
        <v>12859</v>
      </c>
    </row>
    <row r="13079" customFormat="false" ht="12.8" hidden="false" customHeight="false" outlineLevel="0" collapsed="false">
      <c r="A13079" s="0" t="s">
        <v>12860</v>
      </c>
    </row>
    <row r="13080" customFormat="false" ht="12.8" hidden="false" customHeight="false" outlineLevel="0" collapsed="false">
      <c r="A13080" s="0" t="s">
        <v>12861</v>
      </c>
    </row>
    <row r="13081" customFormat="false" ht="12.8" hidden="false" customHeight="false" outlineLevel="0" collapsed="false">
      <c r="A13081" s="0" t="s">
        <v>12862</v>
      </c>
    </row>
    <row r="13082" customFormat="false" ht="12.8" hidden="false" customHeight="false" outlineLevel="0" collapsed="false">
      <c r="A13082" s="0" t="s">
        <v>12863</v>
      </c>
    </row>
    <row r="13083" customFormat="false" ht="12.8" hidden="false" customHeight="false" outlineLevel="0" collapsed="false">
      <c r="A13083" s="0" t="s">
        <v>12864</v>
      </c>
    </row>
    <row r="13084" customFormat="false" ht="12.8" hidden="false" customHeight="false" outlineLevel="0" collapsed="false">
      <c r="A13084" s="0" t="s">
        <v>12865</v>
      </c>
    </row>
    <row r="13085" customFormat="false" ht="12.8" hidden="false" customHeight="false" outlineLevel="0" collapsed="false">
      <c r="A13085" s="0" t="s">
        <v>12866</v>
      </c>
    </row>
    <row r="13086" customFormat="false" ht="12.8" hidden="false" customHeight="false" outlineLevel="0" collapsed="false">
      <c r="A13086" s="0" t="s">
        <v>12867</v>
      </c>
    </row>
    <row r="13087" customFormat="false" ht="12.8" hidden="false" customHeight="false" outlineLevel="0" collapsed="false">
      <c r="A13087" s="0" t="s">
        <v>12868</v>
      </c>
    </row>
    <row r="13088" customFormat="false" ht="12.8" hidden="false" customHeight="false" outlineLevel="0" collapsed="false">
      <c r="A13088" s="0" t="s">
        <v>12869</v>
      </c>
    </row>
    <row r="13089" customFormat="false" ht="12.8" hidden="false" customHeight="false" outlineLevel="0" collapsed="false">
      <c r="A13089" s="0" t="s">
        <v>12870</v>
      </c>
    </row>
    <row r="13090" customFormat="false" ht="12.8" hidden="false" customHeight="false" outlineLevel="0" collapsed="false">
      <c r="A13090" s="0" t="s">
        <v>12871</v>
      </c>
    </row>
    <row r="13091" customFormat="false" ht="12.8" hidden="false" customHeight="false" outlineLevel="0" collapsed="false">
      <c r="A13091" s="0" t="s">
        <v>12872</v>
      </c>
    </row>
    <row r="13092" customFormat="false" ht="12.8" hidden="false" customHeight="false" outlineLevel="0" collapsed="false">
      <c r="A13092" s="0" t="s">
        <v>12873</v>
      </c>
    </row>
    <row r="13093" customFormat="false" ht="12.8" hidden="false" customHeight="false" outlineLevel="0" collapsed="false">
      <c r="A13093" s="0" t="s">
        <v>12874</v>
      </c>
    </row>
    <row r="13094" customFormat="false" ht="12.8" hidden="false" customHeight="false" outlineLevel="0" collapsed="false">
      <c r="A13094" s="0" t="s">
        <v>12875</v>
      </c>
    </row>
    <row r="13095" customFormat="false" ht="12.8" hidden="false" customHeight="false" outlineLevel="0" collapsed="false">
      <c r="A13095" s="0" t="s">
        <v>12876</v>
      </c>
    </row>
    <row r="13096" customFormat="false" ht="12.8" hidden="false" customHeight="false" outlineLevel="0" collapsed="false">
      <c r="A13096" s="0" t="s">
        <v>12877</v>
      </c>
    </row>
    <row r="13097" customFormat="false" ht="12.8" hidden="false" customHeight="false" outlineLevel="0" collapsed="false">
      <c r="A13097" s="0" t="s">
        <v>12878</v>
      </c>
    </row>
    <row r="13098" customFormat="false" ht="12.8" hidden="false" customHeight="false" outlineLevel="0" collapsed="false">
      <c r="A13098" s="0" t="s">
        <v>12827</v>
      </c>
    </row>
    <row r="13099" customFormat="false" ht="12.8" hidden="false" customHeight="false" outlineLevel="0" collapsed="false">
      <c r="A13099" s="0" t="s">
        <v>12879</v>
      </c>
    </row>
    <row r="13100" customFormat="false" ht="12.8" hidden="false" customHeight="false" outlineLevel="0" collapsed="false">
      <c r="A13100" s="0" t="s">
        <v>12880</v>
      </c>
    </row>
    <row r="13101" customFormat="false" ht="12.8" hidden="false" customHeight="false" outlineLevel="0" collapsed="false">
      <c r="A13101" s="0" t="s">
        <v>12881</v>
      </c>
    </row>
    <row r="13102" customFormat="false" ht="12.8" hidden="false" customHeight="false" outlineLevel="0" collapsed="false">
      <c r="A13102" s="0" t="s">
        <v>12882</v>
      </c>
    </row>
    <row r="13103" customFormat="false" ht="12.8" hidden="false" customHeight="false" outlineLevel="0" collapsed="false">
      <c r="A13103" s="0" t="s">
        <v>12883</v>
      </c>
    </row>
    <row r="13104" customFormat="false" ht="12.8" hidden="false" customHeight="false" outlineLevel="0" collapsed="false">
      <c r="A13104" s="0" t="s">
        <v>12884</v>
      </c>
    </row>
    <row r="13105" customFormat="false" ht="12.8" hidden="false" customHeight="false" outlineLevel="0" collapsed="false">
      <c r="A13105" s="0" t="s">
        <v>12885</v>
      </c>
    </row>
    <row r="13106" customFormat="false" ht="12.8" hidden="false" customHeight="false" outlineLevel="0" collapsed="false">
      <c r="A13106" s="0" t="s">
        <v>12886</v>
      </c>
    </row>
    <row r="13107" customFormat="false" ht="12.8" hidden="false" customHeight="false" outlineLevel="0" collapsed="false">
      <c r="A13107" s="0" t="s">
        <v>12887</v>
      </c>
    </row>
    <row r="13108" customFormat="false" ht="12.8" hidden="false" customHeight="false" outlineLevel="0" collapsed="false">
      <c r="A13108" s="0" t="s">
        <v>12888</v>
      </c>
    </row>
    <row r="13109" customFormat="false" ht="12.8" hidden="false" customHeight="false" outlineLevel="0" collapsed="false">
      <c r="A13109" s="0" t="s">
        <v>12889</v>
      </c>
    </row>
    <row r="13110" customFormat="false" ht="12.8" hidden="false" customHeight="false" outlineLevel="0" collapsed="false">
      <c r="A13110" s="0" t="s">
        <v>12890</v>
      </c>
    </row>
    <row r="13111" customFormat="false" ht="12.8" hidden="false" customHeight="false" outlineLevel="0" collapsed="false">
      <c r="A13111" s="0" t="s">
        <v>12891</v>
      </c>
    </row>
    <row r="13112" customFormat="false" ht="12.8" hidden="false" customHeight="false" outlineLevel="0" collapsed="false">
      <c r="A13112" s="0" t="s">
        <v>12892</v>
      </c>
    </row>
    <row r="13113" customFormat="false" ht="12.8" hidden="false" customHeight="false" outlineLevel="0" collapsed="false">
      <c r="A13113" s="0" t="s">
        <v>12893</v>
      </c>
    </row>
    <row r="13114" customFormat="false" ht="12.8" hidden="false" customHeight="false" outlineLevel="0" collapsed="false">
      <c r="A13114" s="0" t="s">
        <v>12894</v>
      </c>
    </row>
    <row r="13115" customFormat="false" ht="12.8" hidden="false" customHeight="false" outlineLevel="0" collapsed="false">
      <c r="A13115" s="0" t="s">
        <v>12895</v>
      </c>
    </row>
    <row r="13116" customFormat="false" ht="12.8" hidden="false" customHeight="false" outlineLevel="0" collapsed="false">
      <c r="A13116" s="0" t="s">
        <v>12896</v>
      </c>
    </row>
    <row r="13117" customFormat="false" ht="12.8" hidden="false" customHeight="false" outlineLevel="0" collapsed="false">
      <c r="A13117" s="0" t="s">
        <v>12897</v>
      </c>
    </row>
    <row r="13118" customFormat="false" ht="12.8" hidden="false" customHeight="false" outlineLevel="0" collapsed="false">
      <c r="A13118" s="0" t="s">
        <v>12898</v>
      </c>
    </row>
    <row r="13119" customFormat="false" ht="12.8" hidden="false" customHeight="false" outlineLevel="0" collapsed="false">
      <c r="A13119" s="0" t="s">
        <v>12899</v>
      </c>
    </row>
    <row r="13120" customFormat="false" ht="12.8" hidden="false" customHeight="false" outlineLevel="0" collapsed="false">
      <c r="A13120" s="0" t="s">
        <v>12900</v>
      </c>
    </row>
    <row r="13121" customFormat="false" ht="12.8" hidden="false" customHeight="false" outlineLevel="0" collapsed="false">
      <c r="A13121" s="0" t="s">
        <v>12901</v>
      </c>
    </row>
    <row r="13122" customFormat="false" ht="12.8" hidden="false" customHeight="false" outlineLevel="0" collapsed="false">
      <c r="A13122" s="0" t="s">
        <v>12902</v>
      </c>
    </row>
    <row r="13123" customFormat="false" ht="12.8" hidden="false" customHeight="false" outlineLevel="0" collapsed="false">
      <c r="A13123" s="0" t="s">
        <v>12903</v>
      </c>
    </row>
    <row r="13124" customFormat="false" ht="12.8" hidden="false" customHeight="false" outlineLevel="0" collapsed="false">
      <c r="A13124" s="0" t="s">
        <v>12904</v>
      </c>
    </row>
    <row r="13125" customFormat="false" ht="12.8" hidden="false" customHeight="false" outlineLevel="0" collapsed="false">
      <c r="A13125" s="0" t="s">
        <v>12905</v>
      </c>
    </row>
    <row r="13126" customFormat="false" ht="12.8" hidden="false" customHeight="false" outlineLevel="0" collapsed="false">
      <c r="A13126" s="0" t="s">
        <v>12906</v>
      </c>
    </row>
    <row r="13127" customFormat="false" ht="12.8" hidden="false" customHeight="false" outlineLevel="0" collapsed="false">
      <c r="A13127" s="0" t="s">
        <v>12907</v>
      </c>
    </row>
    <row r="13128" customFormat="false" ht="12.8" hidden="false" customHeight="false" outlineLevel="0" collapsed="false">
      <c r="A13128" s="0" t="s">
        <v>12908</v>
      </c>
    </row>
    <row r="13129" customFormat="false" ht="12.8" hidden="false" customHeight="false" outlineLevel="0" collapsed="false">
      <c r="A13129" s="0" t="s">
        <v>12909</v>
      </c>
    </row>
    <row r="13130" customFormat="false" ht="12.8" hidden="false" customHeight="false" outlineLevel="0" collapsed="false">
      <c r="A13130" s="0" t="s">
        <v>12910</v>
      </c>
    </row>
    <row r="13131" customFormat="false" ht="12.8" hidden="false" customHeight="false" outlineLevel="0" collapsed="false">
      <c r="A13131" s="0" t="s">
        <v>12911</v>
      </c>
    </row>
    <row r="13132" customFormat="false" ht="12.8" hidden="false" customHeight="false" outlineLevel="0" collapsed="false">
      <c r="A13132" s="0" t="s">
        <v>12912</v>
      </c>
    </row>
    <row r="13133" customFormat="false" ht="12.8" hidden="false" customHeight="false" outlineLevel="0" collapsed="false">
      <c r="A13133" s="0" t="s">
        <v>12913</v>
      </c>
    </row>
    <row r="13134" customFormat="false" ht="12.8" hidden="false" customHeight="false" outlineLevel="0" collapsed="false">
      <c r="A13134" s="0" t="s">
        <v>12914</v>
      </c>
    </row>
    <row r="13135" customFormat="false" ht="12.8" hidden="false" customHeight="false" outlineLevel="0" collapsed="false">
      <c r="A13135" s="0" t="s">
        <v>12915</v>
      </c>
    </row>
    <row r="13136" customFormat="false" ht="12.8" hidden="false" customHeight="false" outlineLevel="0" collapsed="false">
      <c r="A13136" s="0" t="s">
        <v>12916</v>
      </c>
    </row>
    <row r="13137" customFormat="false" ht="12.8" hidden="false" customHeight="false" outlineLevel="0" collapsed="false">
      <c r="A13137" s="0" t="s">
        <v>12917</v>
      </c>
    </row>
    <row r="13138" customFormat="false" ht="12.8" hidden="false" customHeight="false" outlineLevel="0" collapsed="false">
      <c r="A13138" s="0" t="s">
        <v>12918</v>
      </c>
    </row>
    <row r="13139" customFormat="false" ht="12.8" hidden="false" customHeight="false" outlineLevel="0" collapsed="false">
      <c r="A13139" s="0" t="s">
        <v>12919</v>
      </c>
    </row>
    <row r="13140" customFormat="false" ht="12.8" hidden="false" customHeight="false" outlineLevel="0" collapsed="false">
      <c r="A13140" s="0" t="s">
        <v>12920</v>
      </c>
    </row>
    <row r="13141" customFormat="false" ht="12.8" hidden="false" customHeight="false" outlineLevel="0" collapsed="false">
      <c r="A13141" s="0" t="s">
        <v>12921</v>
      </c>
    </row>
    <row r="13142" customFormat="false" ht="12.8" hidden="false" customHeight="false" outlineLevel="0" collapsed="false">
      <c r="A13142" s="0" t="s">
        <v>12922</v>
      </c>
    </row>
    <row r="13143" customFormat="false" ht="12.8" hidden="false" customHeight="false" outlineLevel="0" collapsed="false">
      <c r="A13143" s="0" t="s">
        <v>12923</v>
      </c>
    </row>
    <row r="13144" customFormat="false" ht="12.8" hidden="false" customHeight="false" outlineLevel="0" collapsed="false">
      <c r="A13144" s="0" t="s">
        <v>12924</v>
      </c>
    </row>
    <row r="13145" customFormat="false" ht="12.8" hidden="false" customHeight="false" outlineLevel="0" collapsed="false">
      <c r="A13145" s="0" t="s">
        <v>12910</v>
      </c>
    </row>
    <row r="13146" customFormat="false" ht="12.8" hidden="false" customHeight="false" outlineLevel="0" collapsed="false">
      <c r="A13146" s="0" t="s">
        <v>12925</v>
      </c>
    </row>
    <row r="13147" customFormat="false" ht="12.8" hidden="false" customHeight="false" outlineLevel="0" collapsed="false">
      <c r="A13147" s="0" t="s">
        <v>12926</v>
      </c>
    </row>
    <row r="13148" customFormat="false" ht="12.8" hidden="false" customHeight="false" outlineLevel="0" collapsed="false">
      <c r="A13148" s="0" t="s">
        <v>12927</v>
      </c>
    </row>
    <row r="13149" customFormat="false" ht="12.8" hidden="false" customHeight="false" outlineLevel="0" collapsed="false">
      <c r="A13149" s="0" t="s">
        <v>12928</v>
      </c>
    </row>
    <row r="13150" customFormat="false" ht="12.8" hidden="false" customHeight="false" outlineLevel="0" collapsed="false">
      <c r="A13150" s="0" t="s">
        <v>12929</v>
      </c>
    </row>
    <row r="13151" customFormat="false" ht="12.8" hidden="false" customHeight="false" outlineLevel="0" collapsed="false">
      <c r="A13151" s="0" t="s">
        <v>12930</v>
      </c>
    </row>
    <row r="13152" customFormat="false" ht="12.8" hidden="false" customHeight="false" outlineLevel="0" collapsed="false">
      <c r="A13152" s="0" t="s">
        <v>12931</v>
      </c>
    </row>
    <row r="13153" customFormat="false" ht="12.8" hidden="false" customHeight="false" outlineLevel="0" collapsed="false">
      <c r="A13153" s="0" t="s">
        <v>12932</v>
      </c>
    </row>
    <row r="13154" customFormat="false" ht="12.8" hidden="false" customHeight="false" outlineLevel="0" collapsed="false">
      <c r="A13154" s="0" t="s">
        <v>12933</v>
      </c>
    </row>
    <row r="13155" customFormat="false" ht="12.8" hidden="false" customHeight="false" outlineLevel="0" collapsed="false">
      <c r="A13155" s="0" t="s">
        <v>12934</v>
      </c>
    </row>
    <row r="13156" customFormat="false" ht="12.8" hidden="false" customHeight="false" outlineLevel="0" collapsed="false">
      <c r="A13156" s="0" t="s">
        <v>12935</v>
      </c>
    </row>
    <row r="13157" customFormat="false" ht="12.8" hidden="false" customHeight="false" outlineLevel="0" collapsed="false">
      <c r="A13157" s="0" t="s">
        <v>12936</v>
      </c>
    </row>
    <row r="13158" customFormat="false" ht="12.8" hidden="false" customHeight="false" outlineLevel="0" collapsed="false">
      <c r="A13158" s="0" t="s">
        <v>12937</v>
      </c>
    </row>
    <row r="13159" customFormat="false" ht="12.8" hidden="false" customHeight="false" outlineLevel="0" collapsed="false">
      <c r="A13159" s="0" t="s">
        <v>12938</v>
      </c>
    </row>
    <row r="13160" customFormat="false" ht="12.8" hidden="false" customHeight="false" outlineLevel="0" collapsed="false">
      <c r="A13160" s="0" t="s">
        <v>12939</v>
      </c>
    </row>
    <row r="13161" customFormat="false" ht="12.8" hidden="false" customHeight="false" outlineLevel="0" collapsed="false">
      <c r="A13161" s="0" t="s">
        <v>12940</v>
      </c>
    </row>
    <row r="13162" customFormat="false" ht="12.8" hidden="false" customHeight="false" outlineLevel="0" collapsed="false">
      <c r="A13162" s="0" t="s">
        <v>12941</v>
      </c>
    </row>
    <row r="13163" customFormat="false" ht="12.8" hidden="false" customHeight="false" outlineLevel="0" collapsed="false">
      <c r="A13163" s="0" t="s">
        <v>12942</v>
      </c>
    </row>
    <row r="13164" customFormat="false" ht="12.8" hidden="false" customHeight="false" outlineLevel="0" collapsed="false">
      <c r="A13164" s="0" t="s">
        <v>12943</v>
      </c>
    </row>
    <row r="13165" customFormat="false" ht="12.8" hidden="false" customHeight="false" outlineLevel="0" collapsed="false">
      <c r="A13165" s="0" t="s">
        <v>12805</v>
      </c>
    </row>
    <row r="13166" customFormat="false" ht="12.8" hidden="false" customHeight="false" outlineLevel="0" collapsed="false">
      <c r="A13166" s="0" t="s">
        <v>12944</v>
      </c>
    </row>
    <row r="13167" customFormat="false" ht="12.8" hidden="false" customHeight="false" outlineLevel="0" collapsed="false">
      <c r="A13167" s="0" t="s">
        <v>12807</v>
      </c>
    </row>
    <row r="13168" customFormat="false" ht="12.8" hidden="false" customHeight="false" outlineLevel="0" collapsed="false">
      <c r="A13168" s="0" t="s">
        <v>12808</v>
      </c>
    </row>
    <row r="13169" customFormat="false" ht="12.8" hidden="false" customHeight="false" outlineLevel="0" collapsed="false">
      <c r="A13169" s="0" t="s">
        <v>12809</v>
      </c>
    </row>
    <row r="13170" customFormat="false" ht="12.8" hidden="false" customHeight="false" outlineLevel="0" collapsed="false">
      <c r="A13170" s="0" t="s">
        <v>12810</v>
      </c>
    </row>
    <row r="13171" customFormat="false" ht="12.8" hidden="false" customHeight="false" outlineLevel="0" collapsed="false">
      <c r="A13171" s="0" t="s">
        <v>12811</v>
      </c>
    </row>
    <row r="13172" customFormat="false" ht="12.8" hidden="false" customHeight="false" outlineLevel="0" collapsed="false">
      <c r="A13172" s="0" t="s">
        <v>12812</v>
      </c>
    </row>
    <row r="13173" customFormat="false" ht="12.8" hidden="false" customHeight="false" outlineLevel="0" collapsed="false">
      <c r="A13173" s="0" t="s">
        <v>12813</v>
      </c>
    </row>
    <row r="13174" customFormat="false" ht="12.8" hidden="false" customHeight="false" outlineLevel="0" collapsed="false">
      <c r="A13174" s="0" t="s">
        <v>12814</v>
      </c>
    </row>
    <row r="13175" customFormat="false" ht="12.8" hidden="false" customHeight="false" outlineLevel="0" collapsed="false">
      <c r="A13175" s="0" t="s">
        <v>12815</v>
      </c>
    </row>
    <row r="13176" customFormat="false" ht="12.8" hidden="false" customHeight="false" outlineLevel="0" collapsed="false">
      <c r="A13176" s="0" t="s">
        <v>12816</v>
      </c>
    </row>
    <row r="13177" customFormat="false" ht="12.8" hidden="false" customHeight="false" outlineLevel="0" collapsed="false">
      <c r="A13177" s="0" t="s">
        <v>12945</v>
      </c>
    </row>
    <row r="13178" customFormat="false" ht="12.8" hidden="false" customHeight="false" outlineLevel="0" collapsed="false">
      <c r="A13178" s="0" t="s">
        <v>12818</v>
      </c>
    </row>
    <row r="13179" customFormat="false" ht="12.8" hidden="false" customHeight="false" outlineLevel="0" collapsed="false">
      <c r="A13179" s="0" t="s">
        <v>12819</v>
      </c>
    </row>
    <row r="13180" customFormat="false" ht="12.8" hidden="false" customHeight="false" outlineLevel="0" collapsed="false">
      <c r="A13180" s="0" t="s">
        <v>12946</v>
      </c>
    </row>
    <row r="13181" customFormat="false" ht="12.8" hidden="false" customHeight="false" outlineLevel="0" collapsed="false">
      <c r="A13181" s="0" t="s">
        <v>12947</v>
      </c>
    </row>
    <row r="13182" customFormat="false" ht="12.8" hidden="false" customHeight="false" outlineLevel="0" collapsed="false">
      <c r="A13182" s="0" t="s">
        <v>12948</v>
      </c>
    </row>
    <row r="13183" customFormat="false" ht="12.8" hidden="false" customHeight="false" outlineLevel="0" collapsed="false">
      <c r="A13183" s="0" t="s">
        <v>12949</v>
      </c>
    </row>
    <row r="13184" customFormat="false" ht="12.8" hidden="false" customHeight="false" outlineLevel="0" collapsed="false">
      <c r="A13184" s="0" t="s">
        <v>12950</v>
      </c>
    </row>
    <row r="13185" customFormat="false" ht="12.8" hidden="false" customHeight="false" outlineLevel="0" collapsed="false">
      <c r="A13185" s="0" t="s">
        <v>12951</v>
      </c>
    </row>
    <row r="13186" customFormat="false" ht="12.8" hidden="false" customHeight="false" outlineLevel="0" collapsed="false">
      <c r="A13186" s="0" t="s">
        <v>12952</v>
      </c>
    </row>
    <row r="13187" customFormat="false" ht="12.8" hidden="false" customHeight="false" outlineLevel="0" collapsed="false">
      <c r="A13187" s="0" t="s">
        <v>12953</v>
      </c>
    </row>
    <row r="13188" customFormat="false" ht="12.8" hidden="false" customHeight="false" outlineLevel="0" collapsed="false">
      <c r="A13188" s="0" t="s">
        <v>12954</v>
      </c>
    </row>
    <row r="13189" customFormat="false" ht="12.8" hidden="false" customHeight="false" outlineLevel="0" collapsed="false">
      <c r="A13189" s="0" t="s">
        <v>12955</v>
      </c>
    </row>
    <row r="13190" customFormat="false" ht="12.8" hidden="false" customHeight="false" outlineLevel="0" collapsed="false">
      <c r="A13190" s="0" t="s">
        <v>12956</v>
      </c>
    </row>
    <row r="13191" customFormat="false" ht="12.8" hidden="false" customHeight="false" outlineLevel="0" collapsed="false">
      <c r="A13191" s="0" t="s">
        <v>12957</v>
      </c>
    </row>
    <row r="13192" customFormat="false" ht="12.8" hidden="false" customHeight="false" outlineLevel="0" collapsed="false">
      <c r="A13192" s="0" t="s">
        <v>12958</v>
      </c>
    </row>
    <row r="13193" customFormat="false" ht="12.8" hidden="false" customHeight="false" outlineLevel="0" collapsed="false">
      <c r="A13193" s="0" t="s">
        <v>12959</v>
      </c>
    </row>
    <row r="13194" customFormat="false" ht="12.8" hidden="false" customHeight="false" outlineLevel="0" collapsed="false">
      <c r="A13194" s="0" t="s">
        <v>12960</v>
      </c>
    </row>
    <row r="13195" customFormat="false" ht="12.8" hidden="false" customHeight="false" outlineLevel="0" collapsed="false">
      <c r="A13195" s="0" t="s">
        <v>12961</v>
      </c>
    </row>
    <row r="13196" customFormat="false" ht="12.8" hidden="false" customHeight="false" outlineLevel="0" collapsed="false">
      <c r="A13196" s="0" t="s">
        <v>12962</v>
      </c>
    </row>
    <row r="13197" customFormat="false" ht="12.8" hidden="false" customHeight="false" outlineLevel="0" collapsed="false">
      <c r="A13197" s="0" t="s">
        <v>12963</v>
      </c>
    </row>
    <row r="13198" customFormat="false" ht="12.8" hidden="false" customHeight="false" outlineLevel="0" collapsed="false">
      <c r="A13198" s="0" t="s">
        <v>12964</v>
      </c>
    </row>
    <row r="13200" customFormat="false" ht="12.8" hidden="false" customHeight="false" outlineLevel="0" collapsed="false">
      <c r="A13200" s="0" t="s">
        <v>12827</v>
      </c>
    </row>
    <row r="13201" customFormat="false" ht="12.8" hidden="false" customHeight="false" outlineLevel="0" collapsed="false">
      <c r="A13201" s="0" t="s">
        <v>12965</v>
      </c>
    </row>
    <row r="13202" customFormat="false" ht="12.8" hidden="false" customHeight="false" outlineLevel="0" collapsed="false">
      <c r="A13202" s="0" t="s">
        <v>12966</v>
      </c>
    </row>
    <row r="13203" customFormat="false" ht="12.8" hidden="false" customHeight="false" outlineLevel="0" collapsed="false">
      <c r="A13203" s="0" t="s">
        <v>12967</v>
      </c>
    </row>
    <row r="13204" customFormat="false" ht="12.8" hidden="false" customHeight="false" outlineLevel="0" collapsed="false">
      <c r="A13204" s="0" t="s">
        <v>12968</v>
      </c>
    </row>
    <row r="13205" customFormat="false" ht="12.8" hidden="false" customHeight="false" outlineLevel="0" collapsed="false">
      <c r="A13205" s="0" t="s">
        <v>12969</v>
      </c>
    </row>
    <row r="13206" customFormat="false" ht="12.8" hidden="false" customHeight="false" outlineLevel="0" collapsed="false">
      <c r="A13206" s="0" t="s">
        <v>11580</v>
      </c>
    </row>
    <row r="13207" customFormat="false" ht="12.8" hidden="false" customHeight="false" outlineLevel="0" collapsed="false">
      <c r="A13207" s="0" t="s">
        <v>12970</v>
      </c>
    </row>
    <row r="13208" customFormat="false" ht="12.8" hidden="false" customHeight="false" outlineLevel="0" collapsed="false">
      <c r="A13208" s="0" t="s">
        <v>12971</v>
      </c>
    </row>
    <row r="13209" customFormat="false" ht="12.8" hidden="false" customHeight="false" outlineLevel="0" collapsed="false">
      <c r="A13209" s="0" t="s">
        <v>12972</v>
      </c>
    </row>
    <row r="13210" customFormat="false" ht="12.8" hidden="false" customHeight="false" outlineLevel="0" collapsed="false">
      <c r="A13210" s="0" t="s">
        <v>12973</v>
      </c>
    </row>
    <row r="13211" customFormat="false" ht="12.8" hidden="false" customHeight="false" outlineLevel="0" collapsed="false">
      <c r="A13211" s="0" t="s">
        <v>12974</v>
      </c>
    </row>
    <row r="13212" customFormat="false" ht="12.8" hidden="false" customHeight="false" outlineLevel="0" collapsed="false">
      <c r="A13212" s="0" t="s">
        <v>12975</v>
      </c>
    </row>
    <row r="13213" customFormat="false" ht="12.8" hidden="false" customHeight="false" outlineLevel="0" collapsed="false">
      <c r="A13213" s="0" t="s">
        <v>12976</v>
      </c>
    </row>
    <row r="13214" customFormat="false" ht="12.8" hidden="false" customHeight="false" outlineLevel="0" collapsed="false">
      <c r="A13214" s="0" t="s">
        <v>12977</v>
      </c>
    </row>
    <row r="13215" customFormat="false" ht="12.8" hidden="false" customHeight="false" outlineLevel="0" collapsed="false">
      <c r="A13215" s="0" t="s">
        <v>12978</v>
      </c>
    </row>
    <row r="13216" customFormat="false" ht="12.8" hidden="false" customHeight="false" outlineLevel="0" collapsed="false">
      <c r="A13216" s="0" t="s">
        <v>12979</v>
      </c>
    </row>
    <row r="13217" customFormat="false" ht="12.8" hidden="false" customHeight="false" outlineLevel="0" collapsed="false">
      <c r="A13217" s="0" t="s">
        <v>12980</v>
      </c>
    </row>
    <row r="13218" customFormat="false" ht="12.8" hidden="false" customHeight="false" outlineLevel="0" collapsed="false">
      <c r="A13218" s="0" t="s">
        <v>12981</v>
      </c>
    </row>
    <row r="13219" customFormat="false" ht="12.8" hidden="false" customHeight="false" outlineLevel="0" collapsed="false">
      <c r="A13219" s="0" t="s">
        <v>12982</v>
      </c>
    </row>
    <row r="13220" customFormat="false" ht="12.8" hidden="false" customHeight="false" outlineLevel="0" collapsed="false">
      <c r="A13220" s="0" t="s">
        <v>12547</v>
      </c>
    </row>
    <row r="13221" customFormat="false" ht="12.8" hidden="false" customHeight="false" outlineLevel="0" collapsed="false">
      <c r="A13221" s="0" t="s">
        <v>12983</v>
      </c>
    </row>
    <row r="13222" customFormat="false" ht="12.8" hidden="false" customHeight="false" outlineLevel="0" collapsed="false">
      <c r="A13222" s="0" t="s">
        <v>12984</v>
      </c>
    </row>
    <row r="13223" customFormat="false" ht="12.8" hidden="false" customHeight="false" outlineLevel="0" collapsed="false">
      <c r="A13223" s="0" t="s">
        <v>12985</v>
      </c>
    </row>
    <row r="13224" customFormat="false" ht="12.8" hidden="false" customHeight="false" outlineLevel="0" collapsed="false">
      <c r="A13224" s="0" t="s">
        <v>12986</v>
      </c>
    </row>
    <row r="13225" customFormat="false" ht="12.8" hidden="false" customHeight="false" outlineLevel="0" collapsed="false">
      <c r="A13225" s="0" t="s">
        <v>12987</v>
      </c>
    </row>
    <row r="13226" customFormat="false" ht="12.8" hidden="false" customHeight="false" outlineLevel="0" collapsed="false">
      <c r="A13226" s="0" t="s">
        <v>12988</v>
      </c>
    </row>
    <row r="13227" customFormat="false" ht="12.8" hidden="false" customHeight="false" outlineLevel="0" collapsed="false">
      <c r="A13227" s="0" t="s">
        <v>12989</v>
      </c>
    </row>
    <row r="13228" customFormat="false" ht="12.8" hidden="false" customHeight="false" outlineLevel="0" collapsed="false">
      <c r="A13228" s="0" t="s">
        <v>12990</v>
      </c>
    </row>
    <row r="13229" customFormat="false" ht="12.8" hidden="false" customHeight="false" outlineLevel="0" collapsed="false">
      <c r="A13229" s="0" t="s">
        <v>12991</v>
      </c>
    </row>
    <row r="13230" customFormat="false" ht="12.8" hidden="false" customHeight="false" outlineLevel="0" collapsed="false">
      <c r="A13230" s="0" t="s">
        <v>12992</v>
      </c>
    </row>
    <row r="13231" customFormat="false" ht="12.8" hidden="false" customHeight="false" outlineLevel="0" collapsed="false">
      <c r="A13231" s="0" t="s">
        <v>12993</v>
      </c>
    </row>
    <row r="13232" customFormat="false" ht="12.8" hidden="false" customHeight="false" outlineLevel="0" collapsed="false">
      <c r="A13232" s="0" t="s">
        <v>12994</v>
      </c>
    </row>
    <row r="13233" customFormat="false" ht="12.8" hidden="false" customHeight="false" outlineLevel="0" collapsed="false">
      <c r="A13233" s="0" t="s">
        <v>12995</v>
      </c>
    </row>
    <row r="13234" customFormat="false" ht="12.8" hidden="false" customHeight="false" outlineLevel="0" collapsed="false">
      <c r="A13234" s="0" t="s">
        <v>12996</v>
      </c>
    </row>
    <row r="13235" customFormat="false" ht="12.8" hidden="false" customHeight="false" outlineLevel="0" collapsed="false">
      <c r="A13235" s="0" t="s">
        <v>12997</v>
      </c>
    </row>
    <row r="13236" customFormat="false" ht="12.8" hidden="false" customHeight="false" outlineLevel="0" collapsed="false">
      <c r="A13236" s="0" t="s">
        <v>12998</v>
      </c>
    </row>
    <row r="13237" customFormat="false" ht="12.8" hidden="false" customHeight="false" outlineLevel="0" collapsed="false">
      <c r="A13237" s="0" t="s">
        <v>12999</v>
      </c>
    </row>
    <row r="13238" customFormat="false" ht="12.8" hidden="false" customHeight="false" outlineLevel="0" collapsed="false">
      <c r="A13238" s="0" t="s">
        <v>13000</v>
      </c>
    </row>
    <row r="13239" customFormat="false" ht="12.8" hidden="false" customHeight="false" outlineLevel="0" collapsed="false">
      <c r="A13239" s="0" t="s">
        <v>13001</v>
      </c>
    </row>
    <row r="13240" customFormat="false" ht="12.8" hidden="false" customHeight="false" outlineLevel="0" collapsed="false">
      <c r="A13240" s="0" t="s">
        <v>13002</v>
      </c>
    </row>
    <row r="13241" customFormat="false" ht="12.8" hidden="false" customHeight="false" outlineLevel="0" collapsed="false">
      <c r="A13241" s="0" t="s">
        <v>13003</v>
      </c>
    </row>
    <row r="13242" customFormat="false" ht="12.8" hidden="false" customHeight="false" outlineLevel="0" collapsed="false">
      <c r="A13242" s="0" t="s">
        <v>13004</v>
      </c>
    </row>
    <row r="13243" customFormat="false" ht="12.8" hidden="false" customHeight="false" outlineLevel="0" collapsed="false">
      <c r="A13243" s="0" t="s">
        <v>12897</v>
      </c>
    </row>
    <row r="13244" customFormat="false" ht="12.8" hidden="false" customHeight="false" outlineLevel="0" collapsed="false">
      <c r="A13244" s="0" t="s">
        <v>13005</v>
      </c>
    </row>
    <row r="13245" customFormat="false" ht="12.8" hidden="false" customHeight="false" outlineLevel="0" collapsed="false">
      <c r="A13245" s="0" t="s">
        <v>13006</v>
      </c>
    </row>
    <row r="13246" customFormat="false" ht="12.8" hidden="false" customHeight="false" outlineLevel="0" collapsed="false">
      <c r="A13246" s="0" t="s">
        <v>13007</v>
      </c>
    </row>
    <row r="13247" customFormat="false" ht="12.8" hidden="false" customHeight="false" outlineLevel="0" collapsed="false">
      <c r="A13247" s="0" t="s">
        <v>13008</v>
      </c>
    </row>
    <row r="13248" customFormat="false" ht="12.8" hidden="false" customHeight="false" outlineLevel="0" collapsed="false">
      <c r="A13248" s="0" t="s">
        <v>13009</v>
      </c>
    </row>
    <row r="13249" customFormat="false" ht="12.8" hidden="false" customHeight="false" outlineLevel="0" collapsed="false">
      <c r="A13249" s="0" t="s">
        <v>13010</v>
      </c>
    </row>
    <row r="13250" customFormat="false" ht="12.8" hidden="false" customHeight="false" outlineLevel="0" collapsed="false">
      <c r="A13250" s="0" t="s">
        <v>13011</v>
      </c>
    </row>
    <row r="13251" customFormat="false" ht="12.8" hidden="false" customHeight="false" outlineLevel="0" collapsed="false">
      <c r="A13251" s="0" t="s">
        <v>13012</v>
      </c>
    </row>
    <row r="13252" customFormat="false" ht="12.8" hidden="false" customHeight="false" outlineLevel="0" collapsed="false">
      <c r="A13252" s="0" t="s">
        <v>13013</v>
      </c>
    </row>
    <row r="13253" customFormat="false" ht="12.8" hidden="false" customHeight="false" outlineLevel="0" collapsed="false">
      <c r="A13253" s="0" t="s">
        <v>13014</v>
      </c>
    </row>
    <row r="13254" customFormat="false" ht="12.8" hidden="false" customHeight="false" outlineLevel="0" collapsed="false">
      <c r="A13254" s="0" t="s">
        <v>13015</v>
      </c>
    </row>
    <row r="13255" customFormat="false" ht="12.8" hidden="false" customHeight="false" outlineLevel="0" collapsed="false">
      <c r="A13255" s="0" t="s">
        <v>13016</v>
      </c>
    </row>
    <row r="13256" customFormat="false" ht="12.8" hidden="false" customHeight="false" outlineLevel="0" collapsed="false">
      <c r="A13256" s="0" t="s">
        <v>13017</v>
      </c>
    </row>
    <row r="13257" customFormat="false" ht="12.8" hidden="false" customHeight="false" outlineLevel="0" collapsed="false">
      <c r="A13257" s="0" t="s">
        <v>13018</v>
      </c>
    </row>
    <row r="13258" customFormat="false" ht="12.8" hidden="false" customHeight="false" outlineLevel="0" collapsed="false">
      <c r="A13258" s="0" t="s">
        <v>13019</v>
      </c>
    </row>
    <row r="13259" customFormat="false" ht="12.8" hidden="false" customHeight="false" outlineLevel="0" collapsed="false">
      <c r="A13259" s="0" t="s">
        <v>13020</v>
      </c>
    </row>
    <row r="13260" customFormat="false" ht="12.8" hidden="false" customHeight="false" outlineLevel="0" collapsed="false">
      <c r="A13260" s="0" t="s">
        <v>12827</v>
      </c>
    </row>
    <row r="13261" customFormat="false" ht="12.8" hidden="false" customHeight="false" outlineLevel="0" collapsed="false">
      <c r="A13261" s="0" t="s">
        <v>13021</v>
      </c>
    </row>
    <row r="13262" customFormat="false" ht="12.8" hidden="false" customHeight="false" outlineLevel="0" collapsed="false">
      <c r="A13262" s="0" t="s">
        <v>13022</v>
      </c>
    </row>
    <row r="13263" customFormat="false" ht="12.8" hidden="false" customHeight="false" outlineLevel="0" collapsed="false">
      <c r="A13263" s="0" t="s">
        <v>13023</v>
      </c>
    </row>
    <row r="13264" customFormat="false" ht="12.8" hidden="false" customHeight="false" outlineLevel="0" collapsed="false">
      <c r="A13264" s="0" t="s">
        <v>13024</v>
      </c>
    </row>
    <row r="13265" customFormat="false" ht="12.8" hidden="false" customHeight="false" outlineLevel="0" collapsed="false">
      <c r="A13265" s="0" t="s">
        <v>13025</v>
      </c>
    </row>
    <row r="13266" customFormat="false" ht="12.8" hidden="false" customHeight="false" outlineLevel="0" collapsed="false">
      <c r="A13266" s="0" t="s">
        <v>13026</v>
      </c>
    </row>
    <row r="13267" customFormat="false" ht="12.8" hidden="false" customHeight="false" outlineLevel="0" collapsed="false">
      <c r="A13267" s="0" t="s">
        <v>13027</v>
      </c>
    </row>
    <row r="13268" customFormat="false" ht="12.8" hidden="false" customHeight="false" outlineLevel="0" collapsed="false">
      <c r="A13268" s="0" t="s">
        <v>13028</v>
      </c>
    </row>
    <row r="13269" customFormat="false" ht="12.8" hidden="false" customHeight="false" outlineLevel="0" collapsed="false">
      <c r="A13269" s="0" t="s">
        <v>13029</v>
      </c>
    </row>
    <row r="13270" customFormat="false" ht="12.8" hidden="false" customHeight="false" outlineLevel="0" collapsed="false">
      <c r="A13270" s="0" t="s">
        <v>13030</v>
      </c>
    </row>
    <row r="13271" customFormat="false" ht="12.8" hidden="false" customHeight="false" outlineLevel="0" collapsed="false">
      <c r="A13271" s="0" t="s">
        <v>13031</v>
      </c>
    </row>
    <row r="13272" customFormat="false" ht="12.8" hidden="false" customHeight="false" outlineLevel="0" collapsed="false">
      <c r="A13272" s="0" t="s">
        <v>13032</v>
      </c>
    </row>
    <row r="13273" customFormat="false" ht="12.8" hidden="false" customHeight="false" outlineLevel="0" collapsed="false">
      <c r="A13273" s="0" t="s">
        <v>12907</v>
      </c>
    </row>
    <row r="13274" customFormat="false" ht="12.8" hidden="false" customHeight="false" outlineLevel="0" collapsed="false">
      <c r="A13274" s="0" t="s">
        <v>12889</v>
      </c>
    </row>
    <row r="13275" customFormat="false" ht="12.8" hidden="false" customHeight="false" outlineLevel="0" collapsed="false">
      <c r="A13275" s="0" t="s">
        <v>11580</v>
      </c>
    </row>
    <row r="13276" customFormat="false" ht="12.8" hidden="false" customHeight="false" outlineLevel="0" collapsed="false">
      <c r="A13276" s="0" t="s">
        <v>13033</v>
      </c>
    </row>
    <row r="13277" customFormat="false" ht="12.8" hidden="false" customHeight="false" outlineLevel="0" collapsed="false">
      <c r="A13277" s="0" t="s">
        <v>13034</v>
      </c>
    </row>
    <row r="13278" customFormat="false" ht="12.8" hidden="false" customHeight="false" outlineLevel="0" collapsed="false">
      <c r="A13278" s="0" t="s">
        <v>13035</v>
      </c>
    </row>
    <row r="13279" customFormat="false" ht="12.8" hidden="false" customHeight="false" outlineLevel="0" collapsed="false">
      <c r="A13279" s="0" t="s">
        <v>13036</v>
      </c>
    </row>
    <row r="13280" customFormat="false" ht="12.8" hidden="false" customHeight="false" outlineLevel="0" collapsed="false">
      <c r="A13280" s="0" t="s">
        <v>13037</v>
      </c>
    </row>
    <row r="13281" customFormat="false" ht="12.8" hidden="false" customHeight="false" outlineLevel="0" collapsed="false">
      <c r="A13281" s="0" t="s">
        <v>13038</v>
      </c>
    </row>
    <row r="13282" customFormat="false" ht="12.8" hidden="false" customHeight="false" outlineLevel="0" collapsed="false">
      <c r="A13282" s="0" t="s">
        <v>13039</v>
      </c>
    </row>
    <row r="13283" customFormat="false" ht="12.8" hidden="false" customHeight="false" outlineLevel="0" collapsed="false">
      <c r="A13283" s="0" t="s">
        <v>13040</v>
      </c>
    </row>
    <row r="13284" customFormat="false" ht="12.8" hidden="false" customHeight="false" outlineLevel="0" collapsed="false">
      <c r="A13284" s="0" t="s">
        <v>13041</v>
      </c>
    </row>
    <row r="13285" customFormat="false" ht="12.8" hidden="false" customHeight="false" outlineLevel="0" collapsed="false">
      <c r="A13285" s="0" t="s">
        <v>13042</v>
      </c>
    </row>
    <row r="13286" customFormat="false" ht="12.8" hidden="false" customHeight="false" outlineLevel="0" collapsed="false">
      <c r="A13286" s="0" t="s">
        <v>13043</v>
      </c>
    </row>
    <row r="13287" customFormat="false" ht="12.8" hidden="false" customHeight="false" outlineLevel="0" collapsed="false">
      <c r="A13287" s="0" t="s">
        <v>13044</v>
      </c>
    </row>
    <row r="13288" customFormat="false" ht="12.8" hidden="false" customHeight="false" outlineLevel="0" collapsed="false">
      <c r="A13288" s="0" t="s">
        <v>13045</v>
      </c>
    </row>
    <row r="13289" customFormat="false" ht="12.8" hidden="false" customHeight="false" outlineLevel="0" collapsed="false">
      <c r="A13289" s="0" t="s">
        <v>13046</v>
      </c>
    </row>
    <row r="13290" customFormat="false" ht="12.8" hidden="false" customHeight="false" outlineLevel="0" collapsed="false">
      <c r="A13290" s="0" t="s">
        <v>13047</v>
      </c>
    </row>
    <row r="13291" customFormat="false" ht="12.8" hidden="false" customHeight="false" outlineLevel="0" collapsed="false">
      <c r="A13291" s="0" t="s">
        <v>13048</v>
      </c>
    </row>
    <row r="13292" customFormat="false" ht="12.8" hidden="false" customHeight="false" outlineLevel="0" collapsed="false">
      <c r="A13292" s="0" t="s">
        <v>13049</v>
      </c>
    </row>
    <row r="13293" customFormat="false" ht="12.8" hidden="false" customHeight="false" outlineLevel="0" collapsed="false">
      <c r="A13293" s="0" t="s">
        <v>13050</v>
      </c>
    </row>
    <row r="13294" customFormat="false" ht="12.8" hidden="false" customHeight="false" outlineLevel="0" collapsed="false">
      <c r="A13294" s="0" t="s">
        <v>13051</v>
      </c>
    </row>
    <row r="13295" customFormat="false" ht="12.8" hidden="false" customHeight="false" outlineLevel="0" collapsed="false">
      <c r="A13295" s="0" t="s">
        <v>13052</v>
      </c>
    </row>
    <row r="13296" customFormat="false" ht="12.8" hidden="false" customHeight="false" outlineLevel="0" collapsed="false">
      <c r="A13296" s="0" t="s">
        <v>13053</v>
      </c>
    </row>
    <row r="13297" customFormat="false" ht="12.8" hidden="false" customHeight="false" outlineLevel="0" collapsed="false">
      <c r="A13297" s="0" t="s">
        <v>13054</v>
      </c>
    </row>
    <row r="13298" customFormat="false" ht="12.8" hidden="false" customHeight="false" outlineLevel="0" collapsed="false">
      <c r="A13298" s="0" t="s">
        <v>13055</v>
      </c>
    </row>
    <row r="13299" customFormat="false" ht="12.8" hidden="false" customHeight="false" outlineLevel="0" collapsed="false">
      <c r="A13299" s="0" t="s">
        <v>13056</v>
      </c>
    </row>
    <row r="13300" customFormat="false" ht="12.8" hidden="false" customHeight="false" outlineLevel="0" collapsed="false">
      <c r="A13300" s="0" t="s">
        <v>13057</v>
      </c>
    </row>
    <row r="13301" customFormat="false" ht="12.8" hidden="false" customHeight="false" outlineLevel="0" collapsed="false">
      <c r="A13301" s="0" t="s">
        <v>13058</v>
      </c>
    </row>
    <row r="13302" customFormat="false" ht="12.8" hidden="false" customHeight="false" outlineLevel="0" collapsed="false">
      <c r="A13302" s="0" t="s">
        <v>13059</v>
      </c>
    </row>
    <row r="13303" customFormat="false" ht="12.8" hidden="false" customHeight="false" outlineLevel="0" collapsed="false">
      <c r="A13303" s="0" t="s">
        <v>13060</v>
      </c>
    </row>
    <row r="13304" customFormat="false" ht="12.8" hidden="false" customHeight="false" outlineLevel="0" collapsed="false">
      <c r="A13304" s="0" t="s">
        <v>13061</v>
      </c>
    </row>
    <row r="13305" customFormat="false" ht="12.8" hidden="false" customHeight="false" outlineLevel="0" collapsed="false">
      <c r="A13305" s="0" t="s">
        <v>13062</v>
      </c>
    </row>
    <row r="13306" customFormat="false" ht="12.8" hidden="false" customHeight="false" outlineLevel="0" collapsed="false">
      <c r="A13306" s="0" t="s">
        <v>13063</v>
      </c>
    </row>
    <row r="13307" customFormat="false" ht="12.8" hidden="false" customHeight="false" outlineLevel="0" collapsed="false">
      <c r="A13307" s="0" t="s">
        <v>13064</v>
      </c>
    </row>
    <row r="13308" customFormat="false" ht="12.8" hidden="false" customHeight="false" outlineLevel="0" collapsed="false">
      <c r="A13308" s="0" t="s">
        <v>13065</v>
      </c>
    </row>
    <row r="13309" customFormat="false" ht="12.8" hidden="false" customHeight="false" outlineLevel="0" collapsed="false">
      <c r="A13309" s="0" t="s">
        <v>13066</v>
      </c>
    </row>
    <row r="13310" customFormat="false" ht="12.8" hidden="false" customHeight="false" outlineLevel="0" collapsed="false">
      <c r="A13310" s="0" t="s">
        <v>13067</v>
      </c>
    </row>
    <row r="13311" customFormat="false" ht="12.8" hidden="false" customHeight="false" outlineLevel="0" collapsed="false">
      <c r="A13311" s="0" t="s">
        <v>13068</v>
      </c>
    </row>
    <row r="13312" customFormat="false" ht="12.8" hidden="false" customHeight="false" outlineLevel="0" collapsed="false">
      <c r="A13312" s="0" t="s">
        <v>13069</v>
      </c>
    </row>
    <row r="13313" customFormat="false" ht="12.8" hidden="false" customHeight="false" outlineLevel="0" collapsed="false">
      <c r="A13313" s="0" t="s">
        <v>13070</v>
      </c>
    </row>
    <row r="13314" customFormat="false" ht="12.8" hidden="false" customHeight="false" outlineLevel="0" collapsed="false">
      <c r="A13314" s="0" t="s">
        <v>13071</v>
      </c>
    </row>
    <row r="13315" customFormat="false" ht="12.8" hidden="false" customHeight="false" outlineLevel="0" collapsed="false">
      <c r="A13315" s="0" t="s">
        <v>13072</v>
      </c>
    </row>
    <row r="13316" customFormat="false" ht="12.8" hidden="false" customHeight="false" outlineLevel="0" collapsed="false">
      <c r="A13316" s="0" t="s">
        <v>13073</v>
      </c>
    </row>
    <row r="13317" customFormat="false" ht="12.8" hidden="false" customHeight="false" outlineLevel="0" collapsed="false">
      <c r="A13317" s="0" t="s">
        <v>13074</v>
      </c>
    </row>
    <row r="13318" customFormat="false" ht="12.8" hidden="false" customHeight="false" outlineLevel="0" collapsed="false">
      <c r="A13318" s="0" t="s">
        <v>13075</v>
      </c>
    </row>
    <row r="13319" customFormat="false" ht="12.8" hidden="false" customHeight="false" outlineLevel="0" collapsed="false">
      <c r="A13319" s="0" t="s">
        <v>13076</v>
      </c>
    </row>
    <row r="13320" customFormat="false" ht="12.8" hidden="false" customHeight="false" outlineLevel="0" collapsed="false">
      <c r="A13320" s="0" t="s">
        <v>13077</v>
      </c>
    </row>
    <row r="13321" customFormat="false" ht="12.8" hidden="false" customHeight="false" outlineLevel="0" collapsed="false">
      <c r="A13321" s="0" t="s">
        <v>13078</v>
      </c>
    </row>
    <row r="13322" customFormat="false" ht="12.8" hidden="false" customHeight="false" outlineLevel="0" collapsed="false">
      <c r="A13322" s="0" t="s">
        <v>13079</v>
      </c>
    </row>
    <row r="13323" customFormat="false" ht="12.8" hidden="false" customHeight="false" outlineLevel="0" collapsed="false">
      <c r="A13323" s="0" t="s">
        <v>13080</v>
      </c>
    </row>
    <row r="13324" customFormat="false" ht="359.7" hidden="false" customHeight="false" outlineLevel="0" collapsed="false">
      <c r="A13324" s="1" t="s">
        <v>13081</v>
      </c>
    </row>
    <row r="13325" customFormat="false" ht="12.8" hidden="false" customHeight="false" outlineLevel="0" collapsed="false">
      <c r="A13325" s="0" t="s">
        <v>13082</v>
      </c>
    </row>
    <row r="13326" customFormat="false" ht="12.8" hidden="false" customHeight="false" outlineLevel="0" collapsed="false">
      <c r="A13326" s="0" t="s">
        <v>13083</v>
      </c>
    </row>
    <row r="13327" customFormat="false" ht="12.8" hidden="false" customHeight="false" outlineLevel="0" collapsed="false">
      <c r="A13327" s="0" t="s">
        <v>13084</v>
      </c>
    </row>
    <row r="13328" customFormat="false" ht="12.8" hidden="false" customHeight="false" outlineLevel="0" collapsed="false">
      <c r="A13328" s="0" t="s">
        <v>13085</v>
      </c>
    </row>
    <row r="13329" customFormat="false" ht="12.8" hidden="false" customHeight="false" outlineLevel="0" collapsed="false">
      <c r="A13329" s="0" t="s">
        <v>13086</v>
      </c>
    </row>
    <row r="13330" customFormat="false" ht="12.8" hidden="false" customHeight="false" outlineLevel="0" collapsed="false">
      <c r="A13330" s="0" t="s">
        <v>13087</v>
      </c>
    </row>
    <row r="13331" customFormat="false" ht="12.8" hidden="false" customHeight="false" outlineLevel="0" collapsed="false">
      <c r="A13331" s="0" t="s">
        <v>13088</v>
      </c>
    </row>
    <row r="13332" customFormat="false" ht="12.8" hidden="false" customHeight="false" outlineLevel="0" collapsed="false">
      <c r="A13332" s="0" t="s">
        <v>13089</v>
      </c>
    </row>
    <row r="13333" customFormat="false" ht="12.8" hidden="false" customHeight="false" outlineLevel="0" collapsed="false">
      <c r="A13333" s="0" t="s">
        <v>13090</v>
      </c>
    </row>
    <row r="13334" customFormat="false" ht="12.8" hidden="false" customHeight="false" outlineLevel="0" collapsed="false">
      <c r="A13334" s="0" t="s">
        <v>13091</v>
      </c>
    </row>
    <row r="13335" customFormat="false" ht="12.8" hidden="false" customHeight="false" outlineLevel="0" collapsed="false">
      <c r="A13335" s="0" t="s">
        <v>13092</v>
      </c>
    </row>
    <row r="13336" customFormat="false" ht="12.8" hidden="false" customHeight="false" outlineLevel="0" collapsed="false">
      <c r="A13336" s="0" t="s">
        <v>13093</v>
      </c>
    </row>
    <row r="13337" customFormat="false" ht="12.8" hidden="false" customHeight="false" outlineLevel="0" collapsed="false">
      <c r="A13337" s="0" t="s">
        <v>13094</v>
      </c>
    </row>
    <row r="13338" customFormat="false" ht="12.8" hidden="false" customHeight="false" outlineLevel="0" collapsed="false">
      <c r="A13338" s="0" t="s">
        <v>13095</v>
      </c>
    </row>
    <row r="13339" customFormat="false" ht="12.8" hidden="false" customHeight="false" outlineLevel="0" collapsed="false">
      <c r="A13339" s="0" t="s">
        <v>13096</v>
      </c>
    </row>
    <row r="13340" customFormat="false" ht="12.8" hidden="false" customHeight="false" outlineLevel="0" collapsed="false">
      <c r="A13340" s="0" t="s">
        <v>13097</v>
      </c>
    </row>
    <row r="13341" customFormat="false" ht="12.8" hidden="false" customHeight="false" outlineLevel="0" collapsed="false">
      <c r="A13341" s="0" t="s">
        <v>13098</v>
      </c>
    </row>
    <row r="13342" customFormat="false" ht="12.8" hidden="false" customHeight="false" outlineLevel="0" collapsed="false">
      <c r="A13342" s="0" t="e">
        <f aca="false">4_x000f_Ð _x0002_À0_x0001_pð_x000f_Ð _x0002_À@_x0001_p_x0002_ð@_x000b_Ð_x0001_ _x0002_ÀP_x0001_€_x001c_+_x0004__x0001__x0005_*„`_x000f_Ð _x0002_ À_x0001_`_x0007_°P_x000f_Ð _x0002_ À_x0010__x0001_`_x0005_  _x0007_à  _x0002_ À _x0001_p_x0001_­D_x000f_Ð _x0002_ À0_x0001_pÀP_x000f_Ð _x0002_ À@_x0001_p_x0007_@ _x000b_Ð_x0001_ _x0002_ ÀP_x0001_€_x001c_+_x0004__x0001__x0005_J„`_x000f_Ð _x0002_°À_x0001_`_x0007_ _x000f_Ð _x0002_°À_x0010__x0001_`_x0005_±_x0007_à  _x0002_°À _x0001_p_x0008__x0004_]D_x000f_Ð _x0002_°À0_x0001_ _x0007_0 _x000f_Ð _x0002_°À@_x0001_ _x0007_@ _x000b_Ð_x0001_ _x0002_°ÀP_x0001_€_x001c_+_x0004__x0001__x0005_j„`_x000f_Ð _x0002_ÀÀ_x0001_`_x000c_Á°_x000f_Ð _x0002_ÀÀ_x0010__x0001_`</f>
        <v>#N/A</v>
      </c>
    </row>
    <row r="13343" customFormat="false" ht="12.8" hidden="false" customHeight="false" outlineLevel="0" collapsed="false">
      <c r="A13343" s="0" t="s">
        <v>13099</v>
      </c>
    </row>
    <row r="13344" customFormat="false" ht="12.8" hidden="false" customHeight="false" outlineLevel="0" collapsed="false">
      <c r="A13344" s="0" t="s">
        <v>13100</v>
      </c>
    </row>
    <row r="13345" customFormat="false" ht="12.8" hidden="false" customHeight="false" outlineLevel="0" collapsed="false">
      <c r="A13345" s="0" t="s">
        <v>13101</v>
      </c>
    </row>
    <row r="13346" customFormat="false" ht="12.8" hidden="false" customHeight="false" outlineLevel="0" collapsed="false">
      <c r="A13346" s="0" t="s">
        <v>13102</v>
      </c>
    </row>
    <row r="13347" customFormat="false" ht="12.8" hidden="false" customHeight="false" outlineLevel="0" collapsed="false">
      <c r="A13347" s="0" t="s">
        <v>13103</v>
      </c>
    </row>
    <row r="13348" customFormat="false" ht="12.8" hidden="false" customHeight="false" outlineLevel="0" collapsed="false">
      <c r="A13348" s="0" t="s">
        <v>13104</v>
      </c>
    </row>
    <row r="13349" customFormat="false" ht="12.8" hidden="false" customHeight="false" outlineLevel="0" collapsed="false">
      <c r="A13349" s="0" t="s">
        <v>13105</v>
      </c>
      <c r="B13349" s="0" t="s">
        <v>13106</v>
      </c>
    </row>
    <row r="13350" customFormat="false" ht="12.8" hidden="false" customHeight="false" outlineLevel="0" collapsed="false">
      <c r="A13350" s="0" t="s">
        <v>13107</v>
      </c>
      <c r="B13350" s="0" t="s">
        <v>13108</v>
      </c>
    </row>
    <row r="13351" customFormat="false" ht="12.8" hidden="false" customHeight="false" outlineLevel="0" collapsed="false">
      <c r="A13351" s="0" t="s">
        <v>13109</v>
      </c>
    </row>
    <row r="13352" customFormat="false" ht="12.8" hidden="false" customHeight="false" outlineLevel="0" collapsed="false">
      <c r="A13352" s="0" t="s">
        <v>13110</v>
      </c>
    </row>
    <row r="13353" customFormat="false" ht="12.8" hidden="false" customHeight="false" outlineLevel="0" collapsed="false">
      <c r="A13353" s="0" t="s">
        <v>13111</v>
      </c>
    </row>
    <row r="13354" customFormat="false" ht="12.8" hidden="false" customHeight="false" outlineLevel="0" collapsed="false">
      <c r="A13354" s="0" t="s">
        <v>13112</v>
      </c>
    </row>
    <row r="13355" customFormat="false" ht="12.8" hidden="false" customHeight="false" outlineLevel="0" collapsed="false">
      <c r="A13355" s="0" t="s">
        <v>13113</v>
      </c>
    </row>
    <row r="13356" customFormat="false" ht="12.8" hidden="false" customHeight="false" outlineLevel="0" collapsed="false">
      <c r="A13356" s="0" t="s">
        <v>13114</v>
      </c>
    </row>
    <row r="13357" customFormat="false" ht="12.8" hidden="false" customHeight="false" outlineLevel="0" collapsed="false">
      <c r="A13357" s="0" t="s">
        <v>13115</v>
      </c>
    </row>
    <row r="13358" customFormat="false" ht="12.8" hidden="false" customHeight="false" outlineLevel="0" collapsed="false">
      <c r="A13358" s="0" t="s">
        <v>13116</v>
      </c>
    </row>
    <row r="13359" customFormat="false" ht="12.8" hidden="false" customHeight="false" outlineLevel="0" collapsed="false">
      <c r="A13359" s="0" t="s">
        <v>13117</v>
      </c>
    </row>
    <row r="13360" customFormat="false" ht="12.8" hidden="false" customHeight="false" outlineLevel="0" collapsed="false">
      <c r="A13360" s="0" t="s">
        <v>13118</v>
      </c>
    </row>
    <row r="13361" customFormat="false" ht="12.8" hidden="false" customHeight="false" outlineLevel="0" collapsed="false">
      <c r="A13361" s="0" t="s">
        <v>13119</v>
      </c>
    </row>
    <row r="13362" customFormat="false" ht="12.8" hidden="false" customHeight="false" outlineLevel="0" collapsed="false">
      <c r="A13362" s="0" t="s">
        <v>13120</v>
      </c>
    </row>
    <row r="13363" customFormat="false" ht="12.8" hidden="false" customHeight="false" outlineLevel="0" collapsed="false">
      <c r="A13363" s="0" t="s">
        <v>13121</v>
      </c>
    </row>
    <row r="13364" customFormat="false" ht="12.8" hidden="false" customHeight="false" outlineLevel="0" collapsed="false">
      <c r="A13364" s="0" t="s">
        <v>13122</v>
      </c>
    </row>
    <row r="13365" customFormat="false" ht="12.8" hidden="false" customHeight="false" outlineLevel="0" collapsed="false">
      <c r="A13365" s="0" t="s">
        <v>13123</v>
      </c>
    </row>
    <row r="13367" customFormat="false" ht="12.8" hidden="false" customHeight="false" outlineLevel="0" collapsed="false">
      <c r="A13367" s="0" t="s">
        <v>13124</v>
      </c>
    </row>
    <row r="13368" customFormat="false" ht="12.8" hidden="false" customHeight="false" outlineLevel="0" collapsed="false">
      <c r="A13368" s="0" t="s">
        <v>13125</v>
      </c>
    </row>
    <row r="13369" customFormat="false" ht="12.8" hidden="false" customHeight="false" outlineLevel="0" collapsed="false">
      <c r="A13369" s="0" t="s">
        <v>13126</v>
      </c>
    </row>
    <row r="13370" customFormat="false" ht="12.8" hidden="false" customHeight="false" outlineLevel="0" collapsed="false">
      <c r="A13370" s="0" t="s">
        <v>13127</v>
      </c>
    </row>
    <row r="13371" customFormat="false" ht="12.8" hidden="false" customHeight="false" outlineLevel="0" collapsed="false">
      <c r="A13371" s="0" t="s">
        <v>13128</v>
      </c>
    </row>
    <row r="13372" customFormat="false" ht="12.8" hidden="false" customHeight="false" outlineLevel="0" collapsed="false">
      <c r="A13372" s="0" t="s">
        <v>13129</v>
      </c>
    </row>
    <row r="13373" customFormat="false" ht="12.8" hidden="false" customHeight="false" outlineLevel="0" collapsed="false">
      <c r="A13373" s="0" t="s">
        <v>13130</v>
      </c>
    </row>
    <row r="13374" customFormat="false" ht="12.8" hidden="false" customHeight="false" outlineLevel="0" collapsed="false">
      <c r="A13374" s="0" t="s">
        <v>13131</v>
      </c>
    </row>
    <row r="13375" customFormat="false" ht="12.8" hidden="false" customHeight="false" outlineLevel="0" collapsed="false">
      <c r="A13375" s="0" t="s">
        <v>13132</v>
      </c>
    </row>
    <row r="13376" customFormat="false" ht="12.8" hidden="false" customHeight="false" outlineLevel="0" collapsed="false">
      <c r="A13376" s="0" t="s">
        <v>13133</v>
      </c>
    </row>
    <row r="13377" customFormat="false" ht="12.8" hidden="false" customHeight="false" outlineLevel="0" collapsed="false">
      <c r="A13377" s="0" t="s">
        <v>13134</v>
      </c>
    </row>
    <row r="13378" customFormat="false" ht="12.8" hidden="false" customHeight="false" outlineLevel="0" collapsed="false">
      <c r="A13378" s="0" t="s">
        <v>13135</v>
      </c>
    </row>
    <row r="13379" customFormat="false" ht="12.8" hidden="false" customHeight="false" outlineLevel="0" collapsed="false">
      <c r="A13379" s="0" t="s">
        <v>13136</v>
      </c>
    </row>
    <row r="13380" customFormat="false" ht="12.8" hidden="false" customHeight="false" outlineLevel="0" collapsed="false">
      <c r="A13380" s="0" t="s">
        <v>13137</v>
      </c>
    </row>
    <row r="13381" customFormat="false" ht="12.8" hidden="false" customHeight="false" outlineLevel="0" collapsed="false">
      <c r="A13381" s="0" t="s">
        <v>13138</v>
      </c>
    </row>
    <row r="13382" customFormat="false" ht="12.8" hidden="false" customHeight="false" outlineLevel="0" collapsed="false">
      <c r="A13382" s="0" t="s">
        <v>13139</v>
      </c>
    </row>
    <row r="13383" customFormat="false" ht="12.8" hidden="false" customHeight="false" outlineLevel="0" collapsed="false">
      <c r="A13383" s="0" t="s">
        <v>13140</v>
      </c>
    </row>
    <row r="13384" customFormat="false" ht="12.8" hidden="false" customHeight="false" outlineLevel="0" collapsed="false">
      <c r="A13384" s="0" t="s">
        <v>13141</v>
      </c>
    </row>
    <row r="13385" customFormat="false" ht="12.8" hidden="false" customHeight="false" outlineLevel="0" collapsed="false">
      <c r="A13385" s="0" t="s">
        <v>13142</v>
      </c>
    </row>
    <row r="13386" customFormat="false" ht="12.8" hidden="false" customHeight="false" outlineLevel="0" collapsed="false">
      <c r="A13386" s="0" t="s">
        <v>13143</v>
      </c>
    </row>
    <row r="13387" customFormat="false" ht="12.8" hidden="false" customHeight="false" outlineLevel="0" collapsed="false">
      <c r="A13387" s="0" t="s">
        <v>13144</v>
      </c>
    </row>
    <row r="13388" customFormat="false" ht="12.8" hidden="false" customHeight="false" outlineLevel="0" collapsed="false">
      <c r="A13388" s="0" t="s">
        <v>13145</v>
      </c>
    </row>
    <row r="13389" customFormat="false" ht="12.8" hidden="false" customHeight="false" outlineLevel="0" collapsed="false">
      <c r="A13389" s="0" t="s">
        <v>13146</v>
      </c>
    </row>
    <row r="13390" customFormat="false" ht="12.8" hidden="false" customHeight="false" outlineLevel="0" collapsed="false">
      <c r="A13390" s="0" t="s">
        <v>13147</v>
      </c>
    </row>
    <row r="13391" customFormat="false" ht="12.8" hidden="false" customHeight="false" outlineLevel="0" collapsed="false">
      <c r="A13391" s="0" t="s">
        <v>13148</v>
      </c>
    </row>
    <row r="13392" customFormat="false" ht="12.8" hidden="false" customHeight="false" outlineLevel="0" collapsed="false">
      <c r="A13392" s="0" t="s">
        <v>13149</v>
      </c>
    </row>
    <row r="13393" customFormat="false" ht="12.8" hidden="false" customHeight="false" outlineLevel="0" collapsed="false">
      <c r="A13393" s="0" t="s">
        <v>13150</v>
      </c>
    </row>
    <row r="13394" customFormat="false" ht="12.8" hidden="false" customHeight="false" outlineLevel="0" collapsed="false">
      <c r="A13394" s="0" t="s">
        <v>13151</v>
      </c>
    </row>
    <row r="13395" customFormat="false" ht="12.8" hidden="false" customHeight="false" outlineLevel="0" collapsed="false">
      <c r="A13395" s="0" t="s">
        <v>13152</v>
      </c>
    </row>
    <row r="13396" customFormat="false" ht="12.8" hidden="false" customHeight="false" outlineLevel="0" collapsed="false">
      <c r="A13396" s="0" t="s">
        <v>13153</v>
      </c>
    </row>
    <row r="13397" customFormat="false" ht="12.8" hidden="false" customHeight="false" outlineLevel="0" collapsed="false">
      <c r="A13397" s="0" t="s">
        <v>13154</v>
      </c>
    </row>
    <row r="13398" customFormat="false" ht="12.8" hidden="false" customHeight="false" outlineLevel="0" collapsed="false">
      <c r="A13398" s="0" t="s">
        <v>13155</v>
      </c>
    </row>
    <row r="13399" customFormat="false" ht="12.8" hidden="false" customHeight="false" outlineLevel="0" collapsed="false">
      <c r="A13399" s="0" t="s">
        <v>13156</v>
      </c>
    </row>
    <row r="13400" customFormat="false" ht="12.8" hidden="false" customHeight="false" outlineLevel="0" collapsed="false">
      <c r="A13400" s="0" t="s">
        <v>13157</v>
      </c>
    </row>
    <row r="13401" customFormat="false" ht="12.8" hidden="false" customHeight="false" outlineLevel="0" collapsed="false">
      <c r="A13401" s="0" t="s">
        <v>13158</v>
      </c>
    </row>
    <row r="13402" customFormat="false" ht="12.8" hidden="false" customHeight="false" outlineLevel="0" collapsed="false">
      <c r="A13402" s="0" t="s">
        <v>13159</v>
      </c>
    </row>
    <row r="13403" customFormat="false" ht="12.8" hidden="false" customHeight="false" outlineLevel="0" collapsed="false">
      <c r="A13403" s="0" t="s">
        <v>13160</v>
      </c>
    </row>
    <row r="13404" customFormat="false" ht="12.8" hidden="false" customHeight="false" outlineLevel="0" collapsed="false">
      <c r="A13404" s="0" t="s">
        <v>13161</v>
      </c>
    </row>
    <row r="13405" customFormat="false" ht="12.8" hidden="false" customHeight="false" outlineLevel="0" collapsed="false">
      <c r="A13405" s="0" t="s">
        <v>13162</v>
      </c>
    </row>
    <row r="13406" customFormat="false" ht="12.8" hidden="false" customHeight="false" outlineLevel="0" collapsed="false">
      <c r="A13406" s="0" t="s">
        <v>13163</v>
      </c>
    </row>
    <row r="13407" customFormat="false" ht="12.8" hidden="false" customHeight="false" outlineLevel="0" collapsed="false">
      <c r="A13407" s="0" t="s">
        <v>13164</v>
      </c>
    </row>
    <row r="13408" customFormat="false" ht="12.8" hidden="false" customHeight="false" outlineLevel="0" collapsed="false">
      <c r="A13408" s="0" t="s">
        <v>13165</v>
      </c>
    </row>
    <row r="13409" customFormat="false" ht="12.8" hidden="false" customHeight="false" outlineLevel="0" collapsed="false">
      <c r="A13409" s="0" t="s">
        <v>13166</v>
      </c>
    </row>
    <row r="13410" customFormat="false" ht="12.8" hidden="false" customHeight="false" outlineLevel="0" collapsed="false">
      <c r="A13410" s="0" t="s">
        <v>13167</v>
      </c>
    </row>
    <row r="13411" customFormat="false" ht="12.8" hidden="false" customHeight="false" outlineLevel="0" collapsed="false">
      <c r="A13411" s="0" t="s">
        <v>13168</v>
      </c>
    </row>
    <row r="13412" customFormat="false" ht="12.8" hidden="false" customHeight="false" outlineLevel="0" collapsed="false">
      <c r="A13412" s="0" t="s">
        <v>13169</v>
      </c>
    </row>
    <row r="13413" customFormat="false" ht="12.8" hidden="false" customHeight="false" outlineLevel="0" collapsed="false">
      <c r="A13413" s="0" t="s">
        <v>13170</v>
      </c>
    </row>
    <row r="13414" customFormat="false" ht="12.8" hidden="false" customHeight="false" outlineLevel="0" collapsed="false">
      <c r="A13414" s="0" t="s">
        <v>13171</v>
      </c>
    </row>
    <row r="13415" customFormat="false" ht="12.8" hidden="false" customHeight="false" outlineLevel="0" collapsed="false">
      <c r="A13415" s="0" t="s">
        <v>13172</v>
      </c>
    </row>
    <row r="13416" customFormat="false" ht="12.8" hidden="false" customHeight="false" outlineLevel="0" collapsed="false">
      <c r="A13416" s="0" t="s">
        <v>13173</v>
      </c>
    </row>
    <row r="13417" customFormat="false" ht="12.8" hidden="false" customHeight="false" outlineLevel="0" collapsed="false">
      <c r="A13417" s="0" t="s">
        <v>13174</v>
      </c>
    </row>
    <row r="13418" customFormat="false" ht="12.8" hidden="false" customHeight="false" outlineLevel="0" collapsed="false">
      <c r="A13418" s="0" t="s">
        <v>13175</v>
      </c>
    </row>
    <row r="13419" customFormat="false" ht="12.8" hidden="false" customHeight="false" outlineLevel="0" collapsed="false">
      <c r="A13419" s="0" t="s">
        <v>13176</v>
      </c>
    </row>
    <row r="13420" customFormat="false" ht="12.8" hidden="false" customHeight="false" outlineLevel="0" collapsed="false">
      <c r="A13420" s="0" t="s">
        <v>13177</v>
      </c>
    </row>
    <row r="13421" customFormat="false" ht="12.8" hidden="false" customHeight="false" outlineLevel="0" collapsed="false">
      <c r="A13421" s="0" t="s">
        <v>13178</v>
      </c>
    </row>
    <row r="13422" customFormat="false" ht="12.8" hidden="false" customHeight="false" outlineLevel="0" collapsed="false">
      <c r="A13422" s="0" t="s">
        <v>13179</v>
      </c>
    </row>
    <row r="13423" customFormat="false" ht="12.8" hidden="false" customHeight="false" outlineLevel="0" collapsed="false">
      <c r="A13423" s="0" t="s">
        <v>13180</v>
      </c>
    </row>
    <row r="13424" customFormat="false" ht="12.8" hidden="false" customHeight="false" outlineLevel="0" collapsed="false">
      <c r="A13424" s="0" t="s">
        <v>13181</v>
      </c>
    </row>
    <row r="13425" customFormat="false" ht="12.8" hidden="false" customHeight="false" outlineLevel="0" collapsed="false">
      <c r="A13425" s="0" t="s">
        <v>13182</v>
      </c>
    </row>
    <row r="13426" customFormat="false" ht="12.8" hidden="false" customHeight="false" outlineLevel="0" collapsed="false">
      <c r="A13426" s="0" t="s">
        <v>13183</v>
      </c>
    </row>
    <row r="13427" customFormat="false" ht="12.8" hidden="false" customHeight="false" outlineLevel="0" collapsed="false">
      <c r="A13427" s="0" t="s">
        <v>13184</v>
      </c>
    </row>
    <row r="13428" customFormat="false" ht="12.8" hidden="false" customHeight="false" outlineLevel="0" collapsed="false">
      <c r="A13428" s="0" t="s">
        <v>13185</v>
      </c>
    </row>
    <row r="13429" customFormat="false" ht="12.8" hidden="false" customHeight="false" outlineLevel="0" collapsed="false">
      <c r="A13429" s="0" t="s">
        <v>13186</v>
      </c>
    </row>
    <row r="13430" customFormat="false" ht="12.8" hidden="false" customHeight="false" outlineLevel="0" collapsed="false">
      <c r="A13430" s="0" t="s">
        <v>13187</v>
      </c>
    </row>
    <row r="13431" customFormat="false" ht="12.8" hidden="false" customHeight="false" outlineLevel="0" collapsed="false">
      <c r="A13431" s="0" t="s">
        <v>13188</v>
      </c>
    </row>
    <row r="13432" customFormat="false" ht="12.8" hidden="false" customHeight="false" outlineLevel="0" collapsed="false">
      <c r="A13432" s="0" t="s">
        <v>13189</v>
      </c>
    </row>
    <row r="13433" customFormat="false" ht="12.8" hidden="false" customHeight="false" outlineLevel="0" collapsed="false">
      <c r="A13433" s="0" t="s">
        <v>13190</v>
      </c>
    </row>
    <row r="13434" customFormat="false" ht="12.8" hidden="false" customHeight="false" outlineLevel="0" collapsed="false">
      <c r="A13434" s="0" t="s">
        <v>13191</v>
      </c>
    </row>
    <row r="13436" customFormat="false" ht="12.8" hidden="false" customHeight="false" outlineLevel="0" collapsed="false">
      <c r="A13436" s="0" t="s">
        <v>13192</v>
      </c>
    </row>
    <row r="13437" customFormat="false" ht="12.8" hidden="false" customHeight="false" outlineLevel="0" collapsed="false">
      <c r="A13437" s="0" t="s">
        <v>13193</v>
      </c>
    </row>
    <row r="13438" customFormat="false" ht="12.8" hidden="false" customHeight="false" outlineLevel="0" collapsed="false">
      <c r="A13438" s="0" t="s">
        <v>13194</v>
      </c>
    </row>
    <row r="13439" customFormat="false" ht="12.8" hidden="false" customHeight="false" outlineLevel="0" collapsed="false">
      <c r="A13439" s="0" t="s">
        <v>13195</v>
      </c>
    </row>
    <row r="13440" customFormat="false" ht="12.8" hidden="false" customHeight="false" outlineLevel="0" collapsed="false">
      <c r="A13440" s="0" t="s">
        <v>13196</v>
      </c>
    </row>
    <row r="13441" customFormat="false" ht="12.8" hidden="false" customHeight="false" outlineLevel="0" collapsed="false">
      <c r="A13441" s="0" t="s">
        <v>13197</v>
      </c>
    </row>
    <row r="13442" customFormat="false" ht="12.8" hidden="false" customHeight="false" outlineLevel="0" collapsed="false">
      <c r="A13442" s="0" t="s">
        <v>13198</v>
      </c>
    </row>
    <row r="13443" customFormat="false" ht="12.8" hidden="false" customHeight="false" outlineLevel="0" collapsed="false">
      <c r="A13443" s="0" t="s">
        <v>13199</v>
      </c>
    </row>
    <row r="13444" customFormat="false" ht="12.8" hidden="false" customHeight="false" outlineLevel="0" collapsed="false">
      <c r="A13444" s="0" t="s">
        <v>13200</v>
      </c>
    </row>
    <row r="13445" customFormat="false" ht="12.8" hidden="false" customHeight="false" outlineLevel="0" collapsed="false">
      <c r="A13445" s="0" t="s">
        <v>13201</v>
      </c>
    </row>
    <row r="13446" customFormat="false" ht="12.8" hidden="false" customHeight="false" outlineLevel="0" collapsed="false">
      <c r="A13446" s="0" t="s">
        <v>13202</v>
      </c>
    </row>
    <row r="13447" customFormat="false" ht="12.8" hidden="false" customHeight="false" outlineLevel="0" collapsed="false">
      <c r="A13447" s="0" t="s">
        <v>13203</v>
      </c>
    </row>
    <row r="13448" customFormat="false" ht="12.8" hidden="false" customHeight="false" outlineLevel="0" collapsed="false">
      <c r="A13448" s="0" t="s">
        <v>13204</v>
      </c>
    </row>
    <row r="13449" customFormat="false" ht="12.8" hidden="false" customHeight="false" outlineLevel="0" collapsed="false">
      <c r="A13449" s="0" t="s">
        <v>13205</v>
      </c>
    </row>
    <row r="13450" customFormat="false" ht="12.8" hidden="false" customHeight="false" outlineLevel="0" collapsed="false">
      <c r="A13450" s="0" t="s">
        <v>13206</v>
      </c>
    </row>
    <row r="13451" customFormat="false" ht="12.8" hidden="false" customHeight="false" outlineLevel="0" collapsed="false">
      <c r="A13451" s="0" t="s">
        <v>13207</v>
      </c>
    </row>
    <row r="13452" customFormat="false" ht="12.8" hidden="false" customHeight="false" outlineLevel="0" collapsed="false">
      <c r="A13452" s="0" t="s">
        <v>13208</v>
      </c>
    </row>
    <row r="13453" customFormat="false" ht="12.8" hidden="false" customHeight="false" outlineLevel="0" collapsed="false">
      <c r="A13453" s="0" t="s">
        <v>11528</v>
      </c>
    </row>
    <row r="13454" customFormat="false" ht="12.8" hidden="false" customHeight="false" outlineLevel="0" collapsed="false">
      <c r="A13454" s="0" t="s">
        <v>13209</v>
      </c>
    </row>
    <row r="13455" customFormat="false" ht="12.8" hidden="false" customHeight="false" outlineLevel="0" collapsed="false">
      <c r="A13455" s="0" t="s">
        <v>13210</v>
      </c>
    </row>
    <row r="13456" customFormat="false" ht="12.8" hidden="false" customHeight="false" outlineLevel="0" collapsed="false">
      <c r="A13456" s="0" t="s">
        <v>13211</v>
      </c>
    </row>
    <row r="13457" customFormat="false" ht="12.8" hidden="false" customHeight="false" outlineLevel="0" collapsed="false">
      <c r="A13457" s="0" t="s">
        <v>13212</v>
      </c>
    </row>
    <row r="13458" customFormat="false" ht="12.8" hidden="false" customHeight="false" outlineLevel="0" collapsed="false">
      <c r="A13458" s="0" t="s">
        <v>13213</v>
      </c>
    </row>
    <row r="13459" customFormat="false" ht="12.8" hidden="false" customHeight="false" outlineLevel="0" collapsed="false">
      <c r="A13459" s="0" t="s">
        <v>13214</v>
      </c>
    </row>
    <row r="13460" customFormat="false" ht="12.8" hidden="false" customHeight="false" outlineLevel="0" collapsed="false">
      <c r="A13460" s="0" t="s">
        <v>13215</v>
      </c>
    </row>
    <row r="13461" customFormat="false" ht="12.8" hidden="false" customHeight="false" outlineLevel="0" collapsed="false">
      <c r="A13461" s="0" t="s">
        <v>13216</v>
      </c>
    </row>
    <row r="13462" customFormat="false" ht="12.8" hidden="false" customHeight="false" outlineLevel="0" collapsed="false">
      <c r="A13462" s="0" t="s">
        <v>13217</v>
      </c>
    </row>
    <row r="13463" customFormat="false" ht="12.8" hidden="false" customHeight="false" outlineLevel="0" collapsed="false">
      <c r="A13463" s="0" t="s">
        <v>13218</v>
      </c>
    </row>
    <row r="13464" customFormat="false" ht="12.8" hidden="false" customHeight="false" outlineLevel="0" collapsed="false">
      <c r="A13464" s="0" t="s">
        <v>13219</v>
      </c>
    </row>
    <row r="13465" customFormat="false" ht="12.8" hidden="false" customHeight="false" outlineLevel="0" collapsed="false">
      <c r="A13465" s="0" t="s">
        <v>13220</v>
      </c>
    </row>
    <row r="13466" customFormat="false" ht="12.8" hidden="false" customHeight="false" outlineLevel="0" collapsed="false">
      <c r="A13466" s="0" t="s">
        <v>13221</v>
      </c>
    </row>
    <row r="13467" customFormat="false" ht="12.8" hidden="false" customHeight="false" outlineLevel="0" collapsed="false">
      <c r="A13467" s="0" t="s">
        <v>13222</v>
      </c>
    </row>
    <row r="13468" customFormat="false" ht="12.8" hidden="false" customHeight="false" outlineLevel="0" collapsed="false">
      <c r="A13468" s="0" t="s">
        <v>13223</v>
      </c>
    </row>
    <row r="13469" customFormat="false" ht="12.8" hidden="false" customHeight="false" outlineLevel="0" collapsed="false">
      <c r="A13469" s="0" t="s">
        <v>13224</v>
      </c>
    </row>
    <row r="13470" customFormat="false" ht="12.8" hidden="false" customHeight="false" outlineLevel="0" collapsed="false">
      <c r="A13470" s="0" t="s">
        <v>13225</v>
      </c>
    </row>
    <row r="13471" customFormat="false" ht="12.8" hidden="false" customHeight="false" outlineLevel="0" collapsed="false">
      <c r="A13471" s="0" t="s">
        <v>13226</v>
      </c>
    </row>
    <row r="13472" customFormat="false" ht="12.8" hidden="false" customHeight="false" outlineLevel="0" collapsed="false">
      <c r="A13472" s="0" t="s">
        <v>13227</v>
      </c>
    </row>
    <row r="13473" customFormat="false" ht="12.8" hidden="false" customHeight="false" outlineLevel="0" collapsed="false">
      <c r="A13473" s="0" t="s">
        <v>13228</v>
      </c>
    </row>
    <row r="13474" customFormat="false" ht="12.8" hidden="false" customHeight="false" outlineLevel="0" collapsed="false">
      <c r="A13474" s="0" t="s">
        <v>13229</v>
      </c>
    </row>
    <row r="13475" customFormat="false" ht="12.8" hidden="false" customHeight="false" outlineLevel="0" collapsed="false">
      <c r="A13475" s="0" t="s">
        <v>13230</v>
      </c>
    </row>
    <row r="13476" customFormat="false" ht="12.8" hidden="false" customHeight="false" outlineLevel="0" collapsed="false">
      <c r="A13476" s="0" t="s">
        <v>13231</v>
      </c>
    </row>
    <row r="13477" customFormat="false" ht="12.8" hidden="false" customHeight="false" outlineLevel="0" collapsed="false">
      <c r="A13477" s="0" t="s">
        <v>13232</v>
      </c>
    </row>
    <row r="13478" customFormat="false" ht="12.8" hidden="false" customHeight="false" outlineLevel="0" collapsed="false">
      <c r="A13478" s="0" t="s">
        <v>13233</v>
      </c>
    </row>
    <row r="13479" customFormat="false" ht="12.8" hidden="false" customHeight="false" outlineLevel="0" collapsed="false">
      <c r="A13479" s="0" t="s">
        <v>13234</v>
      </c>
    </row>
    <row r="13480" customFormat="false" ht="12.8" hidden="false" customHeight="false" outlineLevel="0" collapsed="false">
      <c r="A13480" s="0" t="s">
        <v>13235</v>
      </c>
    </row>
    <row r="13481" customFormat="false" ht="12.8" hidden="false" customHeight="false" outlineLevel="0" collapsed="false">
      <c r="A13481" s="0" t="s">
        <v>13236</v>
      </c>
    </row>
    <row r="13482" customFormat="false" ht="12.8" hidden="false" customHeight="false" outlineLevel="0" collapsed="false">
      <c r="A13482" s="0" t="s">
        <v>13237</v>
      </c>
    </row>
    <row r="13483" customFormat="false" ht="12.8" hidden="false" customHeight="false" outlineLevel="0" collapsed="false">
      <c r="A13483" s="0" t="s">
        <v>13238</v>
      </c>
    </row>
    <row r="13484" customFormat="false" ht="12.8" hidden="false" customHeight="false" outlineLevel="0" collapsed="false">
      <c r="A13484" s="0" t="s">
        <v>13239</v>
      </c>
    </row>
    <row r="13485" customFormat="false" ht="12.8" hidden="false" customHeight="false" outlineLevel="0" collapsed="false">
      <c r="A13485" s="0" t="s">
        <v>13240</v>
      </c>
    </row>
    <row r="13486" customFormat="false" ht="12.8" hidden="false" customHeight="false" outlineLevel="0" collapsed="false">
      <c r="A13486" s="0" t="s">
        <v>13241</v>
      </c>
    </row>
    <row r="13487" customFormat="false" ht="12.8" hidden="false" customHeight="false" outlineLevel="0" collapsed="false">
      <c r="A13487" s="0" t="s">
        <v>13242</v>
      </c>
    </row>
    <row r="13488" customFormat="false" ht="12.8" hidden="false" customHeight="false" outlineLevel="0" collapsed="false">
      <c r="A13488" s="0" t="s">
        <v>13243</v>
      </c>
    </row>
    <row r="13489" customFormat="false" ht="12.8" hidden="false" customHeight="false" outlineLevel="0" collapsed="false">
      <c r="A13489" s="0" t="s">
        <v>13244</v>
      </c>
    </row>
    <row r="13490" customFormat="false" ht="12.8" hidden="false" customHeight="false" outlineLevel="0" collapsed="false">
      <c r="A13490" s="0" t="s">
        <v>13245</v>
      </c>
    </row>
    <row r="13491" customFormat="false" ht="12.8" hidden="false" customHeight="false" outlineLevel="0" collapsed="false">
      <c r="A13491" s="0" t="s">
        <v>13246</v>
      </c>
    </row>
    <row r="13492" customFormat="false" ht="12.8" hidden="false" customHeight="false" outlineLevel="0" collapsed="false">
      <c r="A13492" s="0" t="s">
        <v>13247</v>
      </c>
    </row>
    <row r="13493" customFormat="false" ht="12.8" hidden="false" customHeight="false" outlineLevel="0" collapsed="false">
      <c r="A13493" s="0" t="s">
        <v>13248</v>
      </c>
    </row>
    <row r="13494" customFormat="false" ht="12.8" hidden="false" customHeight="false" outlineLevel="0" collapsed="false">
      <c r="A13494" s="0" t="s">
        <v>13249</v>
      </c>
    </row>
    <row r="13495" customFormat="false" ht="12.8" hidden="false" customHeight="false" outlineLevel="0" collapsed="false">
      <c r="A13495" s="0" t="s">
        <v>13250</v>
      </c>
    </row>
    <row r="13496" customFormat="false" ht="12.8" hidden="false" customHeight="false" outlineLevel="0" collapsed="false">
      <c r="A13496" s="0" t="s">
        <v>13251</v>
      </c>
    </row>
    <row r="13497" customFormat="false" ht="12.8" hidden="false" customHeight="false" outlineLevel="0" collapsed="false">
      <c r="A13497" s="0" t="s">
        <v>13252</v>
      </c>
    </row>
    <row r="13498" customFormat="false" ht="12.8" hidden="false" customHeight="false" outlineLevel="0" collapsed="false">
      <c r="A13498" s="0" t="s">
        <v>13253</v>
      </c>
    </row>
    <row r="13499" customFormat="false" ht="12.8" hidden="false" customHeight="false" outlineLevel="0" collapsed="false">
      <c r="A13499" s="0" t="s">
        <v>13254</v>
      </c>
    </row>
    <row r="13500" customFormat="false" ht="12.8" hidden="false" customHeight="false" outlineLevel="0" collapsed="false">
      <c r="A13500" s="0" t="s">
        <v>13255</v>
      </c>
    </row>
    <row r="13501" customFormat="false" ht="12.8" hidden="false" customHeight="false" outlineLevel="0" collapsed="false">
      <c r="A13501" s="0" t="s">
        <v>11580</v>
      </c>
    </row>
    <row r="13502" customFormat="false" ht="12.8" hidden="false" customHeight="false" outlineLevel="0" collapsed="false">
      <c r="A13502" s="0" t="s">
        <v>13256</v>
      </c>
    </row>
    <row r="13503" customFormat="false" ht="12.8" hidden="false" customHeight="false" outlineLevel="0" collapsed="false">
      <c r="A13503" s="0" t="s">
        <v>13257</v>
      </c>
    </row>
    <row r="13504" customFormat="false" ht="12.8" hidden="false" customHeight="false" outlineLevel="0" collapsed="false">
      <c r="A13504" s="0" t="s">
        <v>13258</v>
      </c>
    </row>
    <row r="13505" customFormat="false" ht="12.8" hidden="false" customHeight="false" outlineLevel="0" collapsed="false">
      <c r="A13505" s="0" t="s">
        <v>13259</v>
      </c>
    </row>
    <row r="13506" customFormat="false" ht="12.8" hidden="false" customHeight="false" outlineLevel="0" collapsed="false">
      <c r="A13506" s="0" t="s">
        <v>13260</v>
      </c>
    </row>
    <row r="13507" customFormat="false" ht="12.8" hidden="false" customHeight="false" outlineLevel="0" collapsed="false">
      <c r="A13507" s="0" t="s">
        <v>13261</v>
      </c>
    </row>
    <row r="13508" customFormat="false" ht="12.8" hidden="false" customHeight="false" outlineLevel="0" collapsed="false">
      <c r="A13508" s="0" t="s">
        <v>11580</v>
      </c>
    </row>
    <row r="13509" customFormat="false" ht="12.8" hidden="false" customHeight="false" outlineLevel="0" collapsed="false">
      <c r="A13509" s="0" t="s">
        <v>13262</v>
      </c>
    </row>
    <row r="13510" customFormat="false" ht="12.8" hidden="false" customHeight="false" outlineLevel="0" collapsed="false">
      <c r="A13510" s="0" t="s">
        <v>13263</v>
      </c>
    </row>
    <row r="13511" customFormat="false" ht="12.8" hidden="false" customHeight="false" outlineLevel="0" collapsed="false">
      <c r="A13511" s="0" t="s">
        <v>13264</v>
      </c>
    </row>
    <row r="13512" customFormat="false" ht="12.8" hidden="false" customHeight="false" outlineLevel="0" collapsed="false">
      <c r="A13512" s="0" t="s">
        <v>13265</v>
      </c>
    </row>
    <row r="13513" customFormat="false" ht="12.8" hidden="false" customHeight="false" outlineLevel="0" collapsed="false">
      <c r="A13513" s="0" t="s">
        <v>13266</v>
      </c>
    </row>
    <row r="13514" customFormat="false" ht="12.8" hidden="false" customHeight="false" outlineLevel="0" collapsed="false">
      <c r="A13514" s="0" t="s">
        <v>13267</v>
      </c>
    </row>
    <row r="13515" customFormat="false" ht="12.8" hidden="false" customHeight="false" outlineLevel="0" collapsed="false">
      <c r="A13515" s="0" t="s">
        <v>13268</v>
      </c>
    </row>
    <row r="13516" customFormat="false" ht="12.8" hidden="false" customHeight="false" outlineLevel="0" collapsed="false">
      <c r="A13516" s="0" t="s">
        <v>13269</v>
      </c>
    </row>
    <row r="13517" customFormat="false" ht="12.8" hidden="false" customHeight="false" outlineLevel="0" collapsed="false">
      <c r="A13517" s="0" t="s">
        <v>13270</v>
      </c>
    </row>
    <row r="13518" customFormat="false" ht="12.8" hidden="false" customHeight="false" outlineLevel="0" collapsed="false">
      <c r="A13518" s="0" t="s">
        <v>13271</v>
      </c>
    </row>
    <row r="13519" customFormat="false" ht="12.8" hidden="false" customHeight="false" outlineLevel="0" collapsed="false">
      <c r="A13519" s="0" t="s">
        <v>13272</v>
      </c>
    </row>
    <row r="13520" customFormat="false" ht="12.8" hidden="false" customHeight="false" outlineLevel="0" collapsed="false">
      <c r="A13520" s="0" t="s">
        <v>13273</v>
      </c>
    </row>
    <row r="13521" customFormat="false" ht="12.8" hidden="false" customHeight="false" outlineLevel="0" collapsed="false">
      <c r="A13521" s="0" t="s">
        <v>13274</v>
      </c>
    </row>
    <row r="13522" customFormat="false" ht="12.8" hidden="false" customHeight="false" outlineLevel="0" collapsed="false">
      <c r="A13522" s="0" t="s">
        <v>13275</v>
      </c>
    </row>
    <row r="13523" customFormat="false" ht="12.8" hidden="false" customHeight="false" outlineLevel="0" collapsed="false">
      <c r="A13523" s="0" t="s">
        <v>13276</v>
      </c>
    </row>
    <row r="13524" customFormat="false" ht="12.8" hidden="false" customHeight="false" outlineLevel="0" collapsed="false">
      <c r="A13524" s="0" t="s">
        <v>13277</v>
      </c>
    </row>
    <row r="13525" customFormat="false" ht="12.8" hidden="false" customHeight="false" outlineLevel="0" collapsed="false">
      <c r="A13525" s="0" t="s">
        <v>13278</v>
      </c>
    </row>
    <row r="13526" customFormat="false" ht="12.8" hidden="false" customHeight="false" outlineLevel="0" collapsed="false">
      <c r="A13526" s="0" t="s">
        <v>13279</v>
      </c>
    </row>
    <row r="13527" customFormat="false" ht="12.8" hidden="false" customHeight="false" outlineLevel="0" collapsed="false">
      <c r="A13527" s="0" t="s">
        <v>13280</v>
      </c>
    </row>
    <row r="13528" customFormat="false" ht="12.8" hidden="false" customHeight="false" outlineLevel="0" collapsed="false">
      <c r="A13528" s="0" t="s">
        <v>13231</v>
      </c>
    </row>
    <row r="13529" customFormat="false" ht="12.8" hidden="false" customHeight="false" outlineLevel="0" collapsed="false">
      <c r="A13529" s="0" t="s">
        <v>13281</v>
      </c>
    </row>
    <row r="13530" customFormat="false" ht="12.8" hidden="false" customHeight="false" outlineLevel="0" collapsed="false">
      <c r="A13530" s="0" t="s">
        <v>13282</v>
      </c>
    </row>
    <row r="13531" customFormat="false" ht="12.8" hidden="false" customHeight="false" outlineLevel="0" collapsed="false">
      <c r="A13531" s="0" t="s">
        <v>13283</v>
      </c>
    </row>
    <row r="13532" customFormat="false" ht="12.8" hidden="false" customHeight="false" outlineLevel="0" collapsed="false">
      <c r="A13532" s="0" t="s">
        <v>11577</v>
      </c>
    </row>
    <row r="13533" customFormat="false" ht="12.8" hidden="false" customHeight="false" outlineLevel="0" collapsed="false">
      <c r="A13533" s="0" t="s">
        <v>13284</v>
      </c>
    </row>
    <row r="13534" customFormat="false" ht="12.8" hidden="false" customHeight="false" outlineLevel="0" collapsed="false">
      <c r="A13534" s="0" t="s">
        <v>13285</v>
      </c>
    </row>
    <row r="13535" customFormat="false" ht="12.8" hidden="false" customHeight="false" outlineLevel="0" collapsed="false">
      <c r="A13535" s="0" t="s">
        <v>13286</v>
      </c>
    </row>
    <row r="13536" customFormat="false" ht="12.8" hidden="false" customHeight="false" outlineLevel="0" collapsed="false">
      <c r="A13536" s="0" t="s">
        <v>13287</v>
      </c>
    </row>
    <row r="13537" customFormat="false" ht="12.8" hidden="false" customHeight="false" outlineLevel="0" collapsed="false">
      <c r="A13537" s="0" t="s">
        <v>13288</v>
      </c>
    </row>
    <row r="13538" customFormat="false" ht="12.8" hidden="false" customHeight="false" outlineLevel="0" collapsed="false">
      <c r="A13538" s="0" t="s">
        <v>13289</v>
      </c>
    </row>
    <row r="13539" customFormat="false" ht="12.8" hidden="false" customHeight="false" outlineLevel="0" collapsed="false">
      <c r="A13539" s="0" t="s">
        <v>13290</v>
      </c>
    </row>
    <row r="13540" customFormat="false" ht="12.8" hidden="false" customHeight="false" outlineLevel="0" collapsed="false">
      <c r="A13540" s="0" t="s">
        <v>13291</v>
      </c>
    </row>
    <row r="13541" customFormat="false" ht="12.8" hidden="false" customHeight="false" outlineLevel="0" collapsed="false">
      <c r="A13541" s="0" t="s">
        <v>13292</v>
      </c>
    </row>
    <row r="13542" customFormat="false" ht="12.8" hidden="false" customHeight="false" outlineLevel="0" collapsed="false">
      <c r="A13542" s="0" t="s">
        <v>13293</v>
      </c>
    </row>
    <row r="13543" customFormat="false" ht="12.8" hidden="false" customHeight="false" outlineLevel="0" collapsed="false">
      <c r="A13543" s="0" t="s">
        <v>13294</v>
      </c>
    </row>
    <row r="13544" customFormat="false" ht="12.8" hidden="false" customHeight="false" outlineLevel="0" collapsed="false">
      <c r="A13544" s="0" t="s">
        <v>13295</v>
      </c>
    </row>
    <row r="13545" customFormat="false" ht="12.8" hidden="false" customHeight="false" outlineLevel="0" collapsed="false">
      <c r="A13545" s="0" t="s">
        <v>13296</v>
      </c>
    </row>
    <row r="13546" customFormat="false" ht="12.8" hidden="false" customHeight="false" outlineLevel="0" collapsed="false">
      <c r="A13546" s="0" t="s">
        <v>13297</v>
      </c>
    </row>
    <row r="13547" customFormat="false" ht="12.8" hidden="false" customHeight="false" outlineLevel="0" collapsed="false">
      <c r="A13547" s="0" t="s">
        <v>11580</v>
      </c>
    </row>
    <row r="13548" customFormat="false" ht="12.8" hidden="false" customHeight="false" outlineLevel="0" collapsed="false">
      <c r="A13548" s="0" t="s">
        <v>13298</v>
      </c>
    </row>
    <row r="13549" customFormat="false" ht="12.8" hidden="false" customHeight="false" outlineLevel="0" collapsed="false">
      <c r="A13549" s="0" t="s">
        <v>13299</v>
      </c>
    </row>
    <row r="13550" customFormat="false" ht="12.8" hidden="false" customHeight="false" outlineLevel="0" collapsed="false">
      <c r="A13550" s="0" t="s">
        <v>13300</v>
      </c>
    </row>
    <row r="13551" customFormat="false" ht="12.8" hidden="false" customHeight="false" outlineLevel="0" collapsed="false">
      <c r="A13551" s="0" t="s">
        <v>13301</v>
      </c>
    </row>
    <row r="13552" customFormat="false" ht="12.8" hidden="false" customHeight="false" outlineLevel="0" collapsed="false">
      <c r="A13552" s="0" t="s">
        <v>13302</v>
      </c>
    </row>
    <row r="13553" customFormat="false" ht="12.8" hidden="false" customHeight="false" outlineLevel="0" collapsed="false">
      <c r="A13553" s="0" t="s">
        <v>13303</v>
      </c>
    </row>
    <row r="13554" customFormat="false" ht="12.8" hidden="false" customHeight="false" outlineLevel="0" collapsed="false">
      <c r="A13554" s="0" t="s">
        <v>13304</v>
      </c>
    </row>
    <row r="13555" customFormat="false" ht="12.8" hidden="false" customHeight="false" outlineLevel="0" collapsed="false">
      <c r="A13555" s="0" t="s">
        <v>13305</v>
      </c>
    </row>
    <row r="13556" customFormat="false" ht="12.8" hidden="false" customHeight="false" outlineLevel="0" collapsed="false">
      <c r="A13556" s="0" t="s">
        <v>13306</v>
      </c>
    </row>
    <row r="13557" customFormat="false" ht="12.8" hidden="false" customHeight="false" outlineLevel="0" collapsed="false">
      <c r="A13557" s="0" t="s">
        <v>13307</v>
      </c>
    </row>
    <row r="13558" customFormat="false" ht="12.8" hidden="false" customHeight="false" outlineLevel="0" collapsed="false">
      <c r="A13558" s="0" t="s">
        <v>13308</v>
      </c>
    </row>
    <row r="13559" customFormat="false" ht="12.8" hidden="false" customHeight="false" outlineLevel="0" collapsed="false">
      <c r="A13559" s="0" t="s">
        <v>13309</v>
      </c>
    </row>
    <row r="13560" customFormat="false" ht="12.8" hidden="false" customHeight="false" outlineLevel="0" collapsed="false">
      <c r="A13560" s="0" t="s">
        <v>13310</v>
      </c>
    </row>
    <row r="13561" customFormat="false" ht="12.8" hidden="false" customHeight="false" outlineLevel="0" collapsed="false">
      <c r="A13561" s="0" t="s">
        <v>13311</v>
      </c>
    </row>
    <row r="13562" customFormat="false" ht="12.8" hidden="false" customHeight="false" outlineLevel="0" collapsed="false">
      <c r="A13562" s="0" t="s">
        <v>13312</v>
      </c>
    </row>
    <row r="13563" customFormat="false" ht="12.8" hidden="false" customHeight="false" outlineLevel="0" collapsed="false">
      <c r="A13563" s="0" t="s">
        <v>13313</v>
      </c>
    </row>
    <row r="13564" customFormat="false" ht="12.8" hidden="false" customHeight="false" outlineLevel="0" collapsed="false">
      <c r="A13564" s="0" t="s">
        <v>13314</v>
      </c>
    </row>
    <row r="13565" customFormat="false" ht="12.8" hidden="false" customHeight="false" outlineLevel="0" collapsed="false">
      <c r="A13565" s="0" t="s">
        <v>13315</v>
      </c>
    </row>
    <row r="13566" customFormat="false" ht="12.8" hidden="false" customHeight="false" outlineLevel="0" collapsed="false">
      <c r="A13566" s="0" t="s">
        <v>13316</v>
      </c>
    </row>
    <row r="13567" customFormat="false" ht="12.8" hidden="false" customHeight="false" outlineLevel="0" collapsed="false">
      <c r="A13567" s="0" t="s">
        <v>13317</v>
      </c>
    </row>
    <row r="13568" customFormat="false" ht="12.8" hidden="false" customHeight="false" outlineLevel="0" collapsed="false">
      <c r="A13568" s="0" t="s">
        <v>13318</v>
      </c>
    </row>
    <row r="13569" customFormat="false" ht="12.8" hidden="false" customHeight="false" outlineLevel="0" collapsed="false">
      <c r="A13569" s="0" t="s">
        <v>13319</v>
      </c>
    </row>
    <row r="13570" customFormat="false" ht="12.8" hidden="false" customHeight="false" outlineLevel="0" collapsed="false">
      <c r="A13570" s="0" t="s">
        <v>13320</v>
      </c>
    </row>
    <row r="13571" customFormat="false" ht="12.8" hidden="false" customHeight="false" outlineLevel="0" collapsed="false">
      <c r="A13571" s="0" t="s">
        <v>13321</v>
      </c>
    </row>
    <row r="13572" customFormat="false" ht="12.8" hidden="false" customHeight="false" outlineLevel="0" collapsed="false">
      <c r="A13572" s="0" t="s">
        <v>13322</v>
      </c>
    </row>
    <row r="13573" customFormat="false" ht="12.8" hidden="false" customHeight="false" outlineLevel="0" collapsed="false">
      <c r="A13573" s="0" t="s">
        <v>13323</v>
      </c>
    </row>
    <row r="13574" customFormat="false" ht="12.8" hidden="false" customHeight="false" outlineLevel="0" collapsed="false">
      <c r="A13574" s="0" t="s">
        <v>13324</v>
      </c>
    </row>
    <row r="13575" customFormat="false" ht="12.8" hidden="false" customHeight="false" outlineLevel="0" collapsed="false">
      <c r="A13575" s="0" t="s">
        <v>13325</v>
      </c>
    </row>
    <row r="13576" customFormat="false" ht="12.8" hidden="false" customHeight="false" outlineLevel="0" collapsed="false">
      <c r="A13576" s="0" t="s">
        <v>13326</v>
      </c>
    </row>
    <row r="13577" customFormat="false" ht="12.8" hidden="false" customHeight="false" outlineLevel="0" collapsed="false">
      <c r="A13577" s="0" t="s">
        <v>13327</v>
      </c>
    </row>
    <row r="13578" customFormat="false" ht="12.8" hidden="false" customHeight="false" outlineLevel="0" collapsed="false">
      <c r="A13578" s="0" t="s">
        <v>13328</v>
      </c>
    </row>
    <row r="13579" customFormat="false" ht="12.8" hidden="false" customHeight="false" outlineLevel="0" collapsed="false">
      <c r="A13579" s="0" t="s">
        <v>13329</v>
      </c>
    </row>
    <row r="13580" customFormat="false" ht="12.8" hidden="false" customHeight="false" outlineLevel="0" collapsed="false">
      <c r="A13580" s="0" t="s">
        <v>13330</v>
      </c>
    </row>
    <row r="13581" customFormat="false" ht="12.8" hidden="false" customHeight="false" outlineLevel="0" collapsed="false">
      <c r="A13581" s="0" t="s">
        <v>13331</v>
      </c>
    </row>
    <row r="13582" customFormat="false" ht="12.8" hidden="false" customHeight="false" outlineLevel="0" collapsed="false">
      <c r="A13582" s="0" t="s">
        <v>13332</v>
      </c>
    </row>
    <row r="13583" customFormat="false" ht="12.8" hidden="false" customHeight="false" outlineLevel="0" collapsed="false">
      <c r="B13583" s="0" t="s">
        <v>13333</v>
      </c>
    </row>
    <row r="13584" customFormat="false" ht="12.8" hidden="false" customHeight="false" outlineLevel="0" collapsed="false">
      <c r="A13584" s="0" t="s">
        <v>13334</v>
      </c>
      <c r="B13584" s="0" t="s">
        <v>13335</v>
      </c>
    </row>
    <row r="13585" customFormat="false" ht="12.8" hidden="false" customHeight="false" outlineLevel="0" collapsed="false">
      <c r="A13585" s="0" t="s">
        <v>13336</v>
      </c>
    </row>
    <row r="13586" customFormat="false" ht="12.8" hidden="false" customHeight="false" outlineLevel="0" collapsed="false">
      <c r="A13586" s="0" t="s">
        <v>13337</v>
      </c>
    </row>
    <row r="13587" customFormat="false" ht="12.8" hidden="false" customHeight="false" outlineLevel="0" collapsed="false">
      <c r="A13587" s="0" t="s">
        <v>13209</v>
      </c>
    </row>
    <row r="13588" customFormat="false" ht="12.8" hidden="false" customHeight="false" outlineLevel="0" collapsed="false">
      <c r="A13588" s="0" t="s">
        <v>13210</v>
      </c>
    </row>
    <row r="13589" customFormat="false" ht="12.8" hidden="false" customHeight="false" outlineLevel="0" collapsed="false">
      <c r="A13589" s="0" t="s">
        <v>13211</v>
      </c>
    </row>
    <row r="13590" customFormat="false" ht="12.8" hidden="false" customHeight="false" outlineLevel="0" collapsed="false">
      <c r="A13590" s="0" t="s">
        <v>13212</v>
      </c>
    </row>
    <row r="13591" customFormat="false" ht="12.8" hidden="false" customHeight="false" outlineLevel="0" collapsed="false">
      <c r="A13591" s="0" t="s">
        <v>13213</v>
      </c>
    </row>
    <row r="13592" customFormat="false" ht="12.8" hidden="false" customHeight="false" outlineLevel="0" collapsed="false">
      <c r="A13592" s="0" t="s">
        <v>13214</v>
      </c>
    </row>
    <row r="13593" customFormat="false" ht="12.8" hidden="false" customHeight="false" outlineLevel="0" collapsed="false">
      <c r="A13593" s="0" t="s">
        <v>13215</v>
      </c>
    </row>
    <row r="13594" customFormat="false" ht="12.8" hidden="false" customHeight="false" outlineLevel="0" collapsed="false">
      <c r="A13594" s="0" t="s">
        <v>13216</v>
      </c>
    </row>
    <row r="13595" customFormat="false" ht="12.8" hidden="false" customHeight="false" outlineLevel="0" collapsed="false">
      <c r="A13595" s="0" t="s">
        <v>13338</v>
      </c>
    </row>
    <row r="13596" customFormat="false" ht="12.8" hidden="false" customHeight="false" outlineLevel="0" collapsed="false">
      <c r="A13596" s="0" t="s">
        <v>13218</v>
      </c>
    </row>
    <row r="13597" customFormat="false" ht="12.8" hidden="false" customHeight="false" outlineLevel="0" collapsed="false">
      <c r="A13597" s="0" t="s">
        <v>13219</v>
      </c>
    </row>
    <row r="13598" customFormat="false" ht="12.8" hidden="false" customHeight="false" outlineLevel="0" collapsed="false">
      <c r="A13598" s="0" t="s">
        <v>13220</v>
      </c>
    </row>
    <row r="13599" customFormat="false" ht="12.8" hidden="false" customHeight="false" outlineLevel="0" collapsed="false">
      <c r="A13599" s="0" t="s">
        <v>13221</v>
      </c>
    </row>
    <row r="13600" customFormat="false" ht="12.8" hidden="false" customHeight="false" outlineLevel="0" collapsed="false">
      <c r="A13600" s="0" t="s">
        <v>13222</v>
      </c>
    </row>
    <row r="13601" customFormat="false" ht="12.8" hidden="false" customHeight="false" outlineLevel="0" collapsed="false">
      <c r="A13601" s="0" t="s">
        <v>13223</v>
      </c>
    </row>
    <row r="13602" customFormat="false" ht="12.8" hidden="false" customHeight="false" outlineLevel="0" collapsed="false">
      <c r="A13602" s="0" t="s">
        <v>13339</v>
      </c>
    </row>
    <row r="13603" customFormat="false" ht="12.8" hidden="false" customHeight="false" outlineLevel="0" collapsed="false">
      <c r="A13603" s="0" t="s">
        <v>13340</v>
      </c>
    </row>
    <row r="13604" customFormat="false" ht="12.8" hidden="false" customHeight="false" outlineLevel="0" collapsed="false">
      <c r="A13604" s="0" t="s">
        <v>13341</v>
      </c>
    </row>
    <row r="13605" customFormat="false" ht="12.8" hidden="false" customHeight="false" outlineLevel="0" collapsed="false">
      <c r="A13605" s="0" t="s">
        <v>13342</v>
      </c>
    </row>
    <row r="13606" customFormat="false" ht="12.8" hidden="false" customHeight="false" outlineLevel="0" collapsed="false">
      <c r="A13606" s="0" t="s">
        <v>13343</v>
      </c>
    </row>
    <row r="13607" customFormat="false" ht="12.8" hidden="false" customHeight="false" outlineLevel="0" collapsed="false">
      <c r="A13607" s="0" t="s">
        <v>13344</v>
      </c>
    </row>
    <row r="13608" customFormat="false" ht="12.8" hidden="false" customHeight="false" outlineLevel="0" collapsed="false">
      <c r="A13608" s="0" t="s">
        <v>13345</v>
      </c>
    </row>
    <row r="13609" customFormat="false" ht="12.8" hidden="false" customHeight="false" outlineLevel="0" collapsed="false">
      <c r="A13609" s="0" t="s">
        <v>13346</v>
      </c>
    </row>
    <row r="13610" customFormat="false" ht="12.8" hidden="false" customHeight="false" outlineLevel="0" collapsed="false">
      <c r="A13610" s="0" t="s">
        <v>13347</v>
      </c>
    </row>
    <row r="13611" customFormat="false" ht="12.8" hidden="false" customHeight="false" outlineLevel="0" collapsed="false">
      <c r="A13611" s="0" t="s">
        <v>13348</v>
      </c>
    </row>
    <row r="13612" customFormat="false" ht="12.8" hidden="false" customHeight="false" outlineLevel="0" collapsed="false">
      <c r="A13612" s="0" t="s">
        <v>13349</v>
      </c>
    </row>
    <row r="13613" customFormat="false" ht="12.8" hidden="false" customHeight="false" outlineLevel="0" collapsed="false">
      <c r="A13613" s="0" t="s">
        <v>13350</v>
      </c>
    </row>
    <row r="13614" customFormat="false" ht="12.8" hidden="false" customHeight="false" outlineLevel="0" collapsed="false">
      <c r="A13614" s="0" t="s">
        <v>13351</v>
      </c>
    </row>
    <row r="13616" customFormat="false" ht="12.8" hidden="false" customHeight="false" outlineLevel="0" collapsed="false">
      <c r="A13616" s="0" t="s">
        <v>13231</v>
      </c>
    </row>
    <row r="13617" customFormat="false" ht="12.8" hidden="false" customHeight="false" outlineLevel="0" collapsed="false">
      <c r="A13617" s="0" t="s">
        <v>13352</v>
      </c>
    </row>
    <row r="13618" customFormat="false" ht="12.8" hidden="false" customHeight="false" outlineLevel="0" collapsed="false">
      <c r="A13618" s="0" t="s">
        <v>13353</v>
      </c>
    </row>
    <row r="13619" customFormat="false" ht="12.8" hidden="false" customHeight="false" outlineLevel="0" collapsed="false">
      <c r="A13619" s="0" t="s">
        <v>13354</v>
      </c>
    </row>
    <row r="13620" customFormat="false" ht="12.8" hidden="false" customHeight="false" outlineLevel="0" collapsed="false">
      <c r="A13620" s="0" t="s">
        <v>12588</v>
      </c>
    </row>
    <row r="13621" customFormat="false" ht="12.8" hidden="false" customHeight="false" outlineLevel="0" collapsed="false">
      <c r="A13621" s="0" t="s">
        <v>13355</v>
      </c>
    </row>
    <row r="13622" customFormat="false" ht="12.8" hidden="false" customHeight="false" outlineLevel="0" collapsed="false">
      <c r="A13622" s="0" t="s">
        <v>13356</v>
      </c>
    </row>
    <row r="13623" customFormat="false" ht="12.8" hidden="false" customHeight="false" outlineLevel="0" collapsed="false">
      <c r="A13623" s="0" t="s">
        <v>13357</v>
      </c>
    </row>
    <row r="13624" customFormat="false" ht="12.8" hidden="false" customHeight="false" outlineLevel="0" collapsed="false">
      <c r="A13624" s="0" t="s">
        <v>13358</v>
      </c>
    </row>
    <row r="13625" customFormat="false" ht="12.8" hidden="false" customHeight="false" outlineLevel="0" collapsed="false">
      <c r="A13625" s="0" t="s">
        <v>13359</v>
      </c>
    </row>
    <row r="13626" customFormat="false" ht="12.8" hidden="false" customHeight="false" outlineLevel="0" collapsed="false">
      <c r="A13626" s="0" t="s">
        <v>13360</v>
      </c>
    </row>
    <row r="13627" customFormat="false" ht="12.8" hidden="false" customHeight="false" outlineLevel="0" collapsed="false">
      <c r="A13627" s="0" t="s">
        <v>13361</v>
      </c>
    </row>
    <row r="13628" customFormat="false" ht="12.8" hidden="false" customHeight="false" outlineLevel="0" collapsed="false">
      <c r="A13628" s="0" t="s">
        <v>13362</v>
      </c>
    </row>
    <row r="13629" customFormat="false" ht="12.8" hidden="false" customHeight="false" outlineLevel="0" collapsed="false">
      <c r="A13629" s="0" t="s">
        <v>13363</v>
      </c>
    </row>
    <row r="13630" customFormat="false" ht="12.8" hidden="false" customHeight="false" outlineLevel="0" collapsed="false">
      <c r="A13630" s="0" t="s">
        <v>13364</v>
      </c>
    </row>
    <row r="13631" customFormat="false" ht="12.8" hidden="false" customHeight="false" outlineLevel="0" collapsed="false">
      <c r="A13631" s="0" t="s">
        <v>13365</v>
      </c>
    </row>
    <row r="13632" customFormat="false" ht="12.8" hidden="false" customHeight="false" outlineLevel="0" collapsed="false">
      <c r="A13632" s="0" t="s">
        <v>13366</v>
      </c>
    </row>
    <row r="13633" customFormat="false" ht="12.8" hidden="false" customHeight="false" outlineLevel="0" collapsed="false">
      <c r="A13633" s="0" t="s">
        <v>13367</v>
      </c>
    </row>
    <row r="13634" customFormat="false" ht="12.8" hidden="false" customHeight="false" outlineLevel="0" collapsed="false">
      <c r="A13634" s="0" t="s">
        <v>13368</v>
      </c>
    </row>
    <row r="13635" customFormat="false" ht="12.8" hidden="false" customHeight="false" outlineLevel="0" collapsed="false">
      <c r="A13635" s="0" t="s">
        <v>13369</v>
      </c>
    </row>
    <row r="13636" customFormat="false" ht="12.8" hidden="false" customHeight="false" outlineLevel="0" collapsed="false">
      <c r="A13636" s="0" t="s">
        <v>13370</v>
      </c>
    </row>
    <row r="13637" customFormat="false" ht="12.8" hidden="false" customHeight="false" outlineLevel="0" collapsed="false">
      <c r="A13637" s="0" t="s">
        <v>13371</v>
      </c>
    </row>
    <row r="13638" customFormat="false" ht="12.8" hidden="false" customHeight="false" outlineLevel="0" collapsed="false">
      <c r="A13638" s="0" t="s">
        <v>13372</v>
      </c>
    </row>
    <row r="13639" customFormat="false" ht="12.8" hidden="false" customHeight="false" outlineLevel="0" collapsed="false">
      <c r="A13639" s="0" t="s">
        <v>13373</v>
      </c>
    </row>
    <row r="13640" customFormat="false" ht="12.8" hidden="false" customHeight="false" outlineLevel="0" collapsed="false">
      <c r="A13640" s="0" t="s">
        <v>13374</v>
      </c>
    </row>
    <row r="13641" customFormat="false" ht="12.8" hidden="false" customHeight="false" outlineLevel="0" collapsed="false">
      <c r="A13641" s="0" t="s">
        <v>13375</v>
      </c>
    </row>
    <row r="13642" customFormat="false" ht="12.8" hidden="false" customHeight="false" outlineLevel="0" collapsed="false">
      <c r="A13642" s="0" t="s">
        <v>13376</v>
      </c>
    </row>
    <row r="13643" customFormat="false" ht="12.8" hidden="false" customHeight="false" outlineLevel="0" collapsed="false">
      <c r="A13643" s="0" t="s">
        <v>13377</v>
      </c>
    </row>
    <row r="13644" customFormat="false" ht="12.8" hidden="false" customHeight="false" outlineLevel="0" collapsed="false">
      <c r="A13644" s="0" t="s">
        <v>13378</v>
      </c>
    </row>
    <row r="13645" customFormat="false" ht="12.8" hidden="false" customHeight="false" outlineLevel="0" collapsed="false">
      <c r="A13645" s="0" t="s">
        <v>13379</v>
      </c>
    </row>
    <row r="13646" customFormat="false" ht="12.8" hidden="false" customHeight="false" outlineLevel="0" collapsed="false">
      <c r="A13646" s="0" t="s">
        <v>13380</v>
      </c>
    </row>
    <row r="13647" customFormat="false" ht="12.8" hidden="false" customHeight="false" outlineLevel="0" collapsed="false">
      <c r="A13647" s="0" t="s">
        <v>13381</v>
      </c>
    </row>
    <row r="13648" customFormat="false" ht="12.8" hidden="false" customHeight="false" outlineLevel="0" collapsed="false">
      <c r="A13648" s="0" t="s">
        <v>13382</v>
      </c>
    </row>
    <row r="13649" customFormat="false" ht="12.8" hidden="false" customHeight="false" outlineLevel="0" collapsed="false">
      <c r="A13649" s="0" t="s">
        <v>13383</v>
      </c>
    </row>
    <row r="13650" customFormat="false" ht="12.8" hidden="false" customHeight="false" outlineLevel="0" collapsed="false">
      <c r="A13650" s="0" t="s">
        <v>13384</v>
      </c>
    </row>
    <row r="13651" customFormat="false" ht="12.8" hidden="false" customHeight="false" outlineLevel="0" collapsed="false">
      <c r="A13651" s="0" t="s">
        <v>13385</v>
      </c>
    </row>
    <row r="13652" customFormat="false" ht="12.8" hidden="false" customHeight="false" outlineLevel="0" collapsed="false">
      <c r="A13652" s="0" t="s">
        <v>13386</v>
      </c>
    </row>
    <row r="13653" customFormat="false" ht="12.8" hidden="false" customHeight="false" outlineLevel="0" collapsed="false">
      <c r="A13653" s="0" t="s">
        <v>13387</v>
      </c>
    </row>
    <row r="13654" customFormat="false" ht="12.8" hidden="false" customHeight="false" outlineLevel="0" collapsed="false">
      <c r="A13654" s="0" t="s">
        <v>13388</v>
      </c>
    </row>
    <row r="13655" customFormat="false" ht="12.8" hidden="false" customHeight="false" outlineLevel="0" collapsed="false">
      <c r="A13655" s="0" t="s">
        <v>13389</v>
      </c>
    </row>
    <row r="13656" customFormat="false" ht="12.8" hidden="false" customHeight="false" outlineLevel="0" collapsed="false">
      <c r="A13656" s="0" t="s">
        <v>13390</v>
      </c>
    </row>
    <row r="13657" customFormat="false" ht="12.8" hidden="false" customHeight="false" outlineLevel="0" collapsed="false">
      <c r="A13657" s="0" t="s">
        <v>13391</v>
      </c>
    </row>
    <row r="13658" customFormat="false" ht="12.8" hidden="false" customHeight="false" outlineLevel="0" collapsed="false">
      <c r="A13658" s="0" t="s">
        <v>13392</v>
      </c>
    </row>
    <row r="13659" customFormat="false" ht="12.8" hidden="false" customHeight="false" outlineLevel="0" collapsed="false">
      <c r="A13659" s="0" t="s">
        <v>13393</v>
      </c>
    </row>
    <row r="13660" customFormat="false" ht="12.8" hidden="false" customHeight="false" outlineLevel="0" collapsed="false">
      <c r="A13660" s="0" t="s">
        <v>13394</v>
      </c>
    </row>
    <row r="13661" customFormat="false" ht="12.8" hidden="false" customHeight="false" outlineLevel="0" collapsed="false">
      <c r="A13661" s="0" t="s">
        <v>13395</v>
      </c>
    </row>
    <row r="13662" customFormat="false" ht="12.8" hidden="false" customHeight="false" outlineLevel="0" collapsed="false">
      <c r="A13662" s="0" t="s">
        <v>13396</v>
      </c>
    </row>
    <row r="13663" customFormat="false" ht="12.8" hidden="false" customHeight="false" outlineLevel="0" collapsed="false">
      <c r="A13663" s="0" t="s">
        <v>13397</v>
      </c>
    </row>
    <row r="13664" customFormat="false" ht="12.8" hidden="false" customHeight="false" outlineLevel="0" collapsed="false">
      <c r="A13664" s="0" t="s">
        <v>13398</v>
      </c>
    </row>
    <row r="13665" customFormat="false" ht="12.8" hidden="false" customHeight="false" outlineLevel="0" collapsed="false">
      <c r="A13665" s="0" t="s">
        <v>13399</v>
      </c>
    </row>
    <row r="13666" customFormat="false" ht="12.8" hidden="false" customHeight="false" outlineLevel="0" collapsed="false">
      <c r="A13666" s="0" t="s">
        <v>13400</v>
      </c>
    </row>
    <row r="13667" customFormat="false" ht="12.8" hidden="false" customHeight="false" outlineLevel="0" collapsed="false">
      <c r="A13667" s="0" t="s">
        <v>13401</v>
      </c>
    </row>
    <row r="13668" customFormat="false" ht="12.8" hidden="false" customHeight="false" outlineLevel="0" collapsed="false">
      <c r="A13668" s="0" t="s">
        <v>13402</v>
      </c>
    </row>
    <row r="13669" customFormat="false" ht="12.8" hidden="false" customHeight="false" outlineLevel="0" collapsed="false">
      <c r="A13669" s="0" t="s">
        <v>13403</v>
      </c>
    </row>
    <row r="13670" customFormat="false" ht="12.8" hidden="false" customHeight="false" outlineLevel="0" collapsed="false">
      <c r="A13670" s="0" t="s">
        <v>13404</v>
      </c>
    </row>
    <row r="13671" customFormat="false" ht="12.8" hidden="false" customHeight="false" outlineLevel="0" collapsed="false">
      <c r="A13671" s="0" t="s">
        <v>13405</v>
      </c>
    </row>
    <row r="13672" customFormat="false" ht="12.8" hidden="false" customHeight="false" outlineLevel="0" collapsed="false">
      <c r="A13672" s="0" t="s">
        <v>13406</v>
      </c>
    </row>
    <row r="13673" customFormat="false" ht="12.8" hidden="false" customHeight="false" outlineLevel="0" collapsed="false">
      <c r="A13673" s="0" t="s">
        <v>13407</v>
      </c>
    </row>
    <row r="13674" customFormat="false" ht="12.8" hidden="false" customHeight="false" outlineLevel="0" collapsed="false">
      <c r="A13674" s="0" t="s">
        <v>13408</v>
      </c>
    </row>
    <row r="13675" customFormat="false" ht="12.8" hidden="false" customHeight="false" outlineLevel="0" collapsed="false">
      <c r="A13675" s="0" t="s">
        <v>13409</v>
      </c>
    </row>
    <row r="13676" customFormat="false" ht="12.8" hidden="false" customHeight="false" outlineLevel="0" collapsed="false">
      <c r="A13676" s="0" t="s">
        <v>13410</v>
      </c>
    </row>
    <row r="13677" customFormat="false" ht="12.8" hidden="false" customHeight="false" outlineLevel="0" collapsed="false">
      <c r="A13677" s="0" t="s">
        <v>13231</v>
      </c>
    </row>
    <row r="13678" customFormat="false" ht="12.8" hidden="false" customHeight="false" outlineLevel="0" collapsed="false">
      <c r="A13678" s="0" t="s">
        <v>13411</v>
      </c>
    </row>
    <row r="13679" customFormat="false" ht="12.8" hidden="false" customHeight="false" outlineLevel="0" collapsed="false">
      <c r="A13679" s="0" t="s">
        <v>13412</v>
      </c>
    </row>
    <row r="13680" customFormat="false" ht="12.8" hidden="false" customHeight="false" outlineLevel="0" collapsed="false">
      <c r="A13680" s="0" t="s">
        <v>13413</v>
      </c>
    </row>
    <row r="13681" customFormat="false" ht="12.8" hidden="false" customHeight="false" outlineLevel="0" collapsed="false">
      <c r="A13681" s="0" t="s">
        <v>13414</v>
      </c>
    </row>
    <row r="13682" customFormat="false" ht="12.8" hidden="false" customHeight="false" outlineLevel="0" collapsed="false">
      <c r="A13682" s="0" t="s">
        <v>13415</v>
      </c>
    </row>
    <row r="13683" customFormat="false" ht="12.8" hidden="false" customHeight="false" outlineLevel="0" collapsed="false">
      <c r="A13683" s="0" t="s">
        <v>13416</v>
      </c>
    </row>
    <row r="13684" customFormat="false" ht="12.8" hidden="false" customHeight="false" outlineLevel="0" collapsed="false">
      <c r="A13684" s="0" t="s">
        <v>13417</v>
      </c>
    </row>
    <row r="13685" customFormat="false" ht="12.8" hidden="false" customHeight="false" outlineLevel="0" collapsed="false">
      <c r="A13685" s="0" t="s">
        <v>13418</v>
      </c>
    </row>
    <row r="13686" customFormat="false" ht="12.8" hidden="false" customHeight="false" outlineLevel="0" collapsed="false">
      <c r="A13686" s="0" t="s">
        <v>13419</v>
      </c>
    </row>
    <row r="13687" customFormat="false" ht="12.8" hidden="false" customHeight="false" outlineLevel="0" collapsed="false">
      <c r="A13687" s="0" t="s">
        <v>13420</v>
      </c>
    </row>
    <row r="13688" customFormat="false" ht="12.8" hidden="false" customHeight="false" outlineLevel="0" collapsed="false">
      <c r="A13688" s="0" t="s">
        <v>13421</v>
      </c>
    </row>
    <row r="13689" customFormat="false" ht="12.8" hidden="false" customHeight="false" outlineLevel="0" collapsed="false">
      <c r="A13689" s="0" t="s">
        <v>13422</v>
      </c>
    </row>
    <row r="13690" customFormat="false" ht="12.8" hidden="false" customHeight="false" outlineLevel="0" collapsed="false">
      <c r="A13690" s="0" t="s">
        <v>13423</v>
      </c>
    </row>
    <row r="13691" customFormat="false" ht="12.8" hidden="false" customHeight="false" outlineLevel="0" collapsed="false">
      <c r="A13691" s="0" t="s">
        <v>13424</v>
      </c>
    </row>
    <row r="13692" customFormat="false" ht="12.8" hidden="false" customHeight="false" outlineLevel="0" collapsed="false">
      <c r="A13692" s="0" t="s">
        <v>13425</v>
      </c>
    </row>
    <row r="13693" customFormat="false" ht="12.8" hidden="false" customHeight="false" outlineLevel="0" collapsed="false">
      <c r="A13693" s="0" t="s">
        <v>13426</v>
      </c>
    </row>
    <row r="13694" customFormat="false" ht="12.8" hidden="false" customHeight="false" outlineLevel="0" collapsed="false">
      <c r="A13694" s="0" t="s">
        <v>13427</v>
      </c>
    </row>
    <row r="13695" customFormat="false" ht="12.8" hidden="false" customHeight="false" outlineLevel="0" collapsed="false">
      <c r="A13695" s="0" t="s">
        <v>13414</v>
      </c>
    </row>
    <row r="13696" customFormat="false" ht="12.8" hidden="false" customHeight="false" outlineLevel="0" collapsed="false">
      <c r="A13696" s="0" t="s">
        <v>13428</v>
      </c>
    </row>
    <row r="13697" customFormat="false" ht="12.8" hidden="false" customHeight="false" outlineLevel="0" collapsed="false">
      <c r="A13697" s="0" t="s">
        <v>13429</v>
      </c>
    </row>
    <row r="13698" customFormat="false" ht="12.8" hidden="false" customHeight="false" outlineLevel="0" collapsed="false">
      <c r="A13698" s="0" t="s">
        <v>13430</v>
      </c>
    </row>
    <row r="13699" customFormat="false" ht="12.8" hidden="false" customHeight="false" outlineLevel="0" collapsed="false">
      <c r="A13699" s="0" t="s">
        <v>13431</v>
      </c>
    </row>
    <row r="13700" customFormat="false" ht="12.8" hidden="false" customHeight="false" outlineLevel="0" collapsed="false">
      <c r="A13700" s="0" t="s">
        <v>13432</v>
      </c>
    </row>
    <row r="13701" customFormat="false" ht="12.8" hidden="false" customHeight="false" outlineLevel="0" collapsed="false">
      <c r="A13701" s="0" t="s">
        <v>13433</v>
      </c>
    </row>
    <row r="13702" customFormat="false" ht="12.8" hidden="false" customHeight="false" outlineLevel="0" collapsed="false">
      <c r="A13702" s="0" t="s">
        <v>13434</v>
      </c>
    </row>
    <row r="13703" customFormat="false" ht="12.8" hidden="false" customHeight="false" outlineLevel="0" collapsed="false">
      <c r="A13703" s="0" t="s">
        <v>13435</v>
      </c>
    </row>
    <row r="13704" customFormat="false" ht="12.8" hidden="false" customHeight="false" outlineLevel="0" collapsed="false">
      <c r="A13704" s="0" t="s">
        <v>13436</v>
      </c>
    </row>
    <row r="13705" customFormat="false" ht="12.8" hidden="false" customHeight="false" outlineLevel="0" collapsed="false">
      <c r="A13705" s="0" t="s">
        <v>13437</v>
      </c>
    </row>
    <row r="13706" customFormat="false" ht="12.8" hidden="false" customHeight="false" outlineLevel="0" collapsed="false">
      <c r="A13706" s="0" t="s">
        <v>13438</v>
      </c>
    </row>
    <row r="13707" customFormat="false" ht="12.8" hidden="false" customHeight="false" outlineLevel="0" collapsed="false">
      <c r="A13707" s="0" t="s">
        <v>13439</v>
      </c>
    </row>
    <row r="13708" customFormat="false" ht="12.8" hidden="false" customHeight="false" outlineLevel="0" collapsed="false">
      <c r="A13708" s="0" t="s">
        <v>13414</v>
      </c>
    </row>
    <row r="13709" customFormat="false" ht="12.8" hidden="false" customHeight="false" outlineLevel="0" collapsed="false">
      <c r="A13709" s="0" t="s">
        <v>13440</v>
      </c>
    </row>
    <row r="13710" customFormat="false" ht="12.8" hidden="false" customHeight="false" outlineLevel="0" collapsed="false">
      <c r="A13710" s="0" t="s">
        <v>13441</v>
      </c>
    </row>
    <row r="13711" customFormat="false" ht="12.8" hidden="false" customHeight="false" outlineLevel="0" collapsed="false">
      <c r="A13711" s="0" t="s">
        <v>13442</v>
      </c>
    </row>
    <row r="13712" customFormat="false" ht="12.8" hidden="false" customHeight="false" outlineLevel="0" collapsed="false">
      <c r="A13712" s="0" t="s">
        <v>13443</v>
      </c>
    </row>
    <row r="13713" customFormat="false" ht="12.8" hidden="false" customHeight="false" outlineLevel="0" collapsed="false">
      <c r="A13713" s="0" t="s">
        <v>13444</v>
      </c>
    </row>
    <row r="13714" customFormat="false" ht="12.8" hidden="false" customHeight="false" outlineLevel="0" collapsed="false">
      <c r="A13714" s="0" t="s">
        <v>13445</v>
      </c>
    </row>
    <row r="13715" customFormat="false" ht="12.8" hidden="false" customHeight="false" outlineLevel="0" collapsed="false">
      <c r="A13715" s="0" t="s">
        <v>13446</v>
      </c>
    </row>
    <row r="13716" customFormat="false" ht="12.8" hidden="false" customHeight="false" outlineLevel="0" collapsed="false">
      <c r="A13716" s="0" t="s">
        <v>13447</v>
      </c>
    </row>
    <row r="13717" customFormat="false" ht="12.8" hidden="false" customHeight="false" outlineLevel="0" collapsed="false">
      <c r="A13717" s="0" t="s">
        <v>13448</v>
      </c>
    </row>
    <row r="13718" customFormat="false" ht="12.8" hidden="false" customHeight="false" outlineLevel="0" collapsed="false">
      <c r="A13718" s="0" t="s">
        <v>13449</v>
      </c>
    </row>
    <row r="13719" customFormat="false" ht="12.8" hidden="false" customHeight="false" outlineLevel="0" collapsed="false">
      <c r="A13719" s="0" t="s">
        <v>13450</v>
      </c>
    </row>
    <row r="13720" customFormat="false" ht="12.8" hidden="false" customHeight="false" outlineLevel="0" collapsed="false">
      <c r="A13720" s="0" t="s">
        <v>13451</v>
      </c>
    </row>
    <row r="13721" customFormat="false" ht="12.8" hidden="false" customHeight="false" outlineLevel="0" collapsed="false">
      <c r="A13721" s="0" t="s">
        <v>13452</v>
      </c>
    </row>
    <row r="13722" customFormat="false" ht="12.8" hidden="false" customHeight="false" outlineLevel="0" collapsed="false">
      <c r="A13722" s="0" t="s">
        <v>13453</v>
      </c>
    </row>
    <row r="13723" customFormat="false" ht="12.8" hidden="false" customHeight="false" outlineLevel="0" collapsed="false">
      <c r="A13723" s="0" t="s">
        <v>13454</v>
      </c>
    </row>
    <row r="13724" customFormat="false" ht="12.8" hidden="false" customHeight="false" outlineLevel="0" collapsed="false">
      <c r="A13724" s="0" t="s">
        <v>13455</v>
      </c>
    </row>
    <row r="13725" customFormat="false" ht="12.8" hidden="false" customHeight="false" outlineLevel="0" collapsed="false">
      <c r="A13725" s="0" t="s">
        <v>13456</v>
      </c>
    </row>
    <row r="13726" customFormat="false" ht="12.8" hidden="false" customHeight="false" outlineLevel="0" collapsed="false">
      <c r="A13726" s="0" t="s">
        <v>13457</v>
      </c>
    </row>
    <row r="13727" customFormat="false" ht="12.8" hidden="false" customHeight="false" outlineLevel="0" collapsed="false">
      <c r="A13727" s="0" t="s">
        <v>13458</v>
      </c>
    </row>
    <row r="13728" customFormat="false" ht="12.8" hidden="false" customHeight="false" outlineLevel="0" collapsed="false">
      <c r="A13728" s="0" t="s">
        <v>13459</v>
      </c>
    </row>
    <row r="13729" customFormat="false" ht="12.8" hidden="false" customHeight="false" outlineLevel="0" collapsed="false">
      <c r="A13729" s="0" t="s">
        <v>13460</v>
      </c>
    </row>
    <row r="13730" customFormat="false" ht="12.8" hidden="false" customHeight="false" outlineLevel="0" collapsed="false">
      <c r="A13730" s="0" t="s">
        <v>13461</v>
      </c>
    </row>
    <row r="13731" customFormat="false" ht="12.8" hidden="false" customHeight="false" outlineLevel="0" collapsed="false">
      <c r="A13731" s="0" t="s">
        <v>13462</v>
      </c>
    </row>
    <row r="13732" customFormat="false" ht="12.8" hidden="false" customHeight="false" outlineLevel="0" collapsed="false">
      <c r="A13732" s="0" t="s">
        <v>13463</v>
      </c>
    </row>
    <row r="13733" customFormat="false" ht="12.8" hidden="false" customHeight="false" outlineLevel="0" collapsed="false">
      <c r="A13733" s="0" t="s">
        <v>13464</v>
      </c>
    </row>
    <row r="13734" customFormat="false" ht="12.8" hidden="false" customHeight="false" outlineLevel="0" collapsed="false">
      <c r="A13734" s="0" t="s">
        <v>13465</v>
      </c>
    </row>
    <row r="13735" customFormat="false" ht="12.8" hidden="false" customHeight="false" outlineLevel="0" collapsed="false">
      <c r="A13735" s="0" t="s">
        <v>13466</v>
      </c>
    </row>
    <row r="13736" customFormat="false" ht="12.8" hidden="false" customHeight="false" outlineLevel="0" collapsed="false">
      <c r="A13736" s="0" t="s">
        <v>13467</v>
      </c>
    </row>
    <row r="13737" customFormat="false" ht="12.8" hidden="false" customHeight="false" outlineLevel="0" collapsed="false">
      <c r="A13737" s="0" t="s">
        <v>13468</v>
      </c>
    </row>
    <row r="13738" customFormat="false" ht="12.8" hidden="false" customHeight="false" outlineLevel="0" collapsed="false">
      <c r="A13738" s="0" t="s">
        <v>13469</v>
      </c>
    </row>
    <row r="13739" customFormat="false" ht="12.8" hidden="false" customHeight="false" outlineLevel="0" collapsed="false">
      <c r="A13739" s="0" t="s">
        <v>13470</v>
      </c>
    </row>
    <row r="13740" customFormat="false" ht="12.8" hidden="false" customHeight="false" outlineLevel="0" collapsed="false">
      <c r="A13740" s="0" t="s">
        <v>13471</v>
      </c>
    </row>
    <row r="13741" customFormat="false" ht="12.8" hidden="false" customHeight="false" outlineLevel="0" collapsed="false">
      <c r="A13741" s="0" t="s">
        <v>13472</v>
      </c>
    </row>
    <row r="13742" customFormat="false" ht="12.8" hidden="false" customHeight="false" outlineLevel="0" collapsed="false">
      <c r="A13742" s="0" t="s">
        <v>13473</v>
      </c>
    </row>
    <row r="13743" customFormat="false" ht="12.8" hidden="false" customHeight="false" outlineLevel="0" collapsed="false">
      <c r="A13743" s="0" t="s">
        <v>13474</v>
      </c>
    </row>
    <row r="13744" customFormat="false" ht="12.8" hidden="false" customHeight="false" outlineLevel="0" collapsed="false">
      <c r="A13744" s="0" t="e">
        <f aca="false">4_x000f_Ð _x000f_ À0_x0001_°_x0003_Ð_x000f_Ð _x000f_ À@_x0001_À_x0008_pà_x000b_Ð_x0001_ _x000f_ ÀP_x0001_€_x0019__x000b__x0004__x0001__x000e_J”`_x000f_Ð _x000f_0À_x0001_`_x0002_qÀ_x000f_Ð _x000f_0À_x0010__x0001_`_x0002_À_x0007_à  _x000f_0À _x0001_p_x000f_-$_x000f_Ð _x000f_0À0_x0001_°_x0002_ðp_x000f_Ð _x000f_0À@_x0001_À_x0007_@ _x000b_Ð_x0001_ _x000f_0ÀP_x0001_€_x0019__x000b__x0004__x0001__x000e_j”`_x000f_Ð _x000f_@À_x0001_`_x0002_‘À_x000f_Ð _x000f_@À_x0010__x0001_`_x0002_¡À_x0007_à  _x000f_@À _x0001_p_x0002_</f>
        <v>#N/A</v>
      </c>
    </row>
    <row r="13745" customFormat="false" ht="12.8" hidden="false" customHeight="false" outlineLevel="0" collapsed="false">
      <c r="A13745" s="0" t="s">
        <v>13475</v>
      </c>
    </row>
    <row r="13746" customFormat="false" ht="12.8" hidden="false" customHeight="false" outlineLevel="0" collapsed="false">
      <c r="A13746" s="0" t="s">
        <v>13476</v>
      </c>
    </row>
    <row r="13747" customFormat="false" ht="12.8" hidden="false" customHeight="false" outlineLevel="0" collapsed="false">
      <c r="A13747" s="0" t="s">
        <v>13477</v>
      </c>
    </row>
    <row r="13748" customFormat="false" ht="12.8" hidden="false" customHeight="false" outlineLevel="0" collapsed="false">
      <c r="A13748" s="0" t="s">
        <v>13478</v>
      </c>
    </row>
    <row r="13749" customFormat="false" ht="12.8" hidden="false" customHeight="false" outlineLevel="0" collapsed="false">
      <c r="A13749" s="0" t="s">
        <v>13479</v>
      </c>
    </row>
    <row r="13750" customFormat="false" ht="12.8" hidden="false" customHeight="false" outlineLevel="0" collapsed="false">
      <c r="A13750" s="0" t="s">
        <v>13480</v>
      </c>
    </row>
    <row r="13751" customFormat="false" ht="12.8" hidden="false" customHeight="false" outlineLevel="0" collapsed="false">
      <c r="A13751" s="0" t="s">
        <v>13481</v>
      </c>
    </row>
    <row r="13752" customFormat="false" ht="12.8" hidden="false" customHeight="false" outlineLevel="0" collapsed="false">
      <c r="A13752" s="0" t="s">
        <v>13482</v>
      </c>
    </row>
    <row r="13753" customFormat="false" ht="12.8" hidden="false" customHeight="false" outlineLevel="0" collapsed="false">
      <c r="A13753" s="0" t="s">
        <v>13483</v>
      </c>
    </row>
    <row r="13754" customFormat="false" ht="12.8" hidden="false" customHeight="false" outlineLevel="0" collapsed="false">
      <c r="A13754" s="0" t="s">
        <v>13484</v>
      </c>
    </row>
    <row r="13755" customFormat="false" ht="12.8" hidden="false" customHeight="false" outlineLevel="0" collapsed="false">
      <c r="A13755" s="0" t="s">
        <v>13485</v>
      </c>
    </row>
    <row r="13756" customFormat="false" ht="12.8" hidden="false" customHeight="false" outlineLevel="0" collapsed="false">
      <c r="A13756" s="0" t="s">
        <v>13486</v>
      </c>
    </row>
    <row r="13757" customFormat="false" ht="12.8" hidden="false" customHeight="false" outlineLevel="0" collapsed="false">
      <c r="A13757" s="0" t="s">
        <v>13487</v>
      </c>
      <c r="B13757" s="0" t="s">
        <v>13488</v>
      </c>
    </row>
    <row r="13758" customFormat="false" ht="12.8" hidden="false" customHeight="false" outlineLevel="0" collapsed="false">
      <c r="A13758" s="0" t="s">
        <v>13489</v>
      </c>
    </row>
    <row r="13759" customFormat="false" ht="12.8" hidden="false" customHeight="false" outlineLevel="0" collapsed="false">
      <c r="A13759" s="0" t="s">
        <v>13490</v>
      </c>
    </row>
    <row r="13760" customFormat="false" ht="12.8" hidden="false" customHeight="false" outlineLevel="0" collapsed="false">
      <c r="A13760" s="0" t="s">
        <v>13491</v>
      </c>
    </row>
    <row r="13761" customFormat="false" ht="12.8" hidden="false" customHeight="false" outlineLevel="0" collapsed="false">
      <c r="A13761" s="0" t="s">
        <v>13492</v>
      </c>
    </row>
    <row r="13762" customFormat="false" ht="12.8" hidden="false" customHeight="false" outlineLevel="0" collapsed="false">
      <c r="A13762" s="0" t="s">
        <v>13493</v>
      </c>
    </row>
    <row r="13763" customFormat="false" ht="12.8" hidden="false" customHeight="false" outlineLevel="0" collapsed="false">
      <c r="A13763" s="0" t="s">
        <v>13494</v>
      </c>
    </row>
    <row r="13764" customFormat="false" ht="12.8" hidden="false" customHeight="false" outlineLevel="0" collapsed="false">
      <c r="A13764" s="0" t="s">
        <v>13495</v>
      </c>
    </row>
    <row r="13765" customFormat="false" ht="12.8" hidden="false" customHeight="false" outlineLevel="0" collapsed="false">
      <c r="A13765" s="0" t="s">
        <v>13496</v>
      </c>
    </row>
    <row r="13766" customFormat="false" ht="12.8" hidden="false" customHeight="false" outlineLevel="0" collapsed="false">
      <c r="A13766" s="0" t="s">
        <v>13497</v>
      </c>
    </row>
    <row r="13767" customFormat="false" ht="12.8" hidden="false" customHeight="false" outlineLevel="0" collapsed="false">
      <c r="A13767" s="0" t="s">
        <v>13498</v>
      </c>
    </row>
    <row r="13768" customFormat="false" ht="12.8" hidden="false" customHeight="false" outlineLevel="0" collapsed="false">
      <c r="A13768" s="0" t="s">
        <v>13499</v>
      </c>
    </row>
    <row r="13769" customFormat="false" ht="12.8" hidden="false" customHeight="false" outlineLevel="0" collapsed="false">
      <c r="A13769" s="0" t="s">
        <v>13500</v>
      </c>
    </row>
    <row r="13770" customFormat="false" ht="12.8" hidden="false" customHeight="false" outlineLevel="0" collapsed="false">
      <c r="A13770" s="0" t="s">
        <v>13501</v>
      </c>
    </row>
    <row r="13771" customFormat="false" ht="12.8" hidden="false" customHeight="false" outlineLevel="0" collapsed="false">
      <c r="A13771" s="0" t="s">
        <v>13502</v>
      </c>
    </row>
    <row r="13772" customFormat="false" ht="12.8" hidden="false" customHeight="false" outlineLevel="0" collapsed="false">
      <c r="A13772" s="0" t="s">
        <v>13503</v>
      </c>
    </row>
    <row r="13773" customFormat="false" ht="12.8" hidden="false" customHeight="false" outlineLevel="0" collapsed="false">
      <c r="A13773" s="0" t="s">
        <v>13504</v>
      </c>
    </row>
    <row r="13774" customFormat="false" ht="12.8" hidden="false" customHeight="false" outlineLevel="0" collapsed="false">
      <c r="A13774" s="0" t="s">
        <v>13505</v>
      </c>
    </row>
    <row r="13775" customFormat="false" ht="12.8" hidden="false" customHeight="false" outlineLevel="0" collapsed="false">
      <c r="A13775" s="0" t="s">
        <v>13506</v>
      </c>
    </row>
    <row r="13776" customFormat="false" ht="12.8" hidden="false" customHeight="false" outlineLevel="0" collapsed="false">
      <c r="A13776" s="0" t="s">
        <v>13507</v>
      </c>
    </row>
    <row r="13777" customFormat="false" ht="12.8" hidden="false" customHeight="false" outlineLevel="0" collapsed="false">
      <c r="A13777" s="0" t="s">
        <v>13508</v>
      </c>
    </row>
    <row r="13778" customFormat="false" ht="12.8" hidden="false" customHeight="false" outlineLevel="0" collapsed="false">
      <c r="A13778" s="0" t="s">
        <v>13509</v>
      </c>
    </row>
    <row r="13779" customFormat="false" ht="12.8" hidden="false" customHeight="false" outlineLevel="0" collapsed="false">
      <c r="A13779" s="0" t="s">
        <v>13510</v>
      </c>
    </row>
    <row r="13780" customFormat="false" ht="12.8" hidden="false" customHeight="false" outlineLevel="0" collapsed="false">
      <c r="A13780" s="0" t="s">
        <v>13511</v>
      </c>
    </row>
    <row r="13781" customFormat="false" ht="12.8" hidden="false" customHeight="false" outlineLevel="0" collapsed="false">
      <c r="A13781" s="0" t="s">
        <v>13512</v>
      </c>
    </row>
    <row r="13782" customFormat="false" ht="12.8" hidden="false" customHeight="false" outlineLevel="0" collapsed="false">
      <c r="A13782" s="0" t="s">
        <v>13513</v>
      </c>
    </row>
    <row r="13783" customFormat="false" ht="12.8" hidden="false" customHeight="false" outlineLevel="0" collapsed="false">
      <c r="A13783" s="0" t="s">
        <v>13514</v>
      </c>
    </row>
    <row r="13784" customFormat="false" ht="12.8" hidden="false" customHeight="false" outlineLevel="0" collapsed="false">
      <c r="A13784" s="0" t="s">
        <v>13515</v>
      </c>
    </row>
    <row r="13785" customFormat="false" ht="12.8" hidden="false" customHeight="false" outlineLevel="0" collapsed="false">
      <c r="A13785" s="0" t="e">
        <f aca="false">$_x000f_Ð _x0002_0Ð0_x0001_°_x0001_²_x0010__x000f_Ð _x0002_0Ð@_x0001_À_x0007_@ _x000b_Ð_x0001_ _x0002_0ÐP_x0001_€_x0018_k_x0004__x0001__x0004_j¤`_x000f_Ð _x0002_@Ð_x0001_`_x000f_àð_x000f_Ð _x0002_@Ð_x0010__x0001_`_x0003__x0011__x0007_à  _x0002_@Ð _x0001_p_x000c__x0004_íD_x000f_Ð _x0002_@Ð0_x0001_°_x0004_À_x000f_Ð _x0002_@Ð@_x0001_À_x0007_@ _x000b_Ð_x0001_ _x0002_@ÐP_x0001_€_x0018_k_x0004__x0001__x0004_Š¤`_x000f_Ð _x0002_PÐ_x0001_`_x0004_‘À_x000f_Ð _x0002_PÐ_x0010__x0001_`_x0004_¡À_x0007_à  _x0002_PÐ _x0001_p_x0008__x0003_½D_x000f_Ð _x0002_PÐ0_x0001_°pP_x000f_Ð _x0002_PÐ@_x0001_À_x0007_@ _x000b_Ð_x0001_ _x0002_PÐP_x0001_€_x0018_k_x0004__x0001__x0004_ª¤`_x000f_Ð _x0002_`Ð_x0001_`_x0004_±À_x000f_Ð _x0002_`Ð_x0010__x0001_`_x0003__x0011__x0007_à  _x0002_`Ð _x0001_p</f>
        <v>#NAME?</v>
      </c>
    </row>
    <row r="13786" customFormat="false" ht="12.8" hidden="false" customHeight="false" outlineLevel="0" collapsed="false">
      <c r="A13786" s="0" t="s">
        <v>13516</v>
      </c>
    </row>
    <row r="13787" customFormat="false" ht="12.8" hidden="false" customHeight="false" outlineLevel="0" collapsed="false">
      <c r="A13787" s="0" t="s">
        <v>13517</v>
      </c>
    </row>
    <row r="13788" customFormat="false" ht="12.8" hidden="false" customHeight="false" outlineLevel="0" collapsed="false">
      <c r="A13788" s="0" t="s">
        <v>13518</v>
      </c>
    </row>
    <row r="13789" customFormat="false" ht="12.8" hidden="false" customHeight="false" outlineLevel="0" collapsed="false">
      <c r="A13789" s="0" t="s">
        <v>13519</v>
      </c>
    </row>
    <row r="13790" customFormat="false" ht="12.8" hidden="false" customHeight="false" outlineLevel="0" collapsed="false">
      <c r="A13790" s="0" t="s">
        <v>13520</v>
      </c>
    </row>
    <row r="13791" customFormat="false" ht="12.8" hidden="false" customHeight="false" outlineLevel="0" collapsed="false">
      <c r="A13791" s="0" t="s">
        <v>13521</v>
      </c>
    </row>
    <row r="13792" customFormat="false" ht="12.8" hidden="false" customHeight="false" outlineLevel="0" collapsed="false">
      <c r="A13792" s="0" t="s">
        <v>13522</v>
      </c>
    </row>
    <row r="13793" customFormat="false" ht="12.8" hidden="false" customHeight="false" outlineLevel="0" collapsed="false">
      <c r="A13793" s="0" t="s">
        <v>13523</v>
      </c>
    </row>
    <row r="13794" customFormat="false" ht="12.8" hidden="false" customHeight="false" outlineLevel="0" collapsed="false">
      <c r="A13794" s="0" t="s">
        <v>13524</v>
      </c>
    </row>
    <row r="13795" customFormat="false" ht="12.8" hidden="false" customHeight="false" outlineLevel="0" collapsed="false">
      <c r="A13795" s="0" t="s">
        <v>13525</v>
      </c>
    </row>
    <row r="13796" customFormat="false" ht="12.8" hidden="false" customHeight="false" outlineLevel="0" collapsed="false">
      <c r="A13796" s="0" t="s">
        <v>13526</v>
      </c>
    </row>
    <row r="13797" customFormat="false" ht="12.8" hidden="false" customHeight="false" outlineLevel="0" collapsed="false">
      <c r="A13797" s="0" t="e">
        <f aca="false">_x0014__x000f_Ð _x0003_@Ð0_x0001_°_x000c__x0010_P_x000f_Ð _x0003_@Ð@_x0001_À_x0007_á _x000b_Ð_x0001_ _x0003_@ÐP_x0001_€_x0018_k_x0004__x0001__x0006_Š¤`_x000f_Ð _x0003_PÐ_x0001_`_x0007_ @_x000f_Ð _x0003_PÐ_x0010__x0001_`_x0007_°@_x0007_à  _x0003_PÐ _x0001_p_x0008_</f>
        <v>#N/A</v>
      </c>
    </row>
    <row r="13798" customFormat="false" ht="12.8" hidden="false" customHeight="false" outlineLevel="0" collapsed="false">
      <c r="A13798" s="0" t="s">
        <v>13527</v>
      </c>
    </row>
    <row r="13799" customFormat="false" ht="12.8" hidden="false" customHeight="false" outlineLevel="0" collapsed="false">
      <c r="A13799" s="0" t="s">
        <v>13528</v>
      </c>
    </row>
    <row r="13800" customFormat="false" ht="12.8" hidden="false" customHeight="false" outlineLevel="0" collapsed="false">
      <c r="A13800" s="0" t="s">
        <v>13529</v>
      </c>
    </row>
    <row r="13801" customFormat="false" ht="12.8" hidden="false" customHeight="false" outlineLevel="0" collapsed="false">
      <c r="A13801" s="0" t="s">
        <v>13530</v>
      </c>
    </row>
    <row r="13802" customFormat="false" ht="12.8" hidden="false" customHeight="false" outlineLevel="0" collapsed="false">
      <c r="A13802" s="0" t="s">
        <v>13531</v>
      </c>
    </row>
    <row r="13803" customFormat="false" ht="12.8" hidden="false" customHeight="false" outlineLevel="0" collapsed="false">
      <c r="A13803" s="0" t="s">
        <v>13532</v>
      </c>
    </row>
    <row r="13804" customFormat="false" ht="12.8" hidden="false" customHeight="false" outlineLevel="0" collapsed="false">
      <c r="A13804" s="0" t="s">
        <v>13533</v>
      </c>
    </row>
    <row r="13805" customFormat="false" ht="12.8" hidden="false" customHeight="false" outlineLevel="0" collapsed="false">
      <c r="A13805" s="0" t="s">
        <v>13534</v>
      </c>
    </row>
    <row r="13806" customFormat="false" ht="12.8" hidden="false" customHeight="false" outlineLevel="0" collapsed="false">
      <c r="A13806" s="0" t="s">
        <v>13535</v>
      </c>
    </row>
    <row r="13807" customFormat="false" ht="12.8" hidden="false" customHeight="false" outlineLevel="0" collapsed="false">
      <c r="A13807" s="0" t="s">
        <v>13536</v>
      </c>
    </row>
    <row r="13808" customFormat="false" ht="12.8" hidden="false" customHeight="false" outlineLevel="0" collapsed="false">
      <c r="A13808" s="0" t="s">
        <v>13537</v>
      </c>
    </row>
    <row r="13809" customFormat="false" ht="12.8" hidden="false" customHeight="false" outlineLevel="0" collapsed="false">
      <c r="A13809" s="0" t="s">
        <v>13538</v>
      </c>
    </row>
    <row r="13810" customFormat="false" ht="12.8" hidden="false" customHeight="false" outlineLevel="0" collapsed="false">
      <c r="A13810" s="0" t="s">
        <v>13539</v>
      </c>
    </row>
    <row r="13811" customFormat="false" ht="12.8" hidden="false" customHeight="false" outlineLevel="0" collapsed="false">
      <c r="A13811" s="0" t="s">
        <v>13540</v>
      </c>
    </row>
    <row r="13812" customFormat="false" ht="12.8" hidden="false" customHeight="false" outlineLevel="0" collapsed="false">
      <c r="A13812" s="0" t="s">
        <v>13541</v>
      </c>
    </row>
    <row r="13813" customFormat="false" ht="12.8" hidden="false" customHeight="false" outlineLevel="0" collapsed="false">
      <c r="A13813" s="0" t="s">
        <v>13542</v>
      </c>
    </row>
    <row r="13814" customFormat="false" ht="12.8" hidden="false" customHeight="false" outlineLevel="0" collapsed="false">
      <c r="A13814" s="0" t="s">
        <v>13543</v>
      </c>
    </row>
    <row r="13816" customFormat="false" ht="12.8" hidden="false" customHeight="false" outlineLevel="0" collapsed="false">
      <c r="A13816" s="0" t="s">
        <v>13544</v>
      </c>
    </row>
    <row r="13817" customFormat="false" ht="12.8" hidden="false" customHeight="false" outlineLevel="0" collapsed="false">
      <c r="A13817" s="0" t="s">
        <v>13545</v>
      </c>
    </row>
    <row r="13818" customFormat="false" ht="12.8" hidden="false" customHeight="false" outlineLevel="0" collapsed="false">
      <c r="A13818" s="0" t="s">
        <v>13546</v>
      </c>
    </row>
    <row r="13819" customFormat="false" ht="12.8" hidden="false" customHeight="false" outlineLevel="0" collapsed="false">
      <c r="A13819" s="0" t="s">
        <v>13547</v>
      </c>
    </row>
    <row r="13820" customFormat="false" ht="12.8" hidden="false" customHeight="false" outlineLevel="0" collapsed="false">
      <c r="A13820" s="0" t="s">
        <v>13548</v>
      </c>
    </row>
    <row r="13821" customFormat="false" ht="12.8" hidden="false" customHeight="false" outlineLevel="0" collapsed="false">
      <c r="A13821" s="0" t="s">
        <v>13549</v>
      </c>
    </row>
    <row r="13822" customFormat="false" ht="12.8" hidden="false" customHeight="false" outlineLevel="0" collapsed="false">
      <c r="A13822" s="0" t="s">
        <v>13550</v>
      </c>
    </row>
    <row r="13823" customFormat="false" ht="12.8" hidden="false" customHeight="false" outlineLevel="0" collapsed="false">
      <c r="A13823" s="0" t="s">
        <v>13551</v>
      </c>
    </row>
    <row r="13824" customFormat="false" ht="12.8" hidden="false" customHeight="false" outlineLevel="0" collapsed="false">
      <c r="A13824" s="0" t="e">
        <f aca="false">_x0004__x000f_Ð _x0005_PÐ0_x0001_°_x0003_ñ0_x000f_Ð _x0005_PÐ@_x0001_À_x0001_ @_x000b_Ð_x0001_ _x0005_PÐP_x0001_€_x0017_Ë_x0004__x0001_</f>
        <v>#N/A</v>
      </c>
    </row>
    <row r="13825" customFormat="false" ht="12.8" hidden="false" customHeight="false" outlineLevel="0" collapsed="false">
      <c r="A13825" s="0" t="s">
        <v>13552</v>
      </c>
    </row>
    <row r="13826" customFormat="false" ht="12.8" hidden="false" customHeight="false" outlineLevel="0" collapsed="false">
      <c r="A13826" s="0" t="s">
        <v>13553</v>
      </c>
    </row>
    <row r="13827" customFormat="false" ht="12.8" hidden="false" customHeight="false" outlineLevel="0" collapsed="false">
      <c r="A13827" s="0" t="s">
        <v>13554</v>
      </c>
    </row>
    <row r="13828" customFormat="false" ht="12.8" hidden="false" customHeight="false" outlineLevel="0" collapsed="false">
      <c r="A13828" s="0" t="s">
        <v>13555</v>
      </c>
    </row>
    <row r="13829" customFormat="false" ht="12.8" hidden="false" customHeight="false" outlineLevel="0" collapsed="false">
      <c r="A13829" s="0" t="s">
        <v>13556</v>
      </c>
    </row>
    <row r="13830" customFormat="false" ht="12.8" hidden="false" customHeight="false" outlineLevel="0" collapsed="false">
      <c r="A13830" s="0" t="s">
        <v>13557</v>
      </c>
    </row>
    <row r="13831" customFormat="false" ht="12.8" hidden="false" customHeight="false" outlineLevel="0" collapsed="false">
      <c r="A13831" s="0" t="e">
        <f aca="false">$_x000f_Ð _x0005_ÐÐ0_x0001_°_x0008_a°_x000f_Ð _x0005_ÐÐ@_x0001_À_x0007_à _x000b_Ð_x0001_ _x0005_ÐÐP_x0001_€_x0017_Ë_x0004__x0001__x000b_ª¤`_x000f_Ð _x0005_àÐ_x0001_`_x0007_!À_x000f_Ð _x0005_àÐ_x0010__x0001_`	0°_x0007_à  _x0005_àÐ _x0001_p_x0008__x000c__x001d_$_x000f_Ð _x0005_àÐ0_x0001_°ÀP_x000f_Ð _x0005_àÐ@_x0001_À_x0007_@ _x000b_Ð_x0001_ _x0005_àÐP_x0001_€_x0017_Ë_x0004__x0001__x000b_Ê¤`_x000f_Ð _x0005_ðÐ_x0001_`</f>
        <v>#NAME?</v>
      </c>
    </row>
    <row r="13832" customFormat="false" ht="12.8" hidden="false" customHeight="false" outlineLevel="0" collapsed="false">
      <c r="A13832" s="0" t="s">
        <v>13558</v>
      </c>
    </row>
    <row r="13833" customFormat="false" ht="12.8" hidden="false" customHeight="false" outlineLevel="0" collapsed="false">
      <c r="A13833" s="0" t="s">
        <v>13559</v>
      </c>
    </row>
    <row r="13834" customFormat="false" ht="12.8" hidden="false" customHeight="false" outlineLevel="0" collapsed="false">
      <c r="A13834" s="0" t="s">
        <v>13560</v>
      </c>
    </row>
    <row r="13835" customFormat="false" ht="12.8" hidden="false" customHeight="false" outlineLevel="0" collapsed="false">
      <c r="A13835" s="0" t="s">
        <v>13561</v>
      </c>
    </row>
    <row r="13837" customFormat="false" ht="12.8" hidden="false" customHeight="false" outlineLevel="0" collapsed="false">
      <c r="A13837" s="0" t="s">
        <v>13562</v>
      </c>
    </row>
    <row r="13838" customFormat="false" ht="12.8" hidden="false" customHeight="false" outlineLevel="0" collapsed="false">
      <c r="A13838" s="0" t="s">
        <v>13563</v>
      </c>
    </row>
    <row r="13839" customFormat="false" ht="12.8" hidden="false" customHeight="false" outlineLevel="0" collapsed="false">
      <c r="A13839" s="0" t="s">
        <v>13564</v>
      </c>
    </row>
    <row r="13840" customFormat="false" ht="12.8" hidden="false" customHeight="false" outlineLevel="0" collapsed="false">
      <c r="A13840" s="0" t="s">
        <v>13565</v>
      </c>
    </row>
    <row r="13841" customFormat="false" ht="12.8" hidden="false" customHeight="false" outlineLevel="0" collapsed="false">
      <c r="A13841" s="0" t="s">
        <v>13566</v>
      </c>
    </row>
    <row r="13842" customFormat="false" ht="12.8" hidden="false" customHeight="false" outlineLevel="0" collapsed="false">
      <c r="A13842" s="0" t="s">
        <v>13567</v>
      </c>
    </row>
    <row r="13843" customFormat="false" ht="12.8" hidden="false" customHeight="false" outlineLevel="0" collapsed="false">
      <c r="A13843" s="0" t="s">
        <v>13568</v>
      </c>
    </row>
    <row r="13844" customFormat="false" ht="12.8" hidden="false" customHeight="false" outlineLevel="0" collapsed="false">
      <c r="A13844" s="0" t="s">
        <v>13569</v>
      </c>
    </row>
    <row r="13845" customFormat="false" ht="12.8" hidden="false" customHeight="false" outlineLevel="0" collapsed="false">
      <c r="A13845" s="0" t="s">
        <v>13570</v>
      </c>
    </row>
    <row r="13846" customFormat="false" ht="12.8" hidden="false" customHeight="false" outlineLevel="0" collapsed="false">
      <c r="A13846" s="0" t="s">
        <v>13571</v>
      </c>
    </row>
    <row r="13847" customFormat="false" ht="12.8" hidden="false" customHeight="false" outlineLevel="0" collapsed="false">
      <c r="A13847" s="0" t="s">
        <v>13572</v>
      </c>
    </row>
    <row r="13848" customFormat="false" ht="12.8" hidden="false" customHeight="false" outlineLevel="0" collapsed="false">
      <c r="A13848" s="0" t="s">
        <v>13573</v>
      </c>
    </row>
    <row r="13849" customFormat="false" ht="12.8" hidden="false" customHeight="false" outlineLevel="0" collapsed="false">
      <c r="A13849" s="0" t="s">
        <v>13574</v>
      </c>
    </row>
    <row r="13850" customFormat="false" ht="12.8" hidden="false" customHeight="false" outlineLevel="0" collapsed="false">
      <c r="A13850" s="0" t="s">
        <v>13575</v>
      </c>
    </row>
    <row r="13851" customFormat="false" ht="12.8" hidden="false" customHeight="false" outlineLevel="0" collapsed="false">
      <c r="A13851" s="0" t="s">
        <v>13576</v>
      </c>
    </row>
    <row r="13852" customFormat="false" ht="12.8" hidden="false" customHeight="false" outlineLevel="0" collapsed="false">
      <c r="A13852" s="0" t="s">
        <v>13577</v>
      </c>
    </row>
    <row r="13853" customFormat="false" ht="12.8" hidden="false" customHeight="false" outlineLevel="0" collapsed="false">
      <c r="A13853" s="0" t="s">
        <v>13578</v>
      </c>
    </row>
    <row r="13854" customFormat="false" ht="12.8" hidden="false" customHeight="false" outlineLevel="0" collapsed="false">
      <c r="A13854" s="0" t="s">
        <v>13579</v>
      </c>
    </row>
    <row r="13855" customFormat="false" ht="12.8" hidden="false" customHeight="false" outlineLevel="0" collapsed="false">
      <c r="A13855" s="0" t="s">
        <v>13580</v>
      </c>
    </row>
    <row r="13856" customFormat="false" ht="12.8" hidden="false" customHeight="false" outlineLevel="0" collapsed="false">
      <c r="A13856" s="0" t="s">
        <v>13581</v>
      </c>
    </row>
    <row r="13857" customFormat="false" ht="12.8" hidden="false" customHeight="false" outlineLevel="0" collapsed="false">
      <c r="A13857" s="0" t="s">
        <v>13582</v>
      </c>
    </row>
    <row r="13858" customFormat="false" ht="12.8" hidden="false" customHeight="false" outlineLevel="0" collapsed="false">
      <c r="A13858" s="0" t="s">
        <v>13583</v>
      </c>
    </row>
    <row r="13859" customFormat="false" ht="12.8" hidden="false" customHeight="false" outlineLevel="0" collapsed="false">
      <c r="A13859" s="0" t="s">
        <v>13584</v>
      </c>
    </row>
    <row r="13860" customFormat="false" ht="12.8" hidden="false" customHeight="false" outlineLevel="0" collapsed="false">
      <c r="A13860" s="0" t="e">
        <f aca="false">$_x000f_Ð _x0007_àÐ0_x0001_°_x0006_Pð_x000f_Ð _x0007_àÐ@_x0001_À_x0007_à _x000b_Ð_x0001_ _x0007_àÐP_x0001_€_x0017_+_x0004__x0001__x000f_Ê¤`_x000f_Ð _x0007_ðÐ_x0001_`_x0002_àÐ_x000f_Ð _x0007_ðÐ_x0010__x0001_`_x000c_ðà_x0007_à  _x0007_ðÐ _x0001_p_x0008__x0004_­$_x000f_Ð _x0007_ðÐ0_x0001_°_x0002_°Ð_x000f_Ð _x0007_ðÐ@_x0001_À_x0001_ @_x000b_Ð_x0001_ _x0007_ðÐP_x0001_€_x0017_+_x0004__x0001__x000f_ê¤`</f>
        <v>#NAME?</v>
      </c>
    </row>
    <row r="13861" customFormat="false" ht="12.8" hidden="false" customHeight="false" outlineLevel="0" collapsed="false">
      <c r="A13861" s="0" t="s">
        <v>13585</v>
      </c>
    </row>
    <row r="13862" customFormat="false" ht="12.8" hidden="false" customHeight="false" outlineLevel="0" collapsed="false">
      <c r="A13862" s="0" t="s">
        <v>13586</v>
      </c>
    </row>
    <row r="13863" customFormat="false" ht="12.8" hidden="false" customHeight="false" outlineLevel="0" collapsed="false">
      <c r="A13863" s="0" t="s">
        <v>13587</v>
      </c>
    </row>
    <row r="13864" customFormat="false" ht="12.8" hidden="false" customHeight="false" outlineLevel="0" collapsed="false">
      <c r="A13864" s="0" t="s">
        <v>13588</v>
      </c>
    </row>
    <row r="13865" customFormat="false" ht="12.8" hidden="false" customHeight="false" outlineLevel="0" collapsed="false">
      <c r="A13865" s="0" t="s">
        <v>13589</v>
      </c>
    </row>
    <row r="13866" customFormat="false" ht="12.8" hidden="false" customHeight="false" outlineLevel="0" collapsed="false">
      <c r="A13866" s="0" t="s">
        <v>13590</v>
      </c>
    </row>
    <row r="13867" customFormat="false" ht="12.8" hidden="false" customHeight="false" outlineLevel="0" collapsed="false">
      <c r="A13867" s="0" t="s">
        <v>13591</v>
      </c>
    </row>
    <row r="13868" customFormat="false" ht="12.8" hidden="false" customHeight="false" outlineLevel="0" collapsed="false">
      <c r="A13868" s="0" t="s">
        <v>13592</v>
      </c>
    </row>
    <row r="13869" customFormat="false" ht="12.8" hidden="false" customHeight="false" outlineLevel="0" collapsed="false">
      <c r="A13869" s="0" t="s">
        <v>13593</v>
      </c>
    </row>
    <row r="13870" customFormat="false" ht="12.8" hidden="false" customHeight="false" outlineLevel="0" collapsed="false">
      <c r="A13870" s="0" t="s">
        <v>13594</v>
      </c>
    </row>
    <row r="13871" customFormat="false" ht="12.8" hidden="false" customHeight="false" outlineLevel="0" collapsed="false">
      <c r="A13871" s="0" t="s">
        <v>13595</v>
      </c>
    </row>
    <row r="13872" customFormat="false" ht="12.8" hidden="false" customHeight="false" outlineLevel="0" collapsed="false">
      <c r="A13872" s="0" t="s">
        <v>13596</v>
      </c>
    </row>
    <row r="13873" customFormat="false" ht="12.8" hidden="false" customHeight="false" outlineLevel="0" collapsed="false">
      <c r="A13873" s="0" t="s">
        <v>13597</v>
      </c>
    </row>
    <row r="13874" customFormat="false" ht="12.8" hidden="false" customHeight="false" outlineLevel="0" collapsed="false">
      <c r="A13874" s="0" t="s">
        <v>13598</v>
      </c>
    </row>
    <row r="13875" customFormat="false" ht="12.8" hidden="false" customHeight="false" outlineLevel="0" collapsed="false">
      <c r="A13875" s="0" t="s">
        <v>13599</v>
      </c>
    </row>
    <row r="13876" customFormat="false" ht="12.8" hidden="false" customHeight="false" outlineLevel="0" collapsed="false">
      <c r="A13876" s="0" t="s">
        <v>13600</v>
      </c>
    </row>
    <row r="13877" customFormat="false" ht="12.8" hidden="false" customHeight="false" outlineLevel="0" collapsed="false">
      <c r="A13877" s="0" t="s">
        <v>13601</v>
      </c>
      <c r="B13877" s="0" t="s">
        <v>13602</v>
      </c>
    </row>
    <row r="13878" customFormat="false" ht="12.8" hidden="false" customHeight="false" outlineLevel="0" collapsed="false">
      <c r="A13878" s="0" t="s">
        <v>11528</v>
      </c>
    </row>
    <row r="13879" customFormat="false" ht="12.8" hidden="false" customHeight="false" outlineLevel="0" collapsed="false">
      <c r="A13879" s="0" t="s">
        <v>13603</v>
      </c>
    </row>
    <row r="13880" customFormat="false" ht="12.8" hidden="false" customHeight="false" outlineLevel="0" collapsed="false">
      <c r="A13880" s="0" t="s">
        <v>13604</v>
      </c>
    </row>
    <row r="13881" customFormat="false" ht="12.8" hidden="false" customHeight="false" outlineLevel="0" collapsed="false">
      <c r="A13881" s="0" t="s">
        <v>13605</v>
      </c>
    </row>
    <row r="13882" customFormat="false" ht="12.8" hidden="false" customHeight="false" outlineLevel="0" collapsed="false">
      <c r="A13882" s="0" t="s">
        <v>13606</v>
      </c>
    </row>
    <row r="13883" customFormat="false" ht="12.8" hidden="false" customHeight="false" outlineLevel="0" collapsed="false">
      <c r="A13883" s="0" t="s">
        <v>13607</v>
      </c>
    </row>
    <row r="13884" customFormat="false" ht="12.8" hidden="false" customHeight="false" outlineLevel="0" collapsed="false">
      <c r="A13884" s="0" t="s">
        <v>13608</v>
      </c>
    </row>
    <row r="13885" customFormat="false" ht="12.8" hidden="false" customHeight="false" outlineLevel="0" collapsed="false">
      <c r="A13885" s="0" t="s">
        <v>13609</v>
      </c>
    </row>
    <row r="13886" customFormat="false" ht="12.8" hidden="false" customHeight="false" outlineLevel="0" collapsed="false">
      <c r="A13886" s="0" t="s">
        <v>13610</v>
      </c>
    </row>
    <row r="13887" customFormat="false" ht="12.8" hidden="false" customHeight="false" outlineLevel="0" collapsed="false">
      <c r="A13887" s="0" t="s">
        <v>13611</v>
      </c>
    </row>
    <row r="13888" customFormat="false" ht="12.8" hidden="false" customHeight="false" outlineLevel="0" collapsed="false">
      <c r="A13888" s="0" t="s">
        <v>13612</v>
      </c>
    </row>
    <row r="13889" customFormat="false" ht="12.8" hidden="false" customHeight="false" outlineLevel="0" collapsed="false">
      <c r="A13889" s="0" t="s">
        <v>13613</v>
      </c>
    </row>
    <row r="13890" customFormat="false" ht="12.8" hidden="false" customHeight="false" outlineLevel="0" collapsed="false">
      <c r="A13890" s="0" t="s">
        <v>13614</v>
      </c>
    </row>
    <row r="13891" customFormat="false" ht="12.8" hidden="false" customHeight="false" outlineLevel="0" collapsed="false">
      <c r="A13891" s="0" t="s">
        <v>13615</v>
      </c>
    </row>
    <row r="13892" customFormat="false" ht="12.8" hidden="false" customHeight="false" outlineLevel="0" collapsed="false">
      <c r="A13892" s="0" t="s">
        <v>13616</v>
      </c>
    </row>
    <row r="13893" customFormat="false" ht="12.8" hidden="false" customHeight="false" outlineLevel="0" collapsed="false">
      <c r="A13893" s="0" t="s">
        <v>13617</v>
      </c>
    </row>
    <row r="13894" customFormat="false" ht="12.8" hidden="false" customHeight="false" outlineLevel="0" collapsed="false">
      <c r="A13894" s="0" t="s">
        <v>13618</v>
      </c>
    </row>
    <row r="13895" customFormat="false" ht="12.8" hidden="false" customHeight="false" outlineLevel="0" collapsed="false">
      <c r="A13895" s="0" t="s">
        <v>13619</v>
      </c>
    </row>
    <row r="13896" customFormat="false" ht="12.8" hidden="false" customHeight="false" outlineLevel="0" collapsed="false">
      <c r="A13896" s="0" t="s">
        <v>13620</v>
      </c>
    </row>
    <row r="13897" customFormat="false" ht="12.8" hidden="false" customHeight="false" outlineLevel="0" collapsed="false">
      <c r="A13897" s="0" t="s">
        <v>13621</v>
      </c>
    </row>
    <row r="13898" customFormat="false" ht="12.8" hidden="false" customHeight="false" outlineLevel="0" collapsed="false">
      <c r="A13898" s="0" t="s">
        <v>13622</v>
      </c>
    </row>
    <row r="13899" customFormat="false" ht="12.8" hidden="false" customHeight="false" outlineLevel="0" collapsed="false">
      <c r="A13899" s="0" t="s">
        <v>13623</v>
      </c>
    </row>
    <row r="13900" customFormat="false" ht="12.8" hidden="false" customHeight="false" outlineLevel="0" collapsed="false">
      <c r="A13900" s="0" t="s">
        <v>13624</v>
      </c>
    </row>
    <row r="13901" customFormat="false" ht="12.8" hidden="false" customHeight="false" outlineLevel="0" collapsed="false">
      <c r="A13901" s="0" t="s">
        <v>13625</v>
      </c>
    </row>
    <row r="13902" customFormat="false" ht="12.8" hidden="false" customHeight="false" outlineLevel="0" collapsed="false">
      <c r="A13902" s="0" t="s">
        <v>13626</v>
      </c>
    </row>
    <row r="13903" customFormat="false" ht="12.8" hidden="false" customHeight="false" outlineLevel="0" collapsed="false">
      <c r="A13903" s="0" t="s">
        <v>13627</v>
      </c>
    </row>
    <row r="13904" customFormat="false" ht="12.8" hidden="false" customHeight="false" outlineLevel="0" collapsed="false">
      <c r="A13904" s="0" t="s">
        <v>13628</v>
      </c>
    </row>
    <row r="13905" customFormat="false" ht="12.8" hidden="false" customHeight="false" outlineLevel="0" collapsed="false">
      <c r="A13905" s="0" t="s">
        <v>13629</v>
      </c>
    </row>
    <row r="13906" customFormat="false" ht="12.8" hidden="false" customHeight="false" outlineLevel="0" collapsed="false">
      <c r="A13906" s="0" t="s">
        <v>13630</v>
      </c>
    </row>
    <row r="13907" customFormat="false" ht="12.8" hidden="false" customHeight="false" outlineLevel="0" collapsed="false">
      <c r="A13907" s="0" t="s">
        <v>13631</v>
      </c>
    </row>
    <row r="13908" customFormat="false" ht="12.8" hidden="false" customHeight="false" outlineLevel="0" collapsed="false">
      <c r="A13908" s="0" t="s">
        <v>13632</v>
      </c>
    </row>
    <row r="13909" customFormat="false" ht="12.8" hidden="false" customHeight="false" outlineLevel="0" collapsed="false">
      <c r="A13909" s="0" t="s">
        <v>13633</v>
      </c>
    </row>
    <row r="13910" customFormat="false" ht="12.8" hidden="false" customHeight="false" outlineLevel="0" collapsed="false">
      <c r="A13910" s="0" t="s">
        <v>13634</v>
      </c>
    </row>
    <row r="13911" customFormat="false" ht="12.8" hidden="false" customHeight="false" outlineLevel="0" collapsed="false">
      <c r="A13911" s="0" t="s">
        <v>13635</v>
      </c>
    </row>
    <row r="13912" customFormat="false" ht="12.8" hidden="false" customHeight="false" outlineLevel="0" collapsed="false">
      <c r="A13912" s="0" t="s">
        <v>13636</v>
      </c>
    </row>
    <row r="13913" customFormat="false" ht="12.8" hidden="false" customHeight="false" outlineLevel="0" collapsed="false">
      <c r="A13913" s="0" t="s">
        <v>13637</v>
      </c>
    </row>
    <row r="13914" customFormat="false" ht="12.8" hidden="false" customHeight="false" outlineLevel="0" collapsed="false">
      <c r="A13914" s="0" t="s">
        <v>13638</v>
      </c>
    </row>
    <row r="13915" customFormat="false" ht="12.8" hidden="false" customHeight="false" outlineLevel="0" collapsed="false">
      <c r="A13915" s="0" t="s">
        <v>13639</v>
      </c>
    </row>
    <row r="13916" customFormat="false" ht="12.8" hidden="false" customHeight="false" outlineLevel="0" collapsed="false">
      <c r="A13916" s="0" t="s">
        <v>13640</v>
      </c>
    </row>
    <row r="13917" customFormat="false" ht="12.8" hidden="false" customHeight="false" outlineLevel="0" collapsed="false">
      <c r="A13917" s="0" t="s">
        <v>13641</v>
      </c>
    </row>
    <row r="13918" customFormat="false" ht="12.8" hidden="false" customHeight="false" outlineLevel="0" collapsed="false">
      <c r="A13918" s="0" t="s">
        <v>13642</v>
      </c>
    </row>
    <row r="13919" customFormat="false" ht="12.8" hidden="false" customHeight="false" outlineLevel="0" collapsed="false">
      <c r="A13919" s="0" t="s">
        <v>13643</v>
      </c>
    </row>
    <row r="13920" customFormat="false" ht="12.8" hidden="false" customHeight="false" outlineLevel="0" collapsed="false">
      <c r="A13920" s="0" t="s">
        <v>13644</v>
      </c>
    </row>
    <row r="13921" customFormat="false" ht="12.8" hidden="false" customHeight="false" outlineLevel="0" collapsed="false">
      <c r="A13921" s="0" t="s">
        <v>13645</v>
      </c>
    </row>
    <row r="13922" customFormat="false" ht="12.8" hidden="false" customHeight="false" outlineLevel="0" collapsed="false">
      <c r="A13922" s="0" t="s">
        <v>13646</v>
      </c>
    </row>
    <row r="13923" customFormat="false" ht="12.8" hidden="false" customHeight="false" outlineLevel="0" collapsed="false">
      <c r="A13923" s="0" t="s">
        <v>13647</v>
      </c>
    </row>
    <row r="13924" customFormat="false" ht="12.8" hidden="false" customHeight="false" outlineLevel="0" collapsed="false">
      <c r="A13924" s="0" t="s">
        <v>13648</v>
      </c>
    </row>
    <row r="13925" customFormat="false" ht="12.8" hidden="false" customHeight="false" outlineLevel="0" collapsed="false">
      <c r="A13925" s="0" t="s">
        <v>13649</v>
      </c>
    </row>
    <row r="13926" customFormat="false" ht="12.8" hidden="false" customHeight="false" outlineLevel="0" collapsed="false">
      <c r="A13926" s="0" t="s">
        <v>13650</v>
      </c>
    </row>
    <row r="13927" customFormat="false" ht="12.8" hidden="false" customHeight="false" outlineLevel="0" collapsed="false">
      <c r="A13927" s="0" t="s">
        <v>13651</v>
      </c>
    </row>
    <row r="13928" customFormat="false" ht="12.8" hidden="false" customHeight="false" outlineLevel="0" collapsed="false">
      <c r="A13928" s="0" t="s">
        <v>13652</v>
      </c>
    </row>
    <row r="13929" customFormat="false" ht="12.8" hidden="false" customHeight="false" outlineLevel="0" collapsed="false">
      <c r="A13929" s="0" t="s">
        <v>13653</v>
      </c>
    </row>
    <row r="13930" customFormat="false" ht="12.8" hidden="false" customHeight="false" outlineLevel="0" collapsed="false">
      <c r="A13930" s="0" t="s">
        <v>13654</v>
      </c>
    </row>
    <row r="13931" customFormat="false" ht="12.8" hidden="false" customHeight="false" outlineLevel="0" collapsed="false">
      <c r="A13931" s="0" t="s">
        <v>13655</v>
      </c>
    </row>
    <row r="13932" customFormat="false" ht="12.8" hidden="false" customHeight="false" outlineLevel="0" collapsed="false">
      <c r="A13932" s="0" t="s">
        <v>13656</v>
      </c>
    </row>
    <row r="13933" customFormat="false" ht="12.8" hidden="false" customHeight="false" outlineLevel="0" collapsed="false">
      <c r="A13933" s="0" t="s">
        <v>13657</v>
      </c>
    </row>
    <row r="13934" customFormat="false" ht="12.8" hidden="false" customHeight="false" outlineLevel="0" collapsed="false">
      <c r="A13934" s="0" t="s">
        <v>13658</v>
      </c>
    </row>
    <row r="13935" customFormat="false" ht="12.8" hidden="false" customHeight="false" outlineLevel="0" collapsed="false">
      <c r="A13935" s="0" t="s">
        <v>13659</v>
      </c>
    </row>
    <row r="13936" customFormat="false" ht="12.8" hidden="false" customHeight="false" outlineLevel="0" collapsed="false">
      <c r="A13936" s="0" t="s">
        <v>13660</v>
      </c>
    </row>
    <row r="13937" customFormat="false" ht="12.8" hidden="false" customHeight="false" outlineLevel="0" collapsed="false">
      <c r="A13937" s="0" t="s">
        <v>13661</v>
      </c>
    </row>
    <row r="13938" customFormat="false" ht="12.8" hidden="false" customHeight="false" outlineLevel="0" collapsed="false">
      <c r="A13938" s="0" t="s">
        <v>13662</v>
      </c>
    </row>
    <row r="13939" customFormat="false" ht="12.8" hidden="false" customHeight="false" outlineLevel="0" collapsed="false">
      <c r="A13939" s="0" t="s">
        <v>13663</v>
      </c>
    </row>
    <row r="13940" customFormat="false" ht="12.8" hidden="false" customHeight="false" outlineLevel="0" collapsed="false">
      <c r="A13940" s="0" t="s">
        <v>13664</v>
      </c>
    </row>
    <row r="13941" customFormat="false" ht="12.8" hidden="false" customHeight="false" outlineLevel="0" collapsed="false">
      <c r="A13941" s="0" t="s">
        <v>13665</v>
      </c>
    </row>
    <row r="13942" customFormat="false" ht="12.8" hidden="false" customHeight="false" outlineLevel="0" collapsed="false">
      <c r="A13942" s="0" t="s">
        <v>13666</v>
      </c>
    </row>
    <row r="13943" customFormat="false" ht="12.8" hidden="false" customHeight="false" outlineLevel="0" collapsed="false">
      <c r="A13943" s="0" t="s">
        <v>13667</v>
      </c>
    </row>
    <row r="13944" customFormat="false" ht="12.8" hidden="false" customHeight="false" outlineLevel="0" collapsed="false">
      <c r="A13944" s="0" t="s">
        <v>13668</v>
      </c>
    </row>
    <row r="13945" customFormat="false" ht="12.8" hidden="false" customHeight="false" outlineLevel="0" collapsed="false">
      <c r="A13945" s="0" t="s">
        <v>13669</v>
      </c>
    </row>
    <row r="13946" customFormat="false" ht="12.8" hidden="false" customHeight="false" outlineLevel="0" collapsed="false">
      <c r="A13946" s="0" t="s">
        <v>13670</v>
      </c>
    </row>
    <row r="13947" customFormat="false" ht="12.8" hidden="false" customHeight="false" outlineLevel="0" collapsed="false">
      <c r="A13947" s="0" t="s">
        <v>13671</v>
      </c>
    </row>
    <row r="13948" customFormat="false" ht="12.8" hidden="false" customHeight="false" outlineLevel="0" collapsed="false">
      <c r="A13948" s="0" t="s">
        <v>13672</v>
      </c>
    </row>
    <row r="13949" customFormat="false" ht="12.8" hidden="false" customHeight="false" outlineLevel="0" collapsed="false">
      <c r="A13949" s="0" t="s">
        <v>13673</v>
      </c>
    </row>
    <row r="13950" customFormat="false" ht="12.8" hidden="false" customHeight="false" outlineLevel="0" collapsed="false">
      <c r="A13950" s="0" t="s">
        <v>13674</v>
      </c>
    </row>
    <row r="13951" customFormat="false" ht="12.8" hidden="false" customHeight="false" outlineLevel="0" collapsed="false">
      <c r="A13951" s="0" t="s">
        <v>13675</v>
      </c>
    </row>
    <row r="13952" customFormat="false" ht="12.8" hidden="false" customHeight="false" outlineLevel="0" collapsed="false">
      <c r="A13952" s="0" t="s">
        <v>13676</v>
      </c>
    </row>
    <row r="13953" customFormat="false" ht="12.8" hidden="false" customHeight="false" outlineLevel="0" collapsed="false">
      <c r="A13953" s="0" t="s">
        <v>13625</v>
      </c>
    </row>
    <row r="13954" customFormat="false" ht="12.8" hidden="false" customHeight="false" outlineLevel="0" collapsed="false">
      <c r="A13954" s="0" t="s">
        <v>13677</v>
      </c>
    </row>
    <row r="13955" customFormat="false" ht="12.8" hidden="false" customHeight="false" outlineLevel="0" collapsed="false">
      <c r="A13955" s="0" t="s">
        <v>13678</v>
      </c>
    </row>
    <row r="13956" customFormat="false" ht="12.8" hidden="false" customHeight="false" outlineLevel="0" collapsed="false">
      <c r="A13956" s="0" t="s">
        <v>13679</v>
      </c>
    </row>
    <row r="13957" customFormat="false" ht="12.8" hidden="false" customHeight="false" outlineLevel="0" collapsed="false">
      <c r="A13957" s="0" t="s">
        <v>13680</v>
      </c>
    </row>
    <row r="13958" customFormat="false" ht="12.8" hidden="false" customHeight="false" outlineLevel="0" collapsed="false">
      <c r="A13958" s="0" t="s">
        <v>13681</v>
      </c>
    </row>
    <row r="13959" customFormat="false" ht="12.8" hidden="false" customHeight="false" outlineLevel="0" collapsed="false">
      <c r="A13959" s="0" t="s">
        <v>11580</v>
      </c>
    </row>
    <row r="13960" customFormat="false" ht="12.8" hidden="false" customHeight="false" outlineLevel="0" collapsed="false">
      <c r="A13960" s="0" t="s">
        <v>13682</v>
      </c>
    </row>
    <row r="13961" customFormat="false" ht="12.8" hidden="false" customHeight="false" outlineLevel="0" collapsed="false">
      <c r="A13961" s="0" t="s">
        <v>13683</v>
      </c>
    </row>
    <row r="13962" customFormat="false" ht="12.8" hidden="false" customHeight="false" outlineLevel="0" collapsed="false">
      <c r="A13962" s="0" t="s">
        <v>13248</v>
      </c>
    </row>
    <row r="13963" customFormat="false" ht="12.8" hidden="false" customHeight="false" outlineLevel="0" collapsed="false">
      <c r="A13963" s="0" t="s">
        <v>13684</v>
      </c>
    </row>
    <row r="13964" customFormat="false" ht="12.8" hidden="false" customHeight="false" outlineLevel="0" collapsed="false">
      <c r="A13964" s="0" t="s">
        <v>13685</v>
      </c>
    </row>
    <row r="13965" customFormat="false" ht="12.8" hidden="false" customHeight="false" outlineLevel="0" collapsed="false">
      <c r="A13965" s="0" t="s">
        <v>13686</v>
      </c>
    </row>
    <row r="13966" customFormat="false" ht="12.8" hidden="false" customHeight="false" outlineLevel="0" collapsed="false">
      <c r="A13966" s="0" t="s">
        <v>13687</v>
      </c>
    </row>
    <row r="13967" customFormat="false" ht="12.8" hidden="false" customHeight="false" outlineLevel="0" collapsed="false">
      <c r="A13967" s="0" t="s">
        <v>13688</v>
      </c>
    </row>
    <row r="13968" customFormat="false" ht="12.8" hidden="false" customHeight="false" outlineLevel="0" collapsed="false">
      <c r="A13968" s="0" t="s">
        <v>13689</v>
      </c>
    </row>
    <row r="13969" customFormat="false" ht="12.8" hidden="false" customHeight="false" outlineLevel="0" collapsed="false">
      <c r="A13969" s="0" t="s">
        <v>13690</v>
      </c>
    </row>
    <row r="13970" customFormat="false" ht="12.8" hidden="false" customHeight="false" outlineLevel="0" collapsed="false">
      <c r="A13970" s="0" t="s">
        <v>13691</v>
      </c>
    </row>
    <row r="13971" customFormat="false" ht="12.8" hidden="false" customHeight="false" outlineLevel="0" collapsed="false">
      <c r="A13971" s="0" t="s">
        <v>13692</v>
      </c>
    </row>
    <row r="13972" customFormat="false" ht="12.8" hidden="false" customHeight="false" outlineLevel="0" collapsed="false">
      <c r="A13972" s="0" t="s">
        <v>13693</v>
      </c>
    </row>
    <row r="13973" customFormat="false" ht="12.8" hidden="false" customHeight="false" outlineLevel="0" collapsed="false">
      <c r="A13973" s="0" t="s">
        <v>13694</v>
      </c>
    </row>
    <row r="13974" customFormat="false" ht="12.8" hidden="false" customHeight="false" outlineLevel="0" collapsed="false">
      <c r="A13974" s="0" t="s">
        <v>13695</v>
      </c>
    </row>
    <row r="13975" customFormat="false" ht="12.8" hidden="false" customHeight="false" outlineLevel="0" collapsed="false">
      <c r="A13975" s="0" t="s">
        <v>13696</v>
      </c>
    </row>
    <row r="13976" customFormat="false" ht="12.8" hidden="false" customHeight="false" outlineLevel="0" collapsed="false">
      <c r="A13976" s="0" t="s">
        <v>13697</v>
      </c>
    </row>
    <row r="13977" customFormat="false" ht="12.8" hidden="false" customHeight="false" outlineLevel="0" collapsed="false">
      <c r="A13977" s="0" t="s">
        <v>13698</v>
      </c>
    </row>
    <row r="13978" customFormat="false" ht="12.8" hidden="false" customHeight="false" outlineLevel="0" collapsed="false">
      <c r="A13978" s="0" t="s">
        <v>13699</v>
      </c>
    </row>
    <row r="13979" customFormat="false" ht="12.8" hidden="false" customHeight="false" outlineLevel="0" collapsed="false">
      <c r="A13979" s="0" t="s">
        <v>13700</v>
      </c>
    </row>
    <row r="13980" customFormat="false" ht="12.8" hidden="false" customHeight="false" outlineLevel="0" collapsed="false">
      <c r="A13980" s="0" t="s">
        <v>13701</v>
      </c>
    </row>
    <row r="13981" customFormat="false" ht="12.8" hidden="false" customHeight="false" outlineLevel="0" collapsed="false">
      <c r="A13981" s="0" t="s">
        <v>13702</v>
      </c>
    </row>
    <row r="13982" customFormat="false" ht="12.8" hidden="false" customHeight="false" outlineLevel="0" collapsed="false">
      <c r="A13982" s="0" t="s">
        <v>13703</v>
      </c>
    </row>
    <row r="13983" customFormat="false" ht="12.8" hidden="false" customHeight="false" outlineLevel="0" collapsed="false">
      <c r="A13983" s="0" t="s">
        <v>13704</v>
      </c>
    </row>
    <row r="13984" customFormat="false" ht="12.8" hidden="false" customHeight="false" outlineLevel="0" collapsed="false">
      <c r="A13984" s="0" t="s">
        <v>13705</v>
      </c>
    </row>
    <row r="13985" customFormat="false" ht="12.8" hidden="false" customHeight="false" outlineLevel="0" collapsed="false">
      <c r="A13985" s="0" t="s">
        <v>13706</v>
      </c>
    </row>
    <row r="13986" customFormat="false" ht="12.8" hidden="false" customHeight="false" outlineLevel="0" collapsed="false">
      <c r="A13986" s="0" t="s">
        <v>13707</v>
      </c>
    </row>
    <row r="13987" customFormat="false" ht="12.8" hidden="false" customHeight="false" outlineLevel="0" collapsed="false">
      <c r="A13987" s="0" t="s">
        <v>13708</v>
      </c>
    </row>
    <row r="13988" customFormat="false" ht="12.8" hidden="false" customHeight="false" outlineLevel="0" collapsed="false">
      <c r="A13988" s="0" t="s">
        <v>13709</v>
      </c>
    </row>
    <row r="13989" customFormat="false" ht="12.8" hidden="false" customHeight="false" outlineLevel="0" collapsed="false">
      <c r="A13989" s="0" t="s">
        <v>13710</v>
      </c>
    </row>
    <row r="13990" customFormat="false" ht="12.8" hidden="false" customHeight="false" outlineLevel="0" collapsed="false">
      <c r="A13990" s="0" t="s">
        <v>13711</v>
      </c>
    </row>
    <row r="13991" customFormat="false" ht="12.8" hidden="false" customHeight="false" outlineLevel="0" collapsed="false">
      <c r="A13991" s="0" t="s">
        <v>13712</v>
      </c>
    </row>
    <row r="13992" customFormat="false" ht="12.8" hidden="false" customHeight="false" outlineLevel="0" collapsed="false">
      <c r="A13992" s="0" t="s">
        <v>13713</v>
      </c>
    </row>
    <row r="13993" customFormat="false" ht="12.8" hidden="false" customHeight="false" outlineLevel="0" collapsed="false">
      <c r="A13993" s="0" t="s">
        <v>13714</v>
      </c>
    </row>
    <row r="13994" customFormat="false" ht="12.8" hidden="false" customHeight="false" outlineLevel="0" collapsed="false">
      <c r="A13994" s="0" t="s">
        <v>13715</v>
      </c>
    </row>
    <row r="13995" customFormat="false" ht="12.8" hidden="false" customHeight="false" outlineLevel="0" collapsed="false">
      <c r="A13995" s="0" t="s">
        <v>13716</v>
      </c>
    </row>
    <row r="13996" customFormat="false" ht="12.8" hidden="false" customHeight="false" outlineLevel="0" collapsed="false">
      <c r="A13996" s="0" t="s">
        <v>13717</v>
      </c>
    </row>
    <row r="13997" customFormat="false" ht="12.8" hidden="false" customHeight="false" outlineLevel="0" collapsed="false">
      <c r="A13997" s="0" t="s">
        <v>13718</v>
      </c>
    </row>
    <row r="13998" customFormat="false" ht="12.8" hidden="false" customHeight="false" outlineLevel="0" collapsed="false">
      <c r="A13998" s="0" t="s">
        <v>13719</v>
      </c>
    </row>
    <row r="13999" customFormat="false" ht="12.8" hidden="false" customHeight="false" outlineLevel="0" collapsed="false">
      <c r="A13999" s="0" t="s">
        <v>13720</v>
      </c>
    </row>
    <row r="14000" customFormat="false" ht="12.8" hidden="false" customHeight="false" outlineLevel="0" collapsed="false">
      <c r="A14000" s="0" t="s">
        <v>13721</v>
      </c>
    </row>
    <row r="14001" customFormat="false" ht="12.8" hidden="false" customHeight="false" outlineLevel="0" collapsed="false">
      <c r="A14001" s="0" t="s">
        <v>13722</v>
      </c>
    </row>
    <row r="14002" customFormat="false" ht="12.8" hidden="false" customHeight="false" outlineLevel="0" collapsed="false">
      <c r="A14002" s="0" t="s">
        <v>13723</v>
      </c>
    </row>
    <row r="14003" customFormat="false" ht="12.8" hidden="false" customHeight="false" outlineLevel="0" collapsed="false">
      <c r="A14003" s="0" t="s">
        <v>13724</v>
      </c>
    </row>
    <row r="14004" customFormat="false" ht="12.8" hidden="false" customHeight="false" outlineLevel="0" collapsed="false">
      <c r="A14004" s="0" t="s">
        <v>13725</v>
      </c>
    </row>
    <row r="14005" customFormat="false" ht="12.8" hidden="false" customHeight="false" outlineLevel="0" collapsed="false">
      <c r="A14005" s="0" t="s">
        <v>13726</v>
      </c>
    </row>
    <row r="14006" customFormat="false" ht="12.8" hidden="false" customHeight="false" outlineLevel="0" collapsed="false">
      <c r="A14006" s="0" t="s">
        <v>13727</v>
      </c>
    </row>
    <row r="14007" customFormat="false" ht="12.8" hidden="false" customHeight="false" outlineLevel="0" collapsed="false">
      <c r="A14007" s="0" t="s">
        <v>13728</v>
      </c>
    </row>
    <row r="14008" customFormat="false" ht="12.8" hidden="false" customHeight="false" outlineLevel="0" collapsed="false">
      <c r="A14008" s="0" t="s">
        <v>13729</v>
      </c>
    </row>
    <row r="14009" customFormat="false" ht="12.8" hidden="false" customHeight="false" outlineLevel="0" collapsed="false">
      <c r="A14009" s="0" t="s">
        <v>13730</v>
      </c>
    </row>
    <row r="14010" customFormat="false" ht="12.8" hidden="false" customHeight="false" outlineLevel="0" collapsed="false">
      <c r="A14010" s="0" t="s">
        <v>13731</v>
      </c>
    </row>
    <row r="14011" customFormat="false" ht="12.8" hidden="false" customHeight="false" outlineLevel="0" collapsed="false">
      <c r="A14011" s="0" t="s">
        <v>13732</v>
      </c>
    </row>
    <row r="14012" customFormat="false" ht="12.8" hidden="false" customHeight="false" outlineLevel="0" collapsed="false">
      <c r="A14012" s="0" t="s">
        <v>13733</v>
      </c>
    </row>
    <row r="14013" customFormat="false" ht="12.8" hidden="false" customHeight="false" outlineLevel="0" collapsed="false">
      <c r="A14013" s="0" t="s">
        <v>13734</v>
      </c>
    </row>
    <row r="14014" customFormat="false" ht="12.8" hidden="false" customHeight="false" outlineLevel="0" collapsed="false">
      <c r="A14014" s="0" t="s">
        <v>13735</v>
      </c>
    </row>
    <row r="14015" customFormat="false" ht="12.8" hidden="false" customHeight="false" outlineLevel="0" collapsed="false">
      <c r="A14015" s="0" t="s">
        <v>13736</v>
      </c>
    </row>
    <row r="14016" customFormat="false" ht="12.8" hidden="false" customHeight="false" outlineLevel="0" collapsed="false">
      <c r="A14016" s="0" t="s">
        <v>13603</v>
      </c>
    </row>
    <row r="14017" customFormat="false" ht="12.8" hidden="false" customHeight="false" outlineLevel="0" collapsed="false">
      <c r="A14017" s="0" t="s">
        <v>13604</v>
      </c>
    </row>
    <row r="14018" customFormat="false" ht="12.8" hidden="false" customHeight="false" outlineLevel="0" collapsed="false">
      <c r="A14018" s="0" t="s">
        <v>13605</v>
      </c>
    </row>
    <row r="14019" customFormat="false" ht="12.8" hidden="false" customHeight="false" outlineLevel="0" collapsed="false">
      <c r="A14019" s="0" t="s">
        <v>13737</v>
      </c>
    </row>
    <row r="14020" customFormat="false" ht="12.8" hidden="false" customHeight="false" outlineLevel="0" collapsed="false">
      <c r="A14020" s="0" t="s">
        <v>13607</v>
      </c>
    </row>
    <row r="14021" customFormat="false" ht="12.8" hidden="false" customHeight="false" outlineLevel="0" collapsed="false">
      <c r="A14021" s="0" t="s">
        <v>13608</v>
      </c>
    </row>
    <row r="14022" customFormat="false" ht="12.8" hidden="false" customHeight="false" outlineLevel="0" collapsed="false">
      <c r="A14022" s="0" t="s">
        <v>13609</v>
      </c>
    </row>
    <row r="14023" customFormat="false" ht="12.8" hidden="false" customHeight="false" outlineLevel="0" collapsed="false">
      <c r="A14023" s="0" t="s">
        <v>13610</v>
      </c>
    </row>
    <row r="14024" customFormat="false" ht="12.8" hidden="false" customHeight="false" outlineLevel="0" collapsed="false">
      <c r="A14024" s="0" t="s">
        <v>13611</v>
      </c>
    </row>
    <row r="14025" customFormat="false" ht="12.8" hidden="false" customHeight="false" outlineLevel="0" collapsed="false">
      <c r="A14025" s="0" t="s">
        <v>13612</v>
      </c>
    </row>
    <row r="14026" customFormat="false" ht="12.8" hidden="false" customHeight="false" outlineLevel="0" collapsed="false">
      <c r="A14026" s="0" t="s">
        <v>13613</v>
      </c>
    </row>
    <row r="14027" customFormat="false" ht="12.8" hidden="false" customHeight="false" outlineLevel="0" collapsed="false">
      <c r="A14027" s="0" t="s">
        <v>13614</v>
      </c>
    </row>
    <row r="14028" customFormat="false" ht="12.8" hidden="false" customHeight="false" outlineLevel="0" collapsed="false">
      <c r="A14028" s="0" t="s">
        <v>13615</v>
      </c>
    </row>
    <row r="14029" customFormat="false" ht="12.8" hidden="false" customHeight="false" outlineLevel="0" collapsed="false">
      <c r="A14029" s="0" t="s">
        <v>13616</v>
      </c>
    </row>
    <row r="14030" customFormat="false" ht="12.8" hidden="false" customHeight="false" outlineLevel="0" collapsed="false">
      <c r="A14030" s="0" t="s">
        <v>13617</v>
      </c>
    </row>
    <row r="14031" customFormat="false" ht="12.8" hidden="false" customHeight="false" outlineLevel="0" collapsed="false">
      <c r="A14031" s="0" t="s">
        <v>13738</v>
      </c>
    </row>
    <row r="14032" customFormat="false" ht="12.8" hidden="false" customHeight="false" outlineLevel="0" collapsed="false">
      <c r="A14032" s="0" t="s">
        <v>13739</v>
      </c>
    </row>
    <row r="14033" customFormat="false" ht="12.8" hidden="false" customHeight="false" outlineLevel="0" collapsed="false">
      <c r="A14033" s="0" t="s">
        <v>13740</v>
      </c>
    </row>
    <row r="14034" customFormat="false" ht="12.8" hidden="false" customHeight="false" outlineLevel="0" collapsed="false">
      <c r="A14034" s="0" t="s">
        <v>13741</v>
      </c>
    </row>
    <row r="14035" customFormat="false" ht="12.8" hidden="false" customHeight="false" outlineLevel="0" collapsed="false">
      <c r="A14035" s="0" t="s">
        <v>13742</v>
      </c>
    </row>
    <row r="14036" customFormat="false" ht="12.8" hidden="false" customHeight="false" outlineLevel="0" collapsed="false">
      <c r="A14036" s="0" t="s">
        <v>13743</v>
      </c>
    </row>
    <row r="14037" customFormat="false" ht="12.8" hidden="false" customHeight="false" outlineLevel="0" collapsed="false">
      <c r="A14037" s="0" t="s">
        <v>13744</v>
      </c>
    </row>
    <row r="14038" customFormat="false" ht="12.8" hidden="false" customHeight="false" outlineLevel="0" collapsed="false">
      <c r="A14038" s="0" t="s">
        <v>13745</v>
      </c>
    </row>
    <row r="14039" customFormat="false" ht="12.8" hidden="false" customHeight="false" outlineLevel="0" collapsed="false">
      <c r="A14039" s="0" t="s">
        <v>13746</v>
      </c>
    </row>
    <row r="14040" customFormat="false" ht="12.8" hidden="false" customHeight="false" outlineLevel="0" collapsed="false">
      <c r="A14040" s="0" t="s">
        <v>13747</v>
      </c>
    </row>
    <row r="14041" customFormat="false" ht="12.8" hidden="false" customHeight="false" outlineLevel="0" collapsed="false">
      <c r="A14041" s="0" t="s">
        <v>13748</v>
      </c>
    </row>
    <row r="14042" customFormat="false" ht="12.8" hidden="false" customHeight="false" outlineLevel="0" collapsed="false">
      <c r="A14042" s="0" t="s">
        <v>13749</v>
      </c>
    </row>
    <row r="14043" customFormat="false" ht="12.8" hidden="false" customHeight="false" outlineLevel="0" collapsed="false">
      <c r="A14043" s="0" t="s">
        <v>13750</v>
      </c>
    </row>
    <row r="14044" customFormat="false" ht="12.8" hidden="false" customHeight="false" outlineLevel="0" collapsed="false">
      <c r="A14044" s="0" t="s">
        <v>13751</v>
      </c>
    </row>
    <row r="14045" customFormat="false" ht="12.8" hidden="false" customHeight="false" outlineLevel="0" collapsed="false">
      <c r="A14045" s="0" t="s">
        <v>13752</v>
      </c>
    </row>
    <row r="14046" customFormat="false" ht="12.8" hidden="false" customHeight="false" outlineLevel="0" collapsed="false">
      <c r="A14046" s="0" t="s">
        <v>13753</v>
      </c>
    </row>
    <row r="14047" customFormat="false" ht="12.8" hidden="false" customHeight="false" outlineLevel="0" collapsed="false">
      <c r="A14047" s="0" t="s">
        <v>13754</v>
      </c>
    </row>
    <row r="14048" customFormat="false" ht="12.8" hidden="false" customHeight="false" outlineLevel="0" collapsed="false">
      <c r="A14048" s="0" t="e">
        <f aca="false">_x0004__x000f_Ð _x000c_ Ð0_x0001_°_x0005_Q_x000f_Ð _x000c_ Ð@_x0001_À_x0007_á _x000b_Ð_x0001_ _x000c_ ÐP_x0001_€_x0004_T_x0001_	J´`_x000f_Ð _x000c_°Ð_x0001_`</f>
        <v>#N/A</v>
      </c>
    </row>
    <row r="14049" customFormat="false" ht="12.8" hidden="false" customHeight="false" outlineLevel="0" collapsed="false">
      <c r="A14049" s="0" t="s">
        <v>13755</v>
      </c>
    </row>
    <row r="14050" customFormat="false" ht="12.8" hidden="false" customHeight="false" outlineLevel="0" collapsed="false">
      <c r="A14050" s="0" t="s">
        <v>13756</v>
      </c>
    </row>
    <row r="14051" customFormat="false" ht="12.8" hidden="false" customHeight="false" outlineLevel="0" collapsed="false">
      <c r="A14051" s="0" t="s">
        <v>13757</v>
      </c>
    </row>
    <row r="14052" customFormat="false" ht="12.8" hidden="false" customHeight="false" outlineLevel="0" collapsed="false">
      <c r="A14052" s="0" t="s">
        <v>13758</v>
      </c>
    </row>
    <row r="14053" customFormat="false" ht="12.8" hidden="false" customHeight="false" outlineLevel="0" collapsed="false">
      <c r="A14053" s="0" t="s">
        <v>13759</v>
      </c>
    </row>
    <row r="14054" customFormat="false" ht="12.8" hidden="false" customHeight="false" outlineLevel="0" collapsed="false">
      <c r="A14054" s="0" t="s">
        <v>13760</v>
      </c>
    </row>
    <row r="14055" customFormat="false" ht="12.8" hidden="false" customHeight="false" outlineLevel="0" collapsed="false">
      <c r="A14055" s="0" t="s">
        <v>13761</v>
      </c>
    </row>
    <row r="14056" customFormat="false" ht="12.8" hidden="false" customHeight="false" outlineLevel="0" collapsed="false">
      <c r="A14056" s="0" t="s">
        <v>13762</v>
      </c>
    </row>
    <row r="14057" customFormat="false" ht="12.8" hidden="false" customHeight="false" outlineLevel="0" collapsed="false">
      <c r="A14057" s="0" t="s">
        <v>13763</v>
      </c>
    </row>
    <row r="14058" customFormat="false" ht="12.8" hidden="false" customHeight="false" outlineLevel="0" collapsed="false">
      <c r="A14058" s="0" t="s">
        <v>13764</v>
      </c>
    </row>
    <row r="14059" customFormat="false" ht="12.8" hidden="false" customHeight="false" outlineLevel="0" collapsed="false">
      <c r="A14059" s="0" t="s">
        <v>13765</v>
      </c>
    </row>
    <row r="14061" customFormat="false" ht="12.8" hidden="false" customHeight="false" outlineLevel="0" collapsed="false">
      <c r="A14061" s="0" t="s">
        <v>13625</v>
      </c>
    </row>
    <row r="14062" customFormat="false" ht="12.8" hidden="false" customHeight="false" outlineLevel="0" collapsed="false">
      <c r="A14062" s="0" t="s">
        <v>13766</v>
      </c>
    </row>
    <row r="14063" customFormat="false" ht="12.8" hidden="false" customHeight="false" outlineLevel="0" collapsed="false">
      <c r="A14063" s="0" t="s">
        <v>13767</v>
      </c>
    </row>
    <row r="14064" customFormat="false" ht="12.8" hidden="false" customHeight="false" outlineLevel="0" collapsed="false">
      <c r="A14064" s="0" t="s">
        <v>13768</v>
      </c>
    </row>
    <row r="14065" customFormat="false" ht="12.8" hidden="false" customHeight="false" outlineLevel="0" collapsed="false">
      <c r="A14065" s="0" t="s">
        <v>13769</v>
      </c>
    </row>
    <row r="14066" customFormat="false" ht="12.8" hidden="false" customHeight="false" outlineLevel="0" collapsed="false">
      <c r="A14066" s="0" t="s">
        <v>13770</v>
      </c>
    </row>
    <row r="14067" customFormat="false" ht="12.8" hidden="false" customHeight="false" outlineLevel="0" collapsed="false">
      <c r="A14067" s="0" t="s">
        <v>13771</v>
      </c>
    </row>
    <row r="14068" customFormat="false" ht="12.8" hidden="false" customHeight="false" outlineLevel="0" collapsed="false">
      <c r="A14068" s="0" t="s">
        <v>13772</v>
      </c>
    </row>
    <row r="14069" customFormat="false" ht="12.8" hidden="false" customHeight="false" outlineLevel="0" collapsed="false">
      <c r="A14069" s="0" t="s">
        <v>13773</v>
      </c>
    </row>
    <row r="14070" customFormat="false" ht="12.8" hidden="false" customHeight="false" outlineLevel="0" collapsed="false">
      <c r="A14070" s="0" t="s">
        <v>13774</v>
      </c>
    </row>
    <row r="14071" customFormat="false" ht="12.8" hidden="false" customHeight="false" outlineLevel="0" collapsed="false">
      <c r="A14071" s="0" t="s">
        <v>13775</v>
      </c>
    </row>
    <row r="14072" customFormat="false" ht="12.8" hidden="false" customHeight="false" outlineLevel="0" collapsed="false">
      <c r="A14072" s="0" t="s">
        <v>13776</v>
      </c>
    </row>
    <row r="14073" customFormat="false" ht="12.8" hidden="false" customHeight="false" outlineLevel="0" collapsed="false">
      <c r="A14073" s="0" t="s">
        <v>13777</v>
      </c>
    </row>
    <row r="14074" customFormat="false" ht="12.8" hidden="false" customHeight="false" outlineLevel="0" collapsed="false">
      <c r="A14074" s="0" t="s">
        <v>13778</v>
      </c>
    </row>
    <row r="14075" customFormat="false" ht="12.8" hidden="false" customHeight="false" outlineLevel="0" collapsed="false">
      <c r="A14075" s="0" t="s">
        <v>13779</v>
      </c>
    </row>
    <row r="14076" customFormat="false" ht="12.8" hidden="false" customHeight="false" outlineLevel="0" collapsed="false">
      <c r="A14076" s="0" t="s">
        <v>13780</v>
      </c>
    </row>
    <row r="14077" customFormat="false" ht="12.8" hidden="false" customHeight="false" outlineLevel="0" collapsed="false">
      <c r="A14077" s="0" t="s">
        <v>13781</v>
      </c>
    </row>
    <row r="14078" customFormat="false" ht="12.8" hidden="false" customHeight="false" outlineLevel="0" collapsed="false">
      <c r="A14078" s="0" t="s">
        <v>13782</v>
      </c>
    </row>
    <row r="14079" customFormat="false" ht="12.8" hidden="false" customHeight="false" outlineLevel="0" collapsed="false">
      <c r="A14079" s="0" t="s">
        <v>13783</v>
      </c>
    </row>
    <row r="14080" customFormat="false" ht="12.8" hidden="false" customHeight="false" outlineLevel="0" collapsed="false">
      <c r="A14080" s="0" t="s">
        <v>12621</v>
      </c>
    </row>
    <row r="14081" customFormat="false" ht="12.8" hidden="false" customHeight="false" outlineLevel="0" collapsed="false">
      <c r="A14081" s="0" t="s">
        <v>13784</v>
      </c>
    </row>
    <row r="14082" customFormat="false" ht="12.8" hidden="false" customHeight="false" outlineLevel="0" collapsed="false">
      <c r="A14082" s="0" t="s">
        <v>11580</v>
      </c>
    </row>
    <row r="14083" customFormat="false" ht="12.8" hidden="false" customHeight="false" outlineLevel="0" collapsed="false">
      <c r="A14083" s="0" t="s">
        <v>13785</v>
      </c>
    </row>
    <row r="14084" customFormat="false" ht="12.8" hidden="false" customHeight="false" outlineLevel="0" collapsed="false">
      <c r="A14084" s="0" t="s">
        <v>13786</v>
      </c>
    </row>
    <row r="14085" customFormat="false" ht="12.8" hidden="false" customHeight="false" outlineLevel="0" collapsed="false">
      <c r="A14085" s="0" t="s">
        <v>13787</v>
      </c>
    </row>
    <row r="14086" customFormat="false" ht="12.8" hidden="false" customHeight="false" outlineLevel="0" collapsed="false">
      <c r="A14086" s="0" t="s">
        <v>13788</v>
      </c>
    </row>
    <row r="14087" customFormat="false" ht="12.8" hidden="false" customHeight="false" outlineLevel="0" collapsed="false">
      <c r="A14087" s="0" t="s">
        <v>13789</v>
      </c>
    </row>
    <row r="14088" customFormat="false" ht="12.8" hidden="false" customHeight="false" outlineLevel="0" collapsed="false">
      <c r="A14088" s="0" t="s">
        <v>13790</v>
      </c>
    </row>
    <row r="14089" customFormat="false" ht="12.8" hidden="false" customHeight="false" outlineLevel="0" collapsed="false">
      <c r="A14089" s="0" t="s">
        <v>13791</v>
      </c>
    </row>
    <row r="14090" customFormat="false" ht="12.8" hidden="false" customHeight="false" outlineLevel="0" collapsed="false">
      <c r="A14090" s="0" t="s">
        <v>13792</v>
      </c>
    </row>
    <row r="14091" customFormat="false" ht="12.8" hidden="false" customHeight="false" outlineLevel="0" collapsed="false">
      <c r="A14091" s="0" t="s">
        <v>13793</v>
      </c>
    </row>
    <row r="14092" customFormat="false" ht="12.8" hidden="false" customHeight="false" outlineLevel="0" collapsed="false">
      <c r="A14092" s="0" t="s">
        <v>13794</v>
      </c>
    </row>
    <row r="14093" customFormat="false" ht="12.8" hidden="false" customHeight="false" outlineLevel="0" collapsed="false">
      <c r="A14093" s="0" t="s">
        <v>13795</v>
      </c>
    </row>
    <row r="14094" customFormat="false" ht="12.8" hidden="false" customHeight="false" outlineLevel="0" collapsed="false">
      <c r="A14094" s="0" t="s">
        <v>13796</v>
      </c>
    </row>
    <row r="14095" customFormat="false" ht="12.8" hidden="false" customHeight="false" outlineLevel="0" collapsed="false">
      <c r="A14095" s="0" t="s">
        <v>13797</v>
      </c>
    </row>
    <row r="14096" customFormat="false" ht="12.8" hidden="false" customHeight="false" outlineLevel="0" collapsed="false">
      <c r="A14096" s="0" t="s">
        <v>13798</v>
      </c>
    </row>
    <row r="14097" customFormat="false" ht="12.8" hidden="false" customHeight="false" outlineLevel="0" collapsed="false">
      <c r="A14097" s="0" t="s">
        <v>13799</v>
      </c>
    </row>
    <row r="14098" customFormat="false" ht="12.8" hidden="false" customHeight="false" outlineLevel="0" collapsed="false">
      <c r="A14098" s="0" t="s">
        <v>13800</v>
      </c>
    </row>
    <row r="14099" customFormat="false" ht="12.8" hidden="false" customHeight="false" outlineLevel="0" collapsed="false">
      <c r="A14099" s="0" t="s">
        <v>13801</v>
      </c>
    </row>
    <row r="14100" customFormat="false" ht="12.8" hidden="false" customHeight="false" outlineLevel="0" collapsed="false">
      <c r="A14100" s="0" t="s">
        <v>13802</v>
      </c>
    </row>
    <row r="14101" customFormat="false" ht="12.8" hidden="false" customHeight="false" outlineLevel="0" collapsed="false">
      <c r="A14101" s="0" t="s">
        <v>13803</v>
      </c>
    </row>
    <row r="14102" customFormat="false" ht="12.8" hidden="false" customHeight="false" outlineLevel="0" collapsed="false">
      <c r="A14102" s="0" t="s">
        <v>13804</v>
      </c>
    </row>
    <row r="14103" customFormat="false" ht="12.8" hidden="false" customHeight="false" outlineLevel="0" collapsed="false">
      <c r="A14103" s="0" t="s">
        <v>13031</v>
      </c>
    </row>
    <row r="14104" customFormat="false" ht="12.8" hidden="false" customHeight="false" outlineLevel="0" collapsed="false">
      <c r="A14104" s="0" t="s">
        <v>13805</v>
      </c>
    </row>
    <row r="14105" customFormat="false" ht="12.8" hidden="false" customHeight="false" outlineLevel="0" collapsed="false">
      <c r="A14105" s="0" t="s">
        <v>13806</v>
      </c>
    </row>
    <row r="14106" customFormat="false" ht="12.8" hidden="false" customHeight="false" outlineLevel="0" collapsed="false">
      <c r="A14106" s="0" t="s">
        <v>13807</v>
      </c>
    </row>
    <row r="14107" customFormat="false" ht="12.8" hidden="false" customHeight="false" outlineLevel="0" collapsed="false">
      <c r="A14107" s="0" t="s">
        <v>13808</v>
      </c>
    </row>
    <row r="14108" customFormat="false" ht="12.8" hidden="false" customHeight="false" outlineLevel="0" collapsed="false">
      <c r="A14108" s="0" t="s">
        <v>13809</v>
      </c>
    </row>
    <row r="14109" customFormat="false" ht="12.8" hidden="false" customHeight="false" outlineLevel="0" collapsed="false">
      <c r="A14109" s="0" t="s">
        <v>13810</v>
      </c>
    </row>
    <row r="14110" customFormat="false" ht="12.8" hidden="false" customHeight="false" outlineLevel="0" collapsed="false">
      <c r="A14110" s="0" t="s">
        <v>13811</v>
      </c>
    </row>
    <row r="14111" customFormat="false" ht="12.8" hidden="false" customHeight="false" outlineLevel="0" collapsed="false">
      <c r="A14111" s="0" t="s">
        <v>13812</v>
      </c>
    </row>
    <row r="14112" customFormat="false" ht="12.8" hidden="false" customHeight="false" outlineLevel="0" collapsed="false">
      <c r="A14112" s="0" t="s">
        <v>13813</v>
      </c>
    </row>
    <row r="14113" customFormat="false" ht="12.8" hidden="false" customHeight="false" outlineLevel="0" collapsed="false">
      <c r="A14113" s="0" t="s">
        <v>13814</v>
      </c>
    </row>
    <row r="14114" customFormat="false" ht="12.8" hidden="false" customHeight="false" outlineLevel="0" collapsed="false">
      <c r="A14114" s="0" t="s">
        <v>13815</v>
      </c>
    </row>
    <row r="14115" customFormat="false" ht="12.8" hidden="false" customHeight="false" outlineLevel="0" collapsed="false">
      <c r="A14115" s="0" t="s">
        <v>13816</v>
      </c>
    </row>
    <row r="14116" customFormat="false" ht="12.8" hidden="false" customHeight="false" outlineLevel="0" collapsed="false">
      <c r="A14116" s="0" t="s">
        <v>13817</v>
      </c>
    </row>
    <row r="14117" customFormat="false" ht="12.8" hidden="false" customHeight="false" outlineLevel="0" collapsed="false">
      <c r="A14117" s="0" t="s">
        <v>13818</v>
      </c>
    </row>
    <row r="14118" customFormat="false" ht="12.8" hidden="false" customHeight="false" outlineLevel="0" collapsed="false">
      <c r="A14118" s="0" t="s">
        <v>13819</v>
      </c>
    </row>
    <row r="14119" customFormat="false" ht="12.8" hidden="false" customHeight="false" outlineLevel="0" collapsed="false">
      <c r="A14119" s="0" t="s">
        <v>13820</v>
      </c>
    </row>
    <row r="14120" customFormat="false" ht="12.8" hidden="false" customHeight="false" outlineLevel="0" collapsed="false">
      <c r="A14120" s="0" t="s">
        <v>13821</v>
      </c>
    </row>
    <row r="14121" customFormat="false" ht="12.8" hidden="false" customHeight="false" outlineLevel="0" collapsed="false">
      <c r="A14121" s="0" t="s">
        <v>13822</v>
      </c>
    </row>
    <row r="14122" customFormat="false" ht="12.8" hidden="false" customHeight="false" outlineLevel="0" collapsed="false">
      <c r="A14122" s="0" t="s">
        <v>13823</v>
      </c>
    </row>
    <row r="14123" customFormat="false" ht="12.8" hidden="false" customHeight="false" outlineLevel="0" collapsed="false">
      <c r="A14123" s="0" t="s">
        <v>13824</v>
      </c>
    </row>
    <row r="14124" customFormat="false" ht="12.8" hidden="false" customHeight="false" outlineLevel="0" collapsed="false">
      <c r="A14124" s="0" t="s">
        <v>13625</v>
      </c>
    </row>
    <row r="14125" customFormat="false" ht="12.8" hidden="false" customHeight="false" outlineLevel="0" collapsed="false">
      <c r="A14125" s="0" t="s">
        <v>13825</v>
      </c>
    </row>
    <row r="14126" customFormat="false" ht="12.8" hidden="false" customHeight="false" outlineLevel="0" collapsed="false">
      <c r="A14126" s="0" t="s">
        <v>13826</v>
      </c>
    </row>
    <row r="14127" customFormat="false" ht="12.8" hidden="false" customHeight="false" outlineLevel="0" collapsed="false">
      <c r="A14127" s="0" t="s">
        <v>13827</v>
      </c>
    </row>
    <row r="14128" customFormat="false" ht="12.8" hidden="false" customHeight="false" outlineLevel="0" collapsed="false">
      <c r="A14128" s="0" t="s">
        <v>13828</v>
      </c>
    </row>
    <row r="14129" customFormat="false" ht="12.8" hidden="false" customHeight="false" outlineLevel="0" collapsed="false">
      <c r="A14129" s="0" t="s">
        <v>13829</v>
      </c>
    </row>
    <row r="14130" customFormat="false" ht="12.8" hidden="false" customHeight="false" outlineLevel="0" collapsed="false">
      <c r="A14130" s="0" t="s">
        <v>13830</v>
      </c>
    </row>
    <row r="14131" customFormat="false" ht="12.8" hidden="false" customHeight="false" outlineLevel="0" collapsed="false">
      <c r="A14131" s="0" t="s">
        <v>13831</v>
      </c>
    </row>
    <row r="14132" customFormat="false" ht="12.8" hidden="false" customHeight="false" outlineLevel="0" collapsed="false">
      <c r="A14132" s="0" t="s">
        <v>13832</v>
      </c>
    </row>
    <row r="14133" customFormat="false" ht="12.8" hidden="false" customHeight="false" outlineLevel="0" collapsed="false">
      <c r="A14133" s="0" t="s">
        <v>13833</v>
      </c>
    </row>
    <row r="14134" customFormat="false" ht="12.8" hidden="false" customHeight="false" outlineLevel="0" collapsed="false">
      <c r="A14134" s="0" t="s">
        <v>13834</v>
      </c>
    </row>
    <row r="14135" customFormat="false" ht="12.8" hidden="false" customHeight="false" outlineLevel="0" collapsed="false">
      <c r="A14135" s="0" t="s">
        <v>13835</v>
      </c>
    </row>
    <row r="14136" customFormat="false" ht="12.8" hidden="false" customHeight="false" outlineLevel="0" collapsed="false">
      <c r="A14136" s="0" t="s">
        <v>13836</v>
      </c>
    </row>
    <row r="14137" customFormat="false" ht="12.8" hidden="false" customHeight="false" outlineLevel="0" collapsed="false">
      <c r="A14137" s="0" t="s">
        <v>13837</v>
      </c>
    </row>
    <row r="14138" customFormat="false" ht="12.8" hidden="false" customHeight="false" outlineLevel="0" collapsed="false">
      <c r="A14138" s="0" t="s">
        <v>13838</v>
      </c>
    </row>
    <row r="14139" customFormat="false" ht="12.8" hidden="false" customHeight="false" outlineLevel="0" collapsed="false">
      <c r="A14139" s="0" t="s">
        <v>13839</v>
      </c>
    </row>
    <row r="14140" customFormat="false" ht="12.8" hidden="false" customHeight="false" outlineLevel="0" collapsed="false">
      <c r="A14140" s="0" t="s">
        <v>13840</v>
      </c>
    </row>
    <row r="14141" customFormat="false" ht="12.8" hidden="false" customHeight="false" outlineLevel="0" collapsed="false">
      <c r="A14141" s="0" t="s">
        <v>13841</v>
      </c>
    </row>
    <row r="14142" customFormat="false" ht="12.8" hidden="false" customHeight="false" outlineLevel="0" collapsed="false">
      <c r="A14142" s="0" t="s">
        <v>13842</v>
      </c>
    </row>
    <row r="14143" customFormat="false" ht="12.8" hidden="false" customHeight="false" outlineLevel="0" collapsed="false">
      <c r="A14143" s="0" t="s">
        <v>11580</v>
      </c>
    </row>
    <row r="14144" customFormat="false" ht="12.8" hidden="false" customHeight="false" outlineLevel="0" collapsed="false">
      <c r="A14144" s="0" t="s">
        <v>13843</v>
      </c>
    </row>
    <row r="14145" customFormat="false" ht="12.8" hidden="false" customHeight="false" outlineLevel="0" collapsed="false">
      <c r="A14145" s="0" t="s">
        <v>13844</v>
      </c>
    </row>
    <row r="14146" customFormat="false" ht="12.8" hidden="false" customHeight="false" outlineLevel="0" collapsed="false">
      <c r="A14146" s="0" t="s">
        <v>13845</v>
      </c>
    </row>
    <row r="14147" customFormat="false" ht="12.8" hidden="false" customHeight="false" outlineLevel="0" collapsed="false">
      <c r="A14147" s="0" t="s">
        <v>13846</v>
      </c>
    </row>
    <row r="14148" customFormat="false" ht="12.8" hidden="false" customHeight="false" outlineLevel="0" collapsed="false">
      <c r="A14148" s="0" t="s">
        <v>13847</v>
      </c>
    </row>
    <row r="14149" customFormat="false" ht="12.8" hidden="false" customHeight="false" outlineLevel="0" collapsed="false">
      <c r="A14149" s="0" t="s">
        <v>13848</v>
      </c>
    </row>
    <row r="14150" customFormat="false" ht="12.8" hidden="false" customHeight="false" outlineLevel="0" collapsed="false">
      <c r="A14150" s="0" t="s">
        <v>13849</v>
      </c>
    </row>
    <row r="14151" customFormat="false" ht="12.8" hidden="false" customHeight="false" outlineLevel="0" collapsed="false">
      <c r="A14151" s="0" t="s">
        <v>13850</v>
      </c>
    </row>
    <row r="14152" customFormat="false" ht="12.8" hidden="false" customHeight="false" outlineLevel="0" collapsed="false">
      <c r="A14152" s="0" t="s">
        <v>13851</v>
      </c>
    </row>
    <row r="14153" customFormat="false" ht="12.8" hidden="false" customHeight="false" outlineLevel="0" collapsed="false">
      <c r="A14153" s="0" t="s">
        <v>13852</v>
      </c>
    </row>
    <row r="14154" customFormat="false" ht="12.8" hidden="false" customHeight="false" outlineLevel="0" collapsed="false">
      <c r="A14154" s="0" t="s">
        <v>13853</v>
      </c>
    </row>
    <row r="14155" customFormat="false" ht="12.8" hidden="false" customHeight="false" outlineLevel="0" collapsed="false">
      <c r="A14155" s="0" t="s">
        <v>13854</v>
      </c>
    </row>
    <row r="14156" customFormat="false" ht="12.8" hidden="false" customHeight="false" outlineLevel="0" collapsed="false">
      <c r="A14156" s="0" t="s">
        <v>13855</v>
      </c>
    </row>
    <row r="14157" customFormat="false" ht="12.8" hidden="false" customHeight="false" outlineLevel="0" collapsed="false">
      <c r="A14157" s="0" t="s">
        <v>13856</v>
      </c>
    </row>
    <row r="14158" customFormat="false" ht="12.8" hidden="false" customHeight="false" outlineLevel="0" collapsed="false">
      <c r="A14158" s="0" t="s">
        <v>13857</v>
      </c>
    </row>
    <row r="14159" customFormat="false" ht="12.8" hidden="false" customHeight="false" outlineLevel="0" collapsed="false">
      <c r="A14159" s="0" t="s">
        <v>13858</v>
      </c>
    </row>
    <row r="14160" customFormat="false" ht="12.8" hidden="false" customHeight="false" outlineLevel="0" collapsed="false">
      <c r="A14160" s="0" t="s">
        <v>13859</v>
      </c>
    </row>
    <row r="14161" customFormat="false" ht="12.8" hidden="false" customHeight="false" outlineLevel="0" collapsed="false">
      <c r="A14161" s="0" t="s">
        <v>13860</v>
      </c>
      <c r="B14161" s="0" t="s">
        <v>11612</v>
      </c>
    </row>
    <row r="14162" customFormat="false" ht="12.8" hidden="false" customHeight="false" outlineLevel="0" collapsed="false">
      <c r="A14162" s="0" t="s">
        <v>13861</v>
      </c>
    </row>
    <row r="14163" customFormat="false" ht="12.8" hidden="false" customHeight="false" outlineLevel="0" collapsed="false">
      <c r="A14163" s="0" t="s">
        <v>13862</v>
      </c>
    </row>
    <row r="14164" customFormat="false" ht="12.8" hidden="false" customHeight="false" outlineLevel="0" collapsed="false">
      <c r="A14164" s="0" t="s">
        <v>13863</v>
      </c>
    </row>
    <row r="14165" customFormat="false" ht="12.8" hidden="false" customHeight="false" outlineLevel="0" collapsed="false">
      <c r="A14165" s="0" t="s">
        <v>13864</v>
      </c>
    </row>
    <row r="14166" customFormat="false" ht="12.8" hidden="false" customHeight="false" outlineLevel="0" collapsed="false">
      <c r="A14166" s="0" t="s">
        <v>13865</v>
      </c>
    </row>
    <row r="14167" customFormat="false" ht="12.8" hidden="false" customHeight="false" outlineLevel="0" collapsed="false">
      <c r="A14167" s="0" t="s">
        <v>13866</v>
      </c>
    </row>
    <row r="14168" customFormat="false" ht="12.8" hidden="false" customHeight="false" outlineLevel="0" collapsed="false">
      <c r="A14168" s="0" t="s">
        <v>13867</v>
      </c>
    </row>
    <row r="14169" customFormat="false" ht="12.8" hidden="false" customHeight="false" outlineLevel="0" collapsed="false">
      <c r="A14169" s="0" t="s">
        <v>13868</v>
      </c>
    </row>
    <row r="14170" customFormat="false" ht="12.8" hidden="false" customHeight="false" outlineLevel="0" collapsed="false">
      <c r="A14170" s="0" t="s">
        <v>13869</v>
      </c>
    </row>
    <row r="14171" customFormat="false" ht="12.8" hidden="false" customHeight="false" outlineLevel="0" collapsed="false">
      <c r="A14171" s="0" t="s">
        <v>13870</v>
      </c>
    </row>
    <row r="14172" customFormat="false" ht="12.8" hidden="false" customHeight="false" outlineLevel="0" collapsed="false">
      <c r="A14172" s="0" t="s">
        <v>13871</v>
      </c>
    </row>
    <row r="14173" customFormat="false" ht="12.8" hidden="false" customHeight="false" outlineLevel="0" collapsed="false">
      <c r="A14173" s="0" t="s">
        <v>13872</v>
      </c>
    </row>
    <row r="14174" customFormat="false" ht="12.8" hidden="false" customHeight="false" outlineLevel="0" collapsed="false">
      <c r="A14174" s="0" t="s">
        <v>13873</v>
      </c>
    </row>
    <row r="14175" customFormat="false" ht="12.8" hidden="false" customHeight="false" outlineLevel="0" collapsed="false">
      <c r="A14175" s="0" t="s">
        <v>13874</v>
      </c>
    </row>
    <row r="14176" customFormat="false" ht="12.8" hidden="false" customHeight="false" outlineLevel="0" collapsed="false">
      <c r="A14176" s="0" t="s">
        <v>13875</v>
      </c>
    </row>
    <row r="14177" customFormat="false" ht="12.8" hidden="false" customHeight="false" outlineLevel="0" collapsed="false">
      <c r="A14177" s="0" t="s">
        <v>13876</v>
      </c>
    </row>
    <row r="14178" customFormat="false" ht="12.8" hidden="false" customHeight="false" outlineLevel="0" collapsed="false">
      <c r="A14178" s="0" t="s">
        <v>13877</v>
      </c>
    </row>
    <row r="14179" customFormat="false" ht="12.8" hidden="false" customHeight="false" outlineLevel="0" collapsed="false">
      <c r="A14179" s="0" t="s">
        <v>13878</v>
      </c>
    </row>
    <row r="14180" customFormat="false" ht="12.8" hidden="false" customHeight="false" outlineLevel="0" collapsed="false">
      <c r="A14180" s="0" t="s">
        <v>13879</v>
      </c>
    </row>
    <row r="14181" customFormat="false" ht="12.8" hidden="false" customHeight="false" outlineLevel="0" collapsed="false">
      <c r="A14181" s="0" t="s">
        <v>13880</v>
      </c>
    </row>
    <row r="14182" customFormat="false" ht="12.8" hidden="false" customHeight="false" outlineLevel="0" collapsed="false">
      <c r="A14182" s="0" t="s">
        <v>13881</v>
      </c>
    </row>
    <row r="14183" customFormat="false" ht="12.8" hidden="false" customHeight="false" outlineLevel="0" collapsed="false">
      <c r="A14183" s="0" t="s">
        <v>13882</v>
      </c>
    </row>
    <row r="14184" customFormat="false" ht="12.8" hidden="false" customHeight="false" outlineLevel="0" collapsed="false">
      <c r="A14184" s="0" t="s">
        <v>13883</v>
      </c>
    </row>
    <row r="14185" customFormat="false" ht="12.8" hidden="false" customHeight="false" outlineLevel="0" collapsed="false">
      <c r="A14185" s="0" t="s">
        <v>13884</v>
      </c>
    </row>
    <row r="14186" customFormat="false" ht="12.8" hidden="false" customHeight="false" outlineLevel="0" collapsed="false">
      <c r="A14186" s="0" t="s">
        <v>13885</v>
      </c>
    </row>
    <row r="14187" customFormat="false" ht="12.8" hidden="false" customHeight="false" outlineLevel="0" collapsed="false">
      <c r="A14187" s="0" t="s">
        <v>13886</v>
      </c>
    </row>
    <row r="14188" customFormat="false" ht="12.8" hidden="false" customHeight="false" outlineLevel="0" collapsed="false">
      <c r="A14188" s="0" t="s">
        <v>13887</v>
      </c>
    </row>
    <row r="14189" customFormat="false" ht="12.8" hidden="false" customHeight="false" outlineLevel="0" collapsed="false">
      <c r="A14189" s="0" t="s">
        <v>13888</v>
      </c>
    </row>
    <row r="14190" customFormat="false" ht="12.8" hidden="false" customHeight="false" outlineLevel="0" collapsed="false">
      <c r="A14190" s="0" t="s">
        <v>13889</v>
      </c>
    </row>
    <row r="14191" customFormat="false" ht="12.8" hidden="false" customHeight="false" outlineLevel="0" collapsed="false">
      <c r="A14191" s="0" t="s">
        <v>13890</v>
      </c>
    </row>
    <row r="14192" customFormat="false" ht="12.8" hidden="false" customHeight="false" outlineLevel="0" collapsed="false">
      <c r="A14192" s="0" t="s">
        <v>13891</v>
      </c>
    </row>
    <row r="14193" customFormat="false" ht="12.8" hidden="false" customHeight="false" outlineLevel="0" collapsed="false">
      <c r="A14193" s="0" t="s">
        <v>13892</v>
      </c>
    </row>
    <row r="14194" customFormat="false" ht="12.8" hidden="false" customHeight="false" outlineLevel="0" collapsed="false">
      <c r="A14194" s="0" t="s">
        <v>13893</v>
      </c>
    </row>
    <row r="14195" customFormat="false" ht="12.8" hidden="false" customHeight="false" outlineLevel="0" collapsed="false">
      <c r="A14195" s="0" t="s">
        <v>13894</v>
      </c>
    </row>
    <row r="14196" customFormat="false" ht="12.8" hidden="false" customHeight="false" outlineLevel="0" collapsed="false">
      <c r="A14196" s="0" t="s">
        <v>13895</v>
      </c>
    </row>
    <row r="14197" customFormat="false" ht="12.8" hidden="false" customHeight="false" outlineLevel="0" collapsed="false">
      <c r="A14197" s="0" t="s">
        <v>13896</v>
      </c>
    </row>
    <row r="14198" customFormat="false" ht="12.8" hidden="false" customHeight="false" outlineLevel="0" collapsed="false">
      <c r="A14198" s="0" t="s">
        <v>13897</v>
      </c>
    </row>
    <row r="14199" customFormat="false" ht="12.8" hidden="false" customHeight="false" outlineLevel="0" collapsed="false">
      <c r="A14199" s="0" t="s">
        <v>13898</v>
      </c>
    </row>
    <row r="14200" customFormat="false" ht="12.8" hidden="false" customHeight="false" outlineLevel="0" collapsed="false">
      <c r="A14200" s="0" t="s">
        <v>13899</v>
      </c>
    </row>
    <row r="14201" customFormat="false" ht="12.8" hidden="false" customHeight="false" outlineLevel="0" collapsed="false">
      <c r="A14201" s="0" t="s">
        <v>13900</v>
      </c>
    </row>
    <row r="14202" customFormat="false" ht="12.8" hidden="false" customHeight="false" outlineLevel="0" collapsed="false">
      <c r="A14202" s="0" t="s">
        <v>13901</v>
      </c>
    </row>
    <row r="14203" customFormat="false" ht="12.8" hidden="false" customHeight="false" outlineLevel="0" collapsed="false">
      <c r="A14203" s="0" t="s">
        <v>13902</v>
      </c>
    </row>
    <row r="14204" customFormat="false" ht="12.8" hidden="false" customHeight="false" outlineLevel="0" collapsed="false">
      <c r="A14204" s="0" t="s">
        <v>13903</v>
      </c>
    </row>
    <row r="14205" customFormat="false" ht="12.8" hidden="false" customHeight="false" outlineLevel="0" collapsed="false">
      <c r="A14205" s="0" t="s">
        <v>13904</v>
      </c>
    </row>
    <row r="14206" customFormat="false" ht="12.8" hidden="false" customHeight="false" outlineLevel="0" collapsed="false">
      <c r="A14206" s="0" t="s">
        <v>13905</v>
      </c>
    </row>
    <row r="14207" customFormat="false" ht="12.8" hidden="false" customHeight="false" outlineLevel="0" collapsed="false">
      <c r="A14207" s="0" t="s">
        <v>13906</v>
      </c>
    </row>
    <row r="14208" customFormat="false" ht="12.8" hidden="false" customHeight="false" outlineLevel="0" collapsed="false">
      <c r="A14208" s="0" t="s">
        <v>13907</v>
      </c>
    </row>
    <row r="14209" customFormat="false" ht="12.8" hidden="false" customHeight="false" outlineLevel="0" collapsed="false">
      <c r="A14209" s="0" t="s">
        <v>13908</v>
      </c>
    </row>
    <row r="14210" customFormat="false" ht="12.8" hidden="false" customHeight="false" outlineLevel="0" collapsed="false">
      <c r="A14210" s="0" t="s">
        <v>13909</v>
      </c>
    </row>
    <row r="14211" customFormat="false" ht="12.8" hidden="false" customHeight="false" outlineLevel="0" collapsed="false">
      <c r="A14211" s="0" t="s">
        <v>13910</v>
      </c>
    </row>
    <row r="14212" customFormat="false" ht="12.8" hidden="false" customHeight="false" outlineLevel="0" collapsed="false">
      <c r="A14212" s="0" t="s">
        <v>13911</v>
      </c>
    </row>
    <row r="14213" customFormat="false" ht="12.8" hidden="false" customHeight="false" outlineLevel="0" collapsed="false">
      <c r="A14213" s="0" t="s">
        <v>13912</v>
      </c>
    </row>
    <row r="14214" customFormat="false" ht="12.8" hidden="false" customHeight="false" outlineLevel="0" collapsed="false">
      <c r="A14214" s="0" t="s">
        <v>13913</v>
      </c>
    </row>
    <row r="14215" customFormat="false" ht="12.8" hidden="false" customHeight="false" outlineLevel="0" collapsed="false">
      <c r="A14215" s="0" t="s">
        <v>13914</v>
      </c>
    </row>
    <row r="14216" customFormat="false" ht="12.8" hidden="false" customHeight="false" outlineLevel="0" collapsed="false">
      <c r="A14216" s="0" t="s">
        <v>13915</v>
      </c>
    </row>
    <row r="14217" customFormat="false" ht="12.8" hidden="false" customHeight="false" outlineLevel="0" collapsed="false">
      <c r="A14217" s="0" t="s">
        <v>13916</v>
      </c>
    </row>
    <row r="14218" customFormat="false" ht="12.8" hidden="false" customHeight="false" outlineLevel="0" collapsed="false">
      <c r="A14218" s="0" t="e">
        <f aca="false">$_x000f_Ð à0_x0001_°_x000c_`@_x000f_Ð à@_x0001_À_x0002_±_x000b_Ð_x0001_ àP_x0001_€_x0015_ë_x0004__x0001_</f>
        <v>#NAME?</v>
      </c>
    </row>
    <row r="14219" customFormat="false" ht="12.8" hidden="false" customHeight="false" outlineLevel="0" collapsed="false">
      <c r="A14219" s="0" t="s">
        <v>13917</v>
      </c>
    </row>
    <row r="14220" customFormat="false" ht="12.8" hidden="false" customHeight="false" outlineLevel="0" collapsed="false">
      <c r="A14220" s="0" t="s">
        <v>13918</v>
      </c>
    </row>
    <row r="14221" customFormat="false" ht="12.8" hidden="false" customHeight="false" outlineLevel="0" collapsed="false">
      <c r="A14221" s="0" t="s">
        <v>13919</v>
      </c>
    </row>
    <row r="14222" customFormat="false" ht="12.8" hidden="false" customHeight="false" outlineLevel="0" collapsed="false">
      <c r="A14222" s="0" t="s">
        <v>13920</v>
      </c>
    </row>
    <row r="14223" customFormat="false" ht="12.8" hidden="false" customHeight="false" outlineLevel="0" collapsed="false">
      <c r="A14223" s="0" t="e">
        <f aca="false">d_x000f_Ð °à0_x0001_°_x0003_Á`_x000f_Ð °à@_x0001_À_x000e_ €_x000b_Ð_x0001_ °àP_x0001_€_x0015_ë_x0004__x0001__x0001_jÄ`_x000f_Ð Àà_x0001_`_x0003_Ñ`_x000f_Ð Àà_x0010__x0001_`_x0003_á`_x0007_à  Àà _x0001_p_x0008__x0006_½D_x000f_Ð Àà0_x0001_°_x0001_ðð_x000f_Ð Àà@_x0001_À_x0002_±_x000b_Ð_x0001_ ÀàP_x0001_€_x0015_ë_x0004__x0001__x0001_ŠÄ`_x000f_Ð Ðà_x0001_`_x0003_ñ`_x000f_Ð Ðà_x0010__x0001_`_x0005_° _x0007_à  Ðà _x0001_p_x0004__x000f_í_x0004__x000f_Ð Ðà0_x0001_°_x0003_â_x0010__x000f_Ð Ðà@_x0001_À	_x0010_P_x000b_Ð_x0001_ ÐàP_x0001_€_x0015_ë_x0004__x0001__x0001_ªÄ`_x000f_Ð àà_x0001_`_x0004__x0001_`_x000f_Ð àà_x0010__x0001_`_x0005_Q_x0007_à  àà _x0001_p_x000c__x000f_}_x0014__x000f_Ð àà0_x0001_°_x0007_ _x0010__x000f_Ð àà@_x0001_À_x0007_á _x000b_Ð_x0001_ ààP_x0001_€_x0015_ë_x0004__x0001__x0001_ÊÄ`_x000f_Ð ðà_x0001_`_x0008_a _x000f_Ð ðà_x0010__x0001_`_x0008_1 _x0007_à  ðà _x0001_p_x0004_</f>
        <v>#N/A</v>
      </c>
    </row>
    <row r="14225" customFormat="false" ht="12.8" hidden="false" customHeight="false" outlineLevel="0" collapsed="false">
      <c r="A14225" s="0" t="s">
        <v>13921</v>
      </c>
    </row>
    <row r="14226" customFormat="false" ht="12.8" hidden="false" customHeight="false" outlineLevel="0" collapsed="false">
      <c r="A14226" s="0" t="s">
        <v>13922</v>
      </c>
    </row>
    <row r="14227" customFormat="false" ht="12.8" hidden="false" customHeight="false" outlineLevel="0" collapsed="false">
      <c r="A14227" s="0" t="s">
        <v>13923</v>
      </c>
    </row>
    <row r="14228" customFormat="false" ht="12.8" hidden="false" customHeight="false" outlineLevel="0" collapsed="false">
      <c r="A14228" s="0" t="s">
        <v>13924</v>
      </c>
    </row>
    <row r="14229" customFormat="false" ht="12.8" hidden="false" customHeight="false" outlineLevel="0" collapsed="false">
      <c r="A14229" s="0" t="s">
        <v>13925</v>
      </c>
    </row>
    <row r="14230" customFormat="false" ht="12.8" hidden="false" customHeight="false" outlineLevel="0" collapsed="false">
      <c r="A14230" s="0" t="s">
        <v>13926</v>
      </c>
    </row>
    <row r="14231" customFormat="false" ht="12.8" hidden="false" customHeight="false" outlineLevel="0" collapsed="false">
      <c r="A14231" s="0" t="s">
        <v>13927</v>
      </c>
    </row>
    <row r="14232" customFormat="false" ht="12.8" hidden="false" customHeight="false" outlineLevel="0" collapsed="false">
      <c r="A14232" s="0" t="s">
        <v>13928</v>
      </c>
    </row>
    <row r="14233" customFormat="false" ht="12.8" hidden="false" customHeight="false" outlineLevel="0" collapsed="false">
      <c r="A14233" s="0" t="s">
        <v>13929</v>
      </c>
    </row>
    <row r="14234" customFormat="false" ht="12.8" hidden="false" customHeight="false" outlineLevel="0" collapsed="false">
      <c r="A14234" s="0" t="s">
        <v>13930</v>
      </c>
    </row>
    <row r="14235" customFormat="false" ht="12.8" hidden="false" customHeight="false" outlineLevel="0" collapsed="false">
      <c r="A14235" s="0" t="s">
        <v>13931</v>
      </c>
    </row>
    <row r="14236" customFormat="false" ht="12.8" hidden="false" customHeight="false" outlineLevel="0" collapsed="false">
      <c r="A14236" s="0" t="s">
        <v>13932</v>
      </c>
    </row>
    <row r="14237" customFormat="false" ht="12.8" hidden="false" customHeight="false" outlineLevel="0" collapsed="false">
      <c r="A14237" s="0" t="s">
        <v>13933</v>
      </c>
    </row>
    <row r="14238" customFormat="false" ht="12.8" hidden="false" customHeight="false" outlineLevel="0" collapsed="false">
      <c r="A14238" s="0" t="s">
        <v>13934</v>
      </c>
    </row>
    <row r="14239" customFormat="false" ht="12.8" hidden="false" customHeight="false" outlineLevel="0" collapsed="false">
      <c r="A14239" s="0" t="s">
        <v>13935</v>
      </c>
    </row>
    <row r="14240" customFormat="false" ht="12.8" hidden="false" customHeight="false" outlineLevel="0" collapsed="false">
      <c r="A14240" s="0" t="s">
        <v>13936</v>
      </c>
    </row>
    <row r="14241" customFormat="false" ht="12.8" hidden="false" customHeight="false" outlineLevel="0" collapsed="false">
      <c r="A14241" s="0" t="s">
        <v>13937</v>
      </c>
    </row>
    <row r="14242" customFormat="false" ht="12.8" hidden="false" customHeight="false" outlineLevel="0" collapsed="false">
      <c r="A14242" s="0" t="s">
        <v>13938</v>
      </c>
    </row>
    <row r="14243" customFormat="false" ht="12.8" hidden="false" customHeight="false" outlineLevel="0" collapsed="false">
      <c r="A14243" s="0" t="s">
        <v>13939</v>
      </c>
    </row>
    <row r="14244" customFormat="false" ht="12.8" hidden="false" customHeight="false" outlineLevel="0" collapsed="false">
      <c r="A14244" s="0" t="s">
        <v>13940</v>
      </c>
    </row>
    <row r="14245" customFormat="false" ht="12.8" hidden="false" customHeight="false" outlineLevel="0" collapsed="false">
      <c r="A14245" s="0" t="s">
        <v>13941</v>
      </c>
    </row>
    <row r="14246" customFormat="false" ht="12.8" hidden="false" customHeight="false" outlineLevel="0" collapsed="false">
      <c r="A14246" s="0" t="s">
        <v>13942</v>
      </c>
    </row>
    <row r="14247" customFormat="false" ht="12.8" hidden="false" customHeight="false" outlineLevel="0" collapsed="false">
      <c r="A14247" s="0" t="s">
        <v>13943</v>
      </c>
    </row>
    <row r="14248" customFormat="false" ht="12.8" hidden="false" customHeight="false" outlineLevel="0" collapsed="false">
      <c r="A14248" s="0" t="s">
        <v>13944</v>
      </c>
    </row>
    <row r="14249" customFormat="false" ht="12.8" hidden="false" customHeight="false" outlineLevel="0" collapsed="false">
      <c r="A14249" s="0" t="s">
        <v>13945</v>
      </c>
    </row>
    <row r="14250" customFormat="false" ht="12.8" hidden="false" customHeight="false" outlineLevel="0" collapsed="false">
      <c r="A14250" s="0" t="s">
        <v>13946</v>
      </c>
    </row>
    <row r="14251" customFormat="false" ht="12.8" hidden="false" customHeight="false" outlineLevel="0" collapsed="false">
      <c r="A14251" s="0" t="s">
        <v>13947</v>
      </c>
    </row>
    <row r="14252" customFormat="false" ht="12.8" hidden="false" customHeight="false" outlineLevel="0" collapsed="false">
      <c r="A14252" s="0" t="s">
        <v>13948</v>
      </c>
    </row>
    <row r="14253" customFormat="false" ht="12.8" hidden="false" customHeight="false" outlineLevel="0" collapsed="false">
      <c r="A14253" s="0" t="s">
        <v>13949</v>
      </c>
    </row>
    <row r="14254" customFormat="false" ht="12.8" hidden="false" customHeight="false" outlineLevel="0" collapsed="false">
      <c r="A14254" s="0" t="s">
        <v>13950</v>
      </c>
    </row>
    <row r="14255" customFormat="false" ht="12.8" hidden="false" customHeight="false" outlineLevel="0" collapsed="false">
      <c r="A14255" s="0" t="s">
        <v>13951</v>
      </c>
    </row>
    <row r="14256" customFormat="false" ht="12.8" hidden="false" customHeight="false" outlineLevel="0" collapsed="false">
      <c r="A14256" s="0" t="s">
        <v>13952</v>
      </c>
    </row>
    <row r="14257" customFormat="false" ht="12.8" hidden="false" customHeight="false" outlineLevel="0" collapsed="false">
      <c r="A14257" s="0" t="s">
        <v>13953</v>
      </c>
    </row>
    <row r="14258" customFormat="false" ht="12.8" hidden="false" customHeight="false" outlineLevel="0" collapsed="false">
      <c r="A14258" s="0" t="s">
        <v>13954</v>
      </c>
    </row>
    <row r="14259" customFormat="false" ht="12.8" hidden="false" customHeight="false" outlineLevel="0" collapsed="false">
      <c r="A14259" s="0" t="s">
        <v>13955</v>
      </c>
    </row>
    <row r="14260" customFormat="false" ht="12.8" hidden="false" customHeight="false" outlineLevel="0" collapsed="false">
      <c r="A14260" s="0" t="s">
        <v>13956</v>
      </c>
    </row>
    <row r="14261" customFormat="false" ht="12.8" hidden="false" customHeight="false" outlineLevel="0" collapsed="false">
      <c r="A14261" s="0" t="s">
        <v>13957</v>
      </c>
    </row>
    <row r="14262" customFormat="false" ht="12.8" hidden="false" customHeight="false" outlineLevel="0" collapsed="false">
      <c r="A14262" s="0" t="s">
        <v>13958</v>
      </c>
    </row>
    <row r="14263" customFormat="false" ht="12.8" hidden="false" customHeight="false" outlineLevel="0" collapsed="false">
      <c r="A14263" s="0" t="s">
        <v>13959</v>
      </c>
    </row>
    <row r="14264" customFormat="false" ht="12.8" hidden="false" customHeight="false" outlineLevel="0" collapsed="false">
      <c r="A14264" s="0" t="s">
        <v>13960</v>
      </c>
    </row>
    <row r="14265" customFormat="false" ht="12.8" hidden="false" customHeight="false" outlineLevel="0" collapsed="false">
      <c r="A14265" s="0" t="s">
        <v>13961</v>
      </c>
    </row>
    <row r="14266" customFormat="false" ht="12.8" hidden="false" customHeight="false" outlineLevel="0" collapsed="false">
      <c r="A14266" s="0" t="s">
        <v>13962</v>
      </c>
    </row>
    <row r="14267" customFormat="false" ht="12.8" hidden="false" customHeight="false" outlineLevel="0" collapsed="false">
      <c r="A14267" s="0" t="s">
        <v>13963</v>
      </c>
    </row>
    <row r="14268" customFormat="false" ht="12.8" hidden="false" customHeight="false" outlineLevel="0" collapsed="false">
      <c r="A14268" s="0" t="s">
        <v>13964</v>
      </c>
    </row>
    <row r="14269" customFormat="false" ht="12.8" hidden="false" customHeight="false" outlineLevel="0" collapsed="false">
      <c r="A14269" s="0" t="s">
        <v>13965</v>
      </c>
    </row>
    <row r="14270" customFormat="false" ht="12.8" hidden="false" customHeight="false" outlineLevel="0" collapsed="false">
      <c r="A14270" s="0" t="s">
        <v>13966</v>
      </c>
    </row>
    <row r="14271" customFormat="false" ht="12.8" hidden="false" customHeight="false" outlineLevel="0" collapsed="false">
      <c r="A14271" s="0" t="s">
        <v>13967</v>
      </c>
    </row>
    <row r="14272" customFormat="false" ht="12.8" hidden="false" customHeight="false" outlineLevel="0" collapsed="false">
      <c r="A14272" s="0" t="s">
        <v>13968</v>
      </c>
    </row>
    <row r="14273" customFormat="false" ht="12.8" hidden="false" customHeight="false" outlineLevel="0" collapsed="false">
      <c r="A14273" s="0" t="s">
        <v>13969</v>
      </c>
    </row>
    <row r="14275" customFormat="false" ht="12.8" hidden="false" customHeight="false" outlineLevel="0" collapsed="false">
      <c r="A14275" s="0" t="s">
        <v>13970</v>
      </c>
    </row>
    <row r="14276" customFormat="false" ht="12.8" hidden="false" customHeight="false" outlineLevel="0" collapsed="false">
      <c r="A14276" s="0" t="s">
        <v>13971</v>
      </c>
    </row>
    <row r="14277" customFormat="false" ht="12.8" hidden="false" customHeight="false" outlineLevel="0" collapsed="false">
      <c r="A14277" s="0" t="s">
        <v>13972</v>
      </c>
    </row>
    <row r="14278" customFormat="false" ht="12.8" hidden="false" customHeight="false" outlineLevel="0" collapsed="false">
      <c r="A14278" s="0" t="s">
        <v>13973</v>
      </c>
    </row>
    <row r="14279" customFormat="false" ht="12.8" hidden="false" customHeight="false" outlineLevel="0" collapsed="false">
      <c r="A14279" s="0" t="s">
        <v>13974</v>
      </c>
    </row>
    <row r="14280" customFormat="false" ht="12.8" hidden="false" customHeight="false" outlineLevel="0" collapsed="false">
      <c r="A14280" s="0" t="s">
        <v>13975</v>
      </c>
    </row>
    <row r="14281" customFormat="false" ht="12.8" hidden="false" customHeight="false" outlineLevel="0" collapsed="false">
      <c r="A14281" s="0" t="s">
        <v>13976</v>
      </c>
    </row>
    <row r="14282" customFormat="false" ht="12.8" hidden="false" customHeight="false" outlineLevel="0" collapsed="false">
      <c r="A14282" s="0" t="s">
        <v>13977</v>
      </c>
    </row>
    <row r="14283" customFormat="false" ht="12.8" hidden="false" customHeight="false" outlineLevel="0" collapsed="false">
      <c r="A14283" s="0" t="s">
        <v>13978</v>
      </c>
    </row>
    <row r="14284" customFormat="false" ht="12.8" hidden="false" customHeight="false" outlineLevel="0" collapsed="false">
      <c r="A14284" s="0" t="s">
        <v>13979</v>
      </c>
    </row>
    <row r="14285" customFormat="false" ht="12.8" hidden="false" customHeight="false" outlineLevel="0" collapsed="false">
      <c r="A14285" s="0" t="s">
        <v>13980</v>
      </c>
    </row>
    <row r="14286" customFormat="false" ht="12.8" hidden="false" customHeight="false" outlineLevel="0" collapsed="false">
      <c r="A14286" s="0" t="s">
        <v>13981</v>
      </c>
    </row>
    <row r="14287" customFormat="false" ht="12.8" hidden="false" customHeight="false" outlineLevel="0" collapsed="false">
      <c r="A14287" s="0" t="s">
        <v>13982</v>
      </c>
    </row>
    <row r="14288" customFormat="false" ht="12.8" hidden="false" customHeight="false" outlineLevel="0" collapsed="false">
      <c r="A14288" s="0" t="s">
        <v>13983</v>
      </c>
    </row>
    <row r="14289" customFormat="false" ht="12.8" hidden="false" customHeight="false" outlineLevel="0" collapsed="false">
      <c r="A14289" s="0" t="s">
        <v>13984</v>
      </c>
    </row>
    <row r="14290" customFormat="false" ht="12.8" hidden="false" customHeight="false" outlineLevel="0" collapsed="false">
      <c r="A14290" s="0" t="s">
        <v>13985</v>
      </c>
    </row>
    <row r="14291" customFormat="false" ht="12.8" hidden="false" customHeight="false" outlineLevel="0" collapsed="false">
      <c r="A14291" s="0" t="s">
        <v>13986</v>
      </c>
    </row>
    <row r="14292" customFormat="false" ht="12.8" hidden="false" customHeight="false" outlineLevel="0" collapsed="false">
      <c r="A14292" s="0" t="s">
        <v>13987</v>
      </c>
    </row>
    <row r="14293" customFormat="false" ht="12.8" hidden="false" customHeight="false" outlineLevel="0" collapsed="false">
      <c r="A14293" s="0" t="s">
        <v>13988</v>
      </c>
    </row>
    <row r="14294" customFormat="false" ht="12.8" hidden="false" customHeight="false" outlineLevel="0" collapsed="false">
      <c r="A14294" s="0" t="s">
        <v>13989</v>
      </c>
    </row>
    <row r="14295" customFormat="false" ht="12.8" hidden="false" customHeight="false" outlineLevel="0" collapsed="false">
      <c r="A14295" s="0" t="s">
        <v>13990</v>
      </c>
    </row>
    <row r="14296" customFormat="false" ht="12.8" hidden="false" customHeight="false" outlineLevel="0" collapsed="false">
      <c r="A14296" s="0" t="s">
        <v>13991</v>
      </c>
    </row>
    <row r="14297" customFormat="false" ht="12.8" hidden="false" customHeight="false" outlineLevel="0" collapsed="false">
      <c r="A14297" s="0" t="s">
        <v>13992</v>
      </c>
    </row>
    <row r="14298" customFormat="false" ht="12.8" hidden="false" customHeight="false" outlineLevel="0" collapsed="false">
      <c r="A14298" s="0" t="s">
        <v>13993</v>
      </c>
    </row>
    <row r="14299" customFormat="false" ht="12.8" hidden="false" customHeight="false" outlineLevel="0" collapsed="false">
      <c r="A14299" s="0" t="s">
        <v>13994</v>
      </c>
    </row>
    <row r="14300" customFormat="false" ht="12.8" hidden="false" customHeight="false" outlineLevel="0" collapsed="false">
      <c r="A14300" s="0" t="s">
        <v>13995</v>
      </c>
    </row>
    <row r="14301" customFormat="false" ht="12.8" hidden="false" customHeight="false" outlineLevel="0" collapsed="false">
      <c r="A14301" s="0" t="s">
        <v>13996</v>
      </c>
    </row>
    <row r="14302" customFormat="false" ht="12.8" hidden="false" customHeight="false" outlineLevel="0" collapsed="false">
      <c r="A14302" s="0" t="s">
        <v>13997</v>
      </c>
    </row>
    <row r="14303" customFormat="false" ht="12.8" hidden="false" customHeight="false" outlineLevel="0" collapsed="false">
      <c r="A14303" s="0" t="s">
        <v>13998</v>
      </c>
    </row>
    <row r="14304" customFormat="false" ht="12.8" hidden="false" customHeight="false" outlineLevel="0" collapsed="false">
      <c r="A14304" s="0" t="s">
        <v>13999</v>
      </c>
    </row>
    <row r="14305" customFormat="false" ht="12.8" hidden="false" customHeight="false" outlineLevel="0" collapsed="false">
      <c r="A14305" s="0" t="s">
        <v>14000</v>
      </c>
    </row>
    <row r="14306" customFormat="false" ht="12.8" hidden="false" customHeight="false" outlineLevel="0" collapsed="false">
      <c r="A14306" s="0" t="s">
        <v>14001</v>
      </c>
    </row>
    <row r="14307" customFormat="false" ht="12.8" hidden="false" customHeight="false" outlineLevel="0" collapsed="false">
      <c r="A14307" s="0" t="s">
        <v>14002</v>
      </c>
    </row>
    <row r="14308" customFormat="false" ht="12.8" hidden="false" customHeight="false" outlineLevel="0" collapsed="false">
      <c r="A14308" s="0" t="s">
        <v>14003</v>
      </c>
    </row>
    <row r="14309" customFormat="false" ht="12.8" hidden="false" customHeight="false" outlineLevel="0" collapsed="false">
      <c r="A14309" s="0" t="s">
        <v>14004</v>
      </c>
    </row>
    <row r="14310" customFormat="false" ht="12.8" hidden="false" customHeight="false" outlineLevel="0" collapsed="false">
      <c r="A14310" s="0" t="s">
        <v>14005</v>
      </c>
    </row>
    <row r="14311" customFormat="false" ht="12.8" hidden="false" customHeight="false" outlineLevel="0" collapsed="false">
      <c r="A14311" s="0" t="s">
        <v>14006</v>
      </c>
    </row>
    <row r="14312" customFormat="false" ht="12.8" hidden="false" customHeight="false" outlineLevel="0" collapsed="false">
      <c r="A14312" s="0" t="s">
        <v>14007</v>
      </c>
    </row>
    <row r="14313" customFormat="false" ht="12.8" hidden="false" customHeight="false" outlineLevel="0" collapsed="false">
      <c r="A14313" s="0" t="s">
        <v>14008</v>
      </c>
    </row>
    <row r="14314" customFormat="false" ht="12.8" hidden="false" customHeight="false" outlineLevel="0" collapsed="false">
      <c r="A14314" s="0" t="s">
        <v>14009</v>
      </c>
    </row>
    <row r="14315" customFormat="false" ht="12.8" hidden="false" customHeight="false" outlineLevel="0" collapsed="false">
      <c r="A14315" s="0" t="s">
        <v>14010</v>
      </c>
    </row>
    <row r="14316" customFormat="false" ht="12.8" hidden="false" customHeight="false" outlineLevel="0" collapsed="false">
      <c r="A14316" s="0" t="s">
        <v>14011</v>
      </c>
    </row>
    <row r="14317" customFormat="false" ht="12.8" hidden="false" customHeight="false" outlineLevel="0" collapsed="false">
      <c r="A14317" s="0" t="s">
        <v>14012</v>
      </c>
    </row>
    <row r="14318" customFormat="false" ht="12.8" hidden="false" customHeight="false" outlineLevel="0" collapsed="false">
      <c r="A14318" s="0" t="s">
        <v>14013</v>
      </c>
    </row>
    <row r="14319" customFormat="false" ht="12.8" hidden="false" customHeight="false" outlineLevel="0" collapsed="false">
      <c r="A14319" s="0" t="s">
        <v>14014</v>
      </c>
    </row>
    <row r="14320" customFormat="false" ht="12.8" hidden="false" customHeight="false" outlineLevel="0" collapsed="false">
      <c r="A14320" s="0" t="s">
        <v>14015</v>
      </c>
    </row>
    <row r="14321" customFormat="false" ht="12.8" hidden="false" customHeight="false" outlineLevel="0" collapsed="false">
      <c r="A14321" s="0" t="s">
        <v>14016</v>
      </c>
    </row>
    <row r="14322" customFormat="false" ht="12.8" hidden="false" customHeight="false" outlineLevel="0" collapsed="false">
      <c r="A14322" s="0" t="s">
        <v>14017</v>
      </c>
    </row>
    <row r="14323" customFormat="false" ht="12.8" hidden="false" customHeight="false" outlineLevel="0" collapsed="false">
      <c r="A14323" s="0" t="s">
        <v>14018</v>
      </c>
    </row>
    <row r="14324" customFormat="false" ht="12.8" hidden="false" customHeight="false" outlineLevel="0" collapsed="false">
      <c r="A14324" s="0" t="s">
        <v>14019</v>
      </c>
    </row>
    <row r="14325" customFormat="false" ht="12.8" hidden="false" customHeight="false" outlineLevel="0" collapsed="false">
      <c r="A14325" s="0" t="s">
        <v>14020</v>
      </c>
    </row>
    <row r="14326" customFormat="false" ht="12.8" hidden="false" customHeight="false" outlineLevel="0" collapsed="false">
      <c r="A14326" s="0" t="s">
        <v>14021</v>
      </c>
    </row>
    <row r="14327" customFormat="false" ht="12.8" hidden="false" customHeight="false" outlineLevel="0" collapsed="false">
      <c r="A14327" s="0" t="s">
        <v>14022</v>
      </c>
    </row>
    <row r="14328" customFormat="false" ht="12.8" hidden="false" customHeight="false" outlineLevel="0" collapsed="false">
      <c r="A14328" s="0" t="s">
        <v>14023</v>
      </c>
    </row>
    <row r="14329" customFormat="false" ht="12.8" hidden="false" customHeight="false" outlineLevel="0" collapsed="false">
      <c r="A14329" s="0" t="s">
        <v>14024</v>
      </c>
    </row>
    <row r="14330" customFormat="false" ht="12.8" hidden="false" customHeight="false" outlineLevel="0" collapsed="false">
      <c r="A14330" s="0" t="s">
        <v>14025</v>
      </c>
    </row>
    <row r="14331" customFormat="false" ht="12.8" hidden="false" customHeight="false" outlineLevel="0" collapsed="false">
      <c r="A14331" s="0" t="s">
        <v>14026</v>
      </c>
    </row>
    <row r="14332" customFormat="false" ht="12.8" hidden="false" customHeight="false" outlineLevel="0" collapsed="false">
      <c r="A14332" s="0" t="s">
        <v>14027</v>
      </c>
    </row>
    <row r="14333" customFormat="false" ht="12.8" hidden="false" customHeight="false" outlineLevel="0" collapsed="false">
      <c r="A14333" s="0" t="s">
        <v>14028</v>
      </c>
    </row>
    <row r="14334" customFormat="false" ht="12.8" hidden="false" customHeight="false" outlineLevel="0" collapsed="false">
      <c r="A14334" s="0" t="s">
        <v>14029</v>
      </c>
    </row>
    <row r="14335" customFormat="false" ht="12.8" hidden="false" customHeight="false" outlineLevel="0" collapsed="false">
      <c r="A14335" s="0" t="s">
        <v>14030</v>
      </c>
    </row>
    <row r="14337" customFormat="false" ht="12.8" hidden="false" customHeight="false" outlineLevel="0" collapsed="false">
      <c r="A14337" s="0" t="s">
        <v>14031</v>
      </c>
    </row>
    <row r="14338" customFormat="false" ht="12.8" hidden="false" customHeight="false" outlineLevel="0" collapsed="false">
      <c r="A14338" s="0" t="s">
        <v>14032</v>
      </c>
    </row>
    <row r="14339" customFormat="false" ht="12.8" hidden="false" customHeight="false" outlineLevel="0" collapsed="false">
      <c r="A14339" s="0" t="s">
        <v>14033</v>
      </c>
    </row>
    <row r="14340" customFormat="false" ht="12.8" hidden="false" customHeight="false" outlineLevel="0" collapsed="false">
      <c r="A14340" s="0" t="s">
        <v>14034</v>
      </c>
    </row>
    <row r="14341" customFormat="false" ht="12.8" hidden="false" customHeight="false" outlineLevel="0" collapsed="false">
      <c r="A14341" s="0" t="s">
        <v>11528</v>
      </c>
    </row>
    <row r="14342" customFormat="false" ht="12.8" hidden="false" customHeight="false" outlineLevel="0" collapsed="false">
      <c r="A14342" s="0" t="s">
        <v>14035</v>
      </c>
    </row>
    <row r="14343" customFormat="false" ht="12.8" hidden="false" customHeight="false" outlineLevel="0" collapsed="false">
      <c r="A14343" s="0" t="s">
        <v>14036</v>
      </c>
    </row>
    <row r="14344" customFormat="false" ht="12.8" hidden="false" customHeight="false" outlineLevel="0" collapsed="false">
      <c r="A14344" s="0" t="s">
        <v>14037</v>
      </c>
    </row>
    <row r="14345" customFormat="false" ht="12.8" hidden="false" customHeight="false" outlineLevel="0" collapsed="false">
      <c r="A14345" s="0" t="s">
        <v>14038</v>
      </c>
    </row>
    <row r="14346" customFormat="false" ht="12.8" hidden="false" customHeight="false" outlineLevel="0" collapsed="false">
      <c r="A14346" s="0" t="s">
        <v>14039</v>
      </c>
    </row>
    <row r="14347" customFormat="false" ht="12.8" hidden="false" customHeight="false" outlineLevel="0" collapsed="false">
      <c r="A14347" s="0" t="s">
        <v>14040</v>
      </c>
    </row>
    <row r="14348" customFormat="false" ht="12.8" hidden="false" customHeight="false" outlineLevel="0" collapsed="false">
      <c r="A14348" s="0" t="s">
        <v>14041</v>
      </c>
    </row>
    <row r="14349" customFormat="false" ht="12.8" hidden="false" customHeight="false" outlineLevel="0" collapsed="false">
      <c r="A14349" s="0" t="s">
        <v>14042</v>
      </c>
    </row>
    <row r="14350" customFormat="false" ht="12.8" hidden="false" customHeight="false" outlineLevel="0" collapsed="false">
      <c r="A14350" s="0" t="s">
        <v>14043</v>
      </c>
    </row>
    <row r="14351" customFormat="false" ht="12.8" hidden="false" customHeight="false" outlineLevel="0" collapsed="false">
      <c r="A14351" s="0" t="s">
        <v>14044</v>
      </c>
    </row>
    <row r="14352" customFormat="false" ht="12.8" hidden="false" customHeight="false" outlineLevel="0" collapsed="false">
      <c r="A14352" s="0" t="s">
        <v>14045</v>
      </c>
    </row>
    <row r="14353" customFormat="false" ht="12.8" hidden="false" customHeight="false" outlineLevel="0" collapsed="false">
      <c r="A14353" s="0" t="s">
        <v>14046</v>
      </c>
    </row>
    <row r="14354" customFormat="false" ht="12.8" hidden="false" customHeight="false" outlineLevel="0" collapsed="false">
      <c r="A14354" s="0" t="s">
        <v>14047</v>
      </c>
    </row>
    <row r="14355" customFormat="false" ht="12.8" hidden="false" customHeight="false" outlineLevel="0" collapsed="false">
      <c r="A14355" s="0" t="s">
        <v>14048</v>
      </c>
    </row>
    <row r="14356" customFormat="false" ht="12.8" hidden="false" customHeight="false" outlineLevel="0" collapsed="false">
      <c r="A14356" s="0" t="s">
        <v>14049</v>
      </c>
    </row>
    <row r="14357" customFormat="false" ht="12.8" hidden="false" customHeight="false" outlineLevel="0" collapsed="false">
      <c r="A14357" s="0" t="s">
        <v>14050</v>
      </c>
    </row>
    <row r="14358" customFormat="false" ht="12.8" hidden="false" customHeight="false" outlineLevel="0" collapsed="false">
      <c r="A14358" s="0" t="s">
        <v>14051</v>
      </c>
    </row>
    <row r="14359" customFormat="false" ht="12.8" hidden="false" customHeight="false" outlineLevel="0" collapsed="false">
      <c r="A14359" s="0" t="s">
        <v>14052</v>
      </c>
    </row>
    <row r="14360" customFormat="false" ht="12.8" hidden="false" customHeight="false" outlineLevel="0" collapsed="false">
      <c r="A14360" s="0" t="s">
        <v>14053</v>
      </c>
    </row>
    <row r="14361" customFormat="false" ht="12.8" hidden="false" customHeight="false" outlineLevel="0" collapsed="false">
      <c r="A14361" s="0" t="s">
        <v>14054</v>
      </c>
    </row>
    <row r="14362" customFormat="false" ht="12.8" hidden="false" customHeight="false" outlineLevel="0" collapsed="false">
      <c r="A14362" s="0" t="s">
        <v>14055</v>
      </c>
    </row>
    <row r="14363" customFormat="false" ht="12.8" hidden="false" customHeight="false" outlineLevel="0" collapsed="false">
      <c r="A14363" s="0" t="s">
        <v>14056</v>
      </c>
    </row>
    <row r="14364" customFormat="false" ht="12.8" hidden="false" customHeight="false" outlineLevel="0" collapsed="false">
      <c r="A14364" s="0" t="s">
        <v>14057</v>
      </c>
    </row>
    <row r="14365" customFormat="false" ht="12.8" hidden="false" customHeight="false" outlineLevel="0" collapsed="false">
      <c r="A14365" s="0" t="s">
        <v>14058</v>
      </c>
    </row>
    <row r="14366" customFormat="false" ht="12.8" hidden="false" customHeight="false" outlineLevel="0" collapsed="false">
      <c r="A14366" s="0" t="s">
        <v>14059</v>
      </c>
    </row>
    <row r="14367" customFormat="false" ht="12.8" hidden="false" customHeight="false" outlineLevel="0" collapsed="false">
      <c r="A14367" s="0" t="s">
        <v>14060</v>
      </c>
    </row>
    <row r="14368" customFormat="false" ht="12.8" hidden="false" customHeight="false" outlineLevel="0" collapsed="false">
      <c r="A14368" s="0" t="s">
        <v>14061</v>
      </c>
    </row>
    <row r="14369" customFormat="false" ht="12.8" hidden="false" customHeight="false" outlineLevel="0" collapsed="false">
      <c r="A14369" s="0" t="s">
        <v>14062</v>
      </c>
    </row>
    <row r="14370" customFormat="false" ht="12.8" hidden="false" customHeight="false" outlineLevel="0" collapsed="false">
      <c r="A14370" s="0" t="s">
        <v>14063</v>
      </c>
    </row>
    <row r="14371" customFormat="false" ht="12.8" hidden="false" customHeight="false" outlineLevel="0" collapsed="false">
      <c r="A14371" s="0" t="s">
        <v>14064</v>
      </c>
    </row>
    <row r="14372" customFormat="false" ht="12.8" hidden="false" customHeight="false" outlineLevel="0" collapsed="false">
      <c r="A14372" s="0" t="s">
        <v>14065</v>
      </c>
    </row>
    <row r="14373" customFormat="false" ht="12.8" hidden="false" customHeight="false" outlineLevel="0" collapsed="false">
      <c r="A14373" s="0" t="s">
        <v>14066</v>
      </c>
    </row>
    <row r="14374" customFormat="false" ht="12.8" hidden="false" customHeight="false" outlineLevel="0" collapsed="false">
      <c r="A14374" s="0" t="s">
        <v>14067</v>
      </c>
    </row>
    <row r="14375" customFormat="false" ht="12.8" hidden="false" customHeight="false" outlineLevel="0" collapsed="false">
      <c r="A14375" s="0" t="s">
        <v>14068</v>
      </c>
    </row>
    <row r="14376" customFormat="false" ht="12.8" hidden="false" customHeight="false" outlineLevel="0" collapsed="false">
      <c r="A14376" s="0" t="s">
        <v>12596</v>
      </c>
    </row>
    <row r="14377" customFormat="false" ht="12.8" hidden="false" customHeight="false" outlineLevel="0" collapsed="false">
      <c r="A14377" s="0" t="s">
        <v>14069</v>
      </c>
    </row>
    <row r="14378" customFormat="false" ht="12.8" hidden="false" customHeight="false" outlineLevel="0" collapsed="false">
      <c r="A14378" s="0" t="s">
        <v>14070</v>
      </c>
    </row>
    <row r="14379" customFormat="false" ht="12.8" hidden="false" customHeight="false" outlineLevel="0" collapsed="false">
      <c r="A14379" s="0" t="s">
        <v>14071</v>
      </c>
    </row>
    <row r="14380" customFormat="false" ht="12.8" hidden="false" customHeight="false" outlineLevel="0" collapsed="false">
      <c r="A14380" s="0" t="s">
        <v>14072</v>
      </c>
    </row>
    <row r="14381" customFormat="false" ht="12.8" hidden="false" customHeight="false" outlineLevel="0" collapsed="false">
      <c r="A14381" s="0" t="s">
        <v>14073</v>
      </c>
    </row>
    <row r="14382" customFormat="false" ht="12.8" hidden="false" customHeight="false" outlineLevel="0" collapsed="false">
      <c r="A14382" s="0" t="s">
        <v>14074</v>
      </c>
    </row>
    <row r="14383" customFormat="false" ht="12.8" hidden="false" customHeight="false" outlineLevel="0" collapsed="false">
      <c r="A14383" s="0" t="s">
        <v>14075</v>
      </c>
    </row>
    <row r="14384" customFormat="false" ht="12.8" hidden="false" customHeight="false" outlineLevel="0" collapsed="false">
      <c r="A14384" s="0" t="s">
        <v>14076</v>
      </c>
    </row>
    <row r="14385" customFormat="false" ht="12.8" hidden="false" customHeight="false" outlineLevel="0" collapsed="false">
      <c r="A14385" s="0" t="s">
        <v>14077</v>
      </c>
    </row>
    <row r="14386" customFormat="false" ht="12.8" hidden="false" customHeight="false" outlineLevel="0" collapsed="false">
      <c r="A14386" s="0" t="s">
        <v>14078</v>
      </c>
    </row>
    <row r="14387" customFormat="false" ht="12.8" hidden="false" customHeight="false" outlineLevel="0" collapsed="false">
      <c r="A14387" s="0" t="s">
        <v>14079</v>
      </c>
    </row>
    <row r="14388" customFormat="false" ht="12.8" hidden="false" customHeight="false" outlineLevel="0" collapsed="false">
      <c r="A14388" s="0" t="s">
        <v>14080</v>
      </c>
    </row>
    <row r="14389" customFormat="false" ht="12.8" hidden="false" customHeight="false" outlineLevel="0" collapsed="false">
      <c r="A14389" s="0" t="s">
        <v>14081</v>
      </c>
    </row>
    <row r="14390" customFormat="false" ht="12.8" hidden="false" customHeight="false" outlineLevel="0" collapsed="false">
      <c r="A14390" s="0" t="s">
        <v>14082</v>
      </c>
    </row>
    <row r="14391" customFormat="false" ht="12.8" hidden="false" customHeight="false" outlineLevel="0" collapsed="false">
      <c r="A14391" s="0" t="s">
        <v>14083</v>
      </c>
    </row>
    <row r="14392" customFormat="false" ht="12.8" hidden="false" customHeight="false" outlineLevel="0" collapsed="false">
      <c r="A14392" s="0" t="s">
        <v>14084</v>
      </c>
    </row>
    <row r="14393" customFormat="false" ht="12.8" hidden="false" customHeight="false" outlineLevel="0" collapsed="false">
      <c r="A14393" s="0" t="s">
        <v>14085</v>
      </c>
    </row>
    <row r="14394" customFormat="false" ht="12.8" hidden="false" customHeight="false" outlineLevel="0" collapsed="false">
      <c r="A14394" s="0" t="s">
        <v>14086</v>
      </c>
    </row>
    <row r="14395" customFormat="false" ht="12.8" hidden="false" customHeight="false" outlineLevel="0" collapsed="false">
      <c r="A14395" s="0" t="s">
        <v>14087</v>
      </c>
    </row>
    <row r="14396" customFormat="false" ht="12.8" hidden="false" customHeight="false" outlineLevel="0" collapsed="false">
      <c r="A14396" s="0" t="s">
        <v>14088</v>
      </c>
    </row>
    <row r="14397" customFormat="false" ht="12.8" hidden="false" customHeight="false" outlineLevel="0" collapsed="false">
      <c r="A14397" s="0" t="s">
        <v>14089</v>
      </c>
    </row>
    <row r="14398" customFormat="false" ht="12.8" hidden="false" customHeight="false" outlineLevel="0" collapsed="false">
      <c r="A14398" s="0" t="s">
        <v>14090</v>
      </c>
    </row>
    <row r="14399" customFormat="false" ht="12.8" hidden="false" customHeight="false" outlineLevel="0" collapsed="false">
      <c r="A14399" s="0" t="s">
        <v>14091</v>
      </c>
    </row>
    <row r="14400" customFormat="false" ht="12.8" hidden="false" customHeight="false" outlineLevel="0" collapsed="false">
      <c r="A14400" s="0" t="s">
        <v>14092</v>
      </c>
    </row>
    <row r="14401" customFormat="false" ht="12.8" hidden="false" customHeight="false" outlineLevel="0" collapsed="false">
      <c r="A14401" s="0" t="s">
        <v>14093</v>
      </c>
    </row>
    <row r="14402" customFormat="false" ht="12.8" hidden="false" customHeight="false" outlineLevel="0" collapsed="false">
      <c r="A14402" s="0" t="s">
        <v>14094</v>
      </c>
    </row>
    <row r="14403" customFormat="false" ht="12.8" hidden="false" customHeight="false" outlineLevel="0" collapsed="false">
      <c r="A14403" s="0" t="s">
        <v>14095</v>
      </c>
    </row>
    <row r="14404" customFormat="false" ht="12.8" hidden="false" customHeight="false" outlineLevel="0" collapsed="false">
      <c r="A14404" s="0" t="s">
        <v>14096</v>
      </c>
    </row>
    <row r="14405" customFormat="false" ht="12.8" hidden="false" customHeight="false" outlineLevel="0" collapsed="false">
      <c r="A14405" s="0" t="s">
        <v>14097</v>
      </c>
    </row>
    <row r="14406" customFormat="false" ht="12.8" hidden="false" customHeight="false" outlineLevel="0" collapsed="false">
      <c r="A14406" s="0" t="s">
        <v>14098</v>
      </c>
    </row>
    <row r="14407" customFormat="false" ht="12.8" hidden="false" customHeight="false" outlineLevel="0" collapsed="false">
      <c r="A14407" s="0" t="s">
        <v>14099</v>
      </c>
    </row>
    <row r="14408" customFormat="false" ht="12.8" hidden="false" customHeight="false" outlineLevel="0" collapsed="false">
      <c r="A14408" s="0" t="s">
        <v>14100</v>
      </c>
    </row>
    <row r="14409" customFormat="false" ht="12.8" hidden="false" customHeight="false" outlineLevel="0" collapsed="false">
      <c r="A14409" s="0" t="s">
        <v>14101</v>
      </c>
    </row>
    <row r="14410" customFormat="false" ht="12.8" hidden="false" customHeight="false" outlineLevel="0" collapsed="false">
      <c r="A14410" s="0" t="s">
        <v>14102</v>
      </c>
    </row>
    <row r="14411" customFormat="false" ht="12.8" hidden="false" customHeight="false" outlineLevel="0" collapsed="false">
      <c r="A14411" s="0" t="s">
        <v>14103</v>
      </c>
    </row>
    <row r="14412" customFormat="false" ht="12.8" hidden="false" customHeight="false" outlineLevel="0" collapsed="false">
      <c r="A14412" s="0" t="s">
        <v>14104</v>
      </c>
    </row>
    <row r="14413" customFormat="false" ht="12.8" hidden="false" customHeight="false" outlineLevel="0" collapsed="false">
      <c r="A14413" s="0" t="s">
        <v>14105</v>
      </c>
    </row>
    <row r="14414" customFormat="false" ht="12.8" hidden="false" customHeight="false" outlineLevel="0" collapsed="false">
      <c r="A14414" s="0" t="s">
        <v>14106</v>
      </c>
    </row>
    <row r="14415" customFormat="false" ht="12.8" hidden="false" customHeight="false" outlineLevel="0" collapsed="false">
      <c r="A14415" s="0" t="s">
        <v>14107</v>
      </c>
    </row>
    <row r="14416" customFormat="false" ht="12.8" hidden="false" customHeight="false" outlineLevel="0" collapsed="false">
      <c r="A14416" s="0" t="s">
        <v>14108</v>
      </c>
    </row>
    <row r="14417" customFormat="false" ht="12.8" hidden="false" customHeight="false" outlineLevel="0" collapsed="false">
      <c r="A14417" s="0" t="s">
        <v>14109</v>
      </c>
    </row>
    <row r="14418" customFormat="false" ht="12.8" hidden="false" customHeight="false" outlineLevel="0" collapsed="false">
      <c r="A14418" s="0" t="s">
        <v>14110</v>
      </c>
    </row>
    <row r="14419" customFormat="false" ht="12.8" hidden="false" customHeight="false" outlineLevel="0" collapsed="false">
      <c r="A14419" s="0" t="s">
        <v>14111</v>
      </c>
    </row>
    <row r="14420" customFormat="false" ht="12.8" hidden="false" customHeight="false" outlineLevel="0" collapsed="false">
      <c r="A14420" s="0" t="s">
        <v>14112</v>
      </c>
    </row>
    <row r="14421" customFormat="false" ht="12.8" hidden="false" customHeight="false" outlineLevel="0" collapsed="false">
      <c r="A14421" s="0" t="s">
        <v>14113</v>
      </c>
    </row>
    <row r="14422" customFormat="false" ht="12.8" hidden="false" customHeight="false" outlineLevel="0" collapsed="false">
      <c r="A14422" s="0" t="s">
        <v>14058</v>
      </c>
    </row>
    <row r="14423" customFormat="false" ht="12.8" hidden="false" customHeight="false" outlineLevel="0" collapsed="false">
      <c r="A14423" s="0" t="s">
        <v>14114</v>
      </c>
    </row>
    <row r="14424" customFormat="false" ht="12.8" hidden="false" customHeight="false" outlineLevel="0" collapsed="false">
      <c r="A14424" s="0" t="s">
        <v>14115</v>
      </c>
    </row>
    <row r="14425" customFormat="false" ht="12.8" hidden="false" customHeight="false" outlineLevel="0" collapsed="false">
      <c r="A14425" s="0" t="s">
        <v>14116</v>
      </c>
    </row>
    <row r="14426" customFormat="false" ht="12.8" hidden="false" customHeight="false" outlineLevel="0" collapsed="false">
      <c r="A14426" s="0" t="s">
        <v>14117</v>
      </c>
    </row>
    <row r="14427" customFormat="false" ht="12.8" hidden="false" customHeight="false" outlineLevel="0" collapsed="false">
      <c r="A14427" s="0" t="s">
        <v>14118</v>
      </c>
    </row>
    <row r="14428" customFormat="false" ht="12.8" hidden="false" customHeight="false" outlineLevel="0" collapsed="false">
      <c r="A14428" s="0" t="s">
        <v>14119</v>
      </c>
    </row>
    <row r="14429" customFormat="false" ht="12.8" hidden="false" customHeight="false" outlineLevel="0" collapsed="false">
      <c r="A14429" s="0" t="s">
        <v>11580</v>
      </c>
    </row>
    <row r="14430" customFormat="false" ht="12.8" hidden="false" customHeight="false" outlineLevel="0" collapsed="false">
      <c r="A14430" s="0" t="s">
        <v>14120</v>
      </c>
    </row>
    <row r="14431" customFormat="false" ht="12.8" hidden="false" customHeight="false" outlineLevel="0" collapsed="false">
      <c r="A14431" s="0" t="s">
        <v>14121</v>
      </c>
    </row>
    <row r="14432" customFormat="false" ht="12.8" hidden="false" customHeight="false" outlineLevel="0" collapsed="false">
      <c r="A14432" s="0" t="s">
        <v>14122</v>
      </c>
    </row>
    <row r="14433" customFormat="false" ht="12.8" hidden="false" customHeight="false" outlineLevel="0" collapsed="false">
      <c r="A14433" s="0" t="s">
        <v>14123</v>
      </c>
    </row>
    <row r="14434" customFormat="false" ht="12.8" hidden="false" customHeight="false" outlineLevel="0" collapsed="false">
      <c r="A14434" s="0" t="s">
        <v>14124</v>
      </c>
    </row>
    <row r="14435" customFormat="false" ht="12.8" hidden="false" customHeight="false" outlineLevel="0" collapsed="false">
      <c r="A14435" s="0" t="s">
        <v>14125</v>
      </c>
    </row>
    <row r="14436" customFormat="false" ht="12.8" hidden="false" customHeight="false" outlineLevel="0" collapsed="false">
      <c r="A14436" s="0" t="s">
        <v>14126</v>
      </c>
    </row>
    <row r="14437" customFormat="false" ht="12.8" hidden="false" customHeight="false" outlineLevel="0" collapsed="false">
      <c r="A14437" s="0" t="s">
        <v>14127</v>
      </c>
    </row>
    <row r="14438" customFormat="false" ht="12.8" hidden="false" customHeight="false" outlineLevel="0" collapsed="false">
      <c r="A14438" s="0" t="s">
        <v>14128</v>
      </c>
    </row>
    <row r="14439" customFormat="false" ht="12.8" hidden="false" customHeight="false" outlineLevel="0" collapsed="false">
      <c r="A14439" s="0" t="s">
        <v>14129</v>
      </c>
    </row>
    <row r="14440" customFormat="false" ht="12.8" hidden="false" customHeight="false" outlineLevel="0" collapsed="false">
      <c r="A14440" s="0" t="s">
        <v>14130</v>
      </c>
    </row>
    <row r="14441" customFormat="false" ht="12.8" hidden="false" customHeight="false" outlineLevel="0" collapsed="false">
      <c r="A14441" s="0" t="s">
        <v>14131</v>
      </c>
    </row>
    <row r="14442" customFormat="false" ht="12.8" hidden="false" customHeight="false" outlineLevel="0" collapsed="false">
      <c r="A14442" s="0" t="s">
        <v>14132</v>
      </c>
    </row>
    <row r="14443" customFormat="false" ht="12.8" hidden="false" customHeight="false" outlineLevel="0" collapsed="false">
      <c r="A14443" s="0" t="s">
        <v>14133</v>
      </c>
    </row>
    <row r="14444" customFormat="false" ht="12.8" hidden="false" customHeight="false" outlineLevel="0" collapsed="false">
      <c r="A14444" s="0" t="s">
        <v>14134</v>
      </c>
    </row>
    <row r="14445" customFormat="false" ht="12.8" hidden="false" customHeight="false" outlineLevel="0" collapsed="false">
      <c r="A14445" s="0" t="s">
        <v>14135</v>
      </c>
    </row>
    <row r="14446" customFormat="false" ht="12.8" hidden="false" customHeight="false" outlineLevel="0" collapsed="false">
      <c r="A14446" s="0" t="s">
        <v>14136</v>
      </c>
    </row>
    <row r="14447" customFormat="false" ht="12.8" hidden="false" customHeight="false" outlineLevel="0" collapsed="false">
      <c r="A14447" s="0" t="s">
        <v>14137</v>
      </c>
    </row>
    <row r="14448" customFormat="false" ht="12.8" hidden="false" customHeight="false" outlineLevel="0" collapsed="false">
      <c r="A14448" s="0" t="s">
        <v>14138</v>
      </c>
    </row>
    <row r="14449" customFormat="false" ht="12.8" hidden="false" customHeight="false" outlineLevel="0" collapsed="false">
      <c r="A14449" s="0" t="s">
        <v>14139</v>
      </c>
    </row>
    <row r="14450" customFormat="false" ht="12.8" hidden="false" customHeight="false" outlineLevel="0" collapsed="false">
      <c r="A14450" s="0" t="s">
        <v>14140</v>
      </c>
    </row>
    <row r="14451" customFormat="false" ht="12.8" hidden="false" customHeight="false" outlineLevel="0" collapsed="false">
      <c r="A14451" s="0" t="s">
        <v>14141</v>
      </c>
    </row>
    <row r="14452" customFormat="false" ht="12.8" hidden="false" customHeight="false" outlineLevel="0" collapsed="false">
      <c r="A14452" s="0" t="s">
        <v>14142</v>
      </c>
    </row>
    <row r="14453" customFormat="false" ht="12.8" hidden="false" customHeight="false" outlineLevel="0" collapsed="false">
      <c r="A14453" s="0" t="s">
        <v>14143</v>
      </c>
    </row>
    <row r="14454" customFormat="false" ht="12.8" hidden="false" customHeight="false" outlineLevel="0" collapsed="false">
      <c r="A14454" s="0" t="s">
        <v>14144</v>
      </c>
    </row>
    <row r="14455" customFormat="false" ht="12.8" hidden="false" customHeight="false" outlineLevel="0" collapsed="false">
      <c r="A14455" s="0" t="s">
        <v>14145</v>
      </c>
    </row>
    <row r="14456" customFormat="false" ht="12.8" hidden="false" customHeight="false" outlineLevel="0" collapsed="false">
      <c r="A14456" s="0" t="s">
        <v>14146</v>
      </c>
      <c r="B14456" s="0" t="s">
        <v>14147</v>
      </c>
    </row>
    <row r="14457" customFormat="false" ht="12.8" hidden="false" customHeight="false" outlineLevel="0" collapsed="false">
      <c r="A14457" s="0" t="s">
        <v>14148</v>
      </c>
    </row>
    <row r="14458" customFormat="false" ht="12.8" hidden="false" customHeight="false" outlineLevel="0" collapsed="false">
      <c r="A14458" s="0" t="s">
        <v>14149</v>
      </c>
    </row>
    <row r="14459" customFormat="false" ht="12.8" hidden="false" customHeight="false" outlineLevel="0" collapsed="false">
      <c r="A14459" s="0" t="s">
        <v>14150</v>
      </c>
    </row>
    <row r="14460" customFormat="false" ht="12.8" hidden="false" customHeight="false" outlineLevel="0" collapsed="false">
      <c r="A14460" s="0" t="s">
        <v>14151</v>
      </c>
    </row>
    <row r="14461" customFormat="false" ht="12.8" hidden="false" customHeight="false" outlineLevel="0" collapsed="false">
      <c r="A14461" s="0" t="s">
        <v>14152</v>
      </c>
    </row>
    <row r="14462" customFormat="false" ht="12.8" hidden="false" customHeight="false" outlineLevel="0" collapsed="false">
      <c r="A14462" s="0" t="s">
        <v>14153</v>
      </c>
    </row>
    <row r="14463" customFormat="false" ht="12.8" hidden="false" customHeight="false" outlineLevel="0" collapsed="false">
      <c r="A14463" s="0" t="s">
        <v>14154</v>
      </c>
    </row>
    <row r="14464" customFormat="false" ht="12.8" hidden="false" customHeight="false" outlineLevel="0" collapsed="false">
      <c r="A14464" s="0" t="s">
        <v>14155</v>
      </c>
    </row>
    <row r="14465" customFormat="false" ht="12.8" hidden="false" customHeight="false" outlineLevel="0" collapsed="false">
      <c r="A14465" s="0" t="s">
        <v>14156</v>
      </c>
    </row>
    <row r="14466" customFormat="false" ht="12.8" hidden="false" customHeight="false" outlineLevel="0" collapsed="false">
      <c r="A14466" s="0" t="s">
        <v>14157</v>
      </c>
    </row>
    <row r="14467" customFormat="false" ht="12.8" hidden="false" customHeight="false" outlineLevel="0" collapsed="false">
      <c r="A14467" s="0" t="s">
        <v>14158</v>
      </c>
    </row>
    <row r="14468" customFormat="false" ht="12.8" hidden="false" customHeight="false" outlineLevel="0" collapsed="false">
      <c r="A14468" s="0" t="s">
        <v>14159</v>
      </c>
    </row>
    <row r="14469" customFormat="false" ht="12.8" hidden="false" customHeight="false" outlineLevel="0" collapsed="false">
      <c r="A14469" s="0" t="s">
        <v>14160</v>
      </c>
    </row>
    <row r="14470" customFormat="false" ht="12.8" hidden="false" customHeight="false" outlineLevel="0" collapsed="false">
      <c r="A14470" s="0" t="s">
        <v>14161</v>
      </c>
    </row>
    <row r="14471" customFormat="false" ht="12.8" hidden="false" customHeight="false" outlineLevel="0" collapsed="false">
      <c r="A14471" s="0" t="s">
        <v>14162</v>
      </c>
    </row>
    <row r="14472" customFormat="false" ht="12.8" hidden="false" customHeight="false" outlineLevel="0" collapsed="false">
      <c r="A14472" s="0" t="s">
        <v>14163</v>
      </c>
    </row>
    <row r="14473" customFormat="false" ht="12.8" hidden="false" customHeight="false" outlineLevel="0" collapsed="false">
      <c r="A14473" s="0" t="s">
        <v>14164</v>
      </c>
    </row>
    <row r="14474" customFormat="false" ht="12.8" hidden="false" customHeight="false" outlineLevel="0" collapsed="false">
      <c r="A14474" s="0" t="s">
        <v>14165</v>
      </c>
    </row>
    <row r="14475" customFormat="false" ht="12.8" hidden="false" customHeight="false" outlineLevel="0" collapsed="false">
      <c r="A14475" s="0" t="s">
        <v>14166</v>
      </c>
    </row>
    <row r="14476" customFormat="false" ht="12.8" hidden="false" customHeight="false" outlineLevel="0" collapsed="false">
      <c r="A14476" s="0" t="s">
        <v>14167</v>
      </c>
    </row>
    <row r="14477" customFormat="false" ht="12.8" hidden="false" customHeight="false" outlineLevel="0" collapsed="false">
      <c r="A14477" s="0" t="s">
        <v>14168</v>
      </c>
    </row>
    <row r="14478" customFormat="false" ht="12.8" hidden="false" customHeight="false" outlineLevel="0" collapsed="false">
      <c r="A14478" s="0" t="s">
        <v>14169</v>
      </c>
    </row>
    <row r="14479" customFormat="false" ht="12.8" hidden="false" customHeight="false" outlineLevel="0" collapsed="false">
      <c r="A14479" s="0" t="s">
        <v>14170</v>
      </c>
    </row>
    <row r="14480" customFormat="false" ht="12.8" hidden="false" customHeight="false" outlineLevel="0" collapsed="false">
      <c r="A14480" s="0" t="s">
        <v>14171</v>
      </c>
    </row>
    <row r="14481" customFormat="false" ht="12.8" hidden="false" customHeight="false" outlineLevel="0" collapsed="false">
      <c r="A14481" s="0" t="s">
        <v>14172</v>
      </c>
    </row>
    <row r="14482" customFormat="false" ht="12.8" hidden="false" customHeight="false" outlineLevel="0" collapsed="false">
      <c r="A14482" s="0" t="s">
        <v>14173</v>
      </c>
    </row>
    <row r="14483" customFormat="false" ht="12.8" hidden="false" customHeight="false" outlineLevel="0" collapsed="false">
      <c r="A14483" s="0" t="s">
        <v>14174</v>
      </c>
    </row>
    <row r="14484" customFormat="false" ht="12.8" hidden="false" customHeight="false" outlineLevel="0" collapsed="false">
      <c r="A14484" s="0" t="s">
        <v>14175</v>
      </c>
    </row>
    <row r="14485" customFormat="false" ht="12.8" hidden="false" customHeight="false" outlineLevel="0" collapsed="false">
      <c r="A14485" s="0" t="s">
        <v>14176</v>
      </c>
    </row>
    <row r="14486" customFormat="false" ht="12.8" hidden="false" customHeight="false" outlineLevel="0" collapsed="false">
      <c r="A14486" s="0" t="e">
        <f aca="false">$_x000f_Ð _x000b_€à0_x0001_°	_x000f_Ð _x000b_€à@_x0001_À_x0007_á _x000b_Ð_x0001_ _x000b_€àP_x0001_€_x000c__x0004_D_x0001__x0007_</f>
        <v>#NAME?</v>
      </c>
    </row>
    <row r="14487" customFormat="false" ht="12.8" hidden="false" customHeight="false" outlineLevel="0" collapsed="false">
      <c r="A14487" s="0" t="s">
        <v>14177</v>
      </c>
    </row>
    <row r="14488" customFormat="false" ht="12.8" hidden="false" customHeight="false" outlineLevel="0" collapsed="false">
      <c r="A14488" s="0" t="s">
        <v>14178</v>
      </c>
    </row>
    <row r="14489" customFormat="false" ht="12.8" hidden="false" customHeight="false" outlineLevel="0" collapsed="false">
      <c r="A14489" s="0" t="s">
        <v>14179</v>
      </c>
    </row>
    <row r="14490" customFormat="false" ht="12.8" hidden="false" customHeight="false" outlineLevel="0" collapsed="false">
      <c r="A14490" s="0" t="s">
        <v>14180</v>
      </c>
    </row>
    <row r="14491" customFormat="false" ht="12.8" hidden="false" customHeight="false" outlineLevel="0" collapsed="false">
      <c r="A14491" s="0" t="s">
        <v>14181</v>
      </c>
    </row>
    <row r="14492" customFormat="false" ht="12.8" hidden="false" customHeight="false" outlineLevel="0" collapsed="false">
      <c r="A14492" s="0" t="s">
        <v>14182</v>
      </c>
    </row>
    <row r="14493" customFormat="false" ht="12.8" hidden="false" customHeight="false" outlineLevel="0" collapsed="false">
      <c r="A14493" s="0" t="s">
        <v>14035</v>
      </c>
    </row>
    <row r="14494" customFormat="false" ht="12.8" hidden="false" customHeight="false" outlineLevel="0" collapsed="false">
      <c r="A14494" s="0" t="s">
        <v>14036</v>
      </c>
    </row>
    <row r="14495" customFormat="false" ht="12.8" hidden="false" customHeight="false" outlineLevel="0" collapsed="false">
      <c r="A14495" s="0" t="s">
        <v>14037</v>
      </c>
    </row>
    <row r="14496" customFormat="false" ht="12.8" hidden="false" customHeight="false" outlineLevel="0" collapsed="false">
      <c r="A14496" s="0" t="s">
        <v>14038</v>
      </c>
    </row>
    <row r="14497" customFormat="false" ht="12.8" hidden="false" customHeight="false" outlineLevel="0" collapsed="false">
      <c r="A14497" s="0" t="s">
        <v>14039</v>
      </c>
    </row>
    <row r="14498" customFormat="false" ht="12.8" hidden="false" customHeight="false" outlineLevel="0" collapsed="false">
      <c r="A14498" s="0" t="s">
        <v>14040</v>
      </c>
    </row>
    <row r="14499" customFormat="false" ht="12.8" hidden="false" customHeight="false" outlineLevel="0" collapsed="false">
      <c r="A14499" s="0" t="s">
        <v>14041</v>
      </c>
    </row>
    <row r="14500" customFormat="false" ht="12.8" hidden="false" customHeight="false" outlineLevel="0" collapsed="false">
      <c r="A14500" s="0" t="s">
        <v>14183</v>
      </c>
    </row>
    <row r="14501" customFormat="false" ht="12.8" hidden="false" customHeight="false" outlineLevel="0" collapsed="false">
      <c r="A14501" s="0" t="s">
        <v>14043</v>
      </c>
    </row>
    <row r="14502" customFormat="false" ht="12.8" hidden="false" customHeight="false" outlineLevel="0" collapsed="false">
      <c r="A14502" s="0" t="s">
        <v>14044</v>
      </c>
    </row>
    <row r="14503" customFormat="false" ht="12.8" hidden="false" customHeight="false" outlineLevel="0" collapsed="false">
      <c r="A14503" s="0" t="s">
        <v>14045</v>
      </c>
    </row>
    <row r="14504" customFormat="false" ht="12.8" hidden="false" customHeight="false" outlineLevel="0" collapsed="false">
      <c r="A14504" s="0" t="s">
        <v>14046</v>
      </c>
    </row>
    <row r="14505" customFormat="false" ht="12.8" hidden="false" customHeight="false" outlineLevel="0" collapsed="false">
      <c r="A14505" s="0" t="s">
        <v>14047</v>
      </c>
    </row>
    <row r="14506" customFormat="false" ht="12.8" hidden="false" customHeight="false" outlineLevel="0" collapsed="false">
      <c r="A14506" s="0" t="s">
        <v>14048</v>
      </c>
    </row>
    <row r="14507" customFormat="false" ht="12.8" hidden="false" customHeight="false" outlineLevel="0" collapsed="false">
      <c r="A14507" s="0" t="s">
        <v>14049</v>
      </c>
    </row>
    <row r="14508" customFormat="false" ht="12.8" hidden="false" customHeight="false" outlineLevel="0" collapsed="false">
      <c r="A14508" s="0" t="s">
        <v>14184</v>
      </c>
    </row>
    <row r="14509" customFormat="false" ht="12.8" hidden="false" customHeight="false" outlineLevel="0" collapsed="false">
      <c r="A14509" s="0" t="s">
        <v>14185</v>
      </c>
    </row>
    <row r="14510" customFormat="false" ht="12.8" hidden="false" customHeight="false" outlineLevel="0" collapsed="false">
      <c r="A14510" s="0" t="s">
        <v>14186</v>
      </c>
    </row>
    <row r="14511" customFormat="false" ht="12.8" hidden="false" customHeight="false" outlineLevel="0" collapsed="false">
      <c r="A14511" s="0" t="s">
        <v>14187</v>
      </c>
    </row>
    <row r="14512" customFormat="false" ht="12.8" hidden="false" customHeight="false" outlineLevel="0" collapsed="false">
      <c r="A14512" s="0" t="s">
        <v>14188</v>
      </c>
    </row>
    <row r="14513" customFormat="false" ht="12.8" hidden="false" customHeight="false" outlineLevel="0" collapsed="false">
      <c r="A14513" s="0" t="s">
        <v>14189</v>
      </c>
    </row>
    <row r="14514" customFormat="false" ht="12.8" hidden="false" customHeight="false" outlineLevel="0" collapsed="false">
      <c r="A14514" s="0" t="s">
        <v>14190</v>
      </c>
    </row>
    <row r="14515" customFormat="false" ht="12.8" hidden="false" customHeight="false" outlineLevel="0" collapsed="false">
      <c r="A14515" s="0" t="s">
        <v>14191</v>
      </c>
    </row>
    <row r="14516" customFormat="false" ht="12.8" hidden="false" customHeight="false" outlineLevel="0" collapsed="false">
      <c r="A14516" s="0" t="s">
        <v>14192</v>
      </c>
    </row>
    <row r="14517" customFormat="false" ht="12.8" hidden="false" customHeight="false" outlineLevel="0" collapsed="false">
      <c r="A14517" s="0" t="s">
        <v>14193</v>
      </c>
    </row>
    <row r="14518" customFormat="false" ht="12.8" hidden="false" customHeight="false" outlineLevel="0" collapsed="false">
      <c r="A14518" s="0" t="s">
        <v>14194</v>
      </c>
    </row>
    <row r="14519" customFormat="false" ht="12.8" hidden="false" customHeight="false" outlineLevel="0" collapsed="false">
      <c r="A14519" s="0" t="s">
        <v>14195</v>
      </c>
    </row>
    <row r="14520" customFormat="false" ht="12.8" hidden="false" customHeight="false" outlineLevel="0" collapsed="false">
      <c r="A14520" s="0" t="s">
        <v>14196</v>
      </c>
    </row>
    <row r="14521" customFormat="false" ht="12.8" hidden="false" customHeight="false" outlineLevel="0" collapsed="false">
      <c r="A14521" s="0" t="s">
        <v>14197</v>
      </c>
    </row>
    <row r="14522" customFormat="false" ht="12.8" hidden="false" customHeight="false" outlineLevel="0" collapsed="false">
      <c r="A14522" s="0" t="s">
        <v>14198</v>
      </c>
    </row>
    <row r="14523" customFormat="false" ht="12.8" hidden="false" customHeight="false" outlineLevel="0" collapsed="false">
      <c r="A14523" s="0" t="s">
        <v>11736</v>
      </c>
    </row>
    <row r="14524" customFormat="false" ht="12.8" hidden="false" customHeight="false" outlineLevel="0" collapsed="false">
      <c r="A14524" s="0" t="s">
        <v>14199</v>
      </c>
    </row>
    <row r="14525" customFormat="false" ht="12.8" hidden="false" customHeight="false" outlineLevel="0" collapsed="false">
      <c r="A14525" s="0" t="s">
        <v>14200</v>
      </c>
    </row>
    <row r="14526" customFormat="false" ht="12.8" hidden="false" customHeight="false" outlineLevel="0" collapsed="false">
      <c r="A14526" s="0" t="s">
        <v>14201</v>
      </c>
    </row>
    <row r="14527" customFormat="false" ht="12.8" hidden="false" customHeight="false" outlineLevel="0" collapsed="false">
      <c r="A14527" s="0" t="s">
        <v>14202</v>
      </c>
    </row>
    <row r="14529" customFormat="false" ht="12.8" hidden="false" customHeight="false" outlineLevel="0" collapsed="false">
      <c r="A14529" s="0" t="s">
        <v>14058</v>
      </c>
    </row>
    <row r="14530" customFormat="false" ht="12.8" hidden="false" customHeight="false" outlineLevel="0" collapsed="false">
      <c r="A14530" s="0" t="s">
        <v>14203</v>
      </c>
    </row>
    <row r="14531" customFormat="false" ht="12.8" hidden="false" customHeight="false" outlineLevel="0" collapsed="false">
      <c r="A14531" s="0" t="s">
        <v>14204</v>
      </c>
    </row>
    <row r="14532" customFormat="false" ht="12.8" hidden="false" customHeight="false" outlineLevel="0" collapsed="false">
      <c r="A14532" s="0" t="s">
        <v>14205</v>
      </c>
    </row>
    <row r="14533" customFormat="false" ht="12.8" hidden="false" customHeight="false" outlineLevel="0" collapsed="false">
      <c r="A14533" s="0" t="s">
        <v>14206</v>
      </c>
    </row>
    <row r="14534" customFormat="false" ht="12.8" hidden="false" customHeight="false" outlineLevel="0" collapsed="false">
      <c r="A14534" s="0" t="s">
        <v>14207</v>
      </c>
    </row>
    <row r="14535" customFormat="false" ht="12.8" hidden="false" customHeight="false" outlineLevel="0" collapsed="false">
      <c r="A14535" s="0" t="s">
        <v>14208</v>
      </c>
    </row>
    <row r="14536" customFormat="false" ht="12.8" hidden="false" customHeight="false" outlineLevel="0" collapsed="false">
      <c r="A14536" s="0" t="s">
        <v>14209</v>
      </c>
    </row>
    <row r="14537" customFormat="false" ht="12.8" hidden="false" customHeight="false" outlineLevel="0" collapsed="false">
      <c r="A14537" s="0" t="s">
        <v>14210</v>
      </c>
    </row>
    <row r="14538" customFormat="false" ht="12.8" hidden="false" customHeight="false" outlineLevel="0" collapsed="false">
      <c r="A14538" s="0" t="s">
        <v>14211</v>
      </c>
    </row>
    <row r="14539" customFormat="false" ht="12.8" hidden="false" customHeight="false" outlineLevel="0" collapsed="false">
      <c r="A14539" s="0" t="s">
        <v>14212</v>
      </c>
    </row>
    <row r="14540" customFormat="false" ht="12.8" hidden="false" customHeight="false" outlineLevel="0" collapsed="false">
      <c r="A14540" s="0" t="s">
        <v>14213</v>
      </c>
    </row>
    <row r="14541" customFormat="false" ht="12.8" hidden="false" customHeight="false" outlineLevel="0" collapsed="false">
      <c r="A14541" s="0" t="s">
        <v>14214</v>
      </c>
    </row>
    <row r="14542" customFormat="false" ht="12.8" hidden="false" customHeight="false" outlineLevel="0" collapsed="false">
      <c r="A14542" s="0" t="s">
        <v>14215</v>
      </c>
    </row>
    <row r="14543" customFormat="false" ht="12.8" hidden="false" customHeight="false" outlineLevel="0" collapsed="false">
      <c r="A14543" s="0" t="s">
        <v>14216</v>
      </c>
    </row>
    <row r="14544" customFormat="false" ht="12.8" hidden="false" customHeight="false" outlineLevel="0" collapsed="false">
      <c r="A14544" s="0" t="s">
        <v>14217</v>
      </c>
    </row>
    <row r="14545" customFormat="false" ht="12.8" hidden="false" customHeight="false" outlineLevel="0" collapsed="false">
      <c r="A14545" s="0" t="s">
        <v>14218</v>
      </c>
    </row>
    <row r="14546" customFormat="false" ht="12.8" hidden="false" customHeight="false" outlineLevel="0" collapsed="false">
      <c r="A14546" s="0" t="s">
        <v>14219</v>
      </c>
    </row>
    <row r="14547" customFormat="false" ht="12.8" hidden="false" customHeight="false" outlineLevel="0" collapsed="false">
      <c r="A14547" s="0" t="s">
        <v>14220</v>
      </c>
    </row>
    <row r="14548" customFormat="false" ht="12.8" hidden="false" customHeight="false" outlineLevel="0" collapsed="false">
      <c r="A14548" s="0" t="s">
        <v>14221</v>
      </c>
    </row>
    <row r="14549" customFormat="false" ht="12.8" hidden="false" customHeight="false" outlineLevel="0" collapsed="false">
      <c r="A14549" s="0" t="s">
        <v>14222</v>
      </c>
    </row>
    <row r="14550" customFormat="false" ht="12.8" hidden="false" customHeight="false" outlineLevel="0" collapsed="false">
      <c r="A14550" s="0" t="s">
        <v>14223</v>
      </c>
    </row>
    <row r="14551" customFormat="false" ht="12.8" hidden="false" customHeight="false" outlineLevel="0" collapsed="false">
      <c r="A14551" s="0" t="s">
        <v>14224</v>
      </c>
    </row>
    <row r="14552" customFormat="false" ht="12.8" hidden="false" customHeight="false" outlineLevel="0" collapsed="false">
      <c r="A14552" s="0" t="s">
        <v>14225</v>
      </c>
    </row>
    <row r="14553" customFormat="false" ht="12.8" hidden="false" customHeight="false" outlineLevel="0" collapsed="false">
      <c r="A14553" s="0" t="s">
        <v>14079</v>
      </c>
    </row>
    <row r="14554" customFormat="false" ht="12.8" hidden="false" customHeight="false" outlineLevel="0" collapsed="false">
      <c r="A14554" s="0" t="s">
        <v>14226</v>
      </c>
    </row>
    <row r="14555" customFormat="false" ht="12.8" hidden="false" customHeight="false" outlineLevel="0" collapsed="false">
      <c r="A14555" s="0" t="s">
        <v>14227</v>
      </c>
    </row>
    <row r="14556" customFormat="false" ht="12.8" hidden="false" customHeight="false" outlineLevel="0" collapsed="false">
      <c r="A14556" s="0" t="s">
        <v>14228</v>
      </c>
    </row>
    <row r="14557" customFormat="false" ht="12.8" hidden="false" customHeight="false" outlineLevel="0" collapsed="false">
      <c r="A14557" s="0" t="s">
        <v>14229</v>
      </c>
    </row>
    <row r="14558" customFormat="false" ht="12.8" hidden="false" customHeight="false" outlineLevel="0" collapsed="false">
      <c r="A14558" s="0" t="s">
        <v>14230</v>
      </c>
    </row>
    <row r="14559" customFormat="false" ht="12.8" hidden="false" customHeight="false" outlineLevel="0" collapsed="false">
      <c r="A14559" s="0" t="s">
        <v>14231</v>
      </c>
    </row>
    <row r="14560" customFormat="false" ht="12.8" hidden="false" customHeight="false" outlineLevel="0" collapsed="false">
      <c r="A14560" s="0" t="s">
        <v>14232</v>
      </c>
    </row>
    <row r="14561" customFormat="false" ht="12.8" hidden="false" customHeight="false" outlineLevel="0" collapsed="false">
      <c r="A14561" s="0" t="s">
        <v>14233</v>
      </c>
    </row>
    <row r="14562" customFormat="false" ht="12.8" hidden="false" customHeight="false" outlineLevel="0" collapsed="false">
      <c r="A14562" s="0" t="s">
        <v>14234</v>
      </c>
    </row>
    <row r="14563" customFormat="false" ht="12.8" hidden="false" customHeight="false" outlineLevel="0" collapsed="false">
      <c r="A14563" s="0" t="s">
        <v>14235</v>
      </c>
    </row>
    <row r="14564" customFormat="false" ht="12.8" hidden="false" customHeight="false" outlineLevel="0" collapsed="false">
      <c r="A14564" s="0" t="s">
        <v>14236</v>
      </c>
    </row>
    <row r="14565" customFormat="false" ht="12.8" hidden="false" customHeight="false" outlineLevel="0" collapsed="false">
      <c r="A14565" s="0" t="s">
        <v>14237</v>
      </c>
    </row>
    <row r="14566" customFormat="false" ht="12.8" hidden="false" customHeight="false" outlineLevel="0" collapsed="false">
      <c r="A14566" s="0" t="s">
        <v>12890</v>
      </c>
    </row>
    <row r="14567" customFormat="false" ht="12.8" hidden="false" customHeight="false" outlineLevel="0" collapsed="false">
      <c r="A14567" s="0" t="s">
        <v>14238</v>
      </c>
    </row>
    <row r="14568" customFormat="false" ht="12.8" hidden="false" customHeight="false" outlineLevel="0" collapsed="false">
      <c r="A14568" s="0" t="s">
        <v>14239</v>
      </c>
    </row>
    <row r="14569" customFormat="false" ht="12.8" hidden="false" customHeight="false" outlineLevel="0" collapsed="false">
      <c r="A14569" s="0" t="s">
        <v>14240</v>
      </c>
    </row>
    <row r="14570" customFormat="false" ht="12.8" hidden="false" customHeight="false" outlineLevel="0" collapsed="false">
      <c r="A14570" s="0" t="s">
        <v>14095</v>
      </c>
    </row>
    <row r="14571" customFormat="false" ht="12.8" hidden="false" customHeight="false" outlineLevel="0" collapsed="false">
      <c r="A14571" s="0" t="s">
        <v>12549</v>
      </c>
    </row>
    <row r="14572" customFormat="false" ht="12.8" hidden="false" customHeight="false" outlineLevel="0" collapsed="false">
      <c r="A14572" s="0" t="s">
        <v>14241</v>
      </c>
    </row>
    <row r="14573" customFormat="false" ht="12.8" hidden="false" customHeight="false" outlineLevel="0" collapsed="false">
      <c r="A14573" s="0" t="s">
        <v>14242</v>
      </c>
    </row>
    <row r="14574" customFormat="false" ht="12.8" hidden="false" customHeight="false" outlineLevel="0" collapsed="false">
      <c r="A14574" s="0" t="s">
        <v>14243</v>
      </c>
    </row>
    <row r="14575" customFormat="false" ht="12.8" hidden="false" customHeight="false" outlineLevel="0" collapsed="false">
      <c r="A14575" s="0" t="s">
        <v>14244</v>
      </c>
    </row>
    <row r="14576" customFormat="false" ht="12.8" hidden="false" customHeight="false" outlineLevel="0" collapsed="false">
      <c r="A14576" s="0" t="s">
        <v>14245</v>
      </c>
    </row>
    <row r="14577" customFormat="false" ht="12.8" hidden="false" customHeight="false" outlineLevel="0" collapsed="false">
      <c r="A14577" s="0" t="s">
        <v>14246</v>
      </c>
    </row>
    <row r="14578" customFormat="false" ht="12.8" hidden="false" customHeight="false" outlineLevel="0" collapsed="false">
      <c r="A14578" s="0" t="s">
        <v>14247</v>
      </c>
    </row>
    <row r="14579" customFormat="false" ht="12.8" hidden="false" customHeight="false" outlineLevel="0" collapsed="false">
      <c r="A14579" s="0" t="s">
        <v>14248</v>
      </c>
    </row>
    <row r="14580" customFormat="false" ht="12.8" hidden="false" customHeight="false" outlineLevel="0" collapsed="false">
      <c r="A14580" s="0" t="s">
        <v>14249</v>
      </c>
    </row>
    <row r="14581" customFormat="false" ht="12.8" hidden="false" customHeight="false" outlineLevel="0" collapsed="false">
      <c r="A14581" s="0" t="s">
        <v>14250</v>
      </c>
    </row>
    <row r="14582" customFormat="false" ht="12.8" hidden="false" customHeight="false" outlineLevel="0" collapsed="false">
      <c r="A14582" s="0" t="s">
        <v>14251</v>
      </c>
    </row>
    <row r="14583" customFormat="false" ht="12.8" hidden="false" customHeight="false" outlineLevel="0" collapsed="false">
      <c r="A14583" s="0" t="s">
        <v>14252</v>
      </c>
    </row>
    <row r="14584" customFormat="false" ht="12.8" hidden="false" customHeight="false" outlineLevel="0" collapsed="false">
      <c r="A14584" s="0" t="s">
        <v>14253</v>
      </c>
    </row>
    <row r="14585" customFormat="false" ht="12.8" hidden="false" customHeight="false" outlineLevel="0" collapsed="false">
      <c r="A14585" s="0" t="s">
        <v>14254</v>
      </c>
    </row>
    <row r="14586" customFormat="false" ht="12.8" hidden="false" customHeight="false" outlineLevel="0" collapsed="false">
      <c r="A14586" s="0" t="s">
        <v>14255</v>
      </c>
    </row>
    <row r="14587" customFormat="false" ht="12.8" hidden="false" customHeight="false" outlineLevel="0" collapsed="false">
      <c r="A14587" s="0" t="s">
        <v>14256</v>
      </c>
    </row>
    <row r="14588" customFormat="false" ht="12.8" hidden="false" customHeight="false" outlineLevel="0" collapsed="false">
      <c r="A14588" s="0" t="s">
        <v>14257</v>
      </c>
    </row>
    <row r="14589" customFormat="false" ht="12.8" hidden="false" customHeight="false" outlineLevel="0" collapsed="false">
      <c r="A14589" s="0" t="s">
        <v>14258</v>
      </c>
    </row>
    <row r="14590" customFormat="false" ht="12.8" hidden="false" customHeight="false" outlineLevel="0" collapsed="false">
      <c r="A14590" s="0" t="s">
        <v>11580</v>
      </c>
    </row>
    <row r="14591" customFormat="false" ht="12.8" hidden="false" customHeight="false" outlineLevel="0" collapsed="false">
      <c r="A14591" s="0" t="s">
        <v>14259</v>
      </c>
    </row>
    <row r="14592" customFormat="false" ht="12.8" hidden="false" customHeight="false" outlineLevel="0" collapsed="false">
      <c r="A14592" s="0" t="s">
        <v>14058</v>
      </c>
    </row>
    <row r="14593" customFormat="false" ht="12.8" hidden="false" customHeight="false" outlineLevel="0" collapsed="false">
      <c r="A14593" s="0" t="s">
        <v>14260</v>
      </c>
    </row>
    <row r="14594" customFormat="false" ht="12.8" hidden="false" customHeight="false" outlineLevel="0" collapsed="false">
      <c r="A14594" s="0" t="s">
        <v>14261</v>
      </c>
    </row>
    <row r="14595" customFormat="false" ht="12.8" hidden="false" customHeight="false" outlineLevel="0" collapsed="false">
      <c r="A14595" s="0" t="s">
        <v>14262</v>
      </c>
    </row>
    <row r="14596" customFormat="false" ht="12.8" hidden="false" customHeight="false" outlineLevel="0" collapsed="false">
      <c r="A14596" s="0" t="s">
        <v>14263</v>
      </c>
    </row>
    <row r="14597" customFormat="false" ht="12.8" hidden="false" customHeight="false" outlineLevel="0" collapsed="false">
      <c r="A14597" s="0" t="s">
        <v>14264</v>
      </c>
    </row>
    <row r="14598" customFormat="false" ht="12.8" hidden="false" customHeight="false" outlineLevel="0" collapsed="false">
      <c r="A14598" s="0" t="s">
        <v>14265</v>
      </c>
    </row>
    <row r="14599" customFormat="false" ht="12.8" hidden="false" customHeight="false" outlineLevel="0" collapsed="false">
      <c r="A14599" s="0" t="s">
        <v>14266</v>
      </c>
    </row>
    <row r="14600" customFormat="false" ht="12.8" hidden="false" customHeight="false" outlineLevel="0" collapsed="false">
      <c r="A14600" s="0" t="s">
        <v>14267</v>
      </c>
    </row>
    <row r="14601" customFormat="false" ht="12.8" hidden="false" customHeight="false" outlineLevel="0" collapsed="false">
      <c r="A14601" s="0" t="s">
        <v>14268</v>
      </c>
    </row>
    <row r="14602" customFormat="false" ht="12.8" hidden="false" customHeight="false" outlineLevel="0" collapsed="false">
      <c r="A14602" s="0" t="s">
        <v>14269</v>
      </c>
    </row>
    <row r="14603" customFormat="false" ht="12.8" hidden="false" customHeight="false" outlineLevel="0" collapsed="false">
      <c r="A14603" s="0" t="s">
        <v>14270</v>
      </c>
    </row>
    <row r="14604" customFormat="false" ht="12.8" hidden="false" customHeight="false" outlineLevel="0" collapsed="false">
      <c r="A14604" s="0" t="s">
        <v>14271</v>
      </c>
    </row>
    <row r="14605" customFormat="false" ht="12.8" hidden="false" customHeight="false" outlineLevel="0" collapsed="false">
      <c r="A14605" s="0" t="s">
        <v>14272</v>
      </c>
    </row>
    <row r="14606" customFormat="false" ht="12.8" hidden="false" customHeight="false" outlineLevel="0" collapsed="false">
      <c r="A14606" s="0" t="s">
        <v>14273</v>
      </c>
    </row>
    <row r="14607" customFormat="false" ht="12.8" hidden="false" customHeight="false" outlineLevel="0" collapsed="false">
      <c r="A14607" s="0" t="s">
        <v>14274</v>
      </c>
    </row>
    <row r="14608" customFormat="false" ht="12.8" hidden="false" customHeight="false" outlineLevel="0" collapsed="false">
      <c r="A14608" s="0" t="s">
        <v>14275</v>
      </c>
    </row>
    <row r="14609" customFormat="false" ht="12.8" hidden="false" customHeight="false" outlineLevel="0" collapsed="false">
      <c r="A14609" s="0" t="s">
        <v>14276</v>
      </c>
    </row>
    <row r="14610" customFormat="false" ht="12.8" hidden="false" customHeight="false" outlineLevel="0" collapsed="false">
      <c r="A14610" s="0" t="s">
        <v>14277</v>
      </c>
    </row>
    <row r="14611" customFormat="false" ht="12.8" hidden="false" customHeight="false" outlineLevel="0" collapsed="false">
      <c r="A14611" s="0" t="s">
        <v>14278</v>
      </c>
    </row>
    <row r="14612" customFormat="false" ht="12.8" hidden="false" customHeight="false" outlineLevel="0" collapsed="false">
      <c r="A14612" s="0" t="s">
        <v>14279</v>
      </c>
    </row>
    <row r="14613" customFormat="false" ht="12.8" hidden="false" customHeight="false" outlineLevel="0" collapsed="false">
      <c r="A14613" s="0" t="s">
        <v>14280</v>
      </c>
    </row>
    <row r="14614" customFormat="false" ht="12.8" hidden="false" customHeight="false" outlineLevel="0" collapsed="false">
      <c r="A14614" s="0" t="s">
        <v>14281</v>
      </c>
    </row>
    <row r="14615" customFormat="false" ht="12.8" hidden="false" customHeight="false" outlineLevel="0" collapsed="false">
      <c r="A14615" s="0" t="s">
        <v>14282</v>
      </c>
    </row>
    <row r="14616" customFormat="false" ht="12.8" hidden="false" customHeight="false" outlineLevel="0" collapsed="false">
      <c r="A14616" s="0" t="s">
        <v>14283</v>
      </c>
    </row>
    <row r="14617" customFormat="false" ht="12.8" hidden="false" customHeight="false" outlineLevel="0" collapsed="false">
      <c r="A14617" s="0" t="s">
        <v>14284</v>
      </c>
    </row>
    <row r="14618" customFormat="false" ht="12.8" hidden="false" customHeight="false" outlineLevel="0" collapsed="false">
      <c r="A14618" s="0" t="s">
        <v>14285</v>
      </c>
    </row>
    <row r="14619" customFormat="false" ht="12.8" hidden="false" customHeight="false" outlineLevel="0" collapsed="false">
      <c r="A14619" s="0" t="s">
        <v>14286</v>
      </c>
    </row>
    <row r="14620" customFormat="false" ht="12.8" hidden="false" customHeight="false" outlineLevel="0" collapsed="false">
      <c r="A14620" s="0" t="s">
        <v>14287</v>
      </c>
    </row>
    <row r="14621" customFormat="false" ht="12.8" hidden="false" customHeight="false" outlineLevel="0" collapsed="false">
      <c r="A14621" s="0" t="s">
        <v>14288</v>
      </c>
    </row>
    <row r="14622" customFormat="false" ht="12.8" hidden="false" customHeight="false" outlineLevel="0" collapsed="false">
      <c r="A14622" s="0" t="s">
        <v>14289</v>
      </c>
    </row>
    <row r="14623" customFormat="false" ht="12.8" hidden="false" customHeight="false" outlineLevel="0" collapsed="false">
      <c r="A14623" s="0" t="s">
        <v>14290</v>
      </c>
    </row>
    <row r="14624" customFormat="false" ht="12.8" hidden="false" customHeight="false" outlineLevel="0" collapsed="false">
      <c r="A14624" s="0" t="s">
        <v>14291</v>
      </c>
    </row>
    <row r="14625" customFormat="false" ht="12.8" hidden="false" customHeight="false" outlineLevel="0" collapsed="false">
      <c r="A14625" s="0" t="s">
        <v>14292</v>
      </c>
    </row>
    <row r="14626" customFormat="false" ht="12.8" hidden="false" customHeight="false" outlineLevel="0" collapsed="false">
      <c r="A14626" s="0" t="s">
        <v>14293</v>
      </c>
    </row>
    <row r="14627" customFormat="false" ht="12.8" hidden="false" customHeight="false" outlineLevel="0" collapsed="false">
      <c r="A14627" s="0" t="s">
        <v>14294</v>
      </c>
    </row>
    <row r="14628" customFormat="false" ht="12.8" hidden="false" customHeight="false" outlineLevel="0" collapsed="false">
      <c r="A14628" s="0" t="s">
        <v>14295</v>
      </c>
    </row>
    <row r="14629" customFormat="false" ht="12.8" hidden="false" customHeight="false" outlineLevel="0" collapsed="false">
      <c r="A14629" s="0" t="s">
        <v>14296</v>
      </c>
    </row>
    <row r="14630" customFormat="false" ht="12.8" hidden="false" customHeight="false" outlineLevel="0" collapsed="false">
      <c r="A14630" s="0" t="s">
        <v>14297</v>
      </c>
    </row>
    <row r="14631" customFormat="false" ht="12.8" hidden="false" customHeight="false" outlineLevel="0" collapsed="false">
      <c r="A14631" s="0" t="s">
        <v>14298</v>
      </c>
    </row>
    <row r="14632" customFormat="false" ht="12.8" hidden="false" customHeight="false" outlineLevel="0" collapsed="false">
      <c r="A14632" s="0" t="s">
        <v>14299</v>
      </c>
    </row>
    <row r="14633" customFormat="false" ht="12.8" hidden="false" customHeight="false" outlineLevel="0" collapsed="false">
      <c r="A14633" s="0" t="s">
        <v>14300</v>
      </c>
    </row>
    <row r="14634" customFormat="false" ht="12.8" hidden="false" customHeight="false" outlineLevel="0" collapsed="false">
      <c r="A14634" s="0" t="s">
        <v>14301</v>
      </c>
    </row>
    <row r="14635" customFormat="false" ht="12.8" hidden="false" customHeight="false" outlineLevel="0" collapsed="false">
      <c r="A14635" s="0" t="s">
        <v>14302</v>
      </c>
    </row>
    <row r="14636" customFormat="false" ht="12.8" hidden="false" customHeight="false" outlineLevel="0" collapsed="false">
      <c r="A14636" s="0" t="s">
        <v>14303</v>
      </c>
    </row>
    <row r="14637" customFormat="false" ht="12.8" hidden="false" customHeight="false" outlineLevel="0" collapsed="false">
      <c r="A14637" s="0" t="s">
        <v>14304</v>
      </c>
    </row>
    <row r="14638" customFormat="false" ht="12.8" hidden="false" customHeight="false" outlineLevel="0" collapsed="false">
      <c r="A14638" s="0" t="s">
        <v>14305</v>
      </c>
    </row>
    <row r="14639" customFormat="false" ht="12.8" hidden="false" customHeight="false" outlineLevel="0" collapsed="false">
      <c r="A14639" s="0" t="s">
        <v>14306</v>
      </c>
    </row>
    <row r="14640" customFormat="false" ht="12.8" hidden="false" customHeight="false" outlineLevel="0" collapsed="false">
      <c r="A14640" s="0" t="s">
        <v>14307</v>
      </c>
    </row>
    <row r="14641" customFormat="false" ht="12.8" hidden="false" customHeight="false" outlineLevel="0" collapsed="false">
      <c r="A14641" s="0" t="s">
        <v>14308</v>
      </c>
    </row>
    <row r="14642" customFormat="false" ht="12.8" hidden="false" customHeight="false" outlineLevel="0" collapsed="false">
      <c r="A14642" s="0" t="s">
        <v>14309</v>
      </c>
    </row>
    <row r="14643" customFormat="false" ht="12.8" hidden="false" customHeight="false" outlineLevel="0" collapsed="false">
      <c r="A14643" s="0" t="s">
        <v>14310</v>
      </c>
    </row>
    <row r="14644" customFormat="false" ht="12.8" hidden="false" customHeight="false" outlineLevel="0" collapsed="false">
      <c r="A14644" s="0" t="s">
        <v>14311</v>
      </c>
    </row>
    <row r="14645" customFormat="false" ht="12.8" hidden="false" customHeight="false" outlineLevel="0" collapsed="false">
      <c r="A14645" s="0" t="s">
        <v>14312</v>
      </c>
    </row>
    <row r="14646" customFormat="false" ht="12.8" hidden="false" customHeight="false" outlineLevel="0" collapsed="false">
      <c r="A14646" s="0" t="s">
        <v>14313</v>
      </c>
    </row>
    <row r="14647" customFormat="false" ht="12.8" hidden="false" customHeight="false" outlineLevel="0" collapsed="false">
      <c r="A14647" s="0" t="s">
        <v>14314</v>
      </c>
    </row>
    <row r="14648" customFormat="false" ht="12.8" hidden="false" customHeight="false" outlineLevel="0" collapsed="false">
      <c r="A14648" s="0" t="s">
        <v>14315</v>
      </c>
    </row>
    <row r="14649" customFormat="false" ht="12.8" hidden="false" customHeight="false" outlineLevel="0" collapsed="false">
      <c r="A14649" s="0" t="s">
        <v>14316</v>
      </c>
    </row>
    <row r="14650" customFormat="false" ht="12.8" hidden="false" customHeight="false" outlineLevel="0" collapsed="false">
      <c r="A14650" s="0" t="s">
        <v>14317</v>
      </c>
    </row>
    <row r="14651" customFormat="false" ht="12.8" hidden="false" customHeight="false" outlineLevel="0" collapsed="false">
      <c r="A14651" s="0" t="s">
        <v>14318</v>
      </c>
    </row>
    <row r="14652" customFormat="false" ht="12.8" hidden="false" customHeight="false" outlineLevel="0" collapsed="false">
      <c r="A14652" s="0" t="s">
        <v>14319</v>
      </c>
    </row>
    <row r="14653" customFormat="false" ht="12.8" hidden="false" customHeight="false" outlineLevel="0" collapsed="false">
      <c r="A14653" s="0" t="s">
        <v>14320</v>
      </c>
    </row>
    <row r="14654" customFormat="false" ht="12.8" hidden="false" customHeight="false" outlineLevel="0" collapsed="false">
      <c r="A14654" s="0" t="s">
        <v>14321</v>
      </c>
    </row>
    <row r="14655" customFormat="false" ht="12.8" hidden="false" customHeight="false" outlineLevel="0" collapsed="false">
      <c r="A14655" s="0" t="s">
        <v>14322</v>
      </c>
    </row>
    <row r="14656" customFormat="false" ht="12.8" hidden="false" customHeight="false" outlineLevel="0" collapsed="false">
      <c r="A14656" s="0" t="s">
        <v>14323</v>
      </c>
    </row>
    <row r="14657" customFormat="false" ht="12.8" hidden="false" customHeight="false" outlineLevel="0" collapsed="false">
      <c r="A14657" s="0" t="s">
        <v>14324</v>
      </c>
    </row>
    <row r="14658" customFormat="false" ht="12.8" hidden="false" customHeight="false" outlineLevel="0" collapsed="false">
      <c r="A14658" s="0" t="s">
        <v>14325</v>
      </c>
    </row>
    <row r="14659" customFormat="false" ht="12.8" hidden="false" customHeight="false" outlineLevel="0" collapsed="false">
      <c r="A14659" s="0" t="s">
        <v>14326</v>
      </c>
    </row>
    <row r="14660" customFormat="false" ht="12.8" hidden="false" customHeight="false" outlineLevel="0" collapsed="false">
      <c r="A14660" s="0" t="s">
        <v>14327</v>
      </c>
    </row>
    <row r="14661" customFormat="false" ht="12.8" hidden="false" customHeight="false" outlineLevel="0" collapsed="false">
      <c r="A14661" s="0" t="s">
        <v>14328</v>
      </c>
    </row>
    <row r="14662" customFormat="false" ht="12.8" hidden="false" customHeight="false" outlineLevel="0" collapsed="false">
      <c r="A14662" s="0" t="s">
        <v>14329</v>
      </c>
    </row>
    <row r="14663" customFormat="false" ht="12.8" hidden="false" customHeight="false" outlineLevel="0" collapsed="false">
      <c r="A14663" s="0" t="s">
        <v>14330</v>
      </c>
    </row>
    <row r="14664" customFormat="false" ht="12.8" hidden="false" customHeight="false" outlineLevel="0" collapsed="false">
      <c r="A14664" s="0" t="s">
        <v>14331</v>
      </c>
    </row>
    <row r="14665" customFormat="false" ht="12.8" hidden="false" customHeight="false" outlineLevel="0" collapsed="false">
      <c r="A14665" s="0" t="s">
        <v>14332</v>
      </c>
    </row>
    <row r="14666" customFormat="false" ht="12.8" hidden="false" customHeight="false" outlineLevel="0" collapsed="false">
      <c r="A14666" s="0" t="s">
        <v>14333</v>
      </c>
    </row>
    <row r="14667" customFormat="false" ht="12.8" hidden="false" customHeight="false" outlineLevel="0" collapsed="false">
      <c r="A14667" s="0" t="s">
        <v>14334</v>
      </c>
    </row>
    <row r="14668" customFormat="false" ht="12.8" hidden="false" customHeight="false" outlineLevel="0" collapsed="false">
      <c r="A14668" s="0" t="s">
        <v>14335</v>
      </c>
    </row>
    <row r="14669" customFormat="false" ht="12.8" hidden="false" customHeight="false" outlineLevel="0" collapsed="false">
      <c r="A14669" s="0" t="s">
        <v>14336</v>
      </c>
    </row>
    <row r="14670" customFormat="false" ht="12.8" hidden="false" customHeight="false" outlineLevel="0" collapsed="false">
      <c r="A14670" s="0" t="s">
        <v>14337</v>
      </c>
    </row>
    <row r="14671" customFormat="false" ht="12.8" hidden="false" customHeight="false" outlineLevel="0" collapsed="false">
      <c r="A14671" s="0" t="s">
        <v>14338</v>
      </c>
    </row>
    <row r="14672" customFormat="false" ht="12.8" hidden="false" customHeight="false" outlineLevel="0" collapsed="false">
      <c r="A14672" s="0" t="s">
        <v>14339</v>
      </c>
    </row>
    <row r="14673" customFormat="false" ht="12.8" hidden="false" customHeight="false" outlineLevel="0" collapsed="false">
      <c r="A14673" s="0" t="s">
        <v>14340</v>
      </c>
    </row>
    <row r="14674" customFormat="false" ht="12.8" hidden="false" customHeight="false" outlineLevel="0" collapsed="false">
      <c r="A14674" s="0" t="s">
        <v>14341</v>
      </c>
    </row>
    <row r="14675" customFormat="false" ht="12.8" hidden="false" customHeight="false" outlineLevel="0" collapsed="false">
      <c r="A14675" s="0" t="s">
        <v>14342</v>
      </c>
    </row>
    <row r="14676" customFormat="false" ht="12.8" hidden="false" customHeight="false" outlineLevel="0" collapsed="false">
      <c r="A14676" s="0" t="s">
        <v>14343</v>
      </c>
    </row>
    <row r="14677" customFormat="false" ht="12.8" hidden="false" customHeight="false" outlineLevel="0" collapsed="false">
      <c r="A14677" s="0" t="s">
        <v>14344</v>
      </c>
    </row>
    <row r="14678" customFormat="false" ht="12.8" hidden="false" customHeight="false" outlineLevel="0" collapsed="false">
      <c r="A14678" s="0" t="s">
        <v>14345</v>
      </c>
    </row>
    <row r="14679" customFormat="false" ht="12.8" hidden="false" customHeight="false" outlineLevel="0" collapsed="false">
      <c r="A14679" s="0" t="s">
        <v>14346</v>
      </c>
    </row>
    <row r="14680" customFormat="false" ht="12.8" hidden="false" customHeight="false" outlineLevel="0" collapsed="false">
      <c r="A14680" s="0" t="s">
        <v>14347</v>
      </c>
    </row>
    <row r="14681" customFormat="false" ht="12.8" hidden="false" customHeight="false" outlineLevel="0" collapsed="false">
      <c r="A14681" s="0" t="s">
        <v>14348</v>
      </c>
    </row>
    <row r="14682" customFormat="false" ht="12.8" hidden="false" customHeight="false" outlineLevel="0" collapsed="false">
      <c r="A14682" s="0" t="s">
        <v>14349</v>
      </c>
    </row>
    <row r="14683" customFormat="false" ht="12.8" hidden="false" customHeight="false" outlineLevel="0" collapsed="false">
      <c r="A14683" s="0" t="s">
        <v>14350</v>
      </c>
    </row>
    <row r="14684" customFormat="false" ht="12.8" hidden="false" customHeight="false" outlineLevel="0" collapsed="false">
      <c r="A14684" s="0" t="s">
        <v>14351</v>
      </c>
    </row>
    <row r="14685" customFormat="false" ht="12.8" hidden="false" customHeight="false" outlineLevel="0" collapsed="false">
      <c r="A14685" s="0" t="s">
        <v>14352</v>
      </c>
    </row>
    <row r="14686" customFormat="false" ht="12.8" hidden="false" customHeight="false" outlineLevel="0" collapsed="false">
      <c r="A14686" s="0" t="s">
        <v>14353</v>
      </c>
    </row>
    <row r="14687" customFormat="false" ht="12.8" hidden="false" customHeight="false" outlineLevel="0" collapsed="false">
      <c r="A14687" s="0" t="s">
        <v>14354</v>
      </c>
    </row>
    <row r="14688" customFormat="false" ht="12.8" hidden="false" customHeight="false" outlineLevel="0" collapsed="false">
      <c r="A14688" s="0" t="s">
        <v>14355</v>
      </c>
    </row>
    <row r="14689" customFormat="false" ht="12.8" hidden="false" customHeight="false" outlineLevel="0" collapsed="false">
      <c r="A14689" s="0" t="s">
        <v>14356</v>
      </c>
    </row>
    <row r="14690" customFormat="false" ht="12.8" hidden="false" customHeight="false" outlineLevel="0" collapsed="false">
      <c r="A14690" s="0" t="s">
        <v>14357</v>
      </c>
    </row>
    <row r="14691" customFormat="false" ht="12.8" hidden="false" customHeight="false" outlineLevel="0" collapsed="false">
      <c r="A14691" s="0" t="s">
        <v>14358</v>
      </c>
    </row>
    <row r="14692" customFormat="false" ht="12.8" hidden="false" customHeight="false" outlineLevel="0" collapsed="false">
      <c r="A14692" s="0" t="s">
        <v>14359</v>
      </c>
    </row>
    <row r="14693" customFormat="false" ht="12.8" hidden="false" customHeight="false" outlineLevel="0" collapsed="false">
      <c r="A14693" s="0" t="s">
        <v>14360</v>
      </c>
    </row>
    <row r="14694" customFormat="false" ht="12.8" hidden="false" customHeight="false" outlineLevel="0" collapsed="false">
      <c r="A14694" s="0" t="s">
        <v>14361</v>
      </c>
    </row>
    <row r="14695" customFormat="false" ht="12.8" hidden="false" customHeight="false" outlineLevel="0" collapsed="false">
      <c r="A14695" s="0" t="s">
        <v>14362</v>
      </c>
    </row>
    <row r="14696" customFormat="false" ht="12.8" hidden="false" customHeight="false" outlineLevel="0" collapsed="false">
      <c r="A14696" s="0" t="s">
        <v>14363</v>
      </c>
    </row>
    <row r="14697" customFormat="false" ht="12.8" hidden="false" customHeight="false" outlineLevel="0" collapsed="false">
      <c r="A14697" s="0" t="s">
        <v>14364</v>
      </c>
    </row>
    <row r="14698" customFormat="false" ht="12.8" hidden="false" customHeight="false" outlineLevel="0" collapsed="false">
      <c r="A14698" s="0" t="s">
        <v>14365</v>
      </c>
    </row>
    <row r="14699" customFormat="false" ht="12.8" hidden="false" customHeight="false" outlineLevel="0" collapsed="false">
      <c r="A14699" s="0" t="s">
        <v>14366</v>
      </c>
    </row>
    <row r="14700" customFormat="false" ht="12.8" hidden="false" customHeight="false" outlineLevel="0" collapsed="false">
      <c r="A14700" s="0" t="s">
        <v>14367</v>
      </c>
    </row>
    <row r="14701" customFormat="false" ht="12.8" hidden="false" customHeight="false" outlineLevel="0" collapsed="false">
      <c r="A14701" s="0" t="s">
        <v>14368</v>
      </c>
    </row>
    <row r="14702" customFormat="false" ht="12.8" hidden="false" customHeight="false" outlineLevel="0" collapsed="false">
      <c r="A14702" s="0" t="s">
        <v>14369</v>
      </c>
    </row>
    <row r="14703" customFormat="false" ht="12.8" hidden="false" customHeight="false" outlineLevel="0" collapsed="false">
      <c r="A14703" s="0" t="s">
        <v>14370</v>
      </c>
    </row>
    <row r="14704" customFormat="false" ht="12.8" hidden="false" customHeight="false" outlineLevel="0" collapsed="false">
      <c r="A14704" s="0" t="s">
        <v>14371</v>
      </c>
    </row>
    <row r="14705" customFormat="false" ht="12.8" hidden="false" customHeight="false" outlineLevel="0" collapsed="false">
      <c r="A14705" s="0" t="s">
        <v>14372</v>
      </c>
    </row>
    <row r="14706" customFormat="false" ht="12.8" hidden="false" customHeight="false" outlineLevel="0" collapsed="false">
      <c r="A14706" s="0" t="s">
        <v>14373</v>
      </c>
    </row>
    <row r="14707" customFormat="false" ht="12.8" hidden="false" customHeight="false" outlineLevel="0" collapsed="false">
      <c r="A14707" s="0" t="s">
        <v>14374</v>
      </c>
    </row>
    <row r="14708" customFormat="false" ht="12.8" hidden="false" customHeight="false" outlineLevel="0" collapsed="false">
      <c r="A14708" s="0" t="s">
        <v>14375</v>
      </c>
    </row>
    <row r="14709" customFormat="false" ht="12.8" hidden="false" customHeight="false" outlineLevel="0" collapsed="false">
      <c r="A14709" s="0" t="s">
        <v>14376</v>
      </c>
    </row>
    <row r="14710" customFormat="false" ht="12.8" hidden="false" customHeight="false" outlineLevel="0" collapsed="false">
      <c r="A14710" s="0" t="s">
        <v>14377</v>
      </c>
    </row>
    <row r="14711" customFormat="false" ht="12.8" hidden="false" customHeight="false" outlineLevel="0" collapsed="false">
      <c r="A14711" s="0" t="s">
        <v>14378</v>
      </c>
    </row>
    <row r="14712" customFormat="false" ht="12.8" hidden="false" customHeight="false" outlineLevel="0" collapsed="false">
      <c r="A14712" s="0" t="s">
        <v>14379</v>
      </c>
    </row>
    <row r="14713" customFormat="false" ht="12.8" hidden="false" customHeight="false" outlineLevel="0" collapsed="false">
      <c r="A14713" s="0" t="s">
        <v>14380</v>
      </c>
    </row>
    <row r="14714" customFormat="false" ht="12.8" hidden="false" customHeight="false" outlineLevel="0" collapsed="false">
      <c r="A14714" s="0" t="s">
        <v>14381</v>
      </c>
    </row>
    <row r="14715" customFormat="false" ht="12.8" hidden="false" customHeight="false" outlineLevel="0" collapsed="false">
      <c r="A14715" s="0" t="s">
        <v>14382</v>
      </c>
    </row>
    <row r="14716" customFormat="false" ht="12.8" hidden="false" customHeight="false" outlineLevel="0" collapsed="false">
      <c r="A14716" s="0" t="s">
        <v>14383</v>
      </c>
    </row>
    <row r="14717" customFormat="false" ht="12.8" hidden="false" customHeight="false" outlineLevel="0" collapsed="false">
      <c r="A14717" s="0" t="s">
        <v>14384</v>
      </c>
    </row>
    <row r="14718" customFormat="false" ht="12.8" hidden="false" customHeight="false" outlineLevel="0" collapsed="false">
      <c r="A14718" s="0" t="s">
        <v>14385</v>
      </c>
    </row>
    <row r="14719" customFormat="false" ht="12.8" hidden="false" customHeight="false" outlineLevel="0" collapsed="false">
      <c r="A14719" s="0" t="s">
        <v>14386</v>
      </c>
    </row>
    <row r="14720" customFormat="false" ht="12.8" hidden="false" customHeight="false" outlineLevel="0" collapsed="false">
      <c r="A14720" s="0" t="s">
        <v>14387</v>
      </c>
    </row>
    <row r="14721" customFormat="false" ht="12.8" hidden="false" customHeight="false" outlineLevel="0" collapsed="false">
      <c r="A14721" s="0" t="s">
        <v>14388</v>
      </c>
    </row>
    <row r="14722" customFormat="false" ht="12.8" hidden="false" customHeight="false" outlineLevel="0" collapsed="false">
      <c r="A14722" s="0" t="s">
        <v>14389</v>
      </c>
    </row>
    <row r="14723" customFormat="false" ht="12.8" hidden="false" customHeight="false" outlineLevel="0" collapsed="false">
      <c r="A14723" s="0" t="s">
        <v>14390</v>
      </c>
    </row>
    <row r="14724" customFormat="false" ht="12.8" hidden="false" customHeight="false" outlineLevel="0" collapsed="false">
      <c r="A14724" s="0" t="s">
        <v>14391</v>
      </c>
    </row>
    <row r="14726" customFormat="false" ht="12.8" hidden="false" customHeight="false" outlineLevel="0" collapsed="false">
      <c r="A14726" s="0" t="s">
        <v>14392</v>
      </c>
    </row>
    <row r="14727" customFormat="false" ht="12.8" hidden="false" customHeight="false" outlineLevel="0" collapsed="false">
      <c r="A14727" s="0" t="s">
        <v>14393</v>
      </c>
    </row>
    <row r="14728" customFormat="false" ht="12.8" hidden="false" customHeight="false" outlineLevel="0" collapsed="false">
      <c r="A14728" s="0" t="s">
        <v>14394</v>
      </c>
    </row>
    <row r="14729" customFormat="false" ht="12.8" hidden="false" customHeight="false" outlineLevel="0" collapsed="false">
      <c r="A14729" s="0" t="s">
        <v>14395</v>
      </c>
    </row>
    <row r="14730" customFormat="false" ht="12.8" hidden="false" customHeight="false" outlineLevel="0" collapsed="false">
      <c r="A14730" s="0" t="s">
        <v>14396</v>
      </c>
    </row>
    <row r="14731" customFormat="false" ht="12.8" hidden="false" customHeight="false" outlineLevel="0" collapsed="false">
      <c r="A14731" s="0" t="s">
        <v>14397</v>
      </c>
    </row>
    <row r="14732" customFormat="false" ht="12.8" hidden="false" customHeight="false" outlineLevel="0" collapsed="false">
      <c r="A14732" s="0" t="s">
        <v>14398</v>
      </c>
    </row>
    <row r="14733" customFormat="false" ht="12.8" hidden="false" customHeight="false" outlineLevel="0" collapsed="false">
      <c r="A14733" s="0" t="s">
        <v>14399</v>
      </c>
    </row>
    <row r="14734" customFormat="false" ht="12.8" hidden="false" customHeight="false" outlineLevel="0" collapsed="false">
      <c r="A14734" s="0" t="s">
        <v>14400</v>
      </c>
    </row>
    <row r="14735" customFormat="false" ht="12.8" hidden="false" customHeight="false" outlineLevel="0" collapsed="false">
      <c r="A14735" s="0" t="s">
        <v>14401</v>
      </c>
    </row>
    <row r="14736" customFormat="false" ht="12.8" hidden="false" customHeight="false" outlineLevel="0" collapsed="false">
      <c r="A14736" s="0" t="s">
        <v>14402</v>
      </c>
    </row>
    <row r="14737" customFormat="false" ht="12.8" hidden="false" customHeight="false" outlineLevel="0" collapsed="false">
      <c r="A14737" s="0" t="s">
        <v>14403</v>
      </c>
    </row>
    <row r="14738" customFormat="false" ht="12.8" hidden="false" customHeight="false" outlineLevel="0" collapsed="false">
      <c r="A14738" s="0" t="s">
        <v>14404</v>
      </c>
    </row>
    <row r="14739" customFormat="false" ht="12.8" hidden="false" customHeight="false" outlineLevel="0" collapsed="false">
      <c r="A14739" s="0" t="s">
        <v>14405</v>
      </c>
    </row>
    <row r="14740" customFormat="false" ht="12.8" hidden="false" customHeight="false" outlineLevel="0" collapsed="false">
      <c r="A14740" s="0" t="s">
        <v>14406</v>
      </c>
    </row>
    <row r="14741" customFormat="false" ht="12.8" hidden="false" customHeight="false" outlineLevel="0" collapsed="false">
      <c r="A14741" s="0" t="s">
        <v>14407</v>
      </c>
    </row>
    <row r="14742" customFormat="false" ht="12.8" hidden="false" customHeight="false" outlineLevel="0" collapsed="false">
      <c r="A14742" s="0" t="s">
        <v>14408</v>
      </c>
    </row>
    <row r="14743" customFormat="false" ht="12.8" hidden="false" customHeight="false" outlineLevel="0" collapsed="false">
      <c r="A14743" s="0" t="s">
        <v>14409</v>
      </c>
    </row>
    <row r="14744" customFormat="false" ht="12.8" hidden="false" customHeight="false" outlineLevel="0" collapsed="false">
      <c r="A14744" s="0" t="s">
        <v>14410</v>
      </c>
    </row>
    <row r="14745" customFormat="false" ht="12.8" hidden="false" customHeight="false" outlineLevel="0" collapsed="false">
      <c r="A14745" s="0" t="s">
        <v>14411</v>
      </c>
    </row>
    <row r="14746" customFormat="false" ht="12.8" hidden="false" customHeight="false" outlineLevel="0" collapsed="false">
      <c r="A14746" s="0" t="s">
        <v>14412</v>
      </c>
    </row>
    <row r="14747" customFormat="false" ht="12.8" hidden="false" customHeight="false" outlineLevel="0" collapsed="false">
      <c r="A14747" s="0" t="e">
        <f aca="false">4_x000f_Ð _x0006_0ð0_x0001_°_x000e_0_x000f_Ð _x0006_0ð@_x0001_À_x0001__x0001__x000b_Ð_x0001_ _x0006_0ðP_x0001_€_x0008__x0004_D_x0001__x000c_jä`_x000f_Ð _x0006_@ð_x0001_`</f>
        <v>#N/A</v>
      </c>
    </row>
    <row r="14748" customFormat="false" ht="12.8" hidden="false" customHeight="false" outlineLevel="0" collapsed="false">
      <c r="A14748" s="0" t="s">
        <v>14413</v>
      </c>
    </row>
    <row r="14749" customFormat="false" ht="12.8" hidden="false" customHeight="false" outlineLevel="0" collapsed="false">
      <c r="A14749" s="0" t="s">
        <v>14414</v>
      </c>
    </row>
    <row r="14750" customFormat="false" ht="12.8" hidden="false" customHeight="false" outlineLevel="0" collapsed="false">
      <c r="A14750" s="0" t="s">
        <v>14415</v>
      </c>
    </row>
    <row r="14751" customFormat="false" ht="12.8" hidden="false" customHeight="false" outlineLevel="0" collapsed="false">
      <c r="A14751" s="0" t="s">
        <v>14416</v>
      </c>
    </row>
    <row r="14752" customFormat="false" ht="12.8" hidden="false" customHeight="false" outlineLevel="0" collapsed="false">
      <c r="A14752" s="0" t="s">
        <v>14417</v>
      </c>
    </row>
    <row r="14753" customFormat="false" ht="12.8" hidden="false" customHeight="false" outlineLevel="0" collapsed="false">
      <c r="A14753" s="0" t="s">
        <v>14418</v>
      </c>
    </row>
    <row r="14754" customFormat="false" ht="12.8" hidden="false" customHeight="false" outlineLevel="0" collapsed="false">
      <c r="A14754" s="0" t="s">
        <v>14419</v>
      </c>
    </row>
    <row r="14755" customFormat="false" ht="12.8" hidden="false" customHeight="false" outlineLevel="0" collapsed="false">
      <c r="A14755" s="0" t="e">
        <f aca="false">$_x000f_Ð _x0006_°ð0_x0001_°_x0007_P_x000f_Ð _x0006_°ð@_x0001_À_x0002_±_x000b_Ð_x0001_ _x0006_°ðP_x0001_€_x0008__x0004_D_x0001_</f>
        <v>#NAME?</v>
      </c>
    </row>
    <row r="14756" customFormat="false" ht="12.8" hidden="false" customHeight="false" outlineLevel="0" collapsed="false">
      <c r="A14756" s="0" t="s">
        <v>14420</v>
      </c>
    </row>
    <row r="14757" customFormat="false" ht="12.8" hidden="false" customHeight="false" outlineLevel="0" collapsed="false">
      <c r="A14757" s="0" t="s">
        <v>14421</v>
      </c>
    </row>
    <row r="14758" customFormat="false" ht="12.8" hidden="false" customHeight="false" outlineLevel="0" collapsed="false">
      <c r="A14758" s="0" t="s">
        <v>14422</v>
      </c>
    </row>
    <row r="14759" customFormat="false" ht="12.8" hidden="false" customHeight="false" outlineLevel="0" collapsed="false">
      <c r="A14759" s="0" t="s">
        <v>14423</v>
      </c>
    </row>
    <row r="14760" customFormat="false" ht="12.8" hidden="false" customHeight="false" outlineLevel="0" collapsed="false">
      <c r="A14760" s="0" t="s">
        <v>14424</v>
      </c>
    </row>
    <row r="14761" customFormat="false" ht="12.8" hidden="false" customHeight="false" outlineLevel="0" collapsed="false">
      <c r="A14761" s="0" t="s">
        <v>14425</v>
      </c>
    </row>
    <row r="14762" customFormat="false" ht="12.8" hidden="false" customHeight="false" outlineLevel="0" collapsed="false">
      <c r="A14762" s="0" t="s">
        <v>14426</v>
      </c>
    </row>
    <row r="14763" customFormat="false" ht="12.8" hidden="false" customHeight="false" outlineLevel="0" collapsed="false">
      <c r="A14763" s="0" t="s">
        <v>14427</v>
      </c>
    </row>
    <row r="14764" customFormat="false" ht="12.8" hidden="false" customHeight="false" outlineLevel="0" collapsed="false">
      <c r="A14764" s="0" t="s">
        <v>14428</v>
      </c>
    </row>
    <row r="14765" customFormat="false" ht="12.8" hidden="false" customHeight="false" outlineLevel="0" collapsed="false">
      <c r="A14765" s="0" t="s">
        <v>14429</v>
      </c>
    </row>
    <row r="14766" customFormat="false" ht="12.8" hidden="false" customHeight="false" outlineLevel="0" collapsed="false">
      <c r="A14766" s="0" t="s">
        <v>14430</v>
      </c>
    </row>
    <row r="14767" customFormat="false" ht="12.8" hidden="false" customHeight="false" outlineLevel="0" collapsed="false">
      <c r="A14767" s="0" t="s">
        <v>14431</v>
      </c>
    </row>
    <row r="14768" customFormat="false" ht="12.8" hidden="false" customHeight="false" outlineLevel="0" collapsed="false">
      <c r="A14768" s="0" t="s">
        <v>14432</v>
      </c>
    </row>
    <row r="14769" customFormat="false" ht="12.8" hidden="false" customHeight="false" outlineLevel="0" collapsed="false">
      <c r="A14769" s="0" t="s">
        <v>14433</v>
      </c>
    </row>
    <row r="14770" customFormat="false" ht="12.8" hidden="false" customHeight="false" outlineLevel="0" collapsed="false">
      <c r="A14770" s="0" t="s">
        <v>14434</v>
      </c>
    </row>
    <row r="14771" customFormat="false" ht="12.8" hidden="false" customHeight="false" outlineLevel="0" collapsed="false">
      <c r="A14771" s="0" t="s">
        <v>14435</v>
      </c>
    </row>
    <row r="14772" customFormat="false" ht="12.8" hidden="false" customHeight="false" outlineLevel="0" collapsed="false">
      <c r="A14772" s="0" t="s">
        <v>14436</v>
      </c>
    </row>
    <row r="14773" customFormat="false" ht="12.8" hidden="false" customHeight="false" outlineLevel="0" collapsed="false">
      <c r="A14773" s="0" t="s">
        <v>14437</v>
      </c>
    </row>
    <row r="14774" customFormat="false" ht="12.8" hidden="false" customHeight="false" outlineLevel="0" collapsed="false">
      <c r="A14774" s="0" t="s">
        <v>14438</v>
      </c>
    </row>
    <row r="14775" customFormat="false" ht="12.8" hidden="false" customHeight="false" outlineLevel="0" collapsed="false">
      <c r="A14775" s="0" t="s">
        <v>14439</v>
      </c>
    </row>
    <row r="14776" customFormat="false" ht="12.8" hidden="false" customHeight="false" outlineLevel="0" collapsed="false">
      <c r="A14776" s="0" t="s">
        <v>14440</v>
      </c>
    </row>
    <row r="14777" customFormat="false" ht="12.8" hidden="false" customHeight="false" outlineLevel="0" collapsed="false">
      <c r="A14777" s="0" t="s">
        <v>14441</v>
      </c>
    </row>
    <row r="14778" customFormat="false" ht="12.8" hidden="false" customHeight="false" outlineLevel="0" collapsed="false">
      <c r="A14778" s="0" t="s">
        <v>14442</v>
      </c>
    </row>
    <row r="14779" customFormat="false" ht="12.8" hidden="false" customHeight="false" outlineLevel="0" collapsed="false">
      <c r="A14779" s="0" t="s">
        <v>14443</v>
      </c>
    </row>
    <row r="14780" customFormat="false" ht="12.8" hidden="false" customHeight="false" outlineLevel="0" collapsed="false">
      <c r="A14780" s="0" t="s">
        <v>14444</v>
      </c>
    </row>
    <row r="14781" customFormat="false" ht="12.8" hidden="false" customHeight="false" outlineLevel="0" collapsed="false">
      <c r="A14781" s="0" t="s">
        <v>14445</v>
      </c>
    </row>
    <row r="14782" customFormat="false" ht="12.8" hidden="false" customHeight="false" outlineLevel="0" collapsed="false">
      <c r="A14782" s="0" t="s">
        <v>14446</v>
      </c>
    </row>
    <row r="14783" customFormat="false" ht="12.8" hidden="false" customHeight="false" outlineLevel="0" collapsed="false">
      <c r="A14783" s="0" t="s">
        <v>14447</v>
      </c>
    </row>
    <row r="14784" customFormat="false" ht="12.8" hidden="false" customHeight="false" outlineLevel="0" collapsed="false">
      <c r="A14784" s="0" t="s">
        <v>14448</v>
      </c>
    </row>
    <row r="14785" customFormat="false" ht="12.8" hidden="false" customHeight="false" outlineLevel="0" collapsed="false">
      <c r="A14785" s="0" t="s">
        <v>14449</v>
      </c>
    </row>
    <row r="14786" customFormat="false" ht="12.8" hidden="false" customHeight="false" outlineLevel="0" collapsed="false">
      <c r="A14786" s="0" t="e">
        <f aca="false">4_x000f_Ð _x0008_Ðð0_x0001_°_x0001_Ðp_x000f_Ð _x0008_Ðð@_x0001_À_x0001__x0001__x000b_Ð_x0001_ _x0008_ÐðP_x0001_€_x001f_Jô_x0001__x0001_ªô`_x000f_Ð _x0008_àð_x0001_`_x0007_€`_x000f_Ð _x0008_àð_x0010__x0001_`_x0002__x0001_P_x0007_à  _x0008_àð _x0001_p_x0004_</f>
        <v>#N/A</v>
      </c>
    </row>
    <row r="14787" customFormat="false" ht="12.8" hidden="false" customHeight="false" outlineLevel="0" collapsed="false">
      <c r="A14787" s="0" t="s">
        <v>14450</v>
      </c>
    </row>
    <row r="14788" customFormat="false" ht="12.8" hidden="false" customHeight="false" outlineLevel="0" collapsed="false">
      <c r="A14788" s="0" t="s">
        <v>14451</v>
      </c>
    </row>
    <row r="14789" customFormat="false" ht="12.8" hidden="false" customHeight="false" outlineLevel="0" collapsed="false">
      <c r="A14789" s="0" t="s">
        <v>14452</v>
      </c>
    </row>
    <row r="14790" customFormat="false" ht="12.8" hidden="false" customHeight="false" outlineLevel="0" collapsed="false">
      <c r="A14790" s="0" t="s">
        <v>14453</v>
      </c>
    </row>
    <row r="14791" customFormat="false" ht="12.8" hidden="false" customHeight="false" outlineLevel="0" collapsed="false">
      <c r="A14791" s="0" t="s">
        <v>14454</v>
      </c>
    </row>
    <row r="14792" customFormat="false" ht="12.8" hidden="false" customHeight="false" outlineLevel="0" collapsed="false">
      <c r="A14792" s="0" t="s">
        <v>14455</v>
      </c>
    </row>
    <row r="14793" customFormat="false" ht="12.8" hidden="false" customHeight="false" outlineLevel="0" collapsed="false">
      <c r="A14793" s="0" t="s">
        <v>14456</v>
      </c>
    </row>
    <row r="14794" customFormat="false" ht="12.8" hidden="false" customHeight="false" outlineLevel="0" collapsed="false">
      <c r="A14794" s="0" t="s">
        <v>14457</v>
      </c>
    </row>
    <row r="14795" customFormat="false" ht="12.8" hidden="false" customHeight="false" outlineLevel="0" collapsed="false">
      <c r="A14795" s="0" t="s">
        <v>14458</v>
      </c>
    </row>
    <row r="14796" customFormat="false" ht="12.8" hidden="false" customHeight="false" outlineLevel="0" collapsed="false">
      <c r="A14796" s="0" t="s">
        <v>14459</v>
      </c>
    </row>
    <row r="14797" customFormat="false" ht="12.8" hidden="false" customHeight="false" outlineLevel="0" collapsed="false">
      <c r="A14797" s="0" t="s">
        <v>14460</v>
      </c>
    </row>
    <row r="14798" customFormat="false" ht="12.8" hidden="false" customHeight="false" outlineLevel="0" collapsed="false">
      <c r="A14798" s="0" t="s">
        <v>14461</v>
      </c>
    </row>
    <row r="14799" customFormat="false" ht="12.8" hidden="false" customHeight="false" outlineLevel="0" collapsed="false">
      <c r="A14799" s="0" t="s">
        <v>14462</v>
      </c>
    </row>
    <row r="14800" customFormat="false" ht="12.8" hidden="false" customHeight="false" outlineLevel="0" collapsed="false">
      <c r="A14800" s="0" t="s">
        <v>14463</v>
      </c>
    </row>
    <row r="14801" customFormat="false" ht="12.8" hidden="false" customHeight="false" outlineLevel="0" collapsed="false">
      <c r="A14801" s="0" t="s">
        <v>14464</v>
      </c>
    </row>
    <row r="14802" customFormat="false" ht="12.8" hidden="false" customHeight="false" outlineLevel="0" collapsed="false">
      <c r="A14802" s="0" t="s">
        <v>11528</v>
      </c>
    </row>
    <row r="14803" customFormat="false" ht="12.8" hidden="false" customHeight="false" outlineLevel="0" collapsed="false">
      <c r="A14803" s="0" t="s">
        <v>14465</v>
      </c>
    </row>
    <row r="14804" customFormat="false" ht="12.8" hidden="false" customHeight="false" outlineLevel="0" collapsed="false">
      <c r="A14804" s="0" t="s">
        <v>14466</v>
      </c>
    </row>
    <row r="14805" customFormat="false" ht="12.8" hidden="false" customHeight="false" outlineLevel="0" collapsed="false">
      <c r="A14805" s="0" t="s">
        <v>14467</v>
      </c>
    </row>
    <row r="14806" customFormat="false" ht="12.8" hidden="false" customHeight="false" outlineLevel="0" collapsed="false">
      <c r="A14806" s="0" t="s">
        <v>14468</v>
      </c>
    </row>
    <row r="14807" customFormat="false" ht="12.8" hidden="false" customHeight="false" outlineLevel="0" collapsed="false">
      <c r="A14807" s="0" t="s">
        <v>14469</v>
      </c>
    </row>
    <row r="14808" customFormat="false" ht="12.8" hidden="false" customHeight="false" outlineLevel="0" collapsed="false">
      <c r="A14808" s="0" t="s">
        <v>14470</v>
      </c>
    </row>
    <row r="14809" customFormat="false" ht="12.8" hidden="false" customHeight="false" outlineLevel="0" collapsed="false">
      <c r="A14809" s="0" t="s">
        <v>14471</v>
      </c>
    </row>
    <row r="14810" customFormat="false" ht="12.8" hidden="false" customHeight="false" outlineLevel="0" collapsed="false">
      <c r="A14810" s="0" t="s">
        <v>14472</v>
      </c>
    </row>
    <row r="14811" customFormat="false" ht="12.8" hidden="false" customHeight="false" outlineLevel="0" collapsed="false">
      <c r="A14811" s="0" t="s">
        <v>14473</v>
      </c>
    </row>
    <row r="14812" customFormat="false" ht="12.8" hidden="false" customHeight="false" outlineLevel="0" collapsed="false">
      <c r="A14812" s="0" t="s">
        <v>14474</v>
      </c>
    </row>
    <row r="14813" customFormat="false" ht="12.8" hidden="false" customHeight="false" outlineLevel="0" collapsed="false">
      <c r="A14813" s="0" t="s">
        <v>14475</v>
      </c>
    </row>
    <row r="14814" customFormat="false" ht="12.8" hidden="false" customHeight="false" outlineLevel="0" collapsed="false">
      <c r="A14814" s="0" t="s">
        <v>14476</v>
      </c>
    </row>
    <row r="14815" customFormat="false" ht="12.8" hidden="false" customHeight="false" outlineLevel="0" collapsed="false">
      <c r="A14815" s="0" t="s">
        <v>14477</v>
      </c>
    </row>
    <row r="14816" customFormat="false" ht="12.8" hidden="false" customHeight="false" outlineLevel="0" collapsed="false">
      <c r="A14816" s="0" t="s">
        <v>14478</v>
      </c>
    </row>
    <row r="14817" customFormat="false" ht="12.8" hidden="false" customHeight="false" outlineLevel="0" collapsed="false">
      <c r="A14817" s="0" t="s">
        <v>14479</v>
      </c>
    </row>
    <row r="14818" customFormat="false" ht="12.8" hidden="false" customHeight="false" outlineLevel="0" collapsed="false">
      <c r="A14818" s="0" t="s">
        <v>14480</v>
      </c>
    </row>
    <row r="14819" customFormat="false" ht="12.8" hidden="false" customHeight="false" outlineLevel="0" collapsed="false">
      <c r="A14819" s="0" t="s">
        <v>14481</v>
      </c>
    </row>
    <row r="14820" customFormat="false" ht="12.8" hidden="false" customHeight="false" outlineLevel="0" collapsed="false">
      <c r="A14820" s="0" t="s">
        <v>14482</v>
      </c>
    </row>
    <row r="14821" customFormat="false" ht="12.8" hidden="false" customHeight="false" outlineLevel="0" collapsed="false">
      <c r="A14821" s="0" t="s">
        <v>14483</v>
      </c>
    </row>
    <row r="14822" customFormat="false" ht="12.8" hidden="false" customHeight="false" outlineLevel="0" collapsed="false">
      <c r="A14822" s="0" t="s">
        <v>14484</v>
      </c>
    </row>
    <row r="14823" customFormat="false" ht="12.8" hidden="false" customHeight="false" outlineLevel="0" collapsed="false">
      <c r="A14823" s="0" t="s">
        <v>14485</v>
      </c>
    </row>
    <row r="14824" customFormat="false" ht="12.8" hidden="false" customHeight="false" outlineLevel="0" collapsed="false">
      <c r="A14824" s="0" t="s">
        <v>14486</v>
      </c>
    </row>
    <row r="14825" customFormat="false" ht="12.8" hidden="false" customHeight="false" outlineLevel="0" collapsed="false">
      <c r="A14825" s="0" t="s">
        <v>14487</v>
      </c>
    </row>
    <row r="14826" customFormat="false" ht="12.8" hidden="false" customHeight="false" outlineLevel="0" collapsed="false">
      <c r="A14826" s="0" t="s">
        <v>14488</v>
      </c>
    </row>
    <row r="14827" customFormat="false" ht="12.8" hidden="false" customHeight="false" outlineLevel="0" collapsed="false">
      <c r="A14827" s="0" t="s">
        <v>14489</v>
      </c>
    </row>
    <row r="14828" customFormat="false" ht="12.8" hidden="false" customHeight="false" outlineLevel="0" collapsed="false">
      <c r="A14828" s="0" t="s">
        <v>14490</v>
      </c>
    </row>
    <row r="14829" customFormat="false" ht="12.8" hidden="false" customHeight="false" outlineLevel="0" collapsed="false">
      <c r="A14829" s="0" t="s">
        <v>14491</v>
      </c>
    </row>
    <row r="14830" customFormat="false" ht="12.8" hidden="false" customHeight="false" outlineLevel="0" collapsed="false">
      <c r="A14830" s="0" t="e">
        <f aca="false">_x0014__x000f_Ð </f>
        <v>#N/A</v>
      </c>
    </row>
    <row r="14831" customFormat="false" ht="12.8" hidden="false" customHeight="false" outlineLevel="0" collapsed="false">
      <c r="A14831" s="0" t="s">
        <v>14492</v>
      </c>
    </row>
    <row r="14832" customFormat="false" ht="12.8" hidden="false" customHeight="false" outlineLevel="0" collapsed="false">
      <c r="A14832" s="0" t="s">
        <v>14493</v>
      </c>
    </row>
    <row r="14833" customFormat="false" ht="12.8" hidden="false" customHeight="false" outlineLevel="0" collapsed="false">
      <c r="A14833" s="0" t="s">
        <v>14494</v>
      </c>
    </row>
    <row r="14834" customFormat="false" ht="12.8" hidden="false" customHeight="false" outlineLevel="0" collapsed="false">
      <c r="A14834" s="0" t="s">
        <v>14495</v>
      </c>
    </row>
    <row r="14835" customFormat="false" ht="12.8" hidden="false" customHeight="false" outlineLevel="0" collapsed="false">
      <c r="A14835" s="0" t="s">
        <v>14496</v>
      </c>
    </row>
    <row r="14836" customFormat="false" ht="12.8" hidden="false" customHeight="false" outlineLevel="0" collapsed="false">
      <c r="A14836" s="0" t="s">
        <v>14497</v>
      </c>
    </row>
    <row r="14837" customFormat="false" ht="12.8" hidden="false" customHeight="false" outlineLevel="0" collapsed="false">
      <c r="A14837" s="0" t="s">
        <v>14498</v>
      </c>
    </row>
    <row r="14838" customFormat="false" ht="12.8" hidden="false" customHeight="false" outlineLevel="0" collapsed="false">
      <c r="A14838" s="0" t="s">
        <v>14499</v>
      </c>
    </row>
    <row r="14839" customFormat="false" ht="12.8" hidden="false" customHeight="false" outlineLevel="0" collapsed="false">
      <c r="A14839" s="0" t="s">
        <v>14500</v>
      </c>
    </row>
    <row r="14840" customFormat="false" ht="12.8" hidden="false" customHeight="false" outlineLevel="0" collapsed="false">
      <c r="A14840" s="0" t="s">
        <v>14501</v>
      </c>
    </row>
    <row r="14841" customFormat="false" ht="12.8" hidden="false" customHeight="false" outlineLevel="0" collapsed="false">
      <c r="A14841" s="0" t="s">
        <v>14502</v>
      </c>
    </row>
    <row r="14842" customFormat="false" ht="12.8" hidden="false" customHeight="false" outlineLevel="0" collapsed="false">
      <c r="A14842" s="0" t="s">
        <v>14503</v>
      </c>
    </row>
    <row r="14843" customFormat="false" ht="12.8" hidden="false" customHeight="false" outlineLevel="0" collapsed="false">
      <c r="A14843" s="0" t="s">
        <v>14504</v>
      </c>
    </row>
    <row r="14844" customFormat="false" ht="12.8" hidden="false" customHeight="false" outlineLevel="0" collapsed="false">
      <c r="A14844" s="0" t="s">
        <v>14505</v>
      </c>
    </row>
    <row r="14845" customFormat="false" ht="12.8" hidden="false" customHeight="false" outlineLevel="0" collapsed="false">
      <c r="A14845" s="0" t="s">
        <v>14506</v>
      </c>
    </row>
    <row r="14847" customFormat="false" ht="12.8" hidden="false" customHeight="false" outlineLevel="0" collapsed="false">
      <c r="A14847" s="0" t="s">
        <v>12596</v>
      </c>
    </row>
    <row r="14848" customFormat="false" ht="12.8" hidden="false" customHeight="false" outlineLevel="0" collapsed="false">
      <c r="A14848" s="0" t="s">
        <v>14507</v>
      </c>
    </row>
    <row r="14849" customFormat="false" ht="12.8" hidden="false" customHeight="false" outlineLevel="0" collapsed="false">
      <c r="A14849" s="0" t="s">
        <v>14508</v>
      </c>
    </row>
    <row r="14850" customFormat="false" ht="12.8" hidden="false" customHeight="false" outlineLevel="0" collapsed="false">
      <c r="A14850" s="0" t="s">
        <v>14509</v>
      </c>
    </row>
    <row r="14851" customFormat="false" ht="12.8" hidden="false" customHeight="false" outlineLevel="0" collapsed="false">
      <c r="A14851" s="0" t="s">
        <v>14510</v>
      </c>
    </row>
    <row r="14852" customFormat="false" ht="12.8" hidden="false" customHeight="false" outlineLevel="0" collapsed="false">
      <c r="A14852" s="0" t="s">
        <v>14511</v>
      </c>
    </row>
    <row r="14853" customFormat="false" ht="12.8" hidden="false" customHeight="false" outlineLevel="0" collapsed="false">
      <c r="A14853" s="0" t="s">
        <v>14512</v>
      </c>
    </row>
    <row r="14854" customFormat="false" ht="12.8" hidden="false" customHeight="false" outlineLevel="0" collapsed="false">
      <c r="A14854" s="0" t="s">
        <v>14513</v>
      </c>
    </row>
    <row r="14855" customFormat="false" ht="12.8" hidden="false" customHeight="false" outlineLevel="0" collapsed="false">
      <c r="A14855" s="0" t="s">
        <v>14514</v>
      </c>
    </row>
    <row r="14856" customFormat="false" ht="12.8" hidden="false" customHeight="false" outlineLevel="0" collapsed="false">
      <c r="A14856" s="0" t="s">
        <v>14515</v>
      </c>
    </row>
    <row r="14857" customFormat="false" ht="12.8" hidden="false" customHeight="false" outlineLevel="0" collapsed="false">
      <c r="A14857" s="0" t="s">
        <v>14516</v>
      </c>
    </row>
    <row r="14858" customFormat="false" ht="12.8" hidden="false" customHeight="false" outlineLevel="0" collapsed="false">
      <c r="A14858" s="0" t="s">
        <v>14517</v>
      </c>
    </row>
    <row r="14859" customFormat="false" ht="12.8" hidden="false" customHeight="false" outlineLevel="0" collapsed="false">
      <c r="A14859" s="0" t="s">
        <v>14518</v>
      </c>
    </row>
    <row r="14860" customFormat="false" ht="12.8" hidden="false" customHeight="false" outlineLevel="0" collapsed="false">
      <c r="A14860" s="0" t="s">
        <v>14519</v>
      </c>
    </row>
    <row r="14861" customFormat="false" ht="12.8" hidden="false" customHeight="false" outlineLevel="0" collapsed="false">
      <c r="A14861" s="0" t="s">
        <v>14520</v>
      </c>
    </row>
    <row r="14862" customFormat="false" ht="12.8" hidden="false" customHeight="false" outlineLevel="0" collapsed="false">
      <c r="A14862" s="0" t="s">
        <v>14521</v>
      </c>
    </row>
    <row r="14863" customFormat="false" ht="12.8" hidden="false" customHeight="false" outlineLevel="0" collapsed="false">
      <c r="A14863" s="0" t="s">
        <v>14522</v>
      </c>
    </row>
    <row r="14864" customFormat="false" ht="12.8" hidden="false" customHeight="false" outlineLevel="0" collapsed="false">
      <c r="A14864" s="0" t="s">
        <v>14523</v>
      </c>
    </row>
    <row r="14865" customFormat="false" ht="12.8" hidden="false" customHeight="false" outlineLevel="0" collapsed="false">
      <c r="A14865" s="0" t="s">
        <v>14524</v>
      </c>
    </row>
    <row r="14866" customFormat="false" ht="12.8" hidden="false" customHeight="false" outlineLevel="0" collapsed="false">
      <c r="A14866" s="0" t="s">
        <v>14525</v>
      </c>
    </row>
    <row r="14867" customFormat="false" ht="12.8" hidden="false" customHeight="false" outlineLevel="0" collapsed="false">
      <c r="A14867" s="0" t="s">
        <v>14526</v>
      </c>
    </row>
    <row r="14868" customFormat="false" ht="12.8" hidden="false" customHeight="false" outlineLevel="0" collapsed="false">
      <c r="A14868" s="0" t="s">
        <v>14527</v>
      </c>
    </row>
    <row r="14869" customFormat="false" ht="12.8" hidden="false" customHeight="false" outlineLevel="0" collapsed="false">
      <c r="A14869" s="0" t="s">
        <v>14528</v>
      </c>
    </row>
    <row r="14870" customFormat="false" ht="12.8" hidden="false" customHeight="false" outlineLevel="0" collapsed="false">
      <c r="A14870" s="0" t="s">
        <v>14529</v>
      </c>
    </row>
    <row r="14871" customFormat="false" ht="12.8" hidden="false" customHeight="false" outlineLevel="0" collapsed="false">
      <c r="A14871" s="0" t="s">
        <v>14530</v>
      </c>
    </row>
    <row r="14872" customFormat="false" ht="12.8" hidden="false" customHeight="false" outlineLevel="0" collapsed="false">
      <c r="A14872" s="0" t="s">
        <v>14531</v>
      </c>
    </row>
    <row r="14873" customFormat="false" ht="12.8" hidden="false" customHeight="false" outlineLevel="0" collapsed="false">
      <c r="A14873" s="0" t="s">
        <v>14532</v>
      </c>
    </row>
    <row r="14874" customFormat="false" ht="12.8" hidden="false" customHeight="false" outlineLevel="0" collapsed="false">
      <c r="A14874" s="0" t="s">
        <v>14533</v>
      </c>
    </row>
    <row r="14875" customFormat="false" ht="12.8" hidden="false" customHeight="false" outlineLevel="0" collapsed="false">
      <c r="A14875" s="0" t="s">
        <v>14534</v>
      </c>
    </row>
    <row r="14876" customFormat="false" ht="12.8" hidden="false" customHeight="false" outlineLevel="0" collapsed="false">
      <c r="A14876" s="0" t="s">
        <v>14535</v>
      </c>
    </row>
    <row r="14877" customFormat="false" ht="12.8" hidden="false" customHeight="false" outlineLevel="0" collapsed="false">
      <c r="A14877" s="0" t="s">
        <v>14536</v>
      </c>
    </row>
    <row r="14878" customFormat="false" ht="12.8" hidden="false" customHeight="false" outlineLevel="0" collapsed="false">
      <c r="A14878" s="0" t="s">
        <v>14537</v>
      </c>
    </row>
    <row r="14879" customFormat="false" ht="12.8" hidden="false" customHeight="false" outlineLevel="0" collapsed="false">
      <c r="A14879" s="0" t="s">
        <v>14538</v>
      </c>
    </row>
    <row r="14880" customFormat="false" ht="12.8" hidden="false" customHeight="false" outlineLevel="0" collapsed="false">
      <c r="A14880" s="0" t="s">
        <v>14539</v>
      </c>
    </row>
    <row r="14881" customFormat="false" ht="12.8" hidden="false" customHeight="false" outlineLevel="0" collapsed="false">
      <c r="A14881" s="0" t="s">
        <v>14540</v>
      </c>
    </row>
    <row r="14882" customFormat="false" ht="12.8" hidden="false" customHeight="false" outlineLevel="0" collapsed="false">
      <c r="A14882" s="0" t="s">
        <v>14541</v>
      </c>
    </row>
    <row r="14883" customFormat="false" ht="12.8" hidden="false" customHeight="false" outlineLevel="0" collapsed="false">
      <c r="A14883" s="0" t="s">
        <v>14542</v>
      </c>
    </row>
    <row r="14884" customFormat="false" ht="12.8" hidden="false" customHeight="false" outlineLevel="0" collapsed="false">
      <c r="A14884" s="0" t="s">
        <v>14543</v>
      </c>
    </row>
    <row r="14885" customFormat="false" ht="12.8" hidden="false" customHeight="false" outlineLevel="0" collapsed="false">
      <c r="A14885" s="0" t="s">
        <v>14544</v>
      </c>
    </row>
    <row r="14886" customFormat="false" ht="12.8" hidden="false" customHeight="false" outlineLevel="0" collapsed="false">
      <c r="A14886" s="0" t="s">
        <v>14545</v>
      </c>
    </row>
    <row r="14887" customFormat="false" ht="12.8" hidden="false" customHeight="false" outlineLevel="0" collapsed="false">
      <c r="A14887" s="0" t="s">
        <v>14546</v>
      </c>
    </row>
    <row r="14888" customFormat="false" ht="12.8" hidden="false" customHeight="false" outlineLevel="0" collapsed="false">
      <c r="A14888" s="0" t="s">
        <v>14547</v>
      </c>
    </row>
    <row r="14889" customFormat="false" ht="12.8" hidden="false" customHeight="false" outlineLevel="0" collapsed="false">
      <c r="A14889" s="0" t="s">
        <v>14488</v>
      </c>
    </row>
    <row r="14890" customFormat="false" ht="12.8" hidden="false" customHeight="false" outlineLevel="0" collapsed="false">
      <c r="A14890" s="0" t="s">
        <v>14548</v>
      </c>
    </row>
    <row r="14891" customFormat="false" ht="12.8" hidden="false" customHeight="false" outlineLevel="0" collapsed="false">
      <c r="A14891" s="0" t="s">
        <v>14549</v>
      </c>
    </row>
    <row r="14892" customFormat="false" ht="12.8" hidden="false" customHeight="false" outlineLevel="0" collapsed="false">
      <c r="A14892" s="0" t="s">
        <v>14550</v>
      </c>
    </row>
    <row r="14893" customFormat="false" ht="12.8" hidden="false" customHeight="false" outlineLevel="0" collapsed="false">
      <c r="A14893" s="0" t="s">
        <v>14551</v>
      </c>
    </row>
    <row r="14894" customFormat="false" ht="12.8" hidden="false" customHeight="false" outlineLevel="0" collapsed="false">
      <c r="A14894" s="0" t="s">
        <v>14552</v>
      </c>
    </row>
    <row r="14895" customFormat="false" ht="12.8" hidden="false" customHeight="false" outlineLevel="0" collapsed="false">
      <c r="A14895" s="0" t="s">
        <v>14553</v>
      </c>
    </row>
    <row r="14896" customFormat="false" ht="12.8" hidden="false" customHeight="false" outlineLevel="0" collapsed="false">
      <c r="A14896" s="0" t="s">
        <v>14554</v>
      </c>
    </row>
    <row r="14897" customFormat="false" ht="12.8" hidden="false" customHeight="false" outlineLevel="0" collapsed="false">
      <c r="A14897" s="0" t="s">
        <v>14555</v>
      </c>
    </row>
    <row r="14898" customFormat="false" ht="12.8" hidden="false" customHeight="false" outlineLevel="0" collapsed="false">
      <c r="A14898" s="0" t="s">
        <v>14556</v>
      </c>
    </row>
    <row r="14899" customFormat="false" ht="12.8" hidden="false" customHeight="false" outlineLevel="0" collapsed="false">
      <c r="A14899" s="0" t="s">
        <v>14557</v>
      </c>
    </row>
    <row r="14900" customFormat="false" ht="12.8" hidden="false" customHeight="false" outlineLevel="0" collapsed="false">
      <c r="A14900" s="0" t="s">
        <v>14558</v>
      </c>
    </row>
    <row r="14901" customFormat="false" ht="12.8" hidden="false" customHeight="false" outlineLevel="0" collapsed="false">
      <c r="A14901" s="0" t="s">
        <v>14559</v>
      </c>
    </row>
    <row r="14902" customFormat="false" ht="12.8" hidden="false" customHeight="false" outlineLevel="0" collapsed="false">
      <c r="A14902" s="0" t="s">
        <v>11580</v>
      </c>
    </row>
    <row r="14903" customFormat="false" ht="12.8" hidden="false" customHeight="false" outlineLevel="0" collapsed="false">
      <c r="A14903" s="0" t="s">
        <v>14560</v>
      </c>
    </row>
    <row r="14904" customFormat="false" ht="12.8" hidden="false" customHeight="false" outlineLevel="0" collapsed="false">
      <c r="A14904" s="0" t="s">
        <v>14561</v>
      </c>
    </row>
    <row r="14905" customFormat="false" ht="12.8" hidden="false" customHeight="false" outlineLevel="0" collapsed="false">
      <c r="A14905" s="0" t="s">
        <v>14562</v>
      </c>
    </row>
    <row r="14906" customFormat="false" ht="12.8" hidden="false" customHeight="false" outlineLevel="0" collapsed="false">
      <c r="A14906" s="0" t="s">
        <v>14563</v>
      </c>
    </row>
    <row r="14907" customFormat="false" ht="12.8" hidden="false" customHeight="false" outlineLevel="0" collapsed="false">
      <c r="A14907" s="0" t="s">
        <v>14564</v>
      </c>
    </row>
    <row r="14908" customFormat="false" ht="12.8" hidden="false" customHeight="false" outlineLevel="0" collapsed="false">
      <c r="A14908" s="0" t="s">
        <v>14565</v>
      </c>
    </row>
    <row r="14909" customFormat="false" ht="12.8" hidden="false" customHeight="false" outlineLevel="0" collapsed="false">
      <c r="A14909" s="0" t="s">
        <v>14566</v>
      </c>
    </row>
    <row r="14910" customFormat="false" ht="12.8" hidden="false" customHeight="false" outlineLevel="0" collapsed="false">
      <c r="A14910" s="0" t="s">
        <v>14567</v>
      </c>
    </row>
    <row r="14911" customFormat="false" ht="12.8" hidden="false" customHeight="false" outlineLevel="0" collapsed="false">
      <c r="A14911" s="0" t="s">
        <v>14568</v>
      </c>
    </row>
    <row r="14912" customFormat="false" ht="12.8" hidden="false" customHeight="false" outlineLevel="0" collapsed="false">
      <c r="A14912" s="0" t="s">
        <v>14569</v>
      </c>
    </row>
    <row r="14913" customFormat="false" ht="12.8" hidden="false" customHeight="false" outlineLevel="0" collapsed="false">
      <c r="A14913" s="0" t="s">
        <v>14570</v>
      </c>
    </row>
    <row r="14914" customFormat="false" ht="12.8" hidden="false" customHeight="false" outlineLevel="0" collapsed="false">
      <c r="A14914" s="0" t="s">
        <v>14571</v>
      </c>
    </row>
    <row r="14915" customFormat="false" ht="12.8" hidden="false" customHeight="false" outlineLevel="0" collapsed="false">
      <c r="A14915" s="0" t="s">
        <v>14572</v>
      </c>
    </row>
    <row r="14916" customFormat="false" ht="12.8" hidden="false" customHeight="false" outlineLevel="0" collapsed="false">
      <c r="A14916" s="0" t="s">
        <v>14573</v>
      </c>
    </row>
    <row r="14917" customFormat="false" ht="12.8" hidden="false" customHeight="false" outlineLevel="0" collapsed="false">
      <c r="A14917" s="0" t="s">
        <v>14574</v>
      </c>
    </row>
    <row r="14918" customFormat="false" ht="12.8" hidden="false" customHeight="false" outlineLevel="0" collapsed="false">
      <c r="A14918" s="0" t="s">
        <v>14575</v>
      </c>
    </row>
    <row r="14919" customFormat="false" ht="12.8" hidden="false" customHeight="false" outlineLevel="0" collapsed="false">
      <c r="A14919" s="0" t="s">
        <v>14576</v>
      </c>
    </row>
    <row r="14920" customFormat="false" ht="12.8" hidden="false" customHeight="false" outlineLevel="0" collapsed="false">
      <c r="A14920" s="0" t="s">
        <v>14577</v>
      </c>
    </row>
    <row r="14921" customFormat="false" ht="12.8" hidden="false" customHeight="false" outlineLevel="0" collapsed="false">
      <c r="A14921" s="0" t="s">
        <v>14578</v>
      </c>
    </row>
    <row r="14922" customFormat="false" ht="12.8" hidden="false" customHeight="false" outlineLevel="0" collapsed="false">
      <c r="A14922" s="0" t="s">
        <v>14579</v>
      </c>
    </row>
    <row r="14923" customFormat="false" ht="12.8" hidden="false" customHeight="false" outlineLevel="0" collapsed="false">
      <c r="A14923" s="0" t="s">
        <v>14580</v>
      </c>
    </row>
    <row r="14924" customFormat="false" ht="12.8" hidden="false" customHeight="false" outlineLevel="0" collapsed="false">
      <c r="A14924" s="0" t="s">
        <v>14581</v>
      </c>
    </row>
    <row r="14925" customFormat="false" ht="12.8" hidden="false" customHeight="false" outlineLevel="0" collapsed="false">
      <c r="A14925" s="0" t="s">
        <v>13050</v>
      </c>
    </row>
    <row r="14926" customFormat="false" ht="12.8" hidden="false" customHeight="false" outlineLevel="0" collapsed="false">
      <c r="A14926" s="0" t="s">
        <v>14582</v>
      </c>
    </row>
    <row r="14927" customFormat="false" ht="12.8" hidden="false" customHeight="false" outlineLevel="0" collapsed="false">
      <c r="A14927" s="0" t="s">
        <v>14583</v>
      </c>
    </row>
    <row r="14928" customFormat="false" ht="12.8" hidden="false" customHeight="false" outlineLevel="0" collapsed="false">
      <c r="A14928" s="0" t="s">
        <v>14584</v>
      </c>
    </row>
    <row r="14929" customFormat="false" ht="12.8" hidden="false" customHeight="false" outlineLevel="0" collapsed="false">
      <c r="A14929" s="0" t="s">
        <v>14585</v>
      </c>
    </row>
    <row r="14930" customFormat="false" ht="12.8" hidden="false" customHeight="false" outlineLevel="0" collapsed="false">
      <c r="A14930" s="0" t="s">
        <v>14586</v>
      </c>
    </row>
    <row r="14931" customFormat="false" ht="12.8" hidden="false" customHeight="false" outlineLevel="0" collapsed="false">
      <c r="A14931" s="0" t="s">
        <v>14587</v>
      </c>
    </row>
    <row r="14932" customFormat="false" ht="12.8" hidden="false" customHeight="false" outlineLevel="0" collapsed="false">
      <c r="A14932" s="0" t="s">
        <v>14588</v>
      </c>
    </row>
    <row r="14933" customFormat="false" ht="12.8" hidden="false" customHeight="false" outlineLevel="0" collapsed="false">
      <c r="A14933" s="0" t="s">
        <v>14589</v>
      </c>
    </row>
    <row r="14934" customFormat="false" ht="12.8" hidden="false" customHeight="false" outlineLevel="0" collapsed="false">
      <c r="A14934" s="0" t="s">
        <v>14590</v>
      </c>
    </row>
    <row r="14935" customFormat="false" ht="12.8" hidden="false" customHeight="false" outlineLevel="0" collapsed="false">
      <c r="A14935" s="0" t="s">
        <v>14591</v>
      </c>
    </row>
    <row r="14936" customFormat="false" ht="12.8" hidden="false" customHeight="false" outlineLevel="0" collapsed="false">
      <c r="A14936" s="0" t="s">
        <v>14592</v>
      </c>
    </row>
    <row r="14937" customFormat="false" ht="12.8" hidden="false" customHeight="false" outlineLevel="0" collapsed="false">
      <c r="A14937" s="0" t="s">
        <v>14593</v>
      </c>
    </row>
    <row r="14938" customFormat="false" ht="12.8" hidden="false" customHeight="false" outlineLevel="0" collapsed="false">
      <c r="A14938" s="0" t="s">
        <v>14594</v>
      </c>
    </row>
    <row r="14939" customFormat="false" ht="12.8" hidden="false" customHeight="false" outlineLevel="0" collapsed="false">
      <c r="A14939" s="0" t="s">
        <v>14595</v>
      </c>
    </row>
    <row r="14940" customFormat="false" ht="12.8" hidden="false" customHeight="false" outlineLevel="0" collapsed="false">
      <c r="A14940" s="0" t="s">
        <v>14596</v>
      </c>
    </row>
    <row r="14941" customFormat="false" ht="12.8" hidden="false" customHeight="false" outlineLevel="0" collapsed="false">
      <c r="A14941" s="0" t="s">
        <v>14597</v>
      </c>
    </row>
    <row r="14942" customFormat="false" ht="12.8" hidden="false" customHeight="false" outlineLevel="0" collapsed="false">
      <c r="A14942" s="0" t="s">
        <v>14598</v>
      </c>
    </row>
    <row r="14943" customFormat="false" ht="12.8" hidden="false" customHeight="false" outlineLevel="0" collapsed="false">
      <c r="A14943" s="0" t="s">
        <v>14599</v>
      </c>
    </row>
    <row r="14944" customFormat="false" ht="12.8" hidden="false" customHeight="false" outlineLevel="0" collapsed="false">
      <c r="A14944" s="0" t="s">
        <v>14600</v>
      </c>
    </row>
    <row r="14945" customFormat="false" ht="12.8" hidden="false" customHeight="false" outlineLevel="0" collapsed="false">
      <c r="A14945" s="0" t="s">
        <v>14601</v>
      </c>
    </row>
    <row r="14946" customFormat="false" ht="12.8" hidden="false" customHeight="false" outlineLevel="0" collapsed="false">
      <c r="A14946" s="0" t="s">
        <v>14602</v>
      </c>
    </row>
    <row r="14947" customFormat="false" ht="12.8" hidden="false" customHeight="false" outlineLevel="0" collapsed="false">
      <c r="A14947" s="0" t="s">
        <v>14603</v>
      </c>
    </row>
    <row r="14948" customFormat="false" ht="12.8" hidden="false" customHeight="false" outlineLevel="0" collapsed="false">
      <c r="A14948" s="0" t="s">
        <v>14604</v>
      </c>
    </row>
    <row r="14949" customFormat="false" ht="12.8" hidden="false" customHeight="false" outlineLevel="0" collapsed="false">
      <c r="A14949" s="0" t="s">
        <v>14605</v>
      </c>
    </row>
    <row r="14950" customFormat="false" ht="12.8" hidden="false" customHeight="false" outlineLevel="0" collapsed="false">
      <c r="A14950" s="0" t="s">
        <v>14606</v>
      </c>
    </row>
    <row r="14951" customFormat="false" ht="12.8" hidden="false" customHeight="false" outlineLevel="0" collapsed="false">
      <c r="A14951" s="0" t="s">
        <v>14607</v>
      </c>
    </row>
    <row r="14952" customFormat="false" ht="12.8" hidden="false" customHeight="false" outlineLevel="0" collapsed="false">
      <c r="A14952" s="0" t="s">
        <v>14608</v>
      </c>
    </row>
    <row r="14953" customFormat="false" ht="12.8" hidden="false" customHeight="false" outlineLevel="0" collapsed="false">
      <c r="A14953" s="0" t="s">
        <v>14609</v>
      </c>
    </row>
    <row r="14954" customFormat="false" ht="12.8" hidden="false" customHeight="false" outlineLevel="0" collapsed="false">
      <c r="A14954" s="0" t="s">
        <v>14610</v>
      </c>
    </row>
    <row r="14955" customFormat="false" ht="12.8" hidden="false" customHeight="false" outlineLevel="0" collapsed="false">
      <c r="A14955" s="0" t="s">
        <v>14611</v>
      </c>
    </row>
    <row r="14956" customFormat="false" ht="12.8" hidden="false" customHeight="false" outlineLevel="0" collapsed="false">
      <c r="A14956" s="0" t="s">
        <v>14612</v>
      </c>
    </row>
    <row r="14957" customFormat="false" ht="12.8" hidden="false" customHeight="false" outlineLevel="0" collapsed="false">
      <c r="A14957" s="0" t="s">
        <v>14613</v>
      </c>
    </row>
    <row r="14958" customFormat="false" ht="12.8" hidden="false" customHeight="false" outlineLevel="0" collapsed="false">
      <c r="A14958" s="0" t="s">
        <v>14614</v>
      </c>
    </row>
    <row r="14959" customFormat="false" ht="12.8" hidden="false" customHeight="false" outlineLevel="0" collapsed="false">
      <c r="A14959" s="0" t="s">
        <v>14615</v>
      </c>
    </row>
    <row r="14960" customFormat="false" ht="12.8" hidden="false" customHeight="false" outlineLevel="0" collapsed="false">
      <c r="A14960" s="0" t="s">
        <v>14616</v>
      </c>
    </row>
    <row r="14961" customFormat="false" ht="12.8" hidden="false" customHeight="false" outlineLevel="0" collapsed="false">
      <c r="A14961" s="0" t="s">
        <v>14617</v>
      </c>
    </row>
    <row r="14962" customFormat="false" ht="12.8" hidden="false" customHeight="false" outlineLevel="0" collapsed="false">
      <c r="A14962" s="0" t="s">
        <v>14618</v>
      </c>
    </row>
    <row r="14963" customFormat="false" ht="12.8" hidden="false" customHeight="false" outlineLevel="0" collapsed="false">
      <c r="A14963" s="0" t="s">
        <v>14619</v>
      </c>
    </row>
    <row r="14964" customFormat="false" ht="12.8" hidden="false" customHeight="false" outlineLevel="0" collapsed="false">
      <c r="A14964" s="0" t="s">
        <v>14465</v>
      </c>
    </row>
    <row r="14965" customFormat="false" ht="12.8" hidden="false" customHeight="false" outlineLevel="0" collapsed="false">
      <c r="A14965" s="0" t="s">
        <v>14466</v>
      </c>
    </row>
    <row r="14966" customFormat="false" ht="12.8" hidden="false" customHeight="false" outlineLevel="0" collapsed="false">
      <c r="A14966" s="0" t="s">
        <v>14467</v>
      </c>
    </row>
    <row r="14967" customFormat="false" ht="12.8" hidden="false" customHeight="false" outlineLevel="0" collapsed="false">
      <c r="A14967" s="0" t="s">
        <v>14468</v>
      </c>
    </row>
    <row r="14968" customFormat="false" ht="12.8" hidden="false" customHeight="false" outlineLevel="0" collapsed="false">
      <c r="A14968" s="0" t="s">
        <v>14469</v>
      </c>
    </row>
    <row r="14969" customFormat="false" ht="12.8" hidden="false" customHeight="false" outlineLevel="0" collapsed="false">
      <c r="A14969" s="0" t="s">
        <v>14470</v>
      </c>
    </row>
    <row r="14970" customFormat="false" ht="12.8" hidden="false" customHeight="false" outlineLevel="0" collapsed="false">
      <c r="A14970" s="0" t="s">
        <v>14471</v>
      </c>
    </row>
    <row r="14971" customFormat="false" ht="12.8" hidden="false" customHeight="false" outlineLevel="0" collapsed="false">
      <c r="A14971" s="0" t="s">
        <v>14472</v>
      </c>
    </row>
    <row r="14972" customFormat="false" ht="12.8" hidden="false" customHeight="false" outlineLevel="0" collapsed="false">
      <c r="A14972" s="0" t="s">
        <v>14473</v>
      </c>
    </row>
    <row r="14973" customFormat="false" ht="12.8" hidden="false" customHeight="false" outlineLevel="0" collapsed="false">
      <c r="A14973" s="0" t="s">
        <v>14474</v>
      </c>
    </row>
    <row r="14974" customFormat="false" ht="12.8" hidden="false" customHeight="false" outlineLevel="0" collapsed="false">
      <c r="A14974" s="0" t="s">
        <v>14475</v>
      </c>
    </row>
    <row r="14975" customFormat="false" ht="12.8" hidden="false" customHeight="false" outlineLevel="0" collapsed="false">
      <c r="A14975" s="0" t="s">
        <v>14476</v>
      </c>
    </row>
    <row r="14976" customFormat="false" ht="12.8" hidden="false" customHeight="false" outlineLevel="0" collapsed="false">
      <c r="A14976" s="0" t="s">
        <v>14477</v>
      </c>
    </row>
    <row r="14977" customFormat="false" ht="12.8" hidden="false" customHeight="false" outlineLevel="0" collapsed="false">
      <c r="A14977" s="0" t="s">
        <v>14478</v>
      </c>
    </row>
    <row r="14978" customFormat="false" ht="12.8" hidden="false" customHeight="false" outlineLevel="0" collapsed="false">
      <c r="A14978" s="0" t="s">
        <v>14479</v>
      </c>
    </row>
    <row r="14979" customFormat="false" ht="12.8" hidden="false" customHeight="false" outlineLevel="0" collapsed="false">
      <c r="A14979" s="0" t="s">
        <v>14620</v>
      </c>
    </row>
    <row r="14981" customFormat="false" ht="12.8" hidden="false" customHeight="false" outlineLevel="0" collapsed="false">
      <c r="A14981" s="0" t="s">
        <v>14621</v>
      </c>
    </row>
    <row r="14982" customFormat="false" ht="12.8" hidden="false" customHeight="false" outlineLevel="0" collapsed="false">
      <c r="A14982" s="0" t="s">
        <v>14622</v>
      </c>
    </row>
    <row r="14983" customFormat="false" ht="12.8" hidden="false" customHeight="false" outlineLevel="0" collapsed="false">
      <c r="A14983" s="0" t="s">
        <v>14623</v>
      </c>
    </row>
    <row r="14984" customFormat="false" ht="12.8" hidden="false" customHeight="false" outlineLevel="0" collapsed="false">
      <c r="A14984" s="0" t="s">
        <v>14624</v>
      </c>
    </row>
    <row r="14985" customFormat="false" ht="12.8" hidden="false" customHeight="false" outlineLevel="0" collapsed="false">
      <c r="A14985" s="0" t="s">
        <v>14625</v>
      </c>
    </row>
    <row r="14986" customFormat="false" ht="12.8" hidden="false" customHeight="false" outlineLevel="0" collapsed="false">
      <c r="A14986" s="0" t="s">
        <v>14626</v>
      </c>
    </row>
    <row r="14987" customFormat="false" ht="12.8" hidden="false" customHeight="false" outlineLevel="0" collapsed="false">
      <c r="A14987" s="0" t="s">
        <v>14627</v>
      </c>
    </row>
    <row r="14988" customFormat="false" ht="12.8" hidden="false" customHeight="false" outlineLevel="0" collapsed="false">
      <c r="A14988" s="0" t="s">
        <v>14628</v>
      </c>
    </row>
    <row r="14989" customFormat="false" ht="12.8" hidden="false" customHeight="false" outlineLevel="0" collapsed="false">
      <c r="A14989" s="0" t="s">
        <v>14629</v>
      </c>
    </row>
    <row r="14990" customFormat="false" ht="12.8" hidden="false" customHeight="false" outlineLevel="0" collapsed="false">
      <c r="A14990" s="0" t="s">
        <v>14630</v>
      </c>
    </row>
    <row r="14991" customFormat="false" ht="12.8" hidden="false" customHeight="false" outlineLevel="0" collapsed="false">
      <c r="A14991" s="0" t="s">
        <v>14631</v>
      </c>
    </row>
    <row r="14992" customFormat="false" ht="12.8" hidden="false" customHeight="false" outlineLevel="0" collapsed="false">
      <c r="A14992" s="0" t="s">
        <v>14632</v>
      </c>
    </row>
    <row r="14993" customFormat="false" ht="12.8" hidden="false" customHeight="false" outlineLevel="0" collapsed="false">
      <c r="A14993" s="0" t="s">
        <v>14633</v>
      </c>
    </row>
    <row r="14994" customFormat="false" ht="12.8" hidden="false" customHeight="false" outlineLevel="0" collapsed="false">
      <c r="A14994" s="0" t="s">
        <v>14634</v>
      </c>
    </row>
    <row r="14995" customFormat="false" ht="12.8" hidden="false" customHeight="false" outlineLevel="0" collapsed="false">
      <c r="A14995" s="0" t="s">
        <v>14635</v>
      </c>
    </row>
    <row r="14996" customFormat="false" ht="12.8" hidden="false" customHeight="false" outlineLevel="0" collapsed="false">
      <c r="A14996" s="0" t="s">
        <v>14636</v>
      </c>
    </row>
    <row r="14997" customFormat="false" ht="12.8" hidden="false" customHeight="false" outlineLevel="0" collapsed="false">
      <c r="A14997" s="0" t="s">
        <v>14637</v>
      </c>
    </row>
    <row r="14998" customFormat="false" ht="12.8" hidden="false" customHeight="false" outlineLevel="0" collapsed="false">
      <c r="A14998" s="0" t="s">
        <v>14638</v>
      </c>
    </row>
    <row r="14999" customFormat="false" ht="12.8" hidden="false" customHeight="false" outlineLevel="0" collapsed="false">
      <c r="A14999" s="0" t="s">
        <v>14639</v>
      </c>
    </row>
    <row r="15000" customFormat="false" ht="12.8" hidden="false" customHeight="false" outlineLevel="0" collapsed="false">
      <c r="A15000" s="0" t="s">
        <v>14640</v>
      </c>
    </row>
    <row r="15001" customFormat="false" ht="12.8" hidden="false" customHeight="false" outlineLevel="0" collapsed="false">
      <c r="A15001" s="0" t="s">
        <v>14641</v>
      </c>
    </row>
    <row r="15002" customFormat="false" ht="12.8" hidden="false" customHeight="false" outlineLevel="0" collapsed="false">
      <c r="A15002" s="0" t="s">
        <v>14642</v>
      </c>
    </row>
    <row r="15003" customFormat="false" ht="12.8" hidden="false" customHeight="false" outlineLevel="0" collapsed="false">
      <c r="A15003" s="0" t="s">
        <v>14643</v>
      </c>
    </row>
    <row r="15004" customFormat="false" ht="12.8" hidden="false" customHeight="false" outlineLevel="0" collapsed="false">
      <c r="A15004" s="0" t="s">
        <v>14644</v>
      </c>
    </row>
    <row r="15005" customFormat="false" ht="12.8" hidden="false" customHeight="false" outlineLevel="0" collapsed="false">
      <c r="A15005" s="0" t="s">
        <v>14645</v>
      </c>
    </row>
    <row r="15006" customFormat="false" ht="12.8" hidden="false" customHeight="false" outlineLevel="0" collapsed="false">
      <c r="A15006" s="0" t="s">
        <v>14646</v>
      </c>
    </row>
    <row r="15007" customFormat="false" ht="12.8" hidden="false" customHeight="false" outlineLevel="0" collapsed="false">
      <c r="A15007" s="0" t="s">
        <v>14647</v>
      </c>
    </row>
    <row r="15008" customFormat="false" ht="12.8" hidden="false" customHeight="false" outlineLevel="0" collapsed="false">
      <c r="A15008" s="0" t="s">
        <v>14648</v>
      </c>
    </row>
    <row r="15009" customFormat="false" ht="12.8" hidden="false" customHeight="false" outlineLevel="0" collapsed="false">
      <c r="A15009" s="0" t="s">
        <v>14649</v>
      </c>
    </row>
    <row r="15010" customFormat="false" ht="12.8" hidden="false" customHeight="false" outlineLevel="0" collapsed="false">
      <c r="A15010" s="0" t="s">
        <v>14650</v>
      </c>
    </row>
    <row r="15011" customFormat="false" ht="12.8" hidden="false" customHeight="false" outlineLevel="0" collapsed="false">
      <c r="A15011" s="0" t="s">
        <v>14651</v>
      </c>
    </row>
    <row r="15012" customFormat="false" ht="12.8" hidden="false" customHeight="false" outlineLevel="0" collapsed="false">
      <c r="A15012" s="0" t="s">
        <v>14652</v>
      </c>
    </row>
    <row r="15014" customFormat="false" ht="12.8" hidden="false" customHeight="false" outlineLevel="0" collapsed="false">
      <c r="A15014" s="0" t="s">
        <v>14488</v>
      </c>
    </row>
    <row r="15015" customFormat="false" ht="12.8" hidden="false" customHeight="false" outlineLevel="0" collapsed="false">
      <c r="A15015" s="0" t="s">
        <v>14653</v>
      </c>
    </row>
    <row r="15016" customFormat="false" ht="12.8" hidden="false" customHeight="false" outlineLevel="0" collapsed="false">
      <c r="A15016" s="0" t="s">
        <v>14654</v>
      </c>
    </row>
    <row r="15017" customFormat="false" ht="12.8" hidden="false" customHeight="false" outlineLevel="0" collapsed="false">
      <c r="A15017" s="0" t="s">
        <v>14655</v>
      </c>
    </row>
    <row r="15018" customFormat="false" ht="12.8" hidden="false" customHeight="false" outlineLevel="0" collapsed="false">
      <c r="A15018" s="0" t="s">
        <v>14492</v>
      </c>
    </row>
    <row r="15019" customFormat="false" ht="12.8" hidden="false" customHeight="false" outlineLevel="0" collapsed="false">
      <c r="A15019" s="0" t="s">
        <v>14656</v>
      </c>
    </row>
    <row r="15020" customFormat="false" ht="12.8" hidden="false" customHeight="false" outlineLevel="0" collapsed="false">
      <c r="A15020" s="0" t="s">
        <v>14657</v>
      </c>
    </row>
    <row r="15021" customFormat="false" ht="12.8" hidden="false" customHeight="false" outlineLevel="0" collapsed="false">
      <c r="A15021" s="0" t="s">
        <v>14658</v>
      </c>
    </row>
    <row r="15022" customFormat="false" ht="12.8" hidden="false" customHeight="false" outlineLevel="0" collapsed="false">
      <c r="A15022" s="0" t="s">
        <v>14659</v>
      </c>
    </row>
    <row r="15023" customFormat="false" ht="12.8" hidden="false" customHeight="false" outlineLevel="0" collapsed="false">
      <c r="A15023" s="0" t="s">
        <v>14660</v>
      </c>
    </row>
    <row r="15024" customFormat="false" ht="12.8" hidden="false" customHeight="false" outlineLevel="0" collapsed="false">
      <c r="A15024" s="0" t="s">
        <v>14661</v>
      </c>
    </row>
    <row r="15025" customFormat="false" ht="12.8" hidden="false" customHeight="false" outlineLevel="0" collapsed="false">
      <c r="A15025" s="0" t="s">
        <v>14662</v>
      </c>
    </row>
    <row r="15026" customFormat="false" ht="12.8" hidden="false" customHeight="false" outlineLevel="0" collapsed="false">
      <c r="A15026" s="0" t="s">
        <v>14663</v>
      </c>
    </row>
    <row r="15027" customFormat="false" ht="12.8" hidden="false" customHeight="false" outlineLevel="0" collapsed="false">
      <c r="A15027" s="0" t="s">
        <v>14664</v>
      </c>
    </row>
    <row r="15028" customFormat="false" ht="12.8" hidden="false" customHeight="false" outlineLevel="0" collapsed="false">
      <c r="A15028" s="0" t="s">
        <v>14665</v>
      </c>
    </row>
    <row r="15029" customFormat="false" ht="12.8" hidden="false" customHeight="false" outlineLevel="0" collapsed="false">
      <c r="A15029" s="0" t="s">
        <v>14666</v>
      </c>
    </row>
    <row r="15030" customFormat="false" ht="12.8" hidden="false" customHeight="false" outlineLevel="0" collapsed="false">
      <c r="A15030" s="0" t="s">
        <v>14667</v>
      </c>
    </row>
    <row r="15031" customFormat="false" ht="12.8" hidden="false" customHeight="false" outlineLevel="0" collapsed="false">
      <c r="A15031" s="0" t="s">
        <v>14668</v>
      </c>
    </row>
    <row r="15032" customFormat="false" ht="12.8" hidden="false" customHeight="false" outlineLevel="0" collapsed="false">
      <c r="A15032" s="0" t="s">
        <v>14669</v>
      </c>
    </row>
    <row r="15033" customFormat="false" ht="12.8" hidden="false" customHeight="false" outlineLevel="0" collapsed="false">
      <c r="A15033" s="0" t="s">
        <v>14670</v>
      </c>
    </row>
    <row r="15034" customFormat="false" ht="12.8" hidden="false" customHeight="false" outlineLevel="0" collapsed="false">
      <c r="A15034" s="0" t="s">
        <v>14671</v>
      </c>
    </row>
    <row r="15035" customFormat="false" ht="12.8" hidden="false" customHeight="false" outlineLevel="0" collapsed="false">
      <c r="A15035" s="0" t="s">
        <v>14672</v>
      </c>
    </row>
    <row r="15036" customFormat="false" ht="12.8" hidden="false" customHeight="false" outlineLevel="0" collapsed="false">
      <c r="A15036" s="0" t="s">
        <v>14673</v>
      </c>
    </row>
    <row r="15037" customFormat="false" ht="12.8" hidden="false" customHeight="false" outlineLevel="0" collapsed="false">
      <c r="A15037" s="0" t="s">
        <v>14674</v>
      </c>
    </row>
    <row r="15038" customFormat="false" ht="12.8" hidden="false" customHeight="false" outlineLevel="0" collapsed="false">
      <c r="A15038" s="0" t="s">
        <v>14675</v>
      </c>
    </row>
    <row r="15039" customFormat="false" ht="12.8" hidden="false" customHeight="false" outlineLevel="0" collapsed="false">
      <c r="A15039" s="0" t="s">
        <v>14676</v>
      </c>
    </row>
    <row r="15040" customFormat="false" ht="12.8" hidden="false" customHeight="false" outlineLevel="0" collapsed="false">
      <c r="A15040" s="0" t="s">
        <v>14677</v>
      </c>
    </row>
    <row r="15041" customFormat="false" ht="12.8" hidden="false" customHeight="false" outlineLevel="0" collapsed="false">
      <c r="A15041" s="0" t="s">
        <v>14678</v>
      </c>
    </row>
    <row r="15042" customFormat="false" ht="12.8" hidden="false" customHeight="false" outlineLevel="0" collapsed="false">
      <c r="A15042" s="0" t="s">
        <v>14679</v>
      </c>
    </row>
    <row r="15043" customFormat="false" ht="12.8" hidden="false" customHeight="false" outlineLevel="0" collapsed="false">
      <c r="A15043" s="0" t="s">
        <v>14680</v>
      </c>
    </row>
    <row r="15044" customFormat="false" ht="12.8" hidden="false" customHeight="false" outlineLevel="0" collapsed="false">
      <c r="A15044" s="0" t="s">
        <v>14681</v>
      </c>
    </row>
    <row r="15045" customFormat="false" ht="12.8" hidden="false" customHeight="false" outlineLevel="0" collapsed="false">
      <c r="A15045" s="0" t="s">
        <v>14682</v>
      </c>
    </row>
    <row r="15046" customFormat="false" ht="12.8" hidden="false" customHeight="false" outlineLevel="0" collapsed="false">
      <c r="A15046" s="0" t="s">
        <v>14683</v>
      </c>
    </row>
    <row r="15047" customFormat="false" ht="12.8" hidden="false" customHeight="false" outlineLevel="0" collapsed="false">
      <c r="A15047" s="0" t="s">
        <v>14684</v>
      </c>
    </row>
    <row r="15048" customFormat="false" ht="12.8" hidden="false" customHeight="false" outlineLevel="0" collapsed="false">
      <c r="A15048" s="0" t="s">
        <v>14685</v>
      </c>
    </row>
    <row r="15049" customFormat="false" ht="12.8" hidden="false" customHeight="false" outlineLevel="0" collapsed="false">
      <c r="A15049" s="0" t="s">
        <v>14686</v>
      </c>
    </row>
    <row r="15050" customFormat="false" ht="12.8" hidden="false" customHeight="false" outlineLevel="0" collapsed="false">
      <c r="A15050" s="0" t="s">
        <v>14687</v>
      </c>
    </row>
    <row r="15051" customFormat="false" ht="12.8" hidden="false" customHeight="false" outlineLevel="0" collapsed="false">
      <c r="A15051" s="0" t="s">
        <v>14688</v>
      </c>
    </row>
    <row r="15052" customFormat="false" ht="12.8" hidden="false" customHeight="false" outlineLevel="0" collapsed="false">
      <c r="A15052" s="0" t="s">
        <v>14689</v>
      </c>
    </row>
    <row r="15053" customFormat="false" ht="12.8" hidden="false" customHeight="false" outlineLevel="0" collapsed="false">
      <c r="A15053" s="0" t="s">
        <v>14690</v>
      </c>
    </row>
    <row r="15054" customFormat="false" ht="12.8" hidden="false" customHeight="false" outlineLevel="0" collapsed="false">
      <c r="A15054" s="0" t="s">
        <v>14691</v>
      </c>
    </row>
    <row r="15055" customFormat="false" ht="12.8" hidden="false" customHeight="false" outlineLevel="0" collapsed="false">
      <c r="A15055" s="0" t="s">
        <v>14692</v>
      </c>
    </row>
    <row r="15056" customFormat="false" ht="12.8" hidden="false" customHeight="false" outlineLevel="0" collapsed="false">
      <c r="A15056" s="0" t="s">
        <v>14693</v>
      </c>
    </row>
    <row r="15057" customFormat="false" ht="12.8" hidden="false" customHeight="false" outlineLevel="0" collapsed="false">
      <c r="A15057" s="0" t="s">
        <v>14530</v>
      </c>
    </row>
    <row r="15058" customFormat="false" ht="12.8" hidden="false" customHeight="false" outlineLevel="0" collapsed="false">
      <c r="A15058" s="0" t="s">
        <v>14694</v>
      </c>
    </row>
    <row r="15059" customFormat="false" ht="12.8" hidden="false" customHeight="false" outlineLevel="0" collapsed="false">
      <c r="A15059" s="0" t="s">
        <v>14695</v>
      </c>
    </row>
    <row r="15060" customFormat="false" ht="12.8" hidden="false" customHeight="false" outlineLevel="0" collapsed="false">
      <c r="A15060" s="0" t="s">
        <v>14696</v>
      </c>
    </row>
    <row r="15061" customFormat="false" ht="12.8" hidden="false" customHeight="false" outlineLevel="0" collapsed="false">
      <c r="A15061" s="0" t="s">
        <v>14697</v>
      </c>
    </row>
    <row r="15062" customFormat="false" ht="12.8" hidden="false" customHeight="false" outlineLevel="0" collapsed="false">
      <c r="A15062" s="0" t="s">
        <v>14698</v>
      </c>
    </row>
    <row r="15063" customFormat="false" ht="12.8" hidden="false" customHeight="false" outlineLevel="0" collapsed="false">
      <c r="A15063" s="0" t="s">
        <v>14699</v>
      </c>
    </row>
    <row r="15064" customFormat="false" ht="12.8" hidden="false" customHeight="false" outlineLevel="0" collapsed="false">
      <c r="A15064" s="0" t="s">
        <v>14700</v>
      </c>
    </row>
    <row r="15065" customFormat="false" ht="12.8" hidden="false" customHeight="false" outlineLevel="0" collapsed="false">
      <c r="A15065" s="0" t="s">
        <v>14701</v>
      </c>
    </row>
    <row r="15066" customFormat="false" ht="12.8" hidden="false" customHeight="false" outlineLevel="0" collapsed="false">
      <c r="A15066" s="0" t="s">
        <v>14702</v>
      </c>
    </row>
    <row r="15067" customFormat="false" ht="12.8" hidden="false" customHeight="false" outlineLevel="0" collapsed="false">
      <c r="A15067" s="0" t="s">
        <v>14703</v>
      </c>
    </row>
    <row r="15068" customFormat="false" ht="12.8" hidden="false" customHeight="false" outlineLevel="0" collapsed="false">
      <c r="A15068" s="0" t="s">
        <v>14704</v>
      </c>
    </row>
    <row r="15069" customFormat="false" ht="12.8" hidden="false" customHeight="false" outlineLevel="0" collapsed="false">
      <c r="A15069" s="0" t="s">
        <v>13313</v>
      </c>
    </row>
    <row r="15070" customFormat="false" ht="12.8" hidden="false" customHeight="false" outlineLevel="0" collapsed="false">
      <c r="A15070" s="0" t="s">
        <v>14705</v>
      </c>
    </row>
    <row r="15071" customFormat="false" ht="12.8" hidden="false" customHeight="false" outlineLevel="0" collapsed="false">
      <c r="A15071" s="0" t="s">
        <v>14706</v>
      </c>
    </row>
    <row r="15072" customFormat="false" ht="12.8" hidden="false" customHeight="false" outlineLevel="0" collapsed="false">
      <c r="A15072" s="0" t="s">
        <v>14707</v>
      </c>
    </row>
    <row r="15073" customFormat="false" ht="12.8" hidden="false" customHeight="false" outlineLevel="0" collapsed="false">
      <c r="A15073" s="0" t="s">
        <v>11580</v>
      </c>
    </row>
    <row r="15074" customFormat="false" ht="12.8" hidden="false" customHeight="false" outlineLevel="0" collapsed="false">
      <c r="A15074" s="0" t="s">
        <v>14708</v>
      </c>
    </row>
    <row r="15075" customFormat="false" ht="12.8" hidden="false" customHeight="false" outlineLevel="0" collapsed="false">
      <c r="A15075" s="0" t="s">
        <v>14488</v>
      </c>
    </row>
    <row r="15076" customFormat="false" ht="12.8" hidden="false" customHeight="false" outlineLevel="0" collapsed="false">
      <c r="A15076" s="0" t="s">
        <v>14709</v>
      </c>
    </row>
    <row r="15077" customFormat="false" ht="12.8" hidden="false" customHeight="false" outlineLevel="0" collapsed="false">
      <c r="A15077" s="0" t="s">
        <v>14710</v>
      </c>
    </row>
    <row r="15078" customFormat="false" ht="12.8" hidden="false" customHeight="false" outlineLevel="0" collapsed="false">
      <c r="A15078" s="0" t="s">
        <v>14711</v>
      </c>
    </row>
    <row r="15079" customFormat="false" ht="12.8" hidden="false" customHeight="false" outlineLevel="0" collapsed="false">
      <c r="A15079" s="0" t="s">
        <v>14712</v>
      </c>
    </row>
    <row r="15080" customFormat="false" ht="12.8" hidden="false" customHeight="false" outlineLevel="0" collapsed="false">
      <c r="A15080" s="0" t="s">
        <v>14713</v>
      </c>
    </row>
    <row r="15081" customFormat="false" ht="12.8" hidden="false" customHeight="false" outlineLevel="0" collapsed="false">
      <c r="A15081" s="0" t="s">
        <v>11580</v>
      </c>
    </row>
    <row r="15082" customFormat="false" ht="12.8" hidden="false" customHeight="false" outlineLevel="0" collapsed="false">
      <c r="A15082" s="0" t="s">
        <v>14714</v>
      </c>
    </row>
    <row r="15083" customFormat="false" ht="12.8" hidden="false" customHeight="false" outlineLevel="0" collapsed="false">
      <c r="A15083" s="0" t="s">
        <v>14715</v>
      </c>
    </row>
    <row r="15084" customFormat="false" ht="12.8" hidden="false" customHeight="false" outlineLevel="0" collapsed="false">
      <c r="A15084" s="0" t="s">
        <v>14716</v>
      </c>
    </row>
    <row r="15085" customFormat="false" ht="12.8" hidden="false" customHeight="false" outlineLevel="0" collapsed="false">
      <c r="A15085" s="0" t="s">
        <v>14717</v>
      </c>
    </row>
    <row r="15086" customFormat="false" ht="12.8" hidden="false" customHeight="false" outlineLevel="0" collapsed="false">
      <c r="A15086" s="0" t="s">
        <v>14718</v>
      </c>
    </row>
    <row r="15087" customFormat="false" ht="12.8" hidden="false" customHeight="false" outlineLevel="0" collapsed="false">
      <c r="A15087" s="0" t="s">
        <v>14719</v>
      </c>
    </row>
    <row r="15088" customFormat="false" ht="12.8" hidden="false" customHeight="false" outlineLevel="0" collapsed="false">
      <c r="A15088" s="0" t="s">
        <v>14720</v>
      </c>
    </row>
    <row r="15089" customFormat="false" ht="12.8" hidden="false" customHeight="false" outlineLevel="0" collapsed="false">
      <c r="A15089" s="0" t="s">
        <v>14721</v>
      </c>
    </row>
    <row r="15090" customFormat="false" ht="12.8" hidden="false" customHeight="false" outlineLevel="0" collapsed="false">
      <c r="A15090" s="0" t="s">
        <v>14722</v>
      </c>
    </row>
    <row r="15091" customFormat="false" ht="12.8" hidden="false" customHeight="false" outlineLevel="0" collapsed="false">
      <c r="A15091" s="0" t="s">
        <v>14723</v>
      </c>
    </row>
    <row r="15092" customFormat="false" ht="12.8" hidden="false" customHeight="false" outlineLevel="0" collapsed="false">
      <c r="A15092" s="0" t="s">
        <v>14724</v>
      </c>
    </row>
    <row r="15093" customFormat="false" ht="12.8" hidden="false" customHeight="false" outlineLevel="0" collapsed="false">
      <c r="A15093" s="0" t="s">
        <v>14725</v>
      </c>
    </row>
    <row r="15094" customFormat="false" ht="12.8" hidden="false" customHeight="false" outlineLevel="0" collapsed="false">
      <c r="A15094" s="0" t="s">
        <v>14567</v>
      </c>
    </row>
    <row r="15095" customFormat="false" ht="12.8" hidden="false" customHeight="false" outlineLevel="0" collapsed="false">
      <c r="A15095" s="0" t="s">
        <v>14726</v>
      </c>
    </row>
    <row r="15096" customFormat="false" ht="12.8" hidden="false" customHeight="false" outlineLevel="0" collapsed="false">
      <c r="A15096" s="0" t="s">
        <v>14727</v>
      </c>
    </row>
    <row r="15097" customFormat="false" ht="12.8" hidden="false" customHeight="false" outlineLevel="0" collapsed="false">
      <c r="A15097" s="0" t="s">
        <v>14728</v>
      </c>
    </row>
    <row r="15098" customFormat="false" ht="12.8" hidden="false" customHeight="false" outlineLevel="0" collapsed="false">
      <c r="A15098" s="0" t="s">
        <v>14729</v>
      </c>
    </row>
    <row r="15099" customFormat="false" ht="12.8" hidden="false" customHeight="false" outlineLevel="0" collapsed="false">
      <c r="A15099" s="0" t="s">
        <v>14730</v>
      </c>
    </row>
    <row r="15100" customFormat="false" ht="12.8" hidden="false" customHeight="false" outlineLevel="0" collapsed="false">
      <c r="A15100" s="0" t="s">
        <v>14731</v>
      </c>
    </row>
    <row r="15101" customFormat="false" ht="12.8" hidden="false" customHeight="false" outlineLevel="0" collapsed="false">
      <c r="A15101" s="0" t="s">
        <v>14732</v>
      </c>
    </row>
    <row r="15102" customFormat="false" ht="12.8" hidden="false" customHeight="false" outlineLevel="0" collapsed="false">
      <c r="A15102" s="0" t="s">
        <v>14733</v>
      </c>
    </row>
    <row r="15103" customFormat="false" ht="12.8" hidden="false" customHeight="false" outlineLevel="0" collapsed="false">
      <c r="A15103" s="0" t="s">
        <v>14734</v>
      </c>
    </row>
    <row r="15104" customFormat="false" ht="12.8" hidden="false" customHeight="false" outlineLevel="0" collapsed="false">
      <c r="A15104" s="0" t="s">
        <v>14735</v>
      </c>
    </row>
    <row r="15105" customFormat="false" ht="12.8" hidden="false" customHeight="false" outlineLevel="0" collapsed="false">
      <c r="A15105" s="0" t="s">
        <v>14736</v>
      </c>
    </row>
    <row r="15106" customFormat="false" ht="12.8" hidden="false" customHeight="false" outlineLevel="0" collapsed="false">
      <c r="A15106" s="0" t="s">
        <v>14737</v>
      </c>
    </row>
    <row r="15107" customFormat="false" ht="12.8" hidden="false" customHeight="false" outlineLevel="0" collapsed="false">
      <c r="A15107" s="0" t="s">
        <v>14738</v>
      </c>
    </row>
    <row r="15108" customFormat="false" ht="12.8" hidden="false" customHeight="false" outlineLevel="0" collapsed="false">
      <c r="A15108" s="0" t="s">
        <v>14739</v>
      </c>
    </row>
    <row r="15109" customFormat="false" ht="12.8" hidden="false" customHeight="false" outlineLevel="0" collapsed="false">
      <c r="A15109" s="0" t="s">
        <v>14740</v>
      </c>
    </row>
    <row r="15110" customFormat="false" ht="12.8" hidden="false" customHeight="false" outlineLevel="0" collapsed="false">
      <c r="A15110" s="0" t="s">
        <v>14741</v>
      </c>
    </row>
    <row r="15111" customFormat="false" ht="12.8" hidden="false" customHeight="false" outlineLevel="0" collapsed="false">
      <c r="A15111" s="0" t="s">
        <v>14742</v>
      </c>
    </row>
    <row r="15112" customFormat="false" ht="12.8" hidden="false" customHeight="false" outlineLevel="0" collapsed="false">
      <c r="A15112" s="0" t="s">
        <v>14743</v>
      </c>
    </row>
    <row r="15113" customFormat="false" ht="12.8" hidden="false" customHeight="false" outlineLevel="0" collapsed="false">
      <c r="A15113" s="0" t="s">
        <v>14744</v>
      </c>
    </row>
    <row r="15114" customFormat="false" ht="12.8" hidden="false" customHeight="false" outlineLevel="0" collapsed="false">
      <c r="A15114" s="0" t="s">
        <v>14745</v>
      </c>
    </row>
    <row r="15115" customFormat="false" ht="12.8" hidden="false" customHeight="false" outlineLevel="0" collapsed="false">
      <c r="A15115" s="0" t="s">
        <v>11580</v>
      </c>
    </row>
    <row r="15116" customFormat="false" ht="12.8" hidden="false" customHeight="false" outlineLevel="0" collapsed="false">
      <c r="A15116" s="0" t="s">
        <v>14746</v>
      </c>
    </row>
    <row r="15117" customFormat="false" ht="12.8" hidden="false" customHeight="false" outlineLevel="0" collapsed="false">
      <c r="A15117" s="0" t="s">
        <v>14747</v>
      </c>
    </row>
    <row r="15118" customFormat="false" ht="12.8" hidden="false" customHeight="false" outlineLevel="0" collapsed="false">
      <c r="A15118" s="0" t="s">
        <v>14748</v>
      </c>
    </row>
    <row r="15119" customFormat="false" ht="12.8" hidden="false" customHeight="false" outlineLevel="0" collapsed="false">
      <c r="A15119" s="0" t="s">
        <v>14749</v>
      </c>
    </row>
    <row r="15120" customFormat="false" ht="12.8" hidden="false" customHeight="false" outlineLevel="0" collapsed="false">
      <c r="A15120" s="0" t="s">
        <v>14750</v>
      </c>
    </row>
    <row r="15121" customFormat="false" ht="12.8" hidden="false" customHeight="false" outlineLevel="0" collapsed="false">
      <c r="A15121" s="0" t="s">
        <v>14751</v>
      </c>
    </row>
    <row r="15122" customFormat="false" ht="12.8" hidden="false" customHeight="false" outlineLevel="0" collapsed="false">
      <c r="A15122" s="0" t="s">
        <v>14752</v>
      </c>
    </row>
    <row r="15123" customFormat="false" ht="12.8" hidden="false" customHeight="false" outlineLevel="0" collapsed="false">
      <c r="A15123" s="0" t="s">
        <v>14753</v>
      </c>
    </row>
    <row r="15124" customFormat="false" ht="12.8" hidden="false" customHeight="false" outlineLevel="0" collapsed="false">
      <c r="A15124" s="0" t="s">
        <v>14754</v>
      </c>
    </row>
    <row r="15125" customFormat="false" ht="12.8" hidden="false" customHeight="false" outlineLevel="0" collapsed="false">
      <c r="A15125" s="0" t="s">
        <v>14755</v>
      </c>
    </row>
    <row r="15126" customFormat="false" ht="12.8" hidden="false" customHeight="false" outlineLevel="0" collapsed="false">
      <c r="A15126" s="0" t="s">
        <v>14756</v>
      </c>
    </row>
    <row r="15127" customFormat="false" ht="12.8" hidden="false" customHeight="false" outlineLevel="0" collapsed="false">
      <c r="A15127" s="0" t="s">
        <v>14757</v>
      </c>
    </row>
    <row r="15128" customFormat="false" ht="12.8" hidden="false" customHeight="false" outlineLevel="0" collapsed="false">
      <c r="A15128" s="0" t="s">
        <v>14758</v>
      </c>
    </row>
    <row r="15129" customFormat="false" ht="12.8" hidden="false" customHeight="false" outlineLevel="0" collapsed="false">
      <c r="A15129" s="0" t="s">
        <v>14759</v>
      </c>
      <c r="B15129" s="0" t="s">
        <v>14760</v>
      </c>
    </row>
    <row r="15130" customFormat="false" ht="12.8" hidden="false" customHeight="false" outlineLevel="0" collapsed="false">
      <c r="A15130" s="0" t="s">
        <v>14761</v>
      </c>
    </row>
    <row r="15131" customFormat="false" ht="12.8" hidden="false" customHeight="false" outlineLevel="0" collapsed="false">
      <c r="A15131" s="0" t="s">
        <v>14762</v>
      </c>
    </row>
    <row r="15132" customFormat="false" ht="12.8" hidden="false" customHeight="false" outlineLevel="0" collapsed="false">
      <c r="A15132" s="0" t="s">
        <v>14763</v>
      </c>
    </row>
    <row r="15133" customFormat="false" ht="12.8" hidden="false" customHeight="false" outlineLevel="0" collapsed="false">
      <c r="A15133" s="0" t="s">
        <v>14764</v>
      </c>
    </row>
    <row r="15134" customFormat="false" ht="12.8" hidden="false" customHeight="false" outlineLevel="0" collapsed="false">
      <c r="A15134" s="0" t="s">
        <v>14765</v>
      </c>
    </row>
    <row r="15135" customFormat="false" ht="12.8" hidden="false" customHeight="false" outlineLevel="0" collapsed="false">
      <c r="A15135" s="0" t="s">
        <v>14766</v>
      </c>
    </row>
    <row r="15136" customFormat="false" ht="12.8" hidden="false" customHeight="false" outlineLevel="0" collapsed="false">
      <c r="A15136" s="0" t="s">
        <v>14767</v>
      </c>
    </row>
    <row r="15137" customFormat="false" ht="12.8" hidden="false" customHeight="false" outlineLevel="0" collapsed="false">
      <c r="A15137" s="0" t="s">
        <v>14768</v>
      </c>
    </row>
    <row r="15138" customFormat="false" ht="12.8" hidden="false" customHeight="false" outlineLevel="0" collapsed="false">
      <c r="A15138" s="0" t="s">
        <v>14769</v>
      </c>
    </row>
    <row r="15139" customFormat="false" ht="12.8" hidden="false" customHeight="false" outlineLevel="0" collapsed="false">
      <c r="A15139" s="0" t="s">
        <v>14770</v>
      </c>
    </row>
    <row r="15140" customFormat="false" ht="12.8" hidden="false" customHeight="false" outlineLevel="0" collapsed="false">
      <c r="A15140" s="0" t="s">
        <v>14771</v>
      </c>
    </row>
    <row r="15141" customFormat="false" ht="12.8" hidden="false" customHeight="false" outlineLevel="0" collapsed="false">
      <c r="A15141" s="0" t="s">
        <v>14772</v>
      </c>
    </row>
    <row r="15142" customFormat="false" ht="12.8" hidden="false" customHeight="false" outlineLevel="0" collapsed="false">
      <c r="A15142" s="0" t="s">
        <v>14773</v>
      </c>
    </row>
    <row r="15143" customFormat="false" ht="12.8" hidden="false" customHeight="false" outlineLevel="0" collapsed="false">
      <c r="A15143" s="0" t="s">
        <v>14774</v>
      </c>
    </row>
    <row r="15144" customFormat="false" ht="12.8" hidden="false" customHeight="false" outlineLevel="0" collapsed="false">
      <c r="A15144" s="0" t="s">
        <v>14775</v>
      </c>
    </row>
    <row r="15145" customFormat="false" ht="12.8" hidden="false" customHeight="false" outlineLevel="0" collapsed="false">
      <c r="A15145" s="0" t="s">
        <v>14776</v>
      </c>
    </row>
    <row r="15146" customFormat="false" ht="12.8" hidden="false" customHeight="false" outlineLevel="0" collapsed="false">
      <c r="A15146" s="0" t="s">
        <v>14777</v>
      </c>
    </row>
    <row r="15147" customFormat="false" ht="12.8" hidden="false" customHeight="false" outlineLevel="0" collapsed="false">
      <c r="A15147" s="0" t="s">
        <v>14778</v>
      </c>
    </row>
    <row r="15148" customFormat="false" ht="12.8" hidden="false" customHeight="false" outlineLevel="0" collapsed="false">
      <c r="A15148" s="0" t="s">
        <v>14779</v>
      </c>
    </row>
    <row r="15149" customFormat="false" ht="12.8" hidden="false" customHeight="false" outlineLevel="0" collapsed="false">
      <c r="A15149" s="0" t="s">
        <v>14780</v>
      </c>
    </row>
    <row r="15150" customFormat="false" ht="12.8" hidden="false" customHeight="false" outlineLevel="0" collapsed="false">
      <c r="A15150" s="0" t="s">
        <v>14781</v>
      </c>
    </row>
    <row r="15151" customFormat="false" ht="12.8" hidden="false" customHeight="false" outlineLevel="0" collapsed="false">
      <c r="A15151" s="0" t="s">
        <v>14782</v>
      </c>
    </row>
    <row r="15152" customFormat="false" ht="12.8" hidden="false" customHeight="false" outlineLevel="0" collapsed="false">
      <c r="A15152" s="0" t="s">
        <v>14783</v>
      </c>
    </row>
    <row r="15153" customFormat="false" ht="12.8" hidden="false" customHeight="false" outlineLevel="0" collapsed="false">
      <c r="A15153" s="0" t="s">
        <v>14784</v>
      </c>
    </row>
    <row r="15155" customFormat="false" ht="12.8" hidden="false" customHeight="false" outlineLevel="0" collapsed="false">
      <c r="A15155" s="0" t="s">
        <v>14785</v>
      </c>
    </row>
    <row r="15156" customFormat="false" ht="12.8" hidden="false" customHeight="false" outlineLevel="0" collapsed="false">
      <c r="A15156" s="0" t="s">
        <v>14786</v>
      </c>
    </row>
    <row r="15157" customFormat="false" ht="12.8" hidden="false" customHeight="false" outlineLevel="0" collapsed="false">
      <c r="A15157" s="0" t="s">
        <v>14787</v>
      </c>
    </row>
    <row r="15158" customFormat="false" ht="12.8" hidden="false" customHeight="false" outlineLevel="0" collapsed="false">
      <c r="A15158" s="0" t="s">
        <v>14788</v>
      </c>
    </row>
    <row r="15159" customFormat="false" ht="12.8" hidden="false" customHeight="false" outlineLevel="0" collapsed="false">
      <c r="A15159" s="0" t="s">
        <v>14789</v>
      </c>
    </row>
    <row r="15160" customFormat="false" ht="12.8" hidden="false" customHeight="false" outlineLevel="0" collapsed="false">
      <c r="A15160" s="0" t="s">
        <v>14790</v>
      </c>
    </row>
    <row r="15161" customFormat="false" ht="12.8" hidden="false" customHeight="false" outlineLevel="0" collapsed="false">
      <c r="A15161" s="0" t="s">
        <v>14791</v>
      </c>
    </row>
    <row r="15162" customFormat="false" ht="12.8" hidden="false" customHeight="false" outlineLevel="0" collapsed="false">
      <c r="A15162" s="0" t="s">
        <v>14792</v>
      </c>
    </row>
    <row r="15163" customFormat="false" ht="12.8" hidden="false" customHeight="false" outlineLevel="0" collapsed="false">
      <c r="A15163" s="0" t="s">
        <v>14793</v>
      </c>
    </row>
    <row r="15164" customFormat="false" ht="12.8" hidden="false" customHeight="false" outlineLevel="0" collapsed="false">
      <c r="A15164" s="0" t="s">
        <v>14794</v>
      </c>
    </row>
    <row r="15165" customFormat="false" ht="12.8" hidden="false" customHeight="false" outlineLevel="0" collapsed="false">
      <c r="A15165" s="0" t="s">
        <v>14795</v>
      </c>
    </row>
    <row r="15166" customFormat="false" ht="12.8" hidden="false" customHeight="false" outlineLevel="0" collapsed="false">
      <c r="A15166" s="0" t="s">
        <v>14796</v>
      </c>
    </row>
    <row r="15167" customFormat="false" ht="12.8" hidden="false" customHeight="false" outlineLevel="0" collapsed="false">
      <c r="A15167" s="0" t="s">
        <v>14797</v>
      </c>
    </row>
    <row r="15168" customFormat="false" ht="12.8" hidden="false" customHeight="false" outlineLevel="0" collapsed="false">
      <c r="A15168" s="0" t="s">
        <v>14798</v>
      </c>
    </row>
    <row r="15169" customFormat="false" ht="12.8" hidden="false" customHeight="false" outlineLevel="0" collapsed="false">
      <c r="A15169" s="0" t="s">
        <v>14799</v>
      </c>
    </row>
    <row r="15170" customFormat="false" ht="12.8" hidden="false" customHeight="false" outlineLevel="0" collapsed="false">
      <c r="A15170" s="0" t="s">
        <v>14800</v>
      </c>
    </row>
    <row r="15171" customFormat="false" ht="12.8" hidden="false" customHeight="false" outlineLevel="0" collapsed="false">
      <c r="A15171" s="0" t="s">
        <v>14801</v>
      </c>
    </row>
    <row r="15172" customFormat="false" ht="12.8" hidden="false" customHeight="false" outlineLevel="0" collapsed="false">
      <c r="A15172" s="0" t="s">
        <v>14802</v>
      </c>
    </row>
    <row r="15173" customFormat="false" ht="12.8" hidden="false" customHeight="false" outlineLevel="0" collapsed="false">
      <c r="A15173" s="0" t="s">
        <v>14803</v>
      </c>
    </row>
    <row r="15174" customFormat="false" ht="12.8" hidden="false" customHeight="false" outlineLevel="0" collapsed="false">
      <c r="A15174" s="0" t="s">
        <v>14804</v>
      </c>
    </row>
    <row r="15175" customFormat="false" ht="12.8" hidden="false" customHeight="false" outlineLevel="0" collapsed="false">
      <c r="A15175" s="0" t="s">
        <v>14805</v>
      </c>
    </row>
    <row r="15176" customFormat="false" ht="12.8" hidden="false" customHeight="false" outlineLevel="0" collapsed="false">
      <c r="A15176" s="0" t="s">
        <v>14806</v>
      </c>
    </row>
    <row r="15177" customFormat="false" ht="12.8" hidden="false" customHeight="false" outlineLevel="0" collapsed="false">
      <c r="A15177" s="0" t="s">
        <v>14807</v>
      </c>
    </row>
    <row r="15178" customFormat="false" ht="12.8" hidden="false" customHeight="false" outlineLevel="0" collapsed="false">
      <c r="A15178" s="0" t="s">
        <v>14808</v>
      </c>
    </row>
    <row r="15179" customFormat="false" ht="12.8" hidden="false" customHeight="false" outlineLevel="0" collapsed="false">
      <c r="A15179" s="0" t="s">
        <v>14809</v>
      </c>
    </row>
    <row r="15180" customFormat="false" ht="12.8" hidden="false" customHeight="false" outlineLevel="0" collapsed="false">
      <c r="A15180" s="0" t="s">
        <v>14810</v>
      </c>
    </row>
    <row r="15181" customFormat="false" ht="12.8" hidden="false" customHeight="false" outlineLevel="0" collapsed="false">
      <c r="A15181" s="0" t="s">
        <v>14811</v>
      </c>
    </row>
    <row r="15182" customFormat="false" ht="12.8" hidden="false" customHeight="false" outlineLevel="0" collapsed="false">
      <c r="A15182" s="0" t="s">
        <v>14812</v>
      </c>
    </row>
    <row r="15183" customFormat="false" ht="12.8" hidden="false" customHeight="false" outlineLevel="0" collapsed="false">
      <c r="A15183" s="0" t="s">
        <v>14813</v>
      </c>
    </row>
    <row r="15184" customFormat="false" ht="12.8" hidden="false" customHeight="false" outlineLevel="0" collapsed="false">
      <c r="A15184" s="0" t="s">
        <v>14814</v>
      </c>
    </row>
    <row r="15185" customFormat="false" ht="12.8" hidden="false" customHeight="false" outlineLevel="0" collapsed="false">
      <c r="A15185" s="0" t="s">
        <v>14815</v>
      </c>
    </row>
    <row r="15186" customFormat="false" ht="12.8" hidden="false" customHeight="false" outlineLevel="0" collapsed="false">
      <c r="A15186" s="0" t="s">
        <v>14816</v>
      </c>
    </row>
    <row r="15187" customFormat="false" ht="12.8" hidden="false" customHeight="false" outlineLevel="0" collapsed="false">
      <c r="A15187" s="0" t="s">
        <v>14817</v>
      </c>
    </row>
    <row r="15188" customFormat="false" ht="12.8" hidden="false" customHeight="false" outlineLevel="0" collapsed="false">
      <c r="A15188" s="0" t="s">
        <v>14818</v>
      </c>
    </row>
    <row r="15189" customFormat="false" ht="12.8" hidden="false" customHeight="false" outlineLevel="0" collapsed="false">
      <c r="A15189" s="0" t="s">
        <v>14819</v>
      </c>
    </row>
    <row r="15190" customFormat="false" ht="12.8" hidden="false" customHeight="false" outlineLevel="0" collapsed="false">
      <c r="A15190" s="0" t="s">
        <v>14820</v>
      </c>
    </row>
    <row r="15191" customFormat="false" ht="12.8" hidden="false" customHeight="false" outlineLevel="0" collapsed="false">
      <c r="A15191" s="0" t="s">
        <v>14821</v>
      </c>
    </row>
    <row r="15192" customFormat="false" ht="12.8" hidden="false" customHeight="false" outlineLevel="0" collapsed="false">
      <c r="A15192" s="0" t="s">
        <v>14822</v>
      </c>
    </row>
    <row r="15193" customFormat="false" ht="12.8" hidden="false" customHeight="false" outlineLevel="0" collapsed="false">
      <c r="A15193" s="0" t="s">
        <v>14823</v>
      </c>
    </row>
    <row r="15194" customFormat="false" ht="12.8" hidden="false" customHeight="false" outlineLevel="0" collapsed="false">
      <c r="A15194" s="0" t="s">
        <v>14824</v>
      </c>
    </row>
    <row r="15195" customFormat="false" ht="12.8" hidden="false" customHeight="false" outlineLevel="0" collapsed="false">
      <c r="A15195" s="0" t="s">
        <v>14825</v>
      </c>
    </row>
    <row r="15196" customFormat="false" ht="12.8" hidden="false" customHeight="false" outlineLevel="0" collapsed="false">
      <c r="A15196" s="0" t="s">
        <v>14826</v>
      </c>
    </row>
    <row r="15197" customFormat="false" ht="12.8" hidden="false" customHeight="false" outlineLevel="0" collapsed="false">
      <c r="A15197" s="0" t="s">
        <v>14827</v>
      </c>
    </row>
    <row r="15198" customFormat="false" ht="12.8" hidden="false" customHeight="false" outlineLevel="0" collapsed="false">
      <c r="A15198" s="0" t="s">
        <v>14828</v>
      </c>
    </row>
    <row r="15199" customFormat="false" ht="12.8" hidden="false" customHeight="false" outlineLevel="0" collapsed="false">
      <c r="A15199" s="0" t="s">
        <v>14829</v>
      </c>
    </row>
    <row r="15200" customFormat="false" ht="12.8" hidden="false" customHeight="false" outlineLevel="0" collapsed="false">
      <c r="A15200" s="0" t="s">
        <v>14830</v>
      </c>
    </row>
    <row r="15201" customFormat="false" ht="12.8" hidden="false" customHeight="false" outlineLevel="0" collapsed="false">
      <c r="A15201" s="0" t="s">
        <v>14831</v>
      </c>
    </row>
    <row r="15202" customFormat="false" ht="12.8" hidden="false" customHeight="false" outlineLevel="0" collapsed="false">
      <c r="A15202" s="0" t="s">
        <v>14832</v>
      </c>
    </row>
    <row r="15203" customFormat="false" ht="12.8" hidden="false" customHeight="false" outlineLevel="0" collapsed="false">
      <c r="A15203" s="0" t="s">
        <v>14833</v>
      </c>
    </row>
    <row r="15204" customFormat="false" ht="12.8" hidden="false" customHeight="false" outlineLevel="0" collapsed="false">
      <c r="A15204" s="0" t="s">
        <v>14834</v>
      </c>
    </row>
    <row r="15205" customFormat="false" ht="12.8" hidden="false" customHeight="false" outlineLevel="0" collapsed="false">
      <c r="A15205" s="0" t="s">
        <v>14835</v>
      </c>
    </row>
    <row r="15206" customFormat="false" ht="12.8" hidden="false" customHeight="false" outlineLevel="0" collapsed="false">
      <c r="A15206" s="0" t="s">
        <v>14836</v>
      </c>
    </row>
    <row r="15207" customFormat="false" ht="12.8" hidden="false" customHeight="false" outlineLevel="0" collapsed="false">
      <c r="A15207" s="0" t="s">
        <v>14837</v>
      </c>
    </row>
    <row r="15208" customFormat="false" ht="12.8" hidden="false" customHeight="false" outlineLevel="0" collapsed="false">
      <c r="A15208" s="0" t="s">
        <v>14838</v>
      </c>
    </row>
    <row r="15209" customFormat="false" ht="12.8" hidden="false" customHeight="false" outlineLevel="0" collapsed="false">
      <c r="A15209" s="0" t="s">
        <v>14839</v>
      </c>
    </row>
    <row r="15210" customFormat="false" ht="12.8" hidden="false" customHeight="false" outlineLevel="0" collapsed="false">
      <c r="A15210" s="0" t="s">
        <v>14840</v>
      </c>
    </row>
    <row r="15211" customFormat="false" ht="12.8" hidden="false" customHeight="false" outlineLevel="0" collapsed="false">
      <c r="A15211" s="0" t="s">
        <v>14841</v>
      </c>
    </row>
    <row r="15212" customFormat="false" ht="12.8" hidden="false" customHeight="false" outlineLevel="0" collapsed="false">
      <c r="A15212" s="0" t="s">
        <v>14842</v>
      </c>
    </row>
    <row r="15213" customFormat="false" ht="12.8" hidden="false" customHeight="false" outlineLevel="0" collapsed="false">
      <c r="A15213" s="0" t="s">
        <v>14843</v>
      </c>
    </row>
    <row r="15214" customFormat="false" ht="12.8" hidden="false" customHeight="false" outlineLevel="0" collapsed="false">
      <c r="A15214" s="0" t="s">
        <v>14844</v>
      </c>
    </row>
    <row r="15215" customFormat="false" ht="12.8" hidden="false" customHeight="false" outlineLevel="0" collapsed="false">
      <c r="A15215" s="0" t="s">
        <v>14845</v>
      </c>
    </row>
    <row r="15216" customFormat="false" ht="12.8" hidden="false" customHeight="false" outlineLevel="0" collapsed="false">
      <c r="A15216" s="0" t="s">
        <v>14846</v>
      </c>
    </row>
    <row r="15217" customFormat="false" ht="12.8" hidden="false" customHeight="false" outlineLevel="0" collapsed="false">
      <c r="A15217" s="0" t="s">
        <v>14847</v>
      </c>
    </row>
    <row r="15218" customFormat="false" ht="12.8" hidden="false" customHeight="false" outlineLevel="0" collapsed="false">
      <c r="A15218" s="0" t="s">
        <v>14848</v>
      </c>
    </row>
    <row r="15219" customFormat="false" ht="12.8" hidden="false" customHeight="false" outlineLevel="0" collapsed="false">
      <c r="A15219" s="0" t="s">
        <v>14849</v>
      </c>
    </row>
    <row r="15220" customFormat="false" ht="12.8" hidden="false" customHeight="false" outlineLevel="0" collapsed="false">
      <c r="A15220" s="0" t="s">
        <v>14850</v>
      </c>
    </row>
    <row r="15221" customFormat="false" ht="12.8" hidden="false" customHeight="false" outlineLevel="0" collapsed="false">
      <c r="A15221" s="0" t="s">
        <v>14851</v>
      </c>
    </row>
    <row r="15222" customFormat="false" ht="12.8" hidden="false" customHeight="false" outlineLevel="0" collapsed="false">
      <c r="A15222" s="0" t="s">
        <v>14852</v>
      </c>
    </row>
    <row r="15223" customFormat="false" ht="12.8" hidden="false" customHeight="false" outlineLevel="0" collapsed="false">
      <c r="A15223" s="0" t="s">
        <v>14853</v>
      </c>
    </row>
    <row r="15224" customFormat="false" ht="12.8" hidden="false" customHeight="false" outlineLevel="0" collapsed="false">
      <c r="A15224" s="0" t="s">
        <v>14854</v>
      </c>
    </row>
    <row r="15225" customFormat="false" ht="12.8" hidden="false" customHeight="false" outlineLevel="0" collapsed="false">
      <c r="A15225" s="0" t="s">
        <v>14855</v>
      </c>
    </row>
    <row r="15226" customFormat="false" ht="12.8" hidden="false" customHeight="false" outlineLevel="0" collapsed="false">
      <c r="A15226" s="0" t="s">
        <v>14856</v>
      </c>
    </row>
    <row r="15227" customFormat="false" ht="12.8" hidden="false" customHeight="false" outlineLevel="0" collapsed="false">
      <c r="A15227" s="0" t="s">
        <v>14857</v>
      </c>
    </row>
    <row r="15228" customFormat="false" ht="12.8" hidden="false" customHeight="false" outlineLevel="0" collapsed="false">
      <c r="A15228" s="0" t="s">
        <v>14858</v>
      </c>
    </row>
    <row r="15229" customFormat="false" ht="12.8" hidden="false" customHeight="false" outlineLevel="0" collapsed="false">
      <c r="A15229" s="0" t="s">
        <v>14859</v>
      </c>
    </row>
    <row r="15230" customFormat="false" ht="12.8" hidden="false" customHeight="false" outlineLevel="0" collapsed="false">
      <c r="A15230" s="0" t="s">
        <v>14860</v>
      </c>
    </row>
    <row r="15231" customFormat="false" ht="12.8" hidden="false" customHeight="false" outlineLevel="0" collapsed="false">
      <c r="A15231" s="0" t="s">
        <v>14861</v>
      </c>
    </row>
    <row r="15232" customFormat="false" ht="12.8" hidden="false" customHeight="false" outlineLevel="0" collapsed="false">
      <c r="A15232" s="0" t="s">
        <v>14862</v>
      </c>
    </row>
    <row r="15233" customFormat="false" ht="12.8" hidden="false" customHeight="false" outlineLevel="0" collapsed="false">
      <c r="A15233" s="0" t="s">
        <v>14863</v>
      </c>
    </row>
    <row r="15234" customFormat="false" ht="12.8" hidden="false" customHeight="false" outlineLevel="0" collapsed="false">
      <c r="A15234" s="0" t="s">
        <v>14864</v>
      </c>
    </row>
    <row r="15235" customFormat="false" ht="12.8" hidden="false" customHeight="false" outlineLevel="0" collapsed="false">
      <c r="A15235" s="0" t="s">
        <v>14865</v>
      </c>
    </row>
    <row r="15236" customFormat="false" ht="12.8" hidden="false" customHeight="false" outlineLevel="0" collapsed="false">
      <c r="A15236" s="0" t="s">
        <v>14866</v>
      </c>
    </row>
    <row r="15237" customFormat="false" ht="12.8" hidden="false" customHeight="false" outlineLevel="0" collapsed="false">
      <c r="A15237" s="0" t="s">
        <v>14867</v>
      </c>
    </row>
    <row r="15238" customFormat="false" ht="12.8" hidden="false" customHeight="false" outlineLevel="0" collapsed="false">
      <c r="A15238" s="0" t="s">
        <v>14868</v>
      </c>
    </row>
    <row r="15239" customFormat="false" ht="12.8" hidden="false" customHeight="false" outlineLevel="0" collapsed="false">
      <c r="A15239" s="0" t="s">
        <v>14869</v>
      </c>
    </row>
    <row r="15240" customFormat="false" ht="12.8" hidden="false" customHeight="false" outlineLevel="0" collapsed="false">
      <c r="A15240" s="0" t="s">
        <v>14870</v>
      </c>
    </row>
    <row r="15241" customFormat="false" ht="12.8" hidden="false" customHeight="false" outlineLevel="0" collapsed="false">
      <c r="A15241" s="0" t="s">
        <v>14871</v>
      </c>
    </row>
    <row r="15242" customFormat="false" ht="12.8" hidden="false" customHeight="false" outlineLevel="0" collapsed="false">
      <c r="A15242" s="0" t="s">
        <v>14872</v>
      </c>
    </row>
    <row r="15243" customFormat="false" ht="12.8" hidden="false" customHeight="false" outlineLevel="0" collapsed="false">
      <c r="A15243" s="0" t="s">
        <v>14873</v>
      </c>
    </row>
    <row r="15244" customFormat="false" ht="12.8" hidden="false" customHeight="false" outlineLevel="0" collapsed="false">
      <c r="A15244" s="0" t="s">
        <v>14874</v>
      </c>
    </row>
    <row r="15245" customFormat="false" ht="12.8" hidden="false" customHeight="false" outlineLevel="0" collapsed="false">
      <c r="A15245" s="0" t="s">
        <v>14875</v>
      </c>
    </row>
    <row r="15246" customFormat="false" ht="12.8" hidden="false" customHeight="false" outlineLevel="0" collapsed="false">
      <c r="A15246" s="0" t="s">
        <v>14876</v>
      </c>
    </row>
    <row r="15247" customFormat="false" ht="12.8" hidden="false" customHeight="false" outlineLevel="0" collapsed="false">
      <c r="A15247" s="0" t="s">
        <v>14877</v>
      </c>
    </row>
    <row r="15248" customFormat="false" ht="12.8" hidden="false" customHeight="false" outlineLevel="0" collapsed="false">
      <c r="A15248" s="0" t="s">
        <v>14878</v>
      </c>
    </row>
    <row r="15249" customFormat="false" ht="12.8" hidden="false" customHeight="false" outlineLevel="0" collapsed="false">
      <c r="A15249" s="0" t="s">
        <v>14879</v>
      </c>
    </row>
    <row r="15250" customFormat="false" ht="12.8" hidden="false" customHeight="false" outlineLevel="0" collapsed="false">
      <c r="A15250" s="0" t="s">
        <v>14880</v>
      </c>
    </row>
    <row r="15251" customFormat="false" ht="12.8" hidden="false" customHeight="false" outlineLevel="0" collapsed="false">
      <c r="A15251" s="0" t="s">
        <v>14881</v>
      </c>
    </row>
    <row r="15252" customFormat="false" ht="12.8" hidden="false" customHeight="false" outlineLevel="0" collapsed="false">
      <c r="A15252" s="0" t="s">
        <v>14882</v>
      </c>
    </row>
    <row r="15253" customFormat="false" ht="12.8" hidden="false" customHeight="false" outlineLevel="0" collapsed="false">
      <c r="A15253" s="0" t="s">
        <v>14883</v>
      </c>
    </row>
    <row r="15254" customFormat="false" ht="12.8" hidden="false" customHeight="false" outlineLevel="0" collapsed="false">
      <c r="A15254" s="0" t="s">
        <v>14884</v>
      </c>
    </row>
    <row r="15255" customFormat="false" ht="12.8" hidden="false" customHeight="false" outlineLevel="0" collapsed="false">
      <c r="A15255" s="0" t="s">
        <v>14885</v>
      </c>
    </row>
    <row r="15256" customFormat="false" ht="12.8" hidden="false" customHeight="false" outlineLevel="0" collapsed="false">
      <c r="A15256" s="0" t="s">
        <v>14886</v>
      </c>
    </row>
    <row r="15257" customFormat="false" ht="12.8" hidden="false" customHeight="false" outlineLevel="0" collapsed="false">
      <c r="A15257" s="0" t="s">
        <v>14887</v>
      </c>
    </row>
    <row r="15259" customFormat="false" ht="12.8" hidden="false" customHeight="false" outlineLevel="0" collapsed="false">
      <c r="A15259" s="0" t="s">
        <v>14888</v>
      </c>
    </row>
    <row r="15260" customFormat="false" ht="12.8" hidden="false" customHeight="false" outlineLevel="0" collapsed="false">
      <c r="A15260" s="0" t="s">
        <v>14889</v>
      </c>
    </row>
    <row r="15261" customFormat="false" ht="12.8" hidden="false" customHeight="false" outlineLevel="0" collapsed="false">
      <c r="A15261" s="0" t="s">
        <v>14890</v>
      </c>
    </row>
    <row r="15262" customFormat="false" ht="12.8" hidden="false" customHeight="false" outlineLevel="0" collapsed="false">
      <c r="A15262" s="0" t="s">
        <v>14891</v>
      </c>
    </row>
    <row r="15263" customFormat="false" ht="12.8" hidden="false" customHeight="false" outlineLevel="0" collapsed="false">
      <c r="A15263" s="0" t="s">
        <v>14892</v>
      </c>
    </row>
    <row r="15264" customFormat="false" ht="12.8" hidden="false" customHeight="false" outlineLevel="0" collapsed="false">
      <c r="A15264" s="0" t="s">
        <v>14893</v>
      </c>
    </row>
    <row r="15265" customFormat="false" ht="12.8" hidden="false" customHeight="false" outlineLevel="0" collapsed="false">
      <c r="A15265" s="0" t="s">
        <v>14894</v>
      </c>
    </row>
    <row r="15266" customFormat="false" ht="12.8" hidden="false" customHeight="false" outlineLevel="0" collapsed="false">
      <c r="A15266" s="0" t="s">
        <v>14895</v>
      </c>
    </row>
    <row r="15267" customFormat="false" ht="12.8" hidden="false" customHeight="false" outlineLevel="0" collapsed="false">
      <c r="A15267" s="0" t="s">
        <v>14896</v>
      </c>
    </row>
    <row r="15268" customFormat="false" ht="12.8" hidden="false" customHeight="false" outlineLevel="0" collapsed="false">
      <c r="A15268" s="0" t="s">
        <v>14897</v>
      </c>
    </row>
    <row r="15269" customFormat="false" ht="12.8" hidden="false" customHeight="false" outlineLevel="0" collapsed="false">
      <c r="A15269" s="0" t="s">
        <v>14898</v>
      </c>
    </row>
    <row r="15270" customFormat="false" ht="12.8" hidden="false" customHeight="false" outlineLevel="0" collapsed="false">
      <c r="A15270" s="0" t="s">
        <v>14899</v>
      </c>
      <c r="B15270" s="0" t="s">
        <v>14900</v>
      </c>
    </row>
    <row r="15271" customFormat="false" ht="12.8" hidden="false" customHeight="false" outlineLevel="0" collapsed="false">
      <c r="A15271" s="0" t="s">
        <v>14901</v>
      </c>
    </row>
    <row r="15272" customFormat="false" ht="12.8" hidden="false" customHeight="false" outlineLevel="0" collapsed="false">
      <c r="A15272" s="0" t="s">
        <v>14902</v>
      </c>
    </row>
    <row r="15273" customFormat="false" ht="12.8" hidden="false" customHeight="false" outlineLevel="0" collapsed="false">
      <c r="A15273" s="0" t="s">
        <v>14903</v>
      </c>
    </row>
    <row r="15274" customFormat="false" ht="12.8" hidden="false" customHeight="false" outlineLevel="0" collapsed="false">
      <c r="A15274" s="0" t="s">
        <v>14904</v>
      </c>
    </row>
    <row r="15275" customFormat="false" ht="12.8" hidden="false" customHeight="false" outlineLevel="0" collapsed="false">
      <c r="A15275" s="0" t="s">
        <v>11528</v>
      </c>
    </row>
    <row r="15276" customFormat="false" ht="12.8" hidden="false" customHeight="false" outlineLevel="0" collapsed="false">
      <c r="A15276" s="0" t="s">
        <v>14905</v>
      </c>
    </row>
    <row r="15277" customFormat="false" ht="12.8" hidden="false" customHeight="false" outlineLevel="0" collapsed="false">
      <c r="A15277" s="0" t="s">
        <v>14906</v>
      </c>
    </row>
    <row r="15278" customFormat="false" ht="12.8" hidden="false" customHeight="false" outlineLevel="0" collapsed="false">
      <c r="A15278" s="0" t="s">
        <v>14907</v>
      </c>
    </row>
    <row r="15279" customFormat="false" ht="12.8" hidden="false" customHeight="false" outlineLevel="0" collapsed="false">
      <c r="A15279" s="0" t="s">
        <v>14908</v>
      </c>
    </row>
    <row r="15280" customFormat="false" ht="12.8" hidden="false" customHeight="false" outlineLevel="0" collapsed="false">
      <c r="A15280" s="0" t="s">
        <v>14909</v>
      </c>
    </row>
    <row r="15281" customFormat="false" ht="12.8" hidden="false" customHeight="false" outlineLevel="0" collapsed="false">
      <c r="A15281" s="0" t="s">
        <v>14910</v>
      </c>
    </row>
    <row r="15282" customFormat="false" ht="12.8" hidden="false" customHeight="false" outlineLevel="0" collapsed="false">
      <c r="A15282" s="0" t="s">
        <v>14911</v>
      </c>
    </row>
    <row r="15283" customFormat="false" ht="12.8" hidden="false" customHeight="false" outlineLevel="0" collapsed="false">
      <c r="A15283" s="0" t="s">
        <v>14912</v>
      </c>
    </row>
    <row r="15284" customFormat="false" ht="12.8" hidden="false" customHeight="false" outlineLevel="0" collapsed="false">
      <c r="A15284" s="0" t="s">
        <v>14913</v>
      </c>
    </row>
    <row r="15285" customFormat="false" ht="12.8" hidden="false" customHeight="false" outlineLevel="0" collapsed="false">
      <c r="A15285" s="0" t="s">
        <v>14914</v>
      </c>
    </row>
    <row r="15286" customFormat="false" ht="12.8" hidden="false" customHeight="false" outlineLevel="0" collapsed="false">
      <c r="A15286" s="0" t="s">
        <v>14915</v>
      </c>
    </row>
    <row r="15287" customFormat="false" ht="12.8" hidden="false" customHeight="false" outlineLevel="0" collapsed="false">
      <c r="A15287" s="0" t="s">
        <v>14916</v>
      </c>
    </row>
    <row r="15288" customFormat="false" ht="12.8" hidden="false" customHeight="false" outlineLevel="0" collapsed="false">
      <c r="A15288" s="0" t="s">
        <v>14917</v>
      </c>
    </row>
    <row r="15289" customFormat="false" ht="12.8" hidden="false" customHeight="false" outlineLevel="0" collapsed="false">
      <c r="A15289" s="0" t="s">
        <v>14918</v>
      </c>
    </row>
    <row r="15290" customFormat="false" ht="12.8" hidden="false" customHeight="false" outlineLevel="0" collapsed="false">
      <c r="A15290" s="0" t="s">
        <v>14919</v>
      </c>
    </row>
    <row r="15291" customFormat="false" ht="12.8" hidden="false" customHeight="false" outlineLevel="0" collapsed="false">
      <c r="A15291" s="0" t="s">
        <v>14920</v>
      </c>
    </row>
    <row r="15292" customFormat="false" ht="12.8" hidden="false" customHeight="false" outlineLevel="0" collapsed="false">
      <c r="A15292" s="0" t="s">
        <v>14921</v>
      </c>
    </row>
    <row r="15293" customFormat="false" ht="12.8" hidden="false" customHeight="false" outlineLevel="0" collapsed="false">
      <c r="A15293" s="0" t="s">
        <v>14922</v>
      </c>
    </row>
    <row r="15294" customFormat="false" ht="12.8" hidden="false" customHeight="false" outlineLevel="0" collapsed="false">
      <c r="A15294" s="0" t="s">
        <v>14923</v>
      </c>
    </row>
    <row r="15295" customFormat="false" ht="12.8" hidden="false" customHeight="false" outlineLevel="0" collapsed="false">
      <c r="A15295" s="0" t="s">
        <v>14924</v>
      </c>
    </row>
    <row r="15296" customFormat="false" ht="12.8" hidden="false" customHeight="false" outlineLevel="0" collapsed="false">
      <c r="A15296" s="0" t="s">
        <v>14925</v>
      </c>
    </row>
    <row r="15297" customFormat="false" ht="12.8" hidden="false" customHeight="false" outlineLevel="0" collapsed="false">
      <c r="A15297" s="0" t="s">
        <v>14926</v>
      </c>
    </row>
    <row r="15298" customFormat="false" ht="12.8" hidden="false" customHeight="false" outlineLevel="0" collapsed="false">
      <c r="A15298" s="0" t="s">
        <v>14927</v>
      </c>
    </row>
    <row r="15299" customFormat="false" ht="12.8" hidden="false" customHeight="false" outlineLevel="0" collapsed="false">
      <c r="A15299" s="0" t="s">
        <v>14928</v>
      </c>
    </row>
    <row r="15300" customFormat="false" ht="12.8" hidden="false" customHeight="false" outlineLevel="0" collapsed="false">
      <c r="A15300" s="0" t="s">
        <v>14929</v>
      </c>
    </row>
    <row r="15301" customFormat="false" ht="12.8" hidden="false" customHeight="false" outlineLevel="0" collapsed="false">
      <c r="A15301" s="0" t="s">
        <v>14930</v>
      </c>
    </row>
    <row r="15302" customFormat="false" ht="12.8" hidden="false" customHeight="false" outlineLevel="0" collapsed="false">
      <c r="A15302" s="0" t="s">
        <v>14931</v>
      </c>
    </row>
    <row r="15303" customFormat="false" ht="12.8" hidden="false" customHeight="false" outlineLevel="0" collapsed="false">
      <c r="A15303" s="0" t="s">
        <v>13862</v>
      </c>
    </row>
    <row r="15304" customFormat="false" ht="12.8" hidden="false" customHeight="false" outlineLevel="0" collapsed="false">
      <c r="A15304" s="0" t="s">
        <v>14932</v>
      </c>
    </row>
    <row r="15305" customFormat="false" ht="12.8" hidden="false" customHeight="false" outlineLevel="0" collapsed="false">
      <c r="A15305" s="0" t="s">
        <v>14933</v>
      </c>
    </row>
    <row r="15306" customFormat="false" ht="12.8" hidden="false" customHeight="false" outlineLevel="0" collapsed="false">
      <c r="A15306" s="0" t="s">
        <v>14934</v>
      </c>
    </row>
    <row r="15307" customFormat="false" ht="12.8" hidden="false" customHeight="false" outlineLevel="0" collapsed="false">
      <c r="A15307" s="0" t="s">
        <v>14935</v>
      </c>
    </row>
    <row r="15308" customFormat="false" ht="12.8" hidden="false" customHeight="false" outlineLevel="0" collapsed="false">
      <c r="A15308" s="0" t="s">
        <v>14936</v>
      </c>
    </row>
    <row r="15309" customFormat="false" ht="12.8" hidden="false" customHeight="false" outlineLevel="0" collapsed="false">
      <c r="A15309" s="0" t="s">
        <v>14937</v>
      </c>
    </row>
    <row r="15310" customFormat="false" ht="12.8" hidden="false" customHeight="false" outlineLevel="0" collapsed="false">
      <c r="A15310" s="0" t="s">
        <v>14938</v>
      </c>
    </row>
    <row r="15311" customFormat="false" ht="12.8" hidden="false" customHeight="false" outlineLevel="0" collapsed="false">
      <c r="A15311" s="0" t="s">
        <v>14939</v>
      </c>
    </row>
    <row r="15312" customFormat="false" ht="12.8" hidden="false" customHeight="false" outlineLevel="0" collapsed="false">
      <c r="A15312" s="0" t="s">
        <v>13862</v>
      </c>
    </row>
    <row r="15313" customFormat="false" ht="12.8" hidden="false" customHeight="false" outlineLevel="0" collapsed="false">
      <c r="A15313" s="0" t="s">
        <v>14940</v>
      </c>
    </row>
    <row r="15314" customFormat="false" ht="12.8" hidden="false" customHeight="false" outlineLevel="0" collapsed="false">
      <c r="A15314" s="0" t="s">
        <v>14941</v>
      </c>
    </row>
    <row r="15315" customFormat="false" ht="12.8" hidden="false" customHeight="false" outlineLevel="0" collapsed="false">
      <c r="A15315" s="0" t="s">
        <v>14942</v>
      </c>
    </row>
    <row r="15316" customFormat="false" ht="12.8" hidden="false" customHeight="false" outlineLevel="0" collapsed="false">
      <c r="A15316" s="0" t="s">
        <v>14943</v>
      </c>
    </row>
    <row r="15317" customFormat="false" ht="12.8" hidden="false" customHeight="false" outlineLevel="0" collapsed="false">
      <c r="A15317" s="0" t="s">
        <v>14944</v>
      </c>
    </row>
    <row r="15318" customFormat="false" ht="12.8" hidden="false" customHeight="false" outlineLevel="0" collapsed="false">
      <c r="A15318" s="0" t="s">
        <v>14945</v>
      </c>
    </row>
    <row r="15319" customFormat="false" ht="12.8" hidden="false" customHeight="false" outlineLevel="0" collapsed="false">
      <c r="A15319" s="0" t="s">
        <v>14946</v>
      </c>
    </row>
    <row r="15320" customFormat="false" ht="12.8" hidden="false" customHeight="false" outlineLevel="0" collapsed="false">
      <c r="A15320" s="0" t="s">
        <v>14947</v>
      </c>
    </row>
    <row r="15321" customFormat="false" ht="12.8" hidden="false" customHeight="false" outlineLevel="0" collapsed="false">
      <c r="A15321" s="0" t="s">
        <v>14948</v>
      </c>
    </row>
    <row r="15322" customFormat="false" ht="12.8" hidden="false" customHeight="false" outlineLevel="0" collapsed="false">
      <c r="A15322" s="0" t="s">
        <v>14949</v>
      </c>
    </row>
    <row r="15323" customFormat="false" ht="12.8" hidden="false" customHeight="false" outlineLevel="0" collapsed="false">
      <c r="A15323" s="0" t="s">
        <v>14950</v>
      </c>
    </row>
    <row r="15324" customFormat="false" ht="12.8" hidden="false" customHeight="false" outlineLevel="0" collapsed="false">
      <c r="A15324" s="0" t="s">
        <v>14951</v>
      </c>
    </row>
    <row r="15325" customFormat="false" ht="12.8" hidden="false" customHeight="false" outlineLevel="0" collapsed="false">
      <c r="A15325" s="0" t="s">
        <v>14952</v>
      </c>
    </row>
    <row r="15326" customFormat="false" ht="12.8" hidden="false" customHeight="false" outlineLevel="0" collapsed="false">
      <c r="A15326" s="0" t="s">
        <v>14953</v>
      </c>
    </row>
    <row r="15327" customFormat="false" ht="12.8" hidden="false" customHeight="false" outlineLevel="0" collapsed="false">
      <c r="A15327" s="0" t="s">
        <v>14580</v>
      </c>
    </row>
    <row r="15328" customFormat="false" ht="12.8" hidden="false" customHeight="false" outlineLevel="0" collapsed="false">
      <c r="A15328" s="0" t="s">
        <v>14954</v>
      </c>
    </row>
    <row r="15329" customFormat="false" ht="12.8" hidden="false" customHeight="false" outlineLevel="0" collapsed="false">
      <c r="A15329" s="0" t="s">
        <v>14955</v>
      </c>
    </row>
    <row r="15330" customFormat="false" ht="12.8" hidden="false" customHeight="false" outlineLevel="0" collapsed="false">
      <c r="A15330" s="0" t="s">
        <v>14956</v>
      </c>
    </row>
    <row r="15331" customFormat="false" ht="12.8" hidden="false" customHeight="false" outlineLevel="0" collapsed="false">
      <c r="A15331" s="0" t="s">
        <v>14957</v>
      </c>
    </row>
    <row r="15332" customFormat="false" ht="12.8" hidden="false" customHeight="false" outlineLevel="0" collapsed="false">
      <c r="A15332" s="0" t="s">
        <v>14958</v>
      </c>
    </row>
    <row r="15333" customFormat="false" ht="12.8" hidden="false" customHeight="false" outlineLevel="0" collapsed="false">
      <c r="A15333" s="0" t="s">
        <v>14959</v>
      </c>
    </row>
    <row r="15334" customFormat="false" ht="12.8" hidden="false" customHeight="false" outlineLevel="0" collapsed="false">
      <c r="A15334" s="0" t="s">
        <v>14960</v>
      </c>
    </row>
    <row r="15335" customFormat="false" ht="12.8" hidden="false" customHeight="false" outlineLevel="0" collapsed="false">
      <c r="A15335" s="0" t="s">
        <v>14961</v>
      </c>
    </row>
    <row r="15336" customFormat="false" ht="12.8" hidden="false" customHeight="false" outlineLevel="0" collapsed="false">
      <c r="A15336" s="0" t="s">
        <v>14962</v>
      </c>
    </row>
    <row r="15337" customFormat="false" ht="12.8" hidden="false" customHeight="false" outlineLevel="0" collapsed="false">
      <c r="A15337" s="0" t="s">
        <v>14955</v>
      </c>
    </row>
    <row r="15338" customFormat="false" ht="12.8" hidden="false" customHeight="false" outlineLevel="0" collapsed="false">
      <c r="A15338" s="0" t="s">
        <v>14963</v>
      </c>
    </row>
    <row r="15339" customFormat="false" ht="12.8" hidden="false" customHeight="false" outlineLevel="0" collapsed="false">
      <c r="A15339" s="0" t="s">
        <v>14964</v>
      </c>
    </row>
    <row r="15340" customFormat="false" ht="12.8" hidden="false" customHeight="false" outlineLevel="0" collapsed="false">
      <c r="A15340" s="0" t="s">
        <v>14965</v>
      </c>
    </row>
    <row r="15341" customFormat="false" ht="12.8" hidden="false" customHeight="false" outlineLevel="0" collapsed="false">
      <c r="A15341" s="0" t="s">
        <v>14966</v>
      </c>
    </row>
    <row r="15342" customFormat="false" ht="12.8" hidden="false" customHeight="false" outlineLevel="0" collapsed="false">
      <c r="A15342" s="0" t="s">
        <v>14967</v>
      </c>
    </row>
    <row r="15343" customFormat="false" ht="12.8" hidden="false" customHeight="false" outlineLevel="0" collapsed="false">
      <c r="A15343" s="0" t="s">
        <v>14968</v>
      </c>
    </row>
    <row r="15344" customFormat="false" ht="12.8" hidden="false" customHeight="false" outlineLevel="0" collapsed="false">
      <c r="A15344" s="0" t="s">
        <v>14969</v>
      </c>
    </row>
    <row r="15345" customFormat="false" ht="12.8" hidden="false" customHeight="false" outlineLevel="0" collapsed="false">
      <c r="A15345" s="0" t="s">
        <v>14970</v>
      </c>
    </row>
    <row r="15346" customFormat="false" ht="12.8" hidden="false" customHeight="false" outlineLevel="0" collapsed="false">
      <c r="A15346" s="0" t="s">
        <v>14971</v>
      </c>
    </row>
    <row r="15347" customFormat="false" ht="12.8" hidden="false" customHeight="false" outlineLevel="0" collapsed="false">
      <c r="A15347" s="0" t="s">
        <v>14972</v>
      </c>
    </row>
    <row r="15348" customFormat="false" ht="12.8" hidden="false" customHeight="false" outlineLevel="0" collapsed="false">
      <c r="A15348" s="0" t="s">
        <v>14973</v>
      </c>
    </row>
    <row r="15349" customFormat="false" ht="12.8" hidden="false" customHeight="false" outlineLevel="0" collapsed="false">
      <c r="A15349" s="0" t="s">
        <v>14974</v>
      </c>
    </row>
    <row r="15350" customFormat="false" ht="12.8" hidden="false" customHeight="false" outlineLevel="0" collapsed="false">
      <c r="A15350" s="0" t="s">
        <v>14975</v>
      </c>
    </row>
    <row r="15351" customFormat="false" ht="12.8" hidden="false" customHeight="false" outlineLevel="0" collapsed="false">
      <c r="A15351" s="0" t="s">
        <v>14976</v>
      </c>
    </row>
    <row r="15352" customFormat="false" ht="12.8" hidden="false" customHeight="false" outlineLevel="0" collapsed="false">
      <c r="A15352" s="0" t="s">
        <v>14977</v>
      </c>
    </row>
    <row r="15353" customFormat="false" ht="12.8" hidden="false" customHeight="false" outlineLevel="0" collapsed="false">
      <c r="A15353" s="0" t="s">
        <v>14978</v>
      </c>
    </row>
    <row r="15354" customFormat="false" ht="12.8" hidden="false" customHeight="false" outlineLevel="0" collapsed="false">
      <c r="A15354" s="0" t="s">
        <v>14979</v>
      </c>
    </row>
    <row r="15355" customFormat="false" ht="12.8" hidden="false" customHeight="false" outlineLevel="0" collapsed="false">
      <c r="A15355" s="0" t="s">
        <v>14980</v>
      </c>
    </row>
    <row r="15356" customFormat="false" ht="12.8" hidden="false" customHeight="false" outlineLevel="0" collapsed="false">
      <c r="A15356" s="0" t="s">
        <v>14981</v>
      </c>
    </row>
    <row r="15357" customFormat="false" ht="12.8" hidden="false" customHeight="false" outlineLevel="0" collapsed="false">
      <c r="A15357" s="0" t="s">
        <v>14982</v>
      </c>
    </row>
    <row r="15358" customFormat="false" ht="12.8" hidden="false" customHeight="false" outlineLevel="0" collapsed="false">
      <c r="A15358" s="0" t="s">
        <v>14983</v>
      </c>
    </row>
    <row r="15359" customFormat="false" ht="12.8" hidden="false" customHeight="false" outlineLevel="0" collapsed="false">
      <c r="A15359" s="0" t="s">
        <v>14984</v>
      </c>
    </row>
    <row r="15360" customFormat="false" ht="12.8" hidden="false" customHeight="false" outlineLevel="0" collapsed="false">
      <c r="A15360" s="0" t="s">
        <v>14985</v>
      </c>
    </row>
    <row r="15361" customFormat="false" ht="12.8" hidden="false" customHeight="false" outlineLevel="0" collapsed="false">
      <c r="A15361" s="0" t="s">
        <v>14986</v>
      </c>
    </row>
    <row r="15362" customFormat="false" ht="12.8" hidden="false" customHeight="false" outlineLevel="0" collapsed="false">
      <c r="A15362" s="0" t="s">
        <v>14987</v>
      </c>
    </row>
    <row r="15363" customFormat="false" ht="12.8" hidden="false" customHeight="false" outlineLevel="0" collapsed="false">
      <c r="A15363" s="0" t="s">
        <v>14988</v>
      </c>
    </row>
    <row r="15364" customFormat="false" ht="12.8" hidden="false" customHeight="false" outlineLevel="0" collapsed="false">
      <c r="A15364" s="0" t="s">
        <v>14989</v>
      </c>
    </row>
    <row r="15365" customFormat="false" ht="12.8" hidden="false" customHeight="false" outlineLevel="0" collapsed="false">
      <c r="A15365" s="0" t="s">
        <v>14990</v>
      </c>
    </row>
    <row r="15366" customFormat="false" ht="12.8" hidden="false" customHeight="false" outlineLevel="0" collapsed="false">
      <c r="A15366" s="0" t="s">
        <v>14991</v>
      </c>
    </row>
    <row r="15367" customFormat="false" ht="12.8" hidden="false" customHeight="false" outlineLevel="0" collapsed="false">
      <c r="A15367" s="0" t="s">
        <v>14992</v>
      </c>
    </row>
    <row r="15368" customFormat="false" ht="12.8" hidden="false" customHeight="false" outlineLevel="0" collapsed="false">
      <c r="A15368" s="0" t="s">
        <v>14993</v>
      </c>
    </row>
    <row r="15369" customFormat="false" ht="12.8" hidden="false" customHeight="false" outlineLevel="0" collapsed="false">
      <c r="A15369" s="0" t="s">
        <v>14994</v>
      </c>
    </row>
    <row r="15370" customFormat="false" ht="12.8" hidden="false" customHeight="false" outlineLevel="0" collapsed="false">
      <c r="A15370" s="0" t="s">
        <v>14995</v>
      </c>
    </row>
    <row r="15371" customFormat="false" ht="12.8" hidden="false" customHeight="false" outlineLevel="0" collapsed="false">
      <c r="A15371" s="0" t="s">
        <v>14996</v>
      </c>
    </row>
    <row r="15372" customFormat="false" ht="12.8" hidden="false" customHeight="false" outlineLevel="0" collapsed="false">
      <c r="A15372" s="0" t="s">
        <v>14997</v>
      </c>
    </row>
    <row r="15373" customFormat="false" ht="12.8" hidden="false" customHeight="false" outlineLevel="0" collapsed="false">
      <c r="A15373" s="0" t="s">
        <v>14998</v>
      </c>
    </row>
    <row r="15374" customFormat="false" ht="12.8" hidden="false" customHeight="false" outlineLevel="0" collapsed="false">
      <c r="A15374" s="0" t="s">
        <v>14999</v>
      </c>
    </row>
    <row r="15375" customFormat="false" ht="12.8" hidden="false" customHeight="false" outlineLevel="0" collapsed="false">
      <c r="A15375" s="0" t="s">
        <v>15000</v>
      </c>
    </row>
    <row r="15376" customFormat="false" ht="12.8" hidden="false" customHeight="false" outlineLevel="0" collapsed="false">
      <c r="A15376" s="0" t="s">
        <v>15001</v>
      </c>
    </row>
    <row r="15377" customFormat="false" ht="12.8" hidden="false" customHeight="false" outlineLevel="0" collapsed="false">
      <c r="A15377" s="0" t="s">
        <v>15002</v>
      </c>
    </row>
    <row r="15378" customFormat="false" ht="12.8" hidden="false" customHeight="false" outlineLevel="0" collapsed="false">
      <c r="A15378" s="0" t="s">
        <v>15003</v>
      </c>
    </row>
    <row r="15379" customFormat="false" ht="12.8" hidden="false" customHeight="false" outlineLevel="0" collapsed="false">
      <c r="A15379" s="0" t="s">
        <v>15004</v>
      </c>
    </row>
    <row r="15380" customFormat="false" ht="12.8" hidden="false" customHeight="false" outlineLevel="0" collapsed="false">
      <c r="A15380" s="0" t="s">
        <v>15005</v>
      </c>
    </row>
    <row r="15381" customFormat="false" ht="12.8" hidden="false" customHeight="false" outlineLevel="0" collapsed="false">
      <c r="A15381" s="0" t="s">
        <v>15006</v>
      </c>
    </row>
    <row r="15382" customFormat="false" ht="12.8" hidden="false" customHeight="false" outlineLevel="0" collapsed="false">
      <c r="A15382" s="0" t="s">
        <v>15007</v>
      </c>
    </row>
    <row r="15383" customFormat="false" ht="12.8" hidden="false" customHeight="false" outlineLevel="0" collapsed="false">
      <c r="A15383" s="0" t="s">
        <v>15008</v>
      </c>
    </row>
    <row r="15384" customFormat="false" ht="12.8" hidden="false" customHeight="false" outlineLevel="0" collapsed="false">
      <c r="A15384" s="0" t="s">
        <v>15009</v>
      </c>
    </row>
    <row r="15385" customFormat="false" ht="12.8" hidden="false" customHeight="false" outlineLevel="0" collapsed="false">
      <c r="A15385" s="0" t="s">
        <v>15010</v>
      </c>
    </row>
    <row r="15386" customFormat="false" ht="12.8" hidden="false" customHeight="false" outlineLevel="0" collapsed="false">
      <c r="A15386" s="0" t="s">
        <v>15011</v>
      </c>
    </row>
    <row r="15387" customFormat="false" ht="12.8" hidden="false" customHeight="false" outlineLevel="0" collapsed="false">
      <c r="A15387" s="0" t="s">
        <v>15012</v>
      </c>
    </row>
    <row r="15388" customFormat="false" ht="12.8" hidden="false" customHeight="false" outlineLevel="0" collapsed="false">
      <c r="A15388" s="0" t="s">
        <v>15013</v>
      </c>
    </row>
    <row r="15389" customFormat="false" ht="12.8" hidden="false" customHeight="false" outlineLevel="0" collapsed="false">
      <c r="A15389" s="0" t="s">
        <v>15014</v>
      </c>
    </row>
    <row r="15390" customFormat="false" ht="12.8" hidden="false" customHeight="false" outlineLevel="0" collapsed="false">
      <c r="A15390" s="0" t="s">
        <v>15015</v>
      </c>
    </row>
    <row r="15391" customFormat="false" ht="12.8" hidden="false" customHeight="false" outlineLevel="0" collapsed="false">
      <c r="A15391" s="0" t="s">
        <v>15016</v>
      </c>
    </row>
    <row r="15392" customFormat="false" ht="12.8" hidden="false" customHeight="false" outlineLevel="0" collapsed="false">
      <c r="A15392" s="0" t="s">
        <v>15017</v>
      </c>
    </row>
    <row r="15393" customFormat="false" ht="12.8" hidden="false" customHeight="false" outlineLevel="0" collapsed="false">
      <c r="A15393" s="0" t="s">
        <v>15018</v>
      </c>
    </row>
    <row r="15394" customFormat="false" ht="12.8" hidden="false" customHeight="false" outlineLevel="0" collapsed="false">
      <c r="A15394" s="0" t="s">
        <v>15019</v>
      </c>
    </row>
    <row r="15395" customFormat="false" ht="12.8" hidden="false" customHeight="false" outlineLevel="0" collapsed="false">
      <c r="A15395" s="0" t="s">
        <v>15020</v>
      </c>
    </row>
    <row r="15396" customFormat="false" ht="12.8" hidden="false" customHeight="false" outlineLevel="0" collapsed="false">
      <c r="A15396" s="0" t="s">
        <v>15021</v>
      </c>
    </row>
    <row r="15397" customFormat="false" ht="12.8" hidden="false" customHeight="false" outlineLevel="0" collapsed="false">
      <c r="A15397" s="0" t="s">
        <v>15022</v>
      </c>
    </row>
    <row r="15398" customFormat="false" ht="12.8" hidden="false" customHeight="false" outlineLevel="0" collapsed="false">
      <c r="A15398" s="0" t="s">
        <v>15023</v>
      </c>
    </row>
    <row r="15399" customFormat="false" ht="12.8" hidden="false" customHeight="false" outlineLevel="0" collapsed="false">
      <c r="A15399" s="0" t="s">
        <v>15024</v>
      </c>
    </row>
    <row r="15400" customFormat="false" ht="12.8" hidden="false" customHeight="false" outlineLevel="0" collapsed="false">
      <c r="A15400" s="0" t="s">
        <v>15025</v>
      </c>
    </row>
    <row r="15401" customFormat="false" ht="12.8" hidden="false" customHeight="false" outlineLevel="0" collapsed="false">
      <c r="A15401" s="0" t="s">
        <v>15026</v>
      </c>
    </row>
    <row r="15402" customFormat="false" ht="12.8" hidden="false" customHeight="false" outlineLevel="0" collapsed="false">
      <c r="A15402" s="0" t="s">
        <v>15027</v>
      </c>
    </row>
    <row r="15403" customFormat="false" ht="12.8" hidden="false" customHeight="false" outlineLevel="0" collapsed="false">
      <c r="A15403" s="0" t="s">
        <v>14493</v>
      </c>
    </row>
    <row r="15404" customFormat="false" ht="12.8" hidden="false" customHeight="false" outlineLevel="0" collapsed="false">
      <c r="A15404" s="0" t="s">
        <v>15028</v>
      </c>
    </row>
    <row r="15405" customFormat="false" ht="12.8" hidden="false" customHeight="false" outlineLevel="0" collapsed="false">
      <c r="A15405" s="0" t="s">
        <v>15029</v>
      </c>
    </row>
    <row r="15406" customFormat="false" ht="12.8" hidden="false" customHeight="false" outlineLevel="0" collapsed="false">
      <c r="A15406" s="0" t="s">
        <v>15030</v>
      </c>
    </row>
    <row r="15407" customFormat="false" ht="12.8" hidden="false" customHeight="false" outlineLevel="0" collapsed="false">
      <c r="A15407" s="0" t="s">
        <v>15031</v>
      </c>
    </row>
    <row r="15408" customFormat="false" ht="12.8" hidden="false" customHeight="false" outlineLevel="0" collapsed="false">
      <c r="A15408" s="0" t="s">
        <v>15032</v>
      </c>
    </row>
    <row r="15409" customFormat="false" ht="12.8" hidden="false" customHeight="false" outlineLevel="0" collapsed="false">
      <c r="A15409" s="0" t="s">
        <v>15033</v>
      </c>
    </row>
    <row r="15410" customFormat="false" ht="12.8" hidden="false" customHeight="false" outlineLevel="0" collapsed="false">
      <c r="A15410" s="0" t="s">
        <v>15034</v>
      </c>
    </row>
    <row r="15411" customFormat="false" ht="12.8" hidden="false" customHeight="false" outlineLevel="0" collapsed="false">
      <c r="A15411" s="0" t="s">
        <v>15035</v>
      </c>
    </row>
    <row r="15412" customFormat="false" ht="12.8" hidden="false" customHeight="false" outlineLevel="0" collapsed="false">
      <c r="A15412" s="0" t="s">
        <v>15036</v>
      </c>
    </row>
    <row r="15413" customFormat="false" ht="12.8" hidden="false" customHeight="false" outlineLevel="0" collapsed="false">
      <c r="A15413" s="0" t="s">
        <v>15037</v>
      </c>
    </row>
    <row r="15414" customFormat="false" ht="12.8" hidden="false" customHeight="false" outlineLevel="0" collapsed="false">
      <c r="A15414" s="0" t="s">
        <v>15038</v>
      </c>
    </row>
    <row r="15415" customFormat="false" ht="12.8" hidden="false" customHeight="false" outlineLevel="0" collapsed="false">
      <c r="A15415" s="0" t="s">
        <v>15039</v>
      </c>
    </row>
    <row r="15416" customFormat="false" ht="12.8" hidden="false" customHeight="false" outlineLevel="0" collapsed="false">
      <c r="A15416" s="0" t="s">
        <v>15040</v>
      </c>
    </row>
    <row r="15417" customFormat="false" ht="12.8" hidden="false" customHeight="false" outlineLevel="0" collapsed="false">
      <c r="A15417" s="0" t="s">
        <v>15041</v>
      </c>
    </row>
    <row r="15418" customFormat="false" ht="12.8" hidden="false" customHeight="false" outlineLevel="0" collapsed="false">
      <c r="A15418" s="0" t="s">
        <v>15042</v>
      </c>
    </row>
    <row r="15419" customFormat="false" ht="12.8" hidden="false" customHeight="false" outlineLevel="0" collapsed="false">
      <c r="A15419" s="0" t="s">
        <v>15043</v>
      </c>
    </row>
    <row r="15420" customFormat="false" ht="12.8" hidden="false" customHeight="false" outlineLevel="0" collapsed="false">
      <c r="A15420" s="0" t="s">
        <v>15044</v>
      </c>
    </row>
    <row r="15421" customFormat="false" ht="12.8" hidden="false" customHeight="false" outlineLevel="0" collapsed="false">
      <c r="A15421" s="0" t="s">
        <v>15045</v>
      </c>
    </row>
    <row r="15422" customFormat="false" ht="12.8" hidden="false" customHeight="false" outlineLevel="0" collapsed="false">
      <c r="A15422" s="0" t="s">
        <v>14905</v>
      </c>
    </row>
    <row r="15423" customFormat="false" ht="12.8" hidden="false" customHeight="false" outlineLevel="0" collapsed="false">
      <c r="A15423" s="0" t="s">
        <v>14906</v>
      </c>
    </row>
    <row r="15424" customFormat="false" ht="12.8" hidden="false" customHeight="false" outlineLevel="0" collapsed="false">
      <c r="A15424" s="0" t="s">
        <v>14907</v>
      </c>
    </row>
    <row r="15425" customFormat="false" ht="12.8" hidden="false" customHeight="false" outlineLevel="0" collapsed="false">
      <c r="A15425" s="0" t="s">
        <v>14908</v>
      </c>
    </row>
    <row r="15426" customFormat="false" ht="12.8" hidden="false" customHeight="false" outlineLevel="0" collapsed="false">
      <c r="A15426" s="0" t="s">
        <v>14909</v>
      </c>
    </row>
    <row r="15427" customFormat="false" ht="12.8" hidden="false" customHeight="false" outlineLevel="0" collapsed="false">
      <c r="A15427" s="0" t="s">
        <v>14910</v>
      </c>
    </row>
    <row r="15428" customFormat="false" ht="12.8" hidden="false" customHeight="false" outlineLevel="0" collapsed="false">
      <c r="A15428" s="0" t="s">
        <v>14911</v>
      </c>
    </row>
    <row r="15429" customFormat="false" ht="12.8" hidden="false" customHeight="false" outlineLevel="0" collapsed="false">
      <c r="A15429" s="0" t="s">
        <v>14912</v>
      </c>
    </row>
    <row r="15430" customFormat="false" ht="12.8" hidden="false" customHeight="false" outlineLevel="0" collapsed="false">
      <c r="A15430" s="0" t="s">
        <v>14913</v>
      </c>
    </row>
    <row r="15431" customFormat="false" ht="12.8" hidden="false" customHeight="false" outlineLevel="0" collapsed="false">
      <c r="A15431" s="0" t="s">
        <v>14914</v>
      </c>
    </row>
    <row r="15432" customFormat="false" ht="12.8" hidden="false" customHeight="false" outlineLevel="0" collapsed="false">
      <c r="A15432" s="0" t="s">
        <v>14915</v>
      </c>
    </row>
    <row r="15433" customFormat="false" ht="12.8" hidden="false" customHeight="false" outlineLevel="0" collapsed="false">
      <c r="A15433" s="0" t="s">
        <v>14916</v>
      </c>
    </row>
    <row r="15434" customFormat="false" ht="12.8" hidden="false" customHeight="false" outlineLevel="0" collapsed="false">
      <c r="A15434" s="0" t="s">
        <v>14917</v>
      </c>
    </row>
    <row r="15435" customFormat="false" ht="12.8" hidden="false" customHeight="false" outlineLevel="0" collapsed="false">
      <c r="A15435" s="0" t="s">
        <v>14918</v>
      </c>
    </row>
    <row r="15436" customFormat="false" ht="12.8" hidden="false" customHeight="false" outlineLevel="0" collapsed="false">
      <c r="A15436" s="0" t="s">
        <v>14919</v>
      </c>
    </row>
    <row r="15437" customFormat="false" ht="12.8" hidden="false" customHeight="false" outlineLevel="0" collapsed="false">
      <c r="A15437" s="0" t="s">
        <v>15046</v>
      </c>
    </row>
    <row r="15438" customFormat="false" ht="12.8" hidden="false" customHeight="false" outlineLevel="0" collapsed="false">
      <c r="A15438" s="0" t="s">
        <v>15047</v>
      </c>
    </row>
    <row r="15439" customFormat="false" ht="12.8" hidden="false" customHeight="false" outlineLevel="0" collapsed="false">
      <c r="A15439" s="0" t="s">
        <v>15048</v>
      </c>
    </row>
    <row r="15440" customFormat="false" ht="12.8" hidden="false" customHeight="false" outlineLevel="0" collapsed="false">
      <c r="A15440" s="0" t="s">
        <v>15049</v>
      </c>
    </row>
    <row r="15441" customFormat="false" ht="12.8" hidden="false" customHeight="false" outlineLevel="0" collapsed="false">
      <c r="A15441" s="0" t="s">
        <v>15050</v>
      </c>
    </row>
    <row r="15442" customFormat="false" ht="12.8" hidden="false" customHeight="false" outlineLevel="0" collapsed="false">
      <c r="A15442" s="0" t="s">
        <v>15051</v>
      </c>
    </row>
    <row r="15443" customFormat="false" ht="12.8" hidden="false" customHeight="false" outlineLevel="0" collapsed="false">
      <c r="A15443" s="0" t="s">
        <v>15052</v>
      </c>
    </row>
    <row r="15444" customFormat="false" ht="12.8" hidden="false" customHeight="false" outlineLevel="0" collapsed="false">
      <c r="A15444" s="0" t="s">
        <v>15053</v>
      </c>
    </row>
    <row r="15445" customFormat="false" ht="12.8" hidden="false" customHeight="false" outlineLevel="0" collapsed="false">
      <c r="A15445" s="0" t="s">
        <v>15054</v>
      </c>
    </row>
    <row r="15446" customFormat="false" ht="12.8" hidden="false" customHeight="false" outlineLevel="0" collapsed="false">
      <c r="A15446" s="0" t="s">
        <v>15055</v>
      </c>
    </row>
    <row r="15447" customFormat="false" ht="12.8" hidden="false" customHeight="false" outlineLevel="0" collapsed="false">
      <c r="A15447" s="0" t="s">
        <v>15056</v>
      </c>
    </row>
    <row r="15448" customFormat="false" ht="12.8" hidden="false" customHeight="false" outlineLevel="0" collapsed="false">
      <c r="A15448" s="0" t="s">
        <v>15057</v>
      </c>
    </row>
    <row r="15449" customFormat="false" ht="12.8" hidden="false" customHeight="false" outlineLevel="0" collapsed="false">
      <c r="A15449" s="0" t="s">
        <v>15058</v>
      </c>
    </row>
    <row r="15450" customFormat="false" ht="12.8" hidden="false" customHeight="false" outlineLevel="0" collapsed="false">
      <c r="A15450" s="0" t="s">
        <v>15059</v>
      </c>
    </row>
    <row r="15451" customFormat="false" ht="12.8" hidden="false" customHeight="false" outlineLevel="0" collapsed="false">
      <c r="A15451" s="0" t="s">
        <v>14925</v>
      </c>
    </row>
    <row r="15452" customFormat="false" ht="12.8" hidden="false" customHeight="false" outlineLevel="0" collapsed="false">
      <c r="A15452" s="0" t="s">
        <v>15060</v>
      </c>
    </row>
    <row r="15453" customFormat="false" ht="12.8" hidden="false" customHeight="false" outlineLevel="0" collapsed="false">
      <c r="A15453" s="0" t="s">
        <v>14927</v>
      </c>
    </row>
    <row r="15454" customFormat="false" ht="12.8" hidden="false" customHeight="false" outlineLevel="0" collapsed="false">
      <c r="A15454" s="0" t="s">
        <v>15061</v>
      </c>
    </row>
    <row r="15455" customFormat="false" ht="12.8" hidden="false" customHeight="false" outlineLevel="0" collapsed="false">
      <c r="A15455" s="0" t="s">
        <v>15062</v>
      </c>
    </row>
    <row r="15456" customFormat="false" ht="12.8" hidden="false" customHeight="false" outlineLevel="0" collapsed="false">
      <c r="A15456" s="0" t="s">
        <v>15063</v>
      </c>
    </row>
    <row r="15457" customFormat="false" ht="12.8" hidden="false" customHeight="false" outlineLevel="0" collapsed="false">
      <c r="A15457" s="0" t="s">
        <v>15064</v>
      </c>
    </row>
    <row r="15458" customFormat="false" ht="12.8" hidden="false" customHeight="false" outlineLevel="0" collapsed="false">
      <c r="A15458" s="0" t="s">
        <v>15065</v>
      </c>
    </row>
    <row r="15459" customFormat="false" ht="12.8" hidden="false" customHeight="false" outlineLevel="0" collapsed="false">
      <c r="A15459" s="0" t="s">
        <v>15066</v>
      </c>
    </row>
    <row r="15460" customFormat="false" ht="12.8" hidden="false" customHeight="false" outlineLevel="0" collapsed="false">
      <c r="A15460" s="0" t="s">
        <v>14934</v>
      </c>
    </row>
    <row r="15461" customFormat="false" ht="12.8" hidden="false" customHeight="false" outlineLevel="0" collapsed="false">
      <c r="A15461" s="0" t="s">
        <v>15067</v>
      </c>
    </row>
    <row r="15462" customFormat="false" ht="12.8" hidden="false" customHeight="false" outlineLevel="0" collapsed="false">
      <c r="A15462" s="0" t="s">
        <v>15068</v>
      </c>
    </row>
    <row r="15463" customFormat="false" ht="12.8" hidden="false" customHeight="false" outlineLevel="0" collapsed="false">
      <c r="A15463" s="0" t="s">
        <v>14937</v>
      </c>
    </row>
    <row r="15465" customFormat="false" ht="12.8" hidden="false" customHeight="false" outlineLevel="0" collapsed="false">
      <c r="A15465" s="0" t="s">
        <v>12596</v>
      </c>
    </row>
    <row r="15466" customFormat="false" ht="12.8" hidden="false" customHeight="false" outlineLevel="0" collapsed="false">
      <c r="A15466" s="0" t="s">
        <v>15069</v>
      </c>
    </row>
    <row r="15467" customFormat="false" ht="12.8" hidden="false" customHeight="false" outlineLevel="0" collapsed="false">
      <c r="A15467" s="0" t="s">
        <v>15070</v>
      </c>
    </row>
    <row r="15468" customFormat="false" ht="12.8" hidden="false" customHeight="false" outlineLevel="0" collapsed="false">
      <c r="A15468" s="0" t="s">
        <v>15071</v>
      </c>
    </row>
    <row r="15469" customFormat="false" ht="12.8" hidden="false" customHeight="false" outlineLevel="0" collapsed="false">
      <c r="A15469" s="0" t="s">
        <v>14942</v>
      </c>
    </row>
    <row r="15470" customFormat="false" ht="12.8" hidden="false" customHeight="false" outlineLevel="0" collapsed="false">
      <c r="A15470" s="0" t="s">
        <v>15072</v>
      </c>
    </row>
    <row r="15471" customFormat="false" ht="12.8" hidden="false" customHeight="false" outlineLevel="0" collapsed="false">
      <c r="A15471" s="0" t="s">
        <v>15073</v>
      </c>
    </row>
    <row r="15472" customFormat="false" ht="12.8" hidden="false" customHeight="false" outlineLevel="0" collapsed="false">
      <c r="A15472" s="0" t="s">
        <v>15074</v>
      </c>
    </row>
    <row r="15473" customFormat="false" ht="12.8" hidden="false" customHeight="false" outlineLevel="0" collapsed="false">
      <c r="A15473" s="0" t="s">
        <v>15075</v>
      </c>
    </row>
    <row r="15474" customFormat="false" ht="12.8" hidden="false" customHeight="false" outlineLevel="0" collapsed="false">
      <c r="A15474" s="0" t="s">
        <v>14955</v>
      </c>
    </row>
    <row r="15475" customFormat="false" ht="12.8" hidden="false" customHeight="false" outlineLevel="0" collapsed="false">
      <c r="A15475" s="0" t="s">
        <v>15076</v>
      </c>
    </row>
    <row r="15476" customFormat="false" ht="12.8" hidden="false" customHeight="false" outlineLevel="0" collapsed="false">
      <c r="A15476" s="0" t="s">
        <v>15077</v>
      </c>
    </row>
    <row r="15477" customFormat="false" ht="12.8" hidden="false" customHeight="false" outlineLevel="0" collapsed="false">
      <c r="A15477" s="0" t="s">
        <v>14949</v>
      </c>
    </row>
    <row r="15478" customFormat="false" ht="12.8" hidden="false" customHeight="false" outlineLevel="0" collapsed="false">
      <c r="A15478" s="0" t="s">
        <v>15078</v>
      </c>
    </row>
    <row r="15479" customFormat="false" ht="12.8" hidden="false" customHeight="false" outlineLevel="0" collapsed="false">
      <c r="A15479" s="0" t="s">
        <v>15079</v>
      </c>
    </row>
    <row r="15480" customFormat="false" ht="12.8" hidden="false" customHeight="false" outlineLevel="0" collapsed="false">
      <c r="A15480" s="0" t="s">
        <v>15080</v>
      </c>
    </row>
    <row r="15481" customFormat="false" ht="12.8" hidden="false" customHeight="false" outlineLevel="0" collapsed="false">
      <c r="A15481" s="0" t="s">
        <v>15081</v>
      </c>
    </row>
    <row r="15482" customFormat="false" ht="12.8" hidden="false" customHeight="false" outlineLevel="0" collapsed="false">
      <c r="A15482" s="0" t="s">
        <v>15082</v>
      </c>
    </row>
    <row r="15483" customFormat="false" ht="12.8" hidden="false" customHeight="false" outlineLevel="0" collapsed="false">
      <c r="A15483" s="0" t="s">
        <v>15083</v>
      </c>
    </row>
    <row r="15484" customFormat="false" ht="12.8" hidden="false" customHeight="false" outlineLevel="0" collapsed="false">
      <c r="A15484" s="0" t="s">
        <v>14958</v>
      </c>
    </row>
    <row r="15485" customFormat="false" ht="12.8" hidden="false" customHeight="false" outlineLevel="0" collapsed="false">
      <c r="A15485" s="0" t="s">
        <v>15084</v>
      </c>
    </row>
    <row r="15486" customFormat="false" ht="12.8" hidden="false" customHeight="false" outlineLevel="0" collapsed="false">
      <c r="A15486" s="0" t="s">
        <v>15085</v>
      </c>
    </row>
    <row r="15487" customFormat="false" ht="12.8" hidden="false" customHeight="false" outlineLevel="0" collapsed="false">
      <c r="A15487" s="0" t="s">
        <v>15086</v>
      </c>
    </row>
    <row r="15488" customFormat="false" ht="12.8" hidden="false" customHeight="false" outlineLevel="0" collapsed="false">
      <c r="A15488" s="0" t="s">
        <v>15087</v>
      </c>
    </row>
    <row r="15489" customFormat="false" ht="12.8" hidden="false" customHeight="false" outlineLevel="0" collapsed="false">
      <c r="A15489" s="0" t="s">
        <v>15088</v>
      </c>
    </row>
    <row r="15490" customFormat="false" ht="12.8" hidden="false" customHeight="false" outlineLevel="0" collapsed="false">
      <c r="A15490" s="0" t="s">
        <v>15089</v>
      </c>
    </row>
    <row r="15491" customFormat="false" ht="12.8" hidden="false" customHeight="false" outlineLevel="0" collapsed="false">
      <c r="A15491" s="0" t="s">
        <v>14965</v>
      </c>
    </row>
    <row r="15492" customFormat="false" ht="12.8" hidden="false" customHeight="false" outlineLevel="0" collapsed="false">
      <c r="A15492" s="0" t="s">
        <v>15090</v>
      </c>
    </row>
    <row r="15493" customFormat="false" ht="12.8" hidden="false" customHeight="false" outlineLevel="0" collapsed="false">
      <c r="A15493" s="0" t="s">
        <v>15091</v>
      </c>
    </row>
    <row r="15494" customFormat="false" ht="12.8" hidden="false" customHeight="false" outlineLevel="0" collapsed="false">
      <c r="A15494" s="0" t="s">
        <v>15092</v>
      </c>
    </row>
    <row r="15495" customFormat="false" ht="12.8" hidden="false" customHeight="false" outlineLevel="0" collapsed="false">
      <c r="A15495" s="0" t="s">
        <v>15093</v>
      </c>
    </row>
    <row r="15496" customFormat="false" ht="12.8" hidden="false" customHeight="false" outlineLevel="0" collapsed="false">
      <c r="A15496" s="0" t="s">
        <v>12851</v>
      </c>
    </row>
    <row r="15497" customFormat="false" ht="12.8" hidden="false" customHeight="false" outlineLevel="0" collapsed="false">
      <c r="A15497" s="0" t="s">
        <v>15094</v>
      </c>
    </row>
    <row r="15498" customFormat="false" ht="12.8" hidden="false" customHeight="false" outlineLevel="0" collapsed="false">
      <c r="A15498" s="0" t="s">
        <v>15095</v>
      </c>
    </row>
    <row r="15499" customFormat="false" ht="12.8" hidden="false" customHeight="false" outlineLevel="0" collapsed="false">
      <c r="A15499" s="0" t="s">
        <v>14973</v>
      </c>
    </row>
    <row r="15500" customFormat="false" ht="12.8" hidden="false" customHeight="false" outlineLevel="0" collapsed="false">
      <c r="A15500" s="0" t="s">
        <v>15096</v>
      </c>
    </row>
    <row r="15501" customFormat="false" ht="12.8" hidden="false" customHeight="false" outlineLevel="0" collapsed="false">
      <c r="A15501" s="0" t="s">
        <v>15097</v>
      </c>
    </row>
    <row r="15502" customFormat="false" ht="12.8" hidden="false" customHeight="false" outlineLevel="0" collapsed="false">
      <c r="A15502" s="0" t="s">
        <v>15098</v>
      </c>
    </row>
    <row r="15503" customFormat="false" ht="12.8" hidden="false" customHeight="false" outlineLevel="0" collapsed="false">
      <c r="A15503" s="0" t="s">
        <v>15099</v>
      </c>
    </row>
    <row r="15504" customFormat="false" ht="12.8" hidden="false" customHeight="false" outlineLevel="0" collapsed="false">
      <c r="A15504" s="0" t="s">
        <v>15100</v>
      </c>
    </row>
    <row r="15505" customFormat="false" ht="12.8" hidden="false" customHeight="false" outlineLevel="0" collapsed="false">
      <c r="A15505" s="0" t="s">
        <v>15101</v>
      </c>
    </row>
    <row r="15506" customFormat="false" ht="12.8" hidden="false" customHeight="false" outlineLevel="0" collapsed="false">
      <c r="A15506" s="0" t="s">
        <v>15102</v>
      </c>
    </row>
    <row r="15507" customFormat="false" ht="12.8" hidden="false" customHeight="false" outlineLevel="0" collapsed="false">
      <c r="A15507" s="0" t="s">
        <v>14980</v>
      </c>
    </row>
    <row r="15508" customFormat="false" ht="12.8" hidden="false" customHeight="false" outlineLevel="0" collapsed="false">
      <c r="A15508" s="0" t="s">
        <v>15103</v>
      </c>
    </row>
    <row r="15509" customFormat="false" ht="12.8" hidden="false" customHeight="false" outlineLevel="0" collapsed="false">
      <c r="A15509" s="0" t="s">
        <v>15104</v>
      </c>
    </row>
    <row r="15510" customFormat="false" ht="12.8" hidden="false" customHeight="false" outlineLevel="0" collapsed="false">
      <c r="A15510" s="0" t="s">
        <v>15105</v>
      </c>
    </row>
    <row r="15511" customFormat="false" ht="12.8" hidden="false" customHeight="false" outlineLevel="0" collapsed="false">
      <c r="A15511" s="0" t="s">
        <v>15106</v>
      </c>
    </row>
    <row r="15512" customFormat="false" ht="12.8" hidden="false" customHeight="false" outlineLevel="0" collapsed="false">
      <c r="A15512" s="0" t="s">
        <v>15107</v>
      </c>
    </row>
    <row r="15513" customFormat="false" ht="12.8" hidden="false" customHeight="false" outlineLevel="0" collapsed="false">
      <c r="A15513" s="0" t="s">
        <v>15108</v>
      </c>
    </row>
    <row r="15514" customFormat="false" ht="12.8" hidden="false" customHeight="false" outlineLevel="0" collapsed="false">
      <c r="A15514" s="0" t="s">
        <v>14987</v>
      </c>
    </row>
    <row r="15515" customFormat="false" ht="12.8" hidden="false" customHeight="false" outlineLevel="0" collapsed="false">
      <c r="A15515" s="0" t="s">
        <v>15109</v>
      </c>
    </row>
    <row r="15516" customFormat="false" ht="12.8" hidden="false" customHeight="false" outlineLevel="0" collapsed="false">
      <c r="A15516" s="0" t="s">
        <v>15110</v>
      </c>
    </row>
    <row r="15517" customFormat="false" ht="12.8" hidden="false" customHeight="false" outlineLevel="0" collapsed="false">
      <c r="A15517" s="0" t="s">
        <v>15111</v>
      </c>
    </row>
    <row r="15518" customFormat="false" ht="12.8" hidden="false" customHeight="false" outlineLevel="0" collapsed="false">
      <c r="A15518" s="0" t="s">
        <v>15112</v>
      </c>
    </row>
    <row r="15519" customFormat="false" ht="12.8" hidden="false" customHeight="false" outlineLevel="0" collapsed="false">
      <c r="A15519" s="0" t="s">
        <v>15113</v>
      </c>
    </row>
    <row r="15520" customFormat="false" ht="12.8" hidden="false" customHeight="false" outlineLevel="0" collapsed="false">
      <c r="A15520" s="0" t="s">
        <v>15114</v>
      </c>
    </row>
    <row r="15521" customFormat="false" ht="12.8" hidden="false" customHeight="false" outlineLevel="0" collapsed="false">
      <c r="A15521" s="0" t="s">
        <v>14995</v>
      </c>
    </row>
    <row r="15522" customFormat="false" ht="12.8" hidden="false" customHeight="false" outlineLevel="0" collapsed="false">
      <c r="A15522" s="0" t="s">
        <v>15115</v>
      </c>
    </row>
    <row r="15523" customFormat="false" ht="12.8" hidden="false" customHeight="false" outlineLevel="0" collapsed="false">
      <c r="A15523" s="0" t="s">
        <v>15116</v>
      </c>
    </row>
    <row r="15524" customFormat="false" ht="12.8" hidden="false" customHeight="false" outlineLevel="0" collapsed="false">
      <c r="A15524" s="0" t="s">
        <v>15117</v>
      </c>
    </row>
    <row r="15525" customFormat="false" ht="12.8" hidden="false" customHeight="false" outlineLevel="0" collapsed="false">
      <c r="A15525" s="0" t="s">
        <v>15118</v>
      </c>
    </row>
    <row r="15526" customFormat="false" ht="12.8" hidden="false" customHeight="false" outlineLevel="0" collapsed="false">
      <c r="A15526" s="0" t="s">
        <v>15119</v>
      </c>
    </row>
    <row r="15527" customFormat="false" ht="12.8" hidden="false" customHeight="false" outlineLevel="0" collapsed="false">
      <c r="A15527" s="0" t="s">
        <v>15000</v>
      </c>
    </row>
    <row r="15528" customFormat="false" ht="12.8" hidden="false" customHeight="false" outlineLevel="0" collapsed="false">
      <c r="A15528" s="0" t="s">
        <v>15120</v>
      </c>
    </row>
    <row r="15529" customFormat="false" ht="12.8" hidden="false" customHeight="false" outlineLevel="0" collapsed="false">
      <c r="A15529" s="0" t="s">
        <v>15002</v>
      </c>
    </row>
    <row r="15530" customFormat="false" ht="12.8" hidden="false" customHeight="false" outlineLevel="0" collapsed="false">
      <c r="A15530" s="0" t="s">
        <v>15121</v>
      </c>
    </row>
    <row r="15531" customFormat="false" ht="12.8" hidden="false" customHeight="false" outlineLevel="0" collapsed="false">
      <c r="A15531" s="0" t="s">
        <v>15122</v>
      </c>
    </row>
    <row r="15532" customFormat="false" ht="12.8" hidden="false" customHeight="false" outlineLevel="0" collapsed="false">
      <c r="A15532" s="0" t="s">
        <v>15123</v>
      </c>
    </row>
    <row r="15533" customFormat="false" ht="12.8" hidden="false" customHeight="false" outlineLevel="0" collapsed="false">
      <c r="A15533" s="0" t="s">
        <v>15124</v>
      </c>
    </row>
    <row r="15534" customFormat="false" ht="12.8" hidden="false" customHeight="false" outlineLevel="0" collapsed="false">
      <c r="A15534" s="0" t="s">
        <v>15125</v>
      </c>
    </row>
    <row r="15535" customFormat="false" ht="12.8" hidden="false" customHeight="false" outlineLevel="0" collapsed="false">
      <c r="A15535" s="0" t="s">
        <v>15126</v>
      </c>
    </row>
    <row r="15536" customFormat="false" ht="12.8" hidden="false" customHeight="false" outlineLevel="0" collapsed="false">
      <c r="A15536" s="0" t="s">
        <v>15009</v>
      </c>
    </row>
    <row r="15537" customFormat="false" ht="12.8" hidden="false" customHeight="false" outlineLevel="0" collapsed="false">
      <c r="A15537" s="0" t="s">
        <v>15127</v>
      </c>
    </row>
    <row r="15538" customFormat="false" ht="12.8" hidden="false" customHeight="false" outlineLevel="0" collapsed="false">
      <c r="A15538" s="0" t="s">
        <v>15128</v>
      </c>
    </row>
    <row r="15539" customFormat="false" ht="12.8" hidden="false" customHeight="false" outlineLevel="0" collapsed="false">
      <c r="A15539" s="0" t="s">
        <v>15129</v>
      </c>
    </row>
    <row r="15540" customFormat="false" ht="12.8" hidden="false" customHeight="false" outlineLevel="0" collapsed="false">
      <c r="A15540" s="0" t="s">
        <v>15013</v>
      </c>
    </row>
    <row r="15541" customFormat="false" ht="12.8" hidden="false" customHeight="false" outlineLevel="0" collapsed="false">
      <c r="A15541" s="0" t="s">
        <v>15014</v>
      </c>
    </row>
    <row r="15542" customFormat="false" ht="12.8" hidden="false" customHeight="false" outlineLevel="0" collapsed="false">
      <c r="A15542" s="0" t="s">
        <v>15130</v>
      </c>
    </row>
    <row r="15543" customFormat="false" ht="12.8" hidden="false" customHeight="false" outlineLevel="0" collapsed="false">
      <c r="A15543" s="0" t="s">
        <v>15016</v>
      </c>
    </row>
    <row r="15544" customFormat="false" ht="12.8" hidden="false" customHeight="false" outlineLevel="0" collapsed="false">
      <c r="A15544" s="0" t="s">
        <v>15131</v>
      </c>
    </row>
    <row r="15545" customFormat="false" ht="12.8" hidden="false" customHeight="false" outlineLevel="0" collapsed="false">
      <c r="A15545" s="0" t="s">
        <v>15132</v>
      </c>
    </row>
    <row r="15546" customFormat="false" ht="12.8" hidden="false" customHeight="false" outlineLevel="0" collapsed="false">
      <c r="A15546" s="0" t="s">
        <v>15133</v>
      </c>
      <c r="B15546" s="0" t="s">
        <v>15134</v>
      </c>
    </row>
    <row r="15547" customFormat="false" ht="12.8" hidden="false" customHeight="false" outlineLevel="0" collapsed="false">
      <c r="A15547" s="0" t="s">
        <v>15135</v>
      </c>
    </row>
    <row r="15548" customFormat="false" ht="12.8" hidden="false" customHeight="false" outlineLevel="0" collapsed="false">
      <c r="A15548" s="0" t="s">
        <v>15136</v>
      </c>
    </row>
    <row r="15549" customFormat="false" ht="12.8" hidden="false" customHeight="false" outlineLevel="0" collapsed="false">
      <c r="A15549" s="0" t="s">
        <v>15137</v>
      </c>
    </row>
    <row r="15550" customFormat="false" ht="12.8" hidden="false" customHeight="false" outlineLevel="0" collapsed="false">
      <c r="A15550" s="0" t="s">
        <v>15023</v>
      </c>
    </row>
    <row r="15551" customFormat="false" ht="12.8" hidden="false" customHeight="false" outlineLevel="0" collapsed="false">
      <c r="A15551" s="0" t="s">
        <v>15138</v>
      </c>
    </row>
    <row r="15552" customFormat="false" ht="12.8" hidden="false" customHeight="false" outlineLevel="0" collapsed="false">
      <c r="A15552" s="0" t="s">
        <v>15139</v>
      </c>
    </row>
    <row r="15553" customFormat="false" ht="12.8" hidden="false" customHeight="false" outlineLevel="0" collapsed="false">
      <c r="A15553" s="0" t="s">
        <v>15140</v>
      </c>
    </row>
    <row r="15554" customFormat="false" ht="12.8" hidden="false" customHeight="false" outlineLevel="0" collapsed="false">
      <c r="A15554" s="0" t="s">
        <v>15141</v>
      </c>
    </row>
    <row r="15555" customFormat="false" ht="12.8" hidden="false" customHeight="false" outlineLevel="0" collapsed="false">
      <c r="A15555" s="0" t="s">
        <v>15142</v>
      </c>
    </row>
    <row r="15556" customFormat="false" ht="12.8" hidden="false" customHeight="false" outlineLevel="0" collapsed="false">
      <c r="A15556" s="0" t="s">
        <v>15143</v>
      </c>
    </row>
    <row r="15557" customFormat="false" ht="12.8" hidden="false" customHeight="false" outlineLevel="0" collapsed="false">
      <c r="A15557" s="0" t="s">
        <v>15030</v>
      </c>
    </row>
    <row r="15558" customFormat="false" ht="12.8" hidden="false" customHeight="false" outlineLevel="0" collapsed="false">
      <c r="A15558" s="0" t="s">
        <v>15144</v>
      </c>
    </row>
    <row r="15559" customFormat="false" ht="12.8" hidden="false" customHeight="false" outlineLevel="0" collapsed="false">
      <c r="A15559" s="0" t="s">
        <v>15145</v>
      </c>
    </row>
    <row r="15560" customFormat="false" ht="12.8" hidden="false" customHeight="false" outlineLevel="0" collapsed="false">
      <c r="A15560" s="0" t="s">
        <v>15146</v>
      </c>
    </row>
    <row r="15561" customFormat="false" ht="12.8" hidden="false" customHeight="false" outlineLevel="0" collapsed="false">
      <c r="A15561" s="0" t="s">
        <v>15147</v>
      </c>
    </row>
    <row r="15562" customFormat="false" ht="12.8" hidden="false" customHeight="false" outlineLevel="0" collapsed="false">
      <c r="A15562" s="0" t="s">
        <v>15148</v>
      </c>
    </row>
    <row r="15563" customFormat="false" ht="12.8" hidden="false" customHeight="false" outlineLevel="0" collapsed="false">
      <c r="A15563" s="0" t="s">
        <v>11580</v>
      </c>
    </row>
    <row r="15564" customFormat="false" ht="12.8" hidden="false" customHeight="false" outlineLevel="0" collapsed="false">
      <c r="A15564" s="0" t="s">
        <v>15149</v>
      </c>
    </row>
    <row r="15565" customFormat="false" ht="12.8" hidden="false" customHeight="false" outlineLevel="0" collapsed="false">
      <c r="A15565" s="0" t="s">
        <v>15150</v>
      </c>
    </row>
    <row r="15566" customFormat="false" ht="12.8" hidden="false" customHeight="false" outlineLevel="0" collapsed="false">
      <c r="A15566" s="0" t="s">
        <v>15151</v>
      </c>
    </row>
    <row r="15567" customFormat="false" ht="12.8" hidden="false" customHeight="false" outlineLevel="0" collapsed="false">
      <c r="A15567" s="0" t="s">
        <v>15152</v>
      </c>
    </row>
    <row r="15568" customFormat="false" ht="12.8" hidden="false" customHeight="false" outlineLevel="0" collapsed="false">
      <c r="A15568" s="0" t="s">
        <v>15153</v>
      </c>
    </row>
    <row r="15569" customFormat="false" ht="12.8" hidden="false" customHeight="false" outlineLevel="0" collapsed="false">
      <c r="A15569" s="0" t="s">
        <v>15154</v>
      </c>
    </row>
    <row r="15570" customFormat="false" ht="12.8" hidden="false" customHeight="false" outlineLevel="0" collapsed="false">
      <c r="A15570" s="0" t="s">
        <v>15155</v>
      </c>
    </row>
    <row r="15571" customFormat="false" ht="12.8" hidden="false" customHeight="false" outlineLevel="0" collapsed="false">
      <c r="A15571" s="0" t="s">
        <v>15156</v>
      </c>
    </row>
    <row r="15572" customFormat="false" ht="12.8" hidden="false" customHeight="false" outlineLevel="0" collapsed="false">
      <c r="A15572" s="0" t="s">
        <v>15157</v>
      </c>
    </row>
    <row r="15573" customFormat="false" ht="12.8" hidden="false" customHeight="false" outlineLevel="0" collapsed="false">
      <c r="A15573" s="0" t="s">
        <v>15158</v>
      </c>
    </row>
    <row r="15574" customFormat="false" ht="12.8" hidden="false" customHeight="false" outlineLevel="0" collapsed="false">
      <c r="A15574" s="0" t="s">
        <v>15159</v>
      </c>
    </row>
    <row r="15575" customFormat="false" ht="12.8" hidden="false" customHeight="false" outlineLevel="0" collapsed="false">
      <c r="A15575" s="0" t="s">
        <v>15160</v>
      </c>
    </row>
    <row r="15576" customFormat="false" ht="12.8" hidden="false" customHeight="false" outlineLevel="0" collapsed="false">
      <c r="A15576" s="0" t="s">
        <v>15161</v>
      </c>
    </row>
    <row r="15577" customFormat="false" ht="12.8" hidden="false" customHeight="false" outlineLevel="0" collapsed="false">
      <c r="A15577" s="0" t="s">
        <v>15162</v>
      </c>
      <c r="B15577" s="0" t="s">
        <v>15163</v>
      </c>
    </row>
    <row r="15578" customFormat="false" ht="12.8" hidden="false" customHeight="false" outlineLevel="0" collapsed="false">
      <c r="A15578" s="0" t="s">
        <v>15164</v>
      </c>
    </row>
    <row r="15579" customFormat="false" ht="12.8" hidden="false" customHeight="false" outlineLevel="0" collapsed="false">
      <c r="A15579" s="0" t="s">
        <v>15165</v>
      </c>
    </row>
    <row r="15580" customFormat="false" ht="12.8" hidden="false" customHeight="false" outlineLevel="0" collapsed="false">
      <c r="A15580" s="0" t="s">
        <v>15166</v>
      </c>
    </row>
    <row r="15581" customFormat="false" ht="12.8" hidden="false" customHeight="false" outlineLevel="0" collapsed="false">
      <c r="A15581" s="0" t="s">
        <v>15167</v>
      </c>
    </row>
    <row r="15582" customFormat="false" ht="12.8" hidden="false" customHeight="false" outlineLevel="0" collapsed="false">
      <c r="A15582" s="0" t="s">
        <v>15168</v>
      </c>
    </row>
    <row r="15583" customFormat="false" ht="12.8" hidden="false" customHeight="false" outlineLevel="0" collapsed="false">
      <c r="A15583" s="0" t="s">
        <v>15169</v>
      </c>
    </row>
    <row r="15584" customFormat="false" ht="12.8" hidden="false" customHeight="false" outlineLevel="0" collapsed="false">
      <c r="A15584" s="0" t="s">
        <v>15170</v>
      </c>
    </row>
    <row r="15585" customFormat="false" ht="12.8" hidden="false" customHeight="false" outlineLevel="0" collapsed="false">
      <c r="A15585" s="0" t="s">
        <v>15171</v>
      </c>
    </row>
    <row r="15586" customFormat="false" ht="12.8" hidden="false" customHeight="false" outlineLevel="0" collapsed="false">
      <c r="A15586" s="0" t="s">
        <v>15172</v>
      </c>
    </row>
    <row r="15587" customFormat="false" ht="12.8" hidden="false" customHeight="false" outlineLevel="0" collapsed="false">
      <c r="A15587" s="0" t="s">
        <v>15173</v>
      </c>
    </row>
    <row r="15588" customFormat="false" ht="12.8" hidden="false" customHeight="false" outlineLevel="0" collapsed="false">
      <c r="A15588" s="0" t="s">
        <v>15174</v>
      </c>
    </row>
    <row r="15589" customFormat="false" ht="12.8" hidden="false" customHeight="false" outlineLevel="0" collapsed="false">
      <c r="A15589" s="0" t="s">
        <v>15175</v>
      </c>
    </row>
    <row r="15590" customFormat="false" ht="12.8" hidden="false" customHeight="false" outlineLevel="0" collapsed="false">
      <c r="A15590" s="0" t="s">
        <v>15176</v>
      </c>
    </row>
    <row r="15591" customFormat="false" ht="12.8" hidden="false" customHeight="false" outlineLevel="0" collapsed="false">
      <c r="A15591" s="0" t="s">
        <v>15177</v>
      </c>
    </row>
    <row r="15592" customFormat="false" ht="12.8" hidden="false" customHeight="false" outlineLevel="0" collapsed="false">
      <c r="A15592" s="0" t="s">
        <v>15178</v>
      </c>
    </row>
    <row r="15593" customFormat="false" ht="12.8" hidden="false" customHeight="false" outlineLevel="0" collapsed="false">
      <c r="A15593" s="0" t="s">
        <v>15179</v>
      </c>
    </row>
    <row r="15594" customFormat="false" ht="12.8" hidden="false" customHeight="false" outlineLevel="0" collapsed="false">
      <c r="A15594" s="0" t="s">
        <v>15180</v>
      </c>
    </row>
    <row r="15595" customFormat="false" ht="12.8" hidden="false" customHeight="false" outlineLevel="0" collapsed="false">
      <c r="A15595" s="0" t="s">
        <v>15181</v>
      </c>
    </row>
    <row r="15596" customFormat="false" ht="12.8" hidden="false" customHeight="false" outlineLevel="0" collapsed="false">
      <c r="A15596" s="0" t="s">
        <v>15182</v>
      </c>
    </row>
    <row r="15597" customFormat="false" ht="12.8" hidden="false" customHeight="false" outlineLevel="0" collapsed="false">
      <c r="A15597" s="0" t="s">
        <v>15183</v>
      </c>
    </row>
    <row r="15598" customFormat="false" ht="12.8" hidden="false" customHeight="false" outlineLevel="0" collapsed="false">
      <c r="A15598" s="0" t="s">
        <v>15184</v>
      </c>
    </row>
    <row r="15599" customFormat="false" ht="12.8" hidden="false" customHeight="false" outlineLevel="0" collapsed="false">
      <c r="A15599" s="0" t="s">
        <v>15185</v>
      </c>
    </row>
    <row r="15600" customFormat="false" ht="12.8" hidden="false" customHeight="false" outlineLevel="0" collapsed="false">
      <c r="A15600" s="0" t="s">
        <v>15186</v>
      </c>
    </row>
    <row r="15601" customFormat="false" ht="12.8" hidden="false" customHeight="false" outlineLevel="0" collapsed="false">
      <c r="A15601" s="0" t="s">
        <v>15187</v>
      </c>
    </row>
    <row r="15602" customFormat="false" ht="12.8" hidden="false" customHeight="false" outlineLevel="0" collapsed="false">
      <c r="A15602" s="0" t="s">
        <v>15188</v>
      </c>
    </row>
    <row r="15603" customFormat="false" ht="12.8" hidden="false" customHeight="false" outlineLevel="0" collapsed="false">
      <c r="A15603" s="0" t="s">
        <v>15189</v>
      </c>
    </row>
    <row r="15604" customFormat="false" ht="12.8" hidden="false" customHeight="false" outlineLevel="0" collapsed="false">
      <c r="A15604" s="0" t="s">
        <v>15190</v>
      </c>
    </row>
    <row r="15605" customFormat="false" ht="12.8" hidden="false" customHeight="false" outlineLevel="0" collapsed="false">
      <c r="A15605" s="0" t="s">
        <v>15191</v>
      </c>
    </row>
    <row r="15606" customFormat="false" ht="12.8" hidden="false" customHeight="false" outlineLevel="0" collapsed="false">
      <c r="A15606" s="0" t="s">
        <v>15192</v>
      </c>
    </row>
    <row r="15607" customFormat="false" ht="12.8" hidden="false" customHeight="false" outlineLevel="0" collapsed="false">
      <c r="A15607" s="0" t="s">
        <v>15193</v>
      </c>
    </row>
    <row r="15608" customFormat="false" ht="12.8" hidden="false" customHeight="false" outlineLevel="0" collapsed="false">
      <c r="A15608" s="0" t="s">
        <v>15194</v>
      </c>
    </row>
    <row r="15609" customFormat="false" ht="12.8" hidden="false" customHeight="false" outlineLevel="0" collapsed="false">
      <c r="A15609" s="0" t="s">
        <v>15195</v>
      </c>
    </row>
    <row r="15610" customFormat="false" ht="12.8" hidden="false" customHeight="false" outlineLevel="0" collapsed="false">
      <c r="A15610" s="0" t="s">
        <v>15196</v>
      </c>
    </row>
    <row r="15611" customFormat="false" ht="12.8" hidden="false" customHeight="false" outlineLevel="0" collapsed="false">
      <c r="A15611" s="0" t="s">
        <v>15197</v>
      </c>
    </row>
    <row r="15612" customFormat="false" ht="12.8" hidden="false" customHeight="false" outlineLevel="0" collapsed="false">
      <c r="A15612" s="0" t="s">
        <v>15198</v>
      </c>
    </row>
    <row r="15613" customFormat="false" ht="12.8" hidden="false" customHeight="false" outlineLevel="0" collapsed="false">
      <c r="A15613" s="0" t="s">
        <v>15199</v>
      </c>
    </row>
    <row r="15614" customFormat="false" ht="12.8" hidden="false" customHeight="false" outlineLevel="0" collapsed="false">
      <c r="A15614" s="0" t="s">
        <v>15200</v>
      </c>
    </row>
    <row r="15615" customFormat="false" ht="12.8" hidden="false" customHeight="false" outlineLevel="0" collapsed="false">
      <c r="A15615" s="0" t="e">
        <f aca="false">4_x000f_Ð _x0002__x0001__x0010_0_x0001_°_x000c_`@_x000f_Ð _x0002__x0001__x0010_@_x0001_À_x0002_±_x000b_Ð_x0001_ _x0002__x0001__x0010_P_x0001_€_x0010_Jô_x0001__x0002__x000b__x0014_`_x000f_Ð _x0002__x0011__x0010__x0001_`_x0002_p0_x000f_Ð _x0002__x0011__x0010__x0010__x0001_`_x0001_ _x0010__x0007_à  _x0002__x0011__x0010_ _x0001_p_x000b__x001c_„_x000f_Ð _x0002__x0011__x0010_0_x0001_°_x000b_QÐ_x000f_Ð _x0002__x0011__x0010_@_x0001_À_x0002_ð@_x000b_Ð_x0001_ _x0002__x0011__x0010_P_x0001_€_x0010_Jô_x0001__x0002__x001b__x0014_`_x000f_Ð _x0002_!_x0010__x0001_`_x000b_aÐ_x000f_Ð _x0002_!_x0010__x0010__x0001_`</f>
        <v>#N/A</v>
      </c>
    </row>
    <row r="15616" customFormat="false" ht="12.8" hidden="false" customHeight="false" outlineLevel="0" collapsed="false">
      <c r="A15616" s="0" t="s">
        <v>15201</v>
      </c>
    </row>
    <row r="15617" customFormat="false" ht="12.8" hidden="false" customHeight="false" outlineLevel="0" collapsed="false">
      <c r="A15617" s="0" t="s">
        <v>15202</v>
      </c>
    </row>
    <row r="15618" customFormat="false" ht="12.8" hidden="false" customHeight="false" outlineLevel="0" collapsed="false">
      <c r="A15618" s="0" t="s">
        <v>15203</v>
      </c>
    </row>
    <row r="15619" customFormat="false" ht="12.8" hidden="false" customHeight="false" outlineLevel="0" collapsed="false">
      <c r="A15619" s="0" t="s">
        <v>15204</v>
      </c>
    </row>
    <row r="15620" customFormat="false" ht="12.8" hidden="false" customHeight="false" outlineLevel="0" collapsed="false">
      <c r="A15620" s="0" t="s">
        <v>15205</v>
      </c>
    </row>
    <row r="15621" customFormat="false" ht="12.8" hidden="false" customHeight="false" outlineLevel="0" collapsed="false">
      <c r="A15621" s="0" t="s">
        <v>15206</v>
      </c>
    </row>
    <row r="15622" customFormat="false" ht="12.8" hidden="false" customHeight="false" outlineLevel="0" collapsed="false">
      <c r="A15622" s="0" t="s">
        <v>15207</v>
      </c>
    </row>
    <row r="15623" customFormat="false" ht="12.8" hidden="false" customHeight="false" outlineLevel="0" collapsed="false">
      <c r="A15623" s="0" t="s">
        <v>15208</v>
      </c>
    </row>
    <row r="15624" customFormat="false" ht="12.8" hidden="false" customHeight="false" outlineLevel="0" collapsed="false">
      <c r="A15624" s="0" t="s">
        <v>15209</v>
      </c>
    </row>
    <row r="15625" customFormat="false" ht="12.8" hidden="false" customHeight="false" outlineLevel="0" collapsed="false">
      <c r="A15625" s="0" t="s">
        <v>15210</v>
      </c>
    </row>
    <row r="15626" customFormat="false" ht="12.8" hidden="false" customHeight="false" outlineLevel="0" collapsed="false">
      <c r="A15626" s="0" t="s">
        <v>15211</v>
      </c>
    </row>
    <row r="15627" customFormat="false" ht="12.8" hidden="false" customHeight="false" outlineLevel="0" collapsed="false">
      <c r="A15627" s="0" t="s">
        <v>15212</v>
      </c>
    </row>
    <row r="15628" customFormat="false" ht="12.8" hidden="false" customHeight="false" outlineLevel="0" collapsed="false">
      <c r="A15628" s="0" t="s">
        <v>15213</v>
      </c>
    </row>
    <row r="15629" customFormat="false" ht="12.8" hidden="false" customHeight="false" outlineLevel="0" collapsed="false">
      <c r="A15629" s="0" t="s">
        <v>15214</v>
      </c>
    </row>
    <row r="15630" customFormat="false" ht="12.8" hidden="false" customHeight="false" outlineLevel="0" collapsed="false">
      <c r="A15630" s="0" t="s">
        <v>15215</v>
      </c>
    </row>
    <row r="15631" customFormat="false" ht="12.8" hidden="false" customHeight="false" outlineLevel="0" collapsed="false">
      <c r="A15631" s="0" t="s">
        <v>15216</v>
      </c>
    </row>
    <row r="15632" customFormat="false" ht="12.8" hidden="false" customHeight="false" outlineLevel="0" collapsed="false">
      <c r="A15632" s="0" t="s">
        <v>15217</v>
      </c>
    </row>
    <row r="15633" customFormat="false" ht="12.8" hidden="false" customHeight="false" outlineLevel="0" collapsed="false">
      <c r="A15633" s="0" t="s">
        <v>15218</v>
      </c>
    </row>
    <row r="15634" customFormat="false" ht="12.8" hidden="false" customHeight="false" outlineLevel="0" collapsed="false">
      <c r="A15634" s="0" t="s">
        <v>15219</v>
      </c>
    </row>
    <row r="15635" customFormat="false" ht="12.8" hidden="false" customHeight="false" outlineLevel="0" collapsed="false">
      <c r="A15635" s="0" t="s">
        <v>15220</v>
      </c>
    </row>
    <row r="15636" customFormat="false" ht="12.8" hidden="false" customHeight="false" outlineLevel="0" collapsed="false">
      <c r="A15636" s="0" t="s">
        <v>15221</v>
      </c>
    </row>
    <row r="15637" customFormat="false" ht="12.8" hidden="false" customHeight="false" outlineLevel="0" collapsed="false">
      <c r="A15637" s="0" t="s">
        <v>15222</v>
      </c>
    </row>
    <row r="15638" customFormat="false" ht="12.8" hidden="false" customHeight="false" outlineLevel="0" collapsed="false">
      <c r="A15638" s="0" t="s">
        <v>15223</v>
      </c>
    </row>
    <row r="15639" customFormat="false" ht="12.8" hidden="false" customHeight="false" outlineLevel="0" collapsed="false">
      <c r="A15639" s="0" t="s">
        <v>15224</v>
      </c>
    </row>
    <row r="15640" customFormat="false" ht="12.8" hidden="false" customHeight="false" outlineLevel="0" collapsed="false">
      <c r="A15640" s="0" t="s">
        <v>15225</v>
      </c>
    </row>
    <row r="15641" customFormat="false" ht="12.8" hidden="false" customHeight="false" outlineLevel="0" collapsed="false">
      <c r="A15641" s="0" t="s">
        <v>15226</v>
      </c>
    </row>
    <row r="15642" customFormat="false" ht="12.8" hidden="false" customHeight="false" outlineLevel="0" collapsed="false">
      <c r="A15642" s="0" t="s">
        <v>15227</v>
      </c>
    </row>
    <row r="15643" customFormat="false" ht="12.8" hidden="false" customHeight="false" outlineLevel="0" collapsed="false">
      <c r="A15643" s="0" t="s">
        <v>15228</v>
      </c>
    </row>
    <row r="15644" customFormat="false" ht="12.8" hidden="false" customHeight="false" outlineLevel="0" collapsed="false">
      <c r="A15644" s="0" t="s">
        <v>15229</v>
      </c>
      <c r="B15644" s="0" t="s">
        <v>15230</v>
      </c>
    </row>
    <row r="15645" customFormat="false" ht="12.8" hidden="false" customHeight="false" outlineLevel="0" collapsed="false">
      <c r="A15645" s="0" t="s">
        <v>15231</v>
      </c>
    </row>
    <row r="15646" customFormat="false" ht="12.8" hidden="false" customHeight="false" outlineLevel="0" collapsed="false">
      <c r="A15646" s="0" t="s">
        <v>15232</v>
      </c>
    </row>
    <row r="15647" customFormat="false" ht="12.8" hidden="false" customHeight="false" outlineLevel="0" collapsed="false">
      <c r="A15647" s="0" t="s">
        <v>15233</v>
      </c>
    </row>
    <row r="15648" customFormat="false" ht="12.8" hidden="false" customHeight="false" outlineLevel="0" collapsed="false">
      <c r="A15648" s="0" t="s">
        <v>15234</v>
      </c>
    </row>
    <row r="15649" customFormat="false" ht="12.8" hidden="false" customHeight="false" outlineLevel="0" collapsed="false">
      <c r="A15649" s="0" t="s">
        <v>15235</v>
      </c>
    </row>
    <row r="15650" customFormat="false" ht="12.8" hidden="false" customHeight="false" outlineLevel="0" collapsed="false">
      <c r="A15650" s="0" t="s">
        <v>15236</v>
      </c>
    </row>
    <row r="15651" customFormat="false" ht="12.8" hidden="false" customHeight="false" outlineLevel="0" collapsed="false">
      <c r="A15651" s="0" t="s">
        <v>15237</v>
      </c>
    </row>
    <row r="15652" customFormat="false" ht="12.8" hidden="false" customHeight="false" outlineLevel="0" collapsed="false">
      <c r="A15652" s="0" t="s">
        <v>15238</v>
      </c>
    </row>
    <row r="15653" customFormat="false" ht="12.8" hidden="false" customHeight="false" outlineLevel="0" collapsed="false">
      <c r="A15653" s="0" t="s">
        <v>15239</v>
      </c>
    </row>
    <row r="15654" customFormat="false" ht="12.8" hidden="false" customHeight="false" outlineLevel="0" collapsed="false">
      <c r="A15654" s="0" t="s">
        <v>15240</v>
      </c>
    </row>
    <row r="15655" customFormat="false" ht="12.8" hidden="false" customHeight="false" outlineLevel="0" collapsed="false">
      <c r="A15655" s="0" t="s">
        <v>15241</v>
      </c>
    </row>
    <row r="15656" customFormat="false" ht="12.8" hidden="false" customHeight="false" outlineLevel="0" collapsed="false">
      <c r="A15656" s="0" t="s">
        <v>15242</v>
      </c>
    </row>
    <row r="15657" customFormat="false" ht="12.8" hidden="false" customHeight="false" outlineLevel="0" collapsed="false">
      <c r="A15657" s="0" t="s">
        <v>15243</v>
      </c>
    </row>
    <row r="15658" customFormat="false" ht="12.8" hidden="false" customHeight="false" outlineLevel="0" collapsed="false">
      <c r="A15658" s="0" t="s">
        <v>15244</v>
      </c>
    </row>
    <row r="15659" customFormat="false" ht="12.8" hidden="false" customHeight="false" outlineLevel="0" collapsed="false">
      <c r="A15659" s="0" t="s">
        <v>15245</v>
      </c>
    </row>
    <row r="15660" customFormat="false" ht="12.8" hidden="false" customHeight="false" outlineLevel="0" collapsed="false">
      <c r="A15660" s="0" t="s">
        <v>15246</v>
      </c>
    </row>
    <row r="15661" customFormat="false" ht="12.8" hidden="false" customHeight="false" outlineLevel="0" collapsed="false">
      <c r="A15661" s="0" t="s">
        <v>15247</v>
      </c>
      <c r="B15661" s="0" t="s">
        <v>15248</v>
      </c>
    </row>
    <row r="15662" customFormat="false" ht="12.8" hidden="false" customHeight="false" outlineLevel="0" collapsed="false">
      <c r="A15662" s="0" t="s">
        <v>15249</v>
      </c>
    </row>
    <row r="15663" customFormat="false" ht="12.8" hidden="false" customHeight="false" outlineLevel="0" collapsed="false">
      <c r="A15663" s="0" t="s">
        <v>15250</v>
      </c>
    </row>
    <row r="15664" customFormat="false" ht="12.8" hidden="false" customHeight="false" outlineLevel="0" collapsed="false">
      <c r="A15664" s="0" t="s">
        <v>15251</v>
      </c>
    </row>
    <row r="15665" customFormat="false" ht="12.8" hidden="false" customHeight="false" outlineLevel="0" collapsed="false">
      <c r="A15665" s="0" t="s">
        <v>15252</v>
      </c>
    </row>
    <row r="15666" customFormat="false" ht="12.8" hidden="false" customHeight="false" outlineLevel="0" collapsed="false">
      <c r="A15666" s="0" t="s">
        <v>15253</v>
      </c>
    </row>
    <row r="15667" customFormat="false" ht="12.8" hidden="false" customHeight="false" outlineLevel="0" collapsed="false">
      <c r="A15667" s="0" t="s">
        <v>15254</v>
      </c>
    </row>
    <row r="15668" customFormat="false" ht="12.8" hidden="false" customHeight="false" outlineLevel="0" collapsed="false">
      <c r="A15668" s="0" t="s">
        <v>15255</v>
      </c>
    </row>
    <row r="15669" customFormat="false" ht="12.8" hidden="false" customHeight="false" outlineLevel="0" collapsed="false">
      <c r="A15669" s="0" t="s">
        <v>15256</v>
      </c>
    </row>
    <row r="15670" customFormat="false" ht="12.8" hidden="false" customHeight="false" outlineLevel="0" collapsed="false">
      <c r="A15670" s="0" t="s">
        <v>15257</v>
      </c>
    </row>
    <row r="15671" customFormat="false" ht="12.8" hidden="false" customHeight="false" outlineLevel="0" collapsed="false">
      <c r="A15671" s="0" t="s">
        <v>15258</v>
      </c>
    </row>
    <row r="15672" customFormat="false" ht="12.8" hidden="false" customHeight="false" outlineLevel="0" collapsed="false">
      <c r="A15672" s="0" t="s">
        <v>15259</v>
      </c>
    </row>
    <row r="15673" customFormat="false" ht="12.8" hidden="false" customHeight="false" outlineLevel="0" collapsed="false">
      <c r="A15673" s="0" t="s">
        <v>15260</v>
      </c>
    </row>
    <row r="15674" customFormat="false" ht="12.8" hidden="false" customHeight="false" outlineLevel="0" collapsed="false">
      <c r="A15674" s="0" t="s">
        <v>15261</v>
      </c>
    </row>
    <row r="15675" customFormat="false" ht="12.8" hidden="false" customHeight="false" outlineLevel="0" collapsed="false">
      <c r="A15675" s="0" t="s">
        <v>15262</v>
      </c>
    </row>
    <row r="15676" customFormat="false" ht="12.8" hidden="false" customHeight="false" outlineLevel="0" collapsed="false">
      <c r="A15676" s="0" t="s">
        <v>15263</v>
      </c>
    </row>
    <row r="15677" customFormat="false" ht="12.8" hidden="false" customHeight="false" outlineLevel="0" collapsed="false">
      <c r="A15677" s="0" t="s">
        <v>15264</v>
      </c>
    </row>
    <row r="15678" customFormat="false" ht="12.8" hidden="false" customHeight="false" outlineLevel="0" collapsed="false">
      <c r="A15678" s="0" t="s">
        <v>15265</v>
      </c>
    </row>
    <row r="15679" customFormat="false" ht="12.8" hidden="false" customHeight="false" outlineLevel="0" collapsed="false">
      <c r="A15679" s="0" t="s">
        <v>15266</v>
      </c>
    </row>
    <row r="15680" customFormat="false" ht="12.8" hidden="false" customHeight="false" outlineLevel="0" collapsed="false">
      <c r="A15680" s="0" t="s">
        <v>15267</v>
      </c>
    </row>
    <row r="15681" customFormat="false" ht="12.8" hidden="false" customHeight="false" outlineLevel="0" collapsed="false">
      <c r="A15681" s="0" t="s">
        <v>15268</v>
      </c>
    </row>
    <row r="15682" customFormat="false" ht="12.8" hidden="false" customHeight="false" outlineLevel="0" collapsed="false">
      <c r="A15682" s="0" t="s">
        <v>15269</v>
      </c>
    </row>
    <row r="15683" customFormat="false" ht="12.8" hidden="false" customHeight="false" outlineLevel="0" collapsed="false">
      <c r="A15683" s="0" t="s">
        <v>15270</v>
      </c>
    </row>
    <row r="15684" customFormat="false" ht="12.8" hidden="false" customHeight="false" outlineLevel="0" collapsed="false">
      <c r="A15684" s="0" t="s">
        <v>15271</v>
      </c>
    </row>
    <row r="15685" customFormat="false" ht="12.8" hidden="false" customHeight="false" outlineLevel="0" collapsed="false">
      <c r="A15685" s="0" t="s">
        <v>15272</v>
      </c>
    </row>
    <row r="15686" customFormat="false" ht="12.8" hidden="false" customHeight="false" outlineLevel="0" collapsed="false">
      <c r="A15686" s="0" t="s">
        <v>15273</v>
      </c>
    </row>
    <row r="15687" customFormat="false" ht="12.8" hidden="false" customHeight="false" outlineLevel="0" collapsed="false">
      <c r="A15687" s="0" t="s">
        <v>15274</v>
      </c>
    </row>
    <row r="15688" customFormat="false" ht="12.8" hidden="false" customHeight="false" outlineLevel="0" collapsed="false">
      <c r="A15688" s="0" t="s">
        <v>15275</v>
      </c>
    </row>
    <row r="15689" customFormat="false" ht="12.8" hidden="false" customHeight="false" outlineLevel="0" collapsed="false">
      <c r="A15689" s="0" t="e">
        <f aca="false">d_x000f_Ð _x0005_A_x0010_0_x0001_°À0_x000f_Ð _x0005_A_x0010_@_x0001_À°0_x000b_Ð_x0001_ _x0005_A_x0010_P_x0001_€_x000c__x0004_4_x0001__x0005_K_x0014_`_x000f_Ð _x0005_Q_x0010__x0001_`_x000c__x0011_€_x000f_Ð _x0005_Q_x0010__x0010__x0001_`_x0003_áP_x0007_à  _x0005_Q_x0010_ _x0001_p_x0008__x000b_]$_x000f_Ð _x0005_Q_x0010_0_x0001_°_x000e_a_x0010__x000f_Ð _x0005_Q_x0010_@_x0001_À_x0004_p _x000b_Ð_x0001_ _x0005_Q_x0010_P_x0001_€_x000c__x0004_4_x0001__x0005_[_x0014_`_x000f_Ð _x0005_a_x0010__x0001_`_x000e__x0011_Ð_x000f_Ð _x0005_a_x0010__x0010__x0001_`_x0001_@_x0007_à  _x0005_a_x0010_ _x0001_p_x0007_$_x000f_Ð _x0005_a_x0010_0_x0001_°_x0005_ ð_x000f_Ð _x0005_a_x0010_@_x0001_À_x0004_p _x000b_Ð_x0001_ _x0005_a_x0010_P_x0001_€_x000c__x0004_4_x0001__x0005_k_x0014_`_x000f_Ð _x0005_q_x0010__x0001_`_x000e_!Ð_x000f_Ð _x0005_q_x0010__x0010__x0001_`_x0005_Q_x0007_à  _x0005_q_x0010_ _x0001_p_x0008_	_x001d_4_x000f_Ð _x0005_q_x0010_0_x0001_°_x0003_ñ0_x000f_Ð _x0005_q_x0010_@_x0001_À_x0001_ @_x000b_Ð_x0001_ _x0005_q_x0010_P_x0001_€_x000c__x0004_4_x0001__x0005_{_x0014_`_x000f_Ð _x0005__x0010__x0001_`_x000e_1Ð_x000f_Ð _x0005__x0010__x0010__x0001_`</f>
        <v>#N/A</v>
      </c>
    </row>
    <row r="15690" customFormat="false" ht="12.8" hidden="false" customHeight="false" outlineLevel="0" collapsed="false">
      <c r="A15690" s="0" t="s">
        <v>15276</v>
      </c>
    </row>
    <row r="15691" customFormat="false" ht="12.8" hidden="false" customHeight="false" outlineLevel="0" collapsed="false">
      <c r="A15691" s="0" t="s">
        <v>15277</v>
      </c>
    </row>
    <row r="15692" customFormat="false" ht="12.8" hidden="false" customHeight="false" outlineLevel="0" collapsed="false">
      <c r="A15692" s="0" t="s">
        <v>15278</v>
      </c>
    </row>
    <row r="15693" customFormat="false" ht="12.8" hidden="false" customHeight="false" outlineLevel="0" collapsed="false">
      <c r="A15693" s="0" t="s">
        <v>15279</v>
      </c>
    </row>
    <row r="15694" customFormat="false" ht="12.8" hidden="false" customHeight="false" outlineLevel="0" collapsed="false">
      <c r="A15694" s="0" t="s">
        <v>15280</v>
      </c>
    </row>
    <row r="15695" customFormat="false" ht="12.8" hidden="false" customHeight="false" outlineLevel="0" collapsed="false">
      <c r="A15695" s="0" t="s">
        <v>15281</v>
      </c>
    </row>
    <row r="15696" customFormat="false" ht="12.8" hidden="false" customHeight="false" outlineLevel="0" collapsed="false">
      <c r="A15696" s="0" t="s">
        <v>15282</v>
      </c>
    </row>
    <row r="15697" customFormat="false" ht="12.8" hidden="false" customHeight="false" outlineLevel="0" collapsed="false">
      <c r="A15697" s="0" t="s">
        <v>15283</v>
      </c>
    </row>
    <row r="15698" customFormat="false" ht="12.8" hidden="false" customHeight="false" outlineLevel="0" collapsed="false">
      <c r="A15698" s="0" t="s">
        <v>15284</v>
      </c>
    </row>
    <row r="15699" customFormat="false" ht="12.8" hidden="false" customHeight="false" outlineLevel="0" collapsed="false">
      <c r="A15699" s="0" t="s">
        <v>15285</v>
      </c>
    </row>
    <row r="15700" customFormat="false" ht="12.8" hidden="false" customHeight="false" outlineLevel="0" collapsed="false">
      <c r="A15700" s="0" t="s">
        <v>15286</v>
      </c>
    </row>
    <row r="15701" customFormat="false" ht="12.8" hidden="false" customHeight="false" outlineLevel="0" collapsed="false">
      <c r="A15701" s="0" t="s">
        <v>15287</v>
      </c>
    </row>
    <row r="15702" customFormat="false" ht="12.8" hidden="false" customHeight="false" outlineLevel="0" collapsed="false">
      <c r="A15702" s="0" t="s">
        <v>15288</v>
      </c>
    </row>
    <row r="15703" customFormat="false" ht="12.8" hidden="false" customHeight="false" outlineLevel="0" collapsed="false">
      <c r="A15703" s="0" t="s">
        <v>15289</v>
      </c>
    </row>
    <row r="15704" customFormat="false" ht="12.8" hidden="false" customHeight="false" outlineLevel="0" collapsed="false">
      <c r="A15704" s="0" t="s">
        <v>15290</v>
      </c>
    </row>
    <row r="15705" customFormat="false" ht="12.8" hidden="false" customHeight="false" outlineLevel="0" collapsed="false">
      <c r="A15705" s="0" t="s">
        <v>15291</v>
      </c>
    </row>
    <row r="15706" customFormat="false" ht="12.8" hidden="false" customHeight="false" outlineLevel="0" collapsed="false">
      <c r="A15706" s="0" t="s">
        <v>15292</v>
      </c>
    </row>
    <row r="15707" customFormat="false" ht="12.8" hidden="false" customHeight="false" outlineLevel="0" collapsed="false">
      <c r="A15707" s="0" t="s">
        <v>15293</v>
      </c>
    </row>
    <row r="15708" customFormat="false" ht="12.8" hidden="false" customHeight="false" outlineLevel="0" collapsed="false">
      <c r="A15708" s="0" t="s">
        <v>15294</v>
      </c>
    </row>
    <row r="15709" customFormat="false" ht="12.8" hidden="false" customHeight="false" outlineLevel="0" collapsed="false">
      <c r="A15709" s="0" t="s">
        <v>15295</v>
      </c>
    </row>
    <row r="15710" customFormat="false" ht="12.8" hidden="false" customHeight="false" outlineLevel="0" collapsed="false">
      <c r="A15710" s="0" t="s">
        <v>15296</v>
      </c>
    </row>
    <row r="15711" customFormat="false" ht="12.8" hidden="false" customHeight="false" outlineLevel="0" collapsed="false">
      <c r="A15711" s="0" t="s">
        <v>15297</v>
      </c>
    </row>
    <row r="15712" customFormat="false" ht="12.8" hidden="false" customHeight="false" outlineLevel="0" collapsed="false">
      <c r="A15712" s="0" t="s">
        <v>15298</v>
      </c>
    </row>
    <row r="15713" customFormat="false" ht="12.8" hidden="false" customHeight="false" outlineLevel="0" collapsed="false">
      <c r="A15713" s="0" t="s">
        <v>15299</v>
      </c>
    </row>
    <row r="15714" customFormat="false" ht="12.8" hidden="false" customHeight="false" outlineLevel="0" collapsed="false">
      <c r="A15714" s="0" t="s">
        <v>15300</v>
      </c>
    </row>
    <row r="15715" customFormat="false" ht="12.8" hidden="false" customHeight="false" outlineLevel="0" collapsed="false">
      <c r="A15715" s="0" t="s">
        <v>15301</v>
      </c>
    </row>
    <row r="15716" customFormat="false" ht="12.8" hidden="false" customHeight="false" outlineLevel="0" collapsed="false">
      <c r="A15716" s="0" t="s">
        <v>15302</v>
      </c>
    </row>
    <row r="15717" customFormat="false" ht="12.8" hidden="false" customHeight="false" outlineLevel="0" collapsed="false">
      <c r="A15717" s="0" t="e">
        <f aca="false">$_x000f_Ð _x0008_1_x0010_0_x0001_°_x0007_ÑP_x000f_Ð _x0008_1_x0010_@_x0001_À_x0001_ @_x000b_Ð_x0001_ _x0008_1_x0010_P_x0001_€_x001c_Šä_x0001__x0008_;_x0014_`_x000f_Ð _x0008_A_x0010__x0001_`_x0008_ð@_x000f_Ð _x0008_A_x0010__x0010__x0001_`_x0002_A _x0007_à  _x0008_A_x0010_ _x0001_p_x0008__x0004_}4_x000f_Ð _x0008_A_x0010_0_x0001_°_x0002_1 _x000f_Ð _x0008_A_x0010_@_x0001_ÀÐ_x0010__x000b_Ð_x0001_ _x0008_A_x0010_P_x0001_€_x001c_Šä_x0001__x0008_K_x0014_`_x000f_Ð _x0008_Q_x0010__x0001_`Áà_x000f_Ð _x0008_Q_x0010__x0010__x0001_`Ñà_x0007_à  _x0008_Q_x0010_ _x0001_p</f>
        <v>#NAME?</v>
      </c>
    </row>
    <row r="15718" customFormat="false" ht="12.8" hidden="false" customHeight="false" outlineLevel="0" collapsed="false">
      <c r="A15718" s="0" t="s">
        <v>15303</v>
      </c>
    </row>
    <row r="15719" customFormat="false" ht="12.8" hidden="false" customHeight="false" outlineLevel="0" collapsed="false">
      <c r="A15719" s="0" t="s">
        <v>15304</v>
      </c>
    </row>
    <row r="15720" customFormat="false" ht="12.8" hidden="false" customHeight="false" outlineLevel="0" collapsed="false">
      <c r="A15720" s="0" t="s">
        <v>15305</v>
      </c>
    </row>
    <row r="15722" customFormat="false" ht="12.8" hidden="false" customHeight="false" outlineLevel="0" collapsed="false">
      <c r="A15722" s="0" t="s">
        <v>15306</v>
      </c>
    </row>
    <row r="15723" customFormat="false" ht="12.8" hidden="false" customHeight="false" outlineLevel="0" collapsed="false">
      <c r="A15723" s="0" t="s">
        <v>15307</v>
      </c>
    </row>
    <row r="15724" customFormat="false" ht="12.8" hidden="false" customHeight="false" outlineLevel="0" collapsed="false">
      <c r="A15724" s="0" t="s">
        <v>15308</v>
      </c>
    </row>
    <row r="15725" customFormat="false" ht="12.8" hidden="false" customHeight="false" outlineLevel="0" collapsed="false">
      <c r="A15725" s="0" t="s">
        <v>15309</v>
      </c>
    </row>
    <row r="15726" customFormat="false" ht="12.8" hidden="false" customHeight="false" outlineLevel="0" collapsed="false">
      <c r="A15726" s="0" t="s">
        <v>15310</v>
      </c>
    </row>
    <row r="15727" customFormat="false" ht="12.8" hidden="false" customHeight="false" outlineLevel="0" collapsed="false">
      <c r="A15727" s="0" t="s">
        <v>15311</v>
      </c>
    </row>
    <row r="15728" customFormat="false" ht="12.8" hidden="false" customHeight="false" outlineLevel="0" collapsed="false">
      <c r="A15728" s="0" t="s">
        <v>15312</v>
      </c>
    </row>
    <row r="15729" customFormat="false" ht="12.8" hidden="false" customHeight="false" outlineLevel="0" collapsed="false">
      <c r="A15729" s="0" t="s">
        <v>15313</v>
      </c>
    </row>
    <row r="15730" customFormat="false" ht="12.8" hidden="false" customHeight="false" outlineLevel="0" collapsed="false">
      <c r="A15730" s="0" t="s">
        <v>15314</v>
      </c>
    </row>
    <row r="15731" customFormat="false" ht="12.8" hidden="false" customHeight="false" outlineLevel="0" collapsed="false">
      <c r="A15731" s="0" t="s">
        <v>15315</v>
      </c>
    </row>
    <row r="15732" customFormat="false" ht="12.8" hidden="false" customHeight="false" outlineLevel="0" collapsed="false">
      <c r="A15732" s="0" t="s">
        <v>15316</v>
      </c>
    </row>
    <row r="15733" customFormat="false" ht="12.8" hidden="false" customHeight="false" outlineLevel="0" collapsed="false">
      <c r="A15733" s="0" t="s">
        <v>15317</v>
      </c>
    </row>
    <row r="15734" customFormat="false" ht="12.8" hidden="false" customHeight="false" outlineLevel="0" collapsed="false">
      <c r="A15734" s="0" t="s">
        <v>15318</v>
      </c>
    </row>
    <row r="15735" customFormat="false" ht="12.8" hidden="false" customHeight="false" outlineLevel="0" collapsed="false">
      <c r="A15735" s="0" t="s">
        <v>11528</v>
      </c>
    </row>
    <row r="15736" customFormat="false" ht="12.8" hidden="false" customHeight="false" outlineLevel="0" collapsed="false">
      <c r="A15736" s="0" t="s">
        <v>15319</v>
      </c>
    </row>
    <row r="15737" customFormat="false" ht="12.8" hidden="false" customHeight="false" outlineLevel="0" collapsed="false">
      <c r="A15737" s="0" t="s">
        <v>15320</v>
      </c>
    </row>
    <row r="15738" customFormat="false" ht="12.8" hidden="false" customHeight="false" outlineLevel="0" collapsed="false">
      <c r="A15738" s="0" t="s">
        <v>15321</v>
      </c>
    </row>
    <row r="15739" customFormat="false" ht="12.8" hidden="false" customHeight="false" outlineLevel="0" collapsed="false">
      <c r="A15739" s="0" t="s">
        <v>15322</v>
      </c>
    </row>
    <row r="15740" customFormat="false" ht="12.8" hidden="false" customHeight="false" outlineLevel="0" collapsed="false">
      <c r="A15740" s="0" t="s">
        <v>15323</v>
      </c>
    </row>
    <row r="15741" customFormat="false" ht="12.8" hidden="false" customHeight="false" outlineLevel="0" collapsed="false">
      <c r="A15741" s="0" t="s">
        <v>15324</v>
      </c>
    </row>
    <row r="15742" customFormat="false" ht="12.8" hidden="false" customHeight="false" outlineLevel="0" collapsed="false">
      <c r="A15742" s="0" t="s">
        <v>15325</v>
      </c>
    </row>
    <row r="15743" customFormat="false" ht="12.8" hidden="false" customHeight="false" outlineLevel="0" collapsed="false">
      <c r="A15743" s="0" t="s">
        <v>15326</v>
      </c>
    </row>
    <row r="15744" customFormat="false" ht="12.8" hidden="false" customHeight="false" outlineLevel="0" collapsed="false">
      <c r="A15744" s="0" t="s">
        <v>15327</v>
      </c>
    </row>
    <row r="15745" customFormat="false" ht="12.8" hidden="false" customHeight="false" outlineLevel="0" collapsed="false">
      <c r="A15745" s="0" t="s">
        <v>15328</v>
      </c>
    </row>
    <row r="15746" customFormat="false" ht="12.8" hidden="false" customHeight="false" outlineLevel="0" collapsed="false">
      <c r="A15746" s="0" t="s">
        <v>15329</v>
      </c>
    </row>
    <row r="15747" customFormat="false" ht="12.8" hidden="false" customHeight="false" outlineLevel="0" collapsed="false">
      <c r="A15747" s="0" t="s">
        <v>15330</v>
      </c>
    </row>
    <row r="15748" customFormat="false" ht="12.8" hidden="false" customHeight="false" outlineLevel="0" collapsed="false">
      <c r="A15748" s="0" t="s">
        <v>15331</v>
      </c>
    </row>
    <row r="15749" customFormat="false" ht="12.8" hidden="false" customHeight="false" outlineLevel="0" collapsed="false">
      <c r="A15749" s="0" t="s">
        <v>15332</v>
      </c>
    </row>
    <row r="15750" customFormat="false" ht="12.8" hidden="false" customHeight="false" outlineLevel="0" collapsed="false">
      <c r="A15750" s="0" t="s">
        <v>15333</v>
      </c>
    </row>
    <row r="15751" customFormat="false" ht="12.8" hidden="false" customHeight="false" outlineLevel="0" collapsed="false">
      <c r="A15751" s="0" t="s">
        <v>15334</v>
      </c>
    </row>
    <row r="15752" customFormat="false" ht="12.8" hidden="false" customHeight="false" outlineLevel="0" collapsed="false">
      <c r="A15752" s="0" t="s">
        <v>15335</v>
      </c>
    </row>
    <row r="15753" customFormat="false" ht="12.8" hidden="false" customHeight="false" outlineLevel="0" collapsed="false">
      <c r="A15753" s="0" t="s">
        <v>15336</v>
      </c>
    </row>
    <row r="15754" customFormat="false" ht="12.8" hidden="false" customHeight="false" outlineLevel="0" collapsed="false">
      <c r="A15754" s="0" t="s">
        <v>15337</v>
      </c>
    </row>
    <row r="15755" customFormat="false" ht="12.8" hidden="false" customHeight="false" outlineLevel="0" collapsed="false">
      <c r="A15755" s="0" t="s">
        <v>11286</v>
      </c>
    </row>
    <row r="15756" customFormat="false" ht="12.8" hidden="false" customHeight="false" outlineLevel="0" collapsed="false">
      <c r="A15756" s="0" t="s">
        <v>15338</v>
      </c>
    </row>
    <row r="15757" customFormat="false" ht="12.8" hidden="false" customHeight="false" outlineLevel="0" collapsed="false">
      <c r="A15757" s="0" t="s">
        <v>15339</v>
      </c>
    </row>
    <row r="15758" customFormat="false" ht="12.8" hidden="false" customHeight="false" outlineLevel="0" collapsed="false">
      <c r="A15758" s="0" t="s">
        <v>15340</v>
      </c>
    </row>
    <row r="15759" customFormat="false" ht="12.8" hidden="false" customHeight="false" outlineLevel="0" collapsed="false">
      <c r="A15759" s="0" t="s">
        <v>15341</v>
      </c>
    </row>
    <row r="15760" customFormat="false" ht="12.8" hidden="false" customHeight="false" outlineLevel="0" collapsed="false">
      <c r="A15760" s="0" t="s">
        <v>15342</v>
      </c>
    </row>
    <row r="15761" customFormat="false" ht="12.8" hidden="false" customHeight="false" outlineLevel="0" collapsed="false">
      <c r="A15761" s="0" t="s">
        <v>15343</v>
      </c>
    </row>
    <row r="15762" customFormat="false" ht="12.8" hidden="false" customHeight="false" outlineLevel="0" collapsed="false">
      <c r="A15762" s="0" t="s">
        <v>15344</v>
      </c>
    </row>
    <row r="15763" customFormat="false" ht="12.8" hidden="false" customHeight="false" outlineLevel="0" collapsed="false">
      <c r="A15763" s="0" t="s">
        <v>15345</v>
      </c>
    </row>
    <row r="15764" customFormat="false" ht="12.8" hidden="false" customHeight="false" outlineLevel="0" collapsed="false">
      <c r="A15764" s="0" t="s">
        <v>15346</v>
      </c>
    </row>
    <row r="15765" customFormat="false" ht="12.8" hidden="false" customHeight="false" outlineLevel="0" collapsed="false">
      <c r="A15765" s="0" t="s">
        <v>15347</v>
      </c>
    </row>
    <row r="15766" customFormat="false" ht="12.8" hidden="false" customHeight="false" outlineLevel="0" collapsed="false">
      <c r="A15766" s="0" t="s">
        <v>15348</v>
      </c>
    </row>
    <row r="15767" customFormat="false" ht="12.8" hidden="false" customHeight="false" outlineLevel="0" collapsed="false">
      <c r="A15767" s="0" t="s">
        <v>15349</v>
      </c>
    </row>
    <row r="15768" customFormat="false" ht="12.8" hidden="false" customHeight="false" outlineLevel="0" collapsed="false">
      <c r="A15768" s="0" t="s">
        <v>15350</v>
      </c>
    </row>
    <row r="15769" customFormat="false" ht="12.8" hidden="false" customHeight="false" outlineLevel="0" collapsed="false">
      <c r="A15769" s="0" t="s">
        <v>15351</v>
      </c>
    </row>
    <row r="15770" customFormat="false" ht="12.8" hidden="false" customHeight="false" outlineLevel="0" collapsed="false">
      <c r="A15770" s="0" t="s">
        <v>15352</v>
      </c>
    </row>
    <row r="15771" customFormat="false" ht="12.8" hidden="false" customHeight="false" outlineLevel="0" collapsed="false">
      <c r="A15771" s="0" t="s">
        <v>15353</v>
      </c>
    </row>
    <row r="15772" customFormat="false" ht="12.8" hidden="false" customHeight="false" outlineLevel="0" collapsed="false">
      <c r="A15772" s="0" t="s">
        <v>15354</v>
      </c>
    </row>
    <row r="15773" customFormat="false" ht="12.8" hidden="false" customHeight="false" outlineLevel="0" collapsed="false">
      <c r="A15773" s="0" t="s">
        <v>15355</v>
      </c>
    </row>
    <row r="15774" customFormat="false" ht="12.8" hidden="false" customHeight="false" outlineLevel="0" collapsed="false">
      <c r="A15774" s="0" t="s">
        <v>15356</v>
      </c>
    </row>
    <row r="15775" customFormat="false" ht="12.8" hidden="false" customHeight="false" outlineLevel="0" collapsed="false">
      <c r="A15775" s="0" t="s">
        <v>15357</v>
      </c>
    </row>
    <row r="15776" customFormat="false" ht="12.8" hidden="false" customHeight="false" outlineLevel="0" collapsed="false">
      <c r="A15776" s="0" t="s">
        <v>15358</v>
      </c>
    </row>
    <row r="15777" customFormat="false" ht="12.8" hidden="false" customHeight="false" outlineLevel="0" collapsed="false">
      <c r="A15777" s="0" t="s">
        <v>15359</v>
      </c>
    </row>
    <row r="15778" customFormat="false" ht="12.8" hidden="false" customHeight="false" outlineLevel="0" collapsed="false">
      <c r="A15778" s="0" t="s">
        <v>15360</v>
      </c>
    </row>
    <row r="15779" customFormat="false" ht="12.8" hidden="false" customHeight="false" outlineLevel="0" collapsed="false">
      <c r="A15779" s="0" t="s">
        <v>15361</v>
      </c>
    </row>
    <row r="15780" customFormat="false" ht="12.8" hidden="false" customHeight="false" outlineLevel="0" collapsed="false">
      <c r="A15780" s="0" t="s">
        <v>15362</v>
      </c>
    </row>
    <row r="15781" customFormat="false" ht="12.8" hidden="false" customHeight="false" outlineLevel="0" collapsed="false">
      <c r="A15781" s="0" t="s">
        <v>15363</v>
      </c>
    </row>
    <row r="15782" customFormat="false" ht="12.8" hidden="false" customHeight="false" outlineLevel="0" collapsed="false">
      <c r="A15782" s="0" t="s">
        <v>15364</v>
      </c>
    </row>
    <row r="15783" customFormat="false" ht="12.8" hidden="false" customHeight="false" outlineLevel="0" collapsed="false">
      <c r="A15783" s="0" t="s">
        <v>15365</v>
      </c>
    </row>
    <row r="15784" customFormat="false" ht="12.8" hidden="false" customHeight="false" outlineLevel="0" collapsed="false">
      <c r="A15784" s="0" t="s">
        <v>15366</v>
      </c>
    </row>
    <row r="15785" customFormat="false" ht="12.8" hidden="false" customHeight="false" outlineLevel="0" collapsed="false">
      <c r="A15785" s="0" t="s">
        <v>15367</v>
      </c>
    </row>
    <row r="15786" customFormat="false" ht="12.8" hidden="false" customHeight="false" outlineLevel="0" collapsed="false">
      <c r="A15786" s="0" t="s">
        <v>15368</v>
      </c>
    </row>
    <row r="15787" customFormat="false" ht="12.8" hidden="false" customHeight="false" outlineLevel="0" collapsed="false">
      <c r="A15787" s="0" t="s">
        <v>15369</v>
      </c>
    </row>
    <row r="15788" customFormat="false" ht="12.8" hidden="false" customHeight="false" outlineLevel="0" collapsed="false">
      <c r="A15788" s="0" t="s">
        <v>15370</v>
      </c>
    </row>
    <row r="15789" customFormat="false" ht="12.8" hidden="false" customHeight="false" outlineLevel="0" collapsed="false">
      <c r="A15789" s="0" t="s">
        <v>15371</v>
      </c>
    </row>
    <row r="15790" customFormat="false" ht="12.8" hidden="false" customHeight="false" outlineLevel="0" collapsed="false">
      <c r="A15790" s="0" t="s">
        <v>15372</v>
      </c>
    </row>
    <row r="15791" customFormat="false" ht="12.8" hidden="false" customHeight="false" outlineLevel="0" collapsed="false">
      <c r="A15791" s="0" t="s">
        <v>15373</v>
      </c>
    </row>
    <row r="15792" customFormat="false" ht="12.8" hidden="false" customHeight="false" outlineLevel="0" collapsed="false">
      <c r="A15792" s="0" t="s">
        <v>15374</v>
      </c>
    </row>
    <row r="15793" customFormat="false" ht="12.8" hidden="false" customHeight="false" outlineLevel="0" collapsed="false">
      <c r="A15793" s="0" t="s">
        <v>15375</v>
      </c>
    </row>
    <row r="15794" customFormat="false" ht="12.8" hidden="false" customHeight="false" outlineLevel="0" collapsed="false">
      <c r="A15794" s="0" t="s">
        <v>15376</v>
      </c>
    </row>
    <row r="15795" customFormat="false" ht="12.8" hidden="false" customHeight="false" outlineLevel="0" collapsed="false">
      <c r="A15795" s="0" t="s">
        <v>15377</v>
      </c>
    </row>
    <row r="15796" customFormat="false" ht="12.8" hidden="false" customHeight="false" outlineLevel="0" collapsed="false">
      <c r="A15796" s="0" t="s">
        <v>15378</v>
      </c>
    </row>
    <row r="15797" customFormat="false" ht="12.8" hidden="false" customHeight="false" outlineLevel="0" collapsed="false">
      <c r="A15797" s="0" t="s">
        <v>15379</v>
      </c>
    </row>
    <row r="15798" customFormat="false" ht="12.8" hidden="false" customHeight="false" outlineLevel="0" collapsed="false">
      <c r="A15798" s="0" t="s">
        <v>15380</v>
      </c>
    </row>
    <row r="15799" customFormat="false" ht="12.8" hidden="false" customHeight="false" outlineLevel="0" collapsed="false">
      <c r="A15799" s="0" t="s">
        <v>15381</v>
      </c>
    </row>
    <row r="15800" customFormat="false" ht="12.8" hidden="false" customHeight="false" outlineLevel="0" collapsed="false">
      <c r="A15800" s="0" t="s">
        <v>15382</v>
      </c>
    </row>
    <row r="15801" customFormat="false" ht="12.8" hidden="false" customHeight="false" outlineLevel="0" collapsed="false">
      <c r="A15801" s="0" t="s">
        <v>15383</v>
      </c>
    </row>
    <row r="15802" customFormat="false" ht="12.8" hidden="false" customHeight="false" outlineLevel="0" collapsed="false">
      <c r="A15802" s="0" t="s">
        <v>15384</v>
      </c>
    </row>
    <row r="15803" customFormat="false" ht="12.8" hidden="false" customHeight="false" outlineLevel="0" collapsed="false">
      <c r="A15803" s="0" t="s">
        <v>15385</v>
      </c>
    </row>
    <row r="15804" customFormat="false" ht="12.8" hidden="false" customHeight="false" outlineLevel="0" collapsed="false">
      <c r="A15804" s="0" t="s">
        <v>15386</v>
      </c>
    </row>
    <row r="15805" customFormat="false" ht="12.8" hidden="false" customHeight="false" outlineLevel="0" collapsed="false">
      <c r="A15805" s="0" t="s">
        <v>11989</v>
      </c>
    </row>
    <row r="15806" customFormat="false" ht="12.8" hidden="false" customHeight="false" outlineLevel="0" collapsed="false">
      <c r="A15806" s="0" t="s">
        <v>15387</v>
      </c>
    </row>
    <row r="15807" customFormat="false" ht="12.8" hidden="false" customHeight="false" outlineLevel="0" collapsed="false">
      <c r="A15807" s="0" t="s">
        <v>15388</v>
      </c>
    </row>
    <row r="15808" customFormat="false" ht="12.8" hidden="false" customHeight="false" outlineLevel="0" collapsed="false">
      <c r="A15808" s="0" t="s">
        <v>15389</v>
      </c>
    </row>
    <row r="15809" customFormat="false" ht="12.8" hidden="false" customHeight="false" outlineLevel="0" collapsed="false">
      <c r="A15809" s="0" t="s">
        <v>15390</v>
      </c>
    </row>
    <row r="15810" customFormat="false" ht="12.8" hidden="false" customHeight="false" outlineLevel="0" collapsed="false">
      <c r="A15810" s="0" t="s">
        <v>15391</v>
      </c>
    </row>
    <row r="15811" customFormat="false" ht="12.8" hidden="false" customHeight="false" outlineLevel="0" collapsed="false">
      <c r="A15811" s="0" t="s">
        <v>15392</v>
      </c>
    </row>
    <row r="15812" customFormat="false" ht="12.8" hidden="false" customHeight="false" outlineLevel="0" collapsed="false">
      <c r="A15812" s="0" t="s">
        <v>15393</v>
      </c>
    </row>
    <row r="15813" customFormat="false" ht="12.8" hidden="false" customHeight="false" outlineLevel="0" collapsed="false">
      <c r="A15813" s="0" t="s">
        <v>15394</v>
      </c>
    </row>
    <row r="15814" customFormat="false" ht="12.8" hidden="false" customHeight="false" outlineLevel="0" collapsed="false">
      <c r="A15814" s="0" t="s">
        <v>15395</v>
      </c>
    </row>
    <row r="15815" customFormat="false" ht="12.8" hidden="false" customHeight="false" outlineLevel="0" collapsed="false">
      <c r="A15815" s="0" t="s">
        <v>15396</v>
      </c>
    </row>
    <row r="15816" customFormat="false" ht="12.8" hidden="false" customHeight="false" outlineLevel="0" collapsed="false">
      <c r="A15816" s="0" t="s">
        <v>15397</v>
      </c>
    </row>
    <row r="15817" customFormat="false" ht="12.8" hidden="false" customHeight="false" outlineLevel="0" collapsed="false">
      <c r="A15817" s="0" t="s">
        <v>15398</v>
      </c>
    </row>
    <row r="15818" customFormat="false" ht="12.8" hidden="false" customHeight="false" outlineLevel="0" collapsed="false">
      <c r="A15818" s="0" t="s">
        <v>15399</v>
      </c>
    </row>
    <row r="15819" customFormat="false" ht="12.8" hidden="false" customHeight="false" outlineLevel="0" collapsed="false">
      <c r="A15819" s="0" t="s">
        <v>15400</v>
      </c>
    </row>
    <row r="15820" customFormat="false" ht="12.8" hidden="false" customHeight="false" outlineLevel="0" collapsed="false">
      <c r="A15820" s="0" t="s">
        <v>15401</v>
      </c>
    </row>
    <row r="15821" customFormat="false" ht="12.8" hidden="false" customHeight="false" outlineLevel="0" collapsed="false">
      <c r="A15821" s="0" t="s">
        <v>15402</v>
      </c>
    </row>
    <row r="15822" customFormat="false" ht="12.8" hidden="false" customHeight="false" outlineLevel="0" collapsed="false">
      <c r="A15822" s="0" t="s">
        <v>15403</v>
      </c>
    </row>
    <row r="15823" customFormat="false" ht="12.8" hidden="false" customHeight="false" outlineLevel="0" collapsed="false">
      <c r="A15823" s="0" t="s">
        <v>15404</v>
      </c>
    </row>
    <row r="15824" customFormat="false" ht="12.8" hidden="false" customHeight="false" outlineLevel="0" collapsed="false">
      <c r="A15824" s="0" t="s">
        <v>15405</v>
      </c>
    </row>
    <row r="15825" customFormat="false" ht="12.8" hidden="false" customHeight="false" outlineLevel="0" collapsed="false">
      <c r="A15825" s="0" t="s">
        <v>15406</v>
      </c>
    </row>
    <row r="15826" customFormat="false" ht="12.8" hidden="false" customHeight="false" outlineLevel="0" collapsed="false">
      <c r="A15826" s="0" t="s">
        <v>15407</v>
      </c>
    </row>
    <row r="15827" customFormat="false" ht="12.8" hidden="false" customHeight="false" outlineLevel="0" collapsed="false">
      <c r="A15827" s="0" t="s">
        <v>15408</v>
      </c>
    </row>
    <row r="15828" customFormat="false" ht="12.8" hidden="false" customHeight="false" outlineLevel="0" collapsed="false">
      <c r="A15828" s="0" t="s">
        <v>15409</v>
      </c>
    </row>
    <row r="15829" customFormat="false" ht="12.8" hidden="false" customHeight="false" outlineLevel="0" collapsed="false">
      <c r="A15829" s="0" t="s">
        <v>15410</v>
      </c>
    </row>
    <row r="15830" customFormat="false" ht="12.8" hidden="false" customHeight="false" outlineLevel="0" collapsed="false">
      <c r="A15830" s="0" t="s">
        <v>15411</v>
      </c>
    </row>
    <row r="15831" customFormat="false" ht="12.8" hidden="false" customHeight="false" outlineLevel="0" collapsed="false">
      <c r="A15831" s="0" t="s">
        <v>11580</v>
      </c>
    </row>
    <row r="15832" customFormat="false" ht="12.8" hidden="false" customHeight="false" outlineLevel="0" collapsed="false">
      <c r="A15832" s="0" t="s">
        <v>15412</v>
      </c>
    </row>
    <row r="15833" customFormat="false" ht="12.8" hidden="false" customHeight="false" outlineLevel="0" collapsed="false">
      <c r="A15833" s="0" t="s">
        <v>15413</v>
      </c>
    </row>
    <row r="15834" customFormat="false" ht="12.8" hidden="false" customHeight="false" outlineLevel="0" collapsed="false">
      <c r="A15834" s="0" t="s">
        <v>15414</v>
      </c>
    </row>
    <row r="15835" customFormat="false" ht="12.8" hidden="false" customHeight="false" outlineLevel="0" collapsed="false">
      <c r="A15835" s="0" t="s">
        <v>15415</v>
      </c>
    </row>
    <row r="15836" customFormat="false" ht="12.8" hidden="false" customHeight="false" outlineLevel="0" collapsed="false">
      <c r="A15836" s="0" t="s">
        <v>15416</v>
      </c>
    </row>
    <row r="15837" customFormat="false" ht="12.8" hidden="false" customHeight="false" outlineLevel="0" collapsed="false">
      <c r="A15837" s="0" t="s">
        <v>15417</v>
      </c>
    </row>
    <row r="15838" customFormat="false" ht="12.8" hidden="false" customHeight="false" outlineLevel="0" collapsed="false">
      <c r="A15838" s="0" t="s">
        <v>15418</v>
      </c>
    </row>
    <row r="15839" customFormat="false" ht="12.8" hidden="false" customHeight="false" outlineLevel="0" collapsed="false">
      <c r="A15839" s="0" t="s">
        <v>15419</v>
      </c>
    </row>
    <row r="15840" customFormat="false" ht="12.8" hidden="false" customHeight="false" outlineLevel="0" collapsed="false">
      <c r="A15840" s="0" t="s">
        <v>15420</v>
      </c>
    </row>
    <row r="15841" customFormat="false" ht="12.8" hidden="false" customHeight="false" outlineLevel="0" collapsed="false">
      <c r="A15841" s="0" t="s">
        <v>15421</v>
      </c>
    </row>
    <row r="15842" customFormat="false" ht="12.8" hidden="false" customHeight="false" outlineLevel="0" collapsed="false">
      <c r="A15842" s="0" t="s">
        <v>15422</v>
      </c>
    </row>
    <row r="15843" customFormat="false" ht="12.8" hidden="false" customHeight="false" outlineLevel="0" collapsed="false">
      <c r="A15843" s="0" t="s">
        <v>15423</v>
      </c>
    </row>
    <row r="15844" customFormat="false" ht="12.8" hidden="false" customHeight="false" outlineLevel="0" collapsed="false">
      <c r="A15844" s="0" t="s">
        <v>15424</v>
      </c>
    </row>
    <row r="15845" customFormat="false" ht="12.8" hidden="false" customHeight="false" outlineLevel="0" collapsed="false">
      <c r="A15845" s="0" t="s">
        <v>15425</v>
      </c>
    </row>
    <row r="15846" customFormat="false" ht="12.8" hidden="false" customHeight="false" outlineLevel="0" collapsed="false">
      <c r="A15846" s="0" t="s">
        <v>15426</v>
      </c>
    </row>
    <row r="15847" customFormat="false" ht="12.8" hidden="false" customHeight="false" outlineLevel="0" collapsed="false">
      <c r="A15847" s="0" t="s">
        <v>15427</v>
      </c>
    </row>
    <row r="15848" customFormat="false" ht="12.8" hidden="false" customHeight="false" outlineLevel="0" collapsed="false">
      <c r="A15848" s="0" t="s">
        <v>15428</v>
      </c>
    </row>
    <row r="15849" customFormat="false" ht="12.8" hidden="false" customHeight="false" outlineLevel="0" collapsed="false">
      <c r="A15849" s="0" t="s">
        <v>15429</v>
      </c>
    </row>
    <row r="15850" customFormat="false" ht="12.8" hidden="false" customHeight="false" outlineLevel="0" collapsed="false">
      <c r="A15850" s="0" t="s">
        <v>15430</v>
      </c>
    </row>
    <row r="15851" customFormat="false" ht="12.8" hidden="false" customHeight="false" outlineLevel="0" collapsed="false">
      <c r="A15851" s="0" t="s">
        <v>15431</v>
      </c>
    </row>
    <row r="15852" customFormat="false" ht="12.8" hidden="false" customHeight="false" outlineLevel="0" collapsed="false">
      <c r="A15852" s="0" t="s">
        <v>15432</v>
      </c>
    </row>
    <row r="15853" customFormat="false" ht="12.8" hidden="false" customHeight="false" outlineLevel="0" collapsed="false">
      <c r="A15853" s="0" t="s">
        <v>15433</v>
      </c>
    </row>
    <row r="15854" customFormat="false" ht="12.8" hidden="false" customHeight="false" outlineLevel="0" collapsed="false">
      <c r="A15854" s="0" t="s">
        <v>15434</v>
      </c>
    </row>
    <row r="15855" customFormat="false" ht="12.8" hidden="false" customHeight="false" outlineLevel="0" collapsed="false">
      <c r="A15855" s="0" t="s">
        <v>15435</v>
      </c>
    </row>
    <row r="15856" customFormat="false" ht="12.8" hidden="false" customHeight="false" outlineLevel="0" collapsed="false">
      <c r="A15856" s="0" t="s">
        <v>15436</v>
      </c>
    </row>
    <row r="15857" customFormat="false" ht="12.8" hidden="false" customHeight="false" outlineLevel="0" collapsed="false">
      <c r="A15857" s="0" t="s">
        <v>15437</v>
      </c>
    </row>
    <row r="15858" customFormat="false" ht="12.8" hidden="false" customHeight="false" outlineLevel="0" collapsed="false">
      <c r="A15858" s="0" t="s">
        <v>15438</v>
      </c>
    </row>
    <row r="15859" customFormat="false" ht="12.8" hidden="false" customHeight="false" outlineLevel="0" collapsed="false">
      <c r="A15859" s="0" t="s">
        <v>15439</v>
      </c>
    </row>
    <row r="15860" customFormat="false" ht="12.8" hidden="false" customHeight="false" outlineLevel="0" collapsed="false">
      <c r="A15860" s="0" t="s">
        <v>15440</v>
      </c>
    </row>
    <row r="15861" customFormat="false" ht="12.8" hidden="false" customHeight="false" outlineLevel="0" collapsed="false">
      <c r="A15861" s="0" t="s">
        <v>15441</v>
      </c>
    </row>
    <row r="15862" customFormat="false" ht="12.8" hidden="false" customHeight="false" outlineLevel="0" collapsed="false">
      <c r="A15862" s="0" t="s">
        <v>15442</v>
      </c>
    </row>
    <row r="15863" customFormat="false" ht="12.8" hidden="false" customHeight="false" outlineLevel="0" collapsed="false">
      <c r="A15863" s="0" t="s">
        <v>15443</v>
      </c>
    </row>
    <row r="15864" customFormat="false" ht="12.8" hidden="false" customHeight="false" outlineLevel="0" collapsed="false">
      <c r="A15864" s="0" t="s">
        <v>15444</v>
      </c>
    </row>
    <row r="15865" customFormat="false" ht="12.8" hidden="false" customHeight="false" outlineLevel="0" collapsed="false">
      <c r="A15865" s="0" t="s">
        <v>15445</v>
      </c>
    </row>
    <row r="15866" customFormat="false" ht="12.8" hidden="false" customHeight="false" outlineLevel="0" collapsed="false">
      <c r="A15866" s="0" t="s">
        <v>15446</v>
      </c>
    </row>
    <row r="15867" customFormat="false" ht="12.8" hidden="false" customHeight="false" outlineLevel="0" collapsed="false">
      <c r="A15867" s="0" t="s">
        <v>15447</v>
      </c>
    </row>
    <row r="15868" customFormat="false" ht="12.8" hidden="false" customHeight="false" outlineLevel="0" collapsed="false">
      <c r="A15868" s="0" t="s">
        <v>15448</v>
      </c>
    </row>
    <row r="15869" customFormat="false" ht="12.8" hidden="false" customHeight="false" outlineLevel="0" collapsed="false">
      <c r="A15869" s="0" t="s">
        <v>15449</v>
      </c>
    </row>
    <row r="15870" customFormat="false" ht="12.8" hidden="false" customHeight="false" outlineLevel="0" collapsed="false">
      <c r="A15870" s="0" t="s">
        <v>15450</v>
      </c>
    </row>
    <row r="15871" customFormat="false" ht="12.8" hidden="false" customHeight="false" outlineLevel="0" collapsed="false">
      <c r="A15871" s="0" t="s">
        <v>15451</v>
      </c>
    </row>
    <row r="15872" customFormat="false" ht="12.8" hidden="false" customHeight="false" outlineLevel="0" collapsed="false">
      <c r="A15872" s="0" t="s">
        <v>15452</v>
      </c>
    </row>
    <row r="15873" customFormat="false" ht="12.8" hidden="false" customHeight="false" outlineLevel="0" collapsed="false">
      <c r="A15873" s="0" t="s">
        <v>15453</v>
      </c>
    </row>
    <row r="15874" customFormat="false" ht="12.8" hidden="false" customHeight="false" outlineLevel="0" collapsed="false">
      <c r="A15874" s="0" t="s">
        <v>15454</v>
      </c>
    </row>
    <row r="15875" customFormat="false" ht="12.8" hidden="false" customHeight="false" outlineLevel="0" collapsed="false">
      <c r="A15875" s="0" t="s">
        <v>15455</v>
      </c>
    </row>
    <row r="15876" customFormat="false" ht="12.8" hidden="false" customHeight="false" outlineLevel="0" collapsed="false">
      <c r="A15876" s="0" t="s">
        <v>15456</v>
      </c>
    </row>
    <row r="15877" customFormat="false" ht="12.8" hidden="false" customHeight="false" outlineLevel="0" collapsed="false">
      <c r="A15877" s="0" t="s">
        <v>15457</v>
      </c>
    </row>
    <row r="15878" customFormat="false" ht="12.8" hidden="false" customHeight="false" outlineLevel="0" collapsed="false">
      <c r="A15878" s="0" t="s">
        <v>15458</v>
      </c>
    </row>
    <row r="15879" customFormat="false" ht="12.8" hidden="false" customHeight="false" outlineLevel="0" collapsed="false">
      <c r="A15879" s="0" t="s">
        <v>15459</v>
      </c>
    </row>
    <row r="15880" customFormat="false" ht="12.8" hidden="false" customHeight="false" outlineLevel="0" collapsed="false">
      <c r="A15880" s="0" t="s">
        <v>15460</v>
      </c>
    </row>
    <row r="15881" customFormat="false" ht="12.8" hidden="false" customHeight="false" outlineLevel="0" collapsed="false">
      <c r="A15881" s="0" t="s">
        <v>15461</v>
      </c>
    </row>
    <row r="15882" customFormat="false" ht="12.8" hidden="false" customHeight="false" outlineLevel="0" collapsed="false">
      <c r="A15882" s="0" t="s">
        <v>15462</v>
      </c>
    </row>
    <row r="15883" customFormat="false" ht="12.8" hidden="false" customHeight="false" outlineLevel="0" collapsed="false">
      <c r="A15883" s="0" t="s">
        <v>15463</v>
      </c>
    </row>
    <row r="15884" customFormat="false" ht="12.8" hidden="false" customHeight="false" outlineLevel="0" collapsed="false">
      <c r="A15884" s="0" t="s">
        <v>15464</v>
      </c>
    </row>
    <row r="15885" customFormat="false" ht="12.8" hidden="false" customHeight="false" outlineLevel="0" collapsed="false">
      <c r="A15885" s="0" t="s">
        <v>15465</v>
      </c>
    </row>
    <row r="15886" customFormat="false" ht="12.8" hidden="false" customHeight="false" outlineLevel="0" collapsed="false">
      <c r="A15886" s="0" t="s">
        <v>15319</v>
      </c>
    </row>
    <row r="15887" customFormat="false" ht="12.8" hidden="false" customHeight="false" outlineLevel="0" collapsed="false">
      <c r="A15887" s="0" t="s">
        <v>15320</v>
      </c>
    </row>
    <row r="15888" customFormat="false" ht="12.8" hidden="false" customHeight="false" outlineLevel="0" collapsed="false">
      <c r="A15888" s="0" t="s">
        <v>15466</v>
      </c>
    </row>
    <row r="15889" customFormat="false" ht="12.8" hidden="false" customHeight="false" outlineLevel="0" collapsed="false">
      <c r="A15889" s="0" t="s">
        <v>15322</v>
      </c>
    </row>
    <row r="15890" customFormat="false" ht="12.8" hidden="false" customHeight="false" outlineLevel="0" collapsed="false">
      <c r="A15890" s="0" t="s">
        <v>15323</v>
      </c>
    </row>
    <row r="15891" customFormat="false" ht="12.8" hidden="false" customHeight="false" outlineLevel="0" collapsed="false">
      <c r="A15891" s="0" t="s">
        <v>15467</v>
      </c>
    </row>
    <row r="15892" customFormat="false" ht="12.8" hidden="false" customHeight="false" outlineLevel="0" collapsed="false">
      <c r="A15892" s="0" t="s">
        <v>15325</v>
      </c>
    </row>
    <row r="15893" customFormat="false" ht="12.8" hidden="false" customHeight="false" outlineLevel="0" collapsed="false">
      <c r="A15893" s="0" t="s">
        <v>15326</v>
      </c>
    </row>
    <row r="15894" customFormat="false" ht="12.8" hidden="false" customHeight="false" outlineLevel="0" collapsed="false">
      <c r="A15894" s="0" t="s">
        <v>15468</v>
      </c>
    </row>
    <row r="15895" customFormat="false" ht="12.8" hidden="false" customHeight="false" outlineLevel="0" collapsed="false">
      <c r="A15895" s="0" t="s">
        <v>15328</v>
      </c>
    </row>
    <row r="15896" customFormat="false" ht="12.8" hidden="false" customHeight="false" outlineLevel="0" collapsed="false">
      <c r="A15896" s="0" t="s">
        <v>15329</v>
      </c>
    </row>
    <row r="15897" customFormat="false" ht="12.8" hidden="false" customHeight="false" outlineLevel="0" collapsed="false">
      <c r="A15897" s="0" t="s">
        <v>15330</v>
      </c>
    </row>
    <row r="15898" customFormat="false" ht="12.8" hidden="false" customHeight="false" outlineLevel="0" collapsed="false">
      <c r="A15898" s="0" t="s">
        <v>15331</v>
      </c>
    </row>
    <row r="15899" customFormat="false" ht="12.8" hidden="false" customHeight="false" outlineLevel="0" collapsed="false">
      <c r="A15899" s="0" t="s">
        <v>15332</v>
      </c>
    </row>
    <row r="15900" customFormat="false" ht="12.8" hidden="false" customHeight="false" outlineLevel="0" collapsed="false">
      <c r="A15900" s="0" t="s">
        <v>15333</v>
      </c>
    </row>
    <row r="15901" customFormat="false" ht="12.8" hidden="false" customHeight="false" outlineLevel="0" collapsed="false">
      <c r="A15901" s="0" t="s">
        <v>15469</v>
      </c>
    </row>
    <row r="15902" customFormat="false" ht="12.8" hidden="false" customHeight="false" outlineLevel="0" collapsed="false">
      <c r="A15902" s="0" t="s">
        <v>15470</v>
      </c>
    </row>
    <row r="15903" customFormat="false" ht="12.8" hidden="false" customHeight="false" outlineLevel="0" collapsed="false">
      <c r="A15903" s="0" t="s">
        <v>15471</v>
      </c>
    </row>
    <row r="15904" customFormat="false" ht="12.8" hidden="false" customHeight="false" outlineLevel="0" collapsed="false">
      <c r="A15904" s="0" t="s">
        <v>15472</v>
      </c>
    </row>
    <row r="15905" customFormat="false" ht="12.8" hidden="false" customHeight="false" outlineLevel="0" collapsed="false">
      <c r="A15905" s="0" t="s">
        <v>15473</v>
      </c>
    </row>
    <row r="15906" customFormat="false" ht="12.8" hidden="false" customHeight="false" outlineLevel="0" collapsed="false">
      <c r="A15906" s="0" t="s">
        <v>15474</v>
      </c>
    </row>
    <row r="15907" customFormat="false" ht="12.8" hidden="false" customHeight="false" outlineLevel="0" collapsed="false">
      <c r="A15907" s="0" t="s">
        <v>15475</v>
      </c>
    </row>
    <row r="15908" customFormat="false" ht="12.8" hidden="false" customHeight="false" outlineLevel="0" collapsed="false">
      <c r="A15908" s="0" t="s">
        <v>15476</v>
      </c>
    </row>
    <row r="15909" customFormat="false" ht="12.8" hidden="false" customHeight="false" outlineLevel="0" collapsed="false">
      <c r="A15909" s="0" t="s">
        <v>15477</v>
      </c>
    </row>
    <row r="15910" customFormat="false" ht="12.8" hidden="false" customHeight="false" outlineLevel="0" collapsed="false">
      <c r="A15910" s="0" t="s">
        <v>15478</v>
      </c>
    </row>
    <row r="15911" customFormat="false" ht="12.8" hidden="false" customHeight="false" outlineLevel="0" collapsed="false">
      <c r="A15911" s="0" t="s">
        <v>15479</v>
      </c>
    </row>
    <row r="15912" customFormat="false" ht="12.8" hidden="false" customHeight="false" outlineLevel="0" collapsed="false">
      <c r="A15912" s="0" t="s">
        <v>15480</v>
      </c>
    </row>
    <row r="15913" customFormat="false" ht="12.8" hidden="false" customHeight="false" outlineLevel="0" collapsed="false">
      <c r="A15913" s="0" t="s">
        <v>15481</v>
      </c>
    </row>
    <row r="15914" customFormat="false" ht="12.8" hidden="false" customHeight="false" outlineLevel="0" collapsed="false">
      <c r="A15914" s="0" t="s">
        <v>15482</v>
      </c>
    </row>
    <row r="15915" customFormat="false" ht="12.8" hidden="false" customHeight="false" outlineLevel="0" collapsed="false">
      <c r="A15915" s="0" t="s">
        <v>15483</v>
      </c>
    </row>
    <row r="15916" customFormat="false" ht="12.8" hidden="false" customHeight="false" outlineLevel="0" collapsed="false">
      <c r="A15916" s="0" t="s">
        <v>15484</v>
      </c>
    </row>
    <row r="15917" customFormat="false" ht="12.8" hidden="false" customHeight="false" outlineLevel="0" collapsed="false">
      <c r="A15917" s="0" t="s">
        <v>15485</v>
      </c>
    </row>
    <row r="15918" customFormat="false" ht="12.8" hidden="false" customHeight="false" outlineLevel="0" collapsed="false">
      <c r="A15918" s="0" t="s">
        <v>15486</v>
      </c>
    </row>
    <row r="15919" customFormat="false" ht="12.8" hidden="false" customHeight="false" outlineLevel="0" collapsed="false">
      <c r="A15919" s="0" t="s">
        <v>15487</v>
      </c>
    </row>
    <row r="15920" customFormat="false" ht="12.8" hidden="false" customHeight="false" outlineLevel="0" collapsed="false">
      <c r="A15920" s="0" t="s">
        <v>15488</v>
      </c>
    </row>
    <row r="15921" customFormat="false" ht="12.8" hidden="false" customHeight="false" outlineLevel="0" collapsed="false">
      <c r="A15921" s="0" t="s">
        <v>15489</v>
      </c>
    </row>
    <row r="15922" customFormat="false" ht="12.8" hidden="false" customHeight="false" outlineLevel="0" collapsed="false">
      <c r="A15922" s="0" t="s">
        <v>15490</v>
      </c>
    </row>
    <row r="15923" customFormat="false" ht="12.8" hidden="false" customHeight="false" outlineLevel="0" collapsed="false">
      <c r="A15923" s="0" t="s">
        <v>15491</v>
      </c>
    </row>
    <row r="15924" customFormat="false" ht="12.8" hidden="false" customHeight="false" outlineLevel="0" collapsed="false">
      <c r="A15924" s="0" t="s">
        <v>15492</v>
      </c>
    </row>
    <row r="15925" customFormat="false" ht="12.8" hidden="false" customHeight="false" outlineLevel="0" collapsed="false">
      <c r="A15925" s="0" t="s">
        <v>15493</v>
      </c>
    </row>
    <row r="15926" customFormat="false" ht="12.8" hidden="false" customHeight="false" outlineLevel="0" collapsed="false">
      <c r="A15926" s="0" t="s">
        <v>15494</v>
      </c>
    </row>
    <row r="15927" customFormat="false" ht="12.8" hidden="false" customHeight="false" outlineLevel="0" collapsed="false">
      <c r="A15927" s="0" t="s">
        <v>15495</v>
      </c>
    </row>
    <row r="15928" customFormat="false" ht="12.8" hidden="false" customHeight="false" outlineLevel="0" collapsed="false">
      <c r="A15928" s="0" t="s">
        <v>15338</v>
      </c>
    </row>
    <row r="15929" customFormat="false" ht="12.8" hidden="false" customHeight="false" outlineLevel="0" collapsed="false">
      <c r="A15929" s="0" t="s">
        <v>15496</v>
      </c>
    </row>
    <row r="15930" customFormat="false" ht="12.8" hidden="false" customHeight="false" outlineLevel="0" collapsed="false">
      <c r="A15930" s="0" t="s">
        <v>15497</v>
      </c>
    </row>
    <row r="15931" customFormat="false" ht="12.8" hidden="false" customHeight="false" outlineLevel="0" collapsed="false">
      <c r="A15931" s="0" t="s">
        <v>15498</v>
      </c>
    </row>
    <row r="15932" customFormat="false" ht="12.8" hidden="false" customHeight="false" outlineLevel="0" collapsed="false">
      <c r="A15932" s="0" t="s">
        <v>15342</v>
      </c>
    </row>
    <row r="15933" customFormat="false" ht="12.8" hidden="false" customHeight="false" outlineLevel="0" collapsed="false">
      <c r="A15933" s="0" t="s">
        <v>15499</v>
      </c>
    </row>
    <row r="15934" customFormat="false" ht="12.8" hidden="false" customHeight="false" outlineLevel="0" collapsed="false">
      <c r="A15934" s="0" t="s">
        <v>15500</v>
      </c>
    </row>
    <row r="15935" customFormat="false" ht="12.8" hidden="false" customHeight="false" outlineLevel="0" collapsed="false">
      <c r="A15935" s="0" t="s">
        <v>15501</v>
      </c>
    </row>
    <row r="15936" customFormat="false" ht="12.8" hidden="false" customHeight="false" outlineLevel="0" collapsed="false">
      <c r="A15936" s="0" t="s">
        <v>15502</v>
      </c>
    </row>
    <row r="15937" customFormat="false" ht="12.8" hidden="false" customHeight="false" outlineLevel="0" collapsed="false">
      <c r="A15937" s="0" t="s">
        <v>15503</v>
      </c>
    </row>
    <row r="15938" customFormat="false" ht="12.8" hidden="false" customHeight="false" outlineLevel="0" collapsed="false">
      <c r="A15938" s="0" t="s">
        <v>12890</v>
      </c>
    </row>
    <row r="15939" customFormat="false" ht="12.8" hidden="false" customHeight="false" outlineLevel="0" collapsed="false">
      <c r="A15939" s="0" t="s">
        <v>15504</v>
      </c>
    </row>
    <row r="15940" customFormat="false" ht="12.8" hidden="false" customHeight="false" outlineLevel="0" collapsed="false">
      <c r="A15940" s="0" t="s">
        <v>15349</v>
      </c>
    </row>
    <row r="15941" customFormat="false" ht="12.8" hidden="false" customHeight="false" outlineLevel="0" collapsed="false">
      <c r="A15941" s="0" t="s">
        <v>15505</v>
      </c>
    </row>
    <row r="15942" customFormat="false" ht="12.8" hidden="false" customHeight="false" outlineLevel="0" collapsed="false">
      <c r="A15942" s="0" t="s">
        <v>15506</v>
      </c>
    </row>
    <row r="15943" customFormat="false" ht="12.8" hidden="false" customHeight="false" outlineLevel="0" collapsed="false">
      <c r="A15943" s="0" t="s">
        <v>15507</v>
      </c>
    </row>
    <row r="15944" customFormat="false" ht="12.8" hidden="false" customHeight="false" outlineLevel="0" collapsed="false">
      <c r="A15944" s="0" t="s">
        <v>15508</v>
      </c>
    </row>
    <row r="15945" customFormat="false" ht="12.8" hidden="false" customHeight="false" outlineLevel="0" collapsed="false">
      <c r="A15945" s="0" t="s">
        <v>15509</v>
      </c>
    </row>
    <row r="15946" customFormat="false" ht="12.8" hidden="false" customHeight="false" outlineLevel="0" collapsed="false">
      <c r="A15946" s="0" t="s">
        <v>15510</v>
      </c>
    </row>
    <row r="15947" customFormat="false" ht="12.8" hidden="false" customHeight="false" outlineLevel="0" collapsed="false">
      <c r="A15947" s="0" t="s">
        <v>15511</v>
      </c>
    </row>
    <row r="15948" customFormat="false" ht="12.8" hidden="false" customHeight="false" outlineLevel="0" collapsed="false">
      <c r="A15948" s="0" t="s">
        <v>15356</v>
      </c>
    </row>
    <row r="15949" customFormat="false" ht="12.8" hidden="false" customHeight="false" outlineLevel="0" collapsed="false">
      <c r="A15949" s="0" t="s">
        <v>15512</v>
      </c>
    </row>
    <row r="15950" customFormat="false" ht="12.8" hidden="false" customHeight="false" outlineLevel="0" collapsed="false">
      <c r="A15950" s="0" t="s">
        <v>15513</v>
      </c>
    </row>
    <row r="15951" customFormat="false" ht="12.8" hidden="false" customHeight="false" outlineLevel="0" collapsed="false">
      <c r="A15951" s="0" t="s">
        <v>15514</v>
      </c>
    </row>
    <row r="15952" customFormat="false" ht="12.8" hidden="false" customHeight="false" outlineLevel="0" collapsed="false">
      <c r="A15952" s="0" t="s">
        <v>13414</v>
      </c>
    </row>
    <row r="15953" customFormat="false" ht="12.8" hidden="false" customHeight="false" outlineLevel="0" collapsed="false">
      <c r="A15953" s="0" t="s">
        <v>15515</v>
      </c>
    </row>
    <row r="15954" customFormat="false" ht="12.8" hidden="false" customHeight="false" outlineLevel="0" collapsed="false">
      <c r="A15954" s="0" t="s">
        <v>15516</v>
      </c>
    </row>
    <row r="15955" customFormat="false" ht="12.8" hidden="false" customHeight="false" outlineLevel="0" collapsed="false">
      <c r="A15955" s="0" t="s">
        <v>15517</v>
      </c>
    </row>
    <row r="15956" customFormat="false" ht="12.8" hidden="false" customHeight="false" outlineLevel="0" collapsed="false">
      <c r="A15956" s="0" t="s">
        <v>15363</v>
      </c>
    </row>
    <row r="15957" customFormat="false" ht="12.8" hidden="false" customHeight="false" outlineLevel="0" collapsed="false">
      <c r="A15957" s="0" t="s">
        <v>15518</v>
      </c>
    </row>
    <row r="15958" customFormat="false" ht="12.8" hidden="false" customHeight="false" outlineLevel="0" collapsed="false">
      <c r="A15958" s="0" t="s">
        <v>15519</v>
      </c>
    </row>
    <row r="15959" customFormat="false" ht="12.8" hidden="false" customHeight="false" outlineLevel="0" collapsed="false">
      <c r="A15959" s="0" t="s">
        <v>15520</v>
      </c>
    </row>
    <row r="15960" customFormat="false" ht="12.8" hidden="false" customHeight="false" outlineLevel="0" collapsed="false">
      <c r="A15960" s="0" t="s">
        <v>15521</v>
      </c>
    </row>
    <row r="15961" customFormat="false" ht="12.8" hidden="false" customHeight="false" outlineLevel="0" collapsed="false">
      <c r="A15961" s="0" t="s">
        <v>15522</v>
      </c>
    </row>
    <row r="15962" customFormat="false" ht="12.8" hidden="false" customHeight="false" outlineLevel="0" collapsed="false">
      <c r="A15962" s="0" t="s">
        <v>15523</v>
      </c>
    </row>
    <row r="15963" customFormat="false" ht="12.8" hidden="false" customHeight="false" outlineLevel="0" collapsed="false">
      <c r="A15963" s="0" t="s">
        <v>15370</v>
      </c>
    </row>
    <row r="15964" customFormat="false" ht="12.8" hidden="false" customHeight="false" outlineLevel="0" collapsed="false">
      <c r="A15964" s="0" t="s">
        <v>15524</v>
      </c>
    </row>
    <row r="15965" customFormat="false" ht="12.8" hidden="false" customHeight="false" outlineLevel="0" collapsed="false">
      <c r="A15965" s="0" t="s">
        <v>15525</v>
      </c>
    </row>
    <row r="15966" customFormat="false" ht="12.8" hidden="false" customHeight="false" outlineLevel="0" collapsed="false">
      <c r="A15966" s="0" t="s">
        <v>15526</v>
      </c>
    </row>
    <row r="15967" customFormat="false" ht="12.8" hidden="false" customHeight="false" outlineLevel="0" collapsed="false">
      <c r="A15967" s="0" t="s">
        <v>15527</v>
      </c>
    </row>
    <row r="15968" customFormat="false" ht="12.8" hidden="false" customHeight="false" outlineLevel="0" collapsed="false">
      <c r="A15968" s="0" t="s">
        <v>15528</v>
      </c>
    </row>
    <row r="15969" customFormat="false" ht="12.8" hidden="false" customHeight="false" outlineLevel="0" collapsed="false">
      <c r="A15969" s="0" t="s">
        <v>15529</v>
      </c>
    </row>
    <row r="15970" customFormat="false" ht="12.8" hidden="false" customHeight="false" outlineLevel="0" collapsed="false">
      <c r="A15970" s="0" t="s">
        <v>15377</v>
      </c>
    </row>
    <row r="15971" customFormat="false" ht="12.8" hidden="false" customHeight="false" outlineLevel="0" collapsed="false">
      <c r="A15971" s="0" t="s">
        <v>15530</v>
      </c>
    </row>
    <row r="15972" customFormat="false" ht="12.8" hidden="false" customHeight="false" outlineLevel="0" collapsed="false">
      <c r="A15972" s="0" t="s">
        <v>15531</v>
      </c>
    </row>
    <row r="15973" customFormat="false" ht="12.8" hidden="false" customHeight="false" outlineLevel="0" collapsed="false">
      <c r="A15973" s="0" t="s">
        <v>15532</v>
      </c>
    </row>
    <row r="15974" customFormat="false" ht="12.8" hidden="false" customHeight="false" outlineLevel="0" collapsed="false">
      <c r="A15974" s="0" t="s">
        <v>13414</v>
      </c>
    </row>
    <row r="15975" customFormat="false" ht="12.8" hidden="false" customHeight="false" outlineLevel="0" collapsed="false">
      <c r="A15975" s="0" t="s">
        <v>15533</v>
      </c>
    </row>
    <row r="15976" customFormat="false" ht="12.8" hidden="false" customHeight="false" outlineLevel="0" collapsed="false">
      <c r="A15976" s="0" t="s">
        <v>15534</v>
      </c>
    </row>
    <row r="15977" customFormat="false" ht="12.8" hidden="false" customHeight="false" outlineLevel="0" collapsed="false">
      <c r="A15977" s="0" t="s">
        <v>15535</v>
      </c>
    </row>
    <row r="15978" customFormat="false" ht="12.8" hidden="false" customHeight="false" outlineLevel="0" collapsed="false">
      <c r="A15978" s="0" t="s">
        <v>15384</v>
      </c>
    </row>
    <row r="15979" customFormat="false" ht="12.8" hidden="false" customHeight="false" outlineLevel="0" collapsed="false">
      <c r="A15979" s="0" t="s">
        <v>15536</v>
      </c>
    </row>
    <row r="15980" customFormat="false" ht="12.8" hidden="false" customHeight="false" outlineLevel="0" collapsed="false">
      <c r="A15980" s="0" t="s">
        <v>15537</v>
      </c>
    </row>
    <row r="15981" customFormat="false" ht="12.8" hidden="false" customHeight="false" outlineLevel="0" collapsed="false">
      <c r="A15981" s="0" t="s">
        <v>15538</v>
      </c>
    </row>
    <row r="15982" customFormat="false" ht="12.8" hidden="false" customHeight="false" outlineLevel="0" collapsed="false">
      <c r="A15982" s="0" t="s">
        <v>15539</v>
      </c>
    </row>
    <row r="15983" customFormat="false" ht="12.8" hidden="false" customHeight="false" outlineLevel="0" collapsed="false">
      <c r="A15983" s="0" t="s">
        <v>15540</v>
      </c>
    </row>
    <row r="15984" customFormat="false" ht="12.8" hidden="false" customHeight="false" outlineLevel="0" collapsed="false">
      <c r="A15984" s="0" t="s">
        <v>15541</v>
      </c>
    </row>
    <row r="15985" customFormat="false" ht="12.8" hidden="false" customHeight="false" outlineLevel="0" collapsed="false">
      <c r="A15985" s="0" t="s">
        <v>15391</v>
      </c>
    </row>
    <row r="15986" customFormat="false" ht="12.8" hidden="false" customHeight="false" outlineLevel="0" collapsed="false">
      <c r="A15986" s="0" t="s">
        <v>15542</v>
      </c>
    </row>
    <row r="15987" customFormat="false" ht="12.8" hidden="false" customHeight="false" outlineLevel="0" collapsed="false">
      <c r="A15987" s="0" t="s">
        <v>15543</v>
      </c>
    </row>
    <row r="15988" customFormat="false" ht="12.8" hidden="false" customHeight="false" outlineLevel="0" collapsed="false">
      <c r="A15988" s="0" t="s">
        <v>15544</v>
      </c>
    </row>
    <row r="15989" customFormat="false" ht="12.8" hidden="false" customHeight="false" outlineLevel="0" collapsed="false">
      <c r="A15989" s="0" t="s">
        <v>15545</v>
      </c>
    </row>
    <row r="15990" customFormat="false" ht="12.8" hidden="false" customHeight="false" outlineLevel="0" collapsed="false">
      <c r="A15990" s="0" t="s">
        <v>15546</v>
      </c>
    </row>
    <row r="15991" customFormat="false" ht="12.8" hidden="false" customHeight="false" outlineLevel="0" collapsed="false">
      <c r="A15991" s="0" t="s">
        <v>15396</v>
      </c>
    </row>
    <row r="15992" customFormat="false" ht="12.8" hidden="false" customHeight="false" outlineLevel="0" collapsed="false">
      <c r="A15992" s="0" t="s">
        <v>15547</v>
      </c>
    </row>
    <row r="15993" customFormat="false" ht="12.8" hidden="false" customHeight="false" outlineLevel="0" collapsed="false">
      <c r="A15993" s="0" t="s">
        <v>15398</v>
      </c>
    </row>
    <row r="15994" customFormat="false" ht="12.8" hidden="false" customHeight="false" outlineLevel="0" collapsed="false">
      <c r="A15994" s="0" t="s">
        <v>15548</v>
      </c>
    </row>
    <row r="15995" customFormat="false" ht="12.8" hidden="false" customHeight="false" outlineLevel="0" collapsed="false">
      <c r="A15995" s="0" t="s">
        <v>15549</v>
      </c>
    </row>
    <row r="15996" customFormat="false" ht="12.8" hidden="false" customHeight="false" outlineLevel="0" collapsed="false">
      <c r="A15996" s="0" t="s">
        <v>15550</v>
      </c>
    </row>
    <row r="15997" customFormat="false" ht="12.8" hidden="false" customHeight="false" outlineLevel="0" collapsed="false">
      <c r="A15997" s="0" t="s">
        <v>15551</v>
      </c>
    </row>
    <row r="15998" customFormat="false" ht="12.8" hidden="false" customHeight="false" outlineLevel="0" collapsed="false">
      <c r="A15998" s="0" t="s">
        <v>15552</v>
      </c>
    </row>
    <row r="15999" customFormat="false" ht="12.8" hidden="false" customHeight="false" outlineLevel="0" collapsed="false">
      <c r="A15999" s="0" t="s">
        <v>15553</v>
      </c>
    </row>
    <row r="16000" customFormat="false" ht="12.8" hidden="false" customHeight="false" outlineLevel="0" collapsed="false">
      <c r="A16000" s="0" t="s">
        <v>15554</v>
      </c>
    </row>
    <row r="16001" customFormat="false" ht="12.8" hidden="false" customHeight="false" outlineLevel="0" collapsed="false">
      <c r="A16001" s="0" t="s">
        <v>15405</v>
      </c>
    </row>
    <row r="16002" customFormat="false" ht="12.8" hidden="false" customHeight="false" outlineLevel="0" collapsed="false">
      <c r="A16002" s="0" t="s">
        <v>15555</v>
      </c>
    </row>
    <row r="16003" customFormat="false" ht="12.8" hidden="false" customHeight="false" outlineLevel="0" collapsed="false">
      <c r="A16003" s="0" t="s">
        <v>15556</v>
      </c>
    </row>
    <row r="16004" customFormat="false" ht="12.8" hidden="false" customHeight="false" outlineLevel="0" collapsed="false">
      <c r="A16004" s="0" t="s">
        <v>15557</v>
      </c>
    </row>
    <row r="16005" customFormat="false" ht="12.8" hidden="false" customHeight="false" outlineLevel="0" collapsed="false">
      <c r="A16005" s="0" t="s">
        <v>14256</v>
      </c>
    </row>
    <row r="16006" customFormat="false" ht="12.8" hidden="false" customHeight="false" outlineLevel="0" collapsed="false">
      <c r="A16006" s="0" t="s">
        <v>15558</v>
      </c>
    </row>
    <row r="16007" customFormat="false" ht="12.8" hidden="false" customHeight="false" outlineLevel="0" collapsed="false">
      <c r="A16007" s="0" t="s">
        <v>15559</v>
      </c>
    </row>
    <row r="16008" customFormat="false" ht="12.8" hidden="false" customHeight="false" outlineLevel="0" collapsed="false">
      <c r="A16008" s="0" t="s">
        <v>15560</v>
      </c>
    </row>
    <row r="16009" customFormat="false" ht="12.8" hidden="false" customHeight="false" outlineLevel="0" collapsed="false">
      <c r="A16009" s="0" t="s">
        <v>15413</v>
      </c>
    </row>
    <row r="16010" customFormat="false" ht="12.8" hidden="false" customHeight="false" outlineLevel="0" collapsed="false">
      <c r="A16010" s="0" t="s">
        <v>15561</v>
      </c>
    </row>
    <row r="16011" customFormat="false" ht="12.8" hidden="false" customHeight="false" outlineLevel="0" collapsed="false">
      <c r="A16011" s="0" t="s">
        <v>15562</v>
      </c>
    </row>
    <row r="16012" customFormat="false" ht="12.8" hidden="false" customHeight="false" outlineLevel="0" collapsed="false">
      <c r="A16012" s="0" t="s">
        <v>15563</v>
      </c>
    </row>
    <row r="16013" customFormat="false" ht="12.8" hidden="false" customHeight="false" outlineLevel="0" collapsed="false">
      <c r="A16013" s="0" t="s">
        <v>15564</v>
      </c>
    </row>
    <row r="16014" customFormat="false" ht="12.8" hidden="false" customHeight="false" outlineLevel="0" collapsed="false">
      <c r="A16014" s="0" t="s">
        <v>15565</v>
      </c>
    </row>
    <row r="16015" customFormat="false" ht="12.8" hidden="false" customHeight="false" outlineLevel="0" collapsed="false">
      <c r="A16015" s="0" t="s">
        <v>15566</v>
      </c>
    </row>
    <row r="16016" customFormat="false" ht="12.8" hidden="false" customHeight="false" outlineLevel="0" collapsed="false">
      <c r="A16016" s="0" t="s">
        <v>15567</v>
      </c>
    </row>
    <row r="16017" customFormat="false" ht="12.8" hidden="false" customHeight="false" outlineLevel="0" collapsed="false">
      <c r="A16017" s="0" t="s">
        <v>15420</v>
      </c>
    </row>
    <row r="16018" customFormat="false" ht="12.8" hidden="false" customHeight="false" outlineLevel="0" collapsed="false">
      <c r="A16018" s="0" t="s">
        <v>15568</v>
      </c>
    </row>
    <row r="16019" customFormat="false" ht="12.8" hidden="false" customHeight="false" outlineLevel="0" collapsed="false">
      <c r="A16019" s="0" t="s">
        <v>15569</v>
      </c>
    </row>
    <row r="16020" customFormat="false" ht="12.8" hidden="false" customHeight="false" outlineLevel="0" collapsed="false">
      <c r="A16020" s="0" t="s">
        <v>15570</v>
      </c>
    </row>
    <row r="16021" customFormat="false" ht="12.8" hidden="false" customHeight="false" outlineLevel="0" collapsed="false">
      <c r="A16021" s="0" t="s">
        <v>15571</v>
      </c>
    </row>
    <row r="16022" customFormat="false" ht="12.8" hidden="false" customHeight="false" outlineLevel="0" collapsed="false">
      <c r="A16022" s="0" t="s">
        <v>15425</v>
      </c>
    </row>
    <row r="16023" customFormat="false" ht="12.8" hidden="false" customHeight="false" outlineLevel="0" collapsed="false">
      <c r="A16023" s="0" t="s">
        <v>15572</v>
      </c>
    </row>
    <row r="16024" customFormat="false" ht="12.8" hidden="false" customHeight="false" outlineLevel="0" collapsed="false">
      <c r="A16024" s="0" t="s">
        <v>15427</v>
      </c>
    </row>
    <row r="16025" customFormat="false" ht="12.8" hidden="false" customHeight="false" outlineLevel="0" collapsed="false">
      <c r="A16025" s="0" t="s">
        <v>15573</v>
      </c>
    </row>
    <row r="16026" customFormat="false" ht="12.8" hidden="false" customHeight="false" outlineLevel="0" collapsed="false">
      <c r="A16026" s="0" t="s">
        <v>15574</v>
      </c>
    </row>
    <row r="16027" customFormat="false" ht="12.8" hidden="false" customHeight="false" outlineLevel="0" collapsed="false">
      <c r="A16027" s="0" t="s">
        <v>15575</v>
      </c>
    </row>
    <row r="16028" customFormat="false" ht="12.8" hidden="false" customHeight="false" outlineLevel="0" collapsed="false">
      <c r="A16028" s="0" t="s">
        <v>15576</v>
      </c>
    </row>
    <row r="16029" customFormat="false" ht="12.8" hidden="false" customHeight="false" outlineLevel="0" collapsed="false">
      <c r="A16029" s="0" t="s">
        <v>15432</v>
      </c>
    </row>
    <row r="16030" customFormat="false" ht="12.8" hidden="false" customHeight="false" outlineLevel="0" collapsed="false">
      <c r="A16030" s="0" t="s">
        <v>15577</v>
      </c>
    </row>
    <row r="16031" customFormat="false" ht="12.8" hidden="false" customHeight="false" outlineLevel="0" collapsed="false">
      <c r="A16031" s="0" t="s">
        <v>15434</v>
      </c>
    </row>
    <row r="16032" customFormat="false" ht="12.8" hidden="false" customHeight="false" outlineLevel="0" collapsed="false">
      <c r="A16032" s="0" t="s">
        <v>15578</v>
      </c>
    </row>
    <row r="16033" customFormat="false" ht="12.8" hidden="false" customHeight="false" outlineLevel="0" collapsed="false">
      <c r="A16033" s="0" t="s">
        <v>15579</v>
      </c>
    </row>
    <row r="16034" customFormat="false" ht="12.8" hidden="false" customHeight="false" outlineLevel="0" collapsed="false">
      <c r="A16034" s="0" t="s">
        <v>15580</v>
      </c>
    </row>
    <row r="16035" customFormat="false" ht="12.8" hidden="false" customHeight="false" outlineLevel="0" collapsed="false">
      <c r="A16035" s="0" t="s">
        <v>15581</v>
      </c>
    </row>
    <row r="16036" customFormat="false" ht="12.8" hidden="false" customHeight="false" outlineLevel="0" collapsed="false">
      <c r="A16036" s="0" t="s">
        <v>15582</v>
      </c>
    </row>
    <row r="16037" customFormat="false" ht="12.8" hidden="false" customHeight="false" outlineLevel="0" collapsed="false">
      <c r="A16037" s="0" t="s">
        <v>15583</v>
      </c>
    </row>
    <row r="16038" customFormat="false" ht="12.8" hidden="false" customHeight="false" outlineLevel="0" collapsed="false">
      <c r="A16038" s="0" t="s">
        <v>15584</v>
      </c>
    </row>
    <row r="16039" customFormat="false" ht="12.8" hidden="false" customHeight="false" outlineLevel="0" collapsed="false">
      <c r="A16039" s="0" t="s">
        <v>15441</v>
      </c>
    </row>
    <row r="16040" customFormat="false" ht="12.8" hidden="false" customHeight="false" outlineLevel="0" collapsed="false">
      <c r="A16040" s="0" t="s">
        <v>15585</v>
      </c>
    </row>
    <row r="16041" customFormat="false" ht="12.8" hidden="false" customHeight="false" outlineLevel="0" collapsed="false">
      <c r="A16041" s="0" t="s">
        <v>15586</v>
      </c>
    </row>
    <row r="16042" customFormat="false" ht="12.8" hidden="false" customHeight="false" outlineLevel="0" collapsed="false">
      <c r="A16042" s="0" t="s">
        <v>15587</v>
      </c>
    </row>
    <row r="16043" customFormat="false" ht="12.8" hidden="false" customHeight="false" outlineLevel="0" collapsed="false">
      <c r="A16043" s="0" t="s">
        <v>13414</v>
      </c>
    </row>
    <row r="16044" customFormat="false" ht="12.8" hidden="false" customHeight="false" outlineLevel="0" collapsed="false">
      <c r="A16044" s="0" t="s">
        <v>15588</v>
      </c>
    </row>
    <row r="16045" customFormat="false" ht="12.8" hidden="false" customHeight="false" outlineLevel="0" collapsed="false">
      <c r="A16045" s="0" t="s">
        <v>12851</v>
      </c>
    </row>
    <row r="16046" customFormat="false" ht="12.8" hidden="false" customHeight="false" outlineLevel="0" collapsed="false">
      <c r="A16046" s="0" t="s">
        <v>15589</v>
      </c>
    </row>
    <row r="16047" customFormat="false" ht="12.8" hidden="false" customHeight="false" outlineLevel="0" collapsed="false">
      <c r="A16047" s="0" t="s">
        <v>15590</v>
      </c>
    </row>
    <row r="16048" customFormat="false" ht="12.8" hidden="false" customHeight="false" outlineLevel="0" collapsed="false">
      <c r="A16048" s="0" t="s">
        <v>15591</v>
      </c>
    </row>
    <row r="16049" customFormat="false" ht="12.8" hidden="false" customHeight="false" outlineLevel="0" collapsed="false">
      <c r="A16049" s="0" t="s">
        <v>15592</v>
      </c>
    </row>
    <row r="16050" customFormat="false" ht="12.8" hidden="false" customHeight="false" outlineLevel="0" collapsed="false">
      <c r="A16050" s="0" t="s">
        <v>15593</v>
      </c>
    </row>
    <row r="16051" customFormat="false" ht="12.8" hidden="false" customHeight="false" outlineLevel="0" collapsed="false">
      <c r="A16051" s="0" t="e">
        <f aca="false">$_x000f_Ð _x000e_Q_x0010_0_x0001_°_x0007_P_x000f_Ð _x000e_Q_x0010_@_x0001_À_x0002_±_x000b_Ð_x0001_ _x000e_Q_x0010_P_x0001_€_x0018_Êä_x0001__x000e_[_x0014_`_x000f_Ð _x000e_a_x0010__x0001_`_x0005_ñà_x000f_Ð _x000e_a_x0010__x0010__x0001_`_x0006__x0001_à_x0007_à  _x000e_a_x0010_ _x0001_p_x0008__x0008_ÜÔ_x000f_Ð _x000e_a_x0010_0_x0001_°_x0005__x0001_°_x000f_Ð _x000e_a_x0010_@_x0001_À_x0008__x0011__x000b_Ð_x0001_ _x000e_a_x0010_P_x0001_€_x0018_Êä_x0001__x000e_k_x0014_`_x000f_Ð _x000e_q_x0010__x0001_`_x0006__x0011_à_x000f_Ð _x000e_q_x0010__x0010__x0001_`_x0005__x0007_à  _x000e_q_x0010_ _x0001_p_x0008__x0002_ÍD_x000f_Ð _x000e_q_x0010_0_x0001_°_x0005_á°_x000f_Ð _x000e_q_x0010_@_x0001_À_x0002_±_x000b_Ð_x0001_ _x000e_q_x0010_P_x0001_€_x0018_Êä_x0001__x000e_{_x0014_`_x000f_Ð _x000e__x0010__x0001_`_x000b_Pð_x000f_Ð _x000e__x0010__x0010__x0001_`_x0001_áP_x0007_à  _x000e__x0010_ _x0001_p_x0004__x0002_ÍD_x000f_Ð _x000e__x0010_0_x0001_°_x000c_°_x000f_Ð _x000e__x0010_@_x0001_À</f>
        <v>#NAME?</v>
      </c>
    </row>
    <row r="16052" customFormat="false" ht="12.8" hidden="false" customHeight="false" outlineLevel="0" collapsed="false">
      <c r="A16052" s="0" t="s">
        <v>15594</v>
      </c>
    </row>
    <row r="16053" customFormat="false" ht="12.8" hidden="false" customHeight="false" outlineLevel="0" collapsed="false">
      <c r="A16053" s="0" t="s">
        <v>15595</v>
      </c>
    </row>
    <row r="16054" customFormat="false" ht="12.8" hidden="false" customHeight="false" outlineLevel="0" collapsed="false">
      <c r="A16054" s="0" t="s">
        <v>15596</v>
      </c>
    </row>
    <row r="16055" customFormat="false" ht="12.8" hidden="false" customHeight="false" outlineLevel="0" collapsed="false">
      <c r="A16055" s="0" t="s">
        <v>15597</v>
      </c>
    </row>
    <row r="16056" customFormat="false" ht="12.8" hidden="false" customHeight="false" outlineLevel="0" collapsed="false">
      <c r="A16056" s="0" t="s">
        <v>15598</v>
      </c>
    </row>
    <row r="16057" customFormat="false" ht="12.8" hidden="false" customHeight="false" outlineLevel="0" collapsed="false">
      <c r="A16057" s="0" t="s">
        <v>15599</v>
      </c>
    </row>
    <row r="16058" customFormat="false" ht="12.8" hidden="false" customHeight="false" outlineLevel="0" collapsed="false">
      <c r="A16058" s="0" t="s">
        <v>15600</v>
      </c>
    </row>
    <row r="16059" customFormat="false" ht="12.8" hidden="false" customHeight="false" outlineLevel="0" collapsed="false">
      <c r="A16059" s="0" t="s">
        <v>15601</v>
      </c>
    </row>
    <row r="16060" customFormat="false" ht="12.8" hidden="false" customHeight="false" outlineLevel="0" collapsed="false">
      <c r="A16060" s="0" t="s">
        <v>15602</v>
      </c>
    </row>
    <row r="16061" customFormat="false" ht="12.8" hidden="false" customHeight="false" outlineLevel="0" collapsed="false">
      <c r="A16061" s="0" t="s">
        <v>15603</v>
      </c>
      <c r="B16061" s="0" t="s">
        <v>15604</v>
      </c>
    </row>
    <row r="16062" customFormat="false" ht="12.8" hidden="false" customHeight="false" outlineLevel="0" collapsed="false">
      <c r="A16062" s="0" t="s">
        <v>15605</v>
      </c>
    </row>
    <row r="16063" customFormat="false" ht="12.8" hidden="false" customHeight="false" outlineLevel="0" collapsed="false">
      <c r="A16063" s="0" t="s">
        <v>15606</v>
      </c>
    </row>
    <row r="16064" customFormat="false" ht="12.8" hidden="false" customHeight="false" outlineLevel="0" collapsed="false">
      <c r="A16064" s="0" t="s">
        <v>15607</v>
      </c>
    </row>
    <row r="16065" customFormat="false" ht="12.8" hidden="false" customHeight="false" outlineLevel="0" collapsed="false">
      <c r="A16065" s="0" t="s">
        <v>15608</v>
      </c>
    </row>
    <row r="16066" customFormat="false" ht="12.8" hidden="false" customHeight="false" outlineLevel="0" collapsed="false">
      <c r="A16066" s="0" t="s">
        <v>15609</v>
      </c>
    </row>
    <row r="16067" customFormat="false" ht="12.8" hidden="false" customHeight="false" outlineLevel="0" collapsed="false">
      <c r="A16067" s="0" t="s">
        <v>15610</v>
      </c>
    </row>
    <row r="16068" customFormat="false" ht="12.8" hidden="false" customHeight="false" outlineLevel="0" collapsed="false">
      <c r="A16068" s="0" t="s">
        <v>15611</v>
      </c>
    </row>
    <row r="16069" customFormat="false" ht="12.8" hidden="false" customHeight="false" outlineLevel="0" collapsed="false">
      <c r="A16069" s="0" t="s">
        <v>15612</v>
      </c>
    </row>
    <row r="16070" customFormat="false" ht="12.8" hidden="false" customHeight="false" outlineLevel="0" collapsed="false">
      <c r="A16070" s="0" t="s">
        <v>15613</v>
      </c>
    </row>
    <row r="16071" customFormat="false" ht="12.8" hidden="false" customHeight="false" outlineLevel="0" collapsed="false">
      <c r="A16071" s="0" t="s">
        <v>15614</v>
      </c>
    </row>
    <row r="16072" customFormat="false" ht="12.8" hidden="false" customHeight="false" outlineLevel="0" collapsed="false">
      <c r="A16072" s="0" t="s">
        <v>15615</v>
      </c>
    </row>
    <row r="16073" customFormat="false" ht="12.8" hidden="false" customHeight="false" outlineLevel="0" collapsed="false">
      <c r="A16073" s="0" t="s">
        <v>15616</v>
      </c>
    </row>
    <row r="16074" customFormat="false" ht="12.8" hidden="false" customHeight="false" outlineLevel="0" collapsed="false">
      <c r="A16074" s="0" t="s">
        <v>15617</v>
      </c>
    </row>
    <row r="16075" customFormat="false" ht="12.8" hidden="false" customHeight="false" outlineLevel="0" collapsed="false">
      <c r="A16075" s="0" t="s">
        <v>15618</v>
      </c>
    </row>
    <row r="16076" customFormat="false" ht="12.8" hidden="false" customHeight="false" outlineLevel="0" collapsed="false">
      <c r="A16076" s="0" t="s">
        <v>15619</v>
      </c>
    </row>
    <row r="16077" customFormat="false" ht="12.8" hidden="false" customHeight="false" outlineLevel="0" collapsed="false">
      <c r="A16077" s="0" t="s">
        <v>15620</v>
      </c>
    </row>
    <row r="16078" customFormat="false" ht="12.8" hidden="false" customHeight="false" outlineLevel="0" collapsed="false">
      <c r="A16078" s="0" t="s">
        <v>15621</v>
      </c>
    </row>
    <row r="16079" customFormat="false" ht="12.8" hidden="false" customHeight="false" outlineLevel="0" collapsed="false">
      <c r="A16079" s="0" t="s">
        <v>15622</v>
      </c>
    </row>
    <row r="16080" customFormat="false" ht="12.8" hidden="false" customHeight="false" outlineLevel="0" collapsed="false">
      <c r="A16080" s="0" t="s">
        <v>15623</v>
      </c>
    </row>
    <row r="16081" customFormat="false" ht="12.8" hidden="false" customHeight="false" outlineLevel="0" collapsed="false">
      <c r="A16081" s="0" t="s">
        <v>15624</v>
      </c>
    </row>
    <row r="16082" customFormat="false" ht="12.8" hidden="false" customHeight="false" outlineLevel="0" collapsed="false">
      <c r="A16082" s="0" t="s">
        <v>15625</v>
      </c>
    </row>
    <row r="16083" customFormat="false" ht="12.8" hidden="false" customHeight="false" outlineLevel="0" collapsed="false">
      <c r="A16083" s="0" t="s">
        <v>15626</v>
      </c>
    </row>
    <row r="16084" customFormat="false" ht="12.8" hidden="false" customHeight="false" outlineLevel="0" collapsed="false">
      <c r="A16084" s="0" t="s">
        <v>15627</v>
      </c>
    </row>
    <row r="16085" customFormat="false" ht="12.8" hidden="false" customHeight="false" outlineLevel="0" collapsed="false">
      <c r="A16085" s="0" t="s">
        <v>15628</v>
      </c>
    </row>
    <row r="16086" customFormat="false" ht="12.8" hidden="false" customHeight="false" outlineLevel="0" collapsed="false">
      <c r="A16086" s="0" t="s">
        <v>15629</v>
      </c>
    </row>
    <row r="16087" customFormat="false" ht="12.8" hidden="false" customHeight="false" outlineLevel="0" collapsed="false">
      <c r="A16087" s="0" t="s">
        <v>15630</v>
      </c>
    </row>
    <row r="16088" customFormat="false" ht="12.8" hidden="false" customHeight="false" outlineLevel="0" collapsed="false">
      <c r="A16088" s="0" t="s">
        <v>15631</v>
      </c>
    </row>
    <row r="16089" customFormat="false" ht="12.8" hidden="false" customHeight="false" outlineLevel="0" collapsed="false">
      <c r="A16089" s="0" t="s">
        <v>15632</v>
      </c>
    </row>
    <row r="16090" customFormat="false" ht="12.8" hidden="false" customHeight="false" outlineLevel="0" collapsed="false">
      <c r="A16090" s="0" t="s">
        <v>15633</v>
      </c>
    </row>
    <row r="16091" customFormat="false" ht="12.8" hidden="false" customHeight="false" outlineLevel="0" collapsed="false">
      <c r="A16091" s="0" t="s">
        <v>15634</v>
      </c>
    </row>
    <row r="16092" customFormat="false" ht="12.8" hidden="false" customHeight="false" outlineLevel="0" collapsed="false">
      <c r="A16092" s="0" t="s">
        <v>15635</v>
      </c>
    </row>
    <row r="16093" customFormat="false" ht="12.8" hidden="false" customHeight="false" outlineLevel="0" collapsed="false">
      <c r="A16093" s="0" t="s">
        <v>15636</v>
      </c>
    </row>
    <row r="16094" customFormat="false" ht="12.8" hidden="false" customHeight="false" outlineLevel="0" collapsed="false">
      <c r="A16094" s="0" t="s">
        <v>15637</v>
      </c>
    </row>
    <row r="16095" customFormat="false" ht="12.8" hidden="false" customHeight="false" outlineLevel="0" collapsed="false">
      <c r="A16095" s="0" t="s">
        <v>15638</v>
      </c>
    </row>
    <row r="16096" customFormat="false" ht="12.8" hidden="false" customHeight="false" outlineLevel="0" collapsed="false">
      <c r="A16096" s="0" t="s">
        <v>15639</v>
      </c>
    </row>
    <row r="16097" customFormat="false" ht="12.8" hidden="false" customHeight="false" outlineLevel="0" collapsed="false">
      <c r="A16097" s="0" t="s">
        <v>15640</v>
      </c>
    </row>
    <row r="16098" customFormat="false" ht="12.8" hidden="false" customHeight="false" outlineLevel="0" collapsed="false">
      <c r="A16098" s="0" t="s">
        <v>15641</v>
      </c>
    </row>
    <row r="16099" customFormat="false" ht="12.8" hidden="false" customHeight="false" outlineLevel="0" collapsed="false">
      <c r="A16099" s="0" t="s">
        <v>15642</v>
      </c>
    </row>
    <row r="16100" customFormat="false" ht="12.8" hidden="false" customHeight="false" outlineLevel="0" collapsed="false">
      <c r="A16100" s="0" t="s">
        <v>15643</v>
      </c>
    </row>
    <row r="16101" customFormat="false" ht="12.8" hidden="false" customHeight="false" outlineLevel="0" collapsed="false">
      <c r="A16101" s="0" t="s">
        <v>15644</v>
      </c>
    </row>
    <row r="16102" customFormat="false" ht="12.8" hidden="false" customHeight="false" outlineLevel="0" collapsed="false">
      <c r="A16102" s="0" t="s">
        <v>15645</v>
      </c>
    </row>
    <row r="16103" customFormat="false" ht="12.8" hidden="false" customHeight="false" outlineLevel="0" collapsed="false">
      <c r="A16103" s="0" t="s">
        <v>15646</v>
      </c>
    </row>
    <row r="16104" customFormat="false" ht="12.8" hidden="false" customHeight="false" outlineLevel="0" collapsed="false">
      <c r="A16104" s="0" t="s">
        <v>15647</v>
      </c>
    </row>
    <row r="16105" customFormat="false" ht="12.8" hidden="false" customHeight="false" outlineLevel="0" collapsed="false">
      <c r="A16105" s="0" t="s">
        <v>15648</v>
      </c>
    </row>
    <row r="16106" customFormat="false" ht="12.8" hidden="false" customHeight="false" outlineLevel="0" collapsed="false">
      <c r="A16106" s="0" t="s">
        <v>15649</v>
      </c>
    </row>
    <row r="16107" customFormat="false" ht="12.8" hidden="false" customHeight="false" outlineLevel="0" collapsed="false">
      <c r="A16107" s="0" t="s">
        <v>15650</v>
      </c>
    </row>
    <row r="16108" customFormat="false" ht="12.8" hidden="false" customHeight="false" outlineLevel="0" collapsed="false">
      <c r="A16108" s="0" t="s">
        <v>15651</v>
      </c>
    </row>
    <row r="16109" customFormat="false" ht="12.8" hidden="false" customHeight="false" outlineLevel="0" collapsed="false">
      <c r="A16109" s="0" t="s">
        <v>15652</v>
      </c>
    </row>
    <row r="16110" customFormat="false" ht="12.8" hidden="false" customHeight="false" outlineLevel="0" collapsed="false">
      <c r="A16110" s="0" t="s">
        <v>15653</v>
      </c>
    </row>
    <row r="16111" customFormat="false" ht="12.8" hidden="false" customHeight="false" outlineLevel="0" collapsed="false">
      <c r="A16111" s="0" t="s">
        <v>15654</v>
      </c>
    </row>
    <row r="16112" customFormat="false" ht="12.8" hidden="false" customHeight="false" outlineLevel="0" collapsed="false">
      <c r="A16112" s="0" t="s">
        <v>15655</v>
      </c>
    </row>
    <row r="16113" customFormat="false" ht="12.8" hidden="false" customHeight="false" outlineLevel="0" collapsed="false">
      <c r="A16113" s="0" t="s">
        <v>15656</v>
      </c>
    </row>
    <row r="16114" customFormat="false" ht="12.8" hidden="false" customHeight="false" outlineLevel="0" collapsed="false">
      <c r="A16114" s="0" t="s">
        <v>15657</v>
      </c>
    </row>
    <row r="16115" customFormat="false" ht="12.8" hidden="false" customHeight="false" outlineLevel="0" collapsed="false">
      <c r="A16115" s="0" t="s">
        <v>15658</v>
      </c>
    </row>
    <row r="16116" customFormat="false" ht="12.8" hidden="false" customHeight="false" outlineLevel="0" collapsed="false">
      <c r="A16116" s="0" t="s">
        <v>15659</v>
      </c>
    </row>
    <row r="16117" customFormat="false" ht="12.8" hidden="false" customHeight="false" outlineLevel="0" collapsed="false">
      <c r="A16117" s="0" t="s">
        <v>15660</v>
      </c>
    </row>
    <row r="16118" customFormat="false" ht="12.8" hidden="false" customHeight="false" outlineLevel="0" collapsed="false">
      <c r="A16118" s="0" t="s">
        <v>15661</v>
      </c>
    </row>
    <row r="16119" customFormat="false" ht="12.8" hidden="false" customHeight="false" outlineLevel="0" collapsed="false">
      <c r="A16119" s="0" t="s">
        <v>15662</v>
      </c>
    </row>
    <row r="16120" customFormat="false" ht="12.8" hidden="false" customHeight="false" outlineLevel="0" collapsed="false">
      <c r="A16120" s="0" t="s">
        <v>15663</v>
      </c>
    </row>
    <row r="16121" customFormat="false" ht="12.8" hidden="false" customHeight="false" outlineLevel="0" collapsed="false">
      <c r="A16121" s="0" t="s">
        <v>15664</v>
      </c>
    </row>
    <row r="16122" customFormat="false" ht="12.8" hidden="false" customHeight="false" outlineLevel="0" collapsed="false">
      <c r="A16122" s="0" t="s">
        <v>15665</v>
      </c>
    </row>
    <row r="16123" customFormat="false" ht="12.8" hidden="false" customHeight="false" outlineLevel="0" collapsed="false">
      <c r="A16123" s="0" t="s">
        <v>15666</v>
      </c>
    </row>
    <row r="16124" customFormat="false" ht="12.8" hidden="false" customHeight="false" outlineLevel="0" collapsed="false">
      <c r="A16124" s="0" t="s">
        <v>15667</v>
      </c>
    </row>
    <row r="16125" customFormat="false" ht="12.8" hidden="false" customHeight="false" outlineLevel="0" collapsed="false">
      <c r="A16125" s="0" t="s">
        <v>15668</v>
      </c>
    </row>
    <row r="16126" customFormat="false" ht="12.8" hidden="false" customHeight="false" outlineLevel="0" collapsed="false">
      <c r="A16126" s="0" t="s">
        <v>15669</v>
      </c>
    </row>
    <row r="16127" customFormat="false" ht="12.8" hidden="false" customHeight="false" outlineLevel="0" collapsed="false">
      <c r="A16127" s="0" t="s">
        <v>15670</v>
      </c>
    </row>
    <row r="16128" customFormat="false" ht="12.8" hidden="false" customHeight="false" outlineLevel="0" collapsed="false">
      <c r="A16128" s="0" t="s">
        <v>15671</v>
      </c>
    </row>
    <row r="16129" customFormat="false" ht="12.8" hidden="false" customHeight="false" outlineLevel="0" collapsed="false">
      <c r="A16129" s="0" t="s">
        <v>15672</v>
      </c>
    </row>
    <row r="16130" customFormat="false" ht="12.8" hidden="false" customHeight="false" outlineLevel="0" collapsed="false">
      <c r="A16130" s="0" t="s">
        <v>15673</v>
      </c>
    </row>
    <row r="16131" customFormat="false" ht="12.8" hidden="false" customHeight="false" outlineLevel="0" collapsed="false">
      <c r="A16131" s="0" t="s">
        <v>15674</v>
      </c>
    </row>
    <row r="16132" customFormat="false" ht="12.8" hidden="false" customHeight="false" outlineLevel="0" collapsed="false">
      <c r="A16132" s="0" t="s">
        <v>15675</v>
      </c>
    </row>
    <row r="16133" customFormat="false" ht="12.8" hidden="false" customHeight="false" outlineLevel="0" collapsed="false">
      <c r="A16133" s="0" t="s">
        <v>15676</v>
      </c>
    </row>
    <row r="16134" customFormat="false" ht="12.8" hidden="false" customHeight="false" outlineLevel="0" collapsed="false">
      <c r="A16134" s="0" t="s">
        <v>15677</v>
      </c>
    </row>
    <row r="16135" customFormat="false" ht="12.8" hidden="false" customHeight="false" outlineLevel="0" collapsed="false">
      <c r="A16135" s="0" t="s">
        <v>15678</v>
      </c>
    </row>
    <row r="16136" customFormat="false" ht="12.8" hidden="false" customHeight="false" outlineLevel="0" collapsed="false">
      <c r="A16136" s="0" t="s">
        <v>15679</v>
      </c>
    </row>
    <row r="16137" customFormat="false" ht="12.8" hidden="false" customHeight="false" outlineLevel="0" collapsed="false">
      <c r="A16137" s="0" t="s">
        <v>15680</v>
      </c>
    </row>
    <row r="16138" customFormat="false" ht="12.8" hidden="false" customHeight="false" outlineLevel="0" collapsed="false">
      <c r="A16138" s="0" t="s">
        <v>15681</v>
      </c>
    </row>
    <row r="16139" customFormat="false" ht="12.8" hidden="false" customHeight="false" outlineLevel="0" collapsed="false">
      <c r="A16139" s="0" t="s">
        <v>15682</v>
      </c>
    </row>
    <row r="16140" customFormat="false" ht="12.8" hidden="false" customHeight="false" outlineLevel="0" collapsed="false">
      <c r="A16140" s="0" t="s">
        <v>15683</v>
      </c>
    </row>
    <row r="16141" customFormat="false" ht="12.8" hidden="false" customHeight="false" outlineLevel="0" collapsed="false">
      <c r="A16141" s="0" t="s">
        <v>15684</v>
      </c>
    </row>
    <row r="16142" customFormat="false" ht="12.8" hidden="false" customHeight="false" outlineLevel="0" collapsed="false">
      <c r="A16142" s="0" t="s">
        <v>15685</v>
      </c>
    </row>
    <row r="16143" customFormat="false" ht="12.8" hidden="false" customHeight="false" outlineLevel="0" collapsed="false">
      <c r="A16143" s="0" t="s">
        <v>15686</v>
      </c>
    </row>
    <row r="16144" customFormat="false" ht="12.8" hidden="false" customHeight="false" outlineLevel="0" collapsed="false">
      <c r="A16144" s="0" t="s">
        <v>15687</v>
      </c>
    </row>
    <row r="16145" customFormat="false" ht="12.8" hidden="false" customHeight="false" outlineLevel="0" collapsed="false">
      <c r="A16145" s="0" t="s">
        <v>15688</v>
      </c>
    </row>
    <row r="16146" customFormat="false" ht="12.8" hidden="false" customHeight="false" outlineLevel="0" collapsed="false">
      <c r="A16146" s="0" t="s">
        <v>15689</v>
      </c>
    </row>
    <row r="16147" customFormat="false" ht="12.8" hidden="false" customHeight="false" outlineLevel="0" collapsed="false">
      <c r="A16147" s="0" t="s">
        <v>15690</v>
      </c>
    </row>
    <row r="16148" customFormat="false" ht="12.8" hidden="false" customHeight="false" outlineLevel="0" collapsed="false">
      <c r="A16148" s="0" t="s">
        <v>15691</v>
      </c>
    </row>
    <row r="16149" customFormat="false" ht="12.8" hidden="false" customHeight="false" outlineLevel="0" collapsed="false">
      <c r="A16149" s="0" t="s">
        <v>15692</v>
      </c>
    </row>
    <row r="16150" customFormat="false" ht="12.8" hidden="false" customHeight="false" outlineLevel="0" collapsed="false">
      <c r="A16150" s="0" t="s">
        <v>15693</v>
      </c>
    </row>
    <row r="16151" customFormat="false" ht="12.8" hidden="false" customHeight="false" outlineLevel="0" collapsed="false">
      <c r="A16151" s="0" t="s">
        <v>15694</v>
      </c>
    </row>
    <row r="16152" customFormat="false" ht="12.8" hidden="false" customHeight="false" outlineLevel="0" collapsed="false">
      <c r="A16152" s="0" t="s">
        <v>15695</v>
      </c>
    </row>
    <row r="16153" customFormat="false" ht="12.8" hidden="false" customHeight="false" outlineLevel="0" collapsed="false">
      <c r="A16153" s="0" t="s">
        <v>15696</v>
      </c>
    </row>
    <row r="16154" customFormat="false" ht="12.8" hidden="false" customHeight="false" outlineLevel="0" collapsed="false">
      <c r="A16154" s="0" t="s">
        <v>15697</v>
      </c>
    </row>
    <row r="16155" customFormat="false" ht="12.8" hidden="false" customHeight="false" outlineLevel="0" collapsed="false">
      <c r="A16155" s="0" t="s">
        <v>15698</v>
      </c>
    </row>
    <row r="16156" customFormat="false" ht="12.8" hidden="false" customHeight="false" outlineLevel="0" collapsed="false">
      <c r="A16156" s="0" t="s">
        <v>15699</v>
      </c>
    </row>
    <row r="16157" customFormat="false" ht="12.8" hidden="false" customHeight="false" outlineLevel="0" collapsed="false">
      <c r="A16157" s="0" t="s">
        <v>15700</v>
      </c>
    </row>
    <row r="16158" customFormat="false" ht="12.8" hidden="false" customHeight="false" outlineLevel="0" collapsed="false">
      <c r="A16158" s="0" t="s">
        <v>15701</v>
      </c>
    </row>
    <row r="16159" customFormat="false" ht="12.8" hidden="false" customHeight="false" outlineLevel="0" collapsed="false">
      <c r="A16159" s="0" t="s">
        <v>15702</v>
      </c>
    </row>
    <row r="16160" customFormat="false" ht="12.8" hidden="false" customHeight="false" outlineLevel="0" collapsed="false">
      <c r="A16160" s="0" t="s">
        <v>15703</v>
      </c>
    </row>
    <row r="16161" customFormat="false" ht="12.8" hidden="false" customHeight="false" outlineLevel="0" collapsed="false">
      <c r="A16161" s="0" t="s">
        <v>15704</v>
      </c>
    </row>
    <row r="16162" customFormat="false" ht="12.8" hidden="false" customHeight="false" outlineLevel="0" collapsed="false">
      <c r="A16162" s="0" t="s">
        <v>15705</v>
      </c>
    </row>
    <row r="16163" customFormat="false" ht="12.8" hidden="false" customHeight="false" outlineLevel="0" collapsed="false">
      <c r="A16163" s="0" t="s">
        <v>15706</v>
      </c>
    </row>
    <row r="16164" customFormat="false" ht="12.8" hidden="false" customHeight="false" outlineLevel="0" collapsed="false">
      <c r="A16164" s="0" t="s">
        <v>15707</v>
      </c>
    </row>
    <row r="16165" customFormat="false" ht="12.8" hidden="false" customHeight="false" outlineLevel="0" collapsed="false">
      <c r="A16165" s="0" t="s">
        <v>15708</v>
      </c>
    </row>
    <row r="16166" customFormat="false" ht="12.8" hidden="false" customHeight="false" outlineLevel="0" collapsed="false">
      <c r="A16166" s="0" t="s">
        <v>15709</v>
      </c>
    </row>
    <row r="16167" customFormat="false" ht="12.8" hidden="false" customHeight="false" outlineLevel="0" collapsed="false">
      <c r="A16167" s="0" t="s">
        <v>15710</v>
      </c>
    </row>
    <row r="16168" customFormat="false" ht="12.8" hidden="false" customHeight="false" outlineLevel="0" collapsed="false">
      <c r="A16168" s="0" t="s">
        <v>15711</v>
      </c>
    </row>
    <row r="16169" customFormat="false" ht="12.8" hidden="false" customHeight="false" outlineLevel="0" collapsed="false">
      <c r="A16169" s="0" t="s">
        <v>15712</v>
      </c>
    </row>
    <row r="16170" customFormat="false" ht="12.8" hidden="false" customHeight="false" outlineLevel="0" collapsed="false">
      <c r="A16170" s="0" t="s">
        <v>15713</v>
      </c>
    </row>
    <row r="16171" customFormat="false" ht="12.8" hidden="false" customHeight="false" outlineLevel="0" collapsed="false">
      <c r="A16171" s="0" t="s">
        <v>15714</v>
      </c>
    </row>
    <row r="16172" customFormat="false" ht="12.8" hidden="false" customHeight="false" outlineLevel="0" collapsed="false">
      <c r="A16172" s="0" t="s">
        <v>15715</v>
      </c>
    </row>
    <row r="16173" customFormat="false" ht="12.8" hidden="false" customHeight="false" outlineLevel="0" collapsed="false">
      <c r="A16173" s="0" t="s">
        <v>15716</v>
      </c>
    </row>
    <row r="16174" customFormat="false" ht="12.8" hidden="false" customHeight="false" outlineLevel="0" collapsed="false">
      <c r="A16174" s="0" t="s">
        <v>15717</v>
      </c>
    </row>
    <row r="16175" customFormat="false" ht="12.8" hidden="false" customHeight="false" outlineLevel="0" collapsed="false">
      <c r="A16175" s="0" t="s">
        <v>15718</v>
      </c>
    </row>
    <row r="16176" customFormat="false" ht="12.8" hidden="false" customHeight="false" outlineLevel="0" collapsed="false">
      <c r="A16176" s="0" t="s">
        <v>15719</v>
      </c>
    </row>
    <row r="16177" customFormat="false" ht="12.8" hidden="false" customHeight="false" outlineLevel="0" collapsed="false">
      <c r="A16177" s="0" t="s">
        <v>15720</v>
      </c>
    </row>
    <row r="16178" customFormat="false" ht="12.8" hidden="false" customHeight="false" outlineLevel="0" collapsed="false">
      <c r="A16178" s="0" t="s">
        <v>15721</v>
      </c>
    </row>
    <row r="16179" customFormat="false" ht="12.8" hidden="false" customHeight="false" outlineLevel="0" collapsed="false">
      <c r="A16179" s="0" t="s">
        <v>15722</v>
      </c>
    </row>
    <row r="16180" customFormat="false" ht="12.8" hidden="false" customHeight="false" outlineLevel="0" collapsed="false">
      <c r="A16180" s="0" t="s">
        <v>15723</v>
      </c>
    </row>
    <row r="16181" customFormat="false" ht="12.8" hidden="false" customHeight="false" outlineLevel="0" collapsed="false">
      <c r="A16181" s="0" t="s">
        <v>15724</v>
      </c>
    </row>
    <row r="16182" customFormat="false" ht="12.8" hidden="false" customHeight="false" outlineLevel="0" collapsed="false">
      <c r="A16182" s="0" t="s">
        <v>15725</v>
      </c>
    </row>
    <row r="16183" customFormat="false" ht="12.8" hidden="false" customHeight="false" outlineLevel="0" collapsed="false">
      <c r="A16183" s="0" t="s">
        <v>15726</v>
      </c>
    </row>
    <row r="16184" customFormat="false" ht="12.8" hidden="false" customHeight="false" outlineLevel="0" collapsed="false">
      <c r="A16184" s="0" t="s">
        <v>15727</v>
      </c>
    </row>
    <row r="16185" customFormat="false" ht="12.8" hidden="false" customHeight="false" outlineLevel="0" collapsed="false">
      <c r="A16185" s="0" t="s">
        <v>11528</v>
      </c>
    </row>
    <row r="16186" customFormat="false" ht="12.8" hidden="false" customHeight="false" outlineLevel="0" collapsed="false">
      <c r="A16186" s="0" t="s">
        <v>15728</v>
      </c>
    </row>
    <row r="16187" customFormat="false" ht="12.8" hidden="false" customHeight="false" outlineLevel="0" collapsed="false">
      <c r="A16187" s="0" t="s">
        <v>15729</v>
      </c>
    </row>
    <row r="16188" customFormat="false" ht="12.8" hidden="false" customHeight="false" outlineLevel="0" collapsed="false">
      <c r="A16188" s="0" t="s">
        <v>15730</v>
      </c>
    </row>
    <row r="16189" customFormat="false" ht="12.8" hidden="false" customHeight="false" outlineLevel="0" collapsed="false">
      <c r="A16189" s="0" t="s">
        <v>15731</v>
      </c>
    </row>
    <row r="16190" customFormat="false" ht="12.8" hidden="false" customHeight="false" outlineLevel="0" collapsed="false">
      <c r="A16190" s="0" t="s">
        <v>15732</v>
      </c>
    </row>
    <row r="16191" customFormat="false" ht="12.8" hidden="false" customHeight="false" outlineLevel="0" collapsed="false">
      <c r="A16191" s="0" t="s">
        <v>15733</v>
      </c>
    </row>
    <row r="16192" customFormat="false" ht="12.8" hidden="false" customHeight="false" outlineLevel="0" collapsed="false">
      <c r="A16192" s="0" t="s">
        <v>15734</v>
      </c>
    </row>
    <row r="16193" customFormat="false" ht="12.8" hidden="false" customHeight="false" outlineLevel="0" collapsed="false">
      <c r="A16193" s="0" t="s">
        <v>15735</v>
      </c>
    </row>
    <row r="16194" customFormat="false" ht="12.8" hidden="false" customHeight="false" outlineLevel="0" collapsed="false">
      <c r="A16194" s="0" t="s">
        <v>15736</v>
      </c>
    </row>
    <row r="16195" customFormat="false" ht="12.8" hidden="false" customHeight="false" outlineLevel="0" collapsed="false">
      <c r="A16195" s="0" t="s">
        <v>15737</v>
      </c>
    </row>
    <row r="16196" customFormat="false" ht="12.8" hidden="false" customHeight="false" outlineLevel="0" collapsed="false">
      <c r="A16196" s="0" t="s">
        <v>15738</v>
      </c>
    </row>
    <row r="16197" customFormat="false" ht="12.8" hidden="false" customHeight="false" outlineLevel="0" collapsed="false">
      <c r="A16197" s="0" t="s">
        <v>15739</v>
      </c>
    </row>
    <row r="16198" customFormat="false" ht="12.8" hidden="false" customHeight="false" outlineLevel="0" collapsed="false">
      <c r="A16198" s="0" t="s">
        <v>15740</v>
      </c>
    </row>
    <row r="16199" customFormat="false" ht="12.8" hidden="false" customHeight="false" outlineLevel="0" collapsed="false">
      <c r="A16199" s="0" t="s">
        <v>15741</v>
      </c>
    </row>
    <row r="16200" customFormat="false" ht="12.8" hidden="false" customHeight="false" outlineLevel="0" collapsed="false">
      <c r="A16200" s="0" t="s">
        <v>15742</v>
      </c>
    </row>
    <row r="16201" customFormat="false" ht="12.8" hidden="false" customHeight="false" outlineLevel="0" collapsed="false">
      <c r="A16201" s="0" t="s">
        <v>15743</v>
      </c>
    </row>
    <row r="16202" customFormat="false" ht="12.8" hidden="false" customHeight="false" outlineLevel="0" collapsed="false">
      <c r="A16202" s="0" t="s">
        <v>15744</v>
      </c>
    </row>
    <row r="16203" customFormat="false" ht="12.8" hidden="false" customHeight="false" outlineLevel="0" collapsed="false">
      <c r="A16203" s="0" t="s">
        <v>15745</v>
      </c>
    </row>
    <row r="16204" customFormat="false" ht="12.8" hidden="false" customHeight="false" outlineLevel="0" collapsed="false">
      <c r="A16204" s="0" t="s">
        <v>15746</v>
      </c>
    </row>
    <row r="16205" customFormat="false" ht="12.8" hidden="false" customHeight="false" outlineLevel="0" collapsed="false">
      <c r="A16205" s="0" t="s">
        <v>15747</v>
      </c>
    </row>
    <row r="16206" customFormat="false" ht="12.8" hidden="false" customHeight="false" outlineLevel="0" collapsed="false">
      <c r="A16206" s="0" t="s">
        <v>15748</v>
      </c>
    </row>
    <row r="16207" customFormat="false" ht="12.8" hidden="false" customHeight="false" outlineLevel="0" collapsed="false">
      <c r="A16207" s="0" t="s">
        <v>15749</v>
      </c>
    </row>
    <row r="16208" customFormat="false" ht="12.8" hidden="false" customHeight="false" outlineLevel="0" collapsed="false">
      <c r="A16208" s="0" t="s">
        <v>15750</v>
      </c>
    </row>
    <row r="16209" customFormat="false" ht="12.8" hidden="false" customHeight="false" outlineLevel="0" collapsed="false">
      <c r="A16209" s="0" t="s">
        <v>15751</v>
      </c>
    </row>
    <row r="16210" customFormat="false" ht="12.8" hidden="false" customHeight="false" outlineLevel="0" collapsed="false">
      <c r="A16210" s="0" t="s">
        <v>15752</v>
      </c>
    </row>
    <row r="16211" customFormat="false" ht="12.8" hidden="false" customHeight="false" outlineLevel="0" collapsed="false">
      <c r="A16211" s="0" t="s">
        <v>15753</v>
      </c>
    </row>
    <row r="16212" customFormat="false" ht="12.8" hidden="false" customHeight="false" outlineLevel="0" collapsed="false">
      <c r="A16212" s="0" t="s">
        <v>15754</v>
      </c>
    </row>
    <row r="16213" customFormat="false" ht="12.8" hidden="false" customHeight="false" outlineLevel="0" collapsed="false">
      <c r="A16213" s="0" t="s">
        <v>15755</v>
      </c>
    </row>
    <row r="16214" customFormat="false" ht="12.8" hidden="false" customHeight="false" outlineLevel="0" collapsed="false">
      <c r="A16214" s="0" t="s">
        <v>15756</v>
      </c>
    </row>
    <row r="16215" customFormat="false" ht="12.8" hidden="false" customHeight="false" outlineLevel="0" collapsed="false">
      <c r="A16215" s="0" t="s">
        <v>15757</v>
      </c>
    </row>
    <row r="16216" customFormat="false" ht="12.8" hidden="false" customHeight="false" outlineLevel="0" collapsed="false">
      <c r="A16216" s="0" t="s">
        <v>15758</v>
      </c>
    </row>
    <row r="16217" customFormat="false" ht="12.8" hidden="false" customHeight="false" outlineLevel="0" collapsed="false">
      <c r="A16217" s="0" t="s">
        <v>15759</v>
      </c>
    </row>
    <row r="16218" customFormat="false" ht="12.8" hidden="false" customHeight="false" outlineLevel="0" collapsed="false">
      <c r="A16218" s="0" t="s">
        <v>15760</v>
      </c>
    </row>
    <row r="16219" customFormat="false" ht="12.8" hidden="false" customHeight="false" outlineLevel="0" collapsed="false">
      <c r="A16219" s="0" t="s">
        <v>15761</v>
      </c>
    </row>
    <row r="16220" customFormat="false" ht="12.8" hidden="false" customHeight="false" outlineLevel="0" collapsed="false">
      <c r="A16220" s="0" t="s">
        <v>15762</v>
      </c>
    </row>
    <row r="16221" customFormat="false" ht="12.8" hidden="false" customHeight="false" outlineLevel="0" collapsed="false">
      <c r="A16221" s="0" t="s">
        <v>15763</v>
      </c>
    </row>
    <row r="16222" customFormat="false" ht="12.8" hidden="false" customHeight="false" outlineLevel="0" collapsed="false">
      <c r="A16222" s="0" t="s">
        <v>15764</v>
      </c>
    </row>
    <row r="16223" customFormat="false" ht="12.8" hidden="false" customHeight="false" outlineLevel="0" collapsed="false">
      <c r="A16223" s="0" t="s">
        <v>15765</v>
      </c>
    </row>
    <row r="16224" customFormat="false" ht="12.8" hidden="false" customHeight="false" outlineLevel="0" collapsed="false">
      <c r="A16224" s="0" t="s">
        <v>15766</v>
      </c>
    </row>
    <row r="16225" customFormat="false" ht="12.8" hidden="false" customHeight="false" outlineLevel="0" collapsed="false">
      <c r="A16225" s="0" t="s">
        <v>15767</v>
      </c>
    </row>
    <row r="16226" customFormat="false" ht="12.8" hidden="false" customHeight="false" outlineLevel="0" collapsed="false">
      <c r="A16226" s="0" t="s">
        <v>15768</v>
      </c>
    </row>
    <row r="16227" customFormat="false" ht="12.8" hidden="false" customHeight="false" outlineLevel="0" collapsed="false">
      <c r="A16227" s="0" t="s">
        <v>15769</v>
      </c>
    </row>
    <row r="16228" customFormat="false" ht="12.8" hidden="false" customHeight="false" outlineLevel="0" collapsed="false">
      <c r="A16228" s="0" t="s">
        <v>15770</v>
      </c>
    </row>
    <row r="16229" customFormat="false" ht="12.8" hidden="false" customHeight="false" outlineLevel="0" collapsed="false">
      <c r="A16229" s="0" t="s">
        <v>15771</v>
      </c>
    </row>
    <row r="16230" customFormat="false" ht="12.8" hidden="false" customHeight="false" outlineLevel="0" collapsed="false">
      <c r="A16230" s="0" t="s">
        <v>15772</v>
      </c>
    </row>
    <row r="16231" customFormat="false" ht="12.8" hidden="false" customHeight="false" outlineLevel="0" collapsed="false">
      <c r="A16231" s="0" t="s">
        <v>15773</v>
      </c>
    </row>
    <row r="16232" customFormat="false" ht="12.8" hidden="false" customHeight="false" outlineLevel="0" collapsed="false">
      <c r="A16232" s="0" t="s">
        <v>15774</v>
      </c>
    </row>
    <row r="16233" customFormat="false" ht="12.8" hidden="false" customHeight="false" outlineLevel="0" collapsed="false">
      <c r="A16233" s="0" t="s">
        <v>15775</v>
      </c>
    </row>
    <row r="16234" customFormat="false" ht="12.8" hidden="false" customHeight="false" outlineLevel="0" collapsed="false">
      <c r="A16234" s="0" t="s">
        <v>15776</v>
      </c>
    </row>
    <row r="16235" customFormat="false" ht="12.8" hidden="false" customHeight="false" outlineLevel="0" collapsed="false">
      <c r="A16235" s="0" t="s">
        <v>15777</v>
      </c>
    </row>
    <row r="16236" customFormat="false" ht="12.8" hidden="false" customHeight="false" outlineLevel="0" collapsed="false">
      <c r="A16236" s="0" t="s">
        <v>11593</v>
      </c>
    </row>
    <row r="16237" customFormat="false" ht="12.8" hidden="false" customHeight="false" outlineLevel="0" collapsed="false">
      <c r="A16237" s="0" t="s">
        <v>15778</v>
      </c>
    </row>
    <row r="16238" customFormat="false" ht="12.8" hidden="false" customHeight="false" outlineLevel="0" collapsed="false">
      <c r="A16238" s="0" t="s">
        <v>15779</v>
      </c>
    </row>
    <row r="16239" customFormat="false" ht="12.8" hidden="false" customHeight="false" outlineLevel="0" collapsed="false">
      <c r="A16239" s="0" t="s">
        <v>15780</v>
      </c>
    </row>
    <row r="16240" customFormat="false" ht="12.8" hidden="false" customHeight="false" outlineLevel="0" collapsed="false">
      <c r="A16240" s="0" t="s">
        <v>15781</v>
      </c>
    </row>
    <row r="16241" customFormat="false" ht="12.8" hidden="false" customHeight="false" outlineLevel="0" collapsed="false">
      <c r="A16241" s="0" t="s">
        <v>15782</v>
      </c>
    </row>
    <row r="16242" customFormat="false" ht="12.8" hidden="false" customHeight="false" outlineLevel="0" collapsed="false">
      <c r="A16242" s="0" t="s">
        <v>15783</v>
      </c>
    </row>
    <row r="16243" customFormat="false" ht="12.8" hidden="false" customHeight="false" outlineLevel="0" collapsed="false">
      <c r="A16243" s="0" t="s">
        <v>15784</v>
      </c>
    </row>
    <row r="16244" customFormat="false" ht="12.8" hidden="false" customHeight="false" outlineLevel="0" collapsed="false">
      <c r="A16244" s="0" t="s">
        <v>15785</v>
      </c>
    </row>
    <row r="16245" customFormat="false" ht="12.8" hidden="false" customHeight="false" outlineLevel="0" collapsed="false">
      <c r="A16245" s="0" t="s">
        <v>15786</v>
      </c>
    </row>
    <row r="16246" customFormat="false" ht="12.8" hidden="false" customHeight="false" outlineLevel="0" collapsed="false">
      <c r="A16246" s="0" t="s">
        <v>15787</v>
      </c>
    </row>
    <row r="16247" customFormat="false" ht="12.8" hidden="false" customHeight="false" outlineLevel="0" collapsed="false">
      <c r="A16247" s="0" t="s">
        <v>15788</v>
      </c>
    </row>
    <row r="16248" customFormat="false" ht="12.8" hidden="false" customHeight="false" outlineLevel="0" collapsed="false">
      <c r="A16248" s="0" t="s">
        <v>15789</v>
      </c>
    </row>
    <row r="16249" customFormat="false" ht="12.8" hidden="false" customHeight="false" outlineLevel="0" collapsed="false">
      <c r="A16249" s="0" t="s">
        <v>15790</v>
      </c>
    </row>
    <row r="16250" customFormat="false" ht="12.8" hidden="false" customHeight="false" outlineLevel="0" collapsed="false">
      <c r="A16250" s="0" t="s">
        <v>15791</v>
      </c>
    </row>
    <row r="16251" customFormat="false" ht="12.8" hidden="false" customHeight="false" outlineLevel="0" collapsed="false">
      <c r="A16251" s="0" t="s">
        <v>15792</v>
      </c>
    </row>
    <row r="16252" customFormat="false" ht="12.8" hidden="false" customHeight="false" outlineLevel="0" collapsed="false">
      <c r="A16252" s="0" t="s">
        <v>15793</v>
      </c>
    </row>
    <row r="16253" customFormat="false" ht="12.8" hidden="false" customHeight="false" outlineLevel="0" collapsed="false">
      <c r="A16253" s="0" t="s">
        <v>15794</v>
      </c>
    </row>
    <row r="16254" customFormat="false" ht="12.8" hidden="false" customHeight="false" outlineLevel="0" collapsed="false">
      <c r="A16254" s="0" t="s">
        <v>15795</v>
      </c>
    </row>
    <row r="16255" customFormat="false" ht="12.8" hidden="false" customHeight="false" outlineLevel="0" collapsed="false">
      <c r="A16255" s="0" t="s">
        <v>15796</v>
      </c>
    </row>
    <row r="16256" customFormat="false" ht="12.8" hidden="false" customHeight="false" outlineLevel="0" collapsed="false">
      <c r="A16256" s="0" t="s">
        <v>15797</v>
      </c>
    </row>
    <row r="16257" customFormat="false" ht="12.8" hidden="false" customHeight="false" outlineLevel="0" collapsed="false">
      <c r="A16257" s="0" t="s">
        <v>15798</v>
      </c>
    </row>
    <row r="16258" customFormat="false" ht="12.8" hidden="false" customHeight="false" outlineLevel="0" collapsed="false">
      <c r="A16258" s="0" t="s">
        <v>15799</v>
      </c>
    </row>
    <row r="16259" customFormat="false" ht="12.8" hidden="false" customHeight="false" outlineLevel="0" collapsed="false">
      <c r="A16259" s="0" t="s">
        <v>15800</v>
      </c>
    </row>
    <row r="16260" customFormat="false" ht="12.8" hidden="false" customHeight="false" outlineLevel="0" collapsed="false">
      <c r="A16260" s="0" t="s">
        <v>15801</v>
      </c>
    </row>
    <row r="16261" customFormat="false" ht="12.8" hidden="false" customHeight="false" outlineLevel="0" collapsed="false">
      <c r="A16261" s="0" t="s">
        <v>13050</v>
      </c>
    </row>
    <row r="16262" customFormat="false" ht="12.8" hidden="false" customHeight="false" outlineLevel="0" collapsed="false">
      <c r="A16262" s="0" t="s">
        <v>15802</v>
      </c>
    </row>
    <row r="16263" customFormat="false" ht="12.8" hidden="false" customHeight="false" outlineLevel="0" collapsed="false">
      <c r="A16263" s="0" t="s">
        <v>15803</v>
      </c>
    </row>
    <row r="16264" customFormat="false" ht="12.8" hidden="false" customHeight="false" outlineLevel="0" collapsed="false">
      <c r="A16264" s="0" t="s">
        <v>15804</v>
      </c>
    </row>
    <row r="16265" customFormat="false" ht="12.8" hidden="false" customHeight="false" outlineLevel="0" collapsed="false">
      <c r="A16265" s="0" t="s">
        <v>15805</v>
      </c>
    </row>
    <row r="16266" customFormat="false" ht="12.8" hidden="false" customHeight="false" outlineLevel="0" collapsed="false">
      <c r="A16266" s="0" t="s">
        <v>15806</v>
      </c>
    </row>
    <row r="16267" customFormat="false" ht="12.8" hidden="false" customHeight="false" outlineLevel="0" collapsed="false">
      <c r="A16267" s="0" t="s">
        <v>15807</v>
      </c>
    </row>
    <row r="16268" customFormat="false" ht="12.8" hidden="false" customHeight="false" outlineLevel="0" collapsed="false">
      <c r="A16268" s="0" t="s">
        <v>15808</v>
      </c>
    </row>
    <row r="16269" customFormat="false" ht="12.8" hidden="false" customHeight="false" outlineLevel="0" collapsed="false">
      <c r="A16269" s="0" t="s">
        <v>15786</v>
      </c>
    </row>
    <row r="16270" customFormat="false" ht="12.8" hidden="false" customHeight="false" outlineLevel="0" collapsed="false">
      <c r="A16270" s="0" t="s">
        <v>15809</v>
      </c>
    </row>
    <row r="16271" customFormat="false" ht="12.8" hidden="false" customHeight="false" outlineLevel="0" collapsed="false">
      <c r="A16271" s="0" t="s">
        <v>15810</v>
      </c>
    </row>
    <row r="16272" customFormat="false" ht="12.8" hidden="false" customHeight="false" outlineLevel="0" collapsed="false">
      <c r="A16272" s="0" t="s">
        <v>15811</v>
      </c>
    </row>
    <row r="16273" customFormat="false" ht="12.8" hidden="false" customHeight="false" outlineLevel="0" collapsed="false">
      <c r="A16273" s="0" t="s">
        <v>15812</v>
      </c>
    </row>
    <row r="16274" customFormat="false" ht="12.8" hidden="false" customHeight="false" outlineLevel="0" collapsed="false">
      <c r="A16274" s="0" t="s">
        <v>15813</v>
      </c>
    </row>
    <row r="16275" customFormat="false" ht="12.8" hidden="false" customHeight="false" outlineLevel="0" collapsed="false">
      <c r="A16275" s="0" t="s">
        <v>15814</v>
      </c>
    </row>
    <row r="16276" customFormat="false" ht="12.8" hidden="false" customHeight="false" outlineLevel="0" collapsed="false">
      <c r="A16276" s="0" t="s">
        <v>15815</v>
      </c>
    </row>
    <row r="16277" customFormat="false" ht="12.8" hidden="false" customHeight="false" outlineLevel="0" collapsed="false">
      <c r="A16277" s="0" t="s">
        <v>15816</v>
      </c>
    </row>
    <row r="16278" customFormat="false" ht="12.8" hidden="false" customHeight="false" outlineLevel="0" collapsed="false">
      <c r="A16278" s="0" t="s">
        <v>15817</v>
      </c>
    </row>
    <row r="16279" customFormat="false" ht="12.8" hidden="false" customHeight="false" outlineLevel="0" collapsed="false">
      <c r="A16279" s="0" t="s">
        <v>12588</v>
      </c>
    </row>
    <row r="16280" customFormat="false" ht="12.8" hidden="false" customHeight="false" outlineLevel="0" collapsed="false">
      <c r="A16280" s="0" t="s">
        <v>15818</v>
      </c>
    </row>
    <row r="16281" customFormat="false" ht="12.8" hidden="false" customHeight="false" outlineLevel="0" collapsed="false">
      <c r="A16281" s="0" t="s">
        <v>15819</v>
      </c>
    </row>
    <row r="16282" customFormat="false" ht="12.8" hidden="false" customHeight="false" outlineLevel="0" collapsed="false">
      <c r="A16282" s="0" t="s">
        <v>15820</v>
      </c>
    </row>
    <row r="16283" customFormat="false" ht="12.8" hidden="false" customHeight="false" outlineLevel="0" collapsed="false">
      <c r="A16283" s="0" t="s">
        <v>15821</v>
      </c>
    </row>
    <row r="16284" customFormat="false" ht="12.8" hidden="false" customHeight="false" outlineLevel="0" collapsed="false">
      <c r="A16284" s="0" t="s">
        <v>15812</v>
      </c>
    </row>
    <row r="16285" customFormat="false" ht="12.8" hidden="false" customHeight="false" outlineLevel="0" collapsed="false">
      <c r="A16285" s="0" t="s">
        <v>15822</v>
      </c>
    </row>
    <row r="16286" customFormat="false" ht="12.8" hidden="false" customHeight="false" outlineLevel="0" collapsed="false">
      <c r="A16286" s="0" t="s">
        <v>15823</v>
      </c>
    </row>
    <row r="16287" customFormat="false" ht="12.8" hidden="false" customHeight="false" outlineLevel="0" collapsed="false">
      <c r="A16287" s="0" t="s">
        <v>15824</v>
      </c>
    </row>
    <row r="16288" customFormat="false" ht="12.8" hidden="false" customHeight="false" outlineLevel="0" collapsed="false">
      <c r="A16288" s="0" t="s">
        <v>15825</v>
      </c>
    </row>
    <row r="16289" customFormat="false" ht="12.8" hidden="false" customHeight="false" outlineLevel="0" collapsed="false">
      <c r="A16289" s="0" t="s">
        <v>15826</v>
      </c>
    </row>
    <row r="16290" customFormat="false" ht="12.8" hidden="false" customHeight="false" outlineLevel="0" collapsed="false">
      <c r="A16290" s="0" t="s">
        <v>14256</v>
      </c>
    </row>
    <row r="16291" customFormat="false" ht="12.8" hidden="false" customHeight="false" outlineLevel="0" collapsed="false">
      <c r="A16291" s="0" t="s">
        <v>15827</v>
      </c>
    </row>
    <row r="16292" customFormat="false" ht="12.8" hidden="false" customHeight="false" outlineLevel="0" collapsed="false">
      <c r="A16292" s="0" t="s">
        <v>15828</v>
      </c>
    </row>
    <row r="16293" customFormat="false" ht="12.8" hidden="false" customHeight="false" outlineLevel="0" collapsed="false">
      <c r="A16293" s="0" t="s">
        <v>15829</v>
      </c>
    </row>
    <row r="16294" customFormat="false" ht="12.8" hidden="false" customHeight="false" outlineLevel="0" collapsed="false">
      <c r="A16294" s="0" t="s">
        <v>15812</v>
      </c>
    </row>
    <row r="16295" customFormat="false" ht="12.8" hidden="false" customHeight="false" outlineLevel="0" collapsed="false">
      <c r="A16295" s="0" t="s">
        <v>15830</v>
      </c>
    </row>
    <row r="16296" customFormat="false" ht="12.8" hidden="false" customHeight="false" outlineLevel="0" collapsed="false">
      <c r="A16296" s="0" t="s">
        <v>15831</v>
      </c>
    </row>
    <row r="16297" customFormat="false" ht="12.8" hidden="false" customHeight="false" outlineLevel="0" collapsed="false">
      <c r="A16297" s="0" t="s">
        <v>15832</v>
      </c>
    </row>
    <row r="16298" customFormat="false" ht="12.8" hidden="false" customHeight="false" outlineLevel="0" collapsed="false">
      <c r="A16298" s="0" t="s">
        <v>15833</v>
      </c>
    </row>
    <row r="16299" customFormat="false" ht="12.8" hidden="false" customHeight="false" outlineLevel="0" collapsed="false">
      <c r="A16299" s="0" t="s">
        <v>15834</v>
      </c>
    </row>
    <row r="16300" customFormat="false" ht="12.8" hidden="false" customHeight="false" outlineLevel="0" collapsed="false">
      <c r="A16300" s="0" t="s">
        <v>15835</v>
      </c>
    </row>
    <row r="16301" customFormat="false" ht="12.8" hidden="false" customHeight="false" outlineLevel="0" collapsed="false">
      <c r="A16301" s="0" t="s">
        <v>15836</v>
      </c>
    </row>
    <row r="16302" customFormat="false" ht="12.8" hidden="false" customHeight="false" outlineLevel="0" collapsed="false">
      <c r="A16302" s="0" t="s">
        <v>15837</v>
      </c>
    </row>
    <row r="16303" customFormat="false" ht="12.8" hidden="false" customHeight="false" outlineLevel="0" collapsed="false">
      <c r="A16303" s="0" t="s">
        <v>15812</v>
      </c>
    </row>
    <row r="16304" customFormat="false" ht="12.8" hidden="false" customHeight="false" outlineLevel="0" collapsed="false">
      <c r="A16304" s="0" t="s">
        <v>15838</v>
      </c>
    </row>
    <row r="16305" customFormat="false" ht="12.8" hidden="false" customHeight="false" outlineLevel="0" collapsed="false">
      <c r="A16305" s="0" t="s">
        <v>15839</v>
      </c>
    </row>
    <row r="16306" customFormat="false" ht="12.8" hidden="false" customHeight="false" outlineLevel="0" collapsed="false">
      <c r="A16306" s="0" t="s">
        <v>15840</v>
      </c>
    </row>
    <row r="16307" customFormat="false" ht="12.8" hidden="false" customHeight="false" outlineLevel="0" collapsed="false">
      <c r="A16307" s="0" t="s">
        <v>15841</v>
      </c>
    </row>
    <row r="16308" customFormat="false" ht="12.8" hidden="false" customHeight="false" outlineLevel="0" collapsed="false">
      <c r="A16308" s="0" t="s">
        <v>15842</v>
      </c>
    </row>
    <row r="16309" customFormat="false" ht="12.8" hidden="false" customHeight="false" outlineLevel="0" collapsed="false">
      <c r="A16309" s="0" t="s">
        <v>15843</v>
      </c>
    </row>
    <row r="16310" customFormat="false" ht="12.8" hidden="false" customHeight="false" outlineLevel="0" collapsed="false">
      <c r="A16310" s="0" t="s">
        <v>15844</v>
      </c>
    </row>
    <row r="16311" customFormat="false" ht="12.8" hidden="false" customHeight="false" outlineLevel="0" collapsed="false">
      <c r="A16311" s="0" t="s">
        <v>15812</v>
      </c>
    </row>
    <row r="16312" customFormat="false" ht="12.8" hidden="false" customHeight="false" outlineLevel="0" collapsed="false">
      <c r="A16312" s="0" t="s">
        <v>15845</v>
      </c>
    </row>
    <row r="16313" customFormat="false" ht="12.8" hidden="false" customHeight="false" outlineLevel="0" collapsed="false">
      <c r="A16313" s="0" t="s">
        <v>15846</v>
      </c>
    </row>
    <row r="16314" customFormat="false" ht="12.8" hidden="false" customHeight="false" outlineLevel="0" collapsed="false">
      <c r="A16314" s="0" t="s">
        <v>15847</v>
      </c>
    </row>
    <row r="16315" customFormat="false" ht="12.8" hidden="false" customHeight="false" outlineLevel="0" collapsed="false">
      <c r="A16315" s="0" t="s">
        <v>15848</v>
      </c>
    </row>
    <row r="16316" customFormat="false" ht="12.8" hidden="false" customHeight="false" outlineLevel="0" collapsed="false">
      <c r="A16316" s="0" t="s">
        <v>15849</v>
      </c>
    </row>
    <row r="16317" customFormat="false" ht="12.8" hidden="false" customHeight="false" outlineLevel="0" collapsed="false">
      <c r="A16317" s="0" t="s">
        <v>15850</v>
      </c>
    </row>
    <row r="16318" customFormat="false" ht="12.8" hidden="false" customHeight="false" outlineLevel="0" collapsed="false">
      <c r="A16318" s="0" t="s">
        <v>15851</v>
      </c>
    </row>
    <row r="16319" customFormat="false" ht="12.8" hidden="false" customHeight="false" outlineLevel="0" collapsed="false">
      <c r="A16319" s="0" t="s">
        <v>15852</v>
      </c>
    </row>
    <row r="16320" customFormat="false" ht="12.8" hidden="false" customHeight="false" outlineLevel="0" collapsed="false">
      <c r="A16320" s="0" t="s">
        <v>15812</v>
      </c>
    </row>
    <row r="16321" customFormat="false" ht="12.8" hidden="false" customHeight="false" outlineLevel="0" collapsed="false">
      <c r="A16321" s="0" t="s">
        <v>15853</v>
      </c>
    </row>
    <row r="16322" customFormat="false" ht="12.8" hidden="false" customHeight="false" outlineLevel="0" collapsed="false">
      <c r="A16322" s="0" t="s">
        <v>15854</v>
      </c>
    </row>
    <row r="16323" customFormat="false" ht="12.8" hidden="false" customHeight="false" outlineLevel="0" collapsed="false">
      <c r="A16323" s="0" t="s">
        <v>15855</v>
      </c>
    </row>
    <row r="16324" customFormat="false" ht="12.8" hidden="false" customHeight="false" outlineLevel="0" collapsed="false">
      <c r="A16324" s="0" t="s">
        <v>15856</v>
      </c>
    </row>
    <row r="16325" customFormat="false" ht="12.8" hidden="false" customHeight="false" outlineLevel="0" collapsed="false">
      <c r="A16325" s="0" t="s">
        <v>15857</v>
      </c>
    </row>
    <row r="16326" customFormat="false" ht="12.8" hidden="false" customHeight="false" outlineLevel="0" collapsed="false">
      <c r="A16326" s="0" t="s">
        <v>15858</v>
      </c>
    </row>
    <row r="16327" customFormat="false" ht="12.8" hidden="false" customHeight="false" outlineLevel="0" collapsed="false">
      <c r="A16327" s="0" t="s">
        <v>15859</v>
      </c>
    </row>
    <row r="16328" customFormat="false" ht="12.8" hidden="false" customHeight="false" outlineLevel="0" collapsed="false">
      <c r="A16328" s="0" t="s">
        <v>15860</v>
      </c>
    </row>
    <row r="16329" customFormat="false" ht="12.8" hidden="false" customHeight="false" outlineLevel="0" collapsed="false">
      <c r="A16329" s="0" t="s">
        <v>15812</v>
      </c>
    </row>
    <row r="16330" customFormat="false" ht="12.8" hidden="false" customHeight="false" outlineLevel="0" collapsed="false">
      <c r="A16330" s="0" t="s">
        <v>15861</v>
      </c>
    </row>
    <row r="16331" customFormat="false" ht="12.8" hidden="false" customHeight="false" outlineLevel="0" collapsed="false">
      <c r="A16331" s="0" t="s">
        <v>15862</v>
      </c>
    </row>
    <row r="16332" customFormat="false" ht="12.8" hidden="false" customHeight="false" outlineLevel="0" collapsed="false">
      <c r="A16332" s="0" t="s">
        <v>15863</v>
      </c>
    </row>
    <row r="16333" customFormat="false" ht="12.8" hidden="false" customHeight="false" outlineLevel="0" collapsed="false">
      <c r="A16333" s="0" t="s">
        <v>15864</v>
      </c>
    </row>
    <row r="16334" customFormat="false" ht="12.8" hidden="false" customHeight="false" outlineLevel="0" collapsed="false">
      <c r="A16334" s="0" t="s">
        <v>15865</v>
      </c>
    </row>
    <row r="16335" customFormat="false" ht="12.8" hidden="false" customHeight="false" outlineLevel="0" collapsed="false">
      <c r="A16335" s="0" t="s">
        <v>15866</v>
      </c>
    </row>
    <row r="16336" customFormat="false" ht="12.8" hidden="false" customHeight="false" outlineLevel="0" collapsed="false">
      <c r="A16336" s="0" t="s">
        <v>15867</v>
      </c>
    </row>
    <row r="16337" customFormat="false" ht="12.8" hidden="false" customHeight="false" outlineLevel="0" collapsed="false">
      <c r="A16337" s="0" t="s">
        <v>11580</v>
      </c>
    </row>
    <row r="16338" customFormat="false" ht="12.8" hidden="false" customHeight="false" outlineLevel="0" collapsed="false">
      <c r="A16338" s="0" t="s">
        <v>15868</v>
      </c>
    </row>
    <row r="16339" customFormat="false" ht="12.8" hidden="false" customHeight="false" outlineLevel="0" collapsed="false">
      <c r="A16339" s="0" t="s">
        <v>15812</v>
      </c>
    </row>
    <row r="16340" customFormat="false" ht="12.8" hidden="false" customHeight="false" outlineLevel="0" collapsed="false">
      <c r="A16340" s="0" t="s">
        <v>15869</v>
      </c>
      <c r="B16340" s="0" t="s">
        <v>15870</v>
      </c>
    </row>
    <row r="16341" customFormat="false" ht="12.8" hidden="false" customHeight="false" outlineLevel="0" collapsed="false">
      <c r="A16341" s="0" t="s">
        <v>15871</v>
      </c>
    </row>
    <row r="16342" customFormat="false" ht="12.8" hidden="false" customHeight="false" outlineLevel="0" collapsed="false">
      <c r="A16342" s="0" t="s">
        <v>15872</v>
      </c>
    </row>
    <row r="16343" customFormat="false" ht="12.8" hidden="false" customHeight="false" outlineLevel="0" collapsed="false">
      <c r="A16343" s="0" t="s">
        <v>15873</v>
      </c>
    </row>
    <row r="16344" customFormat="false" ht="12.8" hidden="false" customHeight="false" outlineLevel="0" collapsed="false">
      <c r="A16344" s="0" t="s">
        <v>15874</v>
      </c>
    </row>
    <row r="16345" customFormat="false" ht="12.8" hidden="false" customHeight="false" outlineLevel="0" collapsed="false">
      <c r="A16345" s="0" t="s">
        <v>15875</v>
      </c>
    </row>
    <row r="16346" customFormat="false" ht="12.8" hidden="false" customHeight="false" outlineLevel="0" collapsed="false">
      <c r="A16346" s="0" t="s">
        <v>15876</v>
      </c>
    </row>
    <row r="16347" customFormat="false" ht="12.8" hidden="false" customHeight="false" outlineLevel="0" collapsed="false">
      <c r="A16347" s="0" t="s">
        <v>15877</v>
      </c>
    </row>
    <row r="16348" customFormat="false" ht="12.8" hidden="false" customHeight="false" outlineLevel="0" collapsed="false">
      <c r="A16348" s="0" t="s">
        <v>15878</v>
      </c>
    </row>
    <row r="16349" customFormat="false" ht="12.8" hidden="false" customHeight="false" outlineLevel="0" collapsed="false">
      <c r="A16349" s="0" t="s">
        <v>15879</v>
      </c>
    </row>
    <row r="16350" customFormat="false" ht="12.8" hidden="false" customHeight="false" outlineLevel="0" collapsed="false">
      <c r="A16350" s="0" t="s">
        <v>15880</v>
      </c>
    </row>
    <row r="16351" customFormat="false" ht="12.8" hidden="false" customHeight="false" outlineLevel="0" collapsed="false">
      <c r="A16351" s="0" t="s">
        <v>15881</v>
      </c>
    </row>
    <row r="16352" customFormat="false" ht="12.8" hidden="false" customHeight="false" outlineLevel="0" collapsed="false">
      <c r="A16352" s="0" t="s">
        <v>15882</v>
      </c>
    </row>
    <row r="16353" customFormat="false" ht="12.8" hidden="false" customHeight="false" outlineLevel="0" collapsed="false">
      <c r="A16353" s="0" t="s">
        <v>15883</v>
      </c>
    </row>
    <row r="16354" customFormat="false" ht="12.8" hidden="false" customHeight="false" outlineLevel="0" collapsed="false">
      <c r="A16354" s="0" t="s">
        <v>15884</v>
      </c>
    </row>
    <row r="16355" customFormat="false" ht="12.8" hidden="false" customHeight="false" outlineLevel="0" collapsed="false">
      <c r="A16355" s="0" t="s">
        <v>15885</v>
      </c>
    </row>
    <row r="16356" customFormat="false" ht="12.8" hidden="false" customHeight="false" outlineLevel="0" collapsed="false">
      <c r="A16356" s="0" t="s">
        <v>15886</v>
      </c>
    </row>
    <row r="16357" customFormat="false" ht="12.8" hidden="false" customHeight="false" outlineLevel="0" collapsed="false">
      <c r="A16357" s="0" t="s">
        <v>15887</v>
      </c>
    </row>
    <row r="16358" customFormat="false" ht="12.8" hidden="false" customHeight="false" outlineLevel="0" collapsed="false">
      <c r="A16358" s="0" t="s">
        <v>15888</v>
      </c>
    </row>
    <row r="16359" customFormat="false" ht="12.8" hidden="false" customHeight="false" outlineLevel="0" collapsed="false">
      <c r="A16359" s="0" t="s">
        <v>15889</v>
      </c>
    </row>
    <row r="16360" customFormat="false" ht="12.8" hidden="false" customHeight="false" outlineLevel="0" collapsed="false">
      <c r="A16360" s="0" t="s">
        <v>15890</v>
      </c>
    </row>
    <row r="16361" customFormat="false" ht="12.8" hidden="false" customHeight="false" outlineLevel="0" collapsed="false">
      <c r="A16361" s="0" t="s">
        <v>15891</v>
      </c>
    </row>
    <row r="16362" customFormat="false" ht="12.8" hidden="false" customHeight="false" outlineLevel="0" collapsed="false">
      <c r="A16362" s="0" t="s">
        <v>15892</v>
      </c>
    </row>
    <row r="16363" customFormat="false" ht="12.8" hidden="false" customHeight="false" outlineLevel="0" collapsed="false">
      <c r="A16363" s="0" t="s">
        <v>15893</v>
      </c>
    </row>
    <row r="16364" customFormat="false" ht="12.8" hidden="false" customHeight="false" outlineLevel="0" collapsed="false">
      <c r="A16364" s="0" t="s">
        <v>15728</v>
      </c>
    </row>
    <row r="16365" customFormat="false" ht="12.8" hidden="false" customHeight="false" outlineLevel="0" collapsed="false">
      <c r="A16365" s="0" t="s">
        <v>15729</v>
      </c>
    </row>
    <row r="16366" customFormat="false" ht="12.8" hidden="false" customHeight="false" outlineLevel="0" collapsed="false">
      <c r="A16366" s="0" t="s">
        <v>15730</v>
      </c>
    </row>
    <row r="16367" customFormat="false" ht="12.8" hidden="false" customHeight="false" outlineLevel="0" collapsed="false">
      <c r="A16367" s="0" t="s">
        <v>15731</v>
      </c>
    </row>
    <row r="16368" customFormat="false" ht="12.8" hidden="false" customHeight="false" outlineLevel="0" collapsed="false">
      <c r="A16368" s="0" t="s">
        <v>15894</v>
      </c>
    </row>
    <row r="16369" customFormat="false" ht="12.8" hidden="false" customHeight="false" outlineLevel="0" collapsed="false">
      <c r="A16369" s="0" t="s">
        <v>15733</v>
      </c>
    </row>
    <row r="16370" customFormat="false" ht="12.8" hidden="false" customHeight="false" outlineLevel="0" collapsed="false">
      <c r="A16370" s="0" t="s">
        <v>15734</v>
      </c>
    </row>
    <row r="16371" customFormat="false" ht="12.8" hidden="false" customHeight="false" outlineLevel="0" collapsed="false">
      <c r="A16371" s="0" t="s">
        <v>15735</v>
      </c>
    </row>
    <row r="16372" customFormat="false" ht="12.8" hidden="false" customHeight="false" outlineLevel="0" collapsed="false">
      <c r="A16372" s="0" t="s">
        <v>15736</v>
      </c>
    </row>
    <row r="16373" customFormat="false" ht="12.8" hidden="false" customHeight="false" outlineLevel="0" collapsed="false">
      <c r="A16373" s="0" t="s">
        <v>15737</v>
      </c>
    </row>
    <row r="16374" customFormat="false" ht="12.8" hidden="false" customHeight="false" outlineLevel="0" collapsed="false">
      <c r="A16374" s="0" t="s">
        <v>15738</v>
      </c>
    </row>
    <row r="16375" customFormat="false" ht="12.8" hidden="false" customHeight="false" outlineLevel="0" collapsed="false">
      <c r="A16375" s="0" t="s">
        <v>15739</v>
      </c>
    </row>
    <row r="16376" customFormat="false" ht="12.8" hidden="false" customHeight="false" outlineLevel="0" collapsed="false">
      <c r="A16376" s="0" t="s">
        <v>15740</v>
      </c>
    </row>
    <row r="16377" customFormat="false" ht="12.8" hidden="false" customHeight="false" outlineLevel="0" collapsed="false">
      <c r="A16377" s="0" t="s">
        <v>15741</v>
      </c>
    </row>
    <row r="16378" customFormat="false" ht="12.8" hidden="false" customHeight="false" outlineLevel="0" collapsed="false">
      <c r="A16378" s="0" t="s">
        <v>15742</v>
      </c>
    </row>
    <row r="16379" customFormat="false" ht="12.8" hidden="false" customHeight="false" outlineLevel="0" collapsed="false">
      <c r="A16379" s="0" t="s">
        <v>15895</v>
      </c>
    </row>
    <row r="16380" customFormat="false" ht="12.8" hidden="false" customHeight="false" outlineLevel="0" collapsed="false">
      <c r="A16380" s="0" t="s">
        <v>15896</v>
      </c>
    </row>
    <row r="16381" customFormat="false" ht="12.8" hidden="false" customHeight="false" outlineLevel="0" collapsed="false">
      <c r="A16381" s="0" t="s">
        <v>15897</v>
      </c>
    </row>
    <row r="16382" customFormat="false" ht="12.8" hidden="false" customHeight="false" outlineLevel="0" collapsed="false">
      <c r="A16382" s="0" t="s">
        <v>15898</v>
      </c>
    </row>
    <row r="16383" customFormat="false" ht="12.8" hidden="false" customHeight="false" outlineLevel="0" collapsed="false">
      <c r="A16383" s="0" t="s">
        <v>15899</v>
      </c>
    </row>
    <row r="16384" customFormat="false" ht="12.8" hidden="false" customHeight="false" outlineLevel="0" collapsed="false">
      <c r="A16384" s="0" t="s">
        <v>15900</v>
      </c>
    </row>
    <row r="16385" customFormat="false" ht="12.8" hidden="false" customHeight="false" outlineLevel="0" collapsed="false">
      <c r="A16385" s="0" t="s">
        <v>15901</v>
      </c>
    </row>
    <row r="16386" customFormat="false" ht="12.8" hidden="false" customHeight="false" outlineLevel="0" collapsed="false">
      <c r="A16386" s="0" t="s">
        <v>15902</v>
      </c>
    </row>
    <row r="16387" customFormat="false" ht="12.8" hidden="false" customHeight="false" outlineLevel="0" collapsed="false">
      <c r="A16387" s="0" t="s">
        <v>15903</v>
      </c>
    </row>
    <row r="16388" customFormat="false" ht="12.8" hidden="false" customHeight="false" outlineLevel="0" collapsed="false">
      <c r="A16388" s="0" t="s">
        <v>15904</v>
      </c>
    </row>
    <row r="16389" customFormat="false" ht="12.8" hidden="false" customHeight="false" outlineLevel="0" collapsed="false">
      <c r="A16389" s="0" t="s">
        <v>15905</v>
      </c>
    </row>
    <row r="16390" customFormat="false" ht="12.8" hidden="false" customHeight="false" outlineLevel="0" collapsed="false">
      <c r="A16390" s="0" t="s">
        <v>15906</v>
      </c>
    </row>
    <row r="16391" customFormat="false" ht="12.8" hidden="false" customHeight="false" outlineLevel="0" collapsed="false">
      <c r="A16391" s="0" t="s">
        <v>15907</v>
      </c>
    </row>
    <row r="16392" customFormat="false" ht="12.8" hidden="false" customHeight="false" outlineLevel="0" collapsed="false">
      <c r="A16392" s="0" t="s">
        <v>15908</v>
      </c>
    </row>
    <row r="16393" customFormat="false" ht="12.8" hidden="false" customHeight="false" outlineLevel="0" collapsed="false">
      <c r="A16393" s="0" t="s">
        <v>15909</v>
      </c>
    </row>
    <row r="16394" customFormat="false" ht="12.8" hidden="false" customHeight="false" outlineLevel="0" collapsed="false">
      <c r="A16394" s="0" t="s">
        <v>15910</v>
      </c>
    </row>
    <row r="16395" customFormat="false" ht="12.8" hidden="false" customHeight="false" outlineLevel="0" collapsed="false">
      <c r="A16395" s="0" t="s">
        <v>15911</v>
      </c>
    </row>
    <row r="16396" customFormat="false" ht="12.8" hidden="false" customHeight="false" outlineLevel="0" collapsed="false">
      <c r="A16396" s="0" t="s">
        <v>15912</v>
      </c>
    </row>
    <row r="16397" customFormat="false" ht="12.8" hidden="false" customHeight="false" outlineLevel="0" collapsed="false">
      <c r="A16397" s="0" t="s">
        <v>15913</v>
      </c>
    </row>
    <row r="16398" customFormat="false" ht="12.8" hidden="false" customHeight="false" outlineLevel="0" collapsed="false">
      <c r="A16398" s="0" t="s">
        <v>15914</v>
      </c>
    </row>
    <row r="16399" customFormat="false" ht="12.8" hidden="false" customHeight="false" outlineLevel="0" collapsed="false">
      <c r="A16399" s="0" t="s">
        <v>15915</v>
      </c>
    </row>
    <row r="16400" customFormat="false" ht="12.8" hidden="false" customHeight="false" outlineLevel="0" collapsed="false">
      <c r="A16400" s="0" t="s">
        <v>15916</v>
      </c>
    </row>
    <row r="16401" customFormat="false" ht="12.8" hidden="false" customHeight="false" outlineLevel="0" collapsed="false">
      <c r="A16401" s="0" t="s">
        <v>15751</v>
      </c>
    </row>
    <row r="16402" customFormat="false" ht="12.8" hidden="false" customHeight="false" outlineLevel="0" collapsed="false">
      <c r="A16402" s="0" t="s">
        <v>15917</v>
      </c>
    </row>
    <row r="16403" customFormat="false" ht="12.8" hidden="false" customHeight="false" outlineLevel="0" collapsed="false">
      <c r="A16403" s="0" t="s">
        <v>15918</v>
      </c>
    </row>
    <row r="16404" customFormat="false" ht="12.8" hidden="false" customHeight="false" outlineLevel="0" collapsed="false">
      <c r="A16404" s="0" t="s">
        <v>15919</v>
      </c>
    </row>
    <row r="16405" customFormat="false" ht="12.8" hidden="false" customHeight="false" outlineLevel="0" collapsed="false">
      <c r="A16405" s="0" t="s">
        <v>15920</v>
      </c>
    </row>
    <row r="16406" customFormat="false" ht="12.8" hidden="false" customHeight="false" outlineLevel="0" collapsed="false">
      <c r="A16406" s="0" t="s">
        <v>13248</v>
      </c>
    </row>
    <row r="16407" customFormat="false" ht="12.8" hidden="false" customHeight="false" outlineLevel="0" collapsed="false">
      <c r="A16407" s="0" t="s">
        <v>15921</v>
      </c>
    </row>
    <row r="16408" customFormat="false" ht="12.8" hidden="false" customHeight="false" outlineLevel="0" collapsed="false">
      <c r="A16408" s="0" t="s">
        <v>15922</v>
      </c>
    </row>
    <row r="16409" customFormat="false" ht="12.8" hidden="false" customHeight="false" outlineLevel="0" collapsed="false">
      <c r="A16409" s="0" t="s">
        <v>15759</v>
      </c>
    </row>
    <row r="16410" customFormat="false" ht="12.8" hidden="false" customHeight="false" outlineLevel="0" collapsed="false">
      <c r="A16410" s="0" t="s">
        <v>15923</v>
      </c>
    </row>
    <row r="16411" customFormat="false" ht="12.8" hidden="false" customHeight="false" outlineLevel="0" collapsed="false">
      <c r="A16411" s="0" t="s">
        <v>15924</v>
      </c>
    </row>
    <row r="16412" customFormat="false" ht="12.8" hidden="false" customHeight="false" outlineLevel="0" collapsed="false">
      <c r="A16412" s="0" t="s">
        <v>15925</v>
      </c>
    </row>
    <row r="16413" customFormat="false" ht="12.8" hidden="false" customHeight="false" outlineLevel="0" collapsed="false">
      <c r="A16413" s="0" t="s">
        <v>15926</v>
      </c>
    </row>
    <row r="16414" customFormat="false" ht="12.8" hidden="false" customHeight="false" outlineLevel="0" collapsed="false">
      <c r="A16414" s="0" t="s">
        <v>15927</v>
      </c>
    </row>
    <row r="16415" customFormat="false" ht="12.8" hidden="false" customHeight="false" outlineLevel="0" collapsed="false">
      <c r="A16415" s="0" t="s">
        <v>15928</v>
      </c>
    </row>
    <row r="16416" customFormat="false" ht="12.8" hidden="false" customHeight="false" outlineLevel="0" collapsed="false">
      <c r="A16416" s="0" t="s">
        <v>15767</v>
      </c>
    </row>
    <row r="16417" customFormat="false" ht="12.8" hidden="false" customHeight="false" outlineLevel="0" collapsed="false">
      <c r="A16417" s="0" t="s">
        <v>15929</v>
      </c>
    </row>
    <row r="16418" customFormat="false" ht="12.8" hidden="false" customHeight="false" outlineLevel="0" collapsed="false">
      <c r="A16418" s="0" t="s">
        <v>15930</v>
      </c>
    </row>
    <row r="16419" customFormat="false" ht="12.8" hidden="false" customHeight="false" outlineLevel="0" collapsed="false">
      <c r="A16419" s="0" t="s">
        <v>15931</v>
      </c>
    </row>
    <row r="16420" customFormat="false" ht="12.8" hidden="false" customHeight="false" outlineLevel="0" collapsed="false">
      <c r="A16420" s="0" t="s">
        <v>15932</v>
      </c>
    </row>
    <row r="16421" customFormat="false" ht="12.8" hidden="false" customHeight="false" outlineLevel="0" collapsed="false">
      <c r="A16421" s="0" t="s">
        <v>15933</v>
      </c>
    </row>
    <row r="16422" customFormat="false" ht="12.8" hidden="false" customHeight="false" outlineLevel="0" collapsed="false">
      <c r="A16422" s="0" t="s">
        <v>15934</v>
      </c>
    </row>
    <row r="16423" customFormat="false" ht="12.8" hidden="false" customHeight="false" outlineLevel="0" collapsed="false">
      <c r="A16423" s="0" t="s">
        <v>15774</v>
      </c>
    </row>
    <row r="16424" customFormat="false" ht="12.8" hidden="false" customHeight="false" outlineLevel="0" collapsed="false">
      <c r="A16424" s="0" t="s">
        <v>15935</v>
      </c>
    </row>
    <row r="16425" customFormat="false" ht="12.8" hidden="false" customHeight="false" outlineLevel="0" collapsed="false">
      <c r="A16425" s="0" t="s">
        <v>15936</v>
      </c>
    </row>
    <row r="16426" customFormat="false" ht="12.8" hidden="false" customHeight="false" outlineLevel="0" collapsed="false">
      <c r="A16426" s="0" t="s">
        <v>15937</v>
      </c>
    </row>
    <row r="16427" customFormat="false" ht="12.8" hidden="false" customHeight="false" outlineLevel="0" collapsed="false">
      <c r="A16427" s="0" t="s">
        <v>15938</v>
      </c>
    </row>
    <row r="16428" customFormat="false" ht="12.8" hidden="false" customHeight="false" outlineLevel="0" collapsed="false">
      <c r="A16428" s="0" t="s">
        <v>15939</v>
      </c>
    </row>
    <row r="16429" customFormat="false" ht="12.8" hidden="false" customHeight="false" outlineLevel="0" collapsed="false">
      <c r="A16429" s="0" t="s">
        <v>15940</v>
      </c>
    </row>
    <row r="16430" customFormat="false" ht="12.8" hidden="false" customHeight="false" outlineLevel="0" collapsed="false">
      <c r="A16430" s="0" t="s">
        <v>15781</v>
      </c>
    </row>
    <row r="16431" customFormat="false" ht="12.8" hidden="false" customHeight="false" outlineLevel="0" collapsed="false">
      <c r="A16431" s="0" t="s">
        <v>15941</v>
      </c>
    </row>
    <row r="16432" customFormat="false" ht="12.8" hidden="false" customHeight="false" outlineLevel="0" collapsed="false">
      <c r="A16432" s="0" t="s">
        <v>15942</v>
      </c>
    </row>
    <row r="16433" customFormat="false" ht="12.8" hidden="false" customHeight="false" outlineLevel="0" collapsed="false">
      <c r="A16433" s="0" t="s">
        <v>15943</v>
      </c>
    </row>
    <row r="16434" customFormat="false" ht="12.8" hidden="false" customHeight="false" outlineLevel="0" collapsed="false">
      <c r="A16434" s="0" t="s">
        <v>15944</v>
      </c>
    </row>
    <row r="16435" customFormat="false" ht="12.8" hidden="false" customHeight="false" outlineLevel="0" collapsed="false">
      <c r="A16435" s="0" t="s">
        <v>15945</v>
      </c>
    </row>
    <row r="16436" customFormat="false" ht="12.8" hidden="false" customHeight="false" outlineLevel="0" collapsed="false">
      <c r="A16436" s="0" t="s">
        <v>15946</v>
      </c>
    </row>
    <row r="16437" customFormat="false" ht="12.8" hidden="false" customHeight="false" outlineLevel="0" collapsed="false">
      <c r="A16437" s="0" t="s">
        <v>15947</v>
      </c>
    </row>
    <row r="16438" customFormat="false" ht="12.8" hidden="false" customHeight="false" outlineLevel="0" collapsed="false">
      <c r="A16438" s="0" t="s">
        <v>15790</v>
      </c>
    </row>
    <row r="16439" customFormat="false" ht="12.8" hidden="false" customHeight="false" outlineLevel="0" collapsed="false">
      <c r="A16439" s="0" t="s">
        <v>15948</v>
      </c>
    </row>
    <row r="16440" customFormat="false" ht="12.8" hidden="false" customHeight="false" outlineLevel="0" collapsed="false">
      <c r="A16440" s="0" t="s">
        <v>15949</v>
      </c>
    </row>
    <row r="16441" customFormat="false" ht="12.8" hidden="false" customHeight="false" outlineLevel="0" collapsed="false">
      <c r="A16441" s="0" t="s">
        <v>15950</v>
      </c>
    </row>
    <row r="16442" customFormat="false" ht="12.8" hidden="false" customHeight="false" outlineLevel="0" collapsed="false">
      <c r="A16442" s="0" t="s">
        <v>15951</v>
      </c>
    </row>
    <row r="16443" customFormat="false" ht="12.8" hidden="false" customHeight="false" outlineLevel="0" collapsed="false">
      <c r="A16443" s="0" t="s">
        <v>15952</v>
      </c>
    </row>
    <row r="16444" customFormat="false" ht="12.8" hidden="false" customHeight="false" outlineLevel="0" collapsed="false">
      <c r="A16444" s="0" t="s">
        <v>15953</v>
      </c>
    </row>
    <row r="16445" customFormat="false" ht="12.8" hidden="false" customHeight="false" outlineLevel="0" collapsed="false">
      <c r="A16445" s="0" t="s">
        <v>15797</v>
      </c>
    </row>
    <row r="16446" customFormat="false" ht="12.8" hidden="false" customHeight="false" outlineLevel="0" collapsed="false">
      <c r="A16446" s="0" t="s">
        <v>15954</v>
      </c>
    </row>
    <row r="16447" customFormat="false" ht="12.8" hidden="false" customHeight="false" outlineLevel="0" collapsed="false">
      <c r="A16447" s="0" t="s">
        <v>15955</v>
      </c>
    </row>
    <row r="16448" customFormat="false" ht="12.8" hidden="false" customHeight="false" outlineLevel="0" collapsed="false">
      <c r="A16448" s="0" t="s">
        <v>15956</v>
      </c>
    </row>
    <row r="16449" customFormat="false" ht="12.8" hidden="false" customHeight="false" outlineLevel="0" collapsed="false">
      <c r="A16449" s="0" t="s">
        <v>15957</v>
      </c>
    </row>
    <row r="16450" customFormat="false" ht="12.8" hidden="false" customHeight="false" outlineLevel="0" collapsed="false">
      <c r="A16450" s="0" t="s">
        <v>15958</v>
      </c>
    </row>
    <row r="16451" customFormat="false" ht="12.8" hidden="false" customHeight="false" outlineLevel="0" collapsed="false">
      <c r="A16451" s="0" t="s">
        <v>15959</v>
      </c>
    </row>
    <row r="16452" customFormat="false" ht="12.8" hidden="false" customHeight="false" outlineLevel="0" collapsed="false">
      <c r="A16452" s="0" t="s">
        <v>15960</v>
      </c>
    </row>
    <row r="16453" customFormat="false" ht="12.8" hidden="false" customHeight="false" outlineLevel="0" collapsed="false">
      <c r="A16453" s="0" t="s">
        <v>15804</v>
      </c>
    </row>
    <row r="16454" customFormat="false" ht="12.8" hidden="false" customHeight="false" outlineLevel="0" collapsed="false">
      <c r="A16454" s="0" t="s">
        <v>15961</v>
      </c>
    </row>
    <row r="16455" customFormat="false" ht="12.8" hidden="false" customHeight="false" outlineLevel="0" collapsed="false">
      <c r="A16455" s="0" t="s">
        <v>15962</v>
      </c>
    </row>
    <row r="16456" customFormat="false" ht="12.8" hidden="false" customHeight="false" outlineLevel="0" collapsed="false">
      <c r="A16456" s="0" t="s">
        <v>15963</v>
      </c>
    </row>
    <row r="16457" customFormat="false" ht="12.8" hidden="false" customHeight="false" outlineLevel="0" collapsed="false">
      <c r="A16457" s="0" t="s">
        <v>15964</v>
      </c>
    </row>
    <row r="16458" customFormat="false" ht="12.8" hidden="false" customHeight="false" outlineLevel="0" collapsed="false">
      <c r="A16458" s="0" t="s">
        <v>15965</v>
      </c>
    </row>
    <row r="16459" customFormat="false" ht="12.8" hidden="false" customHeight="false" outlineLevel="0" collapsed="false">
      <c r="A16459" s="0" t="s">
        <v>15966</v>
      </c>
    </row>
    <row r="16460" customFormat="false" ht="12.8" hidden="false" customHeight="false" outlineLevel="0" collapsed="false">
      <c r="A16460" s="0" t="s">
        <v>15813</v>
      </c>
    </row>
    <row r="16461" customFormat="false" ht="12.8" hidden="false" customHeight="false" outlineLevel="0" collapsed="false">
      <c r="A16461" s="0" t="s">
        <v>15967</v>
      </c>
    </row>
    <row r="16462" customFormat="false" ht="12.8" hidden="false" customHeight="false" outlineLevel="0" collapsed="false">
      <c r="A16462" s="0" t="s">
        <v>15968</v>
      </c>
    </row>
    <row r="16463" customFormat="false" ht="12.8" hidden="false" customHeight="false" outlineLevel="0" collapsed="false">
      <c r="A16463" s="0" t="s">
        <v>15969</v>
      </c>
    </row>
    <row r="16464" customFormat="false" ht="12.8" hidden="false" customHeight="false" outlineLevel="0" collapsed="false">
      <c r="A16464" s="0" t="s">
        <v>15970</v>
      </c>
    </row>
    <row r="16465" customFormat="false" ht="12.8" hidden="false" customHeight="false" outlineLevel="0" collapsed="false">
      <c r="A16465" s="0" t="s">
        <v>15971</v>
      </c>
    </row>
    <row r="16466" customFormat="false" ht="12.8" hidden="false" customHeight="false" outlineLevel="0" collapsed="false">
      <c r="A16466" s="0" t="s">
        <v>15972</v>
      </c>
    </row>
    <row r="16467" customFormat="false" ht="12.8" hidden="false" customHeight="false" outlineLevel="0" collapsed="false">
      <c r="A16467" s="0" t="s">
        <v>15822</v>
      </c>
    </row>
    <row r="16468" customFormat="false" ht="12.8" hidden="false" customHeight="false" outlineLevel="0" collapsed="false">
      <c r="A16468" s="0" t="s">
        <v>15973</v>
      </c>
    </row>
    <row r="16469" customFormat="false" ht="12.8" hidden="false" customHeight="false" outlineLevel="0" collapsed="false">
      <c r="A16469" s="0" t="s">
        <v>15974</v>
      </c>
    </row>
    <row r="16470" customFormat="false" ht="12.8" hidden="false" customHeight="false" outlineLevel="0" collapsed="false">
      <c r="A16470" s="0" t="s">
        <v>15826</v>
      </c>
    </row>
    <row r="16471" customFormat="false" ht="12.8" hidden="false" customHeight="false" outlineLevel="0" collapsed="false">
      <c r="A16471" s="0" t="s">
        <v>15975</v>
      </c>
    </row>
    <row r="16472" customFormat="false" ht="12.8" hidden="false" customHeight="false" outlineLevel="0" collapsed="false">
      <c r="A16472" s="0" t="s">
        <v>15976</v>
      </c>
    </row>
    <row r="16473" customFormat="false" ht="12.8" hidden="false" customHeight="false" outlineLevel="0" collapsed="false">
      <c r="A16473" s="0" t="s">
        <v>15977</v>
      </c>
    </row>
    <row r="16474" customFormat="false" ht="12.8" hidden="false" customHeight="false" outlineLevel="0" collapsed="false">
      <c r="A16474" s="0" t="s">
        <v>15978</v>
      </c>
    </row>
    <row r="16475" customFormat="false" ht="12.8" hidden="false" customHeight="false" outlineLevel="0" collapsed="false">
      <c r="A16475" s="0" t="s">
        <v>15830</v>
      </c>
    </row>
    <row r="16476" customFormat="false" ht="12.8" hidden="false" customHeight="false" outlineLevel="0" collapsed="false">
      <c r="A16476" s="0" t="s">
        <v>15979</v>
      </c>
    </row>
    <row r="16477" customFormat="false" ht="12.8" hidden="false" customHeight="false" outlineLevel="0" collapsed="false">
      <c r="A16477" s="0" t="s">
        <v>15980</v>
      </c>
    </row>
    <row r="16478" customFormat="false" ht="12.8" hidden="false" customHeight="false" outlineLevel="0" collapsed="false">
      <c r="A16478" s="0" t="s">
        <v>15981</v>
      </c>
    </row>
    <row r="16479" customFormat="false" ht="12.8" hidden="false" customHeight="false" outlineLevel="0" collapsed="false">
      <c r="A16479" s="0" t="s">
        <v>15982</v>
      </c>
    </row>
    <row r="16480" customFormat="false" ht="12.8" hidden="false" customHeight="false" outlineLevel="0" collapsed="false">
      <c r="A16480" s="0" t="s">
        <v>15983</v>
      </c>
    </row>
    <row r="16481" customFormat="false" ht="12.8" hidden="false" customHeight="false" outlineLevel="0" collapsed="false">
      <c r="A16481" s="0" t="s">
        <v>15984</v>
      </c>
    </row>
    <row r="16482" customFormat="false" ht="12.8" hidden="false" customHeight="false" outlineLevel="0" collapsed="false">
      <c r="A16482" s="0" t="s">
        <v>15838</v>
      </c>
    </row>
    <row r="16483" customFormat="false" ht="12.8" hidden="false" customHeight="false" outlineLevel="0" collapsed="false">
      <c r="A16483" s="0" t="s">
        <v>15985</v>
      </c>
    </row>
    <row r="16484" customFormat="false" ht="12.8" hidden="false" customHeight="false" outlineLevel="0" collapsed="false">
      <c r="A16484" s="0" t="s">
        <v>15986</v>
      </c>
    </row>
    <row r="16485" customFormat="false" ht="12.8" hidden="false" customHeight="false" outlineLevel="0" collapsed="false">
      <c r="A16485" s="0" t="s">
        <v>15987</v>
      </c>
    </row>
    <row r="16486" customFormat="false" ht="12.8" hidden="false" customHeight="false" outlineLevel="0" collapsed="false">
      <c r="A16486" s="0" t="s">
        <v>15988</v>
      </c>
    </row>
    <row r="16487" customFormat="false" ht="12.8" hidden="false" customHeight="false" outlineLevel="0" collapsed="false">
      <c r="A16487" s="0" t="s">
        <v>15989</v>
      </c>
    </row>
    <row r="16488" customFormat="false" ht="12.8" hidden="false" customHeight="false" outlineLevel="0" collapsed="false">
      <c r="A16488" s="0" t="s">
        <v>15990</v>
      </c>
    </row>
    <row r="16489" customFormat="false" ht="12.8" hidden="false" customHeight="false" outlineLevel="0" collapsed="false">
      <c r="A16489" s="0" t="s">
        <v>15845</v>
      </c>
    </row>
    <row r="16490" customFormat="false" ht="12.8" hidden="false" customHeight="false" outlineLevel="0" collapsed="false">
      <c r="A16490" s="0" t="s">
        <v>15991</v>
      </c>
    </row>
    <row r="16491" customFormat="false" ht="12.8" hidden="false" customHeight="false" outlineLevel="0" collapsed="false">
      <c r="A16491" s="0" t="s">
        <v>15992</v>
      </c>
    </row>
    <row r="16492" customFormat="false" ht="12.8" hidden="false" customHeight="false" outlineLevel="0" collapsed="false">
      <c r="A16492" s="0" t="s">
        <v>15993</v>
      </c>
    </row>
    <row r="16493" customFormat="false" ht="12.8" hidden="false" customHeight="false" outlineLevel="0" collapsed="false">
      <c r="A16493" s="0" t="s">
        <v>15994</v>
      </c>
    </row>
    <row r="16494" customFormat="false" ht="12.8" hidden="false" customHeight="false" outlineLevel="0" collapsed="false">
      <c r="A16494" s="0" t="s">
        <v>15995</v>
      </c>
    </row>
    <row r="16495" customFormat="false" ht="12.8" hidden="false" customHeight="false" outlineLevel="0" collapsed="false">
      <c r="A16495" s="0" t="s">
        <v>15996</v>
      </c>
    </row>
    <row r="16496" customFormat="false" ht="12.8" hidden="false" customHeight="false" outlineLevel="0" collapsed="false">
      <c r="A16496" s="0" t="s">
        <v>15997</v>
      </c>
    </row>
    <row r="16497" customFormat="false" ht="12.8" hidden="false" customHeight="false" outlineLevel="0" collapsed="false">
      <c r="A16497" s="0" t="s">
        <v>15853</v>
      </c>
    </row>
    <row r="16498" customFormat="false" ht="12.8" hidden="false" customHeight="false" outlineLevel="0" collapsed="false">
      <c r="A16498" s="0" t="s">
        <v>15998</v>
      </c>
    </row>
    <row r="16499" customFormat="false" ht="12.8" hidden="false" customHeight="false" outlineLevel="0" collapsed="false">
      <c r="A16499" s="0" t="s">
        <v>15999</v>
      </c>
    </row>
    <row r="16500" customFormat="false" ht="12.8" hidden="false" customHeight="false" outlineLevel="0" collapsed="false">
      <c r="A16500" s="0" t="s">
        <v>16000</v>
      </c>
    </row>
    <row r="16501" customFormat="false" ht="12.8" hidden="false" customHeight="false" outlineLevel="0" collapsed="false">
      <c r="A16501" s="0" t="s">
        <v>16001</v>
      </c>
    </row>
    <row r="16502" customFormat="false" ht="12.8" hidden="false" customHeight="false" outlineLevel="0" collapsed="false">
      <c r="A16502" s="0" t="s">
        <v>16002</v>
      </c>
    </row>
    <row r="16503" customFormat="false" ht="12.8" hidden="false" customHeight="false" outlineLevel="0" collapsed="false">
      <c r="A16503" s="0" t="s">
        <v>16003</v>
      </c>
    </row>
    <row r="16504" customFormat="false" ht="12.8" hidden="false" customHeight="false" outlineLevel="0" collapsed="false">
      <c r="A16504" s="0" t="s">
        <v>15861</v>
      </c>
    </row>
    <row r="16505" customFormat="false" ht="12.8" hidden="false" customHeight="false" outlineLevel="0" collapsed="false">
      <c r="A16505" s="0" t="s">
        <v>16004</v>
      </c>
    </row>
    <row r="16506" customFormat="false" ht="12.8" hidden="false" customHeight="false" outlineLevel="0" collapsed="false">
      <c r="A16506" s="0" t="s">
        <v>16005</v>
      </c>
    </row>
    <row r="16507" customFormat="false" ht="12.8" hidden="false" customHeight="false" outlineLevel="0" collapsed="false">
      <c r="A16507" s="0" t="s">
        <v>16006</v>
      </c>
    </row>
    <row r="16508" customFormat="false" ht="12.8" hidden="false" customHeight="false" outlineLevel="0" collapsed="false">
      <c r="A16508" s="0" t="s">
        <v>16007</v>
      </c>
    </row>
    <row r="16509" customFormat="false" ht="12.8" hidden="false" customHeight="false" outlineLevel="0" collapsed="false">
      <c r="A16509" s="0" t="s">
        <v>16008</v>
      </c>
    </row>
    <row r="16510" customFormat="false" ht="12.8" hidden="false" customHeight="false" outlineLevel="0" collapsed="false">
      <c r="A16510" s="0" t="s">
        <v>15867</v>
      </c>
    </row>
    <row r="16511" customFormat="false" ht="12.8" hidden="false" customHeight="false" outlineLevel="0" collapsed="false">
      <c r="A16511" s="0" t="s">
        <v>11580</v>
      </c>
    </row>
    <row r="16512" customFormat="false" ht="12.8" hidden="false" customHeight="false" outlineLevel="0" collapsed="false">
      <c r="A16512" s="0" t="s">
        <v>16009</v>
      </c>
    </row>
    <row r="16513" customFormat="false" ht="12.8" hidden="false" customHeight="false" outlineLevel="0" collapsed="false">
      <c r="A16513" s="0" t="s">
        <v>16010</v>
      </c>
    </row>
    <row r="16514" customFormat="false" ht="12.8" hidden="false" customHeight="false" outlineLevel="0" collapsed="false">
      <c r="A16514" s="0" t="s">
        <v>16011</v>
      </c>
    </row>
    <row r="16515" customFormat="false" ht="12.8" hidden="false" customHeight="false" outlineLevel="0" collapsed="false">
      <c r="A16515" s="0" t="s">
        <v>16012</v>
      </c>
    </row>
    <row r="16516" customFormat="false" ht="12.8" hidden="false" customHeight="false" outlineLevel="0" collapsed="false">
      <c r="A16516" s="0" t="s">
        <v>16013</v>
      </c>
    </row>
    <row r="16517" customFormat="false" ht="12.8" hidden="false" customHeight="false" outlineLevel="0" collapsed="false">
      <c r="A16517" s="0" t="s">
        <v>16014</v>
      </c>
    </row>
    <row r="16518" customFormat="false" ht="12.8" hidden="false" customHeight="false" outlineLevel="0" collapsed="false">
      <c r="A16518" s="0" t="s">
        <v>16015</v>
      </c>
    </row>
    <row r="16519" customFormat="false" ht="12.8" hidden="false" customHeight="false" outlineLevel="0" collapsed="false">
      <c r="A16519" s="0" t="s">
        <v>16016</v>
      </c>
    </row>
    <row r="16520" customFormat="false" ht="12.8" hidden="false" customHeight="false" outlineLevel="0" collapsed="false">
      <c r="A16520" s="0" t="s">
        <v>16017</v>
      </c>
    </row>
    <row r="16521" customFormat="false" ht="12.8" hidden="false" customHeight="false" outlineLevel="0" collapsed="false">
      <c r="A16521" s="0" t="s">
        <v>16018</v>
      </c>
    </row>
    <row r="16522" customFormat="false" ht="12.8" hidden="false" customHeight="false" outlineLevel="0" collapsed="false">
      <c r="A16522" s="0" t="s">
        <v>16019</v>
      </c>
    </row>
    <row r="16523" customFormat="false" ht="12.8" hidden="false" customHeight="false" outlineLevel="0" collapsed="false">
      <c r="A16523" s="0" t="s">
        <v>16020</v>
      </c>
    </row>
    <row r="16524" customFormat="false" ht="12.8" hidden="false" customHeight="false" outlineLevel="0" collapsed="false">
      <c r="A16524" s="0" t="s">
        <v>16021</v>
      </c>
    </row>
    <row r="16525" customFormat="false" ht="12.8" hidden="false" customHeight="false" outlineLevel="0" collapsed="false">
      <c r="A16525" s="0" t="s">
        <v>16022</v>
      </c>
    </row>
    <row r="16526" customFormat="false" ht="12.8" hidden="false" customHeight="false" outlineLevel="0" collapsed="false">
      <c r="A16526" s="0" t="s">
        <v>16023</v>
      </c>
    </row>
    <row r="16527" customFormat="false" ht="12.8" hidden="false" customHeight="false" outlineLevel="0" collapsed="false">
      <c r="A16527" s="0" t="s">
        <v>16024</v>
      </c>
    </row>
    <row r="16528" customFormat="false" ht="12.8" hidden="false" customHeight="false" outlineLevel="0" collapsed="false">
      <c r="A16528" s="0" t="s">
        <v>16025</v>
      </c>
    </row>
    <row r="16529" customFormat="false" ht="12.8" hidden="false" customHeight="false" outlineLevel="0" collapsed="false">
      <c r="A16529" s="0" t="s">
        <v>16026</v>
      </c>
    </row>
    <row r="16530" customFormat="false" ht="12.8" hidden="false" customHeight="false" outlineLevel="0" collapsed="false">
      <c r="A16530" s="0" t="s">
        <v>16027</v>
      </c>
    </row>
    <row r="16531" customFormat="false" ht="12.8" hidden="false" customHeight="false" outlineLevel="0" collapsed="false">
      <c r="A16531" s="0" t="s">
        <v>16028</v>
      </c>
    </row>
    <row r="16532" customFormat="false" ht="12.8" hidden="false" customHeight="false" outlineLevel="0" collapsed="false">
      <c r="A16532" s="0" t="s">
        <v>16029</v>
      </c>
    </row>
    <row r="16533" customFormat="false" ht="12.8" hidden="false" customHeight="false" outlineLevel="0" collapsed="false">
      <c r="A16533" s="0" t="s">
        <v>16030</v>
      </c>
    </row>
    <row r="16534" customFormat="false" ht="12.8" hidden="false" customHeight="false" outlineLevel="0" collapsed="false">
      <c r="A16534" s="0" t="s">
        <v>16031</v>
      </c>
    </row>
    <row r="16535" customFormat="false" ht="12.8" hidden="false" customHeight="false" outlineLevel="0" collapsed="false">
      <c r="A16535" s="0" t="s">
        <v>16032</v>
      </c>
    </row>
    <row r="16536" customFormat="false" ht="12.8" hidden="false" customHeight="false" outlineLevel="0" collapsed="false">
      <c r="A16536" s="0" t="s">
        <v>16033</v>
      </c>
    </row>
    <row r="16537" customFormat="false" ht="12.8" hidden="false" customHeight="false" outlineLevel="0" collapsed="false">
      <c r="A16537" s="0" t="s">
        <v>16034</v>
      </c>
    </row>
    <row r="16538" customFormat="false" ht="12.8" hidden="false" customHeight="false" outlineLevel="0" collapsed="false">
      <c r="A16538" s="0" t="s">
        <v>16035</v>
      </c>
    </row>
    <row r="16539" customFormat="false" ht="12.8" hidden="false" customHeight="false" outlineLevel="0" collapsed="false">
      <c r="A16539" s="0" t="s">
        <v>16036</v>
      </c>
    </row>
    <row r="16540" customFormat="false" ht="12.8" hidden="false" customHeight="false" outlineLevel="0" collapsed="false">
      <c r="A16540" s="0" t="s">
        <v>16037</v>
      </c>
    </row>
    <row r="16541" customFormat="false" ht="12.8" hidden="false" customHeight="false" outlineLevel="0" collapsed="false">
      <c r="A16541" s="0" t="s">
        <v>16038</v>
      </c>
    </row>
    <row r="16542" customFormat="false" ht="12.8" hidden="false" customHeight="false" outlineLevel="0" collapsed="false">
      <c r="A16542" s="0" t="s">
        <v>16039</v>
      </c>
    </row>
    <row r="16543" customFormat="false" ht="12.8" hidden="false" customHeight="false" outlineLevel="0" collapsed="false">
      <c r="A16543" s="0" t="s">
        <v>16040</v>
      </c>
    </row>
    <row r="16544" customFormat="false" ht="12.8" hidden="false" customHeight="false" outlineLevel="0" collapsed="false">
      <c r="A16544" s="0" t="s">
        <v>16041</v>
      </c>
    </row>
    <row r="16545" customFormat="false" ht="12.8" hidden="false" customHeight="false" outlineLevel="0" collapsed="false">
      <c r="A16545" s="0" t="s">
        <v>16042</v>
      </c>
    </row>
    <row r="16546" customFormat="false" ht="12.8" hidden="false" customHeight="false" outlineLevel="0" collapsed="false">
      <c r="A16546" s="0" t="s">
        <v>16043</v>
      </c>
    </row>
    <row r="16547" customFormat="false" ht="12.8" hidden="false" customHeight="false" outlineLevel="0" collapsed="false">
      <c r="A16547" s="0" t="s">
        <v>16044</v>
      </c>
    </row>
    <row r="16548" customFormat="false" ht="12.8" hidden="false" customHeight="false" outlineLevel="0" collapsed="false">
      <c r="A16548" s="0" t="s">
        <v>16045</v>
      </c>
    </row>
    <row r="16549" customFormat="false" ht="12.8" hidden="false" customHeight="false" outlineLevel="0" collapsed="false">
      <c r="A16549" s="0" t="s">
        <v>16046</v>
      </c>
    </row>
    <row r="16550" customFormat="false" ht="12.8" hidden="false" customHeight="false" outlineLevel="0" collapsed="false">
      <c r="A16550" s="0" t="s">
        <v>16047</v>
      </c>
    </row>
    <row r="16551" customFormat="false" ht="12.8" hidden="false" customHeight="false" outlineLevel="0" collapsed="false">
      <c r="A16551" s="0" t="s">
        <v>16048</v>
      </c>
    </row>
    <row r="16552" customFormat="false" ht="12.8" hidden="false" customHeight="false" outlineLevel="0" collapsed="false">
      <c r="A16552" s="0" t="s">
        <v>16049</v>
      </c>
    </row>
    <row r="16553" customFormat="false" ht="12.8" hidden="false" customHeight="false" outlineLevel="0" collapsed="false">
      <c r="A16553" s="0" t="s">
        <v>16050</v>
      </c>
    </row>
    <row r="16554" customFormat="false" ht="12.8" hidden="false" customHeight="false" outlineLevel="0" collapsed="false">
      <c r="A16554" s="0" t="s">
        <v>16051</v>
      </c>
    </row>
    <row r="16555" customFormat="false" ht="12.8" hidden="false" customHeight="false" outlineLevel="0" collapsed="false">
      <c r="A16555" s="0" t="s">
        <v>16052</v>
      </c>
    </row>
    <row r="16556" customFormat="false" ht="12.8" hidden="false" customHeight="false" outlineLevel="0" collapsed="false">
      <c r="A16556" s="0" t="s">
        <v>16053</v>
      </c>
    </row>
    <row r="16557" customFormat="false" ht="12.8" hidden="false" customHeight="false" outlineLevel="0" collapsed="false">
      <c r="A16557" s="0" t="s">
        <v>16054</v>
      </c>
    </row>
    <row r="16558" customFormat="false" ht="12.8" hidden="false" customHeight="false" outlineLevel="0" collapsed="false">
      <c r="A16558" s="0" t="s">
        <v>16055</v>
      </c>
    </row>
    <row r="16559" customFormat="false" ht="12.8" hidden="false" customHeight="false" outlineLevel="0" collapsed="false">
      <c r="A16559" s="0" t="s">
        <v>16056</v>
      </c>
    </row>
    <row r="16560" customFormat="false" ht="12.8" hidden="false" customHeight="false" outlineLevel="0" collapsed="false">
      <c r="A16560" s="0" t="s">
        <v>16057</v>
      </c>
    </row>
    <row r="16561" customFormat="false" ht="12.8" hidden="false" customHeight="false" outlineLevel="0" collapsed="false">
      <c r="A16561" s="0" t="s">
        <v>16058</v>
      </c>
    </row>
    <row r="16562" customFormat="false" ht="12.8" hidden="false" customHeight="false" outlineLevel="0" collapsed="false">
      <c r="A16562" s="0" t="s">
        <v>16059</v>
      </c>
    </row>
    <row r="16563" customFormat="false" ht="12.8" hidden="false" customHeight="false" outlineLevel="0" collapsed="false">
      <c r="A16563" s="0" t="s">
        <v>16060</v>
      </c>
    </row>
    <row r="16564" customFormat="false" ht="12.8" hidden="false" customHeight="false" outlineLevel="0" collapsed="false">
      <c r="A16564" s="0" t="s">
        <v>16061</v>
      </c>
    </row>
    <row r="16565" customFormat="false" ht="12.8" hidden="false" customHeight="false" outlineLevel="0" collapsed="false">
      <c r="A16565" s="0" t="s">
        <v>16062</v>
      </c>
    </row>
    <row r="16566" customFormat="false" ht="12.8" hidden="false" customHeight="false" outlineLevel="0" collapsed="false">
      <c r="A16566" s="0" t="s">
        <v>16063</v>
      </c>
    </row>
    <row r="16567" customFormat="false" ht="12.8" hidden="false" customHeight="false" outlineLevel="0" collapsed="false">
      <c r="A16567" s="0" t="s">
        <v>16064</v>
      </c>
    </row>
    <row r="16568" customFormat="false" ht="12.8" hidden="false" customHeight="false" outlineLevel="0" collapsed="false">
      <c r="A16568" s="0" t="s">
        <v>16065</v>
      </c>
    </row>
    <row r="16569" customFormat="false" ht="12.8" hidden="false" customHeight="false" outlineLevel="0" collapsed="false">
      <c r="A16569" s="0" t="s">
        <v>16066</v>
      </c>
    </row>
    <row r="16570" customFormat="false" ht="12.8" hidden="false" customHeight="false" outlineLevel="0" collapsed="false">
      <c r="A16570" s="0" t="s">
        <v>16067</v>
      </c>
    </row>
    <row r="16571" customFormat="false" ht="12.8" hidden="false" customHeight="false" outlineLevel="0" collapsed="false">
      <c r="A16571" s="0" t="s">
        <v>16068</v>
      </c>
    </row>
    <row r="16572" customFormat="false" ht="12.8" hidden="false" customHeight="false" outlineLevel="0" collapsed="false">
      <c r="A16572" s="0" t="s">
        <v>16069</v>
      </c>
    </row>
    <row r="16573" customFormat="false" ht="12.8" hidden="false" customHeight="false" outlineLevel="0" collapsed="false">
      <c r="A16573" s="0" t="s">
        <v>16070</v>
      </c>
    </row>
    <row r="16574" customFormat="false" ht="12.8" hidden="false" customHeight="false" outlineLevel="0" collapsed="false">
      <c r="A16574" s="0" t="s">
        <v>16071</v>
      </c>
    </row>
    <row r="16575" customFormat="false" ht="12.8" hidden="false" customHeight="false" outlineLevel="0" collapsed="false">
      <c r="A16575" s="0" t="s">
        <v>16072</v>
      </c>
    </row>
    <row r="16576" customFormat="false" ht="12.8" hidden="false" customHeight="false" outlineLevel="0" collapsed="false">
      <c r="A16576" s="0" t="s">
        <v>16073</v>
      </c>
    </row>
    <row r="16577" customFormat="false" ht="12.8" hidden="false" customHeight="false" outlineLevel="0" collapsed="false">
      <c r="A16577" s="0" t="s">
        <v>16074</v>
      </c>
    </row>
    <row r="16578" customFormat="false" ht="12.8" hidden="false" customHeight="false" outlineLevel="0" collapsed="false">
      <c r="A16578" s="0" t="s">
        <v>16075</v>
      </c>
    </row>
    <row r="16579" customFormat="false" ht="12.8" hidden="false" customHeight="false" outlineLevel="0" collapsed="false">
      <c r="A16579" s="0" t="s">
        <v>16076</v>
      </c>
    </row>
    <row r="16580" customFormat="false" ht="12.8" hidden="false" customHeight="false" outlineLevel="0" collapsed="false">
      <c r="A16580" s="0" t="s">
        <v>16077</v>
      </c>
    </row>
    <row r="16581" customFormat="false" ht="12.8" hidden="false" customHeight="false" outlineLevel="0" collapsed="false">
      <c r="A16581" s="0" t="s">
        <v>16078</v>
      </c>
    </row>
    <row r="16582" customFormat="false" ht="12.8" hidden="false" customHeight="false" outlineLevel="0" collapsed="false">
      <c r="A16582" s="0" t="s">
        <v>16079</v>
      </c>
    </row>
    <row r="16583" customFormat="false" ht="12.8" hidden="false" customHeight="false" outlineLevel="0" collapsed="false">
      <c r="A16583" s="0" t="s">
        <v>16080</v>
      </c>
    </row>
    <row r="16584" customFormat="false" ht="12.8" hidden="false" customHeight="false" outlineLevel="0" collapsed="false">
      <c r="A16584" s="0" t="s">
        <v>16081</v>
      </c>
    </row>
    <row r="16585" customFormat="false" ht="12.8" hidden="false" customHeight="false" outlineLevel="0" collapsed="false">
      <c r="A16585" s="0" t="s">
        <v>16082</v>
      </c>
    </row>
    <row r="16586" customFormat="false" ht="12.8" hidden="false" customHeight="false" outlineLevel="0" collapsed="false">
      <c r="A16586" s="0" t="s">
        <v>16083</v>
      </c>
    </row>
    <row r="16587" customFormat="false" ht="12.8" hidden="false" customHeight="false" outlineLevel="0" collapsed="false">
      <c r="A16587" s="0" t="s">
        <v>16084</v>
      </c>
    </row>
    <row r="16588" customFormat="false" ht="12.8" hidden="false" customHeight="false" outlineLevel="0" collapsed="false">
      <c r="A16588" s="0" t="s">
        <v>16085</v>
      </c>
    </row>
    <row r="16589" customFormat="false" ht="12.8" hidden="false" customHeight="false" outlineLevel="0" collapsed="false">
      <c r="A16589" s="0" t="s">
        <v>16086</v>
      </c>
    </row>
    <row r="16590" customFormat="false" ht="12.8" hidden="false" customHeight="false" outlineLevel="0" collapsed="false">
      <c r="A16590" s="0" t="s">
        <v>16087</v>
      </c>
    </row>
    <row r="16591" customFormat="false" ht="12.8" hidden="false" customHeight="false" outlineLevel="0" collapsed="false">
      <c r="A16591" s="0" t="s">
        <v>16088</v>
      </c>
    </row>
    <row r="16592" customFormat="false" ht="12.8" hidden="false" customHeight="false" outlineLevel="0" collapsed="false">
      <c r="A16592" s="0" t="s">
        <v>16089</v>
      </c>
    </row>
    <row r="16593" customFormat="false" ht="12.8" hidden="false" customHeight="false" outlineLevel="0" collapsed="false">
      <c r="A16593" s="0" t="s">
        <v>16090</v>
      </c>
    </row>
    <row r="16594" customFormat="false" ht="12.8" hidden="false" customHeight="false" outlineLevel="0" collapsed="false">
      <c r="A16594" s="0" t="s">
        <v>16091</v>
      </c>
    </row>
    <row r="16595" customFormat="false" ht="12.8" hidden="false" customHeight="false" outlineLevel="0" collapsed="false">
      <c r="A16595" s="0" t="s">
        <v>16092</v>
      </c>
    </row>
    <row r="16596" customFormat="false" ht="12.8" hidden="false" customHeight="false" outlineLevel="0" collapsed="false">
      <c r="A16596" s="0" t="s">
        <v>16093</v>
      </c>
    </row>
    <row r="16597" customFormat="false" ht="12.8" hidden="false" customHeight="false" outlineLevel="0" collapsed="false">
      <c r="A16597" s="0" t="s">
        <v>16094</v>
      </c>
    </row>
    <row r="16598" customFormat="false" ht="12.8" hidden="false" customHeight="false" outlineLevel="0" collapsed="false">
      <c r="A16598" s="0" t="s">
        <v>16095</v>
      </c>
    </row>
    <row r="16599" customFormat="false" ht="12.8" hidden="false" customHeight="false" outlineLevel="0" collapsed="false">
      <c r="A16599" s="0" t="s">
        <v>16096</v>
      </c>
    </row>
    <row r="16600" customFormat="false" ht="12.8" hidden="false" customHeight="false" outlineLevel="0" collapsed="false">
      <c r="A16600" s="0" t="s">
        <v>16097</v>
      </c>
    </row>
    <row r="16601" customFormat="false" ht="12.8" hidden="false" customHeight="false" outlineLevel="0" collapsed="false">
      <c r="A16601" s="0" t="s">
        <v>16098</v>
      </c>
    </row>
    <row r="16602" customFormat="false" ht="12.8" hidden="false" customHeight="false" outlineLevel="0" collapsed="false">
      <c r="A16602" s="0" t="s">
        <v>16099</v>
      </c>
    </row>
    <row r="16603" customFormat="false" ht="12.8" hidden="false" customHeight="false" outlineLevel="0" collapsed="false">
      <c r="A16603" s="0" t="s">
        <v>16100</v>
      </c>
    </row>
    <row r="16604" customFormat="false" ht="12.8" hidden="false" customHeight="false" outlineLevel="0" collapsed="false">
      <c r="A16604" s="0" t="s">
        <v>16101</v>
      </c>
    </row>
    <row r="16605" customFormat="false" ht="12.8" hidden="false" customHeight="false" outlineLevel="0" collapsed="false">
      <c r="A16605" s="0" t="s">
        <v>16102</v>
      </c>
    </row>
    <row r="16606" customFormat="false" ht="12.8" hidden="false" customHeight="false" outlineLevel="0" collapsed="false">
      <c r="A16606" s="0" t="s">
        <v>16103</v>
      </c>
    </row>
    <row r="16607" customFormat="false" ht="12.8" hidden="false" customHeight="false" outlineLevel="0" collapsed="false">
      <c r="A16607" s="0" t="s">
        <v>16104</v>
      </c>
    </row>
    <row r="16608" customFormat="false" ht="12.8" hidden="false" customHeight="false" outlineLevel="0" collapsed="false">
      <c r="A16608" s="0" t="s">
        <v>16105</v>
      </c>
    </row>
    <row r="16609" customFormat="false" ht="12.8" hidden="false" customHeight="false" outlineLevel="0" collapsed="false">
      <c r="A16609" s="0" t="s">
        <v>16106</v>
      </c>
    </row>
    <row r="16610" customFormat="false" ht="12.8" hidden="false" customHeight="false" outlineLevel="0" collapsed="false">
      <c r="A16610" s="0" t="s">
        <v>16107</v>
      </c>
    </row>
    <row r="16611" customFormat="false" ht="12.8" hidden="false" customHeight="false" outlineLevel="0" collapsed="false">
      <c r="A16611" s="0" t="s">
        <v>16108</v>
      </c>
    </row>
    <row r="16612" customFormat="false" ht="12.8" hidden="false" customHeight="false" outlineLevel="0" collapsed="false">
      <c r="A16612" s="0" t="s">
        <v>16109</v>
      </c>
    </row>
    <row r="16613" customFormat="false" ht="12.8" hidden="false" customHeight="false" outlineLevel="0" collapsed="false">
      <c r="A16613" s="0" t="s">
        <v>16110</v>
      </c>
    </row>
    <row r="16614" customFormat="false" ht="12.8" hidden="false" customHeight="false" outlineLevel="0" collapsed="false">
      <c r="A16614" s="0" t="s">
        <v>16111</v>
      </c>
    </row>
    <row r="16615" customFormat="false" ht="12.8" hidden="false" customHeight="false" outlineLevel="0" collapsed="false">
      <c r="A16615" s="0" t="s">
        <v>16112</v>
      </c>
    </row>
    <row r="16616" customFormat="false" ht="12.8" hidden="false" customHeight="false" outlineLevel="0" collapsed="false">
      <c r="A16616" s="0" t="s">
        <v>16113</v>
      </c>
    </row>
    <row r="16617" customFormat="false" ht="12.8" hidden="false" customHeight="false" outlineLevel="0" collapsed="false">
      <c r="A16617" s="0" t="s">
        <v>16114</v>
      </c>
    </row>
    <row r="16618" customFormat="false" ht="12.8" hidden="false" customHeight="false" outlineLevel="0" collapsed="false">
      <c r="A16618" s="0" t="s">
        <v>16115</v>
      </c>
    </row>
    <row r="16619" customFormat="false" ht="12.8" hidden="false" customHeight="false" outlineLevel="0" collapsed="false">
      <c r="A16619" s="0" t="s">
        <v>16116</v>
      </c>
    </row>
    <row r="16620" customFormat="false" ht="12.8" hidden="false" customHeight="false" outlineLevel="0" collapsed="false">
      <c r="A16620" s="0" t="s">
        <v>16117</v>
      </c>
    </row>
    <row r="16621" customFormat="false" ht="12.8" hidden="false" customHeight="false" outlineLevel="0" collapsed="false">
      <c r="A16621" s="0" t="s">
        <v>16118</v>
      </c>
    </row>
    <row r="16622" customFormat="false" ht="12.8" hidden="false" customHeight="false" outlineLevel="0" collapsed="false">
      <c r="A16622" s="0" t="s">
        <v>16119</v>
      </c>
    </row>
    <row r="16623" customFormat="false" ht="12.8" hidden="false" customHeight="false" outlineLevel="0" collapsed="false">
      <c r="A16623" s="0" t="s">
        <v>16120</v>
      </c>
    </row>
    <row r="16624" customFormat="false" ht="12.8" hidden="false" customHeight="false" outlineLevel="0" collapsed="false">
      <c r="A16624" s="0" t="s">
        <v>16121</v>
      </c>
    </row>
    <row r="16625" customFormat="false" ht="12.8" hidden="false" customHeight="false" outlineLevel="0" collapsed="false">
      <c r="A16625" s="0" t="s">
        <v>16122</v>
      </c>
    </row>
    <row r="16626" customFormat="false" ht="12.8" hidden="false" customHeight="false" outlineLevel="0" collapsed="false">
      <c r="A16626" s="0" t="s">
        <v>16123</v>
      </c>
    </row>
    <row r="16627" customFormat="false" ht="12.8" hidden="false" customHeight="false" outlineLevel="0" collapsed="false">
      <c r="A16627" s="0" t="s">
        <v>16124</v>
      </c>
    </row>
    <row r="16628" customFormat="false" ht="12.8" hidden="false" customHeight="false" outlineLevel="0" collapsed="false">
      <c r="A16628" s="0" t="s">
        <v>16125</v>
      </c>
    </row>
    <row r="16629" customFormat="false" ht="12.8" hidden="false" customHeight="false" outlineLevel="0" collapsed="false">
      <c r="A16629" s="0" t="s">
        <v>16126</v>
      </c>
    </row>
    <row r="16630" customFormat="false" ht="12.8" hidden="false" customHeight="false" outlineLevel="0" collapsed="false">
      <c r="A16630" s="0" t="s">
        <v>16127</v>
      </c>
    </row>
    <row r="16631" customFormat="false" ht="12.8" hidden="false" customHeight="false" outlineLevel="0" collapsed="false">
      <c r="A16631" s="0" t="s">
        <v>16128</v>
      </c>
    </row>
    <row r="16632" customFormat="false" ht="12.8" hidden="false" customHeight="false" outlineLevel="0" collapsed="false">
      <c r="A16632" s="0" t="s">
        <v>16129</v>
      </c>
    </row>
    <row r="16633" customFormat="false" ht="12.8" hidden="false" customHeight="false" outlineLevel="0" collapsed="false">
      <c r="A16633" s="0" t="s">
        <v>16130</v>
      </c>
    </row>
    <row r="16634" customFormat="false" ht="12.8" hidden="false" customHeight="false" outlineLevel="0" collapsed="false">
      <c r="A16634" s="0" t="s">
        <v>16131</v>
      </c>
    </row>
    <row r="16635" customFormat="false" ht="12.8" hidden="false" customHeight="false" outlineLevel="0" collapsed="false">
      <c r="A16635" s="0" t="s">
        <v>16132</v>
      </c>
    </row>
    <row r="16636" customFormat="false" ht="12.8" hidden="false" customHeight="false" outlineLevel="0" collapsed="false">
      <c r="A16636" s="0" t="s">
        <v>16133</v>
      </c>
    </row>
    <row r="16637" customFormat="false" ht="12.8" hidden="false" customHeight="false" outlineLevel="0" collapsed="false">
      <c r="A16637" s="0" t="s">
        <v>16134</v>
      </c>
    </row>
    <row r="16638" customFormat="false" ht="12.8" hidden="false" customHeight="false" outlineLevel="0" collapsed="false">
      <c r="A16638" s="0" t="s">
        <v>16135</v>
      </c>
    </row>
    <row r="16639" customFormat="false" ht="12.8" hidden="false" customHeight="false" outlineLevel="0" collapsed="false">
      <c r="A16639" s="0" t="s">
        <v>16136</v>
      </c>
    </row>
    <row r="16640" customFormat="false" ht="12.8" hidden="false" customHeight="false" outlineLevel="0" collapsed="false">
      <c r="A16640" s="0" t="s">
        <v>16137</v>
      </c>
    </row>
    <row r="16641" customFormat="false" ht="12.8" hidden="false" customHeight="false" outlineLevel="0" collapsed="false">
      <c r="A16641" s="0" t="s">
        <v>16138</v>
      </c>
    </row>
    <row r="16642" customFormat="false" ht="12.8" hidden="false" customHeight="false" outlineLevel="0" collapsed="false">
      <c r="A16642" s="0" t="s">
        <v>16139</v>
      </c>
    </row>
    <row r="16643" customFormat="false" ht="12.8" hidden="false" customHeight="false" outlineLevel="0" collapsed="false">
      <c r="A16643" s="0" t="s">
        <v>16140</v>
      </c>
    </row>
    <row r="16644" customFormat="false" ht="12.8" hidden="false" customHeight="false" outlineLevel="0" collapsed="false">
      <c r="A16644" s="0" t="s">
        <v>16141</v>
      </c>
    </row>
    <row r="16645" customFormat="false" ht="12.8" hidden="false" customHeight="false" outlineLevel="0" collapsed="false">
      <c r="A16645" s="0" t="s">
        <v>16142</v>
      </c>
    </row>
    <row r="16646" customFormat="false" ht="12.8" hidden="false" customHeight="false" outlineLevel="0" collapsed="false">
      <c r="A16646" s="0" t="s">
        <v>16143</v>
      </c>
    </row>
    <row r="16647" customFormat="false" ht="12.8" hidden="false" customHeight="false" outlineLevel="0" collapsed="false">
      <c r="A16647" s="0" t="s">
        <v>16144</v>
      </c>
    </row>
    <row r="16648" customFormat="false" ht="12.8" hidden="false" customHeight="false" outlineLevel="0" collapsed="false">
      <c r="A16648" s="0" t="s">
        <v>16145</v>
      </c>
    </row>
    <row r="16649" customFormat="false" ht="12.8" hidden="false" customHeight="false" outlineLevel="0" collapsed="false">
      <c r="A16649" s="0" t="s">
        <v>16146</v>
      </c>
    </row>
    <row r="16650" customFormat="false" ht="12.8" hidden="false" customHeight="false" outlineLevel="0" collapsed="false">
      <c r="A16650" s="0" t="s">
        <v>16147</v>
      </c>
    </row>
    <row r="16651" customFormat="false" ht="12.8" hidden="false" customHeight="false" outlineLevel="0" collapsed="false">
      <c r="A16651" s="0" t="s">
        <v>16148</v>
      </c>
    </row>
    <row r="16652" customFormat="false" ht="12.8" hidden="false" customHeight="false" outlineLevel="0" collapsed="false">
      <c r="A16652" s="0" t="s">
        <v>16149</v>
      </c>
    </row>
    <row r="16653" customFormat="false" ht="12.8" hidden="false" customHeight="false" outlineLevel="0" collapsed="false">
      <c r="A16653" s="0" t="s">
        <v>16150</v>
      </c>
    </row>
    <row r="16654" customFormat="false" ht="12.8" hidden="false" customHeight="false" outlineLevel="0" collapsed="false">
      <c r="A16654" s="0" t="s">
        <v>11528</v>
      </c>
    </row>
    <row r="16655" customFormat="false" ht="12.8" hidden="false" customHeight="false" outlineLevel="0" collapsed="false">
      <c r="A16655" s="0" t="s">
        <v>16151</v>
      </c>
    </row>
    <row r="16656" customFormat="false" ht="12.8" hidden="false" customHeight="false" outlineLevel="0" collapsed="false">
      <c r="A16656" s="0" t="s">
        <v>16152</v>
      </c>
    </row>
    <row r="16657" customFormat="false" ht="12.8" hidden="false" customHeight="false" outlineLevel="0" collapsed="false">
      <c r="A16657" s="0" t="s">
        <v>16153</v>
      </c>
    </row>
    <row r="16658" customFormat="false" ht="12.8" hidden="false" customHeight="false" outlineLevel="0" collapsed="false">
      <c r="A16658" s="0" t="s">
        <v>16154</v>
      </c>
    </row>
    <row r="16659" customFormat="false" ht="12.8" hidden="false" customHeight="false" outlineLevel="0" collapsed="false">
      <c r="A16659" s="0" t="s">
        <v>16155</v>
      </c>
    </row>
    <row r="16660" customFormat="false" ht="12.8" hidden="false" customHeight="false" outlineLevel="0" collapsed="false">
      <c r="A16660" s="0" t="s">
        <v>16156</v>
      </c>
    </row>
    <row r="16661" customFormat="false" ht="12.8" hidden="false" customHeight="false" outlineLevel="0" collapsed="false">
      <c r="A16661" s="0" t="s">
        <v>16157</v>
      </c>
    </row>
    <row r="16662" customFormat="false" ht="12.8" hidden="false" customHeight="false" outlineLevel="0" collapsed="false">
      <c r="A16662" s="0" t="s">
        <v>16158</v>
      </c>
    </row>
    <row r="16663" customFormat="false" ht="12.8" hidden="false" customHeight="false" outlineLevel="0" collapsed="false">
      <c r="A16663" s="0" t="s">
        <v>16159</v>
      </c>
    </row>
    <row r="16664" customFormat="false" ht="12.8" hidden="false" customHeight="false" outlineLevel="0" collapsed="false">
      <c r="A16664" s="0" t="s">
        <v>16160</v>
      </c>
    </row>
    <row r="16665" customFormat="false" ht="12.8" hidden="false" customHeight="false" outlineLevel="0" collapsed="false">
      <c r="A16665" s="0" t="s">
        <v>16161</v>
      </c>
    </row>
    <row r="16666" customFormat="false" ht="12.8" hidden="false" customHeight="false" outlineLevel="0" collapsed="false">
      <c r="A16666" s="0" t="s">
        <v>16162</v>
      </c>
    </row>
    <row r="16667" customFormat="false" ht="12.8" hidden="false" customHeight="false" outlineLevel="0" collapsed="false">
      <c r="A16667" s="0" t="s">
        <v>16163</v>
      </c>
    </row>
    <row r="16668" customFormat="false" ht="12.8" hidden="false" customHeight="false" outlineLevel="0" collapsed="false">
      <c r="A16668" s="0" t="s">
        <v>16164</v>
      </c>
    </row>
    <row r="16669" customFormat="false" ht="12.8" hidden="false" customHeight="false" outlineLevel="0" collapsed="false">
      <c r="A16669" s="0" t="s">
        <v>16165</v>
      </c>
    </row>
    <row r="16670" customFormat="false" ht="12.8" hidden="false" customHeight="false" outlineLevel="0" collapsed="false">
      <c r="A16670" s="0" t="s">
        <v>16166</v>
      </c>
    </row>
    <row r="16671" customFormat="false" ht="12.8" hidden="false" customHeight="false" outlineLevel="0" collapsed="false">
      <c r="A16671" s="0" t="s">
        <v>16167</v>
      </c>
    </row>
    <row r="16672" customFormat="false" ht="12.8" hidden="false" customHeight="false" outlineLevel="0" collapsed="false">
      <c r="A16672" s="0" t="s">
        <v>16168</v>
      </c>
    </row>
    <row r="16673" customFormat="false" ht="12.8" hidden="false" customHeight="false" outlineLevel="0" collapsed="false">
      <c r="A16673" s="0" t="s">
        <v>16169</v>
      </c>
    </row>
    <row r="16674" customFormat="false" ht="12.8" hidden="false" customHeight="false" outlineLevel="0" collapsed="false">
      <c r="A16674" s="0" t="s">
        <v>12588</v>
      </c>
    </row>
    <row r="16675" customFormat="false" ht="12.8" hidden="false" customHeight="false" outlineLevel="0" collapsed="false">
      <c r="A16675" s="0" t="s">
        <v>16170</v>
      </c>
    </row>
    <row r="16676" customFormat="false" ht="12.8" hidden="false" customHeight="false" outlineLevel="0" collapsed="false">
      <c r="A16676" s="0" t="s">
        <v>16171</v>
      </c>
    </row>
    <row r="16677" customFormat="false" ht="12.8" hidden="false" customHeight="false" outlineLevel="0" collapsed="false">
      <c r="A16677" s="0" t="s">
        <v>16172</v>
      </c>
    </row>
    <row r="16678" customFormat="false" ht="12.8" hidden="false" customHeight="false" outlineLevel="0" collapsed="false">
      <c r="A16678" s="0" t="s">
        <v>16173</v>
      </c>
    </row>
    <row r="16679" customFormat="false" ht="12.8" hidden="false" customHeight="false" outlineLevel="0" collapsed="false">
      <c r="A16679" s="0" t="s">
        <v>16174</v>
      </c>
    </row>
    <row r="16680" customFormat="false" ht="12.8" hidden="false" customHeight="false" outlineLevel="0" collapsed="false">
      <c r="A16680" s="0" t="s">
        <v>16175</v>
      </c>
    </row>
    <row r="16681" customFormat="false" ht="12.8" hidden="false" customHeight="false" outlineLevel="0" collapsed="false">
      <c r="A16681" s="0" t="s">
        <v>16176</v>
      </c>
    </row>
    <row r="16682" customFormat="false" ht="12.8" hidden="false" customHeight="false" outlineLevel="0" collapsed="false">
      <c r="A16682" s="0" t="s">
        <v>16177</v>
      </c>
    </row>
    <row r="16683" customFormat="false" ht="12.8" hidden="false" customHeight="false" outlineLevel="0" collapsed="false">
      <c r="A16683" s="0" t="s">
        <v>16178</v>
      </c>
    </row>
    <row r="16684" customFormat="false" ht="12.8" hidden="false" customHeight="false" outlineLevel="0" collapsed="false">
      <c r="A16684" s="0" t="s">
        <v>16179</v>
      </c>
    </row>
    <row r="16685" customFormat="false" ht="12.8" hidden="false" customHeight="false" outlineLevel="0" collapsed="false">
      <c r="A16685" s="0" t="s">
        <v>16180</v>
      </c>
    </row>
    <row r="16686" customFormat="false" ht="12.8" hidden="false" customHeight="false" outlineLevel="0" collapsed="false">
      <c r="A16686" s="0" t="s">
        <v>16181</v>
      </c>
    </row>
    <row r="16687" customFormat="false" ht="12.8" hidden="false" customHeight="false" outlineLevel="0" collapsed="false">
      <c r="A16687" s="0" t="s">
        <v>16182</v>
      </c>
    </row>
    <row r="16688" customFormat="false" ht="12.8" hidden="false" customHeight="false" outlineLevel="0" collapsed="false">
      <c r="A16688" s="0" t="s">
        <v>16183</v>
      </c>
    </row>
    <row r="16689" customFormat="false" ht="12.8" hidden="false" customHeight="false" outlineLevel="0" collapsed="false">
      <c r="A16689" s="0" t="s">
        <v>16184</v>
      </c>
    </row>
    <row r="16690" customFormat="false" ht="12.8" hidden="false" customHeight="false" outlineLevel="0" collapsed="false">
      <c r="A16690" s="0" t="s">
        <v>16185</v>
      </c>
    </row>
    <row r="16691" customFormat="false" ht="12.8" hidden="false" customHeight="false" outlineLevel="0" collapsed="false">
      <c r="A16691" s="0" t="s">
        <v>16186</v>
      </c>
    </row>
    <row r="16692" customFormat="false" ht="12.8" hidden="false" customHeight="false" outlineLevel="0" collapsed="false">
      <c r="A16692" s="0" t="s">
        <v>16187</v>
      </c>
    </row>
    <row r="16693" customFormat="false" ht="12.8" hidden="false" customHeight="false" outlineLevel="0" collapsed="false">
      <c r="A16693" s="0" t="s">
        <v>16188</v>
      </c>
    </row>
    <row r="16694" customFormat="false" ht="12.8" hidden="false" customHeight="false" outlineLevel="0" collapsed="false">
      <c r="A16694" s="0" t="s">
        <v>16189</v>
      </c>
    </row>
    <row r="16695" customFormat="false" ht="12.8" hidden="false" customHeight="false" outlineLevel="0" collapsed="false">
      <c r="A16695" s="0" t="s">
        <v>16190</v>
      </c>
    </row>
    <row r="16696" customFormat="false" ht="12.8" hidden="false" customHeight="false" outlineLevel="0" collapsed="false">
      <c r="A16696" s="0" t="s">
        <v>16191</v>
      </c>
    </row>
    <row r="16697" customFormat="false" ht="12.8" hidden="false" customHeight="false" outlineLevel="0" collapsed="false">
      <c r="A16697" s="0" t="s">
        <v>16192</v>
      </c>
    </row>
    <row r="16698" customFormat="false" ht="12.8" hidden="false" customHeight="false" outlineLevel="0" collapsed="false">
      <c r="A16698" s="0" t="s">
        <v>16193</v>
      </c>
    </row>
    <row r="16699" customFormat="false" ht="12.8" hidden="false" customHeight="false" outlineLevel="0" collapsed="false">
      <c r="A16699" s="0" t="s">
        <v>16194</v>
      </c>
    </row>
    <row r="16700" customFormat="false" ht="12.8" hidden="false" customHeight="false" outlineLevel="0" collapsed="false">
      <c r="A16700" s="0" t="s">
        <v>16195</v>
      </c>
    </row>
    <row r="16701" customFormat="false" ht="12.8" hidden="false" customHeight="false" outlineLevel="0" collapsed="false">
      <c r="A16701" s="0" t="s">
        <v>16196</v>
      </c>
    </row>
    <row r="16702" customFormat="false" ht="12.8" hidden="false" customHeight="false" outlineLevel="0" collapsed="false">
      <c r="A16702" s="0" t="s">
        <v>16197</v>
      </c>
    </row>
    <row r="16703" customFormat="false" ht="12.8" hidden="false" customHeight="false" outlineLevel="0" collapsed="false">
      <c r="A16703" s="0" t="s">
        <v>16198</v>
      </c>
    </row>
    <row r="16704" customFormat="false" ht="12.8" hidden="false" customHeight="false" outlineLevel="0" collapsed="false">
      <c r="A16704" s="0" t="s">
        <v>16199</v>
      </c>
    </row>
    <row r="16705" customFormat="false" ht="12.8" hidden="false" customHeight="false" outlineLevel="0" collapsed="false">
      <c r="A16705" s="0" t="s">
        <v>16200</v>
      </c>
    </row>
    <row r="16706" customFormat="false" ht="12.8" hidden="false" customHeight="false" outlineLevel="0" collapsed="false">
      <c r="A16706" s="0" t="s">
        <v>11580</v>
      </c>
    </row>
    <row r="16707" customFormat="false" ht="12.8" hidden="false" customHeight="false" outlineLevel="0" collapsed="false">
      <c r="A16707" s="0" t="s">
        <v>16201</v>
      </c>
    </row>
    <row r="16708" customFormat="false" ht="12.8" hidden="false" customHeight="false" outlineLevel="0" collapsed="false">
      <c r="A16708" s="0" t="s">
        <v>16202</v>
      </c>
    </row>
    <row r="16709" customFormat="false" ht="12.8" hidden="false" customHeight="false" outlineLevel="0" collapsed="false">
      <c r="A16709" s="0" t="s">
        <v>16203</v>
      </c>
    </row>
    <row r="16710" customFormat="false" ht="12.8" hidden="false" customHeight="false" outlineLevel="0" collapsed="false">
      <c r="A16710" s="0" t="s">
        <v>16204</v>
      </c>
    </row>
    <row r="16711" customFormat="false" ht="12.8" hidden="false" customHeight="false" outlineLevel="0" collapsed="false">
      <c r="A16711" s="0" t="s">
        <v>16205</v>
      </c>
    </row>
    <row r="16712" customFormat="false" ht="12.8" hidden="false" customHeight="false" outlineLevel="0" collapsed="false">
      <c r="A16712" s="0" t="s">
        <v>12161</v>
      </c>
    </row>
    <row r="16713" customFormat="false" ht="12.8" hidden="false" customHeight="false" outlineLevel="0" collapsed="false">
      <c r="A16713" s="0" t="s">
        <v>16206</v>
      </c>
    </row>
    <row r="16714" customFormat="false" ht="12.8" hidden="false" customHeight="false" outlineLevel="0" collapsed="false">
      <c r="A16714" s="0" t="s">
        <v>16207</v>
      </c>
    </row>
    <row r="16715" customFormat="false" ht="12.8" hidden="false" customHeight="false" outlineLevel="0" collapsed="false">
      <c r="A16715" s="0" t="s">
        <v>11580</v>
      </c>
    </row>
    <row r="16716" customFormat="false" ht="12.8" hidden="false" customHeight="false" outlineLevel="0" collapsed="false">
      <c r="A16716" s="0" t="s">
        <v>16208</v>
      </c>
    </row>
    <row r="16717" customFormat="false" ht="12.8" hidden="false" customHeight="false" outlineLevel="0" collapsed="false">
      <c r="A16717" s="0" t="s">
        <v>16209</v>
      </c>
    </row>
    <row r="16718" customFormat="false" ht="12.8" hidden="false" customHeight="false" outlineLevel="0" collapsed="false">
      <c r="A16718" s="0" t="s">
        <v>16210</v>
      </c>
    </row>
    <row r="16719" customFormat="false" ht="12.8" hidden="false" customHeight="false" outlineLevel="0" collapsed="false">
      <c r="A16719" s="0" t="s">
        <v>16211</v>
      </c>
    </row>
    <row r="16720" customFormat="false" ht="12.8" hidden="false" customHeight="false" outlineLevel="0" collapsed="false">
      <c r="A16720" s="0" t="s">
        <v>16212</v>
      </c>
    </row>
    <row r="16721" customFormat="false" ht="12.8" hidden="false" customHeight="false" outlineLevel="0" collapsed="false">
      <c r="A16721" s="0" t="s">
        <v>16213</v>
      </c>
    </row>
    <row r="16722" customFormat="false" ht="12.8" hidden="false" customHeight="false" outlineLevel="0" collapsed="false">
      <c r="A16722" s="0" t="s">
        <v>16214</v>
      </c>
    </row>
    <row r="16723" customFormat="false" ht="12.8" hidden="false" customHeight="false" outlineLevel="0" collapsed="false">
      <c r="A16723" s="0" t="s">
        <v>16215</v>
      </c>
    </row>
    <row r="16724" customFormat="false" ht="12.8" hidden="false" customHeight="false" outlineLevel="0" collapsed="false">
      <c r="A16724" s="0" t="s">
        <v>16216</v>
      </c>
    </row>
    <row r="16725" customFormat="false" ht="12.8" hidden="false" customHeight="false" outlineLevel="0" collapsed="false">
      <c r="A16725" s="0" t="s">
        <v>16217</v>
      </c>
    </row>
    <row r="16726" customFormat="false" ht="12.8" hidden="false" customHeight="false" outlineLevel="0" collapsed="false">
      <c r="A16726" s="0" t="s">
        <v>16218</v>
      </c>
    </row>
    <row r="16727" customFormat="false" ht="12.8" hidden="false" customHeight="false" outlineLevel="0" collapsed="false">
      <c r="A16727" s="0" t="s">
        <v>16219</v>
      </c>
    </row>
    <row r="16728" customFormat="false" ht="12.8" hidden="false" customHeight="false" outlineLevel="0" collapsed="false">
      <c r="A16728" s="0" t="s">
        <v>16220</v>
      </c>
    </row>
    <row r="16729" customFormat="false" ht="12.8" hidden="false" customHeight="false" outlineLevel="0" collapsed="false">
      <c r="A16729" s="0" t="s">
        <v>16221</v>
      </c>
    </row>
    <row r="16730" customFormat="false" ht="12.8" hidden="false" customHeight="false" outlineLevel="0" collapsed="false">
      <c r="A16730" s="0" t="s">
        <v>16222</v>
      </c>
    </row>
    <row r="16731" customFormat="false" ht="12.8" hidden="false" customHeight="false" outlineLevel="0" collapsed="false">
      <c r="A16731" s="0" t="s">
        <v>16223</v>
      </c>
    </row>
    <row r="16732" customFormat="false" ht="12.8" hidden="false" customHeight="false" outlineLevel="0" collapsed="false">
      <c r="A16732" s="0" t="s">
        <v>16224</v>
      </c>
    </row>
    <row r="16733" customFormat="false" ht="12.8" hidden="false" customHeight="false" outlineLevel="0" collapsed="false">
      <c r="A16733" s="0" t="s">
        <v>16225</v>
      </c>
    </row>
    <row r="16734" customFormat="false" ht="12.8" hidden="false" customHeight="false" outlineLevel="0" collapsed="false">
      <c r="A16734" s="0" t="s">
        <v>16226</v>
      </c>
    </row>
    <row r="16735" customFormat="false" ht="12.8" hidden="false" customHeight="false" outlineLevel="0" collapsed="false">
      <c r="A16735" s="0" t="s">
        <v>16227</v>
      </c>
    </row>
    <row r="16736" customFormat="false" ht="12.8" hidden="false" customHeight="false" outlineLevel="0" collapsed="false">
      <c r="A16736" s="0" t="s">
        <v>16228</v>
      </c>
    </row>
    <row r="16737" customFormat="false" ht="12.8" hidden="false" customHeight="false" outlineLevel="0" collapsed="false">
      <c r="A16737" s="0" t="s">
        <v>16229</v>
      </c>
    </row>
    <row r="16738" customFormat="false" ht="12.8" hidden="false" customHeight="false" outlineLevel="0" collapsed="false">
      <c r="A16738" s="0" t="s">
        <v>16230</v>
      </c>
    </row>
    <row r="16739" customFormat="false" ht="12.8" hidden="false" customHeight="false" outlineLevel="0" collapsed="false">
      <c r="A16739" s="0" t="s">
        <v>16231</v>
      </c>
    </row>
    <row r="16740" customFormat="false" ht="12.8" hidden="false" customHeight="false" outlineLevel="0" collapsed="false">
      <c r="A16740" s="0" t="s">
        <v>16232</v>
      </c>
    </row>
    <row r="16741" customFormat="false" ht="12.8" hidden="false" customHeight="false" outlineLevel="0" collapsed="false">
      <c r="A16741" s="0" t="s">
        <v>16233</v>
      </c>
    </row>
    <row r="16742" customFormat="false" ht="12.8" hidden="false" customHeight="false" outlineLevel="0" collapsed="false">
      <c r="A16742" s="0" t="s">
        <v>16234</v>
      </c>
    </row>
    <row r="16743" customFormat="false" ht="12.8" hidden="false" customHeight="false" outlineLevel="0" collapsed="false">
      <c r="A16743" s="0" t="s">
        <v>14969</v>
      </c>
    </row>
    <row r="16744" customFormat="false" ht="12.8" hidden="false" customHeight="false" outlineLevel="0" collapsed="false">
      <c r="A16744" s="0" t="s">
        <v>16235</v>
      </c>
    </row>
    <row r="16745" customFormat="false" ht="12.8" hidden="false" customHeight="false" outlineLevel="0" collapsed="false">
      <c r="A16745" s="0" t="s">
        <v>16236</v>
      </c>
    </row>
    <row r="16746" customFormat="false" ht="12.8" hidden="false" customHeight="false" outlineLevel="0" collapsed="false">
      <c r="A16746" s="0" t="s">
        <v>16237</v>
      </c>
    </row>
    <row r="16747" customFormat="false" ht="12.8" hidden="false" customHeight="false" outlineLevel="0" collapsed="false">
      <c r="A16747" s="0" t="s">
        <v>16238</v>
      </c>
    </row>
    <row r="16748" customFormat="false" ht="12.8" hidden="false" customHeight="false" outlineLevel="0" collapsed="false">
      <c r="A16748" s="0" t="s">
        <v>16239</v>
      </c>
    </row>
    <row r="16749" customFormat="false" ht="12.8" hidden="false" customHeight="false" outlineLevel="0" collapsed="false">
      <c r="A16749" s="0" t="s">
        <v>16240</v>
      </c>
    </row>
    <row r="16750" customFormat="false" ht="12.8" hidden="false" customHeight="false" outlineLevel="0" collapsed="false">
      <c r="A16750" s="0" t="s">
        <v>16241</v>
      </c>
    </row>
    <row r="16751" customFormat="false" ht="12.8" hidden="false" customHeight="false" outlineLevel="0" collapsed="false">
      <c r="A16751" s="0" t="s">
        <v>16242</v>
      </c>
    </row>
    <row r="16752" customFormat="false" ht="12.8" hidden="false" customHeight="false" outlineLevel="0" collapsed="false">
      <c r="A16752" s="0" t="s">
        <v>16243</v>
      </c>
    </row>
    <row r="16753" customFormat="false" ht="12.8" hidden="false" customHeight="false" outlineLevel="0" collapsed="false">
      <c r="A16753" s="0" t="s">
        <v>16244</v>
      </c>
    </row>
    <row r="16754" customFormat="false" ht="12.8" hidden="false" customHeight="false" outlineLevel="0" collapsed="false">
      <c r="A16754" s="0" t="s">
        <v>16245</v>
      </c>
    </row>
    <row r="16755" customFormat="false" ht="12.8" hidden="false" customHeight="false" outlineLevel="0" collapsed="false">
      <c r="A16755" s="0" t="s">
        <v>16246</v>
      </c>
    </row>
    <row r="16756" customFormat="false" ht="12.8" hidden="false" customHeight="false" outlineLevel="0" collapsed="false">
      <c r="A16756" s="0" t="s">
        <v>16247</v>
      </c>
    </row>
    <row r="16757" customFormat="false" ht="12.8" hidden="false" customHeight="false" outlineLevel="0" collapsed="false">
      <c r="A16757" s="0" t="s">
        <v>16248</v>
      </c>
    </row>
    <row r="16758" customFormat="false" ht="12.8" hidden="false" customHeight="false" outlineLevel="0" collapsed="false">
      <c r="A16758" s="0" t="s">
        <v>16249</v>
      </c>
    </row>
    <row r="16759" customFormat="false" ht="12.8" hidden="false" customHeight="false" outlineLevel="0" collapsed="false">
      <c r="A16759" s="0" t="s">
        <v>16250</v>
      </c>
    </row>
    <row r="16760" customFormat="false" ht="12.8" hidden="false" customHeight="false" outlineLevel="0" collapsed="false">
      <c r="A16760" s="0" t="s">
        <v>16251</v>
      </c>
    </row>
    <row r="16761" customFormat="false" ht="12.8" hidden="false" customHeight="false" outlineLevel="0" collapsed="false">
      <c r="A16761" s="0" t="s">
        <v>16252</v>
      </c>
    </row>
    <row r="16762" customFormat="false" ht="12.8" hidden="false" customHeight="false" outlineLevel="0" collapsed="false">
      <c r="A16762" s="0" t="s">
        <v>16253</v>
      </c>
    </row>
    <row r="16763" customFormat="false" ht="12.8" hidden="false" customHeight="false" outlineLevel="0" collapsed="false">
      <c r="A16763" s="0" t="s">
        <v>16246</v>
      </c>
    </row>
    <row r="16764" customFormat="false" ht="12.8" hidden="false" customHeight="false" outlineLevel="0" collapsed="false">
      <c r="A16764" s="0" t="s">
        <v>16254</v>
      </c>
    </row>
    <row r="16765" customFormat="false" ht="12.8" hidden="false" customHeight="false" outlineLevel="0" collapsed="false">
      <c r="A16765" s="0" t="s">
        <v>16255</v>
      </c>
    </row>
    <row r="16766" customFormat="false" ht="12.8" hidden="false" customHeight="false" outlineLevel="0" collapsed="false">
      <c r="A16766" s="0" t="s">
        <v>16256</v>
      </c>
    </row>
    <row r="16767" customFormat="false" ht="12.8" hidden="false" customHeight="false" outlineLevel="0" collapsed="false">
      <c r="A16767" s="0" t="s">
        <v>16257</v>
      </c>
    </row>
    <row r="16768" customFormat="false" ht="12.8" hidden="false" customHeight="false" outlineLevel="0" collapsed="false">
      <c r="A16768" s="0" t="s">
        <v>16258</v>
      </c>
    </row>
    <row r="16769" customFormat="false" ht="12.8" hidden="false" customHeight="false" outlineLevel="0" collapsed="false">
      <c r="A16769" s="0" t="s">
        <v>16259</v>
      </c>
    </row>
    <row r="16770" customFormat="false" ht="12.8" hidden="false" customHeight="false" outlineLevel="0" collapsed="false">
      <c r="A16770" s="0" t="s">
        <v>16260</v>
      </c>
    </row>
    <row r="16771" customFormat="false" ht="12.8" hidden="false" customHeight="false" outlineLevel="0" collapsed="false">
      <c r="A16771" s="0" t="s">
        <v>16246</v>
      </c>
    </row>
    <row r="16772" customFormat="false" ht="12.8" hidden="false" customHeight="false" outlineLevel="0" collapsed="false">
      <c r="A16772" s="0" t="s">
        <v>16261</v>
      </c>
    </row>
    <row r="16773" customFormat="false" ht="12.8" hidden="false" customHeight="false" outlineLevel="0" collapsed="false">
      <c r="A16773" s="0" t="s">
        <v>16262</v>
      </c>
    </row>
    <row r="16774" customFormat="false" ht="12.8" hidden="false" customHeight="false" outlineLevel="0" collapsed="false">
      <c r="A16774" s="0" t="s">
        <v>16263</v>
      </c>
    </row>
    <row r="16775" customFormat="false" ht="12.8" hidden="false" customHeight="false" outlineLevel="0" collapsed="false">
      <c r="A16775" s="0" t="s">
        <v>16264</v>
      </c>
    </row>
    <row r="16776" customFormat="false" ht="12.8" hidden="false" customHeight="false" outlineLevel="0" collapsed="false">
      <c r="A16776" s="0" t="s">
        <v>16265</v>
      </c>
    </row>
    <row r="16777" customFormat="false" ht="12.8" hidden="false" customHeight="false" outlineLevel="0" collapsed="false">
      <c r="A16777" s="0" t="s">
        <v>16266</v>
      </c>
    </row>
    <row r="16778" customFormat="false" ht="12.8" hidden="false" customHeight="false" outlineLevel="0" collapsed="false">
      <c r="A16778" s="0" t="s">
        <v>16267</v>
      </c>
    </row>
    <row r="16779" customFormat="false" ht="12.8" hidden="false" customHeight="false" outlineLevel="0" collapsed="false">
      <c r="A16779" s="0" t="s">
        <v>16246</v>
      </c>
    </row>
    <row r="16780" customFormat="false" ht="12.8" hidden="false" customHeight="false" outlineLevel="0" collapsed="false">
      <c r="A16780" s="0" t="s">
        <v>16268</v>
      </c>
    </row>
    <row r="16781" customFormat="false" ht="12.8" hidden="false" customHeight="false" outlineLevel="0" collapsed="false">
      <c r="A16781" s="0" t="s">
        <v>16269</v>
      </c>
    </row>
    <row r="16782" customFormat="false" ht="12.8" hidden="false" customHeight="false" outlineLevel="0" collapsed="false">
      <c r="A16782" s="0" t="s">
        <v>16270</v>
      </c>
    </row>
    <row r="16783" customFormat="false" ht="12.8" hidden="false" customHeight="false" outlineLevel="0" collapsed="false">
      <c r="A16783" s="0" t="s">
        <v>16271</v>
      </c>
    </row>
    <row r="16784" customFormat="false" ht="12.8" hidden="false" customHeight="false" outlineLevel="0" collapsed="false">
      <c r="A16784" s="0" t="s">
        <v>16272</v>
      </c>
    </row>
    <row r="16785" customFormat="false" ht="12.8" hidden="false" customHeight="false" outlineLevel="0" collapsed="false">
      <c r="A16785" s="0" t="s">
        <v>16273</v>
      </c>
    </row>
    <row r="16786" customFormat="false" ht="12.8" hidden="false" customHeight="false" outlineLevel="0" collapsed="false">
      <c r="A16786" s="0" t="s">
        <v>16274</v>
      </c>
    </row>
    <row r="16787" customFormat="false" ht="12.8" hidden="false" customHeight="false" outlineLevel="0" collapsed="false">
      <c r="A16787" s="0" t="s">
        <v>16246</v>
      </c>
    </row>
    <row r="16788" customFormat="false" ht="12.8" hidden="false" customHeight="false" outlineLevel="0" collapsed="false">
      <c r="A16788" s="0" t="s">
        <v>16275</v>
      </c>
    </row>
    <row r="16789" customFormat="false" ht="12.8" hidden="false" customHeight="false" outlineLevel="0" collapsed="false">
      <c r="A16789" s="0" t="s">
        <v>16276</v>
      </c>
    </row>
    <row r="16790" customFormat="false" ht="12.8" hidden="false" customHeight="false" outlineLevel="0" collapsed="false">
      <c r="A16790" s="0" t="s">
        <v>16277</v>
      </c>
    </row>
    <row r="16791" customFormat="false" ht="12.8" hidden="false" customHeight="false" outlineLevel="0" collapsed="false">
      <c r="A16791" s="0" t="s">
        <v>16278</v>
      </c>
    </row>
    <row r="16792" customFormat="false" ht="12.8" hidden="false" customHeight="false" outlineLevel="0" collapsed="false">
      <c r="A16792" s="0" t="s">
        <v>16279</v>
      </c>
    </row>
    <row r="16793" customFormat="false" ht="12.8" hidden="false" customHeight="false" outlineLevel="0" collapsed="false">
      <c r="A16793" s="0" t="s">
        <v>16280</v>
      </c>
    </row>
    <row r="16794" customFormat="false" ht="12.8" hidden="false" customHeight="false" outlineLevel="0" collapsed="false">
      <c r="A16794" s="0" t="s">
        <v>16281</v>
      </c>
    </row>
    <row r="16795" customFormat="false" ht="12.8" hidden="false" customHeight="false" outlineLevel="0" collapsed="false">
      <c r="A16795" s="0" t="s">
        <v>16246</v>
      </c>
    </row>
    <row r="16796" customFormat="false" ht="12.8" hidden="false" customHeight="false" outlineLevel="0" collapsed="false">
      <c r="A16796" s="0" t="s">
        <v>16282</v>
      </c>
    </row>
    <row r="16797" customFormat="false" ht="12.8" hidden="false" customHeight="false" outlineLevel="0" collapsed="false">
      <c r="A16797" s="0" t="s">
        <v>16283</v>
      </c>
    </row>
    <row r="16798" customFormat="false" ht="12.8" hidden="false" customHeight="false" outlineLevel="0" collapsed="false">
      <c r="A16798" s="0" t="s">
        <v>16284</v>
      </c>
    </row>
    <row r="16799" customFormat="false" ht="12.8" hidden="false" customHeight="false" outlineLevel="0" collapsed="false">
      <c r="A16799" s="0" t="s">
        <v>16285</v>
      </c>
    </row>
    <row r="16800" customFormat="false" ht="12.8" hidden="false" customHeight="false" outlineLevel="0" collapsed="false">
      <c r="A16800" s="0" t="s">
        <v>16286</v>
      </c>
    </row>
    <row r="16801" customFormat="false" ht="12.8" hidden="false" customHeight="false" outlineLevel="0" collapsed="false">
      <c r="A16801" s="0" t="s">
        <v>16287</v>
      </c>
    </row>
    <row r="16802" customFormat="false" ht="12.8" hidden="false" customHeight="false" outlineLevel="0" collapsed="false">
      <c r="A16802" s="0" t="s">
        <v>16288</v>
      </c>
    </row>
    <row r="16803" customFormat="false" ht="12.8" hidden="false" customHeight="false" outlineLevel="0" collapsed="false">
      <c r="A16803" s="0" t="s">
        <v>16289</v>
      </c>
    </row>
    <row r="16804" customFormat="false" ht="12.8" hidden="false" customHeight="false" outlineLevel="0" collapsed="false">
      <c r="A16804" s="0" t="s">
        <v>16290</v>
      </c>
    </row>
    <row r="16805" customFormat="false" ht="12.8" hidden="false" customHeight="false" outlineLevel="0" collapsed="false">
      <c r="A16805" s="0" t="s">
        <v>16291</v>
      </c>
    </row>
    <row r="16806" customFormat="false" ht="12.8" hidden="false" customHeight="false" outlineLevel="0" collapsed="false">
      <c r="A16806" s="0" t="s">
        <v>16292</v>
      </c>
    </row>
    <row r="16807" customFormat="false" ht="12.8" hidden="false" customHeight="false" outlineLevel="0" collapsed="false">
      <c r="A16807" s="0" t="s">
        <v>16293</v>
      </c>
    </row>
    <row r="16808" customFormat="false" ht="12.8" hidden="false" customHeight="false" outlineLevel="0" collapsed="false">
      <c r="A16808" s="0" t="s">
        <v>16294</v>
      </c>
    </row>
    <row r="16809" customFormat="false" ht="12.8" hidden="false" customHeight="false" outlineLevel="0" collapsed="false">
      <c r="A16809" s="0" t="s">
        <v>16295</v>
      </c>
    </row>
    <row r="16810" customFormat="false" ht="12.8" hidden="false" customHeight="false" outlineLevel="0" collapsed="false">
      <c r="A16810" s="0" t="e">
        <f aca="false">4_x000f_Ð _x000b_00_x0001_°_x0003_a_x000f_Ð _x000b_0@_x0001_À_x0002_±_x000b_Ð_x0001_ _x000b_0P_x0001_€_x0016_</f>
        <v>#N/A</v>
      </c>
    </row>
    <row r="16811" customFormat="false" ht="12.8" hidden="false" customHeight="false" outlineLevel="0" collapsed="false">
      <c r="A16811" s="0" t="s">
        <v>16296</v>
      </c>
    </row>
    <row r="16812" customFormat="false" ht="12.8" hidden="false" customHeight="false" outlineLevel="0" collapsed="false">
      <c r="A16812" s="0" t="s">
        <v>16297</v>
      </c>
    </row>
    <row r="16813" customFormat="false" ht="12.8" hidden="false" customHeight="false" outlineLevel="0" collapsed="false">
      <c r="A16813" s="0" t="s">
        <v>16298</v>
      </c>
    </row>
    <row r="16814" customFormat="false" ht="12.8" hidden="false" customHeight="false" outlineLevel="0" collapsed="false">
      <c r="A16814" s="0" t="s">
        <v>16299</v>
      </c>
    </row>
    <row r="16815" customFormat="false" ht="12.8" hidden="false" customHeight="false" outlineLevel="0" collapsed="false">
      <c r="A16815" s="0" t="s">
        <v>16300</v>
      </c>
    </row>
    <row r="16816" customFormat="false" ht="12.8" hidden="false" customHeight="false" outlineLevel="0" collapsed="false">
      <c r="A16816" s="0" t="s">
        <v>16301</v>
      </c>
    </row>
    <row r="16817" customFormat="false" ht="12.8" hidden="false" customHeight="false" outlineLevel="0" collapsed="false">
      <c r="A16817" s="0" t="s">
        <v>16302</v>
      </c>
    </row>
    <row r="16818" customFormat="false" ht="12.8" hidden="false" customHeight="false" outlineLevel="0" collapsed="false">
      <c r="B16818" s="0" t="s">
        <v>16303</v>
      </c>
    </row>
    <row r="16819" customFormat="false" ht="12.8" hidden="false" customHeight="false" outlineLevel="0" collapsed="false">
      <c r="A16819" s="0" t="s">
        <v>16304</v>
      </c>
    </row>
    <row r="16820" customFormat="false" ht="12.8" hidden="false" customHeight="false" outlineLevel="0" collapsed="false">
      <c r="A16820" s="0" t="s">
        <v>16305</v>
      </c>
    </row>
    <row r="16821" customFormat="false" ht="12.8" hidden="false" customHeight="false" outlineLevel="0" collapsed="false">
      <c r="A16821" s="0" t="s">
        <v>16306</v>
      </c>
    </row>
    <row r="16822" customFormat="false" ht="12.8" hidden="false" customHeight="false" outlineLevel="0" collapsed="false">
      <c r="A16822" s="0" t="s">
        <v>16151</v>
      </c>
    </row>
    <row r="16823" customFormat="false" ht="12.8" hidden="false" customHeight="false" outlineLevel="0" collapsed="false">
      <c r="A16823" s="0" t="s">
        <v>16152</v>
      </c>
    </row>
    <row r="16824" customFormat="false" ht="12.8" hidden="false" customHeight="false" outlineLevel="0" collapsed="false">
      <c r="A16824" s="0" t="s">
        <v>16153</v>
      </c>
    </row>
    <row r="16825" customFormat="false" ht="12.8" hidden="false" customHeight="false" outlineLevel="0" collapsed="false">
      <c r="A16825" s="0" t="s">
        <v>16307</v>
      </c>
    </row>
    <row r="16826" customFormat="false" ht="12.8" hidden="false" customHeight="false" outlineLevel="0" collapsed="false">
      <c r="A16826" s="0" t="s">
        <v>16155</v>
      </c>
    </row>
    <row r="16827" customFormat="false" ht="12.8" hidden="false" customHeight="false" outlineLevel="0" collapsed="false">
      <c r="A16827" s="0" t="s">
        <v>16308</v>
      </c>
    </row>
    <row r="16828" customFormat="false" ht="12.8" hidden="false" customHeight="false" outlineLevel="0" collapsed="false">
      <c r="A16828" s="0" t="s">
        <v>16157</v>
      </c>
    </row>
    <row r="16829" customFormat="false" ht="12.8" hidden="false" customHeight="false" outlineLevel="0" collapsed="false">
      <c r="A16829" s="0" t="s">
        <v>16158</v>
      </c>
    </row>
    <row r="16830" customFormat="false" ht="12.8" hidden="false" customHeight="false" outlineLevel="0" collapsed="false">
      <c r="A16830" s="0" t="s">
        <v>16159</v>
      </c>
    </row>
    <row r="16831" customFormat="false" ht="12.8" hidden="false" customHeight="false" outlineLevel="0" collapsed="false">
      <c r="A16831" s="0" t="s">
        <v>16309</v>
      </c>
    </row>
    <row r="16832" customFormat="false" ht="12.8" hidden="false" customHeight="false" outlineLevel="0" collapsed="false">
      <c r="A16832" s="0" t="s">
        <v>16161</v>
      </c>
    </row>
    <row r="16833" customFormat="false" ht="12.8" hidden="false" customHeight="false" outlineLevel="0" collapsed="false">
      <c r="A16833" s="0" t="s">
        <v>16162</v>
      </c>
    </row>
    <row r="16834" customFormat="false" ht="12.8" hidden="false" customHeight="false" outlineLevel="0" collapsed="false">
      <c r="A16834" s="0" t="s">
        <v>16310</v>
      </c>
    </row>
    <row r="16835" customFormat="false" ht="12.8" hidden="false" customHeight="false" outlineLevel="0" collapsed="false">
      <c r="A16835" s="0" t="s">
        <v>16311</v>
      </c>
    </row>
    <row r="16836" customFormat="false" ht="12.8" hidden="false" customHeight="false" outlineLevel="0" collapsed="false">
      <c r="A16836" s="0" t="s">
        <v>16165</v>
      </c>
    </row>
    <row r="16837" customFormat="false" ht="12.8" hidden="false" customHeight="false" outlineLevel="0" collapsed="false">
      <c r="A16837" s="0" t="s">
        <v>16312</v>
      </c>
    </row>
    <row r="16838" customFormat="false" ht="12.8" hidden="false" customHeight="false" outlineLevel="0" collapsed="false">
      <c r="A16838" s="0" t="s">
        <v>16313</v>
      </c>
    </row>
    <row r="16839" customFormat="false" ht="12.8" hidden="false" customHeight="false" outlineLevel="0" collapsed="false">
      <c r="A16839" s="0" t="s">
        <v>16314</v>
      </c>
    </row>
    <row r="16840" customFormat="false" ht="12.8" hidden="false" customHeight="false" outlineLevel="0" collapsed="false">
      <c r="A16840" s="0" t="s">
        <v>16315</v>
      </c>
    </row>
    <row r="16841" customFormat="false" ht="12.8" hidden="false" customHeight="false" outlineLevel="0" collapsed="false">
      <c r="A16841" s="0" t="s">
        <v>16316</v>
      </c>
    </row>
    <row r="16842" customFormat="false" ht="12.8" hidden="false" customHeight="false" outlineLevel="0" collapsed="false">
      <c r="A16842" s="0" t="s">
        <v>16317</v>
      </c>
    </row>
    <row r="16843" customFormat="false" ht="12.8" hidden="false" customHeight="false" outlineLevel="0" collapsed="false">
      <c r="A16843" s="0" t="s">
        <v>16318</v>
      </c>
    </row>
    <row r="16844" customFormat="false" ht="12.8" hidden="false" customHeight="false" outlineLevel="0" collapsed="false">
      <c r="A16844" s="0" t="s">
        <v>16319</v>
      </c>
    </row>
    <row r="16845" customFormat="false" ht="12.8" hidden="false" customHeight="false" outlineLevel="0" collapsed="false">
      <c r="A16845" s="0" t="s">
        <v>16320</v>
      </c>
    </row>
    <row r="16846" customFormat="false" ht="12.8" hidden="false" customHeight="false" outlineLevel="0" collapsed="false">
      <c r="A16846" s="0" t="s">
        <v>16321</v>
      </c>
    </row>
    <row r="16847" customFormat="false" ht="12.8" hidden="false" customHeight="false" outlineLevel="0" collapsed="false">
      <c r="A16847" s="0" t="s">
        <v>16322</v>
      </c>
    </row>
    <row r="16848" customFormat="false" ht="12.8" hidden="false" customHeight="false" outlineLevel="0" collapsed="false">
      <c r="A16848" s="0" t="s">
        <v>16323</v>
      </c>
    </row>
    <row r="16849" customFormat="false" ht="12.8" hidden="false" customHeight="false" outlineLevel="0" collapsed="false">
      <c r="A16849" s="0" t="s">
        <v>16324</v>
      </c>
    </row>
    <row r="16850" customFormat="false" ht="12.8" hidden="false" customHeight="false" outlineLevel="0" collapsed="false">
      <c r="A16850" s="0" t="s">
        <v>16325</v>
      </c>
    </row>
    <row r="16851" customFormat="false" ht="12.8" hidden="false" customHeight="false" outlineLevel="0" collapsed="false">
      <c r="A16851" s="0" t="s">
        <v>16326</v>
      </c>
    </row>
    <row r="16852" customFormat="false" ht="12.8" hidden="false" customHeight="false" outlineLevel="0" collapsed="false">
      <c r="A16852" s="0" t="s">
        <v>16327</v>
      </c>
    </row>
    <row r="16853" customFormat="false" ht="12.8" hidden="false" customHeight="false" outlineLevel="0" collapsed="false">
      <c r="A16853" s="0" t="s">
        <v>16328</v>
      </c>
    </row>
    <row r="16854" customFormat="false" ht="12.8" hidden="false" customHeight="false" outlineLevel="0" collapsed="false">
      <c r="A16854" s="0" t="s">
        <v>16329</v>
      </c>
    </row>
    <row r="16855" customFormat="false" ht="12.8" hidden="false" customHeight="false" outlineLevel="0" collapsed="false">
      <c r="A16855" s="0" t="s">
        <v>16330</v>
      </c>
    </row>
    <row r="16856" customFormat="false" ht="12.8" hidden="false" customHeight="false" outlineLevel="0" collapsed="false">
      <c r="A16856" s="0" t="s">
        <v>16331</v>
      </c>
    </row>
    <row r="16857" customFormat="false" ht="12.8" hidden="false" customHeight="false" outlineLevel="0" collapsed="false">
      <c r="A16857" s="0" t="s">
        <v>16332</v>
      </c>
    </row>
    <row r="16858" customFormat="false" ht="12.8" hidden="false" customHeight="false" outlineLevel="0" collapsed="false">
      <c r="A16858" s="0" t="s">
        <v>16333</v>
      </c>
    </row>
    <row r="16859" customFormat="false" ht="12.8" hidden="false" customHeight="false" outlineLevel="0" collapsed="false">
      <c r="A16859" s="0" t="s">
        <v>16334</v>
      </c>
    </row>
    <row r="16860" customFormat="false" ht="12.8" hidden="false" customHeight="false" outlineLevel="0" collapsed="false">
      <c r="A16860" s="0" t="s">
        <v>16335</v>
      </c>
    </row>
    <row r="16861" customFormat="false" ht="12.8" hidden="false" customHeight="false" outlineLevel="0" collapsed="false">
      <c r="A16861" s="0" t="s">
        <v>16173</v>
      </c>
    </row>
    <row r="16862" customFormat="false" ht="12.8" hidden="false" customHeight="false" outlineLevel="0" collapsed="false">
      <c r="A16862" s="0" t="s">
        <v>16336</v>
      </c>
    </row>
    <row r="16863" customFormat="false" ht="12.8" hidden="false" customHeight="false" outlineLevel="0" collapsed="false">
      <c r="A16863" s="0" t="s">
        <v>16337</v>
      </c>
    </row>
    <row r="16864" customFormat="false" ht="12.8" hidden="false" customHeight="false" outlineLevel="0" collapsed="false">
      <c r="A16864" s="0" t="s">
        <v>16338</v>
      </c>
    </row>
    <row r="16865" customFormat="false" ht="12.8" hidden="false" customHeight="false" outlineLevel="0" collapsed="false">
      <c r="A16865" s="0" t="s">
        <v>16339</v>
      </c>
    </row>
    <row r="16866" customFormat="false" ht="12.8" hidden="false" customHeight="false" outlineLevel="0" collapsed="false">
      <c r="A16866" s="0" t="s">
        <v>16340</v>
      </c>
    </row>
    <row r="16867" customFormat="false" ht="12.8" hidden="false" customHeight="false" outlineLevel="0" collapsed="false">
      <c r="A16867" s="0" t="s">
        <v>16341</v>
      </c>
    </row>
    <row r="16868" customFormat="false" ht="12.8" hidden="false" customHeight="false" outlineLevel="0" collapsed="false">
      <c r="A16868" s="0" t="s">
        <v>16180</v>
      </c>
    </row>
    <row r="16869" customFormat="false" ht="12.8" hidden="false" customHeight="false" outlineLevel="0" collapsed="false">
      <c r="A16869" s="0" t="s">
        <v>16342</v>
      </c>
    </row>
    <row r="16870" customFormat="false" ht="12.8" hidden="false" customHeight="false" outlineLevel="0" collapsed="false">
      <c r="A16870" s="0" t="s">
        <v>16343</v>
      </c>
    </row>
    <row r="16871" customFormat="false" ht="12.8" hidden="false" customHeight="false" outlineLevel="0" collapsed="false">
      <c r="A16871" s="0" t="s">
        <v>16344</v>
      </c>
    </row>
    <row r="16872" customFormat="false" ht="12.8" hidden="false" customHeight="false" outlineLevel="0" collapsed="false">
      <c r="A16872" s="0" t="s">
        <v>16345</v>
      </c>
    </row>
    <row r="16873" customFormat="false" ht="12.8" hidden="false" customHeight="false" outlineLevel="0" collapsed="false">
      <c r="A16873" s="0" t="s">
        <v>16346</v>
      </c>
    </row>
    <row r="16874" customFormat="false" ht="12.8" hidden="false" customHeight="false" outlineLevel="0" collapsed="false">
      <c r="A16874" s="0" t="s">
        <v>16347</v>
      </c>
    </row>
    <row r="16875" customFormat="false" ht="12.8" hidden="false" customHeight="false" outlineLevel="0" collapsed="false">
      <c r="A16875" s="0" t="s">
        <v>16348</v>
      </c>
    </row>
    <row r="16876" customFormat="false" ht="12.8" hidden="false" customHeight="false" outlineLevel="0" collapsed="false">
      <c r="A16876" s="0" t="s">
        <v>16188</v>
      </c>
    </row>
    <row r="16877" customFormat="false" ht="12.8" hidden="false" customHeight="false" outlineLevel="0" collapsed="false">
      <c r="A16877" s="0" t="s">
        <v>16349</v>
      </c>
    </row>
    <row r="16878" customFormat="false" ht="12.8" hidden="false" customHeight="false" outlineLevel="0" collapsed="false">
      <c r="A16878" s="0" t="s">
        <v>16350</v>
      </c>
    </row>
    <row r="16879" customFormat="false" ht="12.8" hidden="false" customHeight="false" outlineLevel="0" collapsed="false">
      <c r="A16879" s="0" t="s">
        <v>16351</v>
      </c>
    </row>
    <row r="16880" customFormat="false" ht="12.8" hidden="false" customHeight="false" outlineLevel="0" collapsed="false">
      <c r="A16880" s="0" t="s">
        <v>15508</v>
      </c>
    </row>
    <row r="16881" customFormat="false" ht="12.8" hidden="false" customHeight="false" outlineLevel="0" collapsed="false">
      <c r="A16881" s="0" t="s">
        <v>16352</v>
      </c>
    </row>
    <row r="16882" customFormat="false" ht="12.8" hidden="false" customHeight="false" outlineLevel="0" collapsed="false">
      <c r="A16882" s="0" t="s">
        <v>16353</v>
      </c>
    </row>
    <row r="16883" customFormat="false" ht="12.8" hidden="false" customHeight="false" outlineLevel="0" collapsed="false">
      <c r="A16883" s="0" t="s">
        <v>16354</v>
      </c>
    </row>
    <row r="16884" customFormat="false" ht="12.8" hidden="false" customHeight="false" outlineLevel="0" collapsed="false">
      <c r="A16884" s="0" t="s">
        <v>16355</v>
      </c>
    </row>
    <row r="16885" customFormat="false" ht="12.8" hidden="false" customHeight="false" outlineLevel="0" collapsed="false">
      <c r="A16885" s="0" t="s">
        <v>16195</v>
      </c>
    </row>
    <row r="16886" customFormat="false" ht="12.8" hidden="false" customHeight="false" outlineLevel="0" collapsed="false">
      <c r="A16886" s="0" t="s">
        <v>16356</v>
      </c>
    </row>
    <row r="16887" customFormat="false" ht="12.8" hidden="false" customHeight="false" outlineLevel="0" collapsed="false">
      <c r="A16887" s="0" t="s">
        <v>16357</v>
      </c>
    </row>
    <row r="16888" customFormat="false" ht="12.8" hidden="false" customHeight="false" outlineLevel="0" collapsed="false">
      <c r="A16888" s="0" t="s">
        <v>16358</v>
      </c>
    </row>
    <row r="16889" customFormat="false" ht="12.8" hidden="false" customHeight="false" outlineLevel="0" collapsed="false">
      <c r="A16889" s="0" t="s">
        <v>16359</v>
      </c>
    </row>
    <row r="16890" customFormat="false" ht="12.8" hidden="false" customHeight="false" outlineLevel="0" collapsed="false">
      <c r="A16890" s="0" t="s">
        <v>16360</v>
      </c>
    </row>
    <row r="16891" customFormat="false" ht="12.8" hidden="false" customHeight="false" outlineLevel="0" collapsed="false">
      <c r="A16891" s="0" t="s">
        <v>16361</v>
      </c>
    </row>
    <row r="16892" customFormat="false" ht="12.8" hidden="false" customHeight="false" outlineLevel="0" collapsed="false">
      <c r="A16892" s="0" t="s">
        <v>16362</v>
      </c>
    </row>
    <row r="16893" customFormat="false" ht="12.8" hidden="false" customHeight="false" outlineLevel="0" collapsed="false">
      <c r="A16893" s="0" t="s">
        <v>16202</v>
      </c>
    </row>
    <row r="16894" customFormat="false" ht="12.8" hidden="false" customHeight="false" outlineLevel="0" collapsed="false">
      <c r="A16894" s="0" t="s">
        <v>16363</v>
      </c>
    </row>
    <row r="16895" customFormat="false" ht="12.8" hidden="false" customHeight="false" outlineLevel="0" collapsed="false">
      <c r="A16895" s="0" t="s">
        <v>16364</v>
      </c>
    </row>
    <row r="16896" customFormat="false" ht="12.8" hidden="false" customHeight="false" outlineLevel="0" collapsed="false">
      <c r="A16896" s="0" t="s">
        <v>16365</v>
      </c>
    </row>
    <row r="16897" customFormat="false" ht="12.8" hidden="false" customHeight="false" outlineLevel="0" collapsed="false">
      <c r="A16897" s="0" t="s">
        <v>16366</v>
      </c>
    </row>
    <row r="16898" customFormat="false" ht="12.8" hidden="false" customHeight="false" outlineLevel="0" collapsed="false">
      <c r="A16898" s="0" t="s">
        <v>16367</v>
      </c>
    </row>
    <row r="16899" customFormat="false" ht="12.8" hidden="false" customHeight="false" outlineLevel="0" collapsed="false">
      <c r="A16899" s="0" t="s">
        <v>16368</v>
      </c>
    </row>
    <row r="16900" customFormat="false" ht="12.8" hidden="false" customHeight="false" outlineLevel="0" collapsed="false">
      <c r="A16900" s="0" t="s">
        <v>16209</v>
      </c>
    </row>
    <row r="16901" customFormat="false" ht="12.8" hidden="false" customHeight="false" outlineLevel="0" collapsed="false">
      <c r="A16901" s="0" t="s">
        <v>16369</v>
      </c>
    </row>
    <row r="16902" customFormat="false" ht="12.8" hidden="false" customHeight="false" outlineLevel="0" collapsed="false">
      <c r="A16902" s="0" t="s">
        <v>16370</v>
      </c>
    </row>
    <row r="16903" customFormat="false" ht="12.8" hidden="false" customHeight="false" outlineLevel="0" collapsed="false">
      <c r="A16903" s="0" t="s">
        <v>16371</v>
      </c>
    </row>
    <row r="16904" customFormat="false" ht="12.8" hidden="false" customHeight="false" outlineLevel="0" collapsed="false">
      <c r="A16904" s="0" t="s">
        <v>16372</v>
      </c>
    </row>
    <row r="16905" customFormat="false" ht="12.8" hidden="false" customHeight="false" outlineLevel="0" collapsed="false">
      <c r="A16905" s="0" t="s">
        <v>16373</v>
      </c>
    </row>
    <row r="16906" customFormat="false" ht="12.8" hidden="false" customHeight="false" outlineLevel="0" collapsed="false">
      <c r="A16906" s="0" t="s">
        <v>16374</v>
      </c>
    </row>
    <row r="16907" customFormat="false" ht="12.8" hidden="false" customHeight="false" outlineLevel="0" collapsed="false">
      <c r="A16907" s="0" t="s">
        <v>16216</v>
      </c>
    </row>
    <row r="16908" customFormat="false" ht="12.8" hidden="false" customHeight="false" outlineLevel="0" collapsed="false">
      <c r="A16908" s="0" t="s">
        <v>16375</v>
      </c>
    </row>
    <row r="16909" customFormat="false" ht="12.8" hidden="false" customHeight="false" outlineLevel="0" collapsed="false">
      <c r="A16909" s="0" t="s">
        <v>16376</v>
      </c>
    </row>
    <row r="16910" customFormat="false" ht="12.8" hidden="false" customHeight="false" outlineLevel="0" collapsed="false">
      <c r="A16910" s="0" t="s">
        <v>16377</v>
      </c>
    </row>
    <row r="16911" customFormat="false" ht="12.8" hidden="false" customHeight="false" outlineLevel="0" collapsed="false">
      <c r="A16911" s="0" t="s">
        <v>16378</v>
      </c>
    </row>
    <row r="16912" customFormat="false" ht="12.8" hidden="false" customHeight="false" outlineLevel="0" collapsed="false">
      <c r="A16912" s="0" t="s">
        <v>16379</v>
      </c>
    </row>
    <row r="16913" customFormat="false" ht="12.8" hidden="false" customHeight="false" outlineLevel="0" collapsed="false">
      <c r="A16913" s="0" t="s">
        <v>16380</v>
      </c>
    </row>
    <row r="16914" customFormat="false" ht="12.8" hidden="false" customHeight="false" outlineLevel="0" collapsed="false">
      <c r="A16914" s="0" t="s">
        <v>16223</v>
      </c>
    </row>
    <row r="16915" customFormat="false" ht="12.8" hidden="false" customHeight="false" outlineLevel="0" collapsed="false">
      <c r="A16915" s="0" t="s">
        <v>16381</v>
      </c>
    </row>
    <row r="16916" customFormat="false" ht="12.8" hidden="false" customHeight="false" outlineLevel="0" collapsed="false">
      <c r="A16916" s="0" t="s">
        <v>16382</v>
      </c>
    </row>
    <row r="16917" customFormat="false" ht="12.8" hidden="false" customHeight="false" outlineLevel="0" collapsed="false">
      <c r="A16917" s="0" t="s">
        <v>16383</v>
      </c>
    </row>
    <row r="16918" customFormat="false" ht="12.8" hidden="false" customHeight="false" outlineLevel="0" collapsed="false">
      <c r="A16918" s="0" t="s">
        <v>16384</v>
      </c>
    </row>
    <row r="16919" customFormat="false" ht="12.8" hidden="false" customHeight="false" outlineLevel="0" collapsed="false">
      <c r="A16919" s="0" t="s">
        <v>16385</v>
      </c>
    </row>
    <row r="16920" customFormat="false" ht="12.8" hidden="false" customHeight="false" outlineLevel="0" collapsed="false">
      <c r="A16920" s="0" t="s">
        <v>16386</v>
      </c>
    </row>
    <row r="16921" customFormat="false" ht="12.8" hidden="false" customHeight="false" outlineLevel="0" collapsed="false">
      <c r="A16921" s="0" t="s">
        <v>16231</v>
      </c>
    </row>
    <row r="16922" customFormat="false" ht="12.8" hidden="false" customHeight="false" outlineLevel="0" collapsed="false">
      <c r="A16922" s="0" t="s">
        <v>16387</v>
      </c>
    </row>
    <row r="16923" customFormat="false" ht="12.8" hidden="false" customHeight="false" outlineLevel="0" collapsed="false">
      <c r="A16923" s="0" t="s">
        <v>16388</v>
      </c>
    </row>
    <row r="16924" customFormat="false" ht="12.8" hidden="false" customHeight="false" outlineLevel="0" collapsed="false">
      <c r="A16924" s="0" t="s">
        <v>16389</v>
      </c>
    </row>
    <row r="16925" customFormat="false" ht="12.8" hidden="false" customHeight="false" outlineLevel="0" collapsed="false">
      <c r="A16925" s="0" t="s">
        <v>16390</v>
      </c>
    </row>
    <row r="16926" customFormat="false" ht="12.8" hidden="false" customHeight="false" outlineLevel="0" collapsed="false">
      <c r="A16926" s="0" t="s">
        <v>16391</v>
      </c>
    </row>
    <row r="16927" customFormat="false" ht="12.8" hidden="false" customHeight="false" outlineLevel="0" collapsed="false">
      <c r="A16927" s="0" t="s">
        <v>16392</v>
      </c>
    </row>
    <row r="16928" customFormat="false" ht="12.8" hidden="false" customHeight="false" outlineLevel="0" collapsed="false">
      <c r="A16928" s="0" t="s">
        <v>16238</v>
      </c>
    </row>
    <row r="16929" customFormat="false" ht="12.8" hidden="false" customHeight="false" outlineLevel="0" collapsed="false">
      <c r="A16929" s="0" t="s">
        <v>16393</v>
      </c>
    </row>
    <row r="16930" customFormat="false" ht="12.8" hidden="false" customHeight="false" outlineLevel="0" collapsed="false">
      <c r="A16930" s="0" t="s">
        <v>16394</v>
      </c>
    </row>
    <row r="16931" customFormat="false" ht="12.8" hidden="false" customHeight="false" outlineLevel="0" collapsed="false">
      <c r="A16931" s="0" t="s">
        <v>16395</v>
      </c>
    </row>
    <row r="16932" customFormat="false" ht="12.8" hidden="false" customHeight="false" outlineLevel="0" collapsed="false">
      <c r="A16932" s="0" t="s">
        <v>15508</v>
      </c>
    </row>
    <row r="16933" customFormat="false" ht="12.8" hidden="false" customHeight="false" outlineLevel="0" collapsed="false">
      <c r="A16933" s="0" t="s">
        <v>16396</v>
      </c>
    </row>
    <row r="16934" customFormat="false" ht="12.8" hidden="false" customHeight="false" outlineLevel="0" collapsed="false">
      <c r="A16934" s="0" t="s">
        <v>16397</v>
      </c>
    </row>
    <row r="16935" customFormat="false" ht="12.8" hidden="false" customHeight="false" outlineLevel="0" collapsed="false">
      <c r="A16935" s="0" t="s">
        <v>16398</v>
      </c>
    </row>
    <row r="16936" customFormat="false" ht="12.8" hidden="false" customHeight="false" outlineLevel="0" collapsed="false">
      <c r="A16936" s="0" t="s">
        <v>16247</v>
      </c>
    </row>
    <row r="16937" customFormat="false" ht="12.8" hidden="false" customHeight="false" outlineLevel="0" collapsed="false">
      <c r="A16937" s="0" t="s">
        <v>16399</v>
      </c>
    </row>
    <row r="16938" customFormat="false" ht="12.8" hidden="false" customHeight="false" outlineLevel="0" collapsed="false">
      <c r="A16938" s="0" t="s">
        <v>16400</v>
      </c>
    </row>
    <row r="16939" customFormat="false" ht="12.8" hidden="false" customHeight="false" outlineLevel="0" collapsed="false">
      <c r="A16939" s="0" t="s">
        <v>16401</v>
      </c>
    </row>
    <row r="16940" customFormat="false" ht="12.8" hidden="false" customHeight="false" outlineLevel="0" collapsed="false">
      <c r="A16940" s="0" t="s">
        <v>16402</v>
      </c>
    </row>
    <row r="16941" customFormat="false" ht="12.8" hidden="false" customHeight="false" outlineLevel="0" collapsed="false">
      <c r="A16941" s="0" t="s">
        <v>16403</v>
      </c>
    </row>
    <row r="16942" customFormat="false" ht="12.8" hidden="false" customHeight="false" outlineLevel="0" collapsed="false">
      <c r="A16942" s="0" t="s">
        <v>16404</v>
      </c>
    </row>
    <row r="16943" customFormat="false" ht="12.8" hidden="false" customHeight="false" outlineLevel="0" collapsed="false">
      <c r="A16943" s="0" t="s">
        <v>16405</v>
      </c>
    </row>
    <row r="16944" customFormat="false" ht="12.8" hidden="false" customHeight="false" outlineLevel="0" collapsed="false">
      <c r="A16944" s="0" t="s">
        <v>16406</v>
      </c>
    </row>
    <row r="16945" customFormat="false" ht="12.8" hidden="false" customHeight="false" outlineLevel="0" collapsed="false">
      <c r="A16945" s="0" t="s">
        <v>16254</v>
      </c>
    </row>
    <row r="16946" customFormat="false" ht="12.8" hidden="false" customHeight="false" outlineLevel="0" collapsed="false">
      <c r="A16946" s="0" t="s">
        <v>16407</v>
      </c>
    </row>
    <row r="16947" customFormat="false" ht="12.8" hidden="false" customHeight="false" outlineLevel="0" collapsed="false">
      <c r="A16947" s="0" t="s">
        <v>16408</v>
      </c>
    </row>
    <row r="16948" customFormat="false" ht="12.8" hidden="false" customHeight="false" outlineLevel="0" collapsed="false">
      <c r="A16948" s="0" t="s">
        <v>16409</v>
      </c>
    </row>
    <row r="16949" customFormat="false" ht="12.8" hidden="false" customHeight="false" outlineLevel="0" collapsed="false">
      <c r="A16949" s="0" t="s">
        <v>16410</v>
      </c>
    </row>
    <row r="16950" customFormat="false" ht="12.8" hidden="false" customHeight="false" outlineLevel="0" collapsed="false">
      <c r="A16950" s="0" t="s">
        <v>16259</v>
      </c>
    </row>
    <row r="16951" customFormat="false" ht="12.8" hidden="false" customHeight="false" outlineLevel="0" collapsed="false">
      <c r="A16951" s="0" t="s">
        <v>16411</v>
      </c>
    </row>
    <row r="16952" customFormat="false" ht="12.8" hidden="false" customHeight="false" outlineLevel="0" collapsed="false">
      <c r="A16952" s="0" t="s">
        <v>16261</v>
      </c>
    </row>
    <row r="16953" customFormat="false" ht="12.8" hidden="false" customHeight="false" outlineLevel="0" collapsed="false">
      <c r="A16953" s="0" t="s">
        <v>16412</v>
      </c>
    </row>
    <row r="16954" customFormat="false" ht="12.8" hidden="false" customHeight="false" outlineLevel="0" collapsed="false">
      <c r="A16954" s="0" t="s">
        <v>16413</v>
      </c>
    </row>
    <row r="16955" customFormat="false" ht="12.8" hidden="false" customHeight="false" outlineLevel="0" collapsed="false">
      <c r="A16955" s="0" t="s">
        <v>16414</v>
      </c>
    </row>
    <row r="16956" customFormat="false" ht="12.8" hidden="false" customHeight="false" outlineLevel="0" collapsed="false">
      <c r="A16956" s="0" t="s">
        <v>16415</v>
      </c>
    </row>
    <row r="16957" customFormat="false" ht="12.8" hidden="false" customHeight="false" outlineLevel="0" collapsed="false">
      <c r="A16957" s="0" t="s">
        <v>16416</v>
      </c>
    </row>
    <row r="16958" customFormat="false" ht="12.8" hidden="false" customHeight="false" outlineLevel="0" collapsed="false">
      <c r="A16958" s="0" t="s">
        <v>16417</v>
      </c>
    </row>
    <row r="16959" customFormat="false" ht="12.8" hidden="false" customHeight="false" outlineLevel="0" collapsed="false">
      <c r="A16959" s="0" t="s">
        <v>16268</v>
      </c>
    </row>
    <row r="16960" customFormat="false" ht="12.8" hidden="false" customHeight="false" outlineLevel="0" collapsed="false">
      <c r="A16960" s="0" t="s">
        <v>16418</v>
      </c>
    </row>
    <row r="16961" customFormat="false" ht="12.8" hidden="false" customHeight="false" outlineLevel="0" collapsed="false">
      <c r="A16961" s="0" t="s">
        <v>16419</v>
      </c>
    </row>
    <row r="16962" customFormat="false" ht="12.8" hidden="false" customHeight="false" outlineLevel="0" collapsed="false">
      <c r="A16962" s="0" t="s">
        <v>16420</v>
      </c>
    </row>
    <row r="16963" customFormat="false" ht="12.8" hidden="false" customHeight="false" outlineLevel="0" collapsed="false">
      <c r="A16963" s="0" t="s">
        <v>16421</v>
      </c>
    </row>
    <row r="16964" customFormat="false" ht="12.8" hidden="false" customHeight="false" outlineLevel="0" collapsed="false">
      <c r="A16964" s="0" t="s">
        <v>16422</v>
      </c>
    </row>
    <row r="16965" customFormat="false" ht="12.8" hidden="false" customHeight="false" outlineLevel="0" collapsed="false">
      <c r="A16965" s="0" t="s">
        <v>16423</v>
      </c>
    </row>
    <row r="16966" customFormat="false" ht="12.8" hidden="false" customHeight="false" outlineLevel="0" collapsed="false">
      <c r="A16966" s="0" t="s">
        <v>16275</v>
      </c>
    </row>
    <row r="16967" customFormat="false" ht="12.8" hidden="false" customHeight="false" outlineLevel="0" collapsed="false">
      <c r="A16967" s="0" t="s">
        <v>16424</v>
      </c>
    </row>
    <row r="16968" customFormat="false" ht="12.8" hidden="false" customHeight="false" outlineLevel="0" collapsed="false">
      <c r="A16968" s="0" t="s">
        <v>16425</v>
      </c>
    </row>
    <row r="16969" customFormat="false" ht="12.8" hidden="false" customHeight="false" outlineLevel="0" collapsed="false">
      <c r="A16969" s="0" t="s">
        <v>16426</v>
      </c>
    </row>
    <row r="16970" customFormat="false" ht="12.8" hidden="false" customHeight="false" outlineLevel="0" collapsed="false">
      <c r="A16970" s="0" t="s">
        <v>16427</v>
      </c>
    </row>
    <row r="16971" customFormat="false" ht="12.8" hidden="false" customHeight="false" outlineLevel="0" collapsed="false">
      <c r="A16971" s="0" t="s">
        <v>16428</v>
      </c>
    </row>
    <row r="16972" customFormat="false" ht="12.8" hidden="false" customHeight="false" outlineLevel="0" collapsed="false">
      <c r="A16972" s="0" t="s">
        <v>16429</v>
      </c>
    </row>
    <row r="16973" customFormat="false" ht="12.8" hidden="false" customHeight="false" outlineLevel="0" collapsed="false">
      <c r="A16973" s="0" t="s">
        <v>16430</v>
      </c>
    </row>
    <row r="16974" customFormat="false" ht="12.8" hidden="false" customHeight="false" outlineLevel="0" collapsed="false">
      <c r="A16974" s="0" t="s">
        <v>16431</v>
      </c>
    </row>
    <row r="16975" customFormat="false" ht="12.8" hidden="false" customHeight="false" outlineLevel="0" collapsed="false">
      <c r="A16975" s="0" t="s">
        <v>16432</v>
      </c>
    </row>
    <row r="16976" customFormat="false" ht="12.8" hidden="false" customHeight="false" outlineLevel="0" collapsed="false">
      <c r="A16976" s="0" t="s">
        <v>16433</v>
      </c>
    </row>
    <row r="16977" customFormat="false" ht="12.8" hidden="false" customHeight="false" outlineLevel="0" collapsed="false">
      <c r="A16977" s="0" t="s">
        <v>16434</v>
      </c>
    </row>
    <row r="16978" customFormat="false" ht="12.8" hidden="false" customHeight="false" outlineLevel="0" collapsed="false">
      <c r="A16978" s="0" t="s">
        <v>16435</v>
      </c>
    </row>
    <row r="16979" customFormat="false" ht="12.8" hidden="false" customHeight="false" outlineLevel="0" collapsed="false">
      <c r="A16979" s="0" t="e">
        <f aca="false">_x0014__x000f_Ð _x000e_00_x0001_°_x000e_0_x000f_Ð _x000e_0@_x0001_À_x0001__x0001__x000b_Ð_x0001_ _x000e_0P_x0001_€_x000c__x0004_$_x0001__x000e_‹4`_x000f_Ð _x000e_‘0_x0001_`_x0003__x0010_€_x000f_Ð _x000e_‘0_x0010__x0001_`_x0005_P _x0007_à  _x000e_‘0 _x0001_p_x000c__x0007_-D_x000f_Ð _x000e_‘00_x0001_°_x0005_ðÀ_x000f_Ð _x000e_‘0@_x0001_À</f>
        <v>#N/A</v>
      </c>
    </row>
    <row r="16980" customFormat="false" ht="12.8" hidden="false" customHeight="false" outlineLevel="0" collapsed="false">
      <c r="A16980" s="0" t="s">
        <v>16436</v>
      </c>
    </row>
    <row r="16981" customFormat="false" ht="12.8" hidden="false" customHeight="false" outlineLevel="0" collapsed="false">
      <c r="A16981" s="0" t="s">
        <v>16437</v>
      </c>
    </row>
    <row r="16982" customFormat="false" ht="12.8" hidden="false" customHeight="false" outlineLevel="0" collapsed="false">
      <c r="A16982" s="0" t="s">
        <v>16438</v>
      </c>
    </row>
    <row r="16983" customFormat="false" ht="12.8" hidden="false" customHeight="false" outlineLevel="0" collapsed="false">
      <c r="A16983" s="0" t="s">
        <v>16439</v>
      </c>
    </row>
    <row r="16984" customFormat="false" ht="12.8" hidden="false" customHeight="false" outlineLevel="0" collapsed="false">
      <c r="A16984" s="0" t="s">
        <v>16440</v>
      </c>
    </row>
    <row r="16985" customFormat="false" ht="12.8" hidden="false" customHeight="false" outlineLevel="0" collapsed="false">
      <c r="A16985" s="0" t="s">
        <v>16441</v>
      </c>
    </row>
    <row r="16986" customFormat="false" ht="12.8" hidden="false" customHeight="false" outlineLevel="0" collapsed="false">
      <c r="A16986" s="0" t="s">
        <v>16442</v>
      </c>
    </row>
    <row r="16987" customFormat="false" ht="12.8" hidden="false" customHeight="false" outlineLevel="0" collapsed="false">
      <c r="A16987" s="0" t="s">
        <v>16443</v>
      </c>
    </row>
    <row r="16988" customFormat="false" ht="12.8" hidden="false" customHeight="false" outlineLevel="0" collapsed="false">
      <c r="A16988" s="0" t="s">
        <v>16444</v>
      </c>
    </row>
    <row r="16989" customFormat="false" ht="12.8" hidden="false" customHeight="false" outlineLevel="0" collapsed="false">
      <c r="A16989" s="0" t="s">
        <v>16445</v>
      </c>
    </row>
    <row r="16990" customFormat="false" ht="12.8" hidden="false" customHeight="false" outlineLevel="0" collapsed="false">
      <c r="A16990" s="0" t="s">
        <v>16446</v>
      </c>
    </row>
    <row r="16991" customFormat="false" ht="12.8" hidden="false" customHeight="false" outlineLevel="0" collapsed="false">
      <c r="A16991" s="0" t="s">
        <v>16447</v>
      </c>
    </row>
    <row r="16992" customFormat="false" ht="12.8" hidden="false" customHeight="false" outlineLevel="0" collapsed="false">
      <c r="A16992" s="0" t="s">
        <v>16448</v>
      </c>
    </row>
    <row r="16993" customFormat="false" ht="12.8" hidden="false" customHeight="false" outlineLevel="0" collapsed="false">
      <c r="A16993" s="0" t="s">
        <v>16449</v>
      </c>
    </row>
    <row r="16994" customFormat="false" ht="12.8" hidden="false" customHeight="false" outlineLevel="0" collapsed="false">
      <c r="A16994" s="0" t="s">
        <v>16450</v>
      </c>
    </row>
    <row r="16995" customFormat="false" ht="12.8" hidden="false" customHeight="false" outlineLevel="0" collapsed="false">
      <c r="A16995" s="0" t="s">
        <v>16451</v>
      </c>
    </row>
    <row r="16997" customFormat="false" ht="12.8" hidden="false" customHeight="false" outlineLevel="0" collapsed="false">
      <c r="A16997" s="0" t="s">
        <v>16452</v>
      </c>
    </row>
    <row r="16998" customFormat="false" ht="12.8" hidden="false" customHeight="false" outlineLevel="0" collapsed="false">
      <c r="A16998" s="0" t="s">
        <v>16453</v>
      </c>
    </row>
    <row r="16999" customFormat="false" ht="12.8" hidden="false" customHeight="false" outlineLevel="0" collapsed="false">
      <c r="A16999" s="0" t="s">
        <v>16454</v>
      </c>
    </row>
    <row r="17000" customFormat="false" ht="12.8" hidden="false" customHeight="false" outlineLevel="0" collapsed="false">
      <c r="A17000" s="0" t="s">
        <v>16455</v>
      </c>
    </row>
    <row r="17001" customFormat="false" ht="12.8" hidden="false" customHeight="false" outlineLevel="0" collapsed="false">
      <c r="A17001" s="0" t="s">
        <v>16456</v>
      </c>
    </row>
    <row r="17002" customFormat="false" ht="12.8" hidden="false" customHeight="false" outlineLevel="0" collapsed="false">
      <c r="A17002" s="0" t="s">
        <v>16457</v>
      </c>
    </row>
    <row r="17003" customFormat="false" ht="12.8" hidden="false" customHeight="false" outlineLevel="0" collapsed="false">
      <c r="A17003" s="0" t="s">
        <v>16458</v>
      </c>
    </row>
    <row r="17004" customFormat="false" ht="12.8" hidden="false" customHeight="false" outlineLevel="0" collapsed="false">
      <c r="A17004" s="0" t="s">
        <v>16459</v>
      </c>
    </row>
    <row r="17005" customFormat="false" ht="12.8" hidden="false" customHeight="false" outlineLevel="0" collapsed="false">
      <c r="A17005" s="0" t="s">
        <v>16460</v>
      </c>
    </row>
    <row r="17006" customFormat="false" ht="12.8" hidden="false" customHeight="false" outlineLevel="0" collapsed="false">
      <c r="A17006" s="0" t="s">
        <v>16461</v>
      </c>
    </row>
    <row r="17007" customFormat="false" ht="12.8" hidden="false" customHeight="false" outlineLevel="0" collapsed="false">
      <c r="A17007" s="0" t="s">
        <v>16462</v>
      </c>
    </row>
    <row r="17008" customFormat="false" ht="12.8" hidden="false" customHeight="false" outlineLevel="0" collapsed="false">
      <c r="A17008" s="0" t="s">
        <v>16463</v>
      </c>
    </row>
    <row r="17009" customFormat="false" ht="12.8" hidden="false" customHeight="false" outlineLevel="0" collapsed="false">
      <c r="A17009" s="0" t="s">
        <v>16464</v>
      </c>
    </row>
    <row r="17010" customFormat="false" ht="12.8" hidden="false" customHeight="false" outlineLevel="0" collapsed="false">
      <c r="A17010" s="0" t="s">
        <v>16465</v>
      </c>
    </row>
    <row r="17011" customFormat="false" ht="12.8" hidden="false" customHeight="false" outlineLevel="0" collapsed="false">
      <c r="A17011" s="0" t="s">
        <v>16466</v>
      </c>
    </row>
    <row r="17012" customFormat="false" ht="12.8" hidden="false" customHeight="false" outlineLevel="0" collapsed="false">
      <c r="A17012" s="0" t="s">
        <v>16467</v>
      </c>
    </row>
    <row r="17013" customFormat="false" ht="12.8" hidden="false" customHeight="false" outlineLevel="0" collapsed="false">
      <c r="A17013" s="0" t="s">
        <v>16468</v>
      </c>
    </row>
    <row r="17014" customFormat="false" ht="12.8" hidden="false" customHeight="false" outlineLevel="0" collapsed="false">
      <c r="A17014" s="0" t="s">
        <v>16469</v>
      </c>
    </row>
    <row r="17015" customFormat="false" ht="12.8" hidden="false" customHeight="false" outlineLevel="0" collapsed="false">
      <c r="A17015" s="0" t="s">
        <v>16470</v>
      </c>
    </row>
    <row r="17016" customFormat="false" ht="12.8" hidden="false" customHeight="false" outlineLevel="0" collapsed="false">
      <c r="A17016" s="0" t="s">
        <v>16471</v>
      </c>
    </row>
    <row r="17017" customFormat="false" ht="12.8" hidden="false" customHeight="false" outlineLevel="0" collapsed="false">
      <c r="A17017" s="0" t="s">
        <v>16472</v>
      </c>
    </row>
    <row r="17018" customFormat="false" ht="12.8" hidden="false" customHeight="false" outlineLevel="0" collapsed="false">
      <c r="A17018" s="0" t="s">
        <v>16473</v>
      </c>
    </row>
    <row r="17019" customFormat="false" ht="12.8" hidden="false" customHeight="false" outlineLevel="0" collapsed="false">
      <c r="A17019" s="0" t="s">
        <v>16474</v>
      </c>
    </row>
    <row r="17020" customFormat="false" ht="12.8" hidden="false" customHeight="false" outlineLevel="0" collapsed="false">
      <c r="A17020" s="0" t="s">
        <v>16475</v>
      </c>
    </row>
    <row r="17021" customFormat="false" ht="12.8" hidden="false" customHeight="false" outlineLevel="0" collapsed="false">
      <c r="A17021" s="0" t="s">
        <v>16476</v>
      </c>
    </row>
    <row r="17022" customFormat="false" ht="12.8" hidden="false" customHeight="false" outlineLevel="0" collapsed="false">
      <c r="A17022" s="0" t="s">
        <v>16477</v>
      </c>
    </row>
    <row r="17023" customFormat="false" ht="12.8" hidden="false" customHeight="false" outlineLevel="0" collapsed="false">
      <c r="A17023" s="0" t="s">
        <v>16478</v>
      </c>
    </row>
    <row r="17024" customFormat="false" ht="12.8" hidden="false" customHeight="false" outlineLevel="0" collapsed="false">
      <c r="A17024" s="0" t="s">
        <v>16479</v>
      </c>
    </row>
    <row r="17025" customFormat="false" ht="12.8" hidden="false" customHeight="false" outlineLevel="0" collapsed="false">
      <c r="A17025" s="0" t="s">
        <v>16480</v>
      </c>
    </row>
    <row r="17026" customFormat="false" ht="12.8" hidden="false" customHeight="false" outlineLevel="0" collapsed="false">
      <c r="A17026" s="0" t="s">
        <v>16481</v>
      </c>
    </row>
    <row r="17027" customFormat="false" ht="12.8" hidden="false" customHeight="false" outlineLevel="0" collapsed="false">
      <c r="A17027" s="0" t="s">
        <v>16482</v>
      </c>
    </row>
    <row r="17028" customFormat="false" ht="12.8" hidden="false" customHeight="false" outlineLevel="0" collapsed="false">
      <c r="A17028" s="0" t="s">
        <v>16483</v>
      </c>
    </row>
    <row r="17029" customFormat="false" ht="12.8" hidden="false" customHeight="false" outlineLevel="0" collapsed="false">
      <c r="A17029" s="0" t="s">
        <v>16484</v>
      </c>
    </row>
    <row r="17030" customFormat="false" ht="12.8" hidden="false" customHeight="false" outlineLevel="0" collapsed="false">
      <c r="A17030" s="0" t="s">
        <v>16485</v>
      </c>
    </row>
    <row r="17031" customFormat="false" ht="3276.75" hidden="false" customHeight="false" outlineLevel="0" collapsed="false">
      <c r="A17031" s="1" t="s">
        <v>16486</v>
      </c>
      <c r="B17031" s="1" t="s">
        <v>16487</v>
      </c>
      <c r="C17031" s="1" t="s">
        <v>16488</v>
      </c>
    </row>
    <row r="17032" customFormat="false" ht="12.8" hidden="false" customHeight="false" outlineLevel="0" collapsed="false">
      <c r="A17032" s="0" t="s">
        <v>16489</v>
      </c>
    </row>
    <row r="17033" customFormat="false" ht="12.8" hidden="false" customHeight="false" outlineLevel="0" collapsed="false">
      <c r="A17033" s="0" t="s">
        <v>16490</v>
      </c>
    </row>
    <row r="17034" customFormat="false" ht="12.8" hidden="false" customHeight="false" outlineLevel="0" collapsed="false">
      <c r="A17034" s="0" t="s">
        <v>16491</v>
      </c>
    </row>
    <row r="17035" customFormat="false" ht="12.8" hidden="false" customHeight="false" outlineLevel="0" collapsed="false">
      <c r="A17035" s="0" t="s">
        <v>16492</v>
      </c>
    </row>
    <row r="17036" customFormat="false" ht="12.8" hidden="false" customHeight="false" outlineLevel="0" collapsed="false">
      <c r="A17036" s="0" t="s">
        <v>16493</v>
      </c>
    </row>
    <row r="17037" customFormat="false" ht="12.8" hidden="false" customHeight="false" outlineLevel="0" collapsed="false">
      <c r="A17037" s="0" t="s">
        <v>16494</v>
      </c>
    </row>
    <row r="17038" customFormat="false" ht="12.8" hidden="false" customHeight="false" outlineLevel="0" collapsed="false">
      <c r="A17038" s="0" t="s">
        <v>16495</v>
      </c>
    </row>
    <row r="17039" customFormat="false" ht="12.8" hidden="false" customHeight="false" outlineLevel="0" collapsed="false">
      <c r="A17039" s="0" t="s">
        <v>16496</v>
      </c>
    </row>
    <row r="17040" customFormat="false" ht="12.8" hidden="false" customHeight="false" outlineLevel="0" collapsed="false">
      <c r="A17040" s="0" t="s">
        <v>16497</v>
      </c>
    </row>
    <row r="17041" customFormat="false" ht="12.8" hidden="false" customHeight="false" outlineLevel="0" collapsed="false">
      <c r="A17041" s="0" t="s">
        <v>16498</v>
      </c>
    </row>
    <row r="17042" customFormat="false" ht="12.8" hidden="false" customHeight="false" outlineLevel="0" collapsed="false">
      <c r="A17042" s="0" t="s">
        <v>16499</v>
      </c>
    </row>
    <row r="17043" customFormat="false" ht="12.8" hidden="false" customHeight="false" outlineLevel="0" collapsed="false">
      <c r="A17043" s="0" t="s">
        <v>16500</v>
      </c>
    </row>
    <row r="17044" customFormat="false" ht="12.8" hidden="false" customHeight="false" outlineLevel="0" collapsed="false">
      <c r="A17044" s="0" t="s">
        <v>16501</v>
      </c>
    </row>
    <row r="17045" customFormat="false" ht="12.8" hidden="false" customHeight="false" outlineLevel="0" collapsed="false">
      <c r="A17045" s="0" t="s">
        <v>16502</v>
      </c>
    </row>
    <row r="17046" customFormat="false" ht="12.8" hidden="false" customHeight="false" outlineLevel="0" collapsed="false">
      <c r="A17046" s="0" t="s">
        <v>16503</v>
      </c>
    </row>
    <row r="17047" customFormat="false" ht="12.8" hidden="false" customHeight="false" outlineLevel="0" collapsed="false">
      <c r="A17047" s="0" t="s">
        <v>16504</v>
      </c>
    </row>
    <row r="17048" customFormat="false" ht="12.8" hidden="false" customHeight="false" outlineLevel="0" collapsed="false">
      <c r="A17048" s="0" t="s">
        <v>16505</v>
      </c>
    </row>
    <row r="17049" customFormat="false" ht="12.8" hidden="false" customHeight="false" outlineLevel="0" collapsed="false">
      <c r="A17049" s="0" t="s">
        <v>16506</v>
      </c>
    </row>
    <row r="17050" customFormat="false" ht="12.8" hidden="false" customHeight="false" outlineLevel="0" collapsed="false">
      <c r="A17050" s="0" t="s">
        <v>16507</v>
      </c>
    </row>
    <row r="17051" customFormat="false" ht="12.8" hidden="false" customHeight="false" outlineLevel="0" collapsed="false">
      <c r="A17051" s="0" t="s">
        <v>16508</v>
      </c>
    </row>
    <row r="17052" customFormat="false" ht="12.8" hidden="false" customHeight="false" outlineLevel="0" collapsed="false">
      <c r="A17052" s="0" t="s">
        <v>16509</v>
      </c>
    </row>
    <row r="17053" customFormat="false" ht="12.8" hidden="false" customHeight="false" outlineLevel="0" collapsed="false">
      <c r="A17053" s="0" t="s">
        <v>16510</v>
      </c>
    </row>
    <row r="17054" customFormat="false" ht="12.8" hidden="false" customHeight="false" outlineLevel="0" collapsed="false">
      <c r="A17054" s="0" t="s">
        <v>16511</v>
      </c>
    </row>
    <row r="17055" customFormat="false" ht="12.8" hidden="false" customHeight="false" outlineLevel="0" collapsed="false">
      <c r="A17055" s="0" t="s">
        <v>16512</v>
      </c>
    </row>
    <row r="17056" customFormat="false" ht="12.8" hidden="false" customHeight="false" outlineLevel="0" collapsed="false">
      <c r="A17056" s="0" t="s">
        <v>16513</v>
      </c>
    </row>
    <row r="17057" customFormat="false" ht="12.8" hidden="false" customHeight="false" outlineLevel="0" collapsed="false">
      <c r="A17057" s="0" t="s">
        <v>16514</v>
      </c>
    </row>
    <row r="17058" customFormat="false" ht="12.8" hidden="false" customHeight="false" outlineLevel="0" collapsed="false">
      <c r="A17058" s="0" t="s">
        <v>16515</v>
      </c>
    </row>
    <row r="17059" customFormat="false" ht="12.8" hidden="false" customHeight="false" outlineLevel="0" collapsed="false">
      <c r="A17059" s="0" t="s">
        <v>16516</v>
      </c>
    </row>
    <row r="17060" customFormat="false" ht="12.8" hidden="false" customHeight="false" outlineLevel="0" collapsed="false">
      <c r="A17060" s="0" t="s">
        <v>16517</v>
      </c>
    </row>
    <row r="17061" customFormat="false" ht="12.8" hidden="false" customHeight="false" outlineLevel="0" collapsed="false">
      <c r="A17061" s="0" t="s">
        <v>16518</v>
      </c>
    </row>
    <row r="17062" customFormat="false" ht="12.8" hidden="false" customHeight="false" outlineLevel="0" collapsed="false">
      <c r="A17062" s="0" t="s">
        <v>16519</v>
      </c>
    </row>
    <row r="17063" customFormat="false" ht="12.8" hidden="false" customHeight="false" outlineLevel="0" collapsed="false">
      <c r="A17063" s="0" t="s">
        <v>16520</v>
      </c>
    </row>
    <row r="17064" customFormat="false" ht="12.8" hidden="false" customHeight="false" outlineLevel="0" collapsed="false">
      <c r="A17064" s="0" t="s">
        <v>16521</v>
      </c>
    </row>
    <row r="17065" customFormat="false" ht="12.8" hidden="false" customHeight="false" outlineLevel="0" collapsed="false">
      <c r="A17065" s="0" t="s">
        <v>16522</v>
      </c>
    </row>
    <row r="17066" customFormat="false" ht="12.8" hidden="false" customHeight="false" outlineLevel="0" collapsed="false">
      <c r="A17066" s="0" t="s">
        <v>16523</v>
      </c>
    </row>
    <row r="17067" customFormat="false" ht="12.8" hidden="false" customHeight="false" outlineLevel="0" collapsed="false">
      <c r="A17067" s="0" t="s">
        <v>16524</v>
      </c>
    </row>
    <row r="17068" customFormat="false" ht="12.8" hidden="false" customHeight="false" outlineLevel="0" collapsed="false">
      <c r="A17068" s="0" t="s">
        <v>16525</v>
      </c>
    </row>
    <row r="17069" customFormat="false" ht="12.8" hidden="false" customHeight="false" outlineLevel="0" collapsed="false">
      <c r="A17069" s="0" t="s">
        <v>16526</v>
      </c>
    </row>
    <row r="17070" customFormat="false" ht="12.8" hidden="false" customHeight="false" outlineLevel="0" collapsed="false">
      <c r="A17070" s="0" t="s">
        <v>16527</v>
      </c>
    </row>
    <row r="17071" customFormat="false" ht="12.8" hidden="false" customHeight="false" outlineLevel="0" collapsed="false">
      <c r="A17071" s="0" t="s">
        <v>16528</v>
      </c>
    </row>
    <row r="17072" customFormat="false" ht="12.8" hidden="false" customHeight="false" outlineLevel="0" collapsed="false">
      <c r="A17072" s="0" t="s">
        <v>16529</v>
      </c>
    </row>
    <row r="17073" customFormat="false" ht="12.8" hidden="false" customHeight="false" outlineLevel="0" collapsed="false">
      <c r="A17073" s="0" t="s">
        <v>16530</v>
      </c>
    </row>
    <row r="17074" customFormat="false" ht="12.8" hidden="false" customHeight="false" outlineLevel="0" collapsed="false">
      <c r="A17074" s="0" t="s">
        <v>16531</v>
      </c>
    </row>
    <row r="17075" customFormat="false" ht="12.8" hidden="false" customHeight="false" outlineLevel="0" collapsed="false">
      <c r="A17075" s="0" t="s">
        <v>16532</v>
      </c>
    </row>
    <row r="17076" customFormat="false" ht="12.8" hidden="false" customHeight="false" outlineLevel="0" collapsed="false">
      <c r="A17076" s="0" t="s">
        <v>16533</v>
      </c>
    </row>
    <row r="17077" customFormat="false" ht="12.8" hidden="false" customHeight="false" outlineLevel="0" collapsed="false">
      <c r="A17077" s="0" t="s">
        <v>16534</v>
      </c>
    </row>
    <row r="17078" customFormat="false" ht="12.8" hidden="false" customHeight="false" outlineLevel="0" collapsed="false">
      <c r="A17078" s="0" t="s">
        <v>12851</v>
      </c>
    </row>
    <row r="17079" customFormat="false" ht="12.8" hidden="false" customHeight="false" outlineLevel="0" collapsed="false">
      <c r="A17079" s="0" t="s">
        <v>16535</v>
      </c>
    </row>
    <row r="17080" customFormat="false" ht="12.8" hidden="false" customHeight="false" outlineLevel="0" collapsed="false">
      <c r="A17080" s="0" t="s">
        <v>16536</v>
      </c>
    </row>
    <row r="17081" customFormat="false" ht="12.8" hidden="false" customHeight="false" outlineLevel="0" collapsed="false">
      <c r="A17081" s="0" t="s">
        <v>16537</v>
      </c>
    </row>
    <row r="17082" customFormat="false" ht="12.8" hidden="false" customHeight="false" outlineLevel="0" collapsed="false">
      <c r="A17082" s="0" t="s">
        <v>16538</v>
      </c>
    </row>
    <row r="17083" customFormat="false" ht="12.8" hidden="false" customHeight="false" outlineLevel="0" collapsed="false">
      <c r="A17083" s="0" t="s">
        <v>16539</v>
      </c>
    </row>
    <row r="17084" customFormat="false" ht="12.8" hidden="false" customHeight="false" outlineLevel="0" collapsed="false">
      <c r="A17084" s="0" t="s">
        <v>16540</v>
      </c>
    </row>
    <row r="17085" customFormat="false" ht="12.8" hidden="false" customHeight="false" outlineLevel="0" collapsed="false">
      <c r="A17085" s="0" t="s">
        <v>16541</v>
      </c>
    </row>
    <row r="17086" customFormat="false" ht="12.8" hidden="false" customHeight="false" outlineLevel="0" collapsed="false">
      <c r="A17086" s="0" t="s">
        <v>16542</v>
      </c>
    </row>
    <row r="17087" customFormat="false" ht="12.8" hidden="false" customHeight="false" outlineLevel="0" collapsed="false">
      <c r="A17087" s="0" t="s">
        <v>16543</v>
      </c>
    </row>
    <row r="17088" customFormat="false" ht="12.8" hidden="false" customHeight="false" outlineLevel="0" collapsed="false">
      <c r="A17088" s="0" t="s">
        <v>16544</v>
      </c>
    </row>
    <row r="17089" customFormat="false" ht="12.8" hidden="false" customHeight="false" outlineLevel="0" collapsed="false">
      <c r="A17089" s="0" t="s">
        <v>16545</v>
      </c>
    </row>
    <row r="17090" customFormat="false" ht="12.8" hidden="false" customHeight="false" outlineLevel="0" collapsed="false">
      <c r="A17090" s="0" t="s">
        <v>16546</v>
      </c>
    </row>
    <row r="17091" customFormat="false" ht="12.8" hidden="false" customHeight="false" outlineLevel="0" collapsed="false">
      <c r="A17091" s="0" t="s">
        <v>16547</v>
      </c>
    </row>
    <row r="17092" customFormat="false" ht="12.8" hidden="false" customHeight="false" outlineLevel="0" collapsed="false">
      <c r="A17092" s="0" t="s">
        <v>16548</v>
      </c>
    </row>
    <row r="17093" customFormat="false" ht="12.8" hidden="false" customHeight="false" outlineLevel="0" collapsed="false">
      <c r="A17093" s="0" t="s">
        <v>16549</v>
      </c>
    </row>
    <row r="17094" customFormat="false" ht="12.8" hidden="false" customHeight="false" outlineLevel="0" collapsed="false">
      <c r="A17094" s="0" t="s">
        <v>16550</v>
      </c>
    </row>
    <row r="17095" customFormat="false" ht="12.8" hidden="false" customHeight="false" outlineLevel="0" collapsed="false">
      <c r="A17095" s="0" t="s">
        <v>16551</v>
      </c>
    </row>
    <row r="17096" customFormat="false" ht="12.8" hidden="false" customHeight="false" outlineLevel="0" collapsed="false">
      <c r="A17096" s="0" t="s">
        <v>16552</v>
      </c>
    </row>
    <row r="17097" customFormat="false" ht="12.8" hidden="false" customHeight="false" outlineLevel="0" collapsed="false">
      <c r="A17097" s="0" t="s">
        <v>16553</v>
      </c>
    </row>
    <row r="17098" customFormat="false" ht="12.8" hidden="false" customHeight="false" outlineLevel="0" collapsed="false">
      <c r="A17098" s="0" t="s">
        <v>16554</v>
      </c>
    </row>
    <row r="17099" customFormat="false" ht="12.8" hidden="false" customHeight="false" outlineLevel="0" collapsed="false">
      <c r="A17099" s="0" t="s">
        <v>16555</v>
      </c>
    </row>
    <row r="17100" customFormat="false" ht="12.8" hidden="false" customHeight="false" outlineLevel="0" collapsed="false">
      <c r="A17100" s="0" t="s">
        <v>16556</v>
      </c>
    </row>
    <row r="17101" customFormat="false" ht="12.8" hidden="false" customHeight="false" outlineLevel="0" collapsed="false">
      <c r="A17101" s="0" t="s">
        <v>16557</v>
      </c>
    </row>
    <row r="17102" customFormat="false" ht="12.8" hidden="false" customHeight="false" outlineLevel="0" collapsed="false">
      <c r="A17102" s="0" t="s">
        <v>16558</v>
      </c>
    </row>
    <row r="17103" customFormat="false" ht="12.8" hidden="false" customHeight="false" outlineLevel="0" collapsed="false">
      <c r="A17103" s="0" t="s">
        <v>16559</v>
      </c>
    </row>
    <row r="17104" customFormat="false" ht="12.8" hidden="false" customHeight="false" outlineLevel="0" collapsed="false">
      <c r="A17104" s="0" t="s">
        <v>16560</v>
      </c>
    </row>
    <row r="17105" customFormat="false" ht="12.8" hidden="false" customHeight="false" outlineLevel="0" collapsed="false">
      <c r="A17105" s="0" t="s">
        <v>16561</v>
      </c>
    </row>
    <row r="17106" customFormat="false" ht="12.8" hidden="false" customHeight="false" outlineLevel="0" collapsed="false">
      <c r="A17106" s="0" t="s">
        <v>16562</v>
      </c>
    </row>
    <row r="17107" customFormat="false" ht="12.8" hidden="false" customHeight="false" outlineLevel="0" collapsed="false">
      <c r="A17107" s="0" t="s">
        <v>16563</v>
      </c>
    </row>
    <row r="17108" customFormat="false" ht="12.8" hidden="false" customHeight="false" outlineLevel="0" collapsed="false">
      <c r="A17108" s="0" t="s">
        <v>16564</v>
      </c>
    </row>
    <row r="17109" customFormat="false" ht="12.8" hidden="false" customHeight="false" outlineLevel="0" collapsed="false">
      <c r="A17109" s="0" t="s">
        <v>16565</v>
      </c>
    </row>
    <row r="17110" customFormat="false" ht="12.8" hidden="false" customHeight="false" outlineLevel="0" collapsed="false">
      <c r="A17110" s="0" t="s">
        <v>16566</v>
      </c>
    </row>
    <row r="17111" customFormat="false" ht="12.8" hidden="false" customHeight="false" outlineLevel="0" collapsed="false">
      <c r="A17111" s="0" t="s">
        <v>16567</v>
      </c>
    </row>
    <row r="17112" customFormat="false" ht="12.8" hidden="false" customHeight="false" outlineLevel="0" collapsed="false">
      <c r="A17112" s="0" t="s">
        <v>16568</v>
      </c>
    </row>
    <row r="17113" customFormat="false" ht="12.8" hidden="false" customHeight="false" outlineLevel="0" collapsed="false">
      <c r="A17113" s="0" t="s">
        <v>16569</v>
      </c>
    </row>
    <row r="17114" customFormat="false" ht="12.8" hidden="false" customHeight="false" outlineLevel="0" collapsed="false">
      <c r="A17114" s="0" t="s">
        <v>15339</v>
      </c>
    </row>
    <row r="17115" customFormat="false" ht="12.8" hidden="false" customHeight="false" outlineLevel="0" collapsed="false">
      <c r="A17115" s="0" t="s">
        <v>16570</v>
      </c>
    </row>
    <row r="17116" customFormat="false" ht="12.8" hidden="false" customHeight="false" outlineLevel="0" collapsed="false">
      <c r="A17116" s="0" t="s">
        <v>16571</v>
      </c>
    </row>
    <row r="17117" customFormat="false" ht="12.8" hidden="false" customHeight="false" outlineLevel="0" collapsed="false">
      <c r="A17117" s="0" t="s">
        <v>16572</v>
      </c>
    </row>
    <row r="17118" customFormat="false" ht="12.8" hidden="false" customHeight="false" outlineLevel="0" collapsed="false">
      <c r="A17118" s="0" t="s">
        <v>16573</v>
      </c>
    </row>
    <row r="17119" customFormat="false" ht="12.8" hidden="false" customHeight="false" outlineLevel="0" collapsed="false">
      <c r="A17119" s="0" t="s">
        <v>16574</v>
      </c>
    </row>
    <row r="17120" customFormat="false" ht="12.8" hidden="false" customHeight="false" outlineLevel="0" collapsed="false">
      <c r="A17120" s="0" t="s">
        <v>16575</v>
      </c>
    </row>
    <row r="17121" customFormat="false" ht="12.8" hidden="false" customHeight="false" outlineLevel="0" collapsed="false">
      <c r="A17121" s="0" t="s">
        <v>16576</v>
      </c>
    </row>
    <row r="17122" customFormat="false" ht="12.8" hidden="false" customHeight="false" outlineLevel="0" collapsed="false">
      <c r="A17122" s="0" t="s">
        <v>16577</v>
      </c>
    </row>
    <row r="17123" customFormat="false" ht="12.8" hidden="false" customHeight="false" outlineLevel="0" collapsed="false">
      <c r="A17123" s="0" t="s">
        <v>16578</v>
      </c>
    </row>
    <row r="17124" customFormat="false" ht="12.8" hidden="false" customHeight="false" outlineLevel="0" collapsed="false">
      <c r="A17124" s="0" t="s">
        <v>16579</v>
      </c>
    </row>
    <row r="17125" customFormat="false" ht="12.8" hidden="false" customHeight="false" outlineLevel="0" collapsed="false">
      <c r="A17125" s="0" t="s">
        <v>16580</v>
      </c>
    </row>
    <row r="17126" customFormat="false" ht="12.8" hidden="false" customHeight="false" outlineLevel="0" collapsed="false">
      <c r="A17126" s="0" t="s">
        <v>16581</v>
      </c>
    </row>
    <row r="17127" customFormat="false" ht="12.8" hidden="false" customHeight="false" outlineLevel="0" collapsed="false">
      <c r="A17127" s="0" t="s">
        <v>16582</v>
      </c>
    </row>
    <row r="17128" customFormat="false" ht="12.8" hidden="false" customHeight="false" outlineLevel="0" collapsed="false">
      <c r="A17128" s="0" t="s">
        <v>16583</v>
      </c>
    </row>
    <row r="17129" customFormat="false" ht="12.8" hidden="false" customHeight="false" outlineLevel="0" collapsed="false">
      <c r="A17129" s="0" t="s">
        <v>16584</v>
      </c>
    </row>
    <row r="17130" customFormat="false" ht="12.8" hidden="false" customHeight="false" outlineLevel="0" collapsed="false">
      <c r="A17130" s="0" t="s">
        <v>16585</v>
      </c>
    </row>
    <row r="17131" customFormat="false" ht="12.8" hidden="false" customHeight="false" outlineLevel="0" collapsed="false">
      <c r="A17131" s="0" t="s">
        <v>16586</v>
      </c>
    </row>
    <row r="17132" customFormat="false" ht="12.8" hidden="false" customHeight="false" outlineLevel="0" collapsed="false">
      <c r="A17132" s="0" t="s">
        <v>16587</v>
      </c>
    </row>
    <row r="17133" customFormat="false" ht="12.8" hidden="false" customHeight="false" outlineLevel="0" collapsed="false">
      <c r="A17133" s="0" t="s">
        <v>16588</v>
      </c>
    </row>
    <row r="17134" customFormat="false" ht="12.8" hidden="false" customHeight="false" outlineLevel="0" collapsed="false">
      <c r="A17134" s="0" t="s">
        <v>16589</v>
      </c>
    </row>
    <row r="17135" customFormat="false" ht="12.8" hidden="false" customHeight="false" outlineLevel="0" collapsed="false">
      <c r="A17135" s="0" t="s">
        <v>16590</v>
      </c>
    </row>
    <row r="17136" customFormat="false" ht="12.8" hidden="false" customHeight="false" outlineLevel="0" collapsed="false">
      <c r="A17136" s="0" t="s">
        <v>16591</v>
      </c>
    </row>
    <row r="17137" customFormat="false" ht="12.8" hidden="false" customHeight="false" outlineLevel="0" collapsed="false">
      <c r="A17137" s="0" t="s">
        <v>16592</v>
      </c>
    </row>
    <row r="17138" customFormat="false" ht="12.8" hidden="false" customHeight="false" outlineLevel="0" collapsed="false">
      <c r="A17138" s="0" t="s">
        <v>16593</v>
      </c>
    </row>
    <row r="17139" customFormat="false" ht="12.8" hidden="false" customHeight="false" outlineLevel="0" collapsed="false">
      <c r="A17139" s="0" t="s">
        <v>16594</v>
      </c>
    </row>
    <row r="17140" customFormat="false" ht="12.8" hidden="false" customHeight="false" outlineLevel="0" collapsed="false">
      <c r="A17140" s="0" t="s">
        <v>16595</v>
      </c>
    </row>
    <row r="17141" customFormat="false" ht="12.8" hidden="false" customHeight="false" outlineLevel="0" collapsed="false">
      <c r="A17141" s="0" t="s">
        <v>16596</v>
      </c>
    </row>
    <row r="17142" customFormat="false" ht="12.8" hidden="false" customHeight="false" outlineLevel="0" collapsed="false">
      <c r="A17142" s="0" t="s">
        <v>16597</v>
      </c>
    </row>
    <row r="17143" customFormat="false" ht="12.8" hidden="false" customHeight="false" outlineLevel="0" collapsed="false">
      <c r="A17143" s="0" t="s">
        <v>16598</v>
      </c>
    </row>
    <row r="17144" customFormat="false" ht="12.8" hidden="false" customHeight="false" outlineLevel="0" collapsed="false">
      <c r="A17144" s="0" t="s">
        <v>16599</v>
      </c>
    </row>
    <row r="17145" customFormat="false" ht="12.8" hidden="false" customHeight="false" outlineLevel="0" collapsed="false">
      <c r="A17145" s="0" t="s">
        <v>16600</v>
      </c>
    </row>
    <row r="17146" customFormat="false" ht="12.8" hidden="false" customHeight="false" outlineLevel="0" collapsed="false">
      <c r="A17146" s="0" t="s">
        <v>16601</v>
      </c>
    </row>
    <row r="17147" customFormat="false" ht="12.8" hidden="false" customHeight="false" outlineLevel="0" collapsed="false">
      <c r="A17147" s="0" t="s">
        <v>16602</v>
      </c>
    </row>
    <row r="17148" customFormat="false" ht="12.8" hidden="false" customHeight="false" outlineLevel="0" collapsed="false">
      <c r="A17148" s="0" t="s">
        <v>16603</v>
      </c>
    </row>
    <row r="17149" customFormat="false" ht="12.8" hidden="false" customHeight="false" outlineLevel="0" collapsed="false">
      <c r="A17149" s="0" t="s">
        <v>16604</v>
      </c>
    </row>
    <row r="17150" customFormat="false" ht="12.8" hidden="false" customHeight="false" outlineLevel="0" collapsed="false">
      <c r="A17150" s="0" t="s">
        <v>16605</v>
      </c>
    </row>
    <row r="17151" customFormat="false" ht="12.8" hidden="false" customHeight="false" outlineLevel="0" collapsed="false">
      <c r="A17151" s="0" t="s">
        <v>16606</v>
      </c>
    </row>
    <row r="17152" customFormat="false" ht="12.8" hidden="false" customHeight="false" outlineLevel="0" collapsed="false">
      <c r="A17152" s="0" t="s">
        <v>16607</v>
      </c>
    </row>
    <row r="17153" customFormat="false" ht="12.8" hidden="false" customHeight="false" outlineLevel="0" collapsed="false">
      <c r="A17153" s="0" t="s">
        <v>16608</v>
      </c>
    </row>
    <row r="17154" customFormat="false" ht="12.8" hidden="false" customHeight="false" outlineLevel="0" collapsed="false">
      <c r="A17154" s="0" t="s">
        <v>11299</v>
      </c>
    </row>
    <row r="17155" customFormat="false" ht="12.8" hidden="false" customHeight="false" outlineLevel="0" collapsed="false">
      <c r="A17155" s="0" t="s">
        <v>16609</v>
      </c>
    </row>
    <row r="17156" customFormat="false" ht="12.8" hidden="false" customHeight="false" outlineLevel="0" collapsed="false">
      <c r="A17156" s="0" t="s">
        <v>16610</v>
      </c>
    </row>
    <row r="17157" customFormat="false" ht="12.8" hidden="false" customHeight="false" outlineLevel="0" collapsed="false">
      <c r="A17157" s="0" t="s">
        <v>16611</v>
      </c>
    </row>
    <row r="17158" customFormat="false" ht="12.8" hidden="false" customHeight="false" outlineLevel="0" collapsed="false">
      <c r="A17158" s="0" t="s">
        <v>16612</v>
      </c>
    </row>
    <row r="17159" customFormat="false" ht="12.8" hidden="false" customHeight="false" outlineLevel="0" collapsed="false">
      <c r="A17159" s="0" t="s">
        <v>16613</v>
      </c>
    </row>
    <row r="17160" customFormat="false" ht="12.8" hidden="false" customHeight="false" outlineLevel="0" collapsed="false">
      <c r="A17160" s="0" t="s">
        <v>16614</v>
      </c>
    </row>
    <row r="17161" customFormat="false" ht="12.8" hidden="false" customHeight="false" outlineLevel="0" collapsed="false">
      <c r="A17161" s="0" t="s">
        <v>16615</v>
      </c>
    </row>
    <row r="17162" customFormat="false" ht="12.8" hidden="false" customHeight="false" outlineLevel="0" collapsed="false">
      <c r="A17162" s="0" t="s">
        <v>16616</v>
      </c>
    </row>
    <row r="17163" customFormat="false" ht="12.8" hidden="false" customHeight="false" outlineLevel="0" collapsed="false">
      <c r="A17163" s="0" t="s">
        <v>16617</v>
      </c>
    </row>
    <row r="17164" customFormat="false" ht="12.8" hidden="false" customHeight="false" outlineLevel="0" collapsed="false">
      <c r="A17164" s="0" t="s">
        <v>16618</v>
      </c>
    </row>
    <row r="17165" customFormat="false" ht="12.8" hidden="false" customHeight="false" outlineLevel="0" collapsed="false">
      <c r="A17165" s="0" t="s">
        <v>16619</v>
      </c>
    </row>
    <row r="17166" customFormat="false" ht="12.8" hidden="false" customHeight="false" outlineLevel="0" collapsed="false">
      <c r="A17166" s="0" t="s">
        <v>16620</v>
      </c>
    </row>
    <row r="17167" customFormat="false" ht="12.8" hidden="false" customHeight="false" outlineLevel="0" collapsed="false">
      <c r="A17167" s="0" t="s">
        <v>16621</v>
      </c>
    </row>
    <row r="17168" customFormat="false" ht="12.8" hidden="false" customHeight="false" outlineLevel="0" collapsed="false">
      <c r="A17168" s="0" t="s">
        <v>16622</v>
      </c>
    </row>
    <row r="17169" customFormat="false" ht="12.8" hidden="false" customHeight="false" outlineLevel="0" collapsed="false">
      <c r="A17169" s="0" t="s">
        <v>16623</v>
      </c>
    </row>
    <row r="17170" customFormat="false" ht="12.8" hidden="false" customHeight="false" outlineLevel="0" collapsed="false">
      <c r="A17170" s="0" t="s">
        <v>16624</v>
      </c>
    </row>
    <row r="17171" customFormat="false" ht="12.8" hidden="false" customHeight="false" outlineLevel="0" collapsed="false">
      <c r="A17171" s="0" t="s">
        <v>16625</v>
      </c>
    </row>
    <row r="17172" customFormat="false" ht="12.8" hidden="false" customHeight="false" outlineLevel="0" collapsed="false">
      <c r="A17172" s="0" t="s">
        <v>16626</v>
      </c>
    </row>
    <row r="17173" customFormat="false" ht="12.8" hidden="false" customHeight="false" outlineLevel="0" collapsed="false">
      <c r="A17173" s="0" t="s">
        <v>16627</v>
      </c>
    </row>
    <row r="17174" customFormat="false" ht="12.8" hidden="false" customHeight="false" outlineLevel="0" collapsed="false">
      <c r="A17174" s="0" t="s">
        <v>11580</v>
      </c>
    </row>
    <row r="17175" customFormat="false" ht="12.8" hidden="false" customHeight="false" outlineLevel="0" collapsed="false">
      <c r="A17175" s="0" t="s">
        <v>16628</v>
      </c>
    </row>
    <row r="17176" customFormat="false" ht="12.8" hidden="false" customHeight="false" outlineLevel="0" collapsed="false">
      <c r="A17176" s="0" t="s">
        <v>16629</v>
      </c>
    </row>
    <row r="17177" customFormat="false" ht="12.8" hidden="false" customHeight="false" outlineLevel="0" collapsed="false">
      <c r="A17177" s="0" t="s">
        <v>16630</v>
      </c>
    </row>
    <row r="17178" customFormat="false" ht="12.8" hidden="false" customHeight="false" outlineLevel="0" collapsed="false">
      <c r="A17178" s="0" t="s">
        <v>16631</v>
      </c>
    </row>
    <row r="17179" customFormat="false" ht="12.8" hidden="false" customHeight="false" outlineLevel="0" collapsed="false">
      <c r="A17179" s="0" t="s">
        <v>16632</v>
      </c>
    </row>
    <row r="17180" customFormat="false" ht="12.8" hidden="false" customHeight="false" outlineLevel="0" collapsed="false">
      <c r="A17180" s="0" t="s">
        <v>16633</v>
      </c>
    </row>
    <row r="17181" customFormat="false" ht="12.8" hidden="false" customHeight="false" outlineLevel="0" collapsed="false">
      <c r="A17181" s="0" t="s">
        <v>16634</v>
      </c>
    </row>
    <row r="17182" customFormat="false" ht="12.8" hidden="false" customHeight="false" outlineLevel="0" collapsed="false">
      <c r="A17182" s="0" t="s">
        <v>16635</v>
      </c>
    </row>
    <row r="17183" customFormat="false" ht="12.8" hidden="false" customHeight="false" outlineLevel="0" collapsed="false">
      <c r="A17183" s="0" t="s">
        <v>16491</v>
      </c>
    </row>
    <row r="17184" customFormat="false" ht="12.8" hidden="false" customHeight="false" outlineLevel="0" collapsed="false">
      <c r="A17184" s="0" t="s">
        <v>16636</v>
      </c>
    </row>
    <row r="17185" customFormat="false" ht="12.8" hidden="false" customHeight="false" outlineLevel="0" collapsed="false">
      <c r="A17185" s="0" t="s">
        <v>16637</v>
      </c>
    </row>
    <row r="17186" customFormat="false" ht="12.8" hidden="false" customHeight="false" outlineLevel="0" collapsed="false">
      <c r="A17186" s="0" t="s">
        <v>16638</v>
      </c>
    </row>
    <row r="17187" customFormat="false" ht="12.8" hidden="false" customHeight="false" outlineLevel="0" collapsed="false">
      <c r="A17187" s="0" t="s">
        <v>16639</v>
      </c>
    </row>
    <row r="17188" customFormat="false" ht="12.8" hidden="false" customHeight="false" outlineLevel="0" collapsed="false">
      <c r="A17188" s="0" t="s">
        <v>16640</v>
      </c>
    </row>
    <row r="17189" customFormat="false" ht="12.8" hidden="false" customHeight="false" outlineLevel="0" collapsed="false">
      <c r="A17189" s="0" t="s">
        <v>16641</v>
      </c>
    </row>
    <row r="17190" customFormat="false" ht="12.8" hidden="false" customHeight="false" outlineLevel="0" collapsed="false">
      <c r="A17190" s="0" t="s">
        <v>16499</v>
      </c>
    </row>
    <row r="17191" customFormat="false" ht="12.8" hidden="false" customHeight="false" outlineLevel="0" collapsed="false">
      <c r="A17191" s="0" t="s">
        <v>16642</v>
      </c>
    </row>
    <row r="17192" customFormat="false" ht="12.8" hidden="false" customHeight="false" outlineLevel="0" collapsed="false">
      <c r="A17192" s="0" t="s">
        <v>16643</v>
      </c>
    </row>
    <row r="17193" customFormat="false" ht="12.8" hidden="false" customHeight="false" outlineLevel="0" collapsed="false">
      <c r="A17193" s="0" t="s">
        <v>16644</v>
      </c>
    </row>
    <row r="17194" customFormat="false" ht="12.8" hidden="false" customHeight="false" outlineLevel="0" collapsed="false">
      <c r="A17194" s="0" t="s">
        <v>16645</v>
      </c>
    </row>
    <row r="17195" customFormat="false" ht="12.8" hidden="false" customHeight="false" outlineLevel="0" collapsed="false">
      <c r="A17195" s="0" t="s">
        <v>16646</v>
      </c>
    </row>
    <row r="17196" customFormat="false" ht="12.8" hidden="false" customHeight="false" outlineLevel="0" collapsed="false">
      <c r="A17196" s="0" t="s">
        <v>16647</v>
      </c>
    </row>
    <row r="17197" customFormat="false" ht="12.8" hidden="false" customHeight="false" outlineLevel="0" collapsed="false">
      <c r="A17197" s="0" t="s">
        <v>16506</v>
      </c>
    </row>
    <row r="17198" customFormat="false" ht="12.8" hidden="false" customHeight="false" outlineLevel="0" collapsed="false">
      <c r="A17198" s="0" t="s">
        <v>16648</v>
      </c>
    </row>
    <row r="17199" customFormat="false" ht="12.8" hidden="false" customHeight="false" outlineLevel="0" collapsed="false">
      <c r="A17199" s="0" t="s">
        <v>16649</v>
      </c>
    </row>
    <row r="17200" customFormat="false" ht="12.8" hidden="false" customHeight="false" outlineLevel="0" collapsed="false">
      <c r="A17200" s="0" t="s">
        <v>16650</v>
      </c>
    </row>
    <row r="17201" customFormat="false" ht="12.8" hidden="false" customHeight="false" outlineLevel="0" collapsed="false">
      <c r="A17201" s="0" t="s">
        <v>16651</v>
      </c>
    </row>
    <row r="17202" customFormat="false" ht="12.8" hidden="false" customHeight="false" outlineLevel="0" collapsed="false">
      <c r="A17202" s="0" t="s">
        <v>16652</v>
      </c>
    </row>
    <row r="17203" customFormat="false" ht="12.8" hidden="false" customHeight="false" outlineLevel="0" collapsed="false">
      <c r="A17203" s="0" t="s">
        <v>16653</v>
      </c>
    </row>
    <row r="17204" customFormat="false" ht="12.8" hidden="false" customHeight="false" outlineLevel="0" collapsed="false">
      <c r="A17204" s="0" t="s">
        <v>16654</v>
      </c>
    </row>
    <row r="17205" customFormat="false" ht="12.8" hidden="false" customHeight="false" outlineLevel="0" collapsed="false">
      <c r="A17205" s="0" t="s">
        <v>16655</v>
      </c>
    </row>
    <row r="17206" customFormat="false" ht="12.8" hidden="false" customHeight="false" outlineLevel="0" collapsed="false">
      <c r="A17206" s="0" t="s">
        <v>16515</v>
      </c>
    </row>
    <row r="17207" customFormat="false" ht="12.8" hidden="false" customHeight="false" outlineLevel="0" collapsed="false">
      <c r="A17207" s="0" t="s">
        <v>16656</v>
      </c>
    </row>
    <row r="17208" customFormat="false" ht="12.8" hidden="false" customHeight="false" outlineLevel="0" collapsed="false">
      <c r="A17208" s="0" t="s">
        <v>16657</v>
      </c>
    </row>
    <row r="17209" customFormat="false" ht="12.8" hidden="false" customHeight="false" outlineLevel="0" collapsed="false">
      <c r="A17209" s="0" t="s">
        <v>16517</v>
      </c>
    </row>
    <row r="17210" customFormat="false" ht="12.8" hidden="false" customHeight="false" outlineLevel="0" collapsed="false">
      <c r="A17210" s="0" t="s">
        <v>16658</v>
      </c>
    </row>
    <row r="17211" customFormat="false" ht="12.8" hidden="false" customHeight="false" outlineLevel="0" collapsed="false">
      <c r="A17211" s="0" t="s">
        <v>16659</v>
      </c>
    </row>
    <row r="17212" customFormat="false" ht="12.8" hidden="false" customHeight="false" outlineLevel="0" collapsed="false">
      <c r="A17212" s="0" t="s">
        <v>16660</v>
      </c>
    </row>
    <row r="17213" customFormat="false" ht="12.8" hidden="false" customHeight="false" outlineLevel="0" collapsed="false">
      <c r="A17213" s="0" t="s">
        <v>16661</v>
      </c>
    </row>
    <row r="17214" customFormat="false" ht="12.8" hidden="false" customHeight="false" outlineLevel="0" collapsed="false">
      <c r="A17214" s="0" t="s">
        <v>16662</v>
      </c>
    </row>
    <row r="17215" customFormat="false" ht="12.8" hidden="false" customHeight="false" outlineLevel="0" collapsed="false">
      <c r="A17215" s="0" t="s">
        <v>16523</v>
      </c>
    </row>
    <row r="17216" customFormat="false" ht="12.8" hidden="false" customHeight="false" outlineLevel="0" collapsed="false">
      <c r="A17216" s="0" t="s">
        <v>16663</v>
      </c>
    </row>
    <row r="17217" customFormat="false" ht="12.8" hidden="false" customHeight="false" outlineLevel="0" collapsed="false">
      <c r="A17217" s="0" t="s">
        <v>16664</v>
      </c>
    </row>
    <row r="17218" customFormat="false" ht="12.8" hidden="false" customHeight="false" outlineLevel="0" collapsed="false">
      <c r="A17218" s="0" t="s">
        <v>16665</v>
      </c>
    </row>
    <row r="17219" customFormat="false" ht="12.8" hidden="false" customHeight="false" outlineLevel="0" collapsed="false">
      <c r="A17219" s="0" t="s">
        <v>16666</v>
      </c>
    </row>
    <row r="17220" customFormat="false" ht="12.8" hidden="false" customHeight="false" outlineLevel="0" collapsed="false">
      <c r="A17220" s="0" t="s">
        <v>16667</v>
      </c>
    </row>
    <row r="17221" customFormat="false" ht="12.8" hidden="false" customHeight="false" outlineLevel="0" collapsed="false">
      <c r="A17221" s="0" t="s">
        <v>16668</v>
      </c>
    </row>
    <row r="17222" customFormat="false" ht="12.8" hidden="false" customHeight="false" outlineLevel="0" collapsed="false">
      <c r="A17222" s="0" t="s">
        <v>16530</v>
      </c>
    </row>
    <row r="17223" customFormat="false" ht="12.8" hidden="false" customHeight="false" outlineLevel="0" collapsed="false">
      <c r="A17223" s="0" t="s">
        <v>16669</v>
      </c>
    </row>
    <row r="17224" customFormat="false" ht="12.8" hidden="false" customHeight="false" outlineLevel="0" collapsed="false">
      <c r="A17224" s="0" t="s">
        <v>16670</v>
      </c>
    </row>
    <row r="17225" customFormat="false" ht="12.8" hidden="false" customHeight="false" outlineLevel="0" collapsed="false">
      <c r="A17225" s="0" t="s">
        <v>16671</v>
      </c>
    </row>
    <row r="17226" customFormat="false" ht="12.8" hidden="false" customHeight="false" outlineLevel="0" collapsed="false">
      <c r="A17226" s="0" t="s">
        <v>16672</v>
      </c>
    </row>
    <row r="17227" customFormat="false" ht="12.8" hidden="false" customHeight="false" outlineLevel="0" collapsed="false">
      <c r="A17227" s="0" t="s">
        <v>16673</v>
      </c>
    </row>
    <row r="17228" customFormat="false" ht="12.8" hidden="false" customHeight="false" outlineLevel="0" collapsed="false">
      <c r="A17228" s="0" t="s">
        <v>16674</v>
      </c>
    </row>
    <row r="17229" customFormat="false" ht="12.8" hidden="false" customHeight="false" outlineLevel="0" collapsed="false">
      <c r="A17229" s="0" t="s">
        <v>16675</v>
      </c>
    </row>
    <row r="17230" customFormat="false" ht="12.8" hidden="false" customHeight="false" outlineLevel="0" collapsed="false">
      <c r="A17230" s="0" t="s">
        <v>16676</v>
      </c>
    </row>
    <row r="17231" customFormat="false" ht="12.8" hidden="false" customHeight="false" outlineLevel="0" collapsed="false">
      <c r="A17231" s="0" t="s">
        <v>16537</v>
      </c>
    </row>
    <row r="17232" customFormat="false" ht="12.8" hidden="false" customHeight="false" outlineLevel="0" collapsed="false">
      <c r="A17232" s="0" t="s">
        <v>16677</v>
      </c>
    </row>
    <row r="17233" customFormat="false" ht="12.8" hidden="false" customHeight="false" outlineLevel="0" collapsed="false">
      <c r="A17233" s="0" t="s">
        <v>16678</v>
      </c>
    </row>
    <row r="17234" customFormat="false" ht="12.8" hidden="false" customHeight="false" outlineLevel="0" collapsed="false">
      <c r="A17234" s="0" t="s">
        <v>16679</v>
      </c>
    </row>
    <row r="17235" customFormat="false" ht="12.8" hidden="false" customHeight="false" outlineLevel="0" collapsed="false">
      <c r="A17235" s="0" t="s">
        <v>16680</v>
      </c>
    </row>
    <row r="17236" customFormat="false" ht="12.8" hidden="false" customHeight="false" outlineLevel="0" collapsed="false">
      <c r="A17236" s="0" t="s">
        <v>16681</v>
      </c>
    </row>
    <row r="17237" customFormat="false" ht="12.8" hidden="false" customHeight="false" outlineLevel="0" collapsed="false">
      <c r="A17237" s="0" t="s">
        <v>16682</v>
      </c>
    </row>
    <row r="17238" customFormat="false" ht="12.8" hidden="false" customHeight="false" outlineLevel="0" collapsed="false">
      <c r="A17238" s="0" t="s">
        <v>16683</v>
      </c>
    </row>
    <row r="17239" customFormat="false" ht="12.8" hidden="false" customHeight="false" outlineLevel="0" collapsed="false">
      <c r="A17239" s="0" t="s">
        <v>16684</v>
      </c>
    </row>
    <row r="17240" customFormat="false" ht="12.8" hidden="false" customHeight="false" outlineLevel="0" collapsed="false">
      <c r="A17240" s="0" t="s">
        <v>16544</v>
      </c>
    </row>
    <row r="17241" customFormat="false" ht="12.8" hidden="false" customHeight="false" outlineLevel="0" collapsed="false">
      <c r="A17241" s="0" t="s">
        <v>16685</v>
      </c>
    </row>
    <row r="17242" customFormat="false" ht="12.8" hidden="false" customHeight="false" outlineLevel="0" collapsed="false">
      <c r="A17242" s="0" t="s">
        <v>16686</v>
      </c>
    </row>
    <row r="17243" customFormat="false" ht="12.8" hidden="false" customHeight="false" outlineLevel="0" collapsed="false">
      <c r="A17243" s="0" t="s">
        <v>16687</v>
      </c>
    </row>
    <row r="17244" customFormat="false" ht="12.8" hidden="false" customHeight="false" outlineLevel="0" collapsed="false">
      <c r="A17244" s="0" t="s">
        <v>16688</v>
      </c>
    </row>
    <row r="17245" customFormat="false" ht="12.8" hidden="false" customHeight="false" outlineLevel="0" collapsed="false">
      <c r="A17245" s="0" t="s">
        <v>16689</v>
      </c>
    </row>
    <row r="17246" customFormat="false" ht="12.8" hidden="false" customHeight="false" outlineLevel="0" collapsed="false">
      <c r="A17246" s="0" t="s">
        <v>16690</v>
      </c>
    </row>
    <row r="17247" customFormat="false" ht="12.8" hidden="false" customHeight="false" outlineLevel="0" collapsed="false">
      <c r="A17247" s="0" t="s">
        <v>16691</v>
      </c>
    </row>
    <row r="17248" customFormat="false" ht="12.8" hidden="false" customHeight="false" outlineLevel="0" collapsed="false">
      <c r="A17248" s="0" t="s">
        <v>16551</v>
      </c>
    </row>
    <row r="17249" customFormat="false" ht="12.8" hidden="false" customHeight="false" outlineLevel="0" collapsed="false">
      <c r="A17249" s="0" t="s">
        <v>16692</v>
      </c>
    </row>
    <row r="17250" customFormat="false" ht="12.8" hidden="false" customHeight="false" outlineLevel="0" collapsed="false">
      <c r="A17250" s="0" t="s">
        <v>16693</v>
      </c>
    </row>
    <row r="17251" customFormat="false" ht="12.8" hidden="false" customHeight="false" outlineLevel="0" collapsed="false">
      <c r="A17251" s="0" t="s">
        <v>16694</v>
      </c>
    </row>
    <row r="17252" customFormat="false" ht="12.8" hidden="false" customHeight="false" outlineLevel="0" collapsed="false">
      <c r="A17252" s="0" t="s">
        <v>16695</v>
      </c>
    </row>
    <row r="17253" customFormat="false" ht="12.8" hidden="false" customHeight="false" outlineLevel="0" collapsed="false">
      <c r="A17253" s="0" t="s">
        <v>16696</v>
      </c>
    </row>
    <row r="17254" customFormat="false" ht="12.8" hidden="false" customHeight="false" outlineLevel="0" collapsed="false">
      <c r="A17254" s="0" t="s">
        <v>16697</v>
      </c>
    </row>
    <row r="17255" customFormat="false" ht="12.8" hidden="false" customHeight="false" outlineLevel="0" collapsed="false">
      <c r="A17255" s="0" t="s">
        <v>16698</v>
      </c>
    </row>
    <row r="17256" customFormat="false" ht="12.8" hidden="false" customHeight="false" outlineLevel="0" collapsed="false">
      <c r="A17256" s="0" t="s">
        <v>16558</v>
      </c>
    </row>
    <row r="17257" customFormat="false" ht="12.8" hidden="false" customHeight="false" outlineLevel="0" collapsed="false">
      <c r="A17257" s="0" t="s">
        <v>16699</v>
      </c>
    </row>
    <row r="17258" customFormat="false" ht="12.8" hidden="false" customHeight="false" outlineLevel="0" collapsed="false">
      <c r="A17258" s="0" t="s">
        <v>16700</v>
      </c>
    </row>
    <row r="17259" customFormat="false" ht="12.8" hidden="false" customHeight="false" outlineLevel="0" collapsed="false">
      <c r="A17259" s="0" t="s">
        <v>16701</v>
      </c>
    </row>
    <row r="17260" customFormat="false" ht="12.8" hidden="false" customHeight="false" outlineLevel="0" collapsed="false">
      <c r="A17260" s="0" t="s">
        <v>16702</v>
      </c>
    </row>
    <row r="17261" customFormat="false" ht="12.8" hidden="false" customHeight="false" outlineLevel="0" collapsed="false">
      <c r="A17261" s="0" t="s">
        <v>16703</v>
      </c>
    </row>
    <row r="17262" customFormat="false" ht="12.8" hidden="false" customHeight="false" outlineLevel="0" collapsed="false">
      <c r="A17262" s="0" t="s">
        <v>16704</v>
      </c>
    </row>
    <row r="17263" customFormat="false" ht="12.8" hidden="false" customHeight="false" outlineLevel="0" collapsed="false">
      <c r="A17263" s="0" t="s">
        <v>16705</v>
      </c>
    </row>
    <row r="17264" customFormat="false" ht="12.8" hidden="false" customHeight="false" outlineLevel="0" collapsed="false">
      <c r="A17264" s="0" t="s">
        <v>16565</v>
      </c>
    </row>
    <row r="17265" customFormat="false" ht="12.8" hidden="false" customHeight="false" outlineLevel="0" collapsed="false">
      <c r="A17265" s="0" t="s">
        <v>16706</v>
      </c>
    </row>
    <row r="17266" customFormat="false" ht="12.8" hidden="false" customHeight="false" outlineLevel="0" collapsed="false">
      <c r="A17266" s="0" t="s">
        <v>16707</v>
      </c>
    </row>
    <row r="17267" customFormat="false" ht="12.8" hidden="false" customHeight="false" outlineLevel="0" collapsed="false">
      <c r="A17267" s="0" t="s">
        <v>16708</v>
      </c>
    </row>
    <row r="17268" customFormat="false" ht="12.8" hidden="false" customHeight="false" outlineLevel="0" collapsed="false">
      <c r="A17268" s="0" t="s">
        <v>16709</v>
      </c>
    </row>
    <row r="17269" customFormat="false" ht="12.8" hidden="false" customHeight="false" outlineLevel="0" collapsed="false">
      <c r="A17269" s="0" t="s">
        <v>16710</v>
      </c>
    </row>
    <row r="17270" customFormat="false" ht="12.8" hidden="false" customHeight="false" outlineLevel="0" collapsed="false">
      <c r="A17270" s="0" t="s">
        <v>16711</v>
      </c>
    </row>
    <row r="17271" customFormat="false" ht="12.8" hidden="false" customHeight="false" outlineLevel="0" collapsed="false">
      <c r="A17271" s="0" t="s">
        <v>16712</v>
      </c>
    </row>
    <row r="17272" customFormat="false" ht="12.8" hidden="false" customHeight="false" outlineLevel="0" collapsed="false">
      <c r="A17272" s="0" t="s">
        <v>16572</v>
      </c>
    </row>
    <row r="17273" customFormat="false" ht="12.8" hidden="false" customHeight="false" outlineLevel="0" collapsed="false">
      <c r="A17273" s="0" t="s">
        <v>16713</v>
      </c>
    </row>
    <row r="17274" customFormat="false" ht="12.8" hidden="false" customHeight="false" outlineLevel="0" collapsed="false">
      <c r="A17274" s="0" t="s">
        <v>16714</v>
      </c>
    </row>
    <row r="17275" customFormat="false" ht="12.8" hidden="false" customHeight="false" outlineLevel="0" collapsed="false">
      <c r="A17275" s="0" t="s">
        <v>16715</v>
      </c>
    </row>
    <row r="17276" customFormat="false" ht="12.8" hidden="false" customHeight="false" outlineLevel="0" collapsed="false">
      <c r="A17276" s="0" t="s">
        <v>16716</v>
      </c>
    </row>
    <row r="17277" customFormat="false" ht="12.8" hidden="false" customHeight="false" outlineLevel="0" collapsed="false">
      <c r="A17277" s="0" t="s">
        <v>16717</v>
      </c>
    </row>
    <row r="17278" customFormat="false" ht="12.8" hidden="false" customHeight="false" outlineLevel="0" collapsed="false">
      <c r="A17278" s="0" t="s">
        <v>16718</v>
      </c>
    </row>
    <row r="17279" customFormat="false" ht="12.8" hidden="false" customHeight="false" outlineLevel="0" collapsed="false">
      <c r="A17279" s="0" t="s">
        <v>16719</v>
      </c>
    </row>
    <row r="17280" customFormat="false" ht="12.8" hidden="false" customHeight="false" outlineLevel="0" collapsed="false">
      <c r="A17280" s="0" t="s">
        <v>16720</v>
      </c>
    </row>
    <row r="17281" customFormat="false" ht="12.8" hidden="false" customHeight="false" outlineLevel="0" collapsed="false">
      <c r="A17281" s="0" t="s">
        <v>16721</v>
      </c>
    </row>
    <row r="17282" customFormat="false" ht="12.8" hidden="false" customHeight="false" outlineLevel="0" collapsed="false">
      <c r="A17282" s="0" t="s">
        <v>16722</v>
      </c>
    </row>
    <row r="17283" customFormat="false" ht="12.8" hidden="false" customHeight="false" outlineLevel="0" collapsed="false">
      <c r="A17283" s="0" t="s">
        <v>16723</v>
      </c>
    </row>
    <row r="17285" customFormat="false" ht="12.8" hidden="false" customHeight="false" outlineLevel="0" collapsed="false">
      <c r="A17285" s="0" t="s">
        <v>16724</v>
      </c>
    </row>
    <row r="17286" customFormat="false" ht="12.8" hidden="false" customHeight="false" outlineLevel="0" collapsed="false">
      <c r="A17286" s="0" t="s">
        <v>16725</v>
      </c>
    </row>
    <row r="17287" customFormat="false" ht="12.8" hidden="false" customHeight="false" outlineLevel="0" collapsed="false">
      <c r="A17287" s="0" t="s">
        <v>16726</v>
      </c>
    </row>
    <row r="17288" customFormat="false" ht="12.8" hidden="false" customHeight="false" outlineLevel="0" collapsed="false">
      <c r="A17288" s="0" t="s">
        <v>16727</v>
      </c>
    </row>
    <row r="17290" customFormat="false" ht="12.8" hidden="false" customHeight="false" outlineLevel="0" collapsed="false">
      <c r="A17290" s="0" t="s">
        <v>16728</v>
      </c>
    </row>
    <row r="17291" customFormat="false" ht="12.8" hidden="false" customHeight="false" outlineLevel="0" collapsed="false">
      <c r="A17291" s="0" t="s">
        <v>16729</v>
      </c>
    </row>
    <row r="17292" customFormat="false" ht="12.8" hidden="false" customHeight="false" outlineLevel="0" collapsed="false">
      <c r="A17292" s="0" t="e">
        <f aca="false">$_x000f_Ð _x000f__x0011_P0_x0001_°_x000e_0_x000f_Ð _x000f__x0011_P@_x0001_À_x0001__x0001__x000b_Ð_x0001_ _x000f__x0011_PP_x0001_€_x0010_ÊÄ_x0001__x000f__x001b_T`_x000f_Ð _x000f_!P_x0001_`_x000e_±ð_x000f_Ð _x000f_!P_x0010__x0001_`_x0007_Ð0_x0007_à  _x000f_!P _x0001_p_x0004_4_x000f_Ð _x000f_!P0_x0001_°_x0001__x0011_ _x000f_Ð _x000f_!P@_x0001_À_x0002_±_x000b_Ð_x0001_ _x000f_!PP_x0001_€_x0010_ÊÄ_x0001__x000f_+T`_x000f_Ð _x000f_1P_x0001_`_x000e_Áð_x000f_Ð _x000f_1P_x0010__x0001_`_x000e_Ñð_x0007_à  _x000f_1P _x0001_p_x000c__x0004_]4_x000f_Ð _x000f_1P0_x0001_°_x000e_áð_x000f_Ð _x000f_1P@_x0001_À_x0001__x0001__x000b_Ð_x0001_ _x000f_1PP_x0001_€_x0010_ÊÄ_x0001__x000f_;T`_x000f_Ð _x000f_AP_x0001_`_x0002_àÐ_x000f_Ð _x000f_AP_x0010__x0001_`_x0001_@_x0007_à  _x000f_AP _x0001_p_x0008__x0008_½D_x000f_Ð _x000f_AP0_x0001_°_x0003_á _x000f_Ð _x000f_AP@_x0001_À_x0002_±_x000b_Ð_x0001_ _x000f_APP_x0001_€_x0010_ÊÄ_x0001__x000f_KT`_x000f_Ð _x000f_QP_x0001_`_x000e_ñð_x000f_Ð _x000f_QP_x0010__x0001_`_x0005__x0010_ _x0007_à  _x000f_QP _x0001_p_x000c__x000c_</f>
        <v>#NAME?</v>
      </c>
    </row>
    <row r="17293" customFormat="false" ht="12.8" hidden="false" customHeight="false" outlineLevel="0" collapsed="false">
      <c r="A17293" s="0" t="s">
        <v>16730</v>
      </c>
    </row>
    <row r="17294" customFormat="false" ht="12.8" hidden="false" customHeight="false" outlineLevel="0" collapsed="false">
      <c r="A17294" s="0" t="s">
        <v>16731</v>
      </c>
    </row>
    <row r="17295" customFormat="false" ht="12.8" hidden="false" customHeight="false" outlineLevel="0" collapsed="false">
      <c r="A17295" s="0" t="s">
        <v>16732</v>
      </c>
    </row>
    <row r="17296" customFormat="false" ht="12.8" hidden="false" customHeight="false" outlineLevel="0" collapsed="false">
      <c r="A17296" s="0" t="s">
        <v>16733</v>
      </c>
    </row>
    <row r="17297" customFormat="false" ht="12.8" hidden="false" customHeight="false" outlineLevel="0" collapsed="false">
      <c r="A17297" s="0" t="s">
        <v>16734</v>
      </c>
    </row>
    <row r="17298" customFormat="false" ht="12.8" hidden="false" customHeight="false" outlineLevel="0" collapsed="false">
      <c r="A17298" s="0" t="s">
        <v>16735</v>
      </c>
    </row>
    <row r="17299" customFormat="false" ht="12.8" hidden="false" customHeight="false" outlineLevel="0" collapsed="false">
      <c r="A17299" s="0" t="s">
        <v>16736</v>
      </c>
    </row>
    <row r="17300" customFormat="false" ht="12.8" hidden="false" customHeight="false" outlineLevel="0" collapsed="false">
      <c r="A17300" s="0" t="s">
        <v>16737</v>
      </c>
    </row>
    <row r="17301" customFormat="false" ht="12.8" hidden="false" customHeight="false" outlineLevel="0" collapsed="false">
      <c r="A17301" s="0" t="s">
        <v>16738</v>
      </c>
    </row>
    <row r="17302" customFormat="false" ht="12.8" hidden="false" customHeight="false" outlineLevel="0" collapsed="false">
      <c r="A17302" s="0" t="s">
        <v>16739</v>
      </c>
    </row>
    <row r="17303" customFormat="false" ht="12.8" hidden="false" customHeight="false" outlineLevel="0" collapsed="false">
      <c r="A17303" s="0" t="s">
        <v>16740</v>
      </c>
      <c r="B17303" s="0" t="s">
        <v>16741</v>
      </c>
    </row>
    <row r="17304" customFormat="false" ht="12.8" hidden="false" customHeight="false" outlineLevel="0" collapsed="false">
      <c r="A17304" s="0" t="s">
        <v>16742</v>
      </c>
    </row>
    <row r="17305" customFormat="false" ht="12.8" hidden="false" customHeight="false" outlineLevel="0" collapsed="false">
      <c r="A17305" s="0" t="s">
        <v>16743</v>
      </c>
    </row>
    <row r="17306" customFormat="false" ht="12.8" hidden="false" customHeight="false" outlineLevel="0" collapsed="false">
      <c r="A17306" s="0" t="s">
        <v>16744</v>
      </c>
    </row>
    <row r="17307" customFormat="false" ht="12.8" hidden="false" customHeight="false" outlineLevel="0" collapsed="false">
      <c r="A17307" s="0" t="s">
        <v>16745</v>
      </c>
    </row>
    <row r="17308" customFormat="false" ht="12.8" hidden="false" customHeight="false" outlineLevel="0" collapsed="false">
      <c r="A17308" s="0" t="s">
        <v>16746</v>
      </c>
    </row>
    <row r="17309" customFormat="false" ht="12.8" hidden="false" customHeight="false" outlineLevel="0" collapsed="false">
      <c r="A17309" s="0" t="s">
        <v>16747</v>
      </c>
    </row>
    <row r="17310" customFormat="false" ht="12.8" hidden="false" customHeight="false" outlineLevel="0" collapsed="false">
      <c r="A17310" s="0" t="s">
        <v>16748</v>
      </c>
    </row>
    <row r="17311" customFormat="false" ht="12.8" hidden="false" customHeight="false" outlineLevel="0" collapsed="false">
      <c r="A17311" s="0" t="s">
        <v>16749</v>
      </c>
    </row>
    <row r="17312" customFormat="false" ht="12.8" hidden="false" customHeight="false" outlineLevel="0" collapsed="false">
      <c r="A17312" s="0" t="s">
        <v>16750</v>
      </c>
    </row>
    <row r="17313" customFormat="false" ht="12.8" hidden="false" customHeight="false" outlineLevel="0" collapsed="false">
      <c r="A17313" s="0" t="s">
        <v>16751</v>
      </c>
    </row>
    <row r="17314" customFormat="false" ht="12.8" hidden="false" customHeight="false" outlineLevel="0" collapsed="false">
      <c r="A17314" s="0" t="s">
        <v>16752</v>
      </c>
    </row>
    <row r="17315" customFormat="false" ht="12.8" hidden="false" customHeight="false" outlineLevel="0" collapsed="false">
      <c r="A17315" s="0" t="s">
        <v>16753</v>
      </c>
    </row>
    <row r="17316" customFormat="false" ht="12.8" hidden="false" customHeight="false" outlineLevel="0" collapsed="false">
      <c r="A17316" s="0" t="s">
        <v>16754</v>
      </c>
    </row>
    <row r="17317" customFormat="false" ht="12.8" hidden="false" customHeight="false" outlineLevel="0" collapsed="false">
      <c r="A17317" s="0" t="s">
        <v>16755</v>
      </c>
    </row>
    <row r="17318" customFormat="false" ht="12.8" hidden="false" customHeight="false" outlineLevel="0" collapsed="false">
      <c r="A17318" s="0" t="s">
        <v>16756</v>
      </c>
    </row>
    <row r="17319" customFormat="false" ht="12.8" hidden="false" customHeight="false" outlineLevel="0" collapsed="false">
      <c r="A17319" s="0" t="s">
        <v>16757</v>
      </c>
    </row>
    <row r="17320" customFormat="false" ht="12.8" hidden="false" customHeight="false" outlineLevel="0" collapsed="false">
      <c r="A17320" s="0" t="s">
        <v>16758</v>
      </c>
    </row>
    <row r="17321" customFormat="false" ht="12.8" hidden="false" customHeight="false" outlineLevel="0" collapsed="false">
      <c r="A17321" s="0" t="s">
        <v>16759</v>
      </c>
    </row>
    <row r="17322" customFormat="false" ht="12.8" hidden="false" customHeight="false" outlineLevel="0" collapsed="false">
      <c r="A17322" s="0" t="s">
        <v>16760</v>
      </c>
    </row>
    <row r="17323" customFormat="false" ht="12.8" hidden="false" customHeight="false" outlineLevel="0" collapsed="false">
      <c r="A17323" s="0" t="s">
        <v>16761</v>
      </c>
    </row>
    <row r="17324" customFormat="false" ht="12.8" hidden="false" customHeight="false" outlineLevel="0" collapsed="false">
      <c r="A17324" s="0" t="s">
        <v>16762</v>
      </c>
    </row>
    <row r="17325" customFormat="false" ht="12.8" hidden="false" customHeight="false" outlineLevel="0" collapsed="false">
      <c r="A17325" s="0" t="s">
        <v>16763</v>
      </c>
    </row>
    <row r="17326" customFormat="false" ht="12.8" hidden="false" customHeight="false" outlineLevel="0" collapsed="false">
      <c r="A17326" s="0" t="s">
        <v>16764</v>
      </c>
    </row>
    <row r="17327" customFormat="false" ht="12.8" hidden="false" customHeight="false" outlineLevel="0" collapsed="false">
      <c r="A17327" s="0" t="s">
        <v>16765</v>
      </c>
    </row>
    <row r="17328" customFormat="false" ht="12.8" hidden="false" customHeight="false" outlineLevel="0" collapsed="false">
      <c r="A17328" s="0" t="s">
        <v>16766</v>
      </c>
    </row>
    <row r="17329" customFormat="false" ht="12.8" hidden="false" customHeight="false" outlineLevel="0" collapsed="false">
      <c r="A17329" s="0" t="s">
        <v>16767</v>
      </c>
    </row>
    <row r="17330" customFormat="false" ht="12.8" hidden="false" customHeight="false" outlineLevel="0" collapsed="false">
      <c r="A17330" s="0" t="s">
        <v>16768</v>
      </c>
    </row>
    <row r="17331" customFormat="false" ht="12.8" hidden="false" customHeight="false" outlineLevel="0" collapsed="false">
      <c r="A17331" s="0" t="s">
        <v>16769</v>
      </c>
    </row>
    <row r="17332" customFormat="false" ht="12.8" hidden="false" customHeight="false" outlineLevel="0" collapsed="false">
      <c r="A17332" s="0" t="s">
        <v>16770</v>
      </c>
    </row>
    <row r="17333" customFormat="false" ht="12.8" hidden="false" customHeight="false" outlineLevel="0" collapsed="false">
      <c r="A17333" s="0" t="s">
        <v>16771</v>
      </c>
    </row>
    <row r="17334" customFormat="false" ht="12.8" hidden="false" customHeight="false" outlineLevel="0" collapsed="false">
      <c r="A17334" s="0" t="s">
        <v>16772</v>
      </c>
    </row>
    <row r="17335" customFormat="false" ht="12.8" hidden="false" customHeight="false" outlineLevel="0" collapsed="false">
      <c r="A17335" s="0" t="s">
        <v>16773</v>
      </c>
    </row>
    <row r="17336" customFormat="false" ht="12.8" hidden="false" customHeight="false" outlineLevel="0" collapsed="false">
      <c r="A17336" s="0" t="s">
        <v>16774</v>
      </c>
    </row>
    <row r="17337" customFormat="false" ht="12.8" hidden="false" customHeight="false" outlineLevel="0" collapsed="false">
      <c r="A17337" s="0" t="s">
        <v>16775</v>
      </c>
    </row>
    <row r="17338" customFormat="false" ht="12.8" hidden="false" customHeight="false" outlineLevel="0" collapsed="false">
      <c r="A17338" s="0" t="s">
        <v>16776</v>
      </c>
    </row>
    <row r="17339" customFormat="false" ht="12.8" hidden="false" customHeight="false" outlineLevel="0" collapsed="false">
      <c r="A17339" s="0" t="s">
        <v>16777</v>
      </c>
    </row>
    <row r="17340" customFormat="false" ht="12.8" hidden="false" customHeight="false" outlineLevel="0" collapsed="false">
      <c r="A17340" s="0" t="s">
        <v>16778</v>
      </c>
    </row>
    <row r="17341" customFormat="false" ht="12.8" hidden="false" customHeight="false" outlineLevel="0" collapsed="false">
      <c r="A17341" s="0" t="s">
        <v>16779</v>
      </c>
    </row>
    <row r="17342" customFormat="false" ht="12.8" hidden="false" customHeight="false" outlineLevel="0" collapsed="false">
      <c r="A17342" s="0" t="s">
        <v>16780</v>
      </c>
    </row>
    <row r="17343" customFormat="false" ht="12.8" hidden="false" customHeight="false" outlineLevel="0" collapsed="false">
      <c r="A17343" s="0" t="s">
        <v>16781</v>
      </c>
    </row>
    <row r="17344" customFormat="false" ht="12.8" hidden="false" customHeight="false" outlineLevel="0" collapsed="false">
      <c r="A17344" s="0" t="s">
        <v>16782</v>
      </c>
    </row>
    <row r="17345" customFormat="false" ht="12.8" hidden="false" customHeight="false" outlineLevel="0" collapsed="false">
      <c r="A17345" s="0" t="s">
        <v>16783</v>
      </c>
    </row>
    <row r="17346" customFormat="false" ht="12.8" hidden="false" customHeight="false" outlineLevel="0" collapsed="false">
      <c r="A17346" s="0" t="s">
        <v>16784</v>
      </c>
    </row>
    <row r="17347" customFormat="false" ht="12.8" hidden="false" customHeight="false" outlineLevel="0" collapsed="false">
      <c r="A17347" s="0" t="s">
        <v>16785</v>
      </c>
    </row>
    <row r="17348" customFormat="false" ht="12.8" hidden="false" customHeight="false" outlineLevel="0" collapsed="false">
      <c r="A17348" s="0" t="s">
        <v>16786</v>
      </c>
    </row>
    <row r="17349" customFormat="false" ht="12.8" hidden="false" customHeight="false" outlineLevel="0" collapsed="false">
      <c r="A17349" s="0" t="s">
        <v>16787</v>
      </c>
    </row>
    <row r="17350" customFormat="false" ht="12.8" hidden="false" customHeight="false" outlineLevel="0" collapsed="false">
      <c r="A17350" s="0" t="s">
        <v>16788</v>
      </c>
    </row>
    <row r="17351" customFormat="false" ht="12.8" hidden="false" customHeight="false" outlineLevel="0" collapsed="false">
      <c r="A17351" s="0" t="s">
        <v>16789</v>
      </c>
    </row>
    <row r="17352" customFormat="false" ht="12.8" hidden="false" customHeight="false" outlineLevel="0" collapsed="false">
      <c r="A17352" s="0" t="s">
        <v>16790</v>
      </c>
    </row>
    <row r="17353" customFormat="false" ht="12.8" hidden="false" customHeight="false" outlineLevel="0" collapsed="false">
      <c r="A17353" s="0" t="s">
        <v>16791</v>
      </c>
    </row>
    <row r="17354" customFormat="false" ht="12.8" hidden="false" customHeight="false" outlineLevel="0" collapsed="false">
      <c r="A17354" s="0" t="s">
        <v>16792</v>
      </c>
    </row>
    <row r="17355" customFormat="false" ht="12.8" hidden="false" customHeight="false" outlineLevel="0" collapsed="false">
      <c r="A17355" s="0" t="s">
        <v>16793</v>
      </c>
    </row>
    <row r="17356" customFormat="false" ht="12.8" hidden="false" customHeight="false" outlineLevel="0" collapsed="false">
      <c r="A17356" s="0" t="s">
        <v>16794</v>
      </c>
    </row>
    <row r="17357" customFormat="false" ht="12.8" hidden="false" customHeight="false" outlineLevel="0" collapsed="false">
      <c r="A17357" s="0" t="s">
        <v>16795</v>
      </c>
    </row>
    <row r="17358" customFormat="false" ht="12.8" hidden="false" customHeight="false" outlineLevel="0" collapsed="false">
      <c r="A17358" s="0" t="s">
        <v>16796</v>
      </c>
    </row>
    <row r="17359" customFormat="false" ht="12.8" hidden="false" customHeight="false" outlineLevel="0" collapsed="false">
      <c r="A17359" s="0" t="s">
        <v>16797</v>
      </c>
    </row>
    <row r="17360" customFormat="false" ht="12.8" hidden="false" customHeight="false" outlineLevel="0" collapsed="false">
      <c r="A17360" s="0" t="s">
        <v>16798</v>
      </c>
    </row>
    <row r="17361" customFormat="false" ht="12.8" hidden="false" customHeight="false" outlineLevel="0" collapsed="false">
      <c r="A17361" s="0" t="s">
        <v>16799</v>
      </c>
    </row>
    <row r="17362" customFormat="false" ht="12.8" hidden="false" customHeight="false" outlineLevel="0" collapsed="false">
      <c r="A17362" s="0" t="s">
        <v>16800</v>
      </c>
    </row>
    <row r="17363" customFormat="false" ht="12.8" hidden="false" customHeight="false" outlineLevel="0" collapsed="false">
      <c r="A17363" s="0" t="s">
        <v>16801</v>
      </c>
    </row>
    <row r="17364" customFormat="false" ht="12.8" hidden="false" customHeight="false" outlineLevel="0" collapsed="false">
      <c r="A17364" s="0" t="s">
        <v>16802</v>
      </c>
    </row>
    <row r="17365" customFormat="false" ht="12.8" hidden="false" customHeight="false" outlineLevel="0" collapsed="false">
      <c r="A17365" s="0" t="s">
        <v>16803</v>
      </c>
    </row>
    <row r="17366" customFormat="false" ht="12.8" hidden="false" customHeight="false" outlineLevel="0" collapsed="false">
      <c r="A17366" s="0" t="s">
        <v>16804</v>
      </c>
    </row>
    <row r="17367" customFormat="false" ht="12.8" hidden="false" customHeight="false" outlineLevel="0" collapsed="false">
      <c r="A17367" s="0" t="s">
        <v>16805</v>
      </c>
    </row>
    <row r="17368" customFormat="false" ht="12.8" hidden="false" customHeight="false" outlineLevel="0" collapsed="false">
      <c r="A17368" s="0" t="s">
        <v>16806</v>
      </c>
    </row>
    <row r="17369" customFormat="false" ht="12.8" hidden="false" customHeight="false" outlineLevel="0" collapsed="false">
      <c r="A17369" s="0" t="s">
        <v>16807</v>
      </c>
    </row>
    <row r="17370" customFormat="false" ht="12.8" hidden="false" customHeight="false" outlineLevel="0" collapsed="false">
      <c r="A17370" s="0" t="s">
        <v>16808</v>
      </c>
    </row>
    <row r="17371" customFormat="false" ht="12.8" hidden="false" customHeight="false" outlineLevel="0" collapsed="false">
      <c r="A17371" s="0" t="s">
        <v>16809</v>
      </c>
    </row>
    <row r="17372" customFormat="false" ht="12.8" hidden="false" customHeight="false" outlineLevel="0" collapsed="false">
      <c r="A17372" s="0" t="s">
        <v>16810</v>
      </c>
    </row>
    <row r="17373" customFormat="false" ht="12.8" hidden="false" customHeight="false" outlineLevel="0" collapsed="false">
      <c r="A17373" s="0" t="s">
        <v>16811</v>
      </c>
    </row>
    <row r="17374" customFormat="false" ht="12.8" hidden="false" customHeight="false" outlineLevel="0" collapsed="false">
      <c r="A17374" s="0" t="s">
        <v>16812</v>
      </c>
    </row>
    <row r="17375" customFormat="false" ht="12.8" hidden="false" customHeight="false" outlineLevel="0" collapsed="false">
      <c r="A17375" s="0" t="s">
        <v>16813</v>
      </c>
    </row>
    <row r="17376" customFormat="false" ht="12.8" hidden="false" customHeight="false" outlineLevel="0" collapsed="false">
      <c r="A17376" s="0" t="s">
        <v>16814</v>
      </c>
    </row>
    <row r="17377" customFormat="false" ht="12.8" hidden="false" customHeight="false" outlineLevel="0" collapsed="false">
      <c r="A17377" s="0" t="s">
        <v>16815</v>
      </c>
    </row>
    <row r="17378" customFormat="false" ht="12.8" hidden="false" customHeight="false" outlineLevel="0" collapsed="false">
      <c r="A17378" s="0" t="s">
        <v>16816</v>
      </c>
    </row>
    <row r="17379" customFormat="false" ht="12.8" hidden="false" customHeight="false" outlineLevel="0" collapsed="false">
      <c r="A17379" s="0" t="s">
        <v>16817</v>
      </c>
    </row>
    <row r="17380" customFormat="false" ht="12.8" hidden="false" customHeight="false" outlineLevel="0" collapsed="false">
      <c r="A17380" s="0" t="s">
        <v>16818</v>
      </c>
    </row>
    <row r="17381" customFormat="false" ht="12.8" hidden="false" customHeight="false" outlineLevel="0" collapsed="false">
      <c r="A17381" s="0" t="s">
        <v>16819</v>
      </c>
    </row>
    <row r="17382" customFormat="false" ht="12.8" hidden="false" customHeight="false" outlineLevel="0" collapsed="false">
      <c r="A17382" s="0" t="e">
        <f aca="false">_x0004__x000f_Ð _x0006_1`0_x0001_°_x0004_À_x000f_Ð _x0006_1`@_x0001_À_x0001__x0001__x000b_Ð_x0001_ _x0006_1`P_x0001_€_x001d_</f>
        <v>#N/A</v>
      </c>
    </row>
    <row r="17383" customFormat="false" ht="12.8" hidden="false" customHeight="false" outlineLevel="0" collapsed="false">
      <c r="A17383" s="0" t="s">
        <v>16820</v>
      </c>
    </row>
    <row r="17384" customFormat="false" ht="12.8" hidden="false" customHeight="false" outlineLevel="0" collapsed="false">
      <c r="A17384" s="0" t="s">
        <v>16821</v>
      </c>
    </row>
    <row r="17385" customFormat="false" ht="12.8" hidden="false" customHeight="false" outlineLevel="0" collapsed="false">
      <c r="A17385" s="0" t="s">
        <v>16822</v>
      </c>
    </row>
    <row r="17386" customFormat="false" ht="12.8" hidden="false" customHeight="false" outlineLevel="0" collapsed="false">
      <c r="A17386" s="0" t="s">
        <v>16823</v>
      </c>
    </row>
    <row r="17387" customFormat="false" ht="12.8" hidden="false" customHeight="false" outlineLevel="0" collapsed="false">
      <c r="A17387" s="0" t="s">
        <v>16824</v>
      </c>
    </row>
    <row r="17388" customFormat="false" ht="12.8" hidden="false" customHeight="false" outlineLevel="0" collapsed="false">
      <c r="A17388" s="0" t="s">
        <v>16825</v>
      </c>
    </row>
    <row r="17389" customFormat="false" ht="12.8" hidden="false" customHeight="false" outlineLevel="0" collapsed="false">
      <c r="A17389" s="0" t="s">
        <v>16826</v>
      </c>
    </row>
    <row r="17390" customFormat="false" ht="12.8" hidden="false" customHeight="false" outlineLevel="0" collapsed="false">
      <c r="A17390" s="0" t="s">
        <v>16827</v>
      </c>
    </row>
    <row r="17391" customFormat="false" ht="12.8" hidden="false" customHeight="false" outlineLevel="0" collapsed="false">
      <c r="A17391" s="0" t="s">
        <v>16828</v>
      </c>
    </row>
    <row r="17392" customFormat="false" ht="12.8" hidden="false" customHeight="false" outlineLevel="0" collapsed="false">
      <c r="A17392" s="0" t="s">
        <v>16829</v>
      </c>
    </row>
    <row r="17393" customFormat="false" ht="12.8" hidden="false" customHeight="false" outlineLevel="0" collapsed="false">
      <c r="A17393" s="0" t="s">
        <v>16830</v>
      </c>
    </row>
    <row r="17394" customFormat="false" ht="12.8" hidden="false" customHeight="false" outlineLevel="0" collapsed="false">
      <c r="A17394" s="0" t="s">
        <v>16831</v>
      </c>
    </row>
    <row r="17395" customFormat="false" ht="12.8" hidden="false" customHeight="false" outlineLevel="0" collapsed="false">
      <c r="A17395" s="0" t="s">
        <v>16832</v>
      </c>
    </row>
    <row r="17396" customFormat="false" ht="12.8" hidden="false" customHeight="false" outlineLevel="0" collapsed="false">
      <c r="A17396" s="0" t="s">
        <v>16833</v>
      </c>
    </row>
    <row r="17397" customFormat="false" ht="12.8" hidden="false" customHeight="false" outlineLevel="0" collapsed="false">
      <c r="A17397" s="0" t="s">
        <v>16834</v>
      </c>
    </row>
    <row r="17398" customFormat="false" ht="12.8" hidden="false" customHeight="false" outlineLevel="0" collapsed="false">
      <c r="A17398" s="0" t="s">
        <v>16835</v>
      </c>
    </row>
    <row r="17399" customFormat="false" ht="12.8" hidden="false" customHeight="false" outlineLevel="0" collapsed="false">
      <c r="A17399" s="0" t="s">
        <v>16836</v>
      </c>
    </row>
    <row r="17400" customFormat="false" ht="12.8" hidden="false" customHeight="false" outlineLevel="0" collapsed="false">
      <c r="A17400" s="0" t="s">
        <v>16837</v>
      </c>
    </row>
    <row r="17401" customFormat="false" ht="12.8" hidden="false" customHeight="false" outlineLevel="0" collapsed="false">
      <c r="A17401" s="0" t="s">
        <v>16838</v>
      </c>
    </row>
    <row r="17402" customFormat="false" ht="12.8" hidden="false" customHeight="false" outlineLevel="0" collapsed="false">
      <c r="A17402" s="0" t="s">
        <v>16839</v>
      </c>
    </row>
    <row r="17403" customFormat="false" ht="12.8" hidden="false" customHeight="false" outlineLevel="0" collapsed="false">
      <c r="A17403" s="0" t="s">
        <v>16840</v>
      </c>
    </row>
    <row r="17404" customFormat="false" ht="12.8" hidden="false" customHeight="false" outlineLevel="0" collapsed="false">
      <c r="A17404" s="0" t="s">
        <v>16841</v>
      </c>
    </row>
    <row r="17405" customFormat="false" ht="12.8" hidden="false" customHeight="false" outlineLevel="0" collapsed="false">
      <c r="A17405" s="0" t="s">
        <v>16842</v>
      </c>
    </row>
    <row r="17406" customFormat="false" ht="12.8" hidden="false" customHeight="false" outlineLevel="0" collapsed="false">
      <c r="A17406" s="0" t="s">
        <v>16843</v>
      </c>
    </row>
    <row r="17407" customFormat="false" ht="12.8" hidden="false" customHeight="false" outlineLevel="0" collapsed="false">
      <c r="A17407" s="0" t="s">
        <v>16844</v>
      </c>
    </row>
    <row r="17408" customFormat="false" ht="12.8" hidden="false" customHeight="false" outlineLevel="0" collapsed="false">
      <c r="A17408" s="0" t="s">
        <v>16845</v>
      </c>
    </row>
    <row r="17409" customFormat="false" ht="12.8" hidden="false" customHeight="false" outlineLevel="0" collapsed="false">
      <c r="A17409" s="0" t="s">
        <v>16846</v>
      </c>
    </row>
    <row r="17410" customFormat="false" ht="12.8" hidden="false" customHeight="false" outlineLevel="0" collapsed="false">
      <c r="A17410" s="0" t="s">
        <v>16847</v>
      </c>
    </row>
    <row r="17411" customFormat="false" ht="12.8" hidden="false" customHeight="false" outlineLevel="0" collapsed="false">
      <c r="A17411" s="0" t="s">
        <v>16848</v>
      </c>
    </row>
    <row r="17412" customFormat="false" ht="12.8" hidden="false" customHeight="false" outlineLevel="0" collapsed="false">
      <c r="A17412" s="0" t="s">
        <v>16849</v>
      </c>
    </row>
    <row r="17413" customFormat="false" ht="12.8" hidden="false" customHeight="false" outlineLevel="0" collapsed="false">
      <c r="A17413" s="0" t="s">
        <v>16850</v>
      </c>
    </row>
    <row r="17414" customFormat="false" ht="12.8" hidden="false" customHeight="false" outlineLevel="0" collapsed="false">
      <c r="A17414" s="0" t="s">
        <v>11528</v>
      </c>
    </row>
    <row r="17415" customFormat="false" ht="12.8" hidden="false" customHeight="false" outlineLevel="0" collapsed="false">
      <c r="A17415" s="0" t="s">
        <v>16851</v>
      </c>
    </row>
    <row r="17416" customFormat="false" ht="12.8" hidden="false" customHeight="false" outlineLevel="0" collapsed="false">
      <c r="A17416" s="0" t="s">
        <v>16852</v>
      </c>
    </row>
    <row r="17417" customFormat="false" ht="12.8" hidden="false" customHeight="false" outlineLevel="0" collapsed="false">
      <c r="A17417" s="0" t="s">
        <v>16853</v>
      </c>
    </row>
    <row r="17418" customFormat="false" ht="12.8" hidden="false" customHeight="false" outlineLevel="0" collapsed="false">
      <c r="A17418" s="0" t="s">
        <v>16854</v>
      </c>
    </row>
    <row r="17419" customFormat="false" ht="12.8" hidden="false" customHeight="false" outlineLevel="0" collapsed="false">
      <c r="A17419" s="0" t="s">
        <v>16855</v>
      </c>
    </row>
    <row r="17420" customFormat="false" ht="12.8" hidden="false" customHeight="false" outlineLevel="0" collapsed="false">
      <c r="A17420" s="0" t="s">
        <v>16856</v>
      </c>
    </row>
    <row r="17421" customFormat="false" ht="12.8" hidden="false" customHeight="false" outlineLevel="0" collapsed="false">
      <c r="A17421" s="0" t="s">
        <v>16857</v>
      </c>
    </row>
    <row r="17422" customFormat="false" ht="12.8" hidden="false" customHeight="false" outlineLevel="0" collapsed="false">
      <c r="A17422" s="0" t="s">
        <v>16858</v>
      </c>
    </row>
    <row r="17423" customFormat="false" ht="12.8" hidden="false" customHeight="false" outlineLevel="0" collapsed="false">
      <c r="A17423" s="0" t="s">
        <v>16859</v>
      </c>
    </row>
    <row r="17424" customFormat="false" ht="12.8" hidden="false" customHeight="false" outlineLevel="0" collapsed="false">
      <c r="A17424" s="0" t="s">
        <v>16860</v>
      </c>
    </row>
    <row r="17425" customFormat="false" ht="12.8" hidden="false" customHeight="false" outlineLevel="0" collapsed="false">
      <c r="A17425" s="0" t="s">
        <v>16861</v>
      </c>
    </row>
    <row r="17426" customFormat="false" ht="12.8" hidden="false" customHeight="false" outlineLevel="0" collapsed="false">
      <c r="A17426" s="0" t="s">
        <v>16862</v>
      </c>
    </row>
    <row r="17427" customFormat="false" ht="12.8" hidden="false" customHeight="false" outlineLevel="0" collapsed="false">
      <c r="A17427" s="0" t="s">
        <v>16863</v>
      </c>
    </row>
    <row r="17428" customFormat="false" ht="12.8" hidden="false" customHeight="false" outlineLevel="0" collapsed="false">
      <c r="A17428" s="0" t="s">
        <v>16864</v>
      </c>
    </row>
    <row r="17429" customFormat="false" ht="12.8" hidden="false" customHeight="false" outlineLevel="0" collapsed="false">
      <c r="A17429" s="0" t="s">
        <v>16865</v>
      </c>
    </row>
    <row r="17430" customFormat="false" ht="12.8" hidden="false" customHeight="false" outlineLevel="0" collapsed="false">
      <c r="A17430" s="0" t="s">
        <v>16866</v>
      </c>
    </row>
    <row r="17431" customFormat="false" ht="12.8" hidden="false" customHeight="false" outlineLevel="0" collapsed="false">
      <c r="A17431" s="0" t="s">
        <v>16867</v>
      </c>
    </row>
    <row r="17432" customFormat="false" ht="12.8" hidden="false" customHeight="false" outlineLevel="0" collapsed="false">
      <c r="A17432" s="0" t="s">
        <v>16868</v>
      </c>
    </row>
    <row r="17433" customFormat="false" ht="12.8" hidden="false" customHeight="false" outlineLevel="0" collapsed="false">
      <c r="A17433" s="0" t="s">
        <v>16869</v>
      </c>
    </row>
    <row r="17434" customFormat="false" ht="12.8" hidden="false" customHeight="false" outlineLevel="0" collapsed="false">
      <c r="A17434" s="0" t="s">
        <v>16870</v>
      </c>
    </row>
    <row r="17435" customFormat="false" ht="12.8" hidden="false" customHeight="false" outlineLevel="0" collapsed="false">
      <c r="A17435" s="0" t="s">
        <v>16871</v>
      </c>
    </row>
    <row r="17436" customFormat="false" ht="12.8" hidden="false" customHeight="false" outlineLevel="0" collapsed="false">
      <c r="A17436" s="0" t="s">
        <v>16872</v>
      </c>
    </row>
    <row r="17437" customFormat="false" ht="12.8" hidden="false" customHeight="false" outlineLevel="0" collapsed="false">
      <c r="A17437" s="0" t="s">
        <v>16873</v>
      </c>
    </row>
    <row r="17438" customFormat="false" ht="12.8" hidden="false" customHeight="false" outlineLevel="0" collapsed="false">
      <c r="A17438" s="0" t="s">
        <v>16874</v>
      </c>
    </row>
    <row r="17439" customFormat="false" ht="12.8" hidden="false" customHeight="false" outlineLevel="0" collapsed="false">
      <c r="A17439" s="0" t="s">
        <v>16875</v>
      </c>
    </row>
    <row r="17440" customFormat="false" ht="12.8" hidden="false" customHeight="false" outlineLevel="0" collapsed="false">
      <c r="A17440" s="0" t="s">
        <v>16876</v>
      </c>
    </row>
    <row r="17441" customFormat="false" ht="12.8" hidden="false" customHeight="false" outlineLevel="0" collapsed="false">
      <c r="A17441" s="0" t="s">
        <v>16877</v>
      </c>
    </row>
    <row r="17442" customFormat="false" ht="12.8" hidden="false" customHeight="false" outlineLevel="0" collapsed="false">
      <c r="A17442" s="0" t="s">
        <v>16878</v>
      </c>
    </row>
    <row r="17443" customFormat="false" ht="12.8" hidden="false" customHeight="false" outlineLevel="0" collapsed="false">
      <c r="A17443" s="0" t="s">
        <v>16879</v>
      </c>
    </row>
    <row r="17444" customFormat="false" ht="12.8" hidden="false" customHeight="false" outlineLevel="0" collapsed="false">
      <c r="A17444" s="0" t="s">
        <v>16880</v>
      </c>
    </row>
    <row r="17445" customFormat="false" ht="12.8" hidden="false" customHeight="false" outlineLevel="0" collapsed="false">
      <c r="A17445" s="0" t="s">
        <v>16881</v>
      </c>
    </row>
    <row r="17446" customFormat="false" ht="12.8" hidden="false" customHeight="false" outlineLevel="0" collapsed="false">
      <c r="A17446" s="0" t="s">
        <v>16882</v>
      </c>
    </row>
    <row r="17447" customFormat="false" ht="12.8" hidden="false" customHeight="false" outlineLevel="0" collapsed="false">
      <c r="A17447" s="0" t="s">
        <v>16883</v>
      </c>
    </row>
    <row r="17448" customFormat="false" ht="12.8" hidden="false" customHeight="false" outlineLevel="0" collapsed="false">
      <c r="A17448" s="0" t="s">
        <v>16884</v>
      </c>
    </row>
    <row r="17449" customFormat="false" ht="12.8" hidden="false" customHeight="false" outlineLevel="0" collapsed="false">
      <c r="A17449" s="0" t="s">
        <v>16885</v>
      </c>
    </row>
    <row r="17450" customFormat="false" ht="12.8" hidden="false" customHeight="false" outlineLevel="0" collapsed="false">
      <c r="A17450" s="0" t="s">
        <v>16886</v>
      </c>
    </row>
    <row r="17451" customFormat="false" ht="12.8" hidden="false" customHeight="false" outlineLevel="0" collapsed="false">
      <c r="A17451" s="0" t="s">
        <v>16887</v>
      </c>
    </row>
    <row r="17452" customFormat="false" ht="12.8" hidden="false" customHeight="false" outlineLevel="0" collapsed="false">
      <c r="A17452" s="0" t="s">
        <v>16888</v>
      </c>
    </row>
    <row r="17453" customFormat="false" ht="12.8" hidden="false" customHeight="false" outlineLevel="0" collapsed="false">
      <c r="A17453" s="0" t="s">
        <v>16889</v>
      </c>
    </row>
    <row r="17454" customFormat="false" ht="12.8" hidden="false" customHeight="false" outlineLevel="0" collapsed="false">
      <c r="A17454" s="0" t="s">
        <v>16890</v>
      </c>
    </row>
    <row r="17455" customFormat="false" ht="12.8" hidden="false" customHeight="false" outlineLevel="0" collapsed="false">
      <c r="A17455" s="0" t="s">
        <v>16891</v>
      </c>
    </row>
    <row r="17456" customFormat="false" ht="12.8" hidden="false" customHeight="false" outlineLevel="0" collapsed="false">
      <c r="A17456" s="0" t="s">
        <v>16892</v>
      </c>
    </row>
    <row r="17457" customFormat="false" ht="12.8" hidden="false" customHeight="false" outlineLevel="0" collapsed="false">
      <c r="A17457" s="0" t="s">
        <v>16893</v>
      </c>
    </row>
    <row r="17458" customFormat="false" ht="12.8" hidden="false" customHeight="false" outlineLevel="0" collapsed="false">
      <c r="A17458" s="0" t="s">
        <v>16894</v>
      </c>
    </row>
    <row r="17459" customFormat="false" ht="12.8" hidden="false" customHeight="false" outlineLevel="0" collapsed="false">
      <c r="A17459" s="0" t="s">
        <v>16895</v>
      </c>
    </row>
    <row r="17460" customFormat="false" ht="12.8" hidden="false" customHeight="false" outlineLevel="0" collapsed="false">
      <c r="A17460" s="0" t="s">
        <v>16896</v>
      </c>
    </row>
    <row r="17461" customFormat="false" ht="12.8" hidden="false" customHeight="false" outlineLevel="0" collapsed="false">
      <c r="A17461" s="0" t="s">
        <v>16897</v>
      </c>
    </row>
    <row r="17462" customFormat="false" ht="12.8" hidden="false" customHeight="false" outlineLevel="0" collapsed="false">
      <c r="A17462" s="0" t="s">
        <v>16898</v>
      </c>
    </row>
    <row r="17463" customFormat="false" ht="12.8" hidden="false" customHeight="false" outlineLevel="0" collapsed="false">
      <c r="A17463" s="0" t="s">
        <v>16899</v>
      </c>
    </row>
    <row r="17464" customFormat="false" ht="12.8" hidden="false" customHeight="false" outlineLevel="0" collapsed="false">
      <c r="A17464" s="0" t="s">
        <v>16900</v>
      </c>
    </row>
    <row r="17465" customFormat="false" ht="12.8" hidden="false" customHeight="false" outlineLevel="0" collapsed="false">
      <c r="A17465" s="0" t="s">
        <v>16901</v>
      </c>
    </row>
    <row r="17466" customFormat="false" ht="12.8" hidden="false" customHeight="false" outlineLevel="0" collapsed="false">
      <c r="A17466" s="0" t="s">
        <v>16902</v>
      </c>
    </row>
    <row r="17467" customFormat="false" ht="12.8" hidden="false" customHeight="false" outlineLevel="0" collapsed="false">
      <c r="A17467" s="0" t="s">
        <v>16903</v>
      </c>
    </row>
    <row r="17468" customFormat="false" ht="12.8" hidden="false" customHeight="false" outlineLevel="0" collapsed="false">
      <c r="A17468" s="0" t="s">
        <v>16904</v>
      </c>
    </row>
    <row r="17469" customFormat="false" ht="12.8" hidden="false" customHeight="false" outlineLevel="0" collapsed="false">
      <c r="A17469" s="0" t="s">
        <v>16905</v>
      </c>
    </row>
    <row r="17470" customFormat="false" ht="12.8" hidden="false" customHeight="false" outlineLevel="0" collapsed="false">
      <c r="A17470" s="0" t="s">
        <v>16906</v>
      </c>
    </row>
    <row r="17471" customFormat="false" ht="12.8" hidden="false" customHeight="false" outlineLevel="0" collapsed="false">
      <c r="A17471" s="0" t="s">
        <v>16907</v>
      </c>
    </row>
    <row r="17472" customFormat="false" ht="12.8" hidden="false" customHeight="false" outlineLevel="0" collapsed="false">
      <c r="A17472" s="0" t="s">
        <v>11580</v>
      </c>
    </row>
    <row r="17473" customFormat="false" ht="12.8" hidden="false" customHeight="false" outlineLevel="0" collapsed="false">
      <c r="A17473" s="0" t="s">
        <v>16908</v>
      </c>
    </row>
    <row r="17474" customFormat="false" ht="12.8" hidden="false" customHeight="false" outlineLevel="0" collapsed="false">
      <c r="A17474" s="0" t="s">
        <v>16909</v>
      </c>
    </row>
    <row r="17475" customFormat="false" ht="12.8" hidden="false" customHeight="false" outlineLevel="0" collapsed="false">
      <c r="A17475" s="0" t="s">
        <v>16910</v>
      </c>
    </row>
    <row r="17476" customFormat="false" ht="12.8" hidden="false" customHeight="false" outlineLevel="0" collapsed="false">
      <c r="A17476" s="0" t="s">
        <v>16911</v>
      </c>
    </row>
    <row r="17477" customFormat="false" ht="12.8" hidden="false" customHeight="false" outlineLevel="0" collapsed="false">
      <c r="A17477" s="0" t="s">
        <v>16912</v>
      </c>
    </row>
    <row r="17478" customFormat="false" ht="12.8" hidden="false" customHeight="false" outlineLevel="0" collapsed="false">
      <c r="A17478" s="0" t="s">
        <v>16913</v>
      </c>
    </row>
    <row r="17479" customFormat="false" ht="12.8" hidden="false" customHeight="false" outlineLevel="0" collapsed="false">
      <c r="A17479" s="0" t="s">
        <v>16914</v>
      </c>
    </row>
    <row r="17480" customFormat="false" ht="12.8" hidden="false" customHeight="false" outlineLevel="0" collapsed="false">
      <c r="A17480" s="0" t="s">
        <v>16915</v>
      </c>
    </row>
    <row r="17481" customFormat="false" ht="12.8" hidden="false" customHeight="false" outlineLevel="0" collapsed="false">
      <c r="A17481" s="0" t="s">
        <v>16916</v>
      </c>
    </row>
    <row r="17482" customFormat="false" ht="12.8" hidden="false" customHeight="false" outlineLevel="0" collapsed="false">
      <c r="A17482" s="0" t="s">
        <v>16917</v>
      </c>
    </row>
    <row r="17483" customFormat="false" ht="12.8" hidden="false" customHeight="false" outlineLevel="0" collapsed="false">
      <c r="A17483" s="0" t="s">
        <v>16918</v>
      </c>
    </row>
    <row r="17484" customFormat="false" ht="12.8" hidden="false" customHeight="false" outlineLevel="0" collapsed="false">
      <c r="A17484" s="0" t="s">
        <v>16919</v>
      </c>
    </row>
    <row r="17485" customFormat="false" ht="12.8" hidden="false" customHeight="false" outlineLevel="0" collapsed="false">
      <c r="A17485" s="0" t="s">
        <v>16920</v>
      </c>
    </row>
    <row r="17486" customFormat="false" ht="12.8" hidden="false" customHeight="false" outlineLevel="0" collapsed="false">
      <c r="A17486" s="0" t="s">
        <v>16921</v>
      </c>
    </row>
    <row r="17487" customFormat="false" ht="12.8" hidden="false" customHeight="false" outlineLevel="0" collapsed="false">
      <c r="A17487" s="0" t="s">
        <v>16922</v>
      </c>
    </row>
    <row r="17488" customFormat="false" ht="12.8" hidden="false" customHeight="false" outlineLevel="0" collapsed="false">
      <c r="A17488" s="0" t="s">
        <v>16923</v>
      </c>
    </row>
    <row r="17489" customFormat="false" ht="12.8" hidden="false" customHeight="false" outlineLevel="0" collapsed="false">
      <c r="A17489" s="0" t="s">
        <v>16924</v>
      </c>
    </row>
    <row r="17490" customFormat="false" ht="12.8" hidden="false" customHeight="false" outlineLevel="0" collapsed="false">
      <c r="A17490" s="0" t="s">
        <v>12178</v>
      </c>
    </row>
    <row r="17491" customFormat="false" ht="12.8" hidden="false" customHeight="false" outlineLevel="0" collapsed="false">
      <c r="A17491" s="0" t="s">
        <v>16925</v>
      </c>
    </row>
    <row r="17492" customFormat="false" ht="12.8" hidden="false" customHeight="false" outlineLevel="0" collapsed="false">
      <c r="A17492" s="0" t="s">
        <v>16926</v>
      </c>
    </row>
    <row r="17493" customFormat="false" ht="12.8" hidden="false" customHeight="false" outlineLevel="0" collapsed="false">
      <c r="A17493" s="0" t="s">
        <v>16927</v>
      </c>
    </row>
    <row r="17494" customFormat="false" ht="12.8" hidden="false" customHeight="false" outlineLevel="0" collapsed="false">
      <c r="A17494" s="0" t="s">
        <v>16928</v>
      </c>
    </row>
    <row r="17495" customFormat="false" ht="12.8" hidden="false" customHeight="false" outlineLevel="0" collapsed="false">
      <c r="A17495" s="0" t="s">
        <v>16929</v>
      </c>
    </row>
    <row r="17496" customFormat="false" ht="12.8" hidden="false" customHeight="false" outlineLevel="0" collapsed="false">
      <c r="A17496" s="0" t="s">
        <v>16930</v>
      </c>
    </row>
    <row r="17497" customFormat="false" ht="12.8" hidden="false" customHeight="false" outlineLevel="0" collapsed="false">
      <c r="A17497" s="0" t="s">
        <v>16931</v>
      </c>
    </row>
    <row r="17498" customFormat="false" ht="12.8" hidden="false" customHeight="false" outlineLevel="0" collapsed="false">
      <c r="A17498" s="0" t="s">
        <v>16932</v>
      </c>
    </row>
    <row r="17499" customFormat="false" ht="12.8" hidden="false" customHeight="false" outlineLevel="0" collapsed="false">
      <c r="A17499" s="0" t="s">
        <v>16933</v>
      </c>
    </row>
    <row r="17500" customFormat="false" ht="12.8" hidden="false" customHeight="false" outlineLevel="0" collapsed="false">
      <c r="A17500" s="0" t="s">
        <v>16934</v>
      </c>
    </row>
    <row r="17501" customFormat="false" ht="12.8" hidden="false" customHeight="false" outlineLevel="0" collapsed="false">
      <c r="A17501" s="0" t="s">
        <v>16935</v>
      </c>
    </row>
    <row r="17502" customFormat="false" ht="12.8" hidden="false" customHeight="false" outlineLevel="0" collapsed="false">
      <c r="A17502" s="0" t="s">
        <v>16936</v>
      </c>
    </row>
    <row r="17503" customFormat="false" ht="12.8" hidden="false" customHeight="false" outlineLevel="0" collapsed="false">
      <c r="A17503" s="0" t="s">
        <v>16937</v>
      </c>
    </row>
    <row r="17504" customFormat="false" ht="12.8" hidden="false" customHeight="false" outlineLevel="0" collapsed="false">
      <c r="A17504" s="0" t="s">
        <v>14955</v>
      </c>
    </row>
    <row r="17505" customFormat="false" ht="12.8" hidden="false" customHeight="false" outlineLevel="0" collapsed="false">
      <c r="A17505" s="0" t="s">
        <v>16938</v>
      </c>
    </row>
    <row r="17506" customFormat="false" ht="12.8" hidden="false" customHeight="false" outlineLevel="0" collapsed="false">
      <c r="A17506" s="0" t="s">
        <v>16939</v>
      </c>
    </row>
    <row r="17507" customFormat="false" ht="12.8" hidden="false" customHeight="false" outlineLevel="0" collapsed="false">
      <c r="A17507" s="0" t="s">
        <v>16940</v>
      </c>
    </row>
    <row r="17508" customFormat="false" ht="12.8" hidden="false" customHeight="false" outlineLevel="0" collapsed="false">
      <c r="A17508" s="0" t="s">
        <v>16941</v>
      </c>
    </row>
    <row r="17509" customFormat="false" ht="12.8" hidden="false" customHeight="false" outlineLevel="0" collapsed="false">
      <c r="A17509" s="0" t="s">
        <v>16942</v>
      </c>
    </row>
    <row r="17510" customFormat="false" ht="12.8" hidden="false" customHeight="false" outlineLevel="0" collapsed="false">
      <c r="A17510" s="0" t="s">
        <v>12096</v>
      </c>
    </row>
    <row r="17511" customFormat="false" ht="12.8" hidden="false" customHeight="false" outlineLevel="0" collapsed="false">
      <c r="A17511" s="0" t="s">
        <v>16943</v>
      </c>
    </row>
    <row r="17512" customFormat="false" ht="12.8" hidden="false" customHeight="false" outlineLevel="0" collapsed="false">
      <c r="A17512" s="0" t="s">
        <v>16944</v>
      </c>
    </row>
    <row r="17513" customFormat="false" ht="12.8" hidden="false" customHeight="false" outlineLevel="0" collapsed="false">
      <c r="A17513" s="0" t="s">
        <v>16945</v>
      </c>
    </row>
    <row r="17514" customFormat="false" ht="12.8" hidden="false" customHeight="false" outlineLevel="0" collapsed="false">
      <c r="A17514" s="0" t="s">
        <v>16946</v>
      </c>
    </row>
    <row r="17515" customFormat="false" ht="12.8" hidden="false" customHeight="false" outlineLevel="0" collapsed="false">
      <c r="A17515" s="0" t="s">
        <v>16947</v>
      </c>
    </row>
    <row r="17516" customFormat="false" ht="12.8" hidden="false" customHeight="false" outlineLevel="0" collapsed="false">
      <c r="A17516" s="0" t="s">
        <v>16948</v>
      </c>
    </row>
    <row r="17517" customFormat="false" ht="12.8" hidden="false" customHeight="false" outlineLevel="0" collapsed="false">
      <c r="A17517" s="0" t="s">
        <v>16949</v>
      </c>
    </row>
    <row r="17518" customFormat="false" ht="12.8" hidden="false" customHeight="false" outlineLevel="0" collapsed="false">
      <c r="A17518" s="0" t="s">
        <v>16950</v>
      </c>
    </row>
    <row r="17519" customFormat="false" ht="12.8" hidden="false" customHeight="false" outlineLevel="0" collapsed="false">
      <c r="A17519" s="0" t="s">
        <v>16951</v>
      </c>
    </row>
    <row r="17520" customFormat="false" ht="12.8" hidden="false" customHeight="false" outlineLevel="0" collapsed="false">
      <c r="A17520" s="0" t="s">
        <v>16952</v>
      </c>
    </row>
    <row r="17521" customFormat="false" ht="12.8" hidden="false" customHeight="false" outlineLevel="0" collapsed="false">
      <c r="A17521" s="0" t="s">
        <v>16953</v>
      </c>
    </row>
    <row r="17522" customFormat="false" ht="12.8" hidden="false" customHeight="false" outlineLevel="0" collapsed="false">
      <c r="A17522" s="0" t="s">
        <v>16954</v>
      </c>
    </row>
    <row r="17523" customFormat="false" ht="12.8" hidden="false" customHeight="false" outlineLevel="0" collapsed="false">
      <c r="A17523" s="0" t="s">
        <v>16955</v>
      </c>
    </row>
    <row r="17524" customFormat="false" ht="12.8" hidden="false" customHeight="false" outlineLevel="0" collapsed="false">
      <c r="A17524" s="0" t="s">
        <v>16956</v>
      </c>
    </row>
    <row r="17525" customFormat="false" ht="12.8" hidden="false" customHeight="false" outlineLevel="0" collapsed="false">
      <c r="A17525" s="0" t="s">
        <v>16957</v>
      </c>
    </row>
    <row r="17526" customFormat="false" ht="12.8" hidden="false" customHeight="false" outlineLevel="0" collapsed="false">
      <c r="A17526" s="0" t="s">
        <v>16958</v>
      </c>
    </row>
    <row r="17527" customFormat="false" ht="12.8" hidden="false" customHeight="false" outlineLevel="0" collapsed="false">
      <c r="A17527" s="0" t="s">
        <v>12581</v>
      </c>
    </row>
    <row r="17528" customFormat="false" ht="12.8" hidden="false" customHeight="false" outlineLevel="0" collapsed="false">
      <c r="A17528" s="0" t="s">
        <v>16959</v>
      </c>
    </row>
    <row r="17529" customFormat="false" ht="12.8" hidden="false" customHeight="false" outlineLevel="0" collapsed="false">
      <c r="A17529" s="0" t="s">
        <v>16960</v>
      </c>
    </row>
    <row r="17530" customFormat="false" ht="12.8" hidden="false" customHeight="false" outlineLevel="0" collapsed="false">
      <c r="A17530" s="0" t="s">
        <v>16961</v>
      </c>
    </row>
    <row r="17531" customFormat="false" ht="12.8" hidden="false" customHeight="false" outlineLevel="0" collapsed="false">
      <c r="A17531" s="0" t="s">
        <v>16962</v>
      </c>
    </row>
    <row r="17532" customFormat="false" ht="12.8" hidden="false" customHeight="false" outlineLevel="0" collapsed="false">
      <c r="A17532" s="0" t="s">
        <v>16963</v>
      </c>
    </row>
    <row r="17533" customFormat="false" ht="12.8" hidden="false" customHeight="false" outlineLevel="0" collapsed="false">
      <c r="A17533" s="0" t="s">
        <v>16964</v>
      </c>
    </row>
    <row r="17534" customFormat="false" ht="12.8" hidden="false" customHeight="false" outlineLevel="0" collapsed="false">
      <c r="A17534" s="0" t="s">
        <v>16965</v>
      </c>
    </row>
    <row r="17535" customFormat="false" ht="12.8" hidden="false" customHeight="false" outlineLevel="0" collapsed="false">
      <c r="A17535" s="0" t="s">
        <v>16966</v>
      </c>
    </row>
    <row r="17536" customFormat="false" ht="12.8" hidden="false" customHeight="false" outlineLevel="0" collapsed="false">
      <c r="A17536" s="0" t="s">
        <v>16967</v>
      </c>
    </row>
    <row r="17537" customFormat="false" ht="12.8" hidden="false" customHeight="false" outlineLevel="0" collapsed="false">
      <c r="A17537" s="0" t="s">
        <v>16968</v>
      </c>
    </row>
    <row r="17538" customFormat="false" ht="12.8" hidden="false" customHeight="false" outlineLevel="0" collapsed="false">
      <c r="A17538" s="0" t="s">
        <v>16969</v>
      </c>
    </row>
    <row r="17539" customFormat="false" ht="12.8" hidden="false" customHeight="false" outlineLevel="0" collapsed="false">
      <c r="A17539" s="0" t="s">
        <v>16970</v>
      </c>
    </row>
    <row r="17540" customFormat="false" ht="12.8" hidden="false" customHeight="false" outlineLevel="0" collapsed="false">
      <c r="A17540" s="0" t="s">
        <v>16971</v>
      </c>
    </row>
    <row r="17541" customFormat="false" ht="12.8" hidden="false" customHeight="false" outlineLevel="0" collapsed="false">
      <c r="A17541" s="0" t="s">
        <v>16972</v>
      </c>
    </row>
    <row r="17542" customFormat="false" ht="12.8" hidden="false" customHeight="false" outlineLevel="0" collapsed="false">
      <c r="A17542" s="0" t="s">
        <v>16973</v>
      </c>
    </row>
    <row r="17543" customFormat="false" ht="12.8" hidden="false" customHeight="false" outlineLevel="0" collapsed="false">
      <c r="A17543" s="0" t="s">
        <v>16974</v>
      </c>
    </row>
    <row r="17544" customFormat="false" ht="12.8" hidden="false" customHeight="false" outlineLevel="0" collapsed="false">
      <c r="A17544" s="0" t="s">
        <v>16975</v>
      </c>
    </row>
    <row r="17545" customFormat="false" ht="12.8" hidden="false" customHeight="false" outlineLevel="0" collapsed="false">
      <c r="A17545" s="0" t="s">
        <v>16976</v>
      </c>
    </row>
    <row r="17546" customFormat="false" ht="12.8" hidden="false" customHeight="false" outlineLevel="0" collapsed="false">
      <c r="A17546" s="0" t="s">
        <v>16977</v>
      </c>
    </row>
    <row r="17547" customFormat="false" ht="12.8" hidden="false" customHeight="false" outlineLevel="0" collapsed="false">
      <c r="A17547" s="0" t="s">
        <v>16978</v>
      </c>
    </row>
    <row r="17548" customFormat="false" ht="12.8" hidden="false" customHeight="false" outlineLevel="0" collapsed="false">
      <c r="A17548" s="0" t="s">
        <v>16979</v>
      </c>
    </row>
    <row r="17549" customFormat="false" ht="12.8" hidden="false" customHeight="false" outlineLevel="0" collapsed="false">
      <c r="A17549" s="0" t="s">
        <v>16980</v>
      </c>
    </row>
    <row r="17550" customFormat="false" ht="12.8" hidden="false" customHeight="false" outlineLevel="0" collapsed="false">
      <c r="A17550" s="0" t="s">
        <v>16981</v>
      </c>
    </row>
    <row r="17551" customFormat="false" ht="12.8" hidden="false" customHeight="false" outlineLevel="0" collapsed="false">
      <c r="A17551" s="0" t="s">
        <v>16982</v>
      </c>
    </row>
    <row r="17552" customFormat="false" ht="12.8" hidden="false" customHeight="false" outlineLevel="0" collapsed="false">
      <c r="A17552" s="0" t="s">
        <v>16983</v>
      </c>
    </row>
    <row r="17553" customFormat="false" ht="12.8" hidden="false" customHeight="false" outlineLevel="0" collapsed="false">
      <c r="A17553" s="0" t="s">
        <v>16984</v>
      </c>
    </row>
    <row r="17554" customFormat="false" ht="12.8" hidden="false" customHeight="false" outlineLevel="0" collapsed="false">
      <c r="A17554" s="0" t="s">
        <v>16985</v>
      </c>
    </row>
    <row r="17555" customFormat="false" ht="12.8" hidden="false" customHeight="false" outlineLevel="0" collapsed="false">
      <c r="A17555" s="0" t="s">
        <v>16986</v>
      </c>
    </row>
    <row r="17556" customFormat="false" ht="12.8" hidden="false" customHeight="false" outlineLevel="0" collapsed="false">
      <c r="A17556" s="0" t="s">
        <v>16987</v>
      </c>
    </row>
    <row r="17557" customFormat="false" ht="12.8" hidden="false" customHeight="false" outlineLevel="0" collapsed="false">
      <c r="A17557" s="0" t="s">
        <v>16988</v>
      </c>
    </row>
    <row r="17558" customFormat="false" ht="12.8" hidden="false" customHeight="false" outlineLevel="0" collapsed="false">
      <c r="A17558" s="0" t="s">
        <v>16989</v>
      </c>
    </row>
    <row r="17559" customFormat="false" ht="12.8" hidden="false" customHeight="false" outlineLevel="0" collapsed="false">
      <c r="A17559" s="0" t="s">
        <v>16990</v>
      </c>
    </row>
    <row r="17560" customFormat="false" ht="12.8" hidden="false" customHeight="false" outlineLevel="0" collapsed="false">
      <c r="A17560" s="0" t="s">
        <v>16991</v>
      </c>
    </row>
    <row r="17561" customFormat="false" ht="12.8" hidden="false" customHeight="false" outlineLevel="0" collapsed="false">
      <c r="A17561" s="0" t="s">
        <v>16992</v>
      </c>
    </row>
    <row r="17562" customFormat="false" ht="12.8" hidden="false" customHeight="false" outlineLevel="0" collapsed="false">
      <c r="A17562" s="0" t="s">
        <v>16993</v>
      </c>
    </row>
    <row r="17563" customFormat="false" ht="12.8" hidden="false" customHeight="false" outlineLevel="0" collapsed="false">
      <c r="A17563" s="0" t="s">
        <v>16994</v>
      </c>
    </row>
    <row r="17564" customFormat="false" ht="12.8" hidden="false" customHeight="false" outlineLevel="0" collapsed="false">
      <c r="A17564" s="0" t="s">
        <v>16995</v>
      </c>
    </row>
    <row r="17565" customFormat="false" ht="12.8" hidden="false" customHeight="false" outlineLevel="0" collapsed="false">
      <c r="A17565" s="0" t="s">
        <v>16996</v>
      </c>
    </row>
    <row r="17566" customFormat="false" ht="12.8" hidden="false" customHeight="false" outlineLevel="0" collapsed="false">
      <c r="A17566" s="0" t="s">
        <v>16997</v>
      </c>
    </row>
    <row r="17567" customFormat="false" ht="12.8" hidden="false" customHeight="false" outlineLevel="0" collapsed="false">
      <c r="A17567" s="0" t="s">
        <v>16998</v>
      </c>
    </row>
    <row r="17568" customFormat="false" ht="12.8" hidden="false" customHeight="false" outlineLevel="0" collapsed="false">
      <c r="A17568" s="0" t="s">
        <v>16999</v>
      </c>
    </row>
    <row r="17569" customFormat="false" ht="12.8" hidden="false" customHeight="false" outlineLevel="0" collapsed="false">
      <c r="A17569" s="0" t="s">
        <v>17000</v>
      </c>
    </row>
    <row r="17570" customFormat="false" ht="12.8" hidden="false" customHeight="false" outlineLevel="0" collapsed="false">
      <c r="A17570" s="0" t="s">
        <v>17001</v>
      </c>
    </row>
    <row r="17571" customFormat="false" ht="12.8" hidden="false" customHeight="false" outlineLevel="0" collapsed="false">
      <c r="A17571" s="0" t="s">
        <v>17002</v>
      </c>
    </row>
    <row r="17572" customFormat="false" ht="12.8" hidden="false" customHeight="false" outlineLevel="0" collapsed="false">
      <c r="A17572" s="0" t="s">
        <v>17003</v>
      </c>
    </row>
    <row r="17573" customFormat="false" ht="12.8" hidden="false" customHeight="false" outlineLevel="0" collapsed="false">
      <c r="A17573" s="0" t="s">
        <v>16851</v>
      </c>
    </row>
    <row r="17574" customFormat="false" ht="12.8" hidden="false" customHeight="false" outlineLevel="0" collapsed="false">
      <c r="A17574" s="0" t="s">
        <v>16852</v>
      </c>
    </row>
    <row r="17575" customFormat="false" ht="12.8" hidden="false" customHeight="false" outlineLevel="0" collapsed="false">
      <c r="A17575" s="0" t="s">
        <v>16853</v>
      </c>
    </row>
    <row r="17576" customFormat="false" ht="12.8" hidden="false" customHeight="false" outlineLevel="0" collapsed="false">
      <c r="A17576" s="0" t="s">
        <v>16854</v>
      </c>
    </row>
    <row r="17577" customFormat="false" ht="12.8" hidden="false" customHeight="false" outlineLevel="0" collapsed="false">
      <c r="A17577" s="0" t="s">
        <v>16855</v>
      </c>
    </row>
    <row r="17578" customFormat="false" ht="12.8" hidden="false" customHeight="false" outlineLevel="0" collapsed="false">
      <c r="A17578" s="0" t="s">
        <v>16856</v>
      </c>
    </row>
    <row r="17579" customFormat="false" ht="12.8" hidden="false" customHeight="false" outlineLevel="0" collapsed="false">
      <c r="A17579" s="0" t="s">
        <v>16857</v>
      </c>
    </row>
    <row r="17580" customFormat="false" ht="12.8" hidden="false" customHeight="false" outlineLevel="0" collapsed="false">
      <c r="A17580" s="0" t="s">
        <v>16858</v>
      </c>
    </row>
    <row r="17581" customFormat="false" ht="12.8" hidden="false" customHeight="false" outlineLevel="0" collapsed="false">
      <c r="A17581" s="0" t="s">
        <v>17004</v>
      </c>
    </row>
    <row r="17582" customFormat="false" ht="12.8" hidden="false" customHeight="false" outlineLevel="0" collapsed="false">
      <c r="A17582" s="0" t="s">
        <v>17005</v>
      </c>
    </row>
    <row r="17583" customFormat="false" ht="12.8" hidden="false" customHeight="false" outlineLevel="0" collapsed="false">
      <c r="A17583" s="0" t="s">
        <v>16861</v>
      </c>
    </row>
    <row r="17584" customFormat="false" ht="12.8" hidden="false" customHeight="false" outlineLevel="0" collapsed="false">
      <c r="A17584" s="0" t="s">
        <v>16862</v>
      </c>
    </row>
    <row r="17585" customFormat="false" ht="12.8" hidden="false" customHeight="false" outlineLevel="0" collapsed="false">
      <c r="A17585" s="0" t="s">
        <v>16863</v>
      </c>
    </row>
    <row r="17586" customFormat="false" ht="12.8" hidden="false" customHeight="false" outlineLevel="0" collapsed="false">
      <c r="A17586" s="0" t="s">
        <v>16864</v>
      </c>
    </row>
    <row r="17587" customFormat="false" ht="12.8" hidden="false" customHeight="false" outlineLevel="0" collapsed="false">
      <c r="A17587" s="0" t="s">
        <v>16865</v>
      </c>
    </row>
    <row r="17588" customFormat="false" ht="12.8" hidden="false" customHeight="false" outlineLevel="0" collapsed="false">
      <c r="A17588" s="0" t="s">
        <v>17006</v>
      </c>
    </row>
    <row r="17589" customFormat="false" ht="12.8" hidden="false" customHeight="false" outlineLevel="0" collapsed="false">
      <c r="A17589" s="0" t="s">
        <v>17007</v>
      </c>
    </row>
    <row r="17590" customFormat="false" ht="12.8" hidden="false" customHeight="false" outlineLevel="0" collapsed="false">
      <c r="A17590" s="0" t="s">
        <v>17008</v>
      </c>
    </row>
    <row r="17591" customFormat="false" ht="12.8" hidden="false" customHeight="false" outlineLevel="0" collapsed="false">
      <c r="A17591" s="0" t="s">
        <v>17009</v>
      </c>
    </row>
    <row r="17592" customFormat="false" ht="12.8" hidden="false" customHeight="false" outlineLevel="0" collapsed="false">
      <c r="A17592" s="0" t="s">
        <v>17010</v>
      </c>
    </row>
    <row r="17593" customFormat="false" ht="12.8" hidden="false" customHeight="false" outlineLevel="0" collapsed="false">
      <c r="A17593" s="0" t="s">
        <v>17011</v>
      </c>
    </row>
    <row r="17594" customFormat="false" ht="12.8" hidden="false" customHeight="false" outlineLevel="0" collapsed="false">
      <c r="A17594" s="0" t="s">
        <v>17012</v>
      </c>
    </row>
    <row r="17595" customFormat="false" ht="12.8" hidden="false" customHeight="false" outlineLevel="0" collapsed="false">
      <c r="A17595" s="0" t="s">
        <v>17013</v>
      </c>
    </row>
    <row r="17596" customFormat="false" ht="12.8" hidden="false" customHeight="false" outlineLevel="0" collapsed="false">
      <c r="A17596" s="0" t="s">
        <v>17014</v>
      </c>
    </row>
    <row r="17597" customFormat="false" ht="12.8" hidden="false" customHeight="false" outlineLevel="0" collapsed="false">
      <c r="A17597" s="0" t="s">
        <v>17015</v>
      </c>
    </row>
    <row r="17598" customFormat="false" ht="12.8" hidden="false" customHeight="false" outlineLevel="0" collapsed="false">
      <c r="A17598" s="0" t="s">
        <v>17016</v>
      </c>
    </row>
    <row r="17599" customFormat="false" ht="12.8" hidden="false" customHeight="false" outlineLevel="0" collapsed="false">
      <c r="A17599" s="0" t="s">
        <v>17017</v>
      </c>
    </row>
    <row r="17600" customFormat="false" ht="12.8" hidden="false" customHeight="false" outlineLevel="0" collapsed="false">
      <c r="A17600" s="0" t="s">
        <v>17018</v>
      </c>
    </row>
    <row r="17601" customFormat="false" ht="12.8" hidden="false" customHeight="false" outlineLevel="0" collapsed="false">
      <c r="A17601" s="0" t="s">
        <v>17019</v>
      </c>
    </row>
    <row r="17602" customFormat="false" ht="12.8" hidden="false" customHeight="false" outlineLevel="0" collapsed="false">
      <c r="A17602" s="0" t="s">
        <v>17020</v>
      </c>
    </row>
    <row r="17603" customFormat="false" ht="12.8" hidden="false" customHeight="false" outlineLevel="0" collapsed="false">
      <c r="A17603" s="0" t="s">
        <v>17021</v>
      </c>
    </row>
    <row r="17604" customFormat="false" ht="12.8" hidden="false" customHeight="false" outlineLevel="0" collapsed="false">
      <c r="A17604" s="0" t="s">
        <v>17022</v>
      </c>
    </row>
    <row r="17605" customFormat="false" ht="12.8" hidden="false" customHeight="false" outlineLevel="0" collapsed="false">
      <c r="A17605" s="0" t="s">
        <v>17023</v>
      </c>
    </row>
    <row r="17606" customFormat="false" ht="12.8" hidden="false" customHeight="false" outlineLevel="0" collapsed="false">
      <c r="A17606" s="0" t="s">
        <v>17024</v>
      </c>
    </row>
    <row r="17607" customFormat="false" ht="12.8" hidden="false" customHeight="false" outlineLevel="0" collapsed="false">
      <c r="A17607" s="0" t="s">
        <v>17025</v>
      </c>
    </row>
    <row r="17608" customFormat="false" ht="12.8" hidden="false" customHeight="false" outlineLevel="0" collapsed="false">
      <c r="A17608" s="0" t="s">
        <v>17026</v>
      </c>
    </row>
    <row r="17609" customFormat="false" ht="12.8" hidden="false" customHeight="false" outlineLevel="0" collapsed="false">
      <c r="A17609" s="0" t="s">
        <v>17027</v>
      </c>
    </row>
    <row r="17610" customFormat="false" ht="12.8" hidden="false" customHeight="false" outlineLevel="0" collapsed="false">
      <c r="A17610" s="0" t="s">
        <v>17028</v>
      </c>
    </row>
    <row r="17611" customFormat="false" ht="12.8" hidden="false" customHeight="false" outlineLevel="0" collapsed="false">
      <c r="A17611" s="0" t="s">
        <v>17029</v>
      </c>
    </row>
    <row r="17612" customFormat="false" ht="12.8" hidden="false" customHeight="false" outlineLevel="0" collapsed="false">
      <c r="A17612" s="0" t="s">
        <v>17030</v>
      </c>
    </row>
    <row r="17613" customFormat="false" ht="12.8" hidden="false" customHeight="false" outlineLevel="0" collapsed="false">
      <c r="A17613" s="0" t="s">
        <v>17031</v>
      </c>
    </row>
    <row r="17614" customFormat="false" ht="12.8" hidden="false" customHeight="false" outlineLevel="0" collapsed="false">
      <c r="A17614" s="0" t="s">
        <v>17032</v>
      </c>
    </row>
    <row r="17615" customFormat="false" ht="12.8" hidden="false" customHeight="false" outlineLevel="0" collapsed="false">
      <c r="A17615" s="0" t="s">
        <v>17033</v>
      </c>
    </row>
    <row r="17616" customFormat="false" ht="12.8" hidden="false" customHeight="false" outlineLevel="0" collapsed="false">
      <c r="A17616" s="0" t="s">
        <v>17034</v>
      </c>
    </row>
    <row r="17617" customFormat="false" ht="12.8" hidden="false" customHeight="false" outlineLevel="0" collapsed="false">
      <c r="A17617" s="0" t="s">
        <v>17035</v>
      </c>
    </row>
    <row r="17618" customFormat="false" ht="12.8" hidden="false" customHeight="false" outlineLevel="0" collapsed="false">
      <c r="A17618" s="0" t="s">
        <v>17036</v>
      </c>
    </row>
    <row r="17619" customFormat="false" ht="12.8" hidden="false" customHeight="false" outlineLevel="0" collapsed="false">
      <c r="A17619" s="0" t="s">
        <v>16873</v>
      </c>
    </row>
    <row r="17620" customFormat="false" ht="12.8" hidden="false" customHeight="false" outlineLevel="0" collapsed="false">
      <c r="A17620" s="0" t="s">
        <v>17037</v>
      </c>
    </row>
    <row r="17621" customFormat="false" ht="12.8" hidden="false" customHeight="false" outlineLevel="0" collapsed="false">
      <c r="A17621" s="0" t="s">
        <v>17038</v>
      </c>
    </row>
    <row r="17622" customFormat="false" ht="12.8" hidden="false" customHeight="false" outlineLevel="0" collapsed="false">
      <c r="A17622" s="0" t="s">
        <v>17039</v>
      </c>
    </row>
    <row r="17623" customFormat="false" ht="12.8" hidden="false" customHeight="false" outlineLevel="0" collapsed="false">
      <c r="A17623" s="0" t="s">
        <v>17040</v>
      </c>
    </row>
    <row r="17624" customFormat="false" ht="12.8" hidden="false" customHeight="false" outlineLevel="0" collapsed="false">
      <c r="A17624" s="0" t="s">
        <v>17041</v>
      </c>
    </row>
    <row r="17625" customFormat="false" ht="12.8" hidden="false" customHeight="false" outlineLevel="0" collapsed="false">
      <c r="A17625" s="0" t="s">
        <v>16878</v>
      </c>
    </row>
    <row r="17626" customFormat="false" ht="12.8" hidden="false" customHeight="false" outlineLevel="0" collapsed="false">
      <c r="A17626" s="0" t="s">
        <v>17042</v>
      </c>
    </row>
    <row r="17627" customFormat="false" ht="12.8" hidden="false" customHeight="false" outlineLevel="0" collapsed="false">
      <c r="A17627" s="0" t="s">
        <v>17036</v>
      </c>
    </row>
    <row r="17628" customFormat="false" ht="12.8" hidden="false" customHeight="false" outlineLevel="0" collapsed="false">
      <c r="A17628" s="0" t="s">
        <v>16880</v>
      </c>
    </row>
    <row r="17629" customFormat="false" ht="12.8" hidden="false" customHeight="false" outlineLevel="0" collapsed="false">
      <c r="A17629" s="0" t="s">
        <v>17043</v>
      </c>
    </row>
    <row r="17630" customFormat="false" ht="12.8" hidden="false" customHeight="false" outlineLevel="0" collapsed="false">
      <c r="A17630" s="0" t="s">
        <v>16882</v>
      </c>
    </row>
    <row r="17631" customFormat="false" ht="12.8" hidden="false" customHeight="false" outlineLevel="0" collapsed="false">
      <c r="A17631" s="0" t="s">
        <v>17044</v>
      </c>
    </row>
    <row r="17632" customFormat="false" ht="12.8" hidden="false" customHeight="false" outlineLevel="0" collapsed="false">
      <c r="A17632" s="0" t="s">
        <v>17045</v>
      </c>
    </row>
    <row r="17633" customFormat="false" ht="12.8" hidden="false" customHeight="false" outlineLevel="0" collapsed="false">
      <c r="A17633" s="0" t="s">
        <v>17046</v>
      </c>
    </row>
    <row r="17634" customFormat="false" ht="12.8" hidden="false" customHeight="false" outlineLevel="0" collapsed="false">
      <c r="A17634" s="0" t="s">
        <v>17047</v>
      </c>
    </row>
    <row r="17635" customFormat="false" ht="12.8" hidden="false" customHeight="false" outlineLevel="0" collapsed="false">
      <c r="A17635" s="0" t="s">
        <v>17036</v>
      </c>
    </row>
    <row r="17636" customFormat="false" ht="12.8" hidden="false" customHeight="false" outlineLevel="0" collapsed="false">
      <c r="A17636" s="0" t="s">
        <v>16888</v>
      </c>
    </row>
    <row r="17637" customFormat="false" ht="12.8" hidden="false" customHeight="false" outlineLevel="0" collapsed="false">
      <c r="A17637" s="0" t="s">
        <v>17048</v>
      </c>
    </row>
    <row r="17638" customFormat="false" ht="12.8" hidden="false" customHeight="false" outlineLevel="0" collapsed="false">
      <c r="A17638" s="0" t="s">
        <v>17049</v>
      </c>
    </row>
    <row r="17639" customFormat="false" ht="12.8" hidden="false" customHeight="false" outlineLevel="0" collapsed="false">
      <c r="A17639" s="0" t="s">
        <v>17050</v>
      </c>
    </row>
    <row r="17640" customFormat="false" ht="12.8" hidden="false" customHeight="false" outlineLevel="0" collapsed="false">
      <c r="A17640" s="0" t="s">
        <v>17051</v>
      </c>
    </row>
    <row r="17641" customFormat="false" ht="12.8" hidden="false" customHeight="false" outlineLevel="0" collapsed="false">
      <c r="A17641" s="0" t="s">
        <v>17052</v>
      </c>
    </row>
    <row r="17642" customFormat="false" ht="12.8" hidden="false" customHeight="false" outlineLevel="0" collapsed="false">
      <c r="A17642" s="0" t="s">
        <v>17053</v>
      </c>
    </row>
    <row r="17643" customFormat="false" ht="12.8" hidden="false" customHeight="false" outlineLevel="0" collapsed="false">
      <c r="A17643" s="0" t="s">
        <v>17036</v>
      </c>
    </row>
    <row r="17644" customFormat="false" ht="12.8" hidden="false" customHeight="false" outlineLevel="0" collapsed="false">
      <c r="A17644" s="0" t="s">
        <v>16895</v>
      </c>
    </row>
    <row r="17645" customFormat="false" ht="12.8" hidden="false" customHeight="false" outlineLevel="0" collapsed="false">
      <c r="A17645" s="0" t="s">
        <v>17054</v>
      </c>
    </row>
    <row r="17646" customFormat="false" ht="12.8" hidden="false" customHeight="false" outlineLevel="0" collapsed="false">
      <c r="A17646" s="0" t="s">
        <v>17055</v>
      </c>
    </row>
    <row r="17647" customFormat="false" ht="12.8" hidden="false" customHeight="false" outlineLevel="0" collapsed="false">
      <c r="A17647" s="0" t="s">
        <v>17056</v>
      </c>
    </row>
    <row r="17648" customFormat="false" ht="12.8" hidden="false" customHeight="false" outlineLevel="0" collapsed="false">
      <c r="A17648" s="0" t="s">
        <v>17057</v>
      </c>
    </row>
    <row r="17649" customFormat="false" ht="12.8" hidden="false" customHeight="false" outlineLevel="0" collapsed="false">
      <c r="A17649" s="0" t="s">
        <v>17058</v>
      </c>
    </row>
    <row r="17650" customFormat="false" ht="12.8" hidden="false" customHeight="false" outlineLevel="0" collapsed="false">
      <c r="A17650" s="0" t="s">
        <v>17059</v>
      </c>
    </row>
    <row r="17651" customFormat="false" ht="12.8" hidden="false" customHeight="false" outlineLevel="0" collapsed="false">
      <c r="A17651" s="0" t="s">
        <v>17036</v>
      </c>
    </row>
    <row r="17652" customFormat="false" ht="12.8" hidden="false" customHeight="false" outlineLevel="0" collapsed="false">
      <c r="A17652" s="0" t="s">
        <v>16902</v>
      </c>
    </row>
    <row r="17653" customFormat="false" ht="12.8" hidden="false" customHeight="false" outlineLevel="0" collapsed="false">
      <c r="A17653" s="0" t="s">
        <v>17060</v>
      </c>
    </row>
    <row r="17654" customFormat="false" ht="12.8" hidden="false" customHeight="false" outlineLevel="0" collapsed="false">
      <c r="A17654" s="0" t="s">
        <v>17061</v>
      </c>
    </row>
    <row r="17655" customFormat="false" ht="12.8" hidden="false" customHeight="false" outlineLevel="0" collapsed="false">
      <c r="A17655" s="0" t="s">
        <v>11989</v>
      </c>
    </row>
    <row r="17656" customFormat="false" ht="12.8" hidden="false" customHeight="false" outlineLevel="0" collapsed="false">
      <c r="A17656" s="0" t="s">
        <v>17062</v>
      </c>
    </row>
    <row r="17657" customFormat="false" ht="12.8" hidden="false" customHeight="false" outlineLevel="0" collapsed="false">
      <c r="A17657" s="0" t="s">
        <v>17063</v>
      </c>
    </row>
    <row r="17658" customFormat="false" ht="12.8" hidden="false" customHeight="false" outlineLevel="0" collapsed="false">
      <c r="A17658" s="0" t="s">
        <v>17064</v>
      </c>
    </row>
    <row r="17659" customFormat="false" ht="12.8" hidden="false" customHeight="false" outlineLevel="0" collapsed="false">
      <c r="A17659" s="0" t="s">
        <v>17065</v>
      </c>
    </row>
    <row r="17660" customFormat="false" ht="12.8" hidden="false" customHeight="false" outlineLevel="0" collapsed="false">
      <c r="A17660" s="0" t="s">
        <v>16909</v>
      </c>
    </row>
    <row r="17661" customFormat="false" ht="12.8" hidden="false" customHeight="false" outlineLevel="0" collapsed="false">
      <c r="A17661" s="0" t="s">
        <v>17066</v>
      </c>
    </row>
    <row r="17662" customFormat="false" ht="12.8" hidden="false" customHeight="false" outlineLevel="0" collapsed="false">
      <c r="A17662" s="0" t="s">
        <v>17067</v>
      </c>
    </row>
    <row r="17663" customFormat="false" ht="12.8" hidden="false" customHeight="false" outlineLevel="0" collapsed="false">
      <c r="A17663" s="0" t="s">
        <v>17068</v>
      </c>
    </row>
    <row r="17664" customFormat="false" ht="12.8" hidden="false" customHeight="false" outlineLevel="0" collapsed="false">
      <c r="A17664" s="0" t="s">
        <v>17069</v>
      </c>
    </row>
    <row r="17665" customFormat="false" ht="12.8" hidden="false" customHeight="false" outlineLevel="0" collapsed="false">
      <c r="A17665" s="0" t="s">
        <v>17070</v>
      </c>
    </row>
    <row r="17666" customFormat="false" ht="12.8" hidden="false" customHeight="false" outlineLevel="0" collapsed="false">
      <c r="A17666" s="0" t="s">
        <v>17071</v>
      </c>
    </row>
    <row r="17667" customFormat="false" ht="12.8" hidden="false" customHeight="false" outlineLevel="0" collapsed="false">
      <c r="A17667" s="0" t="s">
        <v>16916</v>
      </c>
    </row>
    <row r="17668" customFormat="false" ht="12.8" hidden="false" customHeight="false" outlineLevel="0" collapsed="false">
      <c r="A17668" s="0" t="s">
        <v>17072</v>
      </c>
    </row>
    <row r="17669" customFormat="false" ht="12.8" hidden="false" customHeight="false" outlineLevel="0" collapsed="false">
      <c r="A17669" s="0" t="s">
        <v>17073</v>
      </c>
    </row>
    <row r="17670" customFormat="false" ht="12.8" hidden="false" customHeight="false" outlineLevel="0" collapsed="false">
      <c r="A17670" s="0" t="s">
        <v>17074</v>
      </c>
    </row>
    <row r="17671" customFormat="false" ht="12.8" hidden="false" customHeight="false" outlineLevel="0" collapsed="false">
      <c r="A17671" s="0" t="s">
        <v>17075</v>
      </c>
    </row>
    <row r="17672" customFormat="false" ht="12.8" hidden="false" customHeight="false" outlineLevel="0" collapsed="false">
      <c r="A17672" s="0" t="s">
        <v>16921</v>
      </c>
    </row>
    <row r="17673" customFormat="false" ht="12.8" hidden="false" customHeight="false" outlineLevel="0" collapsed="false">
      <c r="A17673" s="0" t="s">
        <v>17076</v>
      </c>
    </row>
    <row r="17674" customFormat="false" ht="12.8" hidden="false" customHeight="false" outlineLevel="0" collapsed="false">
      <c r="A17674" s="0" t="s">
        <v>16923</v>
      </c>
    </row>
    <row r="17675" customFormat="false" ht="12.8" hidden="false" customHeight="false" outlineLevel="0" collapsed="false">
      <c r="A17675" s="0" t="s">
        <v>17077</v>
      </c>
    </row>
    <row r="17676" customFormat="false" ht="12.8" hidden="false" customHeight="false" outlineLevel="0" collapsed="false">
      <c r="A17676" s="0" t="s">
        <v>17078</v>
      </c>
    </row>
    <row r="17677" customFormat="false" ht="12.8" hidden="false" customHeight="false" outlineLevel="0" collapsed="false">
      <c r="A17677" s="0" t="s">
        <v>17079</v>
      </c>
    </row>
    <row r="17678" customFormat="false" ht="12.8" hidden="false" customHeight="false" outlineLevel="0" collapsed="false">
      <c r="A17678" s="0" t="s">
        <v>17080</v>
      </c>
    </row>
    <row r="17679" customFormat="false" ht="12.8" hidden="false" customHeight="false" outlineLevel="0" collapsed="false">
      <c r="A17679" s="0" t="s">
        <v>17081</v>
      </c>
    </row>
    <row r="17680" customFormat="false" ht="12.8" hidden="false" customHeight="false" outlineLevel="0" collapsed="false">
      <c r="A17680" s="0" t="s">
        <v>17082</v>
      </c>
    </row>
    <row r="17681" customFormat="false" ht="12.8" hidden="false" customHeight="false" outlineLevel="0" collapsed="false">
      <c r="A17681" s="0" t="s">
        <v>16931</v>
      </c>
    </row>
    <row r="17682" customFormat="false" ht="12.8" hidden="false" customHeight="false" outlineLevel="0" collapsed="false">
      <c r="A17682" s="0" t="s">
        <v>17083</v>
      </c>
    </row>
    <row r="17683" customFormat="false" ht="12.8" hidden="false" customHeight="false" outlineLevel="0" collapsed="false">
      <c r="A17683" s="0" t="s">
        <v>17084</v>
      </c>
    </row>
    <row r="17684" customFormat="false" ht="12.8" hidden="false" customHeight="false" outlineLevel="0" collapsed="false">
      <c r="A17684" s="0" t="s">
        <v>17085</v>
      </c>
    </row>
    <row r="17685" customFormat="false" ht="12.8" hidden="false" customHeight="false" outlineLevel="0" collapsed="false">
      <c r="A17685" s="0" t="s">
        <v>17086</v>
      </c>
    </row>
    <row r="17686" customFormat="false" ht="12.8" hidden="false" customHeight="false" outlineLevel="0" collapsed="false">
      <c r="A17686" s="0" t="s">
        <v>17087</v>
      </c>
    </row>
    <row r="17687" customFormat="false" ht="12.8" hidden="false" customHeight="false" outlineLevel="0" collapsed="false">
      <c r="A17687" s="0" t="s">
        <v>17088</v>
      </c>
    </row>
    <row r="17688" customFormat="false" ht="12.8" hidden="false" customHeight="false" outlineLevel="0" collapsed="false">
      <c r="A17688" s="0" t="s">
        <v>17089</v>
      </c>
    </row>
    <row r="17689" customFormat="false" ht="12.8" hidden="false" customHeight="false" outlineLevel="0" collapsed="false">
      <c r="A17689" s="0" t="s">
        <v>16940</v>
      </c>
    </row>
    <row r="17690" customFormat="false" ht="12.8" hidden="false" customHeight="false" outlineLevel="0" collapsed="false">
      <c r="A17690" s="0" t="s">
        <v>17090</v>
      </c>
    </row>
    <row r="17691" customFormat="false" ht="12.8" hidden="false" customHeight="false" outlineLevel="0" collapsed="false">
      <c r="A17691" s="0" t="s">
        <v>17091</v>
      </c>
    </row>
    <row r="17692" customFormat="false" ht="12.8" hidden="false" customHeight="false" outlineLevel="0" collapsed="false">
      <c r="A17692" s="0" t="s">
        <v>17092</v>
      </c>
    </row>
    <row r="17693" customFormat="false" ht="12.8" hidden="false" customHeight="false" outlineLevel="0" collapsed="false">
      <c r="A17693" s="0" t="s">
        <v>17093</v>
      </c>
    </row>
    <row r="17694" customFormat="false" ht="12.8" hidden="false" customHeight="false" outlineLevel="0" collapsed="false">
      <c r="A17694" s="0" t="s">
        <v>15496</v>
      </c>
    </row>
    <row r="17695" customFormat="false" ht="12.8" hidden="false" customHeight="false" outlineLevel="0" collapsed="false">
      <c r="A17695" s="0" t="s">
        <v>17094</v>
      </c>
    </row>
    <row r="17696" customFormat="false" ht="12.8" hidden="false" customHeight="false" outlineLevel="0" collapsed="false">
      <c r="A17696" s="0" t="s">
        <v>17095</v>
      </c>
    </row>
    <row r="17697" customFormat="false" ht="12.8" hidden="false" customHeight="false" outlineLevel="0" collapsed="false">
      <c r="A17697" s="0" t="s">
        <v>16947</v>
      </c>
    </row>
    <row r="17698" customFormat="false" ht="12.8" hidden="false" customHeight="false" outlineLevel="0" collapsed="false">
      <c r="A17698" s="0" t="s">
        <v>17096</v>
      </c>
    </row>
    <row r="17699" customFormat="false" ht="12.8" hidden="false" customHeight="false" outlineLevel="0" collapsed="false">
      <c r="A17699" s="0" t="s">
        <v>17097</v>
      </c>
    </row>
    <row r="17700" customFormat="false" ht="12.8" hidden="false" customHeight="false" outlineLevel="0" collapsed="false">
      <c r="A17700" s="0" t="s">
        <v>17098</v>
      </c>
    </row>
    <row r="17701" customFormat="false" ht="12.8" hidden="false" customHeight="false" outlineLevel="0" collapsed="false">
      <c r="A17701" s="0" t="s">
        <v>17099</v>
      </c>
    </row>
    <row r="17702" customFormat="false" ht="12.8" hidden="false" customHeight="false" outlineLevel="0" collapsed="false">
      <c r="A17702" s="0" t="s">
        <v>17100</v>
      </c>
    </row>
    <row r="17703" customFormat="false" ht="12.8" hidden="false" customHeight="false" outlineLevel="0" collapsed="false">
      <c r="A17703" s="0" t="s">
        <v>12890</v>
      </c>
    </row>
    <row r="17704" customFormat="false" ht="12.8" hidden="false" customHeight="false" outlineLevel="0" collapsed="false">
      <c r="A17704" s="0" t="s">
        <v>17101</v>
      </c>
    </row>
    <row r="17705" customFormat="false" ht="12.8" hidden="false" customHeight="false" outlineLevel="0" collapsed="false">
      <c r="A17705" s="0" t="s">
        <v>16954</v>
      </c>
    </row>
    <row r="17706" customFormat="false" ht="12.8" hidden="false" customHeight="false" outlineLevel="0" collapsed="false">
      <c r="A17706" s="0" t="s">
        <v>17102</v>
      </c>
    </row>
    <row r="17707" customFormat="false" ht="12.8" hidden="false" customHeight="false" outlineLevel="0" collapsed="false">
      <c r="A17707" s="0" t="s">
        <v>17103</v>
      </c>
    </row>
    <row r="17708" customFormat="false" ht="12.8" hidden="false" customHeight="false" outlineLevel="0" collapsed="false">
      <c r="A17708" s="0" t="s">
        <v>17104</v>
      </c>
    </row>
    <row r="17709" customFormat="false" ht="12.8" hidden="false" customHeight="false" outlineLevel="0" collapsed="false">
      <c r="A17709" s="0" t="s">
        <v>16958</v>
      </c>
    </row>
    <row r="17710" customFormat="false" ht="12.8" hidden="false" customHeight="false" outlineLevel="0" collapsed="false">
      <c r="A17710" s="0" t="s">
        <v>17087</v>
      </c>
    </row>
    <row r="17711" customFormat="false" ht="12.8" hidden="false" customHeight="false" outlineLevel="0" collapsed="false">
      <c r="A17711" s="0" t="s">
        <v>17105</v>
      </c>
    </row>
    <row r="17712" customFormat="false" ht="12.8" hidden="false" customHeight="false" outlineLevel="0" collapsed="false">
      <c r="A17712" s="0" t="s">
        <v>17106</v>
      </c>
    </row>
    <row r="17713" customFormat="false" ht="12.8" hidden="false" customHeight="false" outlineLevel="0" collapsed="false">
      <c r="A17713" s="0" t="s">
        <v>16961</v>
      </c>
    </row>
    <row r="17714" customFormat="false" ht="12.8" hidden="false" customHeight="false" outlineLevel="0" collapsed="false">
      <c r="A17714" s="0" t="s">
        <v>17107</v>
      </c>
    </row>
    <row r="17715" customFormat="false" ht="12.8" hidden="false" customHeight="false" outlineLevel="0" collapsed="false">
      <c r="A17715" s="0" t="s">
        <v>17108</v>
      </c>
    </row>
    <row r="17716" customFormat="false" ht="12.8" hidden="false" customHeight="false" outlineLevel="0" collapsed="false">
      <c r="A17716" s="0" t="s">
        <v>17109</v>
      </c>
    </row>
    <row r="17717" customFormat="false" ht="12.8" hidden="false" customHeight="false" outlineLevel="0" collapsed="false">
      <c r="A17717" s="0" t="s">
        <v>17110</v>
      </c>
    </row>
    <row r="17718" customFormat="false" ht="12.8" hidden="false" customHeight="false" outlineLevel="0" collapsed="false">
      <c r="A17718" s="0" t="s">
        <v>17111</v>
      </c>
    </row>
    <row r="17719" customFormat="false" ht="12.8" hidden="false" customHeight="false" outlineLevel="0" collapsed="false">
      <c r="A17719" s="0" t="s">
        <v>17112</v>
      </c>
    </row>
    <row r="17720" customFormat="false" ht="12.8" hidden="false" customHeight="false" outlineLevel="0" collapsed="false">
      <c r="A17720" s="0" t="s">
        <v>16968</v>
      </c>
    </row>
    <row r="17721" customFormat="false" ht="12.8" hidden="false" customHeight="false" outlineLevel="0" collapsed="false">
      <c r="A17721" s="0" t="s">
        <v>17113</v>
      </c>
    </row>
    <row r="17722" customFormat="false" ht="12.8" hidden="false" customHeight="false" outlineLevel="0" collapsed="false">
      <c r="A17722" s="0" t="s">
        <v>17114</v>
      </c>
    </row>
    <row r="17723" customFormat="false" ht="12.8" hidden="false" customHeight="false" outlineLevel="0" collapsed="false">
      <c r="A17723" s="0" t="s">
        <v>17115</v>
      </c>
    </row>
    <row r="17724" customFormat="false" ht="12.8" hidden="false" customHeight="false" outlineLevel="0" collapsed="false">
      <c r="A17724" s="0" t="s">
        <v>17116</v>
      </c>
    </row>
    <row r="17725" customFormat="false" ht="12.8" hidden="false" customHeight="false" outlineLevel="0" collapsed="false">
      <c r="A17725" s="0" t="s">
        <v>17117</v>
      </c>
    </row>
    <row r="17726" customFormat="false" ht="12.8" hidden="false" customHeight="false" outlineLevel="0" collapsed="false">
      <c r="A17726" s="0" t="s">
        <v>17118</v>
      </c>
    </row>
    <row r="17727" customFormat="false" ht="12.8" hidden="false" customHeight="false" outlineLevel="0" collapsed="false">
      <c r="A17727" s="0" t="s">
        <v>16975</v>
      </c>
    </row>
    <row r="17728" customFormat="false" ht="12.8" hidden="false" customHeight="false" outlineLevel="0" collapsed="false">
      <c r="A17728" s="0" t="s">
        <v>17119</v>
      </c>
    </row>
    <row r="17729" customFormat="false" ht="12.8" hidden="false" customHeight="false" outlineLevel="0" collapsed="false">
      <c r="A17729" s="0" t="s">
        <v>17120</v>
      </c>
    </row>
    <row r="17730" customFormat="false" ht="12.8" hidden="false" customHeight="false" outlineLevel="0" collapsed="false">
      <c r="A17730" s="0" t="s">
        <v>17121</v>
      </c>
    </row>
    <row r="17731" customFormat="false" ht="12.8" hidden="false" customHeight="false" outlineLevel="0" collapsed="false">
      <c r="A17731" s="0" t="s">
        <v>17122</v>
      </c>
    </row>
    <row r="17732" customFormat="false" ht="12.8" hidden="false" customHeight="false" outlineLevel="0" collapsed="false">
      <c r="A17732" s="0" t="s">
        <v>17123</v>
      </c>
    </row>
    <row r="17733" customFormat="false" ht="12.8" hidden="false" customHeight="false" outlineLevel="0" collapsed="false">
      <c r="A17733" s="0" t="s">
        <v>17124</v>
      </c>
    </row>
    <row r="17734" customFormat="false" ht="12.8" hidden="false" customHeight="false" outlineLevel="0" collapsed="false">
      <c r="A17734" s="0" t="s">
        <v>17125</v>
      </c>
    </row>
    <row r="17735" customFormat="false" ht="12.8" hidden="false" customHeight="false" outlineLevel="0" collapsed="false">
      <c r="A17735" s="0" t="s">
        <v>17126</v>
      </c>
    </row>
    <row r="17736" customFormat="false" ht="12.8" hidden="false" customHeight="false" outlineLevel="0" collapsed="false">
      <c r="A17736" s="0" t="s">
        <v>17127</v>
      </c>
    </row>
    <row r="17737" customFormat="false" ht="12.8" hidden="false" customHeight="false" outlineLevel="0" collapsed="false">
      <c r="A17737" s="0" t="s">
        <v>17128</v>
      </c>
    </row>
    <row r="17738" customFormat="false" ht="12.8" hidden="false" customHeight="false" outlineLevel="0" collapsed="false">
      <c r="A17738" s="0" t="s">
        <v>17129</v>
      </c>
    </row>
    <row r="17739" customFormat="false" ht="12.8" hidden="false" customHeight="false" outlineLevel="0" collapsed="false">
      <c r="A17739" s="0" t="s">
        <v>17130</v>
      </c>
    </row>
    <row r="17740" customFormat="false" ht="12.8" hidden="false" customHeight="false" outlineLevel="0" collapsed="false">
      <c r="A17740" s="0" t="s">
        <v>17131</v>
      </c>
    </row>
    <row r="17741" customFormat="false" ht="12.8" hidden="false" customHeight="false" outlineLevel="0" collapsed="false">
      <c r="A17741" s="0" t="s">
        <v>17132</v>
      </c>
    </row>
    <row r="17742" customFormat="false" ht="12.8" hidden="false" customHeight="false" outlineLevel="0" collapsed="false">
      <c r="A17742" s="0" t="s">
        <v>17133</v>
      </c>
    </row>
    <row r="17743" customFormat="false" ht="12.8" hidden="false" customHeight="false" outlineLevel="0" collapsed="false">
      <c r="A17743" s="0" t="s">
        <v>17134</v>
      </c>
    </row>
    <row r="17744" customFormat="false" ht="12.8" hidden="false" customHeight="false" outlineLevel="0" collapsed="false">
      <c r="A17744" s="0" t="s">
        <v>17135</v>
      </c>
    </row>
    <row r="17745" customFormat="false" ht="12.8" hidden="false" customHeight="false" outlineLevel="0" collapsed="false">
      <c r="A17745" s="0" t="s">
        <v>17136</v>
      </c>
    </row>
    <row r="17746" customFormat="false" ht="12.8" hidden="false" customHeight="false" outlineLevel="0" collapsed="false">
      <c r="A17746" s="0" t="s">
        <v>17137</v>
      </c>
    </row>
    <row r="17747" customFormat="false" ht="12.8" hidden="false" customHeight="false" outlineLevel="0" collapsed="false">
      <c r="A17747" s="0" t="s">
        <v>17138</v>
      </c>
    </row>
    <row r="17748" customFormat="false" ht="12.8" hidden="false" customHeight="false" outlineLevel="0" collapsed="false">
      <c r="A17748" s="0" t="s">
        <v>17139</v>
      </c>
    </row>
    <row r="17749" customFormat="false" ht="12.8" hidden="false" customHeight="false" outlineLevel="0" collapsed="false">
      <c r="A17749" s="0" t="s">
        <v>17140</v>
      </c>
    </row>
    <row r="17750" customFormat="false" ht="12.8" hidden="false" customHeight="false" outlineLevel="0" collapsed="false">
      <c r="A17750" s="0" t="s">
        <v>17141</v>
      </c>
    </row>
    <row r="17751" customFormat="false" ht="12.8" hidden="false" customHeight="false" outlineLevel="0" collapsed="false">
      <c r="A17751" s="0" t="s">
        <v>17142</v>
      </c>
    </row>
    <row r="17752" customFormat="false" ht="12.8" hidden="false" customHeight="false" outlineLevel="0" collapsed="false">
      <c r="A17752" s="0" t="s">
        <v>17143</v>
      </c>
    </row>
    <row r="17753" customFormat="false" ht="12.8" hidden="false" customHeight="false" outlineLevel="0" collapsed="false">
      <c r="A17753" s="0" t="s">
        <v>17144</v>
      </c>
    </row>
    <row r="17754" customFormat="false" ht="12.8" hidden="false" customHeight="false" outlineLevel="0" collapsed="false">
      <c r="A17754" s="0" t="s">
        <v>17145</v>
      </c>
    </row>
    <row r="17755" customFormat="false" ht="12.8" hidden="false" customHeight="false" outlineLevel="0" collapsed="false">
      <c r="A17755" s="0" t="s">
        <v>17146</v>
      </c>
    </row>
    <row r="17756" customFormat="false" ht="12.8" hidden="false" customHeight="false" outlineLevel="0" collapsed="false">
      <c r="A17756" s="0" t="s">
        <v>17147</v>
      </c>
    </row>
    <row r="17757" customFormat="false" ht="12.8" hidden="false" customHeight="false" outlineLevel="0" collapsed="false">
      <c r="A17757" s="0" t="s">
        <v>17148</v>
      </c>
    </row>
    <row r="17758" customFormat="false" ht="12.8" hidden="false" customHeight="false" outlineLevel="0" collapsed="false">
      <c r="A17758" s="0" t="s">
        <v>17149</v>
      </c>
    </row>
    <row r="17759" customFormat="false" ht="12.8" hidden="false" customHeight="false" outlineLevel="0" collapsed="false">
      <c r="A17759" s="0" t="s">
        <v>17150</v>
      </c>
    </row>
    <row r="17760" customFormat="false" ht="12.8" hidden="false" customHeight="false" outlineLevel="0" collapsed="false">
      <c r="A17760" s="0" t="s">
        <v>17151</v>
      </c>
    </row>
    <row r="17761" customFormat="false" ht="12.8" hidden="false" customHeight="false" outlineLevel="0" collapsed="false">
      <c r="A17761" s="0" t="s">
        <v>17152</v>
      </c>
    </row>
    <row r="17762" customFormat="false" ht="12.8" hidden="false" customHeight="false" outlineLevel="0" collapsed="false">
      <c r="A17762" s="0" t="s">
        <v>17153</v>
      </c>
    </row>
    <row r="17763" customFormat="false" ht="12.8" hidden="false" customHeight="false" outlineLevel="0" collapsed="false">
      <c r="A17763" s="0" t="s">
        <v>17154</v>
      </c>
    </row>
    <row r="17764" customFormat="false" ht="12.8" hidden="false" customHeight="false" outlineLevel="0" collapsed="false">
      <c r="A17764" s="0" t="s">
        <v>17155</v>
      </c>
    </row>
    <row r="17765" customFormat="false" ht="12.8" hidden="false" customHeight="false" outlineLevel="0" collapsed="false">
      <c r="A17765" s="0" t="s">
        <v>17156</v>
      </c>
    </row>
    <row r="17766" customFormat="false" ht="12.8" hidden="false" customHeight="false" outlineLevel="0" collapsed="false">
      <c r="A17766" s="0" t="s">
        <v>17157</v>
      </c>
    </row>
    <row r="17767" customFormat="false" ht="12.8" hidden="false" customHeight="false" outlineLevel="0" collapsed="false">
      <c r="A17767" s="0" t="s">
        <v>17158</v>
      </c>
    </row>
    <row r="17768" customFormat="false" ht="12.8" hidden="false" customHeight="false" outlineLevel="0" collapsed="false">
      <c r="A17768" s="0" t="s">
        <v>17159</v>
      </c>
    </row>
    <row r="17769" customFormat="false" ht="12.8" hidden="false" customHeight="false" outlineLevel="0" collapsed="false">
      <c r="A17769" s="0" t="s">
        <v>17160</v>
      </c>
    </row>
    <row r="17770" customFormat="false" ht="12.8" hidden="false" customHeight="false" outlineLevel="0" collapsed="false">
      <c r="A17770" s="0" t="s">
        <v>17161</v>
      </c>
    </row>
    <row r="17771" customFormat="false" ht="12.8" hidden="false" customHeight="false" outlineLevel="0" collapsed="false">
      <c r="A17771" s="0" t="s">
        <v>17162</v>
      </c>
    </row>
    <row r="17772" customFormat="false" ht="12.8" hidden="false" customHeight="false" outlineLevel="0" collapsed="false">
      <c r="A17772" s="0" t="s">
        <v>17163</v>
      </c>
    </row>
    <row r="17773" customFormat="false" ht="12.8" hidden="false" customHeight="false" outlineLevel="0" collapsed="false">
      <c r="A17773" s="0" t="s">
        <v>17164</v>
      </c>
    </row>
    <row r="17774" customFormat="false" ht="12.8" hidden="false" customHeight="false" outlineLevel="0" collapsed="false">
      <c r="A17774" s="0" t="s">
        <v>17165</v>
      </c>
    </row>
    <row r="17775" customFormat="false" ht="12.8" hidden="false" customHeight="false" outlineLevel="0" collapsed="false">
      <c r="A17775" s="0" t="s">
        <v>17166</v>
      </c>
    </row>
    <row r="17776" customFormat="false" ht="12.8" hidden="false" customHeight="false" outlineLevel="0" collapsed="false">
      <c r="A17776" s="0" t="s">
        <v>17167</v>
      </c>
    </row>
    <row r="17777" customFormat="false" ht="12.8" hidden="false" customHeight="false" outlineLevel="0" collapsed="false">
      <c r="A17777" s="0" t="s">
        <v>17168</v>
      </c>
    </row>
    <row r="17778" customFormat="false" ht="12.8" hidden="false" customHeight="false" outlineLevel="0" collapsed="false">
      <c r="A17778" s="0" t="s">
        <v>17169</v>
      </c>
    </row>
    <row r="17779" customFormat="false" ht="12.8" hidden="false" customHeight="false" outlineLevel="0" collapsed="false">
      <c r="A17779" s="0" t="s">
        <v>17170</v>
      </c>
    </row>
    <row r="17780" customFormat="false" ht="12.8" hidden="false" customHeight="false" outlineLevel="0" collapsed="false">
      <c r="A17780" s="0" t="s">
        <v>17171</v>
      </c>
    </row>
    <row r="17781" customFormat="false" ht="12.8" hidden="false" customHeight="false" outlineLevel="0" collapsed="false">
      <c r="A17781" s="0" t="s">
        <v>17172</v>
      </c>
    </row>
    <row r="17782" customFormat="false" ht="12.8" hidden="false" customHeight="false" outlineLevel="0" collapsed="false">
      <c r="A17782" s="0" t="s">
        <v>17173</v>
      </c>
    </row>
    <row r="17783" customFormat="false" ht="12.8" hidden="false" customHeight="false" outlineLevel="0" collapsed="false">
      <c r="A17783" s="0" t="s">
        <v>17174</v>
      </c>
    </row>
    <row r="17784" customFormat="false" ht="12.8" hidden="false" customHeight="false" outlineLevel="0" collapsed="false">
      <c r="A17784" s="0" t="s">
        <v>17175</v>
      </c>
    </row>
    <row r="17785" customFormat="false" ht="12.8" hidden="false" customHeight="false" outlineLevel="0" collapsed="false">
      <c r="A17785" s="0" t="s">
        <v>17176</v>
      </c>
    </row>
    <row r="17786" customFormat="false" ht="12.8" hidden="false" customHeight="false" outlineLevel="0" collapsed="false">
      <c r="A17786" s="0" t="s">
        <v>17177</v>
      </c>
    </row>
    <row r="17787" customFormat="false" ht="12.8" hidden="false" customHeight="false" outlineLevel="0" collapsed="false">
      <c r="A17787" s="0" t="s">
        <v>17178</v>
      </c>
    </row>
    <row r="17788" customFormat="false" ht="12.8" hidden="false" customHeight="false" outlineLevel="0" collapsed="false">
      <c r="A17788" s="0" t="s">
        <v>17179</v>
      </c>
    </row>
    <row r="17789" customFormat="false" ht="12.8" hidden="false" customHeight="false" outlineLevel="0" collapsed="false">
      <c r="A17789" s="0" t="s">
        <v>17180</v>
      </c>
    </row>
    <row r="17790" customFormat="false" ht="12.8" hidden="false" customHeight="false" outlineLevel="0" collapsed="false">
      <c r="A17790" s="0" t="s">
        <v>17181</v>
      </c>
    </row>
    <row r="17791" customFormat="false" ht="12.8" hidden="false" customHeight="false" outlineLevel="0" collapsed="false">
      <c r="A17791" s="0" t="s">
        <v>17182</v>
      </c>
    </row>
    <row r="17792" customFormat="false" ht="12.8" hidden="false" customHeight="false" outlineLevel="0" collapsed="false">
      <c r="A17792" s="0" t="s">
        <v>17183</v>
      </c>
    </row>
    <row r="17793" customFormat="false" ht="12.8" hidden="false" customHeight="false" outlineLevel="0" collapsed="false">
      <c r="A17793" s="0" t="s">
        <v>17184</v>
      </c>
    </row>
    <row r="17794" customFormat="false" ht="12.8" hidden="false" customHeight="false" outlineLevel="0" collapsed="false">
      <c r="A17794" s="0" t="s">
        <v>17185</v>
      </c>
    </row>
    <row r="17795" customFormat="false" ht="12.8" hidden="false" customHeight="false" outlineLevel="0" collapsed="false">
      <c r="A17795" s="0" t="s">
        <v>17186</v>
      </c>
    </row>
    <row r="17797" customFormat="false" ht="12.8" hidden="false" customHeight="false" outlineLevel="0" collapsed="false">
      <c r="A17797" s="0" t="s">
        <v>17187</v>
      </c>
    </row>
    <row r="17798" customFormat="false" ht="12.8" hidden="false" customHeight="false" outlineLevel="0" collapsed="false">
      <c r="A17798" s="0" t="s">
        <v>17188</v>
      </c>
    </row>
    <row r="17799" customFormat="false" ht="12.8" hidden="false" customHeight="false" outlineLevel="0" collapsed="false">
      <c r="A17799" s="0" t="s">
        <v>17189</v>
      </c>
    </row>
    <row r="17800" customFormat="false" ht="12.8" hidden="false" customHeight="false" outlineLevel="0" collapsed="false">
      <c r="A17800" s="0" t="s">
        <v>17190</v>
      </c>
    </row>
    <row r="17801" customFormat="false" ht="12.8" hidden="false" customHeight="false" outlineLevel="0" collapsed="false">
      <c r="A17801" s="0" t="s">
        <v>17191</v>
      </c>
    </row>
    <row r="17802" customFormat="false" ht="12.8" hidden="false" customHeight="false" outlineLevel="0" collapsed="false">
      <c r="A17802" s="0" t="s">
        <v>17192</v>
      </c>
    </row>
    <row r="17803" customFormat="false" ht="12.8" hidden="false" customHeight="false" outlineLevel="0" collapsed="false">
      <c r="A17803" s="0" t="s">
        <v>17193</v>
      </c>
    </row>
    <row r="17804" customFormat="false" ht="12.8" hidden="false" customHeight="false" outlineLevel="0" collapsed="false">
      <c r="A17804" s="0" t="s">
        <v>17194</v>
      </c>
    </row>
    <row r="17805" customFormat="false" ht="12.8" hidden="false" customHeight="false" outlineLevel="0" collapsed="false">
      <c r="A17805" s="0" t="s">
        <v>17195</v>
      </c>
    </row>
    <row r="17806" customFormat="false" ht="12.8" hidden="false" customHeight="false" outlineLevel="0" collapsed="false">
      <c r="A17806" s="0" t="s">
        <v>17196</v>
      </c>
    </row>
    <row r="17807" customFormat="false" ht="12.8" hidden="false" customHeight="false" outlineLevel="0" collapsed="false">
      <c r="A17807" s="0" t="s">
        <v>17197</v>
      </c>
    </row>
    <row r="17808" customFormat="false" ht="12.8" hidden="false" customHeight="false" outlineLevel="0" collapsed="false">
      <c r="A17808" s="0" t="s">
        <v>17198</v>
      </c>
    </row>
    <row r="17809" customFormat="false" ht="12.8" hidden="false" customHeight="false" outlineLevel="0" collapsed="false">
      <c r="A17809" s="0" t="s">
        <v>17199</v>
      </c>
    </row>
    <row r="17810" customFormat="false" ht="12.8" hidden="false" customHeight="false" outlineLevel="0" collapsed="false">
      <c r="A17810" s="0" t="s">
        <v>17200</v>
      </c>
    </row>
    <row r="17811" customFormat="false" ht="12.8" hidden="false" customHeight="false" outlineLevel="0" collapsed="false">
      <c r="A17811" s="0" t="s">
        <v>17201</v>
      </c>
    </row>
    <row r="17812" customFormat="false" ht="12.8" hidden="false" customHeight="false" outlineLevel="0" collapsed="false">
      <c r="A17812" s="0" t="s">
        <v>17202</v>
      </c>
    </row>
    <row r="17813" customFormat="false" ht="12.8" hidden="false" customHeight="false" outlineLevel="0" collapsed="false">
      <c r="A17813" s="0" t="s">
        <v>17203</v>
      </c>
    </row>
    <row r="17814" customFormat="false" ht="12.8" hidden="false" customHeight="false" outlineLevel="0" collapsed="false">
      <c r="A17814" s="0" t="s">
        <v>17204</v>
      </c>
    </row>
    <row r="17815" customFormat="false" ht="12.8" hidden="false" customHeight="false" outlineLevel="0" collapsed="false">
      <c r="A17815" s="0" t="s">
        <v>17205</v>
      </c>
    </row>
    <row r="17816" customFormat="false" ht="12.8" hidden="false" customHeight="false" outlineLevel="0" collapsed="false">
      <c r="A17816" s="0" t="s">
        <v>17206</v>
      </c>
    </row>
    <row r="17817" customFormat="false" ht="12.8" hidden="false" customHeight="false" outlineLevel="0" collapsed="false">
      <c r="A17817" s="0" t="s">
        <v>17207</v>
      </c>
    </row>
    <row r="17818" customFormat="false" ht="12.8" hidden="false" customHeight="false" outlineLevel="0" collapsed="false">
      <c r="A17818" s="0" t="s">
        <v>17208</v>
      </c>
    </row>
    <row r="17819" customFormat="false" ht="12.8" hidden="false" customHeight="false" outlineLevel="0" collapsed="false">
      <c r="A17819" s="0" t="s">
        <v>17209</v>
      </c>
    </row>
    <row r="17820" customFormat="false" ht="12.8" hidden="false" customHeight="false" outlineLevel="0" collapsed="false">
      <c r="A17820" s="0" t="s">
        <v>17210</v>
      </c>
    </row>
    <row r="17821" customFormat="false" ht="12.8" hidden="false" customHeight="false" outlineLevel="0" collapsed="false">
      <c r="A17821" s="0" t="s">
        <v>17211</v>
      </c>
    </row>
    <row r="17822" customFormat="false" ht="12.8" hidden="false" customHeight="false" outlineLevel="0" collapsed="false">
      <c r="A17822" s="0" t="s">
        <v>17212</v>
      </c>
    </row>
    <row r="17823" customFormat="false" ht="12.8" hidden="false" customHeight="false" outlineLevel="0" collapsed="false">
      <c r="A17823" s="0" t="s">
        <v>17213</v>
      </c>
    </row>
    <row r="17824" customFormat="false" ht="12.8" hidden="false" customHeight="false" outlineLevel="0" collapsed="false">
      <c r="A17824" s="0" t="s">
        <v>17214</v>
      </c>
    </row>
    <row r="17825" customFormat="false" ht="12.8" hidden="false" customHeight="false" outlineLevel="0" collapsed="false">
      <c r="A17825" s="0" t="s">
        <v>17215</v>
      </c>
    </row>
    <row r="17826" customFormat="false" ht="12.8" hidden="false" customHeight="false" outlineLevel="0" collapsed="false">
      <c r="A17826" s="0" t="s">
        <v>17216</v>
      </c>
    </row>
    <row r="17827" customFormat="false" ht="12.8" hidden="false" customHeight="false" outlineLevel="0" collapsed="false">
      <c r="A17827" s="0" t="s">
        <v>17217</v>
      </c>
    </row>
    <row r="17828" customFormat="false" ht="12.8" hidden="false" customHeight="false" outlineLevel="0" collapsed="false">
      <c r="A17828" s="0" t="s">
        <v>17218</v>
      </c>
    </row>
    <row r="17829" customFormat="false" ht="12.8" hidden="false" customHeight="false" outlineLevel="0" collapsed="false">
      <c r="A17829" s="0" t="s">
        <v>17219</v>
      </c>
    </row>
    <row r="17830" customFormat="false" ht="12.8" hidden="false" customHeight="false" outlineLevel="0" collapsed="false">
      <c r="A17830" s="0" t="s">
        <v>17220</v>
      </c>
    </row>
    <row r="17831" customFormat="false" ht="12.8" hidden="false" customHeight="false" outlineLevel="0" collapsed="false">
      <c r="A17831" s="0" t="s">
        <v>17221</v>
      </c>
    </row>
    <row r="17832" customFormat="false" ht="12.8" hidden="false" customHeight="false" outlineLevel="0" collapsed="false">
      <c r="A17832" s="0" t="s">
        <v>17222</v>
      </c>
    </row>
    <row r="17833" customFormat="false" ht="12.8" hidden="false" customHeight="false" outlineLevel="0" collapsed="false">
      <c r="A17833" s="0" t="s">
        <v>17223</v>
      </c>
    </row>
    <row r="17834" customFormat="false" ht="12.8" hidden="false" customHeight="false" outlineLevel="0" collapsed="false">
      <c r="A17834" s="0" t="s">
        <v>17224</v>
      </c>
    </row>
    <row r="17835" customFormat="false" ht="12.8" hidden="false" customHeight="false" outlineLevel="0" collapsed="false">
      <c r="A17835" s="0" t="s">
        <v>17225</v>
      </c>
    </row>
    <row r="17836" customFormat="false" ht="12.8" hidden="false" customHeight="false" outlineLevel="0" collapsed="false">
      <c r="A17836" s="0" t="s">
        <v>17226</v>
      </c>
    </row>
    <row r="17837" customFormat="false" ht="12.8" hidden="false" customHeight="false" outlineLevel="0" collapsed="false">
      <c r="A17837" s="0" t="s">
        <v>17227</v>
      </c>
    </row>
    <row r="17838" customFormat="false" ht="12.8" hidden="false" customHeight="false" outlineLevel="0" collapsed="false">
      <c r="A17838" s="0" t="s">
        <v>17228</v>
      </c>
    </row>
    <row r="17839" customFormat="false" ht="12.8" hidden="false" customHeight="false" outlineLevel="0" collapsed="false">
      <c r="A17839" s="0" t="s">
        <v>17229</v>
      </c>
    </row>
    <row r="17840" customFormat="false" ht="12.8" hidden="false" customHeight="false" outlineLevel="0" collapsed="false">
      <c r="A17840" s="0" t="s">
        <v>17230</v>
      </c>
    </row>
    <row r="17841" customFormat="false" ht="12.8" hidden="false" customHeight="false" outlineLevel="0" collapsed="false">
      <c r="A17841" s="0" t="s">
        <v>17231</v>
      </c>
    </row>
    <row r="17842" customFormat="false" ht="12.8" hidden="false" customHeight="false" outlineLevel="0" collapsed="false">
      <c r="A17842" s="0" t="s">
        <v>17232</v>
      </c>
    </row>
    <row r="17843" customFormat="false" ht="12.8" hidden="false" customHeight="false" outlineLevel="0" collapsed="false">
      <c r="A17843" s="0" t="s">
        <v>17233</v>
      </c>
    </row>
    <row r="17844" customFormat="false" ht="12.8" hidden="false" customHeight="false" outlineLevel="0" collapsed="false">
      <c r="A17844" s="0" t="s">
        <v>17234</v>
      </c>
    </row>
    <row r="17845" customFormat="false" ht="12.8" hidden="false" customHeight="false" outlineLevel="0" collapsed="false">
      <c r="A17845" s="0" t="s">
        <v>17235</v>
      </c>
    </row>
    <row r="17846" customFormat="false" ht="12.8" hidden="false" customHeight="false" outlineLevel="0" collapsed="false">
      <c r="A17846" s="0" t="s">
        <v>17236</v>
      </c>
    </row>
    <row r="17847" customFormat="false" ht="12.8" hidden="false" customHeight="false" outlineLevel="0" collapsed="false">
      <c r="A17847" s="0" t="s">
        <v>17237</v>
      </c>
    </row>
    <row r="17848" customFormat="false" ht="12.8" hidden="false" customHeight="false" outlineLevel="0" collapsed="false">
      <c r="A17848" s="0" t="s">
        <v>17238</v>
      </c>
    </row>
    <row r="17849" customFormat="false" ht="12.8" hidden="false" customHeight="false" outlineLevel="0" collapsed="false">
      <c r="A17849" s="0" t="s">
        <v>17239</v>
      </c>
    </row>
    <row r="17850" customFormat="false" ht="12.8" hidden="false" customHeight="false" outlineLevel="0" collapsed="false">
      <c r="A17850" s="0" t="s">
        <v>17240</v>
      </c>
    </row>
    <row r="17851" customFormat="false" ht="12.8" hidden="false" customHeight="false" outlineLevel="0" collapsed="false">
      <c r="A17851" s="0" t="s">
        <v>17241</v>
      </c>
    </row>
    <row r="17852" customFormat="false" ht="12.8" hidden="false" customHeight="false" outlineLevel="0" collapsed="false">
      <c r="A17852" s="0" t="s">
        <v>17242</v>
      </c>
    </row>
    <row r="17853" customFormat="false" ht="12.8" hidden="false" customHeight="false" outlineLevel="0" collapsed="false">
      <c r="A17853" s="0" t="s">
        <v>17243</v>
      </c>
    </row>
    <row r="17855" customFormat="false" ht="12.8" hidden="false" customHeight="false" outlineLevel="0" collapsed="false">
      <c r="A17855" s="0" t="s">
        <v>17244</v>
      </c>
    </row>
    <row r="17856" customFormat="false" ht="12.8" hidden="false" customHeight="false" outlineLevel="0" collapsed="false">
      <c r="A17856" s="0" t="s">
        <v>17245</v>
      </c>
    </row>
    <row r="17857" customFormat="false" ht="12.8" hidden="false" customHeight="false" outlineLevel="0" collapsed="false">
      <c r="A17857" s="0" t="s">
        <v>17246</v>
      </c>
    </row>
    <row r="17858" customFormat="false" ht="12.8" hidden="false" customHeight="false" outlineLevel="0" collapsed="false">
      <c r="A17858" s="0" t="s">
        <v>17247</v>
      </c>
    </row>
    <row r="17859" customFormat="false" ht="12.8" hidden="false" customHeight="false" outlineLevel="0" collapsed="false">
      <c r="A17859" s="0" t="s">
        <v>17248</v>
      </c>
    </row>
    <row r="17860" customFormat="false" ht="12.8" hidden="false" customHeight="false" outlineLevel="0" collapsed="false">
      <c r="A17860" s="0" t="s">
        <v>17249</v>
      </c>
    </row>
    <row r="17861" customFormat="false" ht="12.8" hidden="false" customHeight="false" outlineLevel="0" collapsed="false">
      <c r="A17861" s="0" t="s">
        <v>17250</v>
      </c>
    </row>
    <row r="17862" customFormat="false" ht="12.8" hidden="false" customHeight="false" outlineLevel="0" collapsed="false">
      <c r="A17862" s="0" t="s">
        <v>17251</v>
      </c>
    </row>
    <row r="17863" customFormat="false" ht="12.8" hidden="false" customHeight="false" outlineLevel="0" collapsed="false">
      <c r="A17863" s="0" t="s">
        <v>17252</v>
      </c>
    </row>
    <row r="17864" customFormat="false" ht="12.8" hidden="false" customHeight="false" outlineLevel="0" collapsed="false">
      <c r="A17864" s="0" t="s">
        <v>17253</v>
      </c>
    </row>
    <row r="17865" customFormat="false" ht="12.8" hidden="false" customHeight="false" outlineLevel="0" collapsed="false">
      <c r="A17865" s="0" t="s">
        <v>17254</v>
      </c>
    </row>
    <row r="17866" customFormat="false" ht="12.8" hidden="false" customHeight="false" outlineLevel="0" collapsed="false">
      <c r="A17866" s="0" t="s">
        <v>17255</v>
      </c>
    </row>
    <row r="17867" customFormat="false" ht="12.8" hidden="false" customHeight="false" outlineLevel="0" collapsed="false">
      <c r="A17867" s="0" t="s">
        <v>17256</v>
      </c>
    </row>
    <row r="17868" customFormat="false" ht="12.8" hidden="false" customHeight="false" outlineLevel="0" collapsed="false">
      <c r="A17868" s="0" t="s">
        <v>17257</v>
      </c>
    </row>
    <row r="17869" customFormat="false" ht="12.8" hidden="false" customHeight="false" outlineLevel="0" collapsed="false">
      <c r="A17869" s="0" t="s">
        <v>17258</v>
      </c>
    </row>
    <row r="17870" customFormat="false" ht="12.8" hidden="false" customHeight="false" outlineLevel="0" collapsed="false">
      <c r="A17870" s="0" t="s">
        <v>17259</v>
      </c>
    </row>
    <row r="17871" customFormat="false" ht="12.8" hidden="false" customHeight="false" outlineLevel="0" collapsed="false">
      <c r="A17871" s="0" t="s">
        <v>17260</v>
      </c>
    </row>
    <row r="17872" customFormat="false" ht="12.8" hidden="false" customHeight="false" outlineLevel="0" collapsed="false">
      <c r="A17872" s="0" t="s">
        <v>17261</v>
      </c>
    </row>
    <row r="17873" customFormat="false" ht="12.8" hidden="false" customHeight="false" outlineLevel="0" collapsed="false">
      <c r="A17873" s="0" t="s">
        <v>17262</v>
      </c>
    </row>
    <row r="17874" customFormat="false" ht="12.8" hidden="false" customHeight="false" outlineLevel="0" collapsed="false">
      <c r="A17874" s="0" t="s">
        <v>17263</v>
      </c>
    </row>
    <row r="17875" customFormat="false" ht="12.8" hidden="false" customHeight="false" outlineLevel="0" collapsed="false">
      <c r="A17875" s="0" t="s">
        <v>17264</v>
      </c>
    </row>
    <row r="17876" customFormat="false" ht="12.8" hidden="false" customHeight="false" outlineLevel="0" collapsed="false">
      <c r="A17876" s="0" t="s">
        <v>17265</v>
      </c>
    </row>
    <row r="17877" customFormat="false" ht="12.8" hidden="false" customHeight="false" outlineLevel="0" collapsed="false">
      <c r="A17877" s="0" t="s">
        <v>17266</v>
      </c>
    </row>
    <row r="17878" customFormat="false" ht="12.8" hidden="false" customHeight="false" outlineLevel="0" collapsed="false">
      <c r="A17878" s="0" t="s">
        <v>17267</v>
      </c>
    </row>
    <row r="17879" customFormat="false" ht="12.8" hidden="false" customHeight="false" outlineLevel="0" collapsed="false">
      <c r="A17879" s="0" t="s">
        <v>17268</v>
      </c>
    </row>
    <row r="17880" customFormat="false" ht="12.8" hidden="false" customHeight="false" outlineLevel="0" collapsed="false">
      <c r="A17880" s="0" t="s">
        <v>17269</v>
      </c>
    </row>
    <row r="17881" customFormat="false" ht="12.8" hidden="false" customHeight="false" outlineLevel="0" collapsed="false">
      <c r="A17881" s="0" t="s">
        <v>17270</v>
      </c>
    </row>
    <row r="17882" customFormat="false" ht="12.8" hidden="false" customHeight="false" outlineLevel="0" collapsed="false">
      <c r="A17882" s="0" t="s">
        <v>17271</v>
      </c>
    </row>
    <row r="17883" customFormat="false" ht="12.8" hidden="false" customHeight="false" outlineLevel="0" collapsed="false">
      <c r="A17883" s="0" t="s">
        <v>17272</v>
      </c>
    </row>
    <row r="17884" customFormat="false" ht="12.8" hidden="false" customHeight="false" outlineLevel="0" collapsed="false">
      <c r="A17884" s="0" t="s">
        <v>17273</v>
      </c>
    </row>
    <row r="17885" customFormat="false" ht="12.8" hidden="false" customHeight="false" outlineLevel="0" collapsed="false">
      <c r="A17885" s="0" t="s">
        <v>17274</v>
      </c>
    </row>
    <row r="17886" customFormat="false" ht="12.8" hidden="false" customHeight="false" outlineLevel="0" collapsed="false">
      <c r="A17886" s="0" t="s">
        <v>17275</v>
      </c>
    </row>
    <row r="17887" customFormat="false" ht="12.8" hidden="false" customHeight="false" outlineLevel="0" collapsed="false">
      <c r="A17887" s="0" t="s">
        <v>17276</v>
      </c>
    </row>
    <row r="17888" customFormat="false" ht="12.8" hidden="false" customHeight="false" outlineLevel="0" collapsed="false">
      <c r="A17888" s="0" t="s">
        <v>17277</v>
      </c>
    </row>
    <row r="17889" customFormat="false" ht="12.8" hidden="false" customHeight="false" outlineLevel="0" collapsed="false">
      <c r="A17889" s="0" t="s">
        <v>17278</v>
      </c>
    </row>
    <row r="17890" customFormat="false" ht="12.8" hidden="false" customHeight="false" outlineLevel="0" collapsed="false">
      <c r="A17890" s="0" t="s">
        <v>17279</v>
      </c>
    </row>
    <row r="17891" customFormat="false" ht="12.8" hidden="false" customHeight="false" outlineLevel="0" collapsed="false">
      <c r="A17891" s="0" t="s">
        <v>17280</v>
      </c>
    </row>
    <row r="17892" customFormat="false" ht="12.8" hidden="false" customHeight="false" outlineLevel="0" collapsed="false">
      <c r="A17892" s="0" t="s">
        <v>17281</v>
      </c>
    </row>
    <row r="17893" customFormat="false" ht="12.8" hidden="false" customHeight="false" outlineLevel="0" collapsed="false">
      <c r="A17893" s="0" t="s">
        <v>17282</v>
      </c>
    </row>
    <row r="17894" customFormat="false" ht="12.8" hidden="false" customHeight="false" outlineLevel="0" collapsed="false">
      <c r="A17894" s="0" t="s">
        <v>17283</v>
      </c>
    </row>
    <row r="17895" customFormat="false" ht="12.8" hidden="false" customHeight="false" outlineLevel="0" collapsed="false">
      <c r="A17895" s="0" t="s">
        <v>17284</v>
      </c>
    </row>
    <row r="17896" customFormat="false" ht="12.8" hidden="false" customHeight="false" outlineLevel="0" collapsed="false">
      <c r="A17896" s="0" t="s">
        <v>17285</v>
      </c>
    </row>
    <row r="17897" customFormat="false" ht="12.8" hidden="false" customHeight="false" outlineLevel="0" collapsed="false">
      <c r="A17897" s="0" t="s">
        <v>11528</v>
      </c>
    </row>
    <row r="17898" customFormat="false" ht="12.8" hidden="false" customHeight="false" outlineLevel="0" collapsed="false">
      <c r="A17898" s="0" t="s">
        <v>17286</v>
      </c>
    </row>
    <row r="17899" customFormat="false" ht="12.8" hidden="false" customHeight="false" outlineLevel="0" collapsed="false">
      <c r="A17899" s="0" t="s">
        <v>17287</v>
      </c>
    </row>
    <row r="17900" customFormat="false" ht="12.8" hidden="false" customHeight="false" outlineLevel="0" collapsed="false">
      <c r="A17900" s="0" t="s">
        <v>17288</v>
      </c>
    </row>
    <row r="17901" customFormat="false" ht="12.8" hidden="false" customHeight="false" outlineLevel="0" collapsed="false">
      <c r="A17901" s="0" t="s">
        <v>17289</v>
      </c>
    </row>
    <row r="17902" customFormat="false" ht="12.8" hidden="false" customHeight="false" outlineLevel="0" collapsed="false">
      <c r="A17902" s="0" t="s">
        <v>17290</v>
      </c>
    </row>
    <row r="17903" customFormat="false" ht="12.8" hidden="false" customHeight="false" outlineLevel="0" collapsed="false">
      <c r="A17903" s="0" t="s">
        <v>17291</v>
      </c>
    </row>
    <row r="17904" customFormat="false" ht="12.8" hidden="false" customHeight="false" outlineLevel="0" collapsed="false">
      <c r="A17904" s="0" t="s">
        <v>17292</v>
      </c>
    </row>
    <row r="17905" customFormat="false" ht="12.8" hidden="false" customHeight="false" outlineLevel="0" collapsed="false">
      <c r="A17905" s="0" t="s">
        <v>17293</v>
      </c>
    </row>
    <row r="17906" customFormat="false" ht="12.8" hidden="false" customHeight="false" outlineLevel="0" collapsed="false">
      <c r="A17906" s="0" t="s">
        <v>17294</v>
      </c>
    </row>
    <row r="17907" customFormat="false" ht="12.8" hidden="false" customHeight="false" outlineLevel="0" collapsed="false">
      <c r="A17907" s="0" t="s">
        <v>17295</v>
      </c>
    </row>
    <row r="17908" customFormat="false" ht="12.8" hidden="false" customHeight="false" outlineLevel="0" collapsed="false">
      <c r="A17908" s="0" t="s">
        <v>17296</v>
      </c>
    </row>
    <row r="17909" customFormat="false" ht="12.8" hidden="false" customHeight="false" outlineLevel="0" collapsed="false">
      <c r="A17909" s="0" t="s">
        <v>17297</v>
      </c>
    </row>
    <row r="17910" customFormat="false" ht="12.8" hidden="false" customHeight="false" outlineLevel="0" collapsed="false">
      <c r="A17910" s="0" t="s">
        <v>17298</v>
      </c>
    </row>
    <row r="17911" customFormat="false" ht="12.8" hidden="false" customHeight="false" outlineLevel="0" collapsed="false">
      <c r="A17911" s="0" t="s">
        <v>17299</v>
      </c>
    </row>
    <row r="17912" customFormat="false" ht="12.8" hidden="false" customHeight="false" outlineLevel="0" collapsed="false">
      <c r="A17912" s="0" t="s">
        <v>17300</v>
      </c>
    </row>
    <row r="17913" customFormat="false" ht="12.8" hidden="false" customHeight="false" outlineLevel="0" collapsed="false">
      <c r="A17913" s="0" t="s">
        <v>17301</v>
      </c>
    </row>
    <row r="17914" customFormat="false" ht="12.8" hidden="false" customHeight="false" outlineLevel="0" collapsed="false">
      <c r="A17914" s="0" t="s">
        <v>17302</v>
      </c>
    </row>
    <row r="17915" customFormat="false" ht="12.8" hidden="false" customHeight="false" outlineLevel="0" collapsed="false">
      <c r="A17915" s="0" t="s">
        <v>17303</v>
      </c>
    </row>
    <row r="17916" customFormat="false" ht="12.8" hidden="false" customHeight="false" outlineLevel="0" collapsed="false">
      <c r="A17916" s="0" t="s">
        <v>17304</v>
      </c>
    </row>
    <row r="17917" customFormat="false" ht="12.8" hidden="false" customHeight="false" outlineLevel="0" collapsed="false">
      <c r="A17917" s="0" t="s">
        <v>17305</v>
      </c>
    </row>
    <row r="17918" customFormat="false" ht="12.8" hidden="false" customHeight="false" outlineLevel="0" collapsed="false">
      <c r="A17918" s="0" t="s">
        <v>17306</v>
      </c>
    </row>
    <row r="17919" customFormat="false" ht="12.8" hidden="false" customHeight="false" outlineLevel="0" collapsed="false">
      <c r="A17919" s="0" t="s">
        <v>17307</v>
      </c>
    </row>
    <row r="17920" customFormat="false" ht="12.8" hidden="false" customHeight="false" outlineLevel="0" collapsed="false">
      <c r="A17920" s="0" t="s">
        <v>17308</v>
      </c>
    </row>
    <row r="17921" customFormat="false" ht="12.8" hidden="false" customHeight="false" outlineLevel="0" collapsed="false">
      <c r="A17921" s="0" t="s">
        <v>17309</v>
      </c>
    </row>
    <row r="17922" customFormat="false" ht="12.8" hidden="false" customHeight="false" outlineLevel="0" collapsed="false">
      <c r="A17922" s="0" t="s">
        <v>17310</v>
      </c>
    </row>
    <row r="17923" customFormat="false" ht="12.8" hidden="false" customHeight="false" outlineLevel="0" collapsed="false">
      <c r="A17923" s="0" t="s">
        <v>17311</v>
      </c>
    </row>
    <row r="17924" customFormat="false" ht="12.8" hidden="false" customHeight="false" outlineLevel="0" collapsed="false">
      <c r="A17924" s="0" t="s">
        <v>17312</v>
      </c>
    </row>
    <row r="17925" customFormat="false" ht="12.8" hidden="false" customHeight="false" outlineLevel="0" collapsed="false">
      <c r="A17925" s="0" t="s">
        <v>17313</v>
      </c>
    </row>
    <row r="17926" customFormat="false" ht="12.8" hidden="false" customHeight="false" outlineLevel="0" collapsed="false">
      <c r="A17926" s="0" t="s">
        <v>17314</v>
      </c>
    </row>
    <row r="17927" customFormat="false" ht="12.8" hidden="false" customHeight="false" outlineLevel="0" collapsed="false">
      <c r="A17927" s="0" t="s">
        <v>17315</v>
      </c>
    </row>
    <row r="17928" customFormat="false" ht="12.8" hidden="false" customHeight="false" outlineLevel="0" collapsed="false">
      <c r="A17928" s="0" t="s">
        <v>17316</v>
      </c>
    </row>
    <row r="17929" customFormat="false" ht="12.8" hidden="false" customHeight="false" outlineLevel="0" collapsed="false">
      <c r="A17929" s="0" t="s">
        <v>17317</v>
      </c>
    </row>
    <row r="17930" customFormat="false" ht="12.8" hidden="false" customHeight="false" outlineLevel="0" collapsed="false">
      <c r="A17930" s="0" t="s">
        <v>17318</v>
      </c>
    </row>
    <row r="17931" customFormat="false" ht="12.8" hidden="false" customHeight="false" outlineLevel="0" collapsed="false">
      <c r="A17931" s="0" t="s">
        <v>17319</v>
      </c>
    </row>
    <row r="17932" customFormat="false" ht="12.8" hidden="false" customHeight="false" outlineLevel="0" collapsed="false">
      <c r="A17932" s="0" t="s">
        <v>17320</v>
      </c>
    </row>
    <row r="17933" customFormat="false" ht="12.8" hidden="false" customHeight="false" outlineLevel="0" collapsed="false">
      <c r="A17933" s="0" t="s">
        <v>17321</v>
      </c>
    </row>
    <row r="17934" customFormat="false" ht="12.8" hidden="false" customHeight="false" outlineLevel="0" collapsed="false">
      <c r="A17934" s="0" t="s">
        <v>17322</v>
      </c>
    </row>
    <row r="17935" customFormat="false" ht="12.8" hidden="false" customHeight="false" outlineLevel="0" collapsed="false">
      <c r="A17935" s="0" t="s">
        <v>17323</v>
      </c>
    </row>
    <row r="17936" customFormat="false" ht="12.8" hidden="false" customHeight="false" outlineLevel="0" collapsed="false">
      <c r="A17936" s="0" t="s">
        <v>17324</v>
      </c>
    </row>
    <row r="17937" customFormat="false" ht="12.8" hidden="false" customHeight="false" outlineLevel="0" collapsed="false">
      <c r="A17937" s="0" t="s">
        <v>17325</v>
      </c>
    </row>
    <row r="17938" customFormat="false" ht="12.8" hidden="false" customHeight="false" outlineLevel="0" collapsed="false">
      <c r="A17938" s="0" t="s">
        <v>17326</v>
      </c>
    </row>
    <row r="17939" customFormat="false" ht="12.8" hidden="false" customHeight="false" outlineLevel="0" collapsed="false">
      <c r="A17939" s="0" t="s">
        <v>17327</v>
      </c>
    </row>
    <row r="17940" customFormat="false" ht="12.8" hidden="false" customHeight="false" outlineLevel="0" collapsed="false">
      <c r="A17940" s="0" t="s">
        <v>17328</v>
      </c>
    </row>
    <row r="17941" customFormat="false" ht="12.8" hidden="false" customHeight="false" outlineLevel="0" collapsed="false">
      <c r="A17941" s="0" t="s">
        <v>17329</v>
      </c>
    </row>
    <row r="17942" customFormat="false" ht="12.8" hidden="false" customHeight="false" outlineLevel="0" collapsed="false">
      <c r="A17942" s="0" t="s">
        <v>17330</v>
      </c>
    </row>
    <row r="17943" customFormat="false" ht="12.8" hidden="false" customHeight="false" outlineLevel="0" collapsed="false">
      <c r="A17943" s="0" t="s">
        <v>17331</v>
      </c>
    </row>
    <row r="17944" customFormat="false" ht="12.8" hidden="false" customHeight="false" outlineLevel="0" collapsed="false">
      <c r="A17944" s="0" t="s">
        <v>17332</v>
      </c>
    </row>
    <row r="17945" customFormat="false" ht="12.8" hidden="false" customHeight="false" outlineLevel="0" collapsed="false">
      <c r="A17945" s="0" t="s">
        <v>17333</v>
      </c>
    </row>
    <row r="17946" customFormat="false" ht="12.8" hidden="false" customHeight="false" outlineLevel="0" collapsed="false">
      <c r="A17946" s="0" t="s">
        <v>17334</v>
      </c>
    </row>
    <row r="17947" customFormat="false" ht="12.8" hidden="false" customHeight="false" outlineLevel="0" collapsed="false">
      <c r="A17947" s="0" t="s">
        <v>17335</v>
      </c>
    </row>
    <row r="17948" customFormat="false" ht="12.8" hidden="false" customHeight="false" outlineLevel="0" collapsed="false">
      <c r="A17948" s="0" t="s">
        <v>17336</v>
      </c>
    </row>
    <row r="17949" customFormat="false" ht="12.8" hidden="false" customHeight="false" outlineLevel="0" collapsed="false">
      <c r="A17949" s="0" t="s">
        <v>17337</v>
      </c>
    </row>
    <row r="17950" customFormat="false" ht="12.8" hidden="false" customHeight="false" outlineLevel="0" collapsed="false">
      <c r="A17950" s="0" t="s">
        <v>17338</v>
      </c>
    </row>
    <row r="17951" customFormat="false" ht="12.8" hidden="false" customHeight="false" outlineLevel="0" collapsed="false">
      <c r="A17951" s="0" t="s">
        <v>17339</v>
      </c>
    </row>
    <row r="17952" customFormat="false" ht="12.8" hidden="false" customHeight="false" outlineLevel="0" collapsed="false">
      <c r="A17952" s="0" t="s">
        <v>17340</v>
      </c>
    </row>
    <row r="17953" customFormat="false" ht="12.8" hidden="false" customHeight="false" outlineLevel="0" collapsed="false">
      <c r="A17953" s="0" t="s">
        <v>17341</v>
      </c>
    </row>
    <row r="17954" customFormat="false" ht="12.8" hidden="false" customHeight="false" outlineLevel="0" collapsed="false">
      <c r="A17954" s="0" t="s">
        <v>17342</v>
      </c>
    </row>
    <row r="17955" customFormat="false" ht="12.8" hidden="false" customHeight="false" outlineLevel="0" collapsed="false">
      <c r="A17955" s="0" t="s">
        <v>17343</v>
      </c>
    </row>
    <row r="17956" customFormat="false" ht="12.8" hidden="false" customHeight="false" outlineLevel="0" collapsed="false">
      <c r="A17956" s="0" t="s">
        <v>17344</v>
      </c>
    </row>
    <row r="17957" customFormat="false" ht="12.8" hidden="false" customHeight="false" outlineLevel="0" collapsed="false">
      <c r="A17957" s="0" t="s">
        <v>17345</v>
      </c>
    </row>
    <row r="17958" customFormat="false" ht="12.8" hidden="false" customHeight="false" outlineLevel="0" collapsed="false">
      <c r="A17958" s="0" t="s">
        <v>17346</v>
      </c>
    </row>
    <row r="17959" customFormat="false" ht="12.8" hidden="false" customHeight="false" outlineLevel="0" collapsed="false">
      <c r="A17959" s="0" t="s">
        <v>17347</v>
      </c>
    </row>
    <row r="17960" customFormat="false" ht="12.8" hidden="false" customHeight="false" outlineLevel="0" collapsed="false">
      <c r="A17960" s="0" t="s">
        <v>17348</v>
      </c>
    </row>
    <row r="17961" customFormat="false" ht="12.8" hidden="false" customHeight="false" outlineLevel="0" collapsed="false">
      <c r="A17961" s="0" t="s">
        <v>17349</v>
      </c>
    </row>
    <row r="17962" customFormat="false" ht="12.8" hidden="false" customHeight="false" outlineLevel="0" collapsed="false">
      <c r="A17962" s="0" t="s">
        <v>17350</v>
      </c>
    </row>
    <row r="17963" customFormat="false" ht="12.8" hidden="false" customHeight="false" outlineLevel="0" collapsed="false">
      <c r="A17963" s="0" t="s">
        <v>17351</v>
      </c>
    </row>
    <row r="17964" customFormat="false" ht="12.8" hidden="false" customHeight="false" outlineLevel="0" collapsed="false">
      <c r="A17964" s="0" t="s">
        <v>17352</v>
      </c>
    </row>
    <row r="17965" customFormat="false" ht="12.8" hidden="false" customHeight="false" outlineLevel="0" collapsed="false">
      <c r="A17965" s="0" t="s">
        <v>17353</v>
      </c>
    </row>
    <row r="17966" customFormat="false" ht="12.8" hidden="false" customHeight="false" outlineLevel="0" collapsed="false">
      <c r="A17966" s="0" t="s">
        <v>17354</v>
      </c>
    </row>
    <row r="17967" customFormat="false" ht="12.8" hidden="false" customHeight="false" outlineLevel="0" collapsed="false">
      <c r="A17967" s="0" t="s">
        <v>17355</v>
      </c>
    </row>
    <row r="17968" customFormat="false" ht="12.8" hidden="false" customHeight="false" outlineLevel="0" collapsed="false">
      <c r="A17968" s="0" t="s">
        <v>17356</v>
      </c>
    </row>
    <row r="17969" customFormat="false" ht="12.8" hidden="false" customHeight="false" outlineLevel="0" collapsed="false">
      <c r="A17969" s="0" t="s">
        <v>17357</v>
      </c>
    </row>
    <row r="17970" customFormat="false" ht="12.8" hidden="false" customHeight="false" outlineLevel="0" collapsed="false">
      <c r="A17970" s="0" t="s">
        <v>17358</v>
      </c>
    </row>
    <row r="17971" customFormat="false" ht="12.8" hidden="false" customHeight="false" outlineLevel="0" collapsed="false">
      <c r="A17971" s="0" t="s">
        <v>17359</v>
      </c>
    </row>
    <row r="17972" customFormat="false" ht="12.8" hidden="false" customHeight="false" outlineLevel="0" collapsed="false">
      <c r="A17972" s="0" t="s">
        <v>17360</v>
      </c>
    </row>
    <row r="17973" customFormat="false" ht="12.8" hidden="false" customHeight="false" outlineLevel="0" collapsed="false">
      <c r="A17973" s="0" t="s">
        <v>17361</v>
      </c>
    </row>
    <row r="17974" customFormat="false" ht="12.8" hidden="false" customHeight="false" outlineLevel="0" collapsed="false">
      <c r="A17974" s="0" t="s">
        <v>17362</v>
      </c>
    </row>
    <row r="17975" customFormat="false" ht="12.8" hidden="false" customHeight="false" outlineLevel="0" collapsed="false">
      <c r="A17975" s="0" t="s">
        <v>17363</v>
      </c>
    </row>
    <row r="17976" customFormat="false" ht="12.8" hidden="false" customHeight="false" outlineLevel="0" collapsed="false">
      <c r="A17976" s="0" t="s">
        <v>17364</v>
      </c>
    </row>
    <row r="17977" customFormat="false" ht="12.8" hidden="false" customHeight="false" outlineLevel="0" collapsed="false">
      <c r="A17977" s="0" t="s">
        <v>17365</v>
      </c>
    </row>
    <row r="17978" customFormat="false" ht="12.8" hidden="false" customHeight="false" outlineLevel="0" collapsed="false">
      <c r="A17978" s="0" t="s">
        <v>17366</v>
      </c>
    </row>
    <row r="17979" customFormat="false" ht="12.8" hidden="false" customHeight="false" outlineLevel="0" collapsed="false">
      <c r="A17979" s="0" t="s">
        <v>17367</v>
      </c>
    </row>
    <row r="17980" customFormat="false" ht="12.8" hidden="false" customHeight="false" outlineLevel="0" collapsed="false">
      <c r="A17980" s="0" t="s">
        <v>17368</v>
      </c>
    </row>
    <row r="17981" customFormat="false" ht="12.8" hidden="false" customHeight="false" outlineLevel="0" collapsed="false">
      <c r="A17981" s="0" t="s">
        <v>17369</v>
      </c>
    </row>
    <row r="17982" customFormat="false" ht="12.8" hidden="false" customHeight="false" outlineLevel="0" collapsed="false">
      <c r="A17982" s="0" t="s">
        <v>17370</v>
      </c>
    </row>
    <row r="17983" customFormat="false" ht="12.8" hidden="false" customHeight="false" outlineLevel="0" collapsed="false">
      <c r="A17983" s="0" t="s">
        <v>17371</v>
      </c>
    </row>
    <row r="17984" customFormat="false" ht="12.8" hidden="false" customHeight="false" outlineLevel="0" collapsed="false">
      <c r="A17984" s="0" t="s">
        <v>17372</v>
      </c>
    </row>
    <row r="17985" customFormat="false" ht="12.8" hidden="false" customHeight="false" outlineLevel="0" collapsed="false">
      <c r="A17985" s="0" t="s">
        <v>17373</v>
      </c>
    </row>
    <row r="17986" customFormat="false" ht="12.8" hidden="false" customHeight="false" outlineLevel="0" collapsed="false">
      <c r="A17986" s="0" t="s">
        <v>17374</v>
      </c>
    </row>
    <row r="17987" customFormat="false" ht="12.8" hidden="false" customHeight="false" outlineLevel="0" collapsed="false">
      <c r="A17987" s="0" t="s">
        <v>17375</v>
      </c>
    </row>
    <row r="17988" customFormat="false" ht="12.8" hidden="false" customHeight="false" outlineLevel="0" collapsed="false">
      <c r="A17988" s="0" t="s">
        <v>17376</v>
      </c>
    </row>
    <row r="17989" customFormat="false" ht="12.8" hidden="false" customHeight="false" outlineLevel="0" collapsed="false">
      <c r="A17989" s="0" t="s">
        <v>17377</v>
      </c>
    </row>
    <row r="17990" customFormat="false" ht="12.8" hidden="false" customHeight="false" outlineLevel="0" collapsed="false">
      <c r="A17990" s="0" t="s">
        <v>17378</v>
      </c>
    </row>
    <row r="17991" customFormat="false" ht="12.8" hidden="false" customHeight="false" outlineLevel="0" collapsed="false">
      <c r="A17991" s="0" t="s">
        <v>17379</v>
      </c>
    </row>
    <row r="17992" customFormat="false" ht="12.8" hidden="false" customHeight="false" outlineLevel="0" collapsed="false">
      <c r="A17992" s="0" t="s">
        <v>17380</v>
      </c>
    </row>
    <row r="17993" customFormat="false" ht="12.8" hidden="false" customHeight="false" outlineLevel="0" collapsed="false">
      <c r="A17993" s="0" t="s">
        <v>17381</v>
      </c>
    </row>
    <row r="17994" customFormat="false" ht="12.8" hidden="false" customHeight="false" outlineLevel="0" collapsed="false">
      <c r="A17994" s="0" t="s">
        <v>17382</v>
      </c>
    </row>
    <row r="17995" customFormat="false" ht="12.8" hidden="false" customHeight="false" outlineLevel="0" collapsed="false">
      <c r="A17995" s="0" t="s">
        <v>17383</v>
      </c>
    </row>
    <row r="17996" customFormat="false" ht="12.8" hidden="false" customHeight="false" outlineLevel="0" collapsed="false">
      <c r="A17996" s="0" t="s">
        <v>17384</v>
      </c>
    </row>
    <row r="17997" customFormat="false" ht="12.8" hidden="false" customHeight="false" outlineLevel="0" collapsed="false">
      <c r="A17997" s="0" t="s">
        <v>17385</v>
      </c>
    </row>
    <row r="17998" customFormat="false" ht="12.8" hidden="false" customHeight="false" outlineLevel="0" collapsed="false">
      <c r="A17998" s="0" t="s">
        <v>17386</v>
      </c>
    </row>
    <row r="17999" customFormat="false" ht="12.8" hidden="false" customHeight="false" outlineLevel="0" collapsed="false">
      <c r="A17999" s="0" t="s">
        <v>17387</v>
      </c>
    </row>
    <row r="18000" customFormat="false" ht="12.8" hidden="false" customHeight="false" outlineLevel="0" collapsed="false">
      <c r="A18000" s="0" t="s">
        <v>17388</v>
      </c>
    </row>
    <row r="18001" customFormat="false" ht="12.8" hidden="false" customHeight="false" outlineLevel="0" collapsed="false">
      <c r="A18001" s="0" t="s">
        <v>17389</v>
      </c>
    </row>
    <row r="18002" customFormat="false" ht="12.8" hidden="false" customHeight="false" outlineLevel="0" collapsed="false">
      <c r="A18002" s="0" t="s">
        <v>17390</v>
      </c>
    </row>
    <row r="18003" customFormat="false" ht="12.8" hidden="false" customHeight="false" outlineLevel="0" collapsed="false">
      <c r="A18003" s="0" t="s">
        <v>17391</v>
      </c>
    </row>
    <row r="18004" customFormat="false" ht="12.8" hidden="false" customHeight="false" outlineLevel="0" collapsed="false">
      <c r="A18004" s="0" t="s">
        <v>17392</v>
      </c>
    </row>
    <row r="18005" customFormat="false" ht="12.8" hidden="false" customHeight="false" outlineLevel="0" collapsed="false">
      <c r="A18005" s="0" t="s">
        <v>17393</v>
      </c>
    </row>
    <row r="18006" customFormat="false" ht="12.8" hidden="false" customHeight="false" outlineLevel="0" collapsed="false">
      <c r="A18006" s="0" t="s">
        <v>17394</v>
      </c>
    </row>
    <row r="18007" customFormat="false" ht="12.8" hidden="false" customHeight="false" outlineLevel="0" collapsed="false">
      <c r="A18007" s="0" t="s">
        <v>17395</v>
      </c>
    </row>
    <row r="18008" customFormat="false" ht="12.8" hidden="false" customHeight="false" outlineLevel="0" collapsed="false">
      <c r="A18008" s="0" t="s">
        <v>17396</v>
      </c>
    </row>
    <row r="18009" customFormat="false" ht="12.8" hidden="false" customHeight="false" outlineLevel="0" collapsed="false">
      <c r="A18009" s="0" t="s">
        <v>17397</v>
      </c>
    </row>
    <row r="18010" customFormat="false" ht="12.8" hidden="false" customHeight="false" outlineLevel="0" collapsed="false">
      <c r="A18010" s="0" t="s">
        <v>17398</v>
      </c>
    </row>
    <row r="18011" customFormat="false" ht="12.8" hidden="false" customHeight="false" outlineLevel="0" collapsed="false">
      <c r="A18011" s="0" t="s">
        <v>17399</v>
      </c>
    </row>
    <row r="18012" customFormat="false" ht="12.8" hidden="false" customHeight="false" outlineLevel="0" collapsed="false">
      <c r="A18012" s="0" t="s">
        <v>17400</v>
      </c>
    </row>
    <row r="18013" customFormat="false" ht="12.8" hidden="false" customHeight="false" outlineLevel="0" collapsed="false">
      <c r="A18013" s="0" t="s">
        <v>17401</v>
      </c>
    </row>
    <row r="18014" customFormat="false" ht="12.8" hidden="false" customHeight="false" outlineLevel="0" collapsed="false">
      <c r="A18014" s="0" t="s">
        <v>17402</v>
      </c>
    </row>
    <row r="18015" customFormat="false" ht="12.8" hidden="false" customHeight="false" outlineLevel="0" collapsed="false">
      <c r="A18015" s="0" t="s">
        <v>17403</v>
      </c>
    </row>
    <row r="18016" customFormat="false" ht="12.8" hidden="false" customHeight="false" outlineLevel="0" collapsed="false">
      <c r="A18016" s="0" t="s">
        <v>17404</v>
      </c>
    </row>
    <row r="18017" customFormat="false" ht="12.8" hidden="false" customHeight="false" outlineLevel="0" collapsed="false">
      <c r="A18017" s="0" t="s">
        <v>17405</v>
      </c>
    </row>
    <row r="18018" customFormat="false" ht="12.8" hidden="false" customHeight="false" outlineLevel="0" collapsed="false">
      <c r="A18018" s="0" t="s">
        <v>17406</v>
      </c>
    </row>
    <row r="18019" customFormat="false" ht="12.8" hidden="false" customHeight="false" outlineLevel="0" collapsed="false">
      <c r="A18019" s="0" t="s">
        <v>17407</v>
      </c>
    </row>
    <row r="18020" customFormat="false" ht="12.8" hidden="false" customHeight="false" outlineLevel="0" collapsed="false">
      <c r="A18020" s="0" t="s">
        <v>17408</v>
      </c>
    </row>
    <row r="18021" customFormat="false" ht="12.8" hidden="false" customHeight="false" outlineLevel="0" collapsed="false">
      <c r="A18021" s="0" t="s">
        <v>17409</v>
      </c>
    </row>
    <row r="18022" customFormat="false" ht="12.8" hidden="false" customHeight="false" outlineLevel="0" collapsed="false">
      <c r="A18022" s="0" t="s">
        <v>17410</v>
      </c>
    </row>
    <row r="18023" customFormat="false" ht="12.8" hidden="false" customHeight="false" outlineLevel="0" collapsed="false">
      <c r="A18023" s="0" t="s">
        <v>17411</v>
      </c>
    </row>
    <row r="18024" customFormat="false" ht="12.8" hidden="false" customHeight="false" outlineLevel="0" collapsed="false">
      <c r="A18024" s="0" t="s">
        <v>17412</v>
      </c>
    </row>
    <row r="18025" customFormat="false" ht="12.8" hidden="false" customHeight="false" outlineLevel="0" collapsed="false">
      <c r="A18025" s="0" t="s">
        <v>17413</v>
      </c>
    </row>
    <row r="18026" customFormat="false" ht="12.8" hidden="false" customHeight="false" outlineLevel="0" collapsed="false">
      <c r="A18026" s="0" t="s">
        <v>17414</v>
      </c>
    </row>
    <row r="18027" customFormat="false" ht="12.8" hidden="false" customHeight="false" outlineLevel="0" collapsed="false">
      <c r="A18027" s="0" t="s">
        <v>11580</v>
      </c>
    </row>
    <row r="18028" customFormat="false" ht="12.8" hidden="false" customHeight="false" outlineLevel="0" collapsed="false">
      <c r="A18028" s="0" t="s">
        <v>17415</v>
      </c>
    </row>
    <row r="18029" customFormat="false" ht="12.8" hidden="false" customHeight="false" outlineLevel="0" collapsed="false">
      <c r="A18029" s="0" t="s">
        <v>17416</v>
      </c>
    </row>
    <row r="18030" customFormat="false" ht="12.8" hidden="false" customHeight="false" outlineLevel="0" collapsed="false">
      <c r="A18030" s="0" t="s">
        <v>17417</v>
      </c>
    </row>
    <row r="18031" customFormat="false" ht="12.8" hidden="false" customHeight="false" outlineLevel="0" collapsed="false">
      <c r="A18031" s="0" t="s">
        <v>17418</v>
      </c>
    </row>
    <row r="18032" customFormat="false" ht="12.8" hidden="false" customHeight="false" outlineLevel="0" collapsed="false">
      <c r="A18032" s="0" t="s">
        <v>17419</v>
      </c>
    </row>
    <row r="18033" customFormat="false" ht="12.8" hidden="false" customHeight="false" outlineLevel="0" collapsed="false">
      <c r="A18033" s="0" t="s">
        <v>17420</v>
      </c>
    </row>
    <row r="18034" customFormat="false" ht="12.8" hidden="false" customHeight="false" outlineLevel="0" collapsed="false">
      <c r="A18034" s="0" t="s">
        <v>17421</v>
      </c>
    </row>
    <row r="18035" customFormat="false" ht="12.8" hidden="false" customHeight="false" outlineLevel="0" collapsed="false">
      <c r="A18035" s="0" t="s">
        <v>17422</v>
      </c>
    </row>
    <row r="18036" customFormat="false" ht="12.8" hidden="false" customHeight="false" outlineLevel="0" collapsed="false">
      <c r="A18036" s="0" t="s">
        <v>17423</v>
      </c>
    </row>
    <row r="18037" customFormat="false" ht="12.8" hidden="false" customHeight="false" outlineLevel="0" collapsed="false">
      <c r="A18037" s="0" t="s">
        <v>17424</v>
      </c>
    </row>
    <row r="18038" customFormat="false" ht="12.8" hidden="false" customHeight="false" outlineLevel="0" collapsed="false">
      <c r="A18038" s="0" t="s">
        <v>17286</v>
      </c>
    </row>
    <row r="18039" customFormat="false" ht="12.8" hidden="false" customHeight="false" outlineLevel="0" collapsed="false">
      <c r="A18039" s="0" t="s">
        <v>17287</v>
      </c>
    </row>
    <row r="18040" customFormat="false" ht="12.8" hidden="false" customHeight="false" outlineLevel="0" collapsed="false">
      <c r="A18040" s="0" t="s">
        <v>17288</v>
      </c>
    </row>
    <row r="18041" customFormat="false" ht="12.8" hidden="false" customHeight="false" outlineLevel="0" collapsed="false">
      <c r="A18041" s="0" t="s">
        <v>17289</v>
      </c>
    </row>
    <row r="18042" customFormat="false" ht="12.8" hidden="false" customHeight="false" outlineLevel="0" collapsed="false">
      <c r="A18042" s="0" t="s">
        <v>17290</v>
      </c>
    </row>
    <row r="18043" customFormat="false" ht="12.8" hidden="false" customHeight="false" outlineLevel="0" collapsed="false">
      <c r="A18043" s="0" t="s">
        <v>17425</v>
      </c>
    </row>
    <row r="18044" customFormat="false" ht="12.8" hidden="false" customHeight="false" outlineLevel="0" collapsed="false">
      <c r="A18044" s="0" t="s">
        <v>17292</v>
      </c>
    </row>
    <row r="18045" customFormat="false" ht="12.8" hidden="false" customHeight="false" outlineLevel="0" collapsed="false">
      <c r="A18045" s="0" t="s">
        <v>17293</v>
      </c>
    </row>
    <row r="18046" customFormat="false" ht="12.8" hidden="false" customHeight="false" outlineLevel="0" collapsed="false">
      <c r="A18046" s="0" t="s">
        <v>17294</v>
      </c>
    </row>
    <row r="18047" customFormat="false" ht="12.8" hidden="false" customHeight="false" outlineLevel="0" collapsed="false">
      <c r="A18047" s="0" t="s">
        <v>17295</v>
      </c>
    </row>
    <row r="18048" customFormat="false" ht="12.8" hidden="false" customHeight="false" outlineLevel="0" collapsed="false">
      <c r="A18048" s="0" t="s">
        <v>17296</v>
      </c>
    </row>
    <row r="18049" customFormat="false" ht="12.8" hidden="false" customHeight="false" outlineLevel="0" collapsed="false">
      <c r="A18049" s="0" t="s">
        <v>17297</v>
      </c>
    </row>
    <row r="18050" customFormat="false" ht="12.8" hidden="false" customHeight="false" outlineLevel="0" collapsed="false">
      <c r="A18050" s="0" t="s">
        <v>17298</v>
      </c>
    </row>
    <row r="18051" customFormat="false" ht="12.8" hidden="false" customHeight="false" outlineLevel="0" collapsed="false">
      <c r="A18051" s="0" t="s">
        <v>17299</v>
      </c>
    </row>
    <row r="18052" customFormat="false" ht="12.8" hidden="false" customHeight="false" outlineLevel="0" collapsed="false">
      <c r="A18052" s="0" t="s">
        <v>17300</v>
      </c>
    </row>
    <row r="18053" customFormat="false" ht="12.8" hidden="false" customHeight="false" outlineLevel="0" collapsed="false">
      <c r="A18053" s="0" t="s">
        <v>17426</v>
      </c>
    </row>
    <row r="18054" customFormat="false" ht="12.8" hidden="false" customHeight="false" outlineLevel="0" collapsed="false">
      <c r="A18054" s="0" t="s">
        <v>17427</v>
      </c>
    </row>
    <row r="18055" customFormat="false" ht="12.8" hidden="false" customHeight="false" outlineLevel="0" collapsed="false">
      <c r="A18055" s="0" t="s">
        <v>17428</v>
      </c>
    </row>
    <row r="18056" customFormat="false" ht="12.8" hidden="false" customHeight="false" outlineLevel="0" collapsed="false">
      <c r="A18056" s="0" t="s">
        <v>17429</v>
      </c>
    </row>
    <row r="18057" customFormat="false" ht="12.8" hidden="false" customHeight="false" outlineLevel="0" collapsed="false">
      <c r="A18057" s="0" t="s">
        <v>17430</v>
      </c>
    </row>
    <row r="18058" customFormat="false" ht="12.8" hidden="false" customHeight="false" outlineLevel="0" collapsed="false">
      <c r="A18058" s="0" t="s">
        <v>17431</v>
      </c>
    </row>
    <row r="18059" customFormat="false" ht="12.8" hidden="false" customHeight="false" outlineLevel="0" collapsed="false">
      <c r="A18059" s="0" t="s">
        <v>17432</v>
      </c>
    </row>
    <row r="18060" customFormat="false" ht="12.8" hidden="false" customHeight="false" outlineLevel="0" collapsed="false">
      <c r="A18060" s="0" t="s">
        <v>17433</v>
      </c>
    </row>
    <row r="18061" customFormat="false" ht="12.8" hidden="false" customHeight="false" outlineLevel="0" collapsed="false">
      <c r="A18061" s="0" t="s">
        <v>17434</v>
      </c>
    </row>
    <row r="18062" customFormat="false" ht="12.8" hidden="false" customHeight="false" outlineLevel="0" collapsed="false">
      <c r="A18062" s="0" t="s">
        <v>17435</v>
      </c>
    </row>
    <row r="18063" customFormat="false" ht="12.8" hidden="false" customHeight="false" outlineLevel="0" collapsed="false">
      <c r="A18063" s="0" t="s">
        <v>17436</v>
      </c>
    </row>
    <row r="18064" customFormat="false" ht="12.8" hidden="false" customHeight="false" outlineLevel="0" collapsed="false">
      <c r="A18064" s="0" t="s">
        <v>17437</v>
      </c>
    </row>
    <row r="18065" customFormat="false" ht="12.8" hidden="false" customHeight="false" outlineLevel="0" collapsed="false">
      <c r="A18065" s="0" t="s">
        <v>17438</v>
      </c>
    </row>
    <row r="18066" customFormat="false" ht="12.8" hidden="false" customHeight="false" outlineLevel="0" collapsed="false">
      <c r="A18066" s="0" t="s">
        <v>17439</v>
      </c>
    </row>
    <row r="18067" customFormat="false" ht="12.8" hidden="false" customHeight="false" outlineLevel="0" collapsed="false">
      <c r="A18067" s="0" t="s">
        <v>17440</v>
      </c>
    </row>
    <row r="18068" customFormat="false" ht="12.8" hidden="false" customHeight="false" outlineLevel="0" collapsed="false">
      <c r="A18068" s="0" t="s">
        <v>17441</v>
      </c>
    </row>
    <row r="18069" customFormat="false" ht="12.8" hidden="false" customHeight="false" outlineLevel="0" collapsed="false">
      <c r="A18069" s="0" t="s">
        <v>17442</v>
      </c>
    </row>
    <row r="18070" customFormat="false" ht="12.8" hidden="false" customHeight="false" outlineLevel="0" collapsed="false">
      <c r="A18070" s="0" t="s">
        <v>17443</v>
      </c>
    </row>
    <row r="18071" customFormat="false" ht="12.8" hidden="false" customHeight="false" outlineLevel="0" collapsed="false">
      <c r="A18071" s="0" t="s">
        <v>17444</v>
      </c>
    </row>
    <row r="18072" customFormat="false" ht="12.8" hidden="false" customHeight="false" outlineLevel="0" collapsed="false">
      <c r="A18072" s="0" t="s">
        <v>17445</v>
      </c>
    </row>
    <row r="18073" customFormat="false" ht="12.8" hidden="false" customHeight="false" outlineLevel="0" collapsed="false">
      <c r="A18073" s="0" t="s">
        <v>17308</v>
      </c>
    </row>
    <row r="18074" customFormat="false" ht="12.8" hidden="false" customHeight="false" outlineLevel="0" collapsed="false">
      <c r="A18074" s="0" t="s">
        <v>17446</v>
      </c>
    </row>
    <row r="18075" customFormat="false" ht="12.8" hidden="false" customHeight="false" outlineLevel="0" collapsed="false">
      <c r="A18075" s="0" t="s">
        <v>17447</v>
      </c>
    </row>
    <row r="18076" customFormat="false" ht="12.8" hidden="false" customHeight="false" outlineLevel="0" collapsed="false">
      <c r="A18076" s="0" t="s">
        <v>17448</v>
      </c>
    </row>
    <row r="18077" customFormat="false" ht="12.8" hidden="false" customHeight="false" outlineLevel="0" collapsed="false">
      <c r="A18077" s="0" t="s">
        <v>17449</v>
      </c>
    </row>
    <row r="18078" customFormat="false" ht="12.8" hidden="false" customHeight="false" outlineLevel="0" collapsed="false">
      <c r="A18078" s="0" t="s">
        <v>17450</v>
      </c>
    </row>
    <row r="18079" customFormat="false" ht="12.8" hidden="false" customHeight="false" outlineLevel="0" collapsed="false">
      <c r="A18079" s="0" t="s">
        <v>17451</v>
      </c>
    </row>
    <row r="18080" customFormat="false" ht="12.8" hidden="false" customHeight="false" outlineLevel="0" collapsed="false">
      <c r="A18080" s="0" t="s">
        <v>17315</v>
      </c>
    </row>
    <row r="18081" customFormat="false" ht="12.8" hidden="false" customHeight="false" outlineLevel="0" collapsed="false">
      <c r="A18081" s="0" t="s">
        <v>17452</v>
      </c>
    </row>
    <row r="18082" customFormat="false" ht="12.8" hidden="false" customHeight="false" outlineLevel="0" collapsed="false">
      <c r="A18082" s="0" t="s">
        <v>17453</v>
      </c>
    </row>
    <row r="18083" customFormat="false" ht="12.8" hidden="false" customHeight="false" outlineLevel="0" collapsed="false">
      <c r="A18083" s="0" t="s">
        <v>17454</v>
      </c>
    </row>
    <row r="18084" customFormat="false" ht="12.8" hidden="false" customHeight="false" outlineLevel="0" collapsed="false">
      <c r="A18084" s="0" t="s">
        <v>17455</v>
      </c>
    </row>
    <row r="18085" customFormat="false" ht="12.8" hidden="false" customHeight="false" outlineLevel="0" collapsed="false">
      <c r="A18085" s="0" t="s">
        <v>12547</v>
      </c>
    </row>
    <row r="18086" customFormat="false" ht="12.8" hidden="false" customHeight="false" outlineLevel="0" collapsed="false">
      <c r="A18086" s="0" t="s">
        <v>17456</v>
      </c>
    </row>
    <row r="18087" customFormat="false" ht="12.8" hidden="false" customHeight="false" outlineLevel="0" collapsed="false">
      <c r="A18087" s="0" t="s">
        <v>17457</v>
      </c>
    </row>
    <row r="18088" customFormat="false" ht="12.8" hidden="false" customHeight="false" outlineLevel="0" collapsed="false">
      <c r="A18088" s="0" t="s">
        <v>17322</v>
      </c>
    </row>
    <row r="18089" customFormat="false" ht="12.8" hidden="false" customHeight="false" outlineLevel="0" collapsed="false">
      <c r="A18089" s="0" t="s">
        <v>17458</v>
      </c>
    </row>
    <row r="18090" customFormat="false" ht="12.8" hidden="false" customHeight="false" outlineLevel="0" collapsed="false">
      <c r="A18090" s="0" t="s">
        <v>17459</v>
      </c>
    </row>
    <row r="18091" customFormat="false" ht="12.8" hidden="false" customHeight="false" outlineLevel="0" collapsed="false">
      <c r="A18091" s="0" t="s">
        <v>17460</v>
      </c>
    </row>
    <row r="18092" customFormat="false" ht="12.8" hidden="false" customHeight="false" outlineLevel="0" collapsed="false">
      <c r="A18092" s="0" t="s">
        <v>17461</v>
      </c>
    </row>
    <row r="18093" customFormat="false" ht="12.8" hidden="false" customHeight="false" outlineLevel="0" collapsed="false">
      <c r="A18093" s="0" t="s">
        <v>17462</v>
      </c>
    </row>
    <row r="18094" customFormat="false" ht="12.8" hidden="false" customHeight="false" outlineLevel="0" collapsed="false">
      <c r="A18094" s="0" t="s">
        <v>17463</v>
      </c>
    </row>
    <row r="18095" customFormat="false" ht="12.8" hidden="false" customHeight="false" outlineLevel="0" collapsed="false">
      <c r="A18095" s="0" t="s">
        <v>17464</v>
      </c>
    </row>
    <row r="18096" customFormat="false" ht="12.8" hidden="false" customHeight="false" outlineLevel="0" collapsed="false">
      <c r="A18096" s="0" t="s">
        <v>17329</v>
      </c>
    </row>
    <row r="18097" customFormat="false" ht="12.8" hidden="false" customHeight="false" outlineLevel="0" collapsed="false">
      <c r="A18097" s="0" t="s">
        <v>17465</v>
      </c>
    </row>
    <row r="18098" customFormat="false" ht="12.8" hidden="false" customHeight="false" outlineLevel="0" collapsed="false">
      <c r="A18098" s="0" t="s">
        <v>17466</v>
      </c>
    </row>
    <row r="18099" customFormat="false" ht="12.8" hidden="false" customHeight="false" outlineLevel="0" collapsed="false">
      <c r="A18099" s="0" t="s">
        <v>17467</v>
      </c>
    </row>
    <row r="18100" customFormat="false" ht="12.8" hidden="false" customHeight="false" outlineLevel="0" collapsed="false">
      <c r="A18100" s="0" t="s">
        <v>17468</v>
      </c>
    </row>
    <row r="18101" customFormat="false" ht="12.8" hidden="false" customHeight="false" outlineLevel="0" collapsed="false">
      <c r="A18101" s="0" t="s">
        <v>17469</v>
      </c>
    </row>
    <row r="18102" customFormat="false" ht="12.8" hidden="false" customHeight="false" outlineLevel="0" collapsed="false">
      <c r="A18102" s="0" t="s">
        <v>17470</v>
      </c>
    </row>
    <row r="18103" customFormat="false" ht="12.8" hidden="false" customHeight="false" outlineLevel="0" collapsed="false">
      <c r="A18103" s="0" t="s">
        <v>17336</v>
      </c>
    </row>
    <row r="18104" customFormat="false" ht="12.8" hidden="false" customHeight="false" outlineLevel="0" collapsed="false">
      <c r="A18104" s="0" t="s">
        <v>17471</v>
      </c>
    </row>
    <row r="18105" customFormat="false" ht="12.8" hidden="false" customHeight="false" outlineLevel="0" collapsed="false">
      <c r="A18105" s="0" t="s">
        <v>17472</v>
      </c>
    </row>
    <row r="18106" customFormat="false" ht="12.8" hidden="false" customHeight="false" outlineLevel="0" collapsed="false">
      <c r="A18106" s="0" t="s">
        <v>11989</v>
      </c>
    </row>
    <row r="18107" customFormat="false" ht="12.8" hidden="false" customHeight="false" outlineLevel="0" collapsed="false">
      <c r="A18107" s="0" t="s">
        <v>17473</v>
      </c>
    </row>
    <row r="18108" customFormat="false" ht="12.8" hidden="false" customHeight="false" outlineLevel="0" collapsed="false">
      <c r="A18108" s="0" t="s">
        <v>17474</v>
      </c>
    </row>
    <row r="18109" customFormat="false" ht="12.8" hidden="false" customHeight="false" outlineLevel="0" collapsed="false">
      <c r="A18109" s="0" t="s">
        <v>17475</v>
      </c>
    </row>
    <row r="18110" customFormat="false" ht="12.8" hidden="false" customHeight="false" outlineLevel="0" collapsed="false">
      <c r="A18110" s="0" t="s">
        <v>11580</v>
      </c>
    </row>
    <row r="18111" customFormat="false" ht="12.8" hidden="false" customHeight="false" outlineLevel="0" collapsed="false">
      <c r="A18111" s="0" t="s">
        <v>17476</v>
      </c>
    </row>
    <row r="18112" customFormat="false" ht="12.8" hidden="false" customHeight="false" outlineLevel="0" collapsed="false">
      <c r="A18112" s="0" t="s">
        <v>17343</v>
      </c>
    </row>
    <row r="18113" customFormat="false" ht="12.8" hidden="false" customHeight="false" outlineLevel="0" collapsed="false">
      <c r="A18113" s="0" t="s">
        <v>17477</v>
      </c>
    </row>
    <row r="18114" customFormat="false" ht="12.8" hidden="false" customHeight="false" outlineLevel="0" collapsed="false">
      <c r="A18114" s="0" t="s">
        <v>17478</v>
      </c>
    </row>
    <row r="18115" customFormat="false" ht="12.8" hidden="false" customHeight="false" outlineLevel="0" collapsed="false">
      <c r="A18115" s="0" t="s">
        <v>17479</v>
      </c>
    </row>
    <row r="18116" customFormat="false" ht="12.8" hidden="false" customHeight="false" outlineLevel="0" collapsed="false">
      <c r="A18116" s="0" t="s">
        <v>17480</v>
      </c>
    </row>
    <row r="18117" customFormat="false" ht="12.8" hidden="false" customHeight="false" outlineLevel="0" collapsed="false">
      <c r="A18117" s="0" t="s">
        <v>17481</v>
      </c>
    </row>
    <row r="18118" customFormat="false" ht="12.8" hidden="false" customHeight="false" outlineLevel="0" collapsed="false">
      <c r="A18118" s="0" t="s">
        <v>17482</v>
      </c>
    </row>
    <row r="18119" customFormat="false" ht="12.8" hidden="false" customHeight="false" outlineLevel="0" collapsed="false">
      <c r="A18119" s="0" t="s">
        <v>17350</v>
      </c>
    </row>
    <row r="18120" customFormat="false" ht="12.8" hidden="false" customHeight="false" outlineLevel="0" collapsed="false">
      <c r="A18120" s="0" t="s">
        <v>17483</v>
      </c>
    </row>
    <row r="18121" customFormat="false" ht="12.8" hidden="false" customHeight="false" outlineLevel="0" collapsed="false">
      <c r="A18121" s="0" t="s">
        <v>17484</v>
      </c>
    </row>
    <row r="18122" customFormat="false" ht="12.8" hidden="false" customHeight="false" outlineLevel="0" collapsed="false">
      <c r="A18122" s="0" t="s">
        <v>17485</v>
      </c>
    </row>
    <row r="18123" customFormat="false" ht="12.8" hidden="false" customHeight="false" outlineLevel="0" collapsed="false">
      <c r="A18123" s="0" t="s">
        <v>17486</v>
      </c>
    </row>
    <row r="18124" customFormat="false" ht="12.8" hidden="false" customHeight="false" outlineLevel="0" collapsed="false">
      <c r="A18124" s="0" t="s">
        <v>17487</v>
      </c>
    </row>
    <row r="18125" customFormat="false" ht="12.8" hidden="false" customHeight="false" outlineLevel="0" collapsed="false">
      <c r="A18125" s="0" t="s">
        <v>17488</v>
      </c>
    </row>
    <row r="18126" customFormat="false" ht="12.8" hidden="false" customHeight="false" outlineLevel="0" collapsed="false">
      <c r="A18126" s="0" t="s">
        <v>17357</v>
      </c>
    </row>
    <row r="18127" customFormat="false" ht="12.8" hidden="false" customHeight="false" outlineLevel="0" collapsed="false">
      <c r="A18127" s="0" t="s">
        <v>17489</v>
      </c>
    </row>
    <row r="18128" customFormat="false" ht="12.8" hidden="false" customHeight="false" outlineLevel="0" collapsed="false">
      <c r="A18128" s="0" t="s">
        <v>17490</v>
      </c>
    </row>
    <row r="18129" customFormat="false" ht="12.8" hidden="false" customHeight="false" outlineLevel="0" collapsed="false">
      <c r="A18129" s="0" t="s">
        <v>17491</v>
      </c>
    </row>
    <row r="18130" customFormat="false" ht="12.8" hidden="false" customHeight="false" outlineLevel="0" collapsed="false">
      <c r="A18130" s="0" t="s">
        <v>17492</v>
      </c>
    </row>
    <row r="18131" customFormat="false" ht="12.8" hidden="false" customHeight="false" outlineLevel="0" collapsed="false">
      <c r="A18131" s="0" t="s">
        <v>17493</v>
      </c>
    </row>
    <row r="18132" customFormat="false" ht="12.8" hidden="false" customHeight="false" outlineLevel="0" collapsed="false">
      <c r="A18132" s="0" t="s">
        <v>17494</v>
      </c>
    </row>
    <row r="18133" customFormat="false" ht="12.8" hidden="false" customHeight="false" outlineLevel="0" collapsed="false">
      <c r="A18133" s="0" t="s">
        <v>17495</v>
      </c>
    </row>
    <row r="18134" customFormat="false" ht="12.8" hidden="false" customHeight="false" outlineLevel="0" collapsed="false">
      <c r="A18134" s="0" t="s">
        <v>17364</v>
      </c>
    </row>
    <row r="18135" customFormat="false" ht="12.8" hidden="false" customHeight="false" outlineLevel="0" collapsed="false">
      <c r="A18135" s="0" t="s">
        <v>17496</v>
      </c>
    </row>
    <row r="18136" customFormat="false" ht="12.8" hidden="false" customHeight="false" outlineLevel="0" collapsed="false">
      <c r="A18136" s="0" t="s">
        <v>17497</v>
      </c>
    </row>
    <row r="18137" customFormat="false" ht="12.8" hidden="false" customHeight="false" outlineLevel="0" collapsed="false">
      <c r="A18137" s="0" t="s">
        <v>17498</v>
      </c>
    </row>
    <row r="18138" customFormat="false" ht="12.8" hidden="false" customHeight="false" outlineLevel="0" collapsed="false">
      <c r="A18138" s="0" t="s">
        <v>17499</v>
      </c>
    </row>
    <row r="18139" customFormat="false" ht="12.8" hidden="false" customHeight="false" outlineLevel="0" collapsed="false">
      <c r="A18139" s="0" t="s">
        <v>17500</v>
      </c>
    </row>
    <row r="18140" customFormat="false" ht="12.8" hidden="false" customHeight="false" outlineLevel="0" collapsed="false">
      <c r="A18140" s="0" t="s">
        <v>17501</v>
      </c>
    </row>
    <row r="18141" customFormat="false" ht="12.8" hidden="false" customHeight="false" outlineLevel="0" collapsed="false">
      <c r="A18141" s="0" t="s">
        <v>17371</v>
      </c>
    </row>
    <row r="18142" customFormat="false" ht="12.8" hidden="false" customHeight="false" outlineLevel="0" collapsed="false">
      <c r="A18142" s="0" t="s">
        <v>17502</v>
      </c>
    </row>
    <row r="18143" customFormat="false" ht="12.8" hidden="false" customHeight="false" outlineLevel="0" collapsed="false">
      <c r="A18143" s="0" t="s">
        <v>17490</v>
      </c>
    </row>
    <row r="18144" customFormat="false" ht="12.8" hidden="false" customHeight="false" outlineLevel="0" collapsed="false">
      <c r="A18144" s="0" t="s">
        <v>17503</v>
      </c>
    </row>
    <row r="18145" customFormat="false" ht="12.8" hidden="false" customHeight="false" outlineLevel="0" collapsed="false">
      <c r="A18145" s="0" t="s">
        <v>17504</v>
      </c>
    </row>
    <row r="18146" customFormat="false" ht="12.8" hidden="false" customHeight="false" outlineLevel="0" collapsed="false">
      <c r="A18146" s="0" t="s">
        <v>17505</v>
      </c>
    </row>
    <row r="18147" customFormat="false" ht="12.8" hidden="false" customHeight="false" outlineLevel="0" collapsed="false">
      <c r="A18147" s="0" t="s">
        <v>17376</v>
      </c>
    </row>
    <row r="18148" customFormat="false" ht="12.8" hidden="false" customHeight="false" outlineLevel="0" collapsed="false">
      <c r="A18148" s="0" t="s">
        <v>17506</v>
      </c>
    </row>
    <row r="18149" customFormat="false" ht="12.8" hidden="false" customHeight="false" outlineLevel="0" collapsed="false">
      <c r="A18149" s="0" t="s">
        <v>17378</v>
      </c>
    </row>
    <row r="18150" customFormat="false" ht="12.8" hidden="false" customHeight="false" outlineLevel="0" collapsed="false">
      <c r="A18150" s="0" t="s">
        <v>17507</v>
      </c>
    </row>
    <row r="18151" customFormat="false" ht="12.8" hidden="false" customHeight="false" outlineLevel="0" collapsed="false">
      <c r="A18151" s="0" t="s">
        <v>17508</v>
      </c>
    </row>
    <row r="18152" customFormat="false" ht="12.8" hidden="false" customHeight="false" outlineLevel="0" collapsed="false">
      <c r="A18152" s="0" t="s">
        <v>17509</v>
      </c>
    </row>
    <row r="18153" customFormat="false" ht="12.8" hidden="false" customHeight="false" outlineLevel="0" collapsed="false">
      <c r="A18153" s="0" t="s">
        <v>17510</v>
      </c>
    </row>
    <row r="18154" customFormat="false" ht="12.8" hidden="false" customHeight="false" outlineLevel="0" collapsed="false">
      <c r="A18154" s="0" t="s">
        <v>17511</v>
      </c>
    </row>
    <row r="18155" customFormat="false" ht="12.8" hidden="false" customHeight="false" outlineLevel="0" collapsed="false">
      <c r="A18155" s="0" t="s">
        <v>17512</v>
      </c>
    </row>
    <row r="18156" customFormat="false" ht="12.8" hidden="false" customHeight="false" outlineLevel="0" collapsed="false">
      <c r="A18156" s="0" t="s">
        <v>17385</v>
      </c>
    </row>
    <row r="18157" customFormat="false" ht="12.8" hidden="false" customHeight="false" outlineLevel="0" collapsed="false">
      <c r="A18157" s="0" t="s">
        <v>17513</v>
      </c>
    </row>
    <row r="18158" customFormat="false" ht="12.8" hidden="false" customHeight="false" outlineLevel="0" collapsed="false">
      <c r="A18158" s="0" t="s">
        <v>17514</v>
      </c>
    </row>
    <row r="18159" customFormat="false" ht="12.8" hidden="false" customHeight="false" outlineLevel="0" collapsed="false">
      <c r="A18159" s="0" t="s">
        <v>17515</v>
      </c>
    </row>
    <row r="18160" customFormat="false" ht="12.8" hidden="false" customHeight="false" outlineLevel="0" collapsed="false">
      <c r="A18160" s="0" t="s">
        <v>17516</v>
      </c>
    </row>
    <row r="18161" customFormat="false" ht="12.8" hidden="false" customHeight="false" outlineLevel="0" collapsed="false">
      <c r="A18161" s="0" t="s">
        <v>17517</v>
      </c>
    </row>
    <row r="18162" customFormat="false" ht="12.8" hidden="false" customHeight="false" outlineLevel="0" collapsed="false">
      <c r="A18162" s="0" t="s">
        <v>17518</v>
      </c>
    </row>
    <row r="18163" customFormat="false" ht="12.8" hidden="false" customHeight="false" outlineLevel="0" collapsed="false">
      <c r="A18163" s="0" t="s">
        <v>17392</v>
      </c>
    </row>
    <row r="18164" customFormat="false" ht="12.8" hidden="false" customHeight="false" outlineLevel="0" collapsed="false">
      <c r="A18164" s="0" t="s">
        <v>17519</v>
      </c>
    </row>
    <row r="18165" customFormat="false" ht="12.8" hidden="false" customHeight="false" outlineLevel="0" collapsed="false">
      <c r="A18165" s="0" t="s">
        <v>17520</v>
      </c>
    </row>
    <row r="18166" customFormat="false" ht="12.8" hidden="false" customHeight="false" outlineLevel="0" collapsed="false">
      <c r="A18166" s="0" t="s">
        <v>17521</v>
      </c>
    </row>
    <row r="18167" customFormat="false" ht="12.8" hidden="false" customHeight="false" outlineLevel="0" collapsed="false">
      <c r="A18167" s="0" t="s">
        <v>17522</v>
      </c>
    </row>
    <row r="18168" customFormat="false" ht="12.8" hidden="false" customHeight="false" outlineLevel="0" collapsed="false">
      <c r="A18168" s="0" t="s">
        <v>17523</v>
      </c>
    </row>
    <row r="18169" customFormat="false" ht="12.8" hidden="false" customHeight="false" outlineLevel="0" collapsed="false">
      <c r="A18169" s="0" t="s">
        <v>17524</v>
      </c>
    </row>
    <row r="18170" customFormat="false" ht="12.8" hidden="false" customHeight="false" outlineLevel="0" collapsed="false">
      <c r="A18170" s="0" t="s">
        <v>17399</v>
      </c>
    </row>
    <row r="18171" customFormat="false" ht="12.8" hidden="false" customHeight="false" outlineLevel="0" collapsed="false">
      <c r="A18171" s="0" t="s">
        <v>17525</v>
      </c>
    </row>
    <row r="18172" customFormat="false" ht="12.8" hidden="false" customHeight="false" outlineLevel="0" collapsed="false">
      <c r="A18172" s="0" t="s">
        <v>17526</v>
      </c>
    </row>
    <row r="18173" customFormat="false" ht="12.8" hidden="false" customHeight="false" outlineLevel="0" collapsed="false">
      <c r="A18173" s="0" t="s">
        <v>17527</v>
      </c>
    </row>
    <row r="18174" customFormat="false" ht="12.8" hidden="false" customHeight="false" outlineLevel="0" collapsed="false">
      <c r="A18174" s="0" t="s">
        <v>17528</v>
      </c>
    </row>
    <row r="18175" customFormat="false" ht="12.8" hidden="false" customHeight="false" outlineLevel="0" collapsed="false">
      <c r="A18175" s="0" t="s">
        <v>17529</v>
      </c>
    </row>
    <row r="18176" customFormat="false" ht="12.8" hidden="false" customHeight="false" outlineLevel="0" collapsed="false">
      <c r="A18176" s="0" t="s">
        <v>17530</v>
      </c>
    </row>
    <row r="18177" customFormat="false" ht="12.8" hidden="false" customHeight="false" outlineLevel="0" collapsed="false">
      <c r="A18177" s="0" t="s">
        <v>17407</v>
      </c>
    </row>
    <row r="18178" customFormat="false" ht="12.8" hidden="false" customHeight="false" outlineLevel="0" collapsed="false">
      <c r="A18178" s="0" t="s">
        <v>17531</v>
      </c>
    </row>
    <row r="18179" customFormat="false" ht="12.8" hidden="false" customHeight="false" outlineLevel="0" collapsed="false">
      <c r="A18179" s="0" t="s">
        <v>17532</v>
      </c>
    </row>
    <row r="18180" customFormat="false" ht="12.8" hidden="false" customHeight="false" outlineLevel="0" collapsed="false">
      <c r="A18180" s="0" t="s">
        <v>17533</v>
      </c>
    </row>
    <row r="18181" customFormat="false" ht="12.8" hidden="false" customHeight="false" outlineLevel="0" collapsed="false">
      <c r="A18181" s="0" t="s">
        <v>17534</v>
      </c>
    </row>
    <row r="18182" customFormat="false" ht="12.8" hidden="false" customHeight="false" outlineLevel="0" collapsed="false">
      <c r="A18182" s="0" t="s">
        <v>17535</v>
      </c>
    </row>
    <row r="18183" customFormat="false" ht="12.8" hidden="false" customHeight="false" outlineLevel="0" collapsed="false">
      <c r="A18183" s="0" t="s">
        <v>17536</v>
      </c>
    </row>
    <row r="18184" customFormat="false" ht="12.8" hidden="false" customHeight="false" outlineLevel="0" collapsed="false">
      <c r="A18184" s="0" t="s">
        <v>17537</v>
      </c>
    </row>
    <row r="18185" customFormat="false" ht="12.8" hidden="false" customHeight="false" outlineLevel="0" collapsed="false">
      <c r="A18185" s="0" t="s">
        <v>17538</v>
      </c>
    </row>
    <row r="18186" customFormat="false" ht="12.8" hidden="false" customHeight="false" outlineLevel="0" collapsed="false">
      <c r="A18186" s="0" t="s">
        <v>17539</v>
      </c>
    </row>
    <row r="18187" customFormat="false" ht="12.8" hidden="false" customHeight="false" outlineLevel="0" collapsed="false">
      <c r="A18187" s="0" t="s">
        <v>17540</v>
      </c>
    </row>
    <row r="18188" customFormat="false" ht="12.8" hidden="false" customHeight="false" outlineLevel="0" collapsed="false">
      <c r="A18188" s="0" t="s">
        <v>17541</v>
      </c>
    </row>
    <row r="18189" customFormat="false" ht="12.8" hidden="false" customHeight="false" outlineLevel="0" collapsed="false">
      <c r="A18189" s="0" t="s">
        <v>17542</v>
      </c>
    </row>
    <row r="18190" customFormat="false" ht="12.8" hidden="false" customHeight="false" outlineLevel="0" collapsed="false">
      <c r="A18190" s="0" t="s">
        <v>17543</v>
      </c>
    </row>
    <row r="18191" customFormat="false" ht="12.8" hidden="false" customHeight="false" outlineLevel="0" collapsed="false">
      <c r="A18191" s="0" t="s">
        <v>17544</v>
      </c>
    </row>
    <row r="18192" customFormat="false" ht="12.8" hidden="false" customHeight="false" outlineLevel="0" collapsed="false">
      <c r="A18192" s="0" t="s">
        <v>17545</v>
      </c>
    </row>
    <row r="18193" customFormat="false" ht="12.8" hidden="false" customHeight="false" outlineLevel="0" collapsed="false">
      <c r="A18193" s="0" t="s">
        <v>17546</v>
      </c>
    </row>
    <row r="18194" customFormat="false" ht="12.8" hidden="false" customHeight="false" outlineLevel="0" collapsed="false">
      <c r="A18194" s="0" t="s">
        <v>17547</v>
      </c>
    </row>
    <row r="18195" customFormat="false" ht="12.8" hidden="false" customHeight="false" outlineLevel="0" collapsed="false">
      <c r="A18195" s="0" t="s">
        <v>17548</v>
      </c>
    </row>
    <row r="18196" customFormat="false" ht="12.8" hidden="false" customHeight="false" outlineLevel="0" collapsed="false">
      <c r="A18196" s="0" t="s">
        <v>17549</v>
      </c>
    </row>
    <row r="18197" customFormat="false" ht="12.8" hidden="false" customHeight="false" outlineLevel="0" collapsed="false">
      <c r="A18197" s="0" t="s">
        <v>17550</v>
      </c>
    </row>
    <row r="18198" customFormat="false" ht="12.8" hidden="false" customHeight="false" outlineLevel="0" collapsed="false">
      <c r="A18198" s="0" t="s">
        <v>17551</v>
      </c>
    </row>
    <row r="18199" customFormat="false" ht="12.8" hidden="false" customHeight="false" outlineLevel="0" collapsed="false">
      <c r="A18199" s="0" t="s">
        <v>17552</v>
      </c>
    </row>
    <row r="18200" customFormat="false" ht="12.8" hidden="false" customHeight="false" outlineLevel="0" collapsed="false">
      <c r="A18200" s="0" t="s">
        <v>17553</v>
      </c>
    </row>
    <row r="18201" customFormat="false" ht="12.8" hidden="false" customHeight="false" outlineLevel="0" collapsed="false">
      <c r="A18201" s="0" t="s">
        <v>17554</v>
      </c>
    </row>
    <row r="18202" customFormat="false" ht="12.8" hidden="false" customHeight="false" outlineLevel="0" collapsed="false">
      <c r="A18202" s="0" t="s">
        <v>17555</v>
      </c>
    </row>
    <row r="18203" customFormat="false" ht="12.8" hidden="false" customHeight="false" outlineLevel="0" collapsed="false">
      <c r="A18203" s="0" t="s">
        <v>17556</v>
      </c>
    </row>
    <row r="18204" customFormat="false" ht="12.8" hidden="false" customHeight="false" outlineLevel="0" collapsed="false">
      <c r="A18204" s="0" t="s">
        <v>17557</v>
      </c>
    </row>
    <row r="18205" customFormat="false" ht="12.8" hidden="false" customHeight="false" outlineLevel="0" collapsed="false">
      <c r="A18205" s="0" t="s">
        <v>17558</v>
      </c>
    </row>
    <row r="18206" customFormat="false" ht="12.8" hidden="false" customHeight="false" outlineLevel="0" collapsed="false">
      <c r="A18206" s="0" t="s">
        <v>17559</v>
      </c>
    </row>
    <row r="18207" customFormat="false" ht="12.8" hidden="false" customHeight="false" outlineLevel="0" collapsed="false">
      <c r="A18207" s="0" t="s">
        <v>17560</v>
      </c>
    </row>
    <row r="18208" customFormat="false" ht="12.8" hidden="false" customHeight="false" outlineLevel="0" collapsed="false">
      <c r="A18208" s="0" t="s">
        <v>17561</v>
      </c>
    </row>
    <row r="18209" customFormat="false" ht="12.8" hidden="false" customHeight="false" outlineLevel="0" collapsed="false">
      <c r="A18209" s="0" t="s">
        <v>17562</v>
      </c>
    </row>
    <row r="18210" customFormat="false" ht="12.8" hidden="false" customHeight="false" outlineLevel="0" collapsed="false">
      <c r="A18210" s="0" t="s">
        <v>17563</v>
      </c>
    </row>
    <row r="18211" customFormat="false" ht="12.8" hidden="false" customHeight="false" outlineLevel="0" collapsed="false">
      <c r="A18211" s="0" t="s">
        <v>17564</v>
      </c>
    </row>
    <row r="18212" customFormat="false" ht="12.8" hidden="false" customHeight="false" outlineLevel="0" collapsed="false">
      <c r="A18212" s="0" t="s">
        <v>17565</v>
      </c>
    </row>
    <row r="18213" customFormat="false" ht="12.8" hidden="false" customHeight="false" outlineLevel="0" collapsed="false">
      <c r="A18213" s="0" t="s">
        <v>17566</v>
      </c>
    </row>
    <row r="18215" customFormat="false" ht="12.8" hidden="false" customHeight="false" outlineLevel="0" collapsed="false">
      <c r="A18215" s="0" t="s">
        <v>17567</v>
      </c>
    </row>
    <row r="18216" customFormat="false" ht="12.8" hidden="false" customHeight="false" outlineLevel="0" collapsed="false">
      <c r="A18216" s="0" t="s">
        <v>17568</v>
      </c>
    </row>
    <row r="18217" customFormat="false" ht="12.8" hidden="false" customHeight="false" outlineLevel="0" collapsed="false">
      <c r="A18217" s="0" t="s">
        <v>17569</v>
      </c>
    </row>
    <row r="18218" customFormat="false" ht="12.8" hidden="false" customHeight="false" outlineLevel="0" collapsed="false">
      <c r="A18218" s="0" t="s">
        <v>17570</v>
      </c>
    </row>
    <row r="18219" customFormat="false" ht="12.8" hidden="false" customHeight="false" outlineLevel="0" collapsed="false">
      <c r="A18219" s="0" t="s">
        <v>17571</v>
      </c>
    </row>
    <row r="18220" customFormat="false" ht="12.8" hidden="false" customHeight="false" outlineLevel="0" collapsed="false">
      <c r="A18220" s="0" t="s">
        <v>17572</v>
      </c>
    </row>
    <row r="18221" customFormat="false" ht="12.8" hidden="false" customHeight="false" outlineLevel="0" collapsed="false">
      <c r="A18221" s="0" t="s">
        <v>17573</v>
      </c>
    </row>
    <row r="18222" customFormat="false" ht="12.8" hidden="false" customHeight="false" outlineLevel="0" collapsed="false">
      <c r="A18222" s="0" t="s">
        <v>17574</v>
      </c>
    </row>
    <row r="18223" customFormat="false" ht="12.8" hidden="false" customHeight="false" outlineLevel="0" collapsed="false">
      <c r="A18223" s="0" t="s">
        <v>17575</v>
      </c>
    </row>
    <row r="18224" customFormat="false" ht="12.8" hidden="false" customHeight="false" outlineLevel="0" collapsed="false">
      <c r="A18224" s="0" t="s">
        <v>17576</v>
      </c>
    </row>
    <row r="18225" customFormat="false" ht="12.8" hidden="false" customHeight="false" outlineLevel="0" collapsed="false">
      <c r="A18225" s="0" t="s">
        <v>17577</v>
      </c>
    </row>
    <row r="18226" customFormat="false" ht="12.8" hidden="false" customHeight="false" outlineLevel="0" collapsed="false">
      <c r="A18226" s="0" t="s">
        <v>17578</v>
      </c>
    </row>
    <row r="18227" customFormat="false" ht="12.8" hidden="false" customHeight="false" outlineLevel="0" collapsed="false">
      <c r="A18227" s="0" t="s">
        <v>17579</v>
      </c>
    </row>
    <row r="18228" customFormat="false" ht="12.8" hidden="false" customHeight="false" outlineLevel="0" collapsed="false">
      <c r="A18228" s="0" t="s">
        <v>17580</v>
      </c>
    </row>
    <row r="18229" customFormat="false" ht="12.8" hidden="false" customHeight="false" outlineLevel="0" collapsed="false">
      <c r="A18229" s="0" t="s">
        <v>17581</v>
      </c>
    </row>
    <row r="18230" customFormat="false" ht="12.8" hidden="false" customHeight="false" outlineLevel="0" collapsed="false">
      <c r="A18230" s="0" t="s">
        <v>17582</v>
      </c>
    </row>
    <row r="18231" customFormat="false" ht="12.8" hidden="false" customHeight="false" outlineLevel="0" collapsed="false">
      <c r="A18231" s="0" t="s">
        <v>17583</v>
      </c>
    </row>
    <row r="18232" customFormat="false" ht="12.8" hidden="false" customHeight="false" outlineLevel="0" collapsed="false">
      <c r="A18232" s="0" t="s">
        <v>17584</v>
      </c>
    </row>
    <row r="18233" customFormat="false" ht="12.8" hidden="false" customHeight="false" outlineLevel="0" collapsed="false">
      <c r="A18233" s="0" t="s">
        <v>17585</v>
      </c>
    </row>
    <row r="18234" customFormat="false" ht="12.8" hidden="false" customHeight="false" outlineLevel="0" collapsed="false">
      <c r="A18234" s="0" t="s">
        <v>17586</v>
      </c>
    </row>
    <row r="18235" customFormat="false" ht="12.8" hidden="false" customHeight="false" outlineLevel="0" collapsed="false">
      <c r="A18235" s="0" t="s">
        <v>17587</v>
      </c>
    </row>
    <row r="18236" customFormat="false" ht="12.8" hidden="false" customHeight="false" outlineLevel="0" collapsed="false">
      <c r="A18236" s="0" t="s">
        <v>17588</v>
      </c>
    </row>
    <row r="18237" customFormat="false" ht="12.8" hidden="false" customHeight="false" outlineLevel="0" collapsed="false">
      <c r="A18237" s="0" t="s">
        <v>17589</v>
      </c>
    </row>
    <row r="18238" customFormat="false" ht="12.8" hidden="false" customHeight="false" outlineLevel="0" collapsed="false">
      <c r="A18238" s="0" t="s">
        <v>17590</v>
      </c>
    </row>
    <row r="18239" customFormat="false" ht="12.8" hidden="false" customHeight="false" outlineLevel="0" collapsed="false">
      <c r="A18239" s="0" t="s">
        <v>17591</v>
      </c>
    </row>
    <row r="18240" customFormat="false" ht="12.8" hidden="false" customHeight="false" outlineLevel="0" collapsed="false">
      <c r="A18240" s="0" t="s">
        <v>17592</v>
      </c>
    </row>
    <row r="18241" customFormat="false" ht="12.8" hidden="false" customHeight="false" outlineLevel="0" collapsed="false">
      <c r="A18241" s="0" t="s">
        <v>17593</v>
      </c>
    </row>
    <row r="18242" customFormat="false" ht="12.8" hidden="false" customHeight="false" outlineLevel="0" collapsed="false">
      <c r="A18242" s="0" t="s">
        <v>17594</v>
      </c>
    </row>
    <row r="18243" customFormat="false" ht="12.8" hidden="false" customHeight="false" outlineLevel="0" collapsed="false">
      <c r="A18243" s="0" t="s">
        <v>17595</v>
      </c>
    </row>
    <row r="18244" customFormat="false" ht="12.8" hidden="false" customHeight="false" outlineLevel="0" collapsed="false">
      <c r="A18244" s="0" t="s">
        <v>17596</v>
      </c>
    </row>
    <row r="18245" customFormat="false" ht="12.8" hidden="false" customHeight="false" outlineLevel="0" collapsed="false">
      <c r="A18245" s="0" t="s">
        <v>17597</v>
      </c>
    </row>
    <row r="18246" customFormat="false" ht="12.8" hidden="false" customHeight="false" outlineLevel="0" collapsed="false">
      <c r="A18246" s="0" t="s">
        <v>17598</v>
      </c>
    </row>
    <row r="18247" customFormat="false" ht="12.8" hidden="false" customHeight="false" outlineLevel="0" collapsed="false">
      <c r="A18247" s="0" t="s">
        <v>17599</v>
      </c>
    </row>
    <row r="18248" customFormat="false" ht="12.8" hidden="false" customHeight="false" outlineLevel="0" collapsed="false">
      <c r="A18248" s="0" t="s">
        <v>17600</v>
      </c>
    </row>
    <row r="18249" customFormat="false" ht="12.8" hidden="false" customHeight="false" outlineLevel="0" collapsed="false">
      <c r="A18249" s="0" t="s">
        <v>17601</v>
      </c>
    </row>
    <row r="18250" customFormat="false" ht="12.8" hidden="false" customHeight="false" outlineLevel="0" collapsed="false">
      <c r="A18250" s="0" t="s">
        <v>17602</v>
      </c>
    </row>
    <row r="18251" customFormat="false" ht="12.8" hidden="false" customHeight="false" outlineLevel="0" collapsed="false">
      <c r="A18251" s="0" t="s">
        <v>17603</v>
      </c>
    </row>
    <row r="18252" customFormat="false" ht="12.8" hidden="false" customHeight="false" outlineLevel="0" collapsed="false">
      <c r="A18252" s="0" t="s">
        <v>17604</v>
      </c>
    </row>
    <row r="18253" customFormat="false" ht="12.8" hidden="false" customHeight="false" outlineLevel="0" collapsed="false">
      <c r="A18253" s="0" t="s">
        <v>17605</v>
      </c>
    </row>
    <row r="18254" customFormat="false" ht="12.8" hidden="false" customHeight="false" outlineLevel="0" collapsed="false">
      <c r="A18254" s="0" t="s">
        <v>17606</v>
      </c>
    </row>
    <row r="18255" customFormat="false" ht="12.8" hidden="false" customHeight="false" outlineLevel="0" collapsed="false">
      <c r="A18255" s="0" t="s">
        <v>17607</v>
      </c>
    </row>
    <row r="18256" customFormat="false" ht="12.8" hidden="false" customHeight="false" outlineLevel="0" collapsed="false">
      <c r="A18256" s="0" t="s">
        <v>17608</v>
      </c>
    </row>
    <row r="18257" customFormat="false" ht="12.8" hidden="false" customHeight="false" outlineLevel="0" collapsed="false">
      <c r="A18257" s="0" t="s">
        <v>17609</v>
      </c>
    </row>
    <row r="18258" customFormat="false" ht="12.8" hidden="false" customHeight="false" outlineLevel="0" collapsed="false">
      <c r="A18258" s="0" t="s">
        <v>17610</v>
      </c>
    </row>
    <row r="18259" customFormat="false" ht="12.8" hidden="false" customHeight="false" outlineLevel="0" collapsed="false">
      <c r="A18259" s="0" t="s">
        <v>17611</v>
      </c>
    </row>
    <row r="18260" customFormat="false" ht="12.8" hidden="false" customHeight="false" outlineLevel="0" collapsed="false">
      <c r="A18260" s="0" t="s">
        <v>17612</v>
      </c>
    </row>
    <row r="18261" customFormat="false" ht="12.8" hidden="false" customHeight="false" outlineLevel="0" collapsed="false">
      <c r="A18261" s="0" t="s">
        <v>17613</v>
      </c>
    </row>
    <row r="18262" customFormat="false" ht="12.8" hidden="false" customHeight="false" outlineLevel="0" collapsed="false">
      <c r="A18262" s="0" t="s">
        <v>17614</v>
      </c>
      <c r="B18262" s="0" t="s">
        <v>5954</v>
      </c>
    </row>
    <row r="18263" customFormat="false" ht="12.8" hidden="false" customHeight="false" outlineLevel="0" collapsed="false">
      <c r="A18263" s="0" t="s">
        <v>17615</v>
      </c>
    </row>
    <row r="18264" customFormat="false" ht="12.8" hidden="false" customHeight="false" outlineLevel="0" collapsed="false">
      <c r="A18264" s="0" t="s">
        <v>17616</v>
      </c>
    </row>
    <row r="18265" customFormat="false" ht="12.8" hidden="false" customHeight="false" outlineLevel="0" collapsed="false">
      <c r="A18265" s="0" t="s">
        <v>17617</v>
      </c>
    </row>
    <row r="18266" customFormat="false" ht="12.8" hidden="false" customHeight="false" outlineLevel="0" collapsed="false">
      <c r="A18266" s="0" t="s">
        <v>17618</v>
      </c>
    </row>
    <row r="18267" customFormat="false" ht="12.8" hidden="false" customHeight="false" outlineLevel="0" collapsed="false">
      <c r="A18267" s="0" t="s">
        <v>17619</v>
      </c>
    </row>
    <row r="18268" customFormat="false" ht="12.8" hidden="false" customHeight="false" outlineLevel="0" collapsed="false">
      <c r="A18268" s="0" t="s">
        <v>17620</v>
      </c>
    </row>
    <row r="18269" customFormat="false" ht="12.8" hidden="false" customHeight="false" outlineLevel="0" collapsed="false">
      <c r="A18269" s="0" t="s">
        <v>17621</v>
      </c>
    </row>
    <row r="18270" customFormat="false" ht="12.8" hidden="false" customHeight="false" outlineLevel="0" collapsed="false">
      <c r="A18270" s="0" t="s">
        <v>17622</v>
      </c>
    </row>
    <row r="18271" customFormat="false" ht="12.8" hidden="false" customHeight="false" outlineLevel="0" collapsed="false">
      <c r="A18271" s="0" t="s">
        <v>17623</v>
      </c>
    </row>
    <row r="18272" customFormat="false" ht="12.8" hidden="false" customHeight="false" outlineLevel="0" collapsed="false">
      <c r="A18272" s="0" t="s">
        <v>17624</v>
      </c>
    </row>
    <row r="18273" customFormat="false" ht="12.8" hidden="false" customHeight="false" outlineLevel="0" collapsed="false">
      <c r="A18273" s="0" t="s">
        <v>17625</v>
      </c>
    </row>
    <row r="18274" customFormat="false" ht="12.8" hidden="false" customHeight="false" outlineLevel="0" collapsed="false">
      <c r="A18274" s="0" t="s">
        <v>17626</v>
      </c>
    </row>
    <row r="18275" customFormat="false" ht="12.8" hidden="false" customHeight="false" outlineLevel="0" collapsed="false">
      <c r="A18275" s="0" t="s">
        <v>17627</v>
      </c>
    </row>
    <row r="18276" customFormat="false" ht="12.8" hidden="false" customHeight="false" outlineLevel="0" collapsed="false">
      <c r="A18276" s="0" t="s">
        <v>17628</v>
      </c>
    </row>
    <row r="18277" customFormat="false" ht="12.8" hidden="false" customHeight="false" outlineLevel="0" collapsed="false">
      <c r="A18277" s="0" t="s">
        <v>17629</v>
      </c>
    </row>
    <row r="18278" customFormat="false" ht="12.8" hidden="false" customHeight="false" outlineLevel="0" collapsed="false">
      <c r="A18278" s="0" t="s">
        <v>17630</v>
      </c>
    </row>
    <row r="18279" customFormat="false" ht="12.8" hidden="false" customHeight="false" outlineLevel="0" collapsed="false">
      <c r="A18279" s="0" t="s">
        <v>17631</v>
      </c>
    </row>
    <row r="18280" customFormat="false" ht="12.8" hidden="false" customHeight="false" outlineLevel="0" collapsed="false">
      <c r="A18280" s="0" t="s">
        <v>17632</v>
      </c>
    </row>
    <row r="18281" customFormat="false" ht="12.8" hidden="false" customHeight="false" outlineLevel="0" collapsed="false">
      <c r="A18281" s="0" t="s">
        <v>17633</v>
      </c>
    </row>
    <row r="18282" customFormat="false" ht="12.8" hidden="false" customHeight="false" outlineLevel="0" collapsed="false">
      <c r="A18282" s="0" t="s">
        <v>17634</v>
      </c>
    </row>
    <row r="18283" customFormat="false" ht="12.8" hidden="false" customHeight="false" outlineLevel="0" collapsed="false">
      <c r="A18283" s="0" t="s">
        <v>17635</v>
      </c>
    </row>
    <row r="18284" customFormat="false" ht="12.8" hidden="false" customHeight="false" outlineLevel="0" collapsed="false">
      <c r="A18284" s="0" t="s">
        <v>17636</v>
      </c>
    </row>
    <row r="18285" customFormat="false" ht="12.8" hidden="false" customHeight="false" outlineLevel="0" collapsed="false">
      <c r="A18285" s="0" t="s">
        <v>17637</v>
      </c>
    </row>
    <row r="18286" customFormat="false" ht="12.8" hidden="false" customHeight="false" outlineLevel="0" collapsed="false">
      <c r="A18286" s="0" t="s">
        <v>17638</v>
      </c>
    </row>
    <row r="18287" customFormat="false" ht="12.8" hidden="false" customHeight="false" outlineLevel="0" collapsed="false">
      <c r="A18287" s="0" t="s">
        <v>17639</v>
      </c>
    </row>
    <row r="18288" customFormat="false" ht="12.8" hidden="false" customHeight="false" outlineLevel="0" collapsed="false">
      <c r="A18288" s="0" t="s">
        <v>17640</v>
      </c>
    </row>
    <row r="18289" customFormat="false" ht="12.8" hidden="false" customHeight="false" outlineLevel="0" collapsed="false">
      <c r="A18289" s="0" t="s">
        <v>17641</v>
      </c>
    </row>
    <row r="18290" customFormat="false" ht="12.8" hidden="false" customHeight="false" outlineLevel="0" collapsed="false">
      <c r="A18290" s="0" t="s">
        <v>17642</v>
      </c>
    </row>
    <row r="18291" customFormat="false" ht="12.8" hidden="false" customHeight="false" outlineLevel="0" collapsed="false">
      <c r="A18291" s="0" t="s">
        <v>17643</v>
      </c>
    </row>
    <row r="18292" customFormat="false" ht="12.8" hidden="false" customHeight="false" outlineLevel="0" collapsed="false">
      <c r="A18292" s="0" t="s">
        <v>17644</v>
      </c>
    </row>
    <row r="18293" customFormat="false" ht="12.8" hidden="false" customHeight="false" outlineLevel="0" collapsed="false">
      <c r="A18293" s="0" t="s">
        <v>17645</v>
      </c>
    </row>
    <row r="18294" customFormat="false" ht="12.8" hidden="false" customHeight="false" outlineLevel="0" collapsed="false">
      <c r="A18294" s="0" t="s">
        <v>17646</v>
      </c>
    </row>
    <row r="18295" customFormat="false" ht="12.8" hidden="false" customHeight="false" outlineLevel="0" collapsed="false">
      <c r="A18295" s="0" t="s">
        <v>17647</v>
      </c>
    </row>
    <row r="18296" customFormat="false" ht="12.8" hidden="false" customHeight="false" outlineLevel="0" collapsed="false">
      <c r="A18296" s="0" t="s">
        <v>17648</v>
      </c>
    </row>
    <row r="18297" customFormat="false" ht="12.8" hidden="false" customHeight="false" outlineLevel="0" collapsed="false">
      <c r="A18297" s="0" t="s">
        <v>17649</v>
      </c>
    </row>
    <row r="18298" customFormat="false" ht="12.8" hidden="false" customHeight="false" outlineLevel="0" collapsed="false">
      <c r="A18298" s="0" t="s">
        <v>17650</v>
      </c>
    </row>
    <row r="18299" customFormat="false" ht="12.8" hidden="false" customHeight="false" outlineLevel="0" collapsed="false">
      <c r="A18299" s="0" t="s">
        <v>17651</v>
      </c>
    </row>
    <row r="18300" customFormat="false" ht="12.8" hidden="false" customHeight="false" outlineLevel="0" collapsed="false">
      <c r="A18300" s="0" t="s">
        <v>17652</v>
      </c>
    </row>
    <row r="18301" customFormat="false" ht="12.8" hidden="false" customHeight="false" outlineLevel="0" collapsed="false">
      <c r="A18301" s="0" t="s">
        <v>17653</v>
      </c>
    </row>
    <row r="18302" customFormat="false" ht="12.8" hidden="false" customHeight="false" outlineLevel="0" collapsed="false">
      <c r="A18302" s="0" t="s">
        <v>17654</v>
      </c>
    </row>
    <row r="18303" customFormat="false" ht="12.8" hidden="false" customHeight="false" outlineLevel="0" collapsed="false">
      <c r="A18303" s="0" t="s">
        <v>17655</v>
      </c>
    </row>
    <row r="18304" customFormat="false" ht="12.8" hidden="false" customHeight="false" outlineLevel="0" collapsed="false">
      <c r="A18304" s="0" t="s">
        <v>17656</v>
      </c>
    </row>
    <row r="18305" customFormat="false" ht="12.8" hidden="false" customHeight="false" outlineLevel="0" collapsed="false">
      <c r="A18305" s="0" t="s">
        <v>17657</v>
      </c>
    </row>
    <row r="18306" customFormat="false" ht="12.8" hidden="false" customHeight="false" outlineLevel="0" collapsed="false">
      <c r="A18306" s="0" t="s">
        <v>17658</v>
      </c>
    </row>
    <row r="18307" customFormat="false" ht="12.8" hidden="false" customHeight="false" outlineLevel="0" collapsed="false">
      <c r="A18307" s="0" t="s">
        <v>17659</v>
      </c>
    </row>
    <row r="18308" customFormat="false" ht="12.8" hidden="false" customHeight="false" outlineLevel="0" collapsed="false">
      <c r="A18308" s="0" t="s">
        <v>17660</v>
      </c>
    </row>
    <row r="18309" customFormat="false" ht="12.8" hidden="false" customHeight="false" outlineLevel="0" collapsed="false">
      <c r="A18309" s="0" t="s">
        <v>17661</v>
      </c>
    </row>
    <row r="18310" customFormat="false" ht="12.8" hidden="false" customHeight="false" outlineLevel="0" collapsed="false">
      <c r="A18310" s="0" t="s">
        <v>17662</v>
      </c>
    </row>
    <row r="18311" customFormat="false" ht="12.8" hidden="false" customHeight="false" outlineLevel="0" collapsed="false">
      <c r="A18311" s="0" t="s">
        <v>17663</v>
      </c>
    </row>
    <row r="18312" customFormat="false" ht="12.8" hidden="false" customHeight="false" outlineLevel="0" collapsed="false">
      <c r="A18312" s="0" t="s">
        <v>17664</v>
      </c>
    </row>
    <row r="18313" customFormat="false" ht="12.8" hidden="false" customHeight="false" outlineLevel="0" collapsed="false">
      <c r="A18313" s="0" t="s">
        <v>17665</v>
      </c>
    </row>
    <row r="18314" customFormat="false" ht="12.8" hidden="false" customHeight="false" outlineLevel="0" collapsed="false">
      <c r="A18314" s="0" t="s">
        <v>17666</v>
      </c>
    </row>
    <row r="18315" customFormat="false" ht="12.8" hidden="false" customHeight="false" outlineLevel="0" collapsed="false">
      <c r="A18315" s="0" t="s">
        <v>17667</v>
      </c>
    </row>
    <row r="18316" customFormat="false" ht="12.8" hidden="false" customHeight="false" outlineLevel="0" collapsed="false">
      <c r="A18316" s="0" t="s">
        <v>17668</v>
      </c>
    </row>
    <row r="18317" customFormat="false" ht="12.8" hidden="false" customHeight="false" outlineLevel="0" collapsed="false">
      <c r="A18317" s="0" t="s">
        <v>17669</v>
      </c>
    </row>
    <row r="18318" customFormat="false" ht="12.8" hidden="false" customHeight="false" outlineLevel="0" collapsed="false">
      <c r="A18318" s="0" t="s">
        <v>17670</v>
      </c>
    </row>
    <row r="18319" customFormat="false" ht="12.8" hidden="false" customHeight="false" outlineLevel="0" collapsed="false">
      <c r="A18319" s="0" t="s">
        <v>17671</v>
      </c>
    </row>
    <row r="18320" customFormat="false" ht="12.8" hidden="false" customHeight="false" outlineLevel="0" collapsed="false">
      <c r="A18320" s="0" t="s">
        <v>17672</v>
      </c>
    </row>
    <row r="18321" customFormat="false" ht="12.8" hidden="false" customHeight="false" outlineLevel="0" collapsed="false">
      <c r="A18321" s="0" t="s">
        <v>17673</v>
      </c>
    </row>
    <row r="18322" customFormat="false" ht="12.8" hidden="false" customHeight="false" outlineLevel="0" collapsed="false">
      <c r="A18322" s="0" t="s">
        <v>17674</v>
      </c>
    </row>
    <row r="18323" customFormat="false" ht="12.8" hidden="false" customHeight="false" outlineLevel="0" collapsed="false">
      <c r="A18323" s="0" t="s">
        <v>17675</v>
      </c>
    </row>
    <row r="18324" customFormat="false" ht="12.8" hidden="false" customHeight="false" outlineLevel="0" collapsed="false">
      <c r="A18324" s="0" t="s">
        <v>17676</v>
      </c>
    </row>
    <row r="18325" customFormat="false" ht="12.8" hidden="false" customHeight="false" outlineLevel="0" collapsed="false">
      <c r="A18325" s="0" t="s">
        <v>17677</v>
      </c>
    </row>
    <row r="18326" customFormat="false" ht="12.8" hidden="false" customHeight="false" outlineLevel="0" collapsed="false">
      <c r="A18326" s="0" t="s">
        <v>17678</v>
      </c>
    </row>
    <row r="18327" customFormat="false" ht="12.8" hidden="false" customHeight="false" outlineLevel="0" collapsed="false">
      <c r="A18327" s="0" t="s">
        <v>17679</v>
      </c>
    </row>
    <row r="18328" customFormat="false" ht="12.8" hidden="false" customHeight="false" outlineLevel="0" collapsed="false">
      <c r="A18328" s="0" t="s">
        <v>17680</v>
      </c>
    </row>
    <row r="18329" customFormat="false" ht="12.8" hidden="false" customHeight="false" outlineLevel="0" collapsed="false">
      <c r="A18329" s="0" t="s">
        <v>17681</v>
      </c>
    </row>
    <row r="18330" customFormat="false" ht="12.8" hidden="false" customHeight="false" outlineLevel="0" collapsed="false">
      <c r="A18330" s="0" t="s">
        <v>1281</v>
      </c>
    </row>
    <row r="18331" customFormat="false" ht="12.8" hidden="false" customHeight="false" outlineLevel="0" collapsed="false">
      <c r="A18331" s="0" t="s">
        <v>17682</v>
      </c>
    </row>
    <row r="18332" customFormat="false" ht="12.8" hidden="false" customHeight="false" outlineLevel="0" collapsed="false">
      <c r="A18332" s="0" t="s">
        <v>17683</v>
      </c>
    </row>
    <row r="18333" customFormat="false" ht="12.8" hidden="false" customHeight="false" outlineLevel="0" collapsed="false">
      <c r="A18333" s="0" t="s">
        <v>17684</v>
      </c>
    </row>
    <row r="18334" customFormat="false" ht="12.8" hidden="false" customHeight="false" outlineLevel="0" collapsed="false">
      <c r="A18334" s="0" t="s">
        <v>1281</v>
      </c>
    </row>
    <row r="18335" customFormat="false" ht="12.8" hidden="false" customHeight="false" outlineLevel="0" collapsed="false">
      <c r="A18335" s="0" t="s">
        <v>17685</v>
      </c>
    </row>
    <row r="18336" customFormat="false" ht="12.8" hidden="false" customHeight="false" outlineLevel="0" collapsed="false">
      <c r="A18336" s="0" t="s">
        <v>17686</v>
      </c>
    </row>
    <row r="18337" customFormat="false" ht="12.8" hidden="false" customHeight="false" outlineLevel="0" collapsed="false">
      <c r="A18337" s="0" t="s">
        <v>17687</v>
      </c>
    </row>
    <row r="18338" customFormat="false" ht="12.8" hidden="false" customHeight="false" outlineLevel="0" collapsed="false">
      <c r="A18338" s="0" t="s">
        <v>17688</v>
      </c>
    </row>
    <row r="18339" customFormat="false" ht="12.8" hidden="false" customHeight="false" outlineLevel="0" collapsed="false">
      <c r="A18339" s="0" t="s">
        <v>17689</v>
      </c>
    </row>
    <row r="18340" customFormat="false" ht="12.8" hidden="false" customHeight="false" outlineLevel="0" collapsed="false">
      <c r="A18340" s="0" t="s">
        <v>17690</v>
      </c>
    </row>
    <row r="18341" customFormat="false" ht="12.8" hidden="false" customHeight="false" outlineLevel="0" collapsed="false">
      <c r="A18341" s="0" t="s">
        <v>17691</v>
      </c>
    </row>
    <row r="18342" customFormat="false" ht="12.8" hidden="false" customHeight="false" outlineLevel="0" collapsed="false">
      <c r="A18342" s="0" t="s">
        <v>17692</v>
      </c>
    </row>
    <row r="18343" customFormat="false" ht="12.8" hidden="false" customHeight="false" outlineLevel="0" collapsed="false">
      <c r="A18343" s="0" t="s">
        <v>17693</v>
      </c>
    </row>
    <row r="18344" customFormat="false" ht="12.8" hidden="false" customHeight="false" outlineLevel="0" collapsed="false">
      <c r="A18344" s="0" t="s">
        <v>17694</v>
      </c>
    </row>
    <row r="18345" customFormat="false" ht="12.8" hidden="false" customHeight="false" outlineLevel="0" collapsed="false">
      <c r="A18345" s="0" t="s">
        <v>17695</v>
      </c>
    </row>
    <row r="18346" customFormat="false" ht="12.8" hidden="false" customHeight="false" outlineLevel="0" collapsed="false">
      <c r="A18346" s="0" t="s">
        <v>17696</v>
      </c>
    </row>
    <row r="18347" customFormat="false" ht="12.8" hidden="false" customHeight="false" outlineLevel="0" collapsed="false">
      <c r="A18347" s="0" t="s">
        <v>17697</v>
      </c>
    </row>
    <row r="18348" customFormat="false" ht="12.8" hidden="false" customHeight="false" outlineLevel="0" collapsed="false">
      <c r="A18348" s="0" t="s">
        <v>17698</v>
      </c>
    </row>
    <row r="18349" customFormat="false" ht="12.8" hidden="false" customHeight="false" outlineLevel="0" collapsed="false">
      <c r="A18349" s="0" t="s">
        <v>17699</v>
      </c>
    </row>
    <row r="18350" customFormat="false" ht="12.8" hidden="false" customHeight="false" outlineLevel="0" collapsed="false">
      <c r="A18350" s="0" t="s">
        <v>17700</v>
      </c>
    </row>
    <row r="18351" customFormat="false" ht="12.8" hidden="false" customHeight="false" outlineLevel="0" collapsed="false">
      <c r="A18351" s="0" t="s">
        <v>17701</v>
      </c>
    </row>
    <row r="18352" customFormat="false" ht="12.8" hidden="false" customHeight="false" outlineLevel="0" collapsed="false">
      <c r="A18352" s="0" t="s">
        <v>17702</v>
      </c>
    </row>
    <row r="18353" customFormat="false" ht="12.8" hidden="false" customHeight="false" outlineLevel="0" collapsed="false">
      <c r="A18353" s="0" t="s">
        <v>17703</v>
      </c>
    </row>
    <row r="18354" customFormat="false" ht="12.8" hidden="false" customHeight="false" outlineLevel="0" collapsed="false">
      <c r="A18354" s="0" t="s">
        <v>17704</v>
      </c>
    </row>
    <row r="18355" customFormat="false" ht="12.8" hidden="false" customHeight="false" outlineLevel="0" collapsed="false">
      <c r="A18355" s="0" t="s">
        <v>17705</v>
      </c>
    </row>
    <row r="18356" customFormat="false" ht="12.8" hidden="false" customHeight="false" outlineLevel="0" collapsed="false">
      <c r="A18356" s="0" t="s">
        <v>17706</v>
      </c>
    </row>
    <row r="18357" customFormat="false" ht="12.8" hidden="false" customHeight="false" outlineLevel="0" collapsed="false">
      <c r="A18357" s="0" t="s">
        <v>17707</v>
      </c>
    </row>
    <row r="18358" customFormat="false" ht="12.8" hidden="false" customHeight="false" outlineLevel="0" collapsed="false">
      <c r="A18358" s="0" t="s">
        <v>17708</v>
      </c>
    </row>
    <row r="18359" customFormat="false" ht="12.8" hidden="false" customHeight="false" outlineLevel="0" collapsed="false">
      <c r="A18359" s="0" t="s">
        <v>17709</v>
      </c>
    </row>
    <row r="18360" customFormat="false" ht="12.8" hidden="false" customHeight="false" outlineLevel="0" collapsed="false">
      <c r="A18360" s="0" t="s">
        <v>17710</v>
      </c>
    </row>
    <row r="18361" customFormat="false" ht="12.8" hidden="false" customHeight="false" outlineLevel="0" collapsed="false">
      <c r="A18361" s="0" t="s">
        <v>17711</v>
      </c>
    </row>
    <row r="18362" customFormat="false" ht="12.8" hidden="false" customHeight="false" outlineLevel="0" collapsed="false">
      <c r="A18362" s="0" t="s">
        <v>17712</v>
      </c>
    </row>
    <row r="18363" customFormat="false" ht="12.8" hidden="false" customHeight="false" outlineLevel="0" collapsed="false">
      <c r="A18363" s="0" t="s">
        <v>17713</v>
      </c>
    </row>
    <row r="18364" customFormat="false" ht="12.8" hidden="false" customHeight="false" outlineLevel="0" collapsed="false">
      <c r="A18364" s="0" t="s">
        <v>17714</v>
      </c>
    </row>
    <row r="18365" customFormat="false" ht="12.8" hidden="false" customHeight="false" outlineLevel="0" collapsed="false">
      <c r="A18365" s="0" t="s">
        <v>17715</v>
      </c>
    </row>
    <row r="18366" customFormat="false" ht="12.8" hidden="false" customHeight="false" outlineLevel="0" collapsed="false">
      <c r="A18366" s="0" t="s">
        <v>17716</v>
      </c>
    </row>
    <row r="18367" customFormat="false" ht="12.8" hidden="false" customHeight="false" outlineLevel="0" collapsed="false">
      <c r="A18367" s="0" t="s">
        <v>17717</v>
      </c>
    </row>
    <row r="18368" customFormat="false" ht="12.8" hidden="false" customHeight="false" outlineLevel="0" collapsed="false">
      <c r="A18368" s="0" t="s">
        <v>17718</v>
      </c>
    </row>
    <row r="18369" customFormat="false" ht="12.8" hidden="false" customHeight="false" outlineLevel="0" collapsed="false">
      <c r="A18369" s="0" t="s">
        <v>17719</v>
      </c>
    </row>
    <row r="18370" customFormat="false" ht="12.8" hidden="false" customHeight="false" outlineLevel="0" collapsed="false">
      <c r="A18370" s="0" t="s">
        <v>17720</v>
      </c>
    </row>
    <row r="18371" customFormat="false" ht="12.8" hidden="false" customHeight="false" outlineLevel="0" collapsed="false">
      <c r="A18371" s="0" t="s">
        <v>17721</v>
      </c>
    </row>
    <row r="18372" customFormat="false" ht="12.8" hidden="false" customHeight="false" outlineLevel="0" collapsed="false">
      <c r="A18372" s="0" t="s">
        <v>17722</v>
      </c>
    </row>
    <row r="18373" customFormat="false" ht="12.8" hidden="false" customHeight="false" outlineLevel="0" collapsed="false">
      <c r="A18373" s="0" t="s">
        <v>17723</v>
      </c>
    </row>
    <row r="18374" customFormat="false" ht="12.8" hidden="false" customHeight="false" outlineLevel="0" collapsed="false">
      <c r="A18374" s="0" t="s">
        <v>17724</v>
      </c>
    </row>
    <row r="18375" customFormat="false" ht="12.8" hidden="false" customHeight="false" outlineLevel="0" collapsed="false">
      <c r="A18375" s="0" t="s">
        <v>17725</v>
      </c>
    </row>
    <row r="18376" customFormat="false" ht="12.8" hidden="false" customHeight="false" outlineLevel="0" collapsed="false">
      <c r="A18376" s="0" t="s">
        <v>17726</v>
      </c>
    </row>
    <row r="18377" customFormat="false" ht="12.8" hidden="false" customHeight="false" outlineLevel="0" collapsed="false">
      <c r="A18377" s="0" t="s">
        <v>17727</v>
      </c>
    </row>
    <row r="18378" customFormat="false" ht="12.8" hidden="false" customHeight="false" outlineLevel="0" collapsed="false">
      <c r="A18378" s="0" t="s">
        <v>17728</v>
      </c>
    </row>
    <row r="18379" customFormat="false" ht="12.8" hidden="false" customHeight="false" outlineLevel="0" collapsed="false">
      <c r="A18379" s="0" t="s">
        <v>17729</v>
      </c>
    </row>
    <row r="18380" customFormat="false" ht="12.8" hidden="false" customHeight="false" outlineLevel="0" collapsed="false">
      <c r="A18380" s="0" t="s">
        <v>17730</v>
      </c>
    </row>
    <row r="18381" customFormat="false" ht="12.8" hidden="false" customHeight="false" outlineLevel="0" collapsed="false">
      <c r="A18381" s="0" t="s">
        <v>17731</v>
      </c>
    </row>
    <row r="18382" customFormat="false" ht="12.8" hidden="false" customHeight="false" outlineLevel="0" collapsed="false">
      <c r="A18382" s="0" t="s">
        <v>17732</v>
      </c>
    </row>
    <row r="18383" customFormat="false" ht="12.8" hidden="false" customHeight="false" outlineLevel="0" collapsed="false">
      <c r="A18383" s="0" t="s">
        <v>17733</v>
      </c>
    </row>
    <row r="18384" customFormat="false" ht="12.8" hidden="false" customHeight="false" outlineLevel="0" collapsed="false">
      <c r="A18384" s="0" t="s">
        <v>17734</v>
      </c>
    </row>
    <row r="18385" customFormat="false" ht="12.8" hidden="false" customHeight="false" outlineLevel="0" collapsed="false">
      <c r="A18385" s="0" t="s">
        <v>17735</v>
      </c>
    </row>
    <row r="18386" customFormat="false" ht="12.8" hidden="false" customHeight="false" outlineLevel="0" collapsed="false">
      <c r="A18386" s="0" t="s">
        <v>17736</v>
      </c>
    </row>
    <row r="18387" customFormat="false" ht="12.8" hidden="false" customHeight="false" outlineLevel="0" collapsed="false">
      <c r="A18387" s="0" t="s">
        <v>17737</v>
      </c>
    </row>
    <row r="18388" customFormat="false" ht="12.8" hidden="false" customHeight="false" outlineLevel="0" collapsed="false">
      <c r="A18388" s="0" t="s">
        <v>17738</v>
      </c>
    </row>
    <row r="18389" customFormat="false" ht="12.8" hidden="false" customHeight="false" outlineLevel="0" collapsed="false">
      <c r="A18389" s="0" t="s">
        <v>17739</v>
      </c>
    </row>
    <row r="18390" customFormat="false" ht="12.8" hidden="false" customHeight="false" outlineLevel="0" collapsed="false">
      <c r="A18390" s="0" t="s">
        <v>17740</v>
      </c>
    </row>
    <row r="18391" customFormat="false" ht="12.8" hidden="false" customHeight="false" outlineLevel="0" collapsed="false">
      <c r="A18391" s="0" t="s">
        <v>17741</v>
      </c>
    </row>
    <row r="18392" customFormat="false" ht="12.8" hidden="false" customHeight="false" outlineLevel="0" collapsed="false">
      <c r="A18392" s="0" t="s">
        <v>17742</v>
      </c>
    </row>
    <row r="18393" customFormat="false" ht="12.8" hidden="false" customHeight="false" outlineLevel="0" collapsed="false">
      <c r="A18393" s="0" t="s">
        <v>17743</v>
      </c>
    </row>
    <row r="18394" customFormat="false" ht="12.8" hidden="false" customHeight="false" outlineLevel="0" collapsed="false">
      <c r="A18394" s="0" t="s">
        <v>17744</v>
      </c>
    </row>
    <row r="18395" customFormat="false" ht="12.8" hidden="false" customHeight="false" outlineLevel="0" collapsed="false">
      <c r="A18395" s="0" t="s">
        <v>17745</v>
      </c>
    </row>
    <row r="18396" customFormat="false" ht="12.8" hidden="false" customHeight="false" outlineLevel="0" collapsed="false">
      <c r="A18396" s="0" t="s">
        <v>17746</v>
      </c>
    </row>
    <row r="18397" customFormat="false" ht="12.8" hidden="false" customHeight="false" outlineLevel="0" collapsed="false">
      <c r="A18397" s="0" t="s">
        <v>17747</v>
      </c>
    </row>
    <row r="18398" customFormat="false" ht="12.8" hidden="false" customHeight="false" outlineLevel="0" collapsed="false">
      <c r="A18398" s="0" t="s">
        <v>17748</v>
      </c>
    </row>
    <row r="18399" customFormat="false" ht="12.8" hidden="false" customHeight="false" outlineLevel="0" collapsed="false">
      <c r="A18399" s="0" t="s">
        <v>17749</v>
      </c>
    </row>
    <row r="18400" customFormat="false" ht="12.8" hidden="false" customHeight="false" outlineLevel="0" collapsed="false">
      <c r="A18400" s="0" t="s">
        <v>17750</v>
      </c>
    </row>
    <row r="18401" customFormat="false" ht="12.8" hidden="false" customHeight="false" outlineLevel="0" collapsed="false">
      <c r="A18401" s="0" t="s">
        <v>17751</v>
      </c>
    </row>
    <row r="18402" customFormat="false" ht="12.8" hidden="false" customHeight="false" outlineLevel="0" collapsed="false">
      <c r="A18402" s="0" t="s">
        <v>17752</v>
      </c>
    </row>
    <row r="18403" customFormat="false" ht="12.8" hidden="false" customHeight="false" outlineLevel="0" collapsed="false">
      <c r="A18403" s="0" t="s">
        <v>17753</v>
      </c>
    </row>
    <row r="18404" customFormat="false" ht="12.8" hidden="false" customHeight="false" outlineLevel="0" collapsed="false">
      <c r="A18404" s="0" t="s">
        <v>3296</v>
      </c>
    </row>
    <row r="18405" customFormat="false" ht="12.8" hidden="false" customHeight="false" outlineLevel="0" collapsed="false">
      <c r="A18405" s="0" t="s">
        <v>17754</v>
      </c>
    </row>
    <row r="18406" customFormat="false" ht="12.8" hidden="false" customHeight="false" outlineLevel="0" collapsed="false">
      <c r="A18406" s="0" t="s">
        <v>17755</v>
      </c>
    </row>
    <row r="18407" customFormat="false" ht="12.8" hidden="false" customHeight="false" outlineLevel="0" collapsed="false">
      <c r="A18407" s="0" t="s">
        <v>17756</v>
      </c>
    </row>
    <row r="18408" customFormat="false" ht="12.8" hidden="false" customHeight="false" outlineLevel="0" collapsed="false">
      <c r="A18408" s="0" t="s">
        <v>17757</v>
      </c>
    </row>
    <row r="18409" customFormat="false" ht="12.8" hidden="false" customHeight="false" outlineLevel="0" collapsed="false">
      <c r="A18409" s="0" t="s">
        <v>17758</v>
      </c>
    </row>
    <row r="18410" customFormat="false" ht="12.8" hidden="false" customHeight="false" outlineLevel="0" collapsed="false">
      <c r="A18410" s="0" t="s">
        <v>17759</v>
      </c>
    </row>
    <row r="18411" customFormat="false" ht="12.8" hidden="false" customHeight="false" outlineLevel="0" collapsed="false">
      <c r="A18411" s="0" t="s">
        <v>17760</v>
      </c>
    </row>
    <row r="18412" customFormat="false" ht="12.8" hidden="false" customHeight="false" outlineLevel="0" collapsed="false">
      <c r="A18412" s="0" t="s">
        <v>17761</v>
      </c>
    </row>
    <row r="18413" customFormat="false" ht="12.8" hidden="false" customHeight="false" outlineLevel="0" collapsed="false">
      <c r="A18413" s="0" t="s">
        <v>17762</v>
      </c>
    </row>
    <row r="18414" customFormat="false" ht="12.8" hidden="false" customHeight="false" outlineLevel="0" collapsed="false">
      <c r="A18414" s="0" t="s">
        <v>17763</v>
      </c>
    </row>
    <row r="18415" customFormat="false" ht="12.8" hidden="false" customHeight="false" outlineLevel="0" collapsed="false">
      <c r="A18415" s="0" t="s">
        <v>17764</v>
      </c>
    </row>
    <row r="18416" customFormat="false" ht="12.8" hidden="false" customHeight="false" outlineLevel="0" collapsed="false">
      <c r="A18416" s="0" t="s">
        <v>17765</v>
      </c>
    </row>
    <row r="18417" customFormat="false" ht="12.8" hidden="false" customHeight="false" outlineLevel="0" collapsed="false">
      <c r="A18417" s="0" t="s">
        <v>17766</v>
      </c>
    </row>
    <row r="18418" customFormat="false" ht="12.8" hidden="false" customHeight="false" outlineLevel="0" collapsed="false">
      <c r="A18418" s="0" t="s">
        <v>6534</v>
      </c>
    </row>
    <row r="18419" customFormat="false" ht="12.8" hidden="false" customHeight="false" outlineLevel="0" collapsed="false">
      <c r="A18419" s="0" t="s">
        <v>17767</v>
      </c>
    </row>
    <row r="18420" customFormat="false" ht="12.8" hidden="false" customHeight="false" outlineLevel="0" collapsed="false">
      <c r="A18420" s="0" t="s">
        <v>17768</v>
      </c>
    </row>
    <row r="18421" customFormat="false" ht="12.8" hidden="false" customHeight="false" outlineLevel="0" collapsed="false">
      <c r="A18421" s="0" t="s">
        <v>17769</v>
      </c>
    </row>
    <row r="18422" customFormat="false" ht="12.8" hidden="false" customHeight="false" outlineLevel="0" collapsed="false">
      <c r="A18422" s="0" t="s">
        <v>17770</v>
      </c>
    </row>
    <row r="18423" customFormat="false" ht="12.8" hidden="false" customHeight="false" outlineLevel="0" collapsed="false">
      <c r="A18423" s="0" t="s">
        <v>17771</v>
      </c>
    </row>
    <row r="18424" customFormat="false" ht="12.8" hidden="false" customHeight="false" outlineLevel="0" collapsed="false">
      <c r="A18424" s="0" t="s">
        <v>17772</v>
      </c>
    </row>
    <row r="18425" customFormat="false" ht="12.8" hidden="false" customHeight="false" outlineLevel="0" collapsed="false">
      <c r="A18425" s="0" t="s">
        <v>17773</v>
      </c>
    </row>
    <row r="18426" customFormat="false" ht="12.8" hidden="false" customHeight="false" outlineLevel="0" collapsed="false">
      <c r="A18426" s="0" t="s">
        <v>17774</v>
      </c>
    </row>
    <row r="18427" customFormat="false" ht="12.8" hidden="false" customHeight="false" outlineLevel="0" collapsed="false">
      <c r="A18427" s="0" t="s">
        <v>17775</v>
      </c>
    </row>
    <row r="18428" customFormat="false" ht="12.8" hidden="false" customHeight="false" outlineLevel="0" collapsed="false">
      <c r="A18428" s="0" t="s">
        <v>17776</v>
      </c>
    </row>
    <row r="18429" customFormat="false" ht="12.8" hidden="false" customHeight="false" outlineLevel="0" collapsed="false">
      <c r="A18429" s="0" t="s">
        <v>17777</v>
      </c>
    </row>
    <row r="18430" customFormat="false" ht="12.8" hidden="false" customHeight="false" outlineLevel="0" collapsed="false">
      <c r="A18430" s="0" t="s">
        <v>17778</v>
      </c>
    </row>
    <row r="18431" customFormat="false" ht="12.8" hidden="false" customHeight="false" outlineLevel="0" collapsed="false">
      <c r="A18431" s="0" t="s">
        <v>3296</v>
      </c>
    </row>
    <row r="18432" customFormat="false" ht="12.8" hidden="false" customHeight="false" outlineLevel="0" collapsed="false">
      <c r="A18432" s="0" t="s">
        <v>17779</v>
      </c>
    </row>
    <row r="18433" customFormat="false" ht="12.8" hidden="false" customHeight="false" outlineLevel="0" collapsed="false">
      <c r="A18433" s="0" t="s">
        <v>17780</v>
      </c>
    </row>
    <row r="18434" customFormat="false" ht="12.8" hidden="false" customHeight="false" outlineLevel="0" collapsed="false">
      <c r="A18434" s="0" t="s">
        <v>17781</v>
      </c>
    </row>
    <row r="18435" customFormat="false" ht="12.8" hidden="false" customHeight="false" outlineLevel="0" collapsed="false">
      <c r="A18435" s="0" t="s">
        <v>17782</v>
      </c>
    </row>
    <row r="18436" customFormat="false" ht="12.8" hidden="false" customHeight="false" outlineLevel="0" collapsed="false">
      <c r="A18436" s="0" t="s">
        <v>17783</v>
      </c>
    </row>
    <row r="18437" customFormat="false" ht="12.8" hidden="false" customHeight="false" outlineLevel="0" collapsed="false">
      <c r="A18437" s="0" t="s">
        <v>17784</v>
      </c>
    </row>
    <row r="18438" customFormat="false" ht="12.8" hidden="false" customHeight="false" outlineLevel="0" collapsed="false">
      <c r="A18438" s="0" t="s">
        <v>17785</v>
      </c>
    </row>
    <row r="18439" customFormat="false" ht="12.8" hidden="false" customHeight="false" outlineLevel="0" collapsed="false">
      <c r="A18439" s="0" t="s">
        <v>17786</v>
      </c>
    </row>
    <row r="18440" customFormat="false" ht="12.8" hidden="false" customHeight="false" outlineLevel="0" collapsed="false">
      <c r="A18440" s="0" t="s">
        <v>17787</v>
      </c>
    </row>
    <row r="18441" customFormat="false" ht="12.8" hidden="false" customHeight="false" outlineLevel="0" collapsed="false">
      <c r="A18441" s="0" t="s">
        <v>17788</v>
      </c>
    </row>
    <row r="18442" customFormat="false" ht="12.8" hidden="false" customHeight="false" outlineLevel="0" collapsed="false">
      <c r="A18442" s="0" t="s">
        <v>17789</v>
      </c>
    </row>
    <row r="18443" customFormat="false" ht="12.8" hidden="false" customHeight="false" outlineLevel="0" collapsed="false">
      <c r="A18443" s="0" t="s">
        <v>17790</v>
      </c>
    </row>
    <row r="18444" customFormat="false" ht="12.8" hidden="false" customHeight="false" outlineLevel="0" collapsed="false">
      <c r="A18444" s="0" t="s">
        <v>17791</v>
      </c>
    </row>
    <row r="18445" customFormat="false" ht="12.8" hidden="false" customHeight="false" outlineLevel="0" collapsed="false">
      <c r="A18445" s="0" t="s">
        <v>17792</v>
      </c>
    </row>
    <row r="18446" customFormat="false" ht="12.8" hidden="false" customHeight="false" outlineLevel="0" collapsed="false">
      <c r="A18446" s="0" t="s">
        <v>17793</v>
      </c>
    </row>
    <row r="18447" customFormat="false" ht="12.8" hidden="false" customHeight="false" outlineLevel="0" collapsed="false">
      <c r="A18447" s="0" t="s">
        <v>17794</v>
      </c>
    </row>
    <row r="18448" customFormat="false" ht="12.8" hidden="false" customHeight="false" outlineLevel="0" collapsed="false">
      <c r="A18448" s="0" t="s">
        <v>17795</v>
      </c>
    </row>
    <row r="18449" customFormat="false" ht="12.8" hidden="false" customHeight="false" outlineLevel="0" collapsed="false">
      <c r="A18449" s="0" t="s">
        <v>17796</v>
      </c>
    </row>
    <row r="18450" customFormat="false" ht="12.8" hidden="false" customHeight="false" outlineLevel="0" collapsed="false">
      <c r="A18450" s="0" t="s">
        <v>17797</v>
      </c>
    </row>
    <row r="18451" customFormat="false" ht="12.8" hidden="false" customHeight="false" outlineLevel="0" collapsed="false">
      <c r="A18451" s="0" t="s">
        <v>17798</v>
      </c>
    </row>
    <row r="18452" customFormat="false" ht="12.8" hidden="false" customHeight="false" outlineLevel="0" collapsed="false">
      <c r="A18452" s="0" t="s">
        <v>17799</v>
      </c>
    </row>
    <row r="18453" customFormat="false" ht="12.8" hidden="false" customHeight="false" outlineLevel="0" collapsed="false">
      <c r="A18453" s="0" t="s">
        <v>17800</v>
      </c>
    </row>
    <row r="18454" customFormat="false" ht="12.8" hidden="false" customHeight="false" outlineLevel="0" collapsed="false">
      <c r="A18454" s="0" t="s">
        <v>17801</v>
      </c>
    </row>
    <row r="18455" customFormat="false" ht="12.8" hidden="false" customHeight="false" outlineLevel="0" collapsed="false">
      <c r="A18455" s="0" t="s">
        <v>17802</v>
      </c>
    </row>
    <row r="18456" customFormat="false" ht="12.8" hidden="false" customHeight="false" outlineLevel="0" collapsed="false">
      <c r="A18456" s="0" t="s">
        <v>17803</v>
      </c>
    </row>
    <row r="18457" customFormat="false" ht="12.8" hidden="false" customHeight="false" outlineLevel="0" collapsed="false">
      <c r="A18457" s="0" t="s">
        <v>17804</v>
      </c>
    </row>
    <row r="18458" customFormat="false" ht="12.8" hidden="false" customHeight="false" outlineLevel="0" collapsed="false">
      <c r="A18458" s="0" t="s">
        <v>17805</v>
      </c>
    </row>
    <row r="18459" customFormat="false" ht="12.8" hidden="false" customHeight="false" outlineLevel="0" collapsed="false">
      <c r="A18459" s="0" t="s">
        <v>17806</v>
      </c>
    </row>
    <row r="18460" customFormat="false" ht="12.8" hidden="false" customHeight="false" outlineLevel="0" collapsed="false">
      <c r="A18460" s="0" t="s">
        <v>17807</v>
      </c>
    </row>
    <row r="18461" customFormat="false" ht="12.8" hidden="false" customHeight="false" outlineLevel="0" collapsed="false">
      <c r="A18461" s="0" t="s">
        <v>17808</v>
      </c>
    </row>
    <row r="18462" customFormat="false" ht="12.8" hidden="false" customHeight="false" outlineLevel="0" collapsed="false">
      <c r="A18462" s="0" t="s">
        <v>17809</v>
      </c>
    </row>
    <row r="18463" customFormat="false" ht="12.8" hidden="false" customHeight="false" outlineLevel="0" collapsed="false">
      <c r="A18463" s="0" t="s">
        <v>17810</v>
      </c>
    </row>
    <row r="18464" customFormat="false" ht="12.8" hidden="false" customHeight="false" outlineLevel="0" collapsed="false">
      <c r="A18464" s="0" t="s">
        <v>17811</v>
      </c>
    </row>
    <row r="18465" customFormat="false" ht="12.8" hidden="false" customHeight="false" outlineLevel="0" collapsed="false">
      <c r="A18465" s="0" t="s">
        <v>17812</v>
      </c>
    </row>
    <row r="18466" customFormat="false" ht="12.8" hidden="false" customHeight="false" outlineLevel="0" collapsed="false">
      <c r="A18466" s="0" t="s">
        <v>17813</v>
      </c>
    </row>
    <row r="18467" customFormat="false" ht="12.8" hidden="false" customHeight="false" outlineLevel="0" collapsed="false">
      <c r="A18467" s="0" t="s">
        <v>17814</v>
      </c>
    </row>
    <row r="18468" customFormat="false" ht="12.8" hidden="false" customHeight="false" outlineLevel="0" collapsed="false">
      <c r="A18468" s="0" t="s">
        <v>17815</v>
      </c>
    </row>
    <row r="18469" customFormat="false" ht="12.8" hidden="false" customHeight="false" outlineLevel="0" collapsed="false">
      <c r="A18469" s="0" t="s">
        <v>17816</v>
      </c>
    </row>
    <row r="18470" customFormat="false" ht="12.8" hidden="false" customHeight="false" outlineLevel="0" collapsed="false">
      <c r="A18470" s="0" t="s">
        <v>17817</v>
      </c>
    </row>
    <row r="18471" customFormat="false" ht="12.8" hidden="false" customHeight="false" outlineLevel="0" collapsed="false">
      <c r="A18471" s="0" t="s">
        <v>17818</v>
      </c>
    </row>
    <row r="18472" customFormat="false" ht="12.8" hidden="false" customHeight="false" outlineLevel="0" collapsed="false">
      <c r="A18472" s="0" t="s">
        <v>17819</v>
      </c>
    </row>
    <row r="18473" customFormat="false" ht="12.8" hidden="false" customHeight="false" outlineLevel="0" collapsed="false">
      <c r="A18473" s="0" t="s">
        <v>17820</v>
      </c>
    </row>
    <row r="18474" customFormat="false" ht="12.8" hidden="false" customHeight="false" outlineLevel="0" collapsed="false">
      <c r="A18474" s="0" t="s">
        <v>17821</v>
      </c>
    </row>
    <row r="18475" customFormat="false" ht="12.8" hidden="false" customHeight="false" outlineLevel="0" collapsed="false">
      <c r="A18475" s="0" t="s">
        <v>17822</v>
      </c>
    </row>
    <row r="18476" customFormat="false" ht="12.8" hidden="false" customHeight="false" outlineLevel="0" collapsed="false">
      <c r="A18476" s="0" t="s">
        <v>17823</v>
      </c>
    </row>
    <row r="18477" customFormat="false" ht="12.8" hidden="false" customHeight="false" outlineLevel="0" collapsed="false">
      <c r="A18477" s="0" t="s">
        <v>17824</v>
      </c>
    </row>
    <row r="18478" customFormat="false" ht="12.8" hidden="false" customHeight="false" outlineLevel="0" collapsed="false">
      <c r="A18478" s="0" t="s">
        <v>17825</v>
      </c>
    </row>
    <row r="18479" customFormat="false" ht="12.8" hidden="false" customHeight="false" outlineLevel="0" collapsed="false">
      <c r="A18479" s="0" t="s">
        <v>17826</v>
      </c>
    </row>
    <row r="18480" customFormat="false" ht="12.8" hidden="false" customHeight="false" outlineLevel="0" collapsed="false">
      <c r="A18480" s="0" t="s">
        <v>17827</v>
      </c>
    </row>
    <row r="18481" customFormat="false" ht="12.8" hidden="false" customHeight="false" outlineLevel="0" collapsed="false">
      <c r="A18481" s="0" t="s">
        <v>17828</v>
      </c>
    </row>
    <row r="18482" customFormat="false" ht="12.8" hidden="false" customHeight="false" outlineLevel="0" collapsed="false">
      <c r="A18482" s="0" t="s">
        <v>17829</v>
      </c>
    </row>
    <row r="18483" customFormat="false" ht="12.8" hidden="false" customHeight="false" outlineLevel="0" collapsed="false">
      <c r="A18483" s="0" t="s">
        <v>17830</v>
      </c>
    </row>
    <row r="18484" customFormat="false" ht="12.8" hidden="false" customHeight="false" outlineLevel="0" collapsed="false">
      <c r="A18484" s="0" t="s">
        <v>17831</v>
      </c>
    </row>
    <row r="18485" customFormat="false" ht="12.8" hidden="false" customHeight="false" outlineLevel="0" collapsed="false">
      <c r="A18485" s="0" t="s">
        <v>17832</v>
      </c>
    </row>
    <row r="18486" customFormat="false" ht="12.8" hidden="false" customHeight="false" outlineLevel="0" collapsed="false">
      <c r="A18486" s="0" t="s">
        <v>17833</v>
      </c>
    </row>
    <row r="18487" customFormat="false" ht="12.8" hidden="false" customHeight="false" outlineLevel="0" collapsed="false">
      <c r="A18487" s="0" t="s">
        <v>17834</v>
      </c>
    </row>
    <row r="18488" customFormat="false" ht="12.8" hidden="false" customHeight="false" outlineLevel="0" collapsed="false">
      <c r="A18488" s="0" t="s">
        <v>17835</v>
      </c>
    </row>
    <row r="18489" customFormat="false" ht="12.8" hidden="false" customHeight="false" outlineLevel="0" collapsed="false">
      <c r="A18489" s="0" t="s">
        <v>17836</v>
      </c>
    </row>
    <row r="18490" customFormat="false" ht="12.8" hidden="false" customHeight="false" outlineLevel="0" collapsed="false">
      <c r="A18490" s="0" t="s">
        <v>17837</v>
      </c>
    </row>
    <row r="18491" customFormat="false" ht="12.8" hidden="false" customHeight="false" outlineLevel="0" collapsed="false">
      <c r="A18491" s="0" t="s">
        <v>17838</v>
      </c>
    </row>
    <row r="18492" customFormat="false" ht="12.8" hidden="false" customHeight="false" outlineLevel="0" collapsed="false">
      <c r="A18492" s="0" t="s">
        <v>17839</v>
      </c>
    </row>
    <row r="18493" customFormat="false" ht="12.8" hidden="false" customHeight="false" outlineLevel="0" collapsed="false">
      <c r="A18493" s="0" t="s">
        <v>17840</v>
      </c>
    </row>
    <row r="18494" customFormat="false" ht="12.8" hidden="false" customHeight="false" outlineLevel="0" collapsed="false">
      <c r="A18494" s="0" t="s">
        <v>17841</v>
      </c>
    </row>
    <row r="18495" customFormat="false" ht="12.8" hidden="false" customHeight="false" outlineLevel="0" collapsed="false">
      <c r="A18495" s="0" t="s">
        <v>17842</v>
      </c>
    </row>
    <row r="18496" customFormat="false" ht="12.8" hidden="false" customHeight="false" outlineLevel="0" collapsed="false">
      <c r="A18496" s="0" t="s">
        <v>17843</v>
      </c>
    </row>
    <row r="18497" customFormat="false" ht="12.8" hidden="false" customHeight="false" outlineLevel="0" collapsed="false">
      <c r="A18497" s="0" t="s">
        <v>17844</v>
      </c>
    </row>
    <row r="18498" customFormat="false" ht="12.8" hidden="false" customHeight="false" outlineLevel="0" collapsed="false">
      <c r="A18498" s="0" t="s">
        <v>17845</v>
      </c>
    </row>
    <row r="18499" customFormat="false" ht="12.8" hidden="false" customHeight="false" outlineLevel="0" collapsed="false">
      <c r="A18499" s="0" t="s">
        <v>17846</v>
      </c>
    </row>
    <row r="18500" customFormat="false" ht="12.8" hidden="false" customHeight="false" outlineLevel="0" collapsed="false">
      <c r="A18500" s="0" t="s">
        <v>17847</v>
      </c>
    </row>
    <row r="18501" customFormat="false" ht="12.8" hidden="false" customHeight="false" outlineLevel="0" collapsed="false">
      <c r="A18501" s="0" t="s">
        <v>1281</v>
      </c>
    </row>
    <row r="18502" customFormat="false" ht="12.8" hidden="false" customHeight="false" outlineLevel="0" collapsed="false">
      <c r="A18502" s="0" t="s">
        <v>17848</v>
      </c>
    </row>
    <row r="18503" customFormat="false" ht="12.8" hidden="false" customHeight="false" outlineLevel="0" collapsed="false">
      <c r="A18503" s="0" t="s">
        <v>17849</v>
      </c>
    </row>
    <row r="18504" customFormat="false" ht="12.8" hidden="false" customHeight="false" outlineLevel="0" collapsed="false">
      <c r="A18504" s="0" t="s">
        <v>1281</v>
      </c>
    </row>
    <row r="18505" customFormat="false" ht="12.8" hidden="false" customHeight="false" outlineLevel="0" collapsed="false">
      <c r="A18505" s="0" t="s">
        <v>17850</v>
      </c>
    </row>
    <row r="18506" customFormat="false" ht="12.8" hidden="false" customHeight="false" outlineLevel="0" collapsed="false">
      <c r="A18506" s="0" t="s">
        <v>17851</v>
      </c>
    </row>
    <row r="18507" customFormat="false" ht="12.8" hidden="false" customHeight="false" outlineLevel="0" collapsed="false">
      <c r="A18507" s="0" t="s">
        <v>17852</v>
      </c>
    </row>
    <row r="18508" customFormat="false" ht="12.8" hidden="false" customHeight="false" outlineLevel="0" collapsed="false">
      <c r="A18508" s="0" t="s">
        <v>1281</v>
      </c>
    </row>
    <row r="18509" customFormat="false" ht="12.8" hidden="false" customHeight="false" outlineLevel="0" collapsed="false">
      <c r="A18509" s="0" t="s">
        <v>17853</v>
      </c>
    </row>
    <row r="18510" customFormat="false" ht="12.8" hidden="false" customHeight="false" outlineLevel="0" collapsed="false">
      <c r="A18510" s="0" t="s">
        <v>17854</v>
      </c>
    </row>
    <row r="18511" customFormat="false" ht="12.8" hidden="false" customHeight="false" outlineLevel="0" collapsed="false">
      <c r="A18511" s="0" t="s">
        <v>17855</v>
      </c>
    </row>
    <row r="18512" customFormat="false" ht="12.8" hidden="false" customHeight="false" outlineLevel="0" collapsed="false">
      <c r="A18512" s="0" t="s">
        <v>17856</v>
      </c>
    </row>
    <row r="18513" customFormat="false" ht="12.8" hidden="false" customHeight="false" outlineLevel="0" collapsed="false">
      <c r="A18513" s="0" t="s">
        <v>17857</v>
      </c>
    </row>
    <row r="18514" customFormat="false" ht="12.8" hidden="false" customHeight="false" outlineLevel="0" collapsed="false">
      <c r="A18514" s="0" t="s">
        <v>17858</v>
      </c>
    </row>
    <row r="18515" customFormat="false" ht="12.8" hidden="false" customHeight="false" outlineLevel="0" collapsed="false">
      <c r="A18515" s="0" t="s">
        <v>17859</v>
      </c>
    </row>
    <row r="18516" customFormat="false" ht="12.8" hidden="false" customHeight="false" outlineLevel="0" collapsed="false">
      <c r="A18516" s="0" t="s">
        <v>17860</v>
      </c>
    </row>
    <row r="18517" customFormat="false" ht="12.8" hidden="false" customHeight="false" outlineLevel="0" collapsed="false">
      <c r="A18517" s="0" t="s">
        <v>17861</v>
      </c>
    </row>
    <row r="18518" customFormat="false" ht="12.8" hidden="false" customHeight="false" outlineLevel="0" collapsed="false">
      <c r="A18518" s="0" t="s">
        <v>17862</v>
      </c>
    </row>
    <row r="18519" customFormat="false" ht="12.8" hidden="false" customHeight="false" outlineLevel="0" collapsed="false">
      <c r="A18519" s="0" t="s">
        <v>17863</v>
      </c>
    </row>
    <row r="18520" customFormat="false" ht="12.8" hidden="false" customHeight="false" outlineLevel="0" collapsed="false">
      <c r="A18520" s="0" t="s">
        <v>17864</v>
      </c>
    </row>
    <row r="18521" customFormat="false" ht="12.8" hidden="false" customHeight="false" outlineLevel="0" collapsed="false">
      <c r="A18521" s="0" t="s">
        <v>17865</v>
      </c>
    </row>
    <row r="18522" customFormat="false" ht="12.8" hidden="false" customHeight="false" outlineLevel="0" collapsed="false">
      <c r="A18522" s="0" t="s">
        <v>17866</v>
      </c>
    </row>
    <row r="18523" customFormat="false" ht="12.8" hidden="false" customHeight="false" outlineLevel="0" collapsed="false">
      <c r="A18523" s="0" t="s">
        <v>17867</v>
      </c>
    </row>
    <row r="18524" customFormat="false" ht="12.8" hidden="false" customHeight="false" outlineLevel="0" collapsed="false">
      <c r="A18524" s="0" t="s">
        <v>17868</v>
      </c>
    </row>
    <row r="18525" customFormat="false" ht="12.8" hidden="false" customHeight="false" outlineLevel="0" collapsed="false">
      <c r="A18525" s="0" t="s">
        <v>17869</v>
      </c>
    </row>
    <row r="18526" customFormat="false" ht="12.8" hidden="false" customHeight="false" outlineLevel="0" collapsed="false">
      <c r="A18526" s="0" t="s">
        <v>17870</v>
      </c>
    </row>
    <row r="18527" customFormat="false" ht="12.8" hidden="false" customHeight="false" outlineLevel="0" collapsed="false">
      <c r="A18527" s="0" t="s">
        <v>17871</v>
      </c>
    </row>
    <row r="18528" customFormat="false" ht="12.8" hidden="false" customHeight="false" outlineLevel="0" collapsed="false">
      <c r="A18528" s="0" t="s">
        <v>17872</v>
      </c>
    </row>
    <row r="18529" customFormat="false" ht="12.8" hidden="false" customHeight="false" outlineLevel="0" collapsed="false">
      <c r="A18529" s="0" t="s">
        <v>17873</v>
      </c>
    </row>
    <row r="18530" customFormat="false" ht="12.8" hidden="false" customHeight="false" outlineLevel="0" collapsed="false">
      <c r="A18530" s="0" t="s">
        <v>17874</v>
      </c>
    </row>
    <row r="18531" customFormat="false" ht="12.8" hidden="false" customHeight="false" outlineLevel="0" collapsed="false">
      <c r="A18531" s="0" t="s">
        <v>17875</v>
      </c>
    </row>
    <row r="18532" customFormat="false" ht="12.8" hidden="false" customHeight="false" outlineLevel="0" collapsed="false">
      <c r="A18532" s="0" t="s">
        <v>17876</v>
      </c>
    </row>
    <row r="18533" customFormat="false" ht="12.8" hidden="false" customHeight="false" outlineLevel="0" collapsed="false">
      <c r="A18533" s="0" t="s">
        <v>17877</v>
      </c>
    </row>
    <row r="18534" customFormat="false" ht="12.8" hidden="false" customHeight="false" outlineLevel="0" collapsed="false">
      <c r="A18534" s="0" t="s">
        <v>17878</v>
      </c>
    </row>
    <row r="18535" customFormat="false" ht="12.8" hidden="false" customHeight="false" outlineLevel="0" collapsed="false">
      <c r="A18535" s="0" t="s">
        <v>17879</v>
      </c>
    </row>
    <row r="18536" customFormat="false" ht="12.8" hidden="false" customHeight="false" outlineLevel="0" collapsed="false">
      <c r="A18536" s="0" t="s">
        <v>17880</v>
      </c>
    </row>
    <row r="18537" customFormat="false" ht="12.8" hidden="false" customHeight="false" outlineLevel="0" collapsed="false">
      <c r="A18537" s="0" t="s">
        <v>17881</v>
      </c>
    </row>
    <row r="18538" customFormat="false" ht="12.8" hidden="false" customHeight="false" outlineLevel="0" collapsed="false">
      <c r="A18538" s="0" t="s">
        <v>17882</v>
      </c>
    </row>
    <row r="18539" customFormat="false" ht="12.8" hidden="false" customHeight="false" outlineLevel="0" collapsed="false">
      <c r="A18539" s="0" t="s">
        <v>17883</v>
      </c>
    </row>
    <row r="18540" customFormat="false" ht="12.8" hidden="false" customHeight="false" outlineLevel="0" collapsed="false">
      <c r="A18540" s="0" t="s">
        <v>17884</v>
      </c>
    </row>
    <row r="18541" customFormat="false" ht="12.8" hidden="false" customHeight="false" outlineLevel="0" collapsed="false">
      <c r="A18541" s="0" t="s">
        <v>17885</v>
      </c>
    </row>
    <row r="18542" customFormat="false" ht="12.8" hidden="false" customHeight="false" outlineLevel="0" collapsed="false">
      <c r="A18542" s="0" t="s">
        <v>17886</v>
      </c>
    </row>
    <row r="18543" customFormat="false" ht="12.8" hidden="false" customHeight="false" outlineLevel="0" collapsed="false">
      <c r="A18543" s="0" t="s">
        <v>17887</v>
      </c>
    </row>
    <row r="18544" customFormat="false" ht="12.8" hidden="false" customHeight="false" outlineLevel="0" collapsed="false">
      <c r="A18544" s="0" t="s">
        <v>17888</v>
      </c>
    </row>
    <row r="18545" customFormat="false" ht="12.8" hidden="false" customHeight="false" outlineLevel="0" collapsed="false">
      <c r="A18545" s="0" t="s">
        <v>17889</v>
      </c>
    </row>
    <row r="18546" customFormat="false" ht="12.8" hidden="false" customHeight="false" outlineLevel="0" collapsed="false">
      <c r="A18546" s="0" t="s">
        <v>17890</v>
      </c>
    </row>
    <row r="18547" customFormat="false" ht="12.8" hidden="false" customHeight="false" outlineLevel="0" collapsed="false">
      <c r="A18547" s="0" t="s">
        <v>17891</v>
      </c>
    </row>
    <row r="18548" customFormat="false" ht="12.8" hidden="false" customHeight="false" outlineLevel="0" collapsed="false">
      <c r="A18548" s="0" t="s">
        <v>17892</v>
      </c>
    </row>
    <row r="18549" customFormat="false" ht="12.8" hidden="false" customHeight="false" outlineLevel="0" collapsed="false">
      <c r="A18549" s="0" t="s">
        <v>17893</v>
      </c>
    </row>
    <row r="18550" customFormat="false" ht="12.8" hidden="false" customHeight="false" outlineLevel="0" collapsed="false">
      <c r="A18550" s="0" t="s">
        <v>17894</v>
      </c>
    </row>
    <row r="18551" customFormat="false" ht="12.8" hidden="false" customHeight="false" outlineLevel="0" collapsed="false">
      <c r="A18551" s="0" t="s">
        <v>17895</v>
      </c>
    </row>
    <row r="18552" customFormat="false" ht="12.8" hidden="false" customHeight="false" outlineLevel="0" collapsed="false">
      <c r="A18552" s="0" t="s">
        <v>17896</v>
      </c>
    </row>
    <row r="18553" customFormat="false" ht="12.8" hidden="false" customHeight="false" outlineLevel="0" collapsed="false">
      <c r="A18553" s="0" t="s">
        <v>17897</v>
      </c>
    </row>
    <row r="18554" customFormat="false" ht="12.8" hidden="false" customHeight="false" outlineLevel="0" collapsed="false">
      <c r="A18554" s="0" t="s">
        <v>17898</v>
      </c>
    </row>
    <row r="18555" customFormat="false" ht="12.8" hidden="false" customHeight="false" outlineLevel="0" collapsed="false">
      <c r="A18555" s="0" t="s">
        <v>17899</v>
      </c>
    </row>
    <row r="18556" customFormat="false" ht="12.8" hidden="false" customHeight="false" outlineLevel="0" collapsed="false">
      <c r="A18556" s="0" t="s">
        <v>17900</v>
      </c>
    </row>
    <row r="18557" customFormat="false" ht="12.8" hidden="false" customHeight="false" outlineLevel="0" collapsed="false">
      <c r="A18557" s="0" t="s">
        <v>17901</v>
      </c>
    </row>
    <row r="18558" customFormat="false" ht="12.8" hidden="false" customHeight="false" outlineLevel="0" collapsed="false">
      <c r="A18558" s="0" t="s">
        <v>17902</v>
      </c>
    </row>
    <row r="18559" customFormat="false" ht="12.8" hidden="false" customHeight="false" outlineLevel="0" collapsed="false">
      <c r="A18559" s="0" t="s">
        <v>17903</v>
      </c>
    </row>
    <row r="18560" customFormat="false" ht="12.8" hidden="false" customHeight="false" outlineLevel="0" collapsed="false">
      <c r="A18560" s="0" t="s">
        <v>17904</v>
      </c>
    </row>
    <row r="18561" customFormat="false" ht="12.8" hidden="false" customHeight="false" outlineLevel="0" collapsed="false">
      <c r="A18561" s="0" t="s">
        <v>17905</v>
      </c>
    </row>
    <row r="18562" customFormat="false" ht="12.8" hidden="false" customHeight="false" outlineLevel="0" collapsed="false">
      <c r="A18562" s="0" t="s">
        <v>17906</v>
      </c>
    </row>
    <row r="18563" customFormat="false" ht="12.8" hidden="false" customHeight="false" outlineLevel="0" collapsed="false">
      <c r="A18563" s="0" t="s">
        <v>17907</v>
      </c>
    </row>
    <row r="18564" customFormat="false" ht="12.8" hidden="false" customHeight="false" outlineLevel="0" collapsed="false">
      <c r="A18564" s="0" t="s">
        <v>17908</v>
      </c>
    </row>
    <row r="18565" customFormat="false" ht="12.8" hidden="false" customHeight="false" outlineLevel="0" collapsed="false">
      <c r="A18565" s="0" t="s">
        <v>17909</v>
      </c>
    </row>
    <row r="18566" customFormat="false" ht="12.8" hidden="false" customHeight="false" outlineLevel="0" collapsed="false">
      <c r="A18566" s="0" t="s">
        <v>17910</v>
      </c>
    </row>
    <row r="18567" customFormat="false" ht="12.8" hidden="false" customHeight="false" outlineLevel="0" collapsed="false">
      <c r="A18567" s="0" t="s">
        <v>17911</v>
      </c>
    </row>
    <row r="18568" customFormat="false" ht="12.8" hidden="false" customHeight="false" outlineLevel="0" collapsed="false">
      <c r="A18568" s="0" t="s">
        <v>17912</v>
      </c>
    </row>
    <row r="18569" customFormat="false" ht="12.8" hidden="false" customHeight="false" outlineLevel="0" collapsed="false">
      <c r="A18569" s="0" t="s">
        <v>17913</v>
      </c>
    </row>
    <row r="18570" customFormat="false" ht="12.8" hidden="false" customHeight="false" outlineLevel="0" collapsed="false">
      <c r="A18570" s="0" t="s">
        <v>17914</v>
      </c>
    </row>
    <row r="18571" customFormat="false" ht="12.8" hidden="false" customHeight="false" outlineLevel="0" collapsed="false">
      <c r="A18571" s="0" t="s">
        <v>17915</v>
      </c>
    </row>
    <row r="18572" customFormat="false" ht="12.8" hidden="false" customHeight="false" outlineLevel="0" collapsed="false">
      <c r="A18572" s="0" t="s">
        <v>17916</v>
      </c>
    </row>
    <row r="18573" customFormat="false" ht="12.8" hidden="false" customHeight="false" outlineLevel="0" collapsed="false">
      <c r="A18573" s="0" t="s">
        <v>17917</v>
      </c>
    </row>
    <row r="18574" customFormat="false" ht="12.8" hidden="false" customHeight="false" outlineLevel="0" collapsed="false">
      <c r="A18574" s="0" t="s">
        <v>17918</v>
      </c>
    </row>
    <row r="18575" customFormat="false" ht="12.8" hidden="false" customHeight="false" outlineLevel="0" collapsed="false">
      <c r="A18575" s="0" t="s">
        <v>17919</v>
      </c>
    </row>
    <row r="18576" customFormat="false" ht="12.8" hidden="false" customHeight="false" outlineLevel="0" collapsed="false">
      <c r="A18576" s="0" t="s">
        <v>17920</v>
      </c>
    </row>
    <row r="18577" customFormat="false" ht="12.8" hidden="false" customHeight="false" outlineLevel="0" collapsed="false">
      <c r="A18577" s="0" t="s">
        <v>17921</v>
      </c>
    </row>
    <row r="18578" customFormat="false" ht="12.8" hidden="false" customHeight="false" outlineLevel="0" collapsed="false">
      <c r="A18578" s="0" t="s">
        <v>1281</v>
      </c>
    </row>
    <row r="18579" customFormat="false" ht="12.8" hidden="false" customHeight="false" outlineLevel="0" collapsed="false">
      <c r="A18579" s="0" t="s">
        <v>17922</v>
      </c>
    </row>
    <row r="18580" customFormat="false" ht="12.8" hidden="false" customHeight="false" outlineLevel="0" collapsed="false">
      <c r="A18580" s="0" t="s">
        <v>17923</v>
      </c>
    </row>
    <row r="18581" customFormat="false" ht="12.8" hidden="false" customHeight="false" outlineLevel="0" collapsed="false">
      <c r="A18581" s="0" t="s">
        <v>17924</v>
      </c>
    </row>
    <row r="18582" customFormat="false" ht="12.8" hidden="false" customHeight="false" outlineLevel="0" collapsed="false">
      <c r="A18582" s="0" t="s">
        <v>17925</v>
      </c>
    </row>
    <row r="18583" customFormat="false" ht="12.8" hidden="false" customHeight="false" outlineLevel="0" collapsed="false">
      <c r="A18583" s="0" t="s">
        <v>17926</v>
      </c>
    </row>
    <row r="18584" customFormat="false" ht="12.8" hidden="false" customHeight="false" outlineLevel="0" collapsed="false">
      <c r="A18584" s="0" t="s">
        <v>17927</v>
      </c>
    </row>
    <row r="18585" customFormat="false" ht="12.8" hidden="false" customHeight="false" outlineLevel="0" collapsed="false">
      <c r="A18585" s="0" t="s">
        <v>17928</v>
      </c>
    </row>
    <row r="18586" customFormat="false" ht="12.8" hidden="false" customHeight="false" outlineLevel="0" collapsed="false">
      <c r="A18586" s="0" t="s">
        <v>17929</v>
      </c>
    </row>
    <row r="18587" customFormat="false" ht="12.8" hidden="false" customHeight="false" outlineLevel="0" collapsed="false">
      <c r="A18587" s="0" t="s">
        <v>17930</v>
      </c>
    </row>
    <row r="18588" customFormat="false" ht="12.8" hidden="false" customHeight="false" outlineLevel="0" collapsed="false">
      <c r="A18588" s="0" t="s">
        <v>17931</v>
      </c>
    </row>
    <row r="18589" customFormat="false" ht="12.8" hidden="false" customHeight="false" outlineLevel="0" collapsed="false">
      <c r="A18589" s="0" t="s">
        <v>17932</v>
      </c>
    </row>
    <row r="18590" customFormat="false" ht="12.8" hidden="false" customHeight="false" outlineLevel="0" collapsed="false">
      <c r="A18590" s="0" t="s">
        <v>17933</v>
      </c>
    </row>
    <row r="18591" customFormat="false" ht="12.8" hidden="false" customHeight="false" outlineLevel="0" collapsed="false">
      <c r="A18591" s="0" t="s">
        <v>17934</v>
      </c>
    </row>
    <row r="18592" customFormat="false" ht="12.8" hidden="false" customHeight="false" outlineLevel="0" collapsed="false">
      <c r="A18592" s="0" t="s">
        <v>17935</v>
      </c>
    </row>
    <row r="18593" customFormat="false" ht="12.8" hidden="false" customHeight="false" outlineLevel="0" collapsed="false">
      <c r="A18593" s="0" t="s">
        <v>17936</v>
      </c>
    </row>
    <row r="18594" customFormat="false" ht="12.8" hidden="false" customHeight="false" outlineLevel="0" collapsed="false">
      <c r="A18594" s="0" t="s">
        <v>17937</v>
      </c>
    </row>
    <row r="18595" customFormat="false" ht="12.8" hidden="false" customHeight="false" outlineLevel="0" collapsed="false">
      <c r="A18595" s="0" t="s">
        <v>17938</v>
      </c>
    </row>
    <row r="18596" customFormat="false" ht="12.8" hidden="false" customHeight="false" outlineLevel="0" collapsed="false">
      <c r="A18596" s="0" t="s">
        <v>17939</v>
      </c>
    </row>
    <row r="18597" customFormat="false" ht="12.8" hidden="false" customHeight="false" outlineLevel="0" collapsed="false">
      <c r="A18597" s="0" t="s">
        <v>17940</v>
      </c>
    </row>
    <row r="18598" customFormat="false" ht="12.8" hidden="false" customHeight="false" outlineLevel="0" collapsed="false">
      <c r="A18598" s="0" t="s">
        <v>17941</v>
      </c>
    </row>
    <row r="18599" customFormat="false" ht="12.8" hidden="false" customHeight="false" outlineLevel="0" collapsed="false">
      <c r="A18599" s="0" t="s">
        <v>17942</v>
      </c>
    </row>
    <row r="18600" customFormat="false" ht="12.8" hidden="false" customHeight="false" outlineLevel="0" collapsed="false">
      <c r="A18600" s="0" t="s">
        <v>17943</v>
      </c>
    </row>
    <row r="18601" customFormat="false" ht="12.8" hidden="false" customHeight="false" outlineLevel="0" collapsed="false">
      <c r="A18601" s="0" t="s">
        <v>17944</v>
      </c>
    </row>
    <row r="18602" customFormat="false" ht="12.8" hidden="false" customHeight="false" outlineLevel="0" collapsed="false">
      <c r="A18602" s="0" t="s">
        <v>17945</v>
      </c>
    </row>
    <row r="18603" customFormat="false" ht="12.8" hidden="false" customHeight="false" outlineLevel="0" collapsed="false">
      <c r="A18603" s="0" t="s">
        <v>1281</v>
      </c>
    </row>
    <row r="18604" customFormat="false" ht="12.8" hidden="false" customHeight="false" outlineLevel="0" collapsed="false">
      <c r="A18604" s="0" t="s">
        <v>17946</v>
      </c>
    </row>
    <row r="18605" customFormat="false" ht="12.8" hidden="false" customHeight="false" outlineLevel="0" collapsed="false">
      <c r="A18605" s="0" t="s">
        <v>17947</v>
      </c>
    </row>
    <row r="18606" customFormat="false" ht="12.8" hidden="false" customHeight="false" outlineLevel="0" collapsed="false">
      <c r="A18606" s="0" t="s">
        <v>17948</v>
      </c>
    </row>
    <row r="18607" customFormat="false" ht="12.8" hidden="false" customHeight="false" outlineLevel="0" collapsed="false">
      <c r="A18607" s="0" t="s">
        <v>17949</v>
      </c>
    </row>
    <row r="18608" customFormat="false" ht="12.8" hidden="false" customHeight="false" outlineLevel="0" collapsed="false">
      <c r="A18608" s="0" t="s">
        <v>17950</v>
      </c>
    </row>
    <row r="18609" customFormat="false" ht="12.8" hidden="false" customHeight="false" outlineLevel="0" collapsed="false">
      <c r="A18609" s="0" t="s">
        <v>17951</v>
      </c>
    </row>
    <row r="18610" customFormat="false" ht="12.8" hidden="false" customHeight="false" outlineLevel="0" collapsed="false">
      <c r="A18610" s="0" t="s">
        <v>17952</v>
      </c>
    </row>
    <row r="18611" customFormat="false" ht="12.8" hidden="false" customHeight="false" outlineLevel="0" collapsed="false">
      <c r="A18611" s="0" t="s">
        <v>17953</v>
      </c>
    </row>
    <row r="18612" customFormat="false" ht="12.8" hidden="false" customHeight="false" outlineLevel="0" collapsed="false">
      <c r="A18612" s="0" t="s">
        <v>17954</v>
      </c>
    </row>
    <row r="18613" customFormat="false" ht="12.8" hidden="false" customHeight="false" outlineLevel="0" collapsed="false">
      <c r="A18613" s="0" t="s">
        <v>17955</v>
      </c>
    </row>
    <row r="18614" customFormat="false" ht="12.8" hidden="false" customHeight="false" outlineLevel="0" collapsed="false">
      <c r="A18614" s="0" t="s">
        <v>17956</v>
      </c>
    </row>
    <row r="18615" customFormat="false" ht="12.8" hidden="false" customHeight="false" outlineLevel="0" collapsed="false">
      <c r="A18615" s="0" t="s">
        <v>17957</v>
      </c>
    </row>
    <row r="18616" customFormat="false" ht="12.8" hidden="false" customHeight="false" outlineLevel="0" collapsed="false">
      <c r="A18616" s="0" t="s">
        <v>17958</v>
      </c>
    </row>
    <row r="18617" customFormat="false" ht="12.8" hidden="false" customHeight="false" outlineLevel="0" collapsed="false">
      <c r="A18617" s="0" t="s">
        <v>17959</v>
      </c>
    </row>
    <row r="18618" customFormat="false" ht="12.8" hidden="false" customHeight="false" outlineLevel="0" collapsed="false">
      <c r="A18618" s="0" t="s">
        <v>17960</v>
      </c>
    </row>
    <row r="18619" customFormat="false" ht="12.8" hidden="false" customHeight="false" outlineLevel="0" collapsed="false">
      <c r="A18619" s="0" t="s">
        <v>17961</v>
      </c>
    </row>
    <row r="18620" customFormat="false" ht="12.8" hidden="false" customHeight="false" outlineLevel="0" collapsed="false">
      <c r="A18620" s="0" t="s">
        <v>17962</v>
      </c>
    </row>
    <row r="18621" customFormat="false" ht="12.8" hidden="false" customHeight="false" outlineLevel="0" collapsed="false">
      <c r="A18621" s="0" t="s">
        <v>17963</v>
      </c>
    </row>
    <row r="18622" customFormat="false" ht="12.8" hidden="false" customHeight="false" outlineLevel="0" collapsed="false">
      <c r="A18622" s="0" t="s">
        <v>17964</v>
      </c>
    </row>
    <row r="18623" customFormat="false" ht="12.8" hidden="false" customHeight="false" outlineLevel="0" collapsed="false">
      <c r="A18623" s="0" t="s">
        <v>17965</v>
      </c>
    </row>
    <row r="18624" customFormat="false" ht="12.8" hidden="false" customHeight="false" outlineLevel="0" collapsed="false">
      <c r="A18624" s="0" t="s">
        <v>17966</v>
      </c>
    </row>
    <row r="18625" customFormat="false" ht="12.8" hidden="false" customHeight="false" outlineLevel="0" collapsed="false">
      <c r="A18625" s="0" t="s">
        <v>17967</v>
      </c>
    </row>
    <row r="18626" customFormat="false" ht="12.8" hidden="false" customHeight="false" outlineLevel="0" collapsed="false">
      <c r="A18626" s="0" t="s">
        <v>1281</v>
      </c>
    </row>
    <row r="18627" customFormat="false" ht="12.8" hidden="false" customHeight="false" outlineLevel="0" collapsed="false">
      <c r="A18627" s="0" t="s">
        <v>17968</v>
      </c>
    </row>
    <row r="18628" customFormat="false" ht="12.8" hidden="false" customHeight="false" outlineLevel="0" collapsed="false">
      <c r="A18628" s="0" t="s">
        <v>17969</v>
      </c>
    </row>
    <row r="18629" customFormat="false" ht="12.8" hidden="false" customHeight="false" outlineLevel="0" collapsed="false">
      <c r="A18629" s="0" t="s">
        <v>17970</v>
      </c>
    </row>
    <row r="18630" customFormat="false" ht="12.8" hidden="false" customHeight="false" outlineLevel="0" collapsed="false">
      <c r="A18630" s="0" t="s">
        <v>17971</v>
      </c>
    </row>
    <row r="18631" customFormat="false" ht="12.8" hidden="false" customHeight="false" outlineLevel="0" collapsed="false">
      <c r="A18631" s="0" t="s">
        <v>17972</v>
      </c>
    </row>
    <row r="18632" customFormat="false" ht="12.8" hidden="false" customHeight="false" outlineLevel="0" collapsed="false">
      <c r="A18632" s="0" t="s">
        <v>17973</v>
      </c>
    </row>
    <row r="18633" customFormat="false" ht="12.8" hidden="false" customHeight="false" outlineLevel="0" collapsed="false">
      <c r="A18633" s="0" t="s">
        <v>17974</v>
      </c>
    </row>
    <row r="18634" customFormat="false" ht="12.8" hidden="false" customHeight="false" outlineLevel="0" collapsed="false">
      <c r="A18634" s="0" t="s">
        <v>17975</v>
      </c>
    </row>
    <row r="18635" customFormat="false" ht="12.8" hidden="false" customHeight="false" outlineLevel="0" collapsed="false">
      <c r="A18635" s="0" t="s">
        <v>17976</v>
      </c>
    </row>
    <row r="18636" customFormat="false" ht="12.8" hidden="false" customHeight="false" outlineLevel="0" collapsed="false">
      <c r="A18636" s="0" t="s">
        <v>17977</v>
      </c>
    </row>
    <row r="18637" customFormat="false" ht="12.8" hidden="false" customHeight="false" outlineLevel="0" collapsed="false">
      <c r="A18637" s="0" t="s">
        <v>17978</v>
      </c>
    </row>
    <row r="18638" customFormat="false" ht="12.8" hidden="false" customHeight="false" outlineLevel="0" collapsed="false">
      <c r="A18638" s="0" t="s">
        <v>17979</v>
      </c>
    </row>
    <row r="18639" customFormat="false" ht="12.8" hidden="false" customHeight="false" outlineLevel="0" collapsed="false">
      <c r="A18639" s="0" t="s">
        <v>17980</v>
      </c>
    </row>
    <row r="18640" customFormat="false" ht="12.8" hidden="false" customHeight="false" outlineLevel="0" collapsed="false">
      <c r="A18640" s="0" t="s">
        <v>17981</v>
      </c>
    </row>
    <row r="18641" customFormat="false" ht="12.8" hidden="false" customHeight="false" outlineLevel="0" collapsed="false">
      <c r="A18641" s="0" t="s">
        <v>17982</v>
      </c>
    </row>
    <row r="18642" customFormat="false" ht="12.8" hidden="false" customHeight="false" outlineLevel="0" collapsed="false">
      <c r="A18642" s="0" t="s">
        <v>17983</v>
      </c>
    </row>
    <row r="18643" customFormat="false" ht="12.8" hidden="false" customHeight="false" outlineLevel="0" collapsed="false">
      <c r="A18643" s="0" t="s">
        <v>17984</v>
      </c>
    </row>
    <row r="18644" customFormat="false" ht="12.8" hidden="false" customHeight="false" outlineLevel="0" collapsed="false">
      <c r="A18644" s="0" t="s">
        <v>17985</v>
      </c>
    </row>
    <row r="18645" customFormat="false" ht="12.8" hidden="false" customHeight="false" outlineLevel="0" collapsed="false">
      <c r="A18645" s="0" t="s">
        <v>6767</v>
      </c>
    </row>
    <row r="18646" customFormat="false" ht="12.8" hidden="false" customHeight="false" outlineLevel="0" collapsed="false">
      <c r="A18646" s="0" t="s">
        <v>17986</v>
      </c>
    </row>
    <row r="18647" customFormat="false" ht="12.8" hidden="false" customHeight="false" outlineLevel="0" collapsed="false">
      <c r="A18647" s="0" t="s">
        <v>17987</v>
      </c>
    </row>
    <row r="18648" customFormat="false" ht="12.8" hidden="false" customHeight="false" outlineLevel="0" collapsed="false">
      <c r="A18648" s="0" t="s">
        <v>17988</v>
      </c>
    </row>
    <row r="18649" customFormat="false" ht="12.8" hidden="false" customHeight="false" outlineLevel="0" collapsed="false">
      <c r="A18649" s="0" t="s">
        <v>17989</v>
      </c>
    </row>
    <row r="18650" customFormat="false" ht="12.8" hidden="false" customHeight="false" outlineLevel="0" collapsed="false">
      <c r="A18650" s="0" t="s">
        <v>17990</v>
      </c>
    </row>
    <row r="18651" customFormat="false" ht="12.8" hidden="false" customHeight="false" outlineLevel="0" collapsed="false">
      <c r="A18651" s="0" t="s">
        <v>17991</v>
      </c>
    </row>
    <row r="18652" customFormat="false" ht="12.8" hidden="false" customHeight="false" outlineLevel="0" collapsed="false">
      <c r="A18652" s="0" t="s">
        <v>17992</v>
      </c>
    </row>
    <row r="18653" customFormat="false" ht="12.8" hidden="false" customHeight="false" outlineLevel="0" collapsed="false">
      <c r="A18653" s="0" t="s">
        <v>17993</v>
      </c>
    </row>
    <row r="18654" customFormat="false" ht="12.8" hidden="false" customHeight="false" outlineLevel="0" collapsed="false">
      <c r="A18654" s="0" t="s">
        <v>17994</v>
      </c>
    </row>
    <row r="18655" customFormat="false" ht="12.8" hidden="false" customHeight="false" outlineLevel="0" collapsed="false">
      <c r="A18655" s="0" t="s">
        <v>17995</v>
      </c>
    </row>
    <row r="18656" customFormat="false" ht="12.8" hidden="false" customHeight="false" outlineLevel="0" collapsed="false">
      <c r="A18656" s="0" t="s">
        <v>17996</v>
      </c>
    </row>
    <row r="18657" customFormat="false" ht="12.8" hidden="false" customHeight="false" outlineLevel="0" collapsed="false">
      <c r="A18657" s="0" t="s">
        <v>17997</v>
      </c>
    </row>
    <row r="18658" customFormat="false" ht="12.8" hidden="false" customHeight="false" outlineLevel="0" collapsed="false">
      <c r="A18658" s="0" t="s">
        <v>17998</v>
      </c>
    </row>
    <row r="18659" customFormat="false" ht="12.8" hidden="false" customHeight="false" outlineLevel="0" collapsed="false">
      <c r="A18659" s="0" t="s">
        <v>17999</v>
      </c>
    </row>
    <row r="18660" customFormat="false" ht="12.8" hidden="false" customHeight="false" outlineLevel="0" collapsed="false">
      <c r="A18660" s="0" t="s">
        <v>18000</v>
      </c>
    </row>
    <row r="18661" customFormat="false" ht="12.8" hidden="false" customHeight="false" outlineLevel="0" collapsed="false">
      <c r="A18661" s="0" t="s">
        <v>18001</v>
      </c>
    </row>
    <row r="18662" customFormat="false" ht="12.8" hidden="false" customHeight="false" outlineLevel="0" collapsed="false">
      <c r="A18662" s="0" t="s">
        <v>18002</v>
      </c>
    </row>
    <row r="18663" customFormat="false" ht="12.8" hidden="false" customHeight="false" outlineLevel="0" collapsed="false">
      <c r="A18663" s="0" t="s">
        <v>18003</v>
      </c>
    </row>
    <row r="18664" customFormat="false" ht="12.8" hidden="false" customHeight="false" outlineLevel="0" collapsed="false">
      <c r="A18664" s="0" t="s">
        <v>18004</v>
      </c>
    </row>
    <row r="18665" customFormat="false" ht="12.8" hidden="false" customHeight="false" outlineLevel="0" collapsed="false">
      <c r="A18665" s="0" t="s">
        <v>18005</v>
      </c>
    </row>
    <row r="18666" customFormat="false" ht="12.8" hidden="false" customHeight="false" outlineLevel="0" collapsed="false">
      <c r="A18666" s="0" t="s">
        <v>18006</v>
      </c>
    </row>
    <row r="18667" customFormat="false" ht="12.8" hidden="false" customHeight="false" outlineLevel="0" collapsed="false">
      <c r="A18667" s="0" t="s">
        <v>18007</v>
      </c>
    </row>
    <row r="18668" customFormat="false" ht="12.8" hidden="false" customHeight="false" outlineLevel="0" collapsed="false">
      <c r="A18668" s="0" t="s">
        <v>18008</v>
      </c>
    </row>
    <row r="18669" customFormat="false" ht="12.8" hidden="false" customHeight="false" outlineLevel="0" collapsed="false">
      <c r="A18669" s="0" t="s">
        <v>18009</v>
      </c>
    </row>
    <row r="18670" customFormat="false" ht="12.8" hidden="false" customHeight="false" outlineLevel="0" collapsed="false">
      <c r="A18670" s="0" t="s">
        <v>18010</v>
      </c>
    </row>
    <row r="18671" customFormat="false" ht="12.8" hidden="false" customHeight="false" outlineLevel="0" collapsed="false">
      <c r="A18671" s="0" t="s">
        <v>18011</v>
      </c>
    </row>
    <row r="18672" customFormat="false" ht="12.8" hidden="false" customHeight="false" outlineLevel="0" collapsed="false">
      <c r="A18672" s="0" t="s">
        <v>18012</v>
      </c>
    </row>
    <row r="18673" customFormat="false" ht="12.8" hidden="false" customHeight="false" outlineLevel="0" collapsed="false">
      <c r="A18673" s="0" t="s">
        <v>18013</v>
      </c>
    </row>
    <row r="18674" customFormat="false" ht="12.8" hidden="false" customHeight="false" outlineLevel="0" collapsed="false">
      <c r="A18674" s="0" t="s">
        <v>18014</v>
      </c>
    </row>
    <row r="18675" customFormat="false" ht="12.8" hidden="false" customHeight="false" outlineLevel="0" collapsed="false">
      <c r="A18675" s="0" t="s">
        <v>18015</v>
      </c>
    </row>
    <row r="18676" customFormat="false" ht="12.8" hidden="false" customHeight="false" outlineLevel="0" collapsed="false">
      <c r="A18676" s="0" t="s">
        <v>18016</v>
      </c>
    </row>
    <row r="18677" customFormat="false" ht="12.8" hidden="false" customHeight="false" outlineLevel="0" collapsed="false">
      <c r="A18677" s="0" t="s">
        <v>18017</v>
      </c>
    </row>
    <row r="18678" customFormat="false" ht="12.8" hidden="false" customHeight="false" outlineLevel="0" collapsed="false">
      <c r="A18678" s="0" t="s">
        <v>18018</v>
      </c>
    </row>
    <row r="18679" customFormat="false" ht="12.8" hidden="false" customHeight="false" outlineLevel="0" collapsed="false">
      <c r="A18679" s="0" t="s">
        <v>18019</v>
      </c>
    </row>
    <row r="18680" customFormat="false" ht="12.8" hidden="false" customHeight="false" outlineLevel="0" collapsed="false">
      <c r="A18680" s="0" t="s">
        <v>18020</v>
      </c>
    </row>
    <row r="18681" customFormat="false" ht="12.8" hidden="false" customHeight="false" outlineLevel="0" collapsed="false">
      <c r="A18681" s="0" t="s">
        <v>18021</v>
      </c>
    </row>
    <row r="18682" customFormat="false" ht="12.8" hidden="false" customHeight="false" outlineLevel="0" collapsed="false">
      <c r="A18682" s="0" t="s">
        <v>18022</v>
      </c>
    </row>
    <row r="18683" customFormat="false" ht="12.8" hidden="false" customHeight="false" outlineLevel="0" collapsed="false">
      <c r="A18683" s="0" t="s">
        <v>18023</v>
      </c>
    </row>
    <row r="18684" customFormat="false" ht="12.8" hidden="false" customHeight="false" outlineLevel="0" collapsed="false">
      <c r="A18684" s="0" t="s">
        <v>18024</v>
      </c>
    </row>
    <row r="18685" customFormat="false" ht="12.8" hidden="false" customHeight="false" outlineLevel="0" collapsed="false">
      <c r="A18685" s="0" t="s">
        <v>18025</v>
      </c>
    </row>
    <row r="18686" customFormat="false" ht="12.8" hidden="false" customHeight="false" outlineLevel="0" collapsed="false">
      <c r="A18686" s="0" t="s">
        <v>18026</v>
      </c>
    </row>
    <row r="18687" customFormat="false" ht="12.8" hidden="false" customHeight="false" outlineLevel="0" collapsed="false">
      <c r="A18687" s="0" t="s">
        <v>18027</v>
      </c>
    </row>
    <row r="18688" customFormat="false" ht="12.8" hidden="false" customHeight="false" outlineLevel="0" collapsed="false">
      <c r="A18688" s="0" t="s">
        <v>18028</v>
      </c>
    </row>
    <row r="18689" customFormat="false" ht="12.8" hidden="false" customHeight="false" outlineLevel="0" collapsed="false">
      <c r="A18689" s="0" t="s">
        <v>18029</v>
      </c>
    </row>
    <row r="18690" customFormat="false" ht="12.8" hidden="false" customHeight="false" outlineLevel="0" collapsed="false">
      <c r="A18690" s="0" t="s">
        <v>18030</v>
      </c>
    </row>
    <row r="18691" customFormat="false" ht="12.8" hidden="false" customHeight="false" outlineLevel="0" collapsed="false">
      <c r="A18691" s="0" t="s">
        <v>18031</v>
      </c>
    </row>
    <row r="18692" customFormat="false" ht="12.8" hidden="false" customHeight="false" outlineLevel="0" collapsed="false">
      <c r="A18692" s="0" t="s">
        <v>18032</v>
      </c>
    </row>
    <row r="18693" customFormat="false" ht="12.8" hidden="false" customHeight="false" outlineLevel="0" collapsed="false">
      <c r="A18693" s="0" t="s">
        <v>18033</v>
      </c>
    </row>
    <row r="18694" customFormat="false" ht="12.8" hidden="false" customHeight="false" outlineLevel="0" collapsed="false">
      <c r="A18694" s="0" t="s">
        <v>18034</v>
      </c>
    </row>
    <row r="18695" customFormat="false" ht="12.8" hidden="false" customHeight="false" outlineLevel="0" collapsed="false">
      <c r="A18695" s="0" t="s">
        <v>18035</v>
      </c>
    </row>
    <row r="18696" customFormat="false" ht="12.8" hidden="false" customHeight="false" outlineLevel="0" collapsed="false">
      <c r="A18696" s="0" t="s">
        <v>18036</v>
      </c>
    </row>
    <row r="18697" customFormat="false" ht="12.8" hidden="false" customHeight="false" outlineLevel="0" collapsed="false">
      <c r="A18697" s="0" t="s">
        <v>18037</v>
      </c>
    </row>
    <row r="18698" customFormat="false" ht="12.8" hidden="false" customHeight="false" outlineLevel="0" collapsed="false">
      <c r="A18698" s="0" t="s">
        <v>18038</v>
      </c>
    </row>
    <row r="18699" customFormat="false" ht="12.8" hidden="false" customHeight="false" outlineLevel="0" collapsed="false">
      <c r="A18699" s="0" t="s">
        <v>18039</v>
      </c>
    </row>
    <row r="18700" customFormat="false" ht="12.8" hidden="false" customHeight="false" outlineLevel="0" collapsed="false">
      <c r="A18700" s="0" t="s">
        <v>18040</v>
      </c>
    </row>
    <row r="18701" customFormat="false" ht="12.8" hidden="false" customHeight="false" outlineLevel="0" collapsed="false">
      <c r="A18701" s="0" t="s">
        <v>18041</v>
      </c>
    </row>
    <row r="18702" customFormat="false" ht="12.8" hidden="false" customHeight="false" outlineLevel="0" collapsed="false">
      <c r="A18702" s="0" t="s">
        <v>18042</v>
      </c>
    </row>
    <row r="18703" customFormat="false" ht="12.8" hidden="false" customHeight="false" outlineLevel="0" collapsed="false">
      <c r="A18703" s="0" t="s">
        <v>18043</v>
      </c>
    </row>
    <row r="18704" customFormat="false" ht="12.8" hidden="false" customHeight="false" outlineLevel="0" collapsed="false">
      <c r="A18704" s="0" t="s">
        <v>18044</v>
      </c>
    </row>
    <row r="18705" customFormat="false" ht="12.8" hidden="false" customHeight="false" outlineLevel="0" collapsed="false">
      <c r="A18705" s="0" t="s">
        <v>18045</v>
      </c>
    </row>
    <row r="18706" customFormat="false" ht="12.8" hidden="false" customHeight="false" outlineLevel="0" collapsed="false">
      <c r="A18706" s="0" t="s">
        <v>1281</v>
      </c>
    </row>
    <row r="18707" customFormat="false" ht="12.8" hidden="false" customHeight="false" outlineLevel="0" collapsed="false">
      <c r="A18707" s="0" t="s">
        <v>18046</v>
      </c>
    </row>
    <row r="18708" customFormat="false" ht="12.8" hidden="false" customHeight="false" outlineLevel="0" collapsed="false">
      <c r="A18708" s="0" t="s">
        <v>18047</v>
      </c>
    </row>
    <row r="18709" customFormat="false" ht="12.8" hidden="false" customHeight="false" outlineLevel="0" collapsed="false">
      <c r="A18709" s="0" t="s">
        <v>18048</v>
      </c>
    </row>
    <row r="18710" customFormat="false" ht="12.8" hidden="false" customHeight="false" outlineLevel="0" collapsed="false">
      <c r="A18710" s="0" t="s">
        <v>18049</v>
      </c>
    </row>
    <row r="18711" customFormat="false" ht="12.8" hidden="false" customHeight="false" outlineLevel="0" collapsed="false">
      <c r="A18711" s="0" t="s">
        <v>18050</v>
      </c>
    </row>
    <row r="18712" customFormat="false" ht="12.8" hidden="false" customHeight="false" outlineLevel="0" collapsed="false">
      <c r="A18712" s="0" t="s">
        <v>18051</v>
      </c>
    </row>
    <row r="18713" customFormat="false" ht="12.8" hidden="false" customHeight="false" outlineLevel="0" collapsed="false">
      <c r="A18713" s="0" t="s">
        <v>18052</v>
      </c>
    </row>
    <row r="18714" customFormat="false" ht="12.8" hidden="false" customHeight="false" outlineLevel="0" collapsed="false">
      <c r="A18714" s="0" t="s">
        <v>18053</v>
      </c>
    </row>
    <row r="18715" customFormat="false" ht="12.8" hidden="false" customHeight="false" outlineLevel="0" collapsed="false">
      <c r="A18715" s="0" t="s">
        <v>18054</v>
      </c>
    </row>
    <row r="18716" customFormat="false" ht="12.8" hidden="false" customHeight="false" outlineLevel="0" collapsed="false">
      <c r="A18716" s="0" t="s">
        <v>18055</v>
      </c>
    </row>
    <row r="18717" customFormat="false" ht="12.8" hidden="false" customHeight="false" outlineLevel="0" collapsed="false">
      <c r="A18717" s="0" t="s">
        <v>18056</v>
      </c>
    </row>
    <row r="18718" customFormat="false" ht="12.8" hidden="false" customHeight="false" outlineLevel="0" collapsed="false">
      <c r="A18718" s="0" t="s">
        <v>18057</v>
      </c>
    </row>
    <row r="18719" customFormat="false" ht="12.8" hidden="false" customHeight="false" outlineLevel="0" collapsed="false">
      <c r="A18719" s="0" t="s">
        <v>18058</v>
      </c>
    </row>
    <row r="18720" customFormat="false" ht="12.8" hidden="false" customHeight="false" outlineLevel="0" collapsed="false">
      <c r="A18720" s="0" t="s">
        <v>18059</v>
      </c>
    </row>
    <row r="18721" customFormat="false" ht="12.8" hidden="false" customHeight="false" outlineLevel="0" collapsed="false">
      <c r="A18721" s="0" t="s">
        <v>18060</v>
      </c>
    </row>
    <row r="18722" customFormat="false" ht="12.8" hidden="false" customHeight="false" outlineLevel="0" collapsed="false">
      <c r="A18722" s="0" t="s">
        <v>18061</v>
      </c>
    </row>
    <row r="18723" customFormat="false" ht="12.8" hidden="false" customHeight="false" outlineLevel="0" collapsed="false">
      <c r="A18723" s="0" t="s">
        <v>18062</v>
      </c>
    </row>
    <row r="18724" customFormat="false" ht="12.8" hidden="false" customHeight="false" outlineLevel="0" collapsed="false">
      <c r="A18724" s="0" t="s">
        <v>18063</v>
      </c>
    </row>
    <row r="18725" customFormat="false" ht="12.8" hidden="false" customHeight="false" outlineLevel="0" collapsed="false">
      <c r="A18725" s="0" t="s">
        <v>18064</v>
      </c>
    </row>
    <row r="18726" customFormat="false" ht="12.8" hidden="false" customHeight="false" outlineLevel="0" collapsed="false">
      <c r="A18726" s="0" t="s">
        <v>18065</v>
      </c>
    </row>
    <row r="18727" customFormat="false" ht="12.8" hidden="false" customHeight="false" outlineLevel="0" collapsed="false">
      <c r="A18727" s="0" t="s">
        <v>18066</v>
      </c>
    </row>
    <row r="18728" customFormat="false" ht="12.8" hidden="false" customHeight="false" outlineLevel="0" collapsed="false">
      <c r="A18728" s="0" t="s">
        <v>18067</v>
      </c>
    </row>
    <row r="18729" customFormat="false" ht="12.8" hidden="false" customHeight="false" outlineLevel="0" collapsed="false">
      <c r="A18729" s="0" t="s">
        <v>18068</v>
      </c>
    </row>
    <row r="18730" customFormat="false" ht="12.8" hidden="false" customHeight="false" outlineLevel="0" collapsed="false">
      <c r="A18730" s="0" t="s">
        <v>18069</v>
      </c>
    </row>
    <row r="18731" customFormat="false" ht="12.8" hidden="false" customHeight="false" outlineLevel="0" collapsed="false">
      <c r="A18731" s="0" t="s">
        <v>18070</v>
      </c>
    </row>
    <row r="18732" customFormat="false" ht="12.8" hidden="false" customHeight="false" outlineLevel="0" collapsed="false">
      <c r="A18732" s="0" t="s">
        <v>18071</v>
      </c>
    </row>
    <row r="18733" customFormat="false" ht="12.8" hidden="false" customHeight="false" outlineLevel="0" collapsed="false">
      <c r="A18733" s="0" t="s">
        <v>18072</v>
      </c>
    </row>
    <row r="18734" customFormat="false" ht="12.8" hidden="false" customHeight="false" outlineLevel="0" collapsed="false">
      <c r="A18734" s="0" t="s">
        <v>18073</v>
      </c>
    </row>
    <row r="18735" customFormat="false" ht="12.8" hidden="false" customHeight="false" outlineLevel="0" collapsed="false">
      <c r="A18735" s="0" t="s">
        <v>18074</v>
      </c>
    </row>
    <row r="18736" customFormat="false" ht="12.8" hidden="false" customHeight="false" outlineLevel="0" collapsed="false">
      <c r="A18736" s="0" t="s">
        <v>18075</v>
      </c>
    </row>
    <row r="18737" customFormat="false" ht="12.8" hidden="false" customHeight="false" outlineLevel="0" collapsed="false">
      <c r="A18737" s="0" t="s">
        <v>18076</v>
      </c>
    </row>
    <row r="18738" customFormat="false" ht="12.8" hidden="false" customHeight="false" outlineLevel="0" collapsed="false">
      <c r="A18738" s="0" t="s">
        <v>18077</v>
      </c>
    </row>
    <row r="18739" customFormat="false" ht="12.8" hidden="false" customHeight="false" outlineLevel="0" collapsed="false">
      <c r="A18739" s="0" t="s">
        <v>18078</v>
      </c>
    </row>
    <row r="18740" customFormat="false" ht="12.8" hidden="false" customHeight="false" outlineLevel="0" collapsed="false">
      <c r="A18740" s="0" t="s">
        <v>18079</v>
      </c>
    </row>
    <row r="18741" customFormat="false" ht="12.8" hidden="false" customHeight="false" outlineLevel="0" collapsed="false">
      <c r="A18741" s="0" t="s">
        <v>18080</v>
      </c>
    </row>
    <row r="18742" customFormat="false" ht="12.8" hidden="false" customHeight="false" outlineLevel="0" collapsed="false">
      <c r="A18742" s="0" t="s">
        <v>18081</v>
      </c>
    </row>
    <row r="18743" customFormat="false" ht="12.8" hidden="false" customHeight="false" outlineLevel="0" collapsed="false">
      <c r="A18743" s="0" t="s">
        <v>18082</v>
      </c>
    </row>
    <row r="18744" customFormat="false" ht="12.8" hidden="false" customHeight="false" outlineLevel="0" collapsed="false">
      <c r="A18744" s="0" t="s">
        <v>18083</v>
      </c>
    </row>
    <row r="18745" customFormat="false" ht="12.8" hidden="false" customHeight="false" outlineLevel="0" collapsed="false">
      <c r="A18745" s="0" t="s">
        <v>18084</v>
      </c>
    </row>
    <row r="18746" customFormat="false" ht="12.8" hidden="false" customHeight="false" outlineLevel="0" collapsed="false">
      <c r="A18746" s="0" t="s">
        <v>18085</v>
      </c>
    </row>
    <row r="18747" customFormat="false" ht="12.8" hidden="false" customHeight="false" outlineLevel="0" collapsed="false">
      <c r="A18747" s="0" t="s">
        <v>18086</v>
      </c>
    </row>
    <row r="18748" customFormat="false" ht="12.8" hidden="false" customHeight="false" outlineLevel="0" collapsed="false">
      <c r="A18748" s="0" t="s">
        <v>18087</v>
      </c>
    </row>
    <row r="18749" customFormat="false" ht="12.8" hidden="false" customHeight="false" outlineLevel="0" collapsed="false">
      <c r="A18749" s="0" t="s">
        <v>18088</v>
      </c>
    </row>
    <row r="18750" customFormat="false" ht="12.8" hidden="false" customHeight="false" outlineLevel="0" collapsed="false">
      <c r="A18750" s="0" t="s">
        <v>18089</v>
      </c>
    </row>
    <row r="18751" customFormat="false" ht="12.8" hidden="false" customHeight="false" outlineLevel="0" collapsed="false">
      <c r="A18751" s="0" t="s">
        <v>18090</v>
      </c>
    </row>
    <row r="18752" customFormat="false" ht="12.8" hidden="false" customHeight="false" outlineLevel="0" collapsed="false">
      <c r="A18752" s="0" t="s">
        <v>18091</v>
      </c>
    </row>
    <row r="18753" customFormat="false" ht="12.8" hidden="false" customHeight="false" outlineLevel="0" collapsed="false">
      <c r="A18753" s="0" t="s">
        <v>18092</v>
      </c>
    </row>
    <row r="18754" customFormat="false" ht="12.8" hidden="false" customHeight="false" outlineLevel="0" collapsed="false">
      <c r="A18754" s="0" t="s">
        <v>18093</v>
      </c>
    </row>
    <row r="18755" customFormat="false" ht="12.8" hidden="false" customHeight="false" outlineLevel="0" collapsed="false">
      <c r="A18755" s="0" t="s">
        <v>18094</v>
      </c>
    </row>
    <row r="18756" customFormat="false" ht="12.8" hidden="false" customHeight="false" outlineLevel="0" collapsed="false">
      <c r="A18756" s="0" t="s">
        <v>18095</v>
      </c>
    </row>
    <row r="18757" customFormat="false" ht="12.8" hidden="false" customHeight="false" outlineLevel="0" collapsed="false">
      <c r="A18757" s="0" t="s">
        <v>18096</v>
      </c>
    </row>
    <row r="18758" customFormat="false" ht="12.8" hidden="false" customHeight="false" outlineLevel="0" collapsed="false">
      <c r="A18758" s="0" t="s">
        <v>18097</v>
      </c>
    </row>
    <row r="18759" customFormat="false" ht="12.8" hidden="false" customHeight="false" outlineLevel="0" collapsed="false">
      <c r="A18759" s="0" t="s">
        <v>18098</v>
      </c>
    </row>
    <row r="18760" customFormat="false" ht="12.8" hidden="false" customHeight="false" outlineLevel="0" collapsed="false">
      <c r="A18760" s="0" t="s">
        <v>1281</v>
      </c>
    </row>
    <row r="18761" customFormat="false" ht="12.8" hidden="false" customHeight="false" outlineLevel="0" collapsed="false">
      <c r="A18761" s="0" t="s">
        <v>18099</v>
      </c>
    </row>
    <row r="18762" customFormat="false" ht="12.8" hidden="false" customHeight="false" outlineLevel="0" collapsed="false">
      <c r="A18762" s="0" t="s">
        <v>18100</v>
      </c>
    </row>
    <row r="18763" customFormat="false" ht="12.8" hidden="false" customHeight="false" outlineLevel="0" collapsed="false">
      <c r="A18763" s="0" t="s">
        <v>18101</v>
      </c>
    </row>
    <row r="18764" customFormat="false" ht="12.8" hidden="false" customHeight="false" outlineLevel="0" collapsed="false">
      <c r="A18764" s="0" t="s">
        <v>1281</v>
      </c>
    </row>
    <row r="18765" customFormat="false" ht="12.8" hidden="false" customHeight="false" outlineLevel="0" collapsed="false">
      <c r="A18765" s="0" t="s">
        <v>18102</v>
      </c>
    </row>
    <row r="18766" customFormat="false" ht="12.8" hidden="false" customHeight="false" outlineLevel="0" collapsed="false">
      <c r="A18766" s="0" t="s">
        <v>18103</v>
      </c>
    </row>
    <row r="18767" customFormat="false" ht="12.8" hidden="false" customHeight="false" outlineLevel="0" collapsed="false">
      <c r="A18767" s="0" t="s">
        <v>18104</v>
      </c>
    </row>
    <row r="18768" customFormat="false" ht="12.8" hidden="false" customHeight="false" outlineLevel="0" collapsed="false">
      <c r="A18768" s="0" t="s">
        <v>18105</v>
      </c>
    </row>
    <row r="18769" customFormat="false" ht="12.8" hidden="false" customHeight="false" outlineLevel="0" collapsed="false">
      <c r="A18769" s="0" t="s">
        <v>18106</v>
      </c>
    </row>
    <row r="18770" customFormat="false" ht="12.8" hidden="false" customHeight="false" outlineLevel="0" collapsed="false">
      <c r="A18770" s="0" t="s">
        <v>18107</v>
      </c>
    </row>
    <row r="18771" customFormat="false" ht="12.8" hidden="false" customHeight="false" outlineLevel="0" collapsed="false">
      <c r="A18771" s="0" t="s">
        <v>18108</v>
      </c>
    </row>
    <row r="18772" customFormat="false" ht="12.8" hidden="false" customHeight="false" outlineLevel="0" collapsed="false">
      <c r="A18772" s="0" t="s">
        <v>18109</v>
      </c>
    </row>
    <row r="18773" customFormat="false" ht="12.8" hidden="false" customHeight="false" outlineLevel="0" collapsed="false">
      <c r="A18773" s="0" t="s">
        <v>18110</v>
      </c>
    </row>
    <row r="18774" customFormat="false" ht="12.8" hidden="false" customHeight="false" outlineLevel="0" collapsed="false">
      <c r="A18774" s="0" t="s">
        <v>18111</v>
      </c>
    </row>
    <row r="18775" customFormat="false" ht="12.8" hidden="false" customHeight="false" outlineLevel="0" collapsed="false">
      <c r="A18775" s="0" t="s">
        <v>18112</v>
      </c>
    </row>
    <row r="18776" customFormat="false" ht="12.8" hidden="false" customHeight="false" outlineLevel="0" collapsed="false">
      <c r="A18776" s="0" t="s">
        <v>18113</v>
      </c>
    </row>
    <row r="18777" customFormat="false" ht="12.8" hidden="false" customHeight="false" outlineLevel="0" collapsed="false">
      <c r="A18777" s="0" t="s">
        <v>18114</v>
      </c>
    </row>
    <row r="18778" customFormat="false" ht="12.8" hidden="false" customHeight="false" outlineLevel="0" collapsed="false">
      <c r="A18778" s="0" t="s">
        <v>18115</v>
      </c>
    </row>
    <row r="18779" customFormat="false" ht="12.8" hidden="false" customHeight="false" outlineLevel="0" collapsed="false">
      <c r="A18779" s="0" t="s">
        <v>18116</v>
      </c>
    </row>
    <row r="18780" customFormat="false" ht="12.8" hidden="false" customHeight="false" outlineLevel="0" collapsed="false">
      <c r="A18780" s="0" t="s">
        <v>18117</v>
      </c>
    </row>
    <row r="18781" customFormat="false" ht="12.8" hidden="false" customHeight="false" outlineLevel="0" collapsed="false">
      <c r="A18781" s="0" t="s">
        <v>18118</v>
      </c>
    </row>
    <row r="18782" customFormat="false" ht="12.8" hidden="false" customHeight="false" outlineLevel="0" collapsed="false">
      <c r="A18782" s="0" t="s">
        <v>18119</v>
      </c>
    </row>
    <row r="18783" customFormat="false" ht="12.8" hidden="false" customHeight="false" outlineLevel="0" collapsed="false">
      <c r="A18783" s="0" t="s">
        <v>1281</v>
      </c>
    </row>
    <row r="18784" customFormat="false" ht="12.8" hidden="false" customHeight="false" outlineLevel="0" collapsed="false">
      <c r="A18784" s="0" t="s">
        <v>18120</v>
      </c>
    </row>
    <row r="18785" customFormat="false" ht="12.8" hidden="false" customHeight="false" outlineLevel="0" collapsed="false">
      <c r="A18785" s="0" t="s">
        <v>18121</v>
      </c>
    </row>
    <row r="18786" customFormat="false" ht="12.8" hidden="false" customHeight="false" outlineLevel="0" collapsed="false">
      <c r="A18786" s="0" t="s">
        <v>18122</v>
      </c>
    </row>
    <row r="18787" customFormat="false" ht="12.8" hidden="false" customHeight="false" outlineLevel="0" collapsed="false">
      <c r="A18787" s="0" t="s">
        <v>18123</v>
      </c>
    </row>
    <row r="18788" customFormat="false" ht="12.8" hidden="false" customHeight="false" outlineLevel="0" collapsed="false">
      <c r="A18788" s="0" t="s">
        <v>18124</v>
      </c>
    </row>
    <row r="18789" customFormat="false" ht="12.8" hidden="false" customHeight="false" outlineLevel="0" collapsed="false">
      <c r="A18789" s="0" t="s">
        <v>1281</v>
      </c>
    </row>
    <row r="18790" customFormat="false" ht="12.8" hidden="false" customHeight="false" outlineLevel="0" collapsed="false">
      <c r="A18790" s="0" t="s">
        <v>18125</v>
      </c>
    </row>
    <row r="18791" customFormat="false" ht="12.8" hidden="false" customHeight="false" outlineLevel="0" collapsed="false">
      <c r="A18791" s="0" t="s">
        <v>18126</v>
      </c>
    </row>
    <row r="18792" customFormat="false" ht="12.8" hidden="false" customHeight="false" outlineLevel="0" collapsed="false">
      <c r="A18792" s="0" t="s">
        <v>18127</v>
      </c>
    </row>
    <row r="18793" customFormat="false" ht="12.8" hidden="false" customHeight="false" outlineLevel="0" collapsed="false">
      <c r="A18793" s="0" t="s">
        <v>1281</v>
      </c>
    </row>
    <row r="18794" customFormat="false" ht="12.8" hidden="false" customHeight="false" outlineLevel="0" collapsed="false">
      <c r="A18794" s="0" t="s">
        <v>18128</v>
      </c>
    </row>
    <row r="18795" customFormat="false" ht="12.8" hidden="false" customHeight="false" outlineLevel="0" collapsed="false">
      <c r="A18795" s="0" t="s">
        <v>18129</v>
      </c>
    </row>
    <row r="18796" customFormat="false" ht="12.8" hidden="false" customHeight="false" outlineLevel="0" collapsed="false">
      <c r="A18796" s="0" t="s">
        <v>1281</v>
      </c>
    </row>
    <row r="18797" customFormat="false" ht="12.8" hidden="false" customHeight="false" outlineLevel="0" collapsed="false">
      <c r="A18797" s="0" t="s">
        <v>18130</v>
      </c>
    </row>
    <row r="18798" customFormat="false" ht="12.8" hidden="false" customHeight="false" outlineLevel="0" collapsed="false">
      <c r="A18798" s="0" t="s">
        <v>2973</v>
      </c>
    </row>
    <row r="18799" customFormat="false" ht="12.8" hidden="false" customHeight="false" outlineLevel="0" collapsed="false">
      <c r="A18799" s="0" t="s">
        <v>18131</v>
      </c>
    </row>
    <row r="18800" customFormat="false" ht="12.8" hidden="false" customHeight="false" outlineLevel="0" collapsed="false">
      <c r="A18800" s="0" t="s">
        <v>18132</v>
      </c>
    </row>
    <row r="18801" customFormat="false" ht="12.8" hidden="false" customHeight="false" outlineLevel="0" collapsed="false">
      <c r="A18801" s="0" t="s">
        <v>18133</v>
      </c>
    </row>
    <row r="18802" customFormat="false" ht="12.8" hidden="false" customHeight="false" outlineLevel="0" collapsed="false">
      <c r="A18802" s="0" t="s">
        <v>18134</v>
      </c>
    </row>
    <row r="18803" customFormat="false" ht="12.8" hidden="false" customHeight="false" outlineLevel="0" collapsed="false">
      <c r="A18803" s="0" t="s">
        <v>1281</v>
      </c>
    </row>
    <row r="18804" customFormat="false" ht="12.8" hidden="false" customHeight="false" outlineLevel="0" collapsed="false">
      <c r="A18804" s="0" t="s">
        <v>18135</v>
      </c>
    </row>
    <row r="18805" customFormat="false" ht="12.8" hidden="false" customHeight="false" outlineLevel="0" collapsed="false">
      <c r="A18805" s="0" t="s">
        <v>18136</v>
      </c>
    </row>
    <row r="18806" customFormat="false" ht="12.8" hidden="false" customHeight="false" outlineLevel="0" collapsed="false">
      <c r="A18806" s="0" t="s">
        <v>18137</v>
      </c>
    </row>
    <row r="18807" customFormat="false" ht="12.8" hidden="false" customHeight="false" outlineLevel="0" collapsed="false">
      <c r="A18807" s="0" t="s">
        <v>18138</v>
      </c>
    </row>
    <row r="18808" customFormat="false" ht="12.8" hidden="false" customHeight="false" outlineLevel="0" collapsed="false">
      <c r="A18808" s="0" t="s">
        <v>18139</v>
      </c>
    </row>
    <row r="18809" customFormat="false" ht="12.8" hidden="false" customHeight="false" outlineLevel="0" collapsed="false">
      <c r="A18809" s="0" t="s">
        <v>1281</v>
      </c>
    </row>
    <row r="18810" customFormat="false" ht="12.8" hidden="false" customHeight="false" outlineLevel="0" collapsed="false">
      <c r="A18810" s="0" t="s">
        <v>18140</v>
      </c>
    </row>
    <row r="18811" customFormat="false" ht="12.8" hidden="false" customHeight="false" outlineLevel="0" collapsed="false">
      <c r="A18811" s="0" t="s">
        <v>18141</v>
      </c>
    </row>
    <row r="18812" customFormat="false" ht="12.8" hidden="false" customHeight="false" outlineLevel="0" collapsed="false">
      <c r="A18812" s="0" t="s">
        <v>18142</v>
      </c>
    </row>
    <row r="18813" customFormat="false" ht="12.8" hidden="false" customHeight="false" outlineLevel="0" collapsed="false">
      <c r="A18813" s="0" t="s">
        <v>18143</v>
      </c>
    </row>
    <row r="18814" customFormat="false" ht="12.8" hidden="false" customHeight="false" outlineLevel="0" collapsed="false">
      <c r="A18814" s="0" t="s">
        <v>18144</v>
      </c>
    </row>
    <row r="18815" customFormat="false" ht="12.8" hidden="false" customHeight="false" outlineLevel="0" collapsed="false">
      <c r="A18815" s="0" t="s">
        <v>18145</v>
      </c>
    </row>
    <row r="18816" customFormat="false" ht="12.8" hidden="false" customHeight="false" outlineLevel="0" collapsed="false">
      <c r="A18816" s="0" t="s">
        <v>18146</v>
      </c>
    </row>
    <row r="18817" customFormat="false" ht="12.8" hidden="false" customHeight="false" outlineLevel="0" collapsed="false">
      <c r="A18817" s="0" t="s">
        <v>18147</v>
      </c>
    </row>
    <row r="18818" customFormat="false" ht="12.8" hidden="false" customHeight="false" outlineLevel="0" collapsed="false">
      <c r="A18818" s="0" t="s">
        <v>18148</v>
      </c>
    </row>
    <row r="18819" customFormat="false" ht="12.8" hidden="false" customHeight="false" outlineLevel="0" collapsed="false">
      <c r="A18819" s="0" t="s">
        <v>18149</v>
      </c>
    </row>
    <row r="18820" customFormat="false" ht="12.8" hidden="false" customHeight="false" outlineLevel="0" collapsed="false">
      <c r="A18820" s="0" t="s">
        <v>18150</v>
      </c>
    </row>
    <row r="18821" customFormat="false" ht="12.8" hidden="false" customHeight="false" outlineLevel="0" collapsed="false">
      <c r="A18821" s="0" t="s">
        <v>18151</v>
      </c>
    </row>
    <row r="18822" customFormat="false" ht="12.8" hidden="false" customHeight="false" outlineLevel="0" collapsed="false">
      <c r="A18822" s="0" t="s">
        <v>18152</v>
      </c>
    </row>
    <row r="18823" customFormat="false" ht="12.8" hidden="false" customHeight="false" outlineLevel="0" collapsed="false">
      <c r="A18823" s="0" t="s">
        <v>18153</v>
      </c>
    </row>
    <row r="18824" customFormat="false" ht="12.8" hidden="false" customHeight="false" outlineLevel="0" collapsed="false">
      <c r="A18824" s="0" t="s">
        <v>18154</v>
      </c>
    </row>
    <row r="18825" customFormat="false" ht="12.8" hidden="false" customHeight="false" outlineLevel="0" collapsed="false">
      <c r="A18825" s="0" t="s">
        <v>1281</v>
      </c>
    </row>
    <row r="18826" customFormat="false" ht="12.8" hidden="false" customHeight="false" outlineLevel="0" collapsed="false">
      <c r="A18826" s="0" t="s">
        <v>18155</v>
      </c>
    </row>
    <row r="18827" customFormat="false" ht="12.8" hidden="false" customHeight="false" outlineLevel="0" collapsed="false">
      <c r="A18827" s="0" t="s">
        <v>18156</v>
      </c>
    </row>
    <row r="18828" customFormat="false" ht="12.8" hidden="false" customHeight="false" outlineLevel="0" collapsed="false">
      <c r="A18828" s="0" t="s">
        <v>18157</v>
      </c>
    </row>
    <row r="18829" customFormat="false" ht="12.8" hidden="false" customHeight="false" outlineLevel="0" collapsed="false">
      <c r="A18829" s="0" t="s">
        <v>1281</v>
      </c>
    </row>
    <row r="18830" customFormat="false" ht="12.8" hidden="false" customHeight="false" outlineLevel="0" collapsed="false">
      <c r="A18830" s="0" t="s">
        <v>18158</v>
      </c>
    </row>
    <row r="18831" customFormat="false" ht="12.8" hidden="false" customHeight="false" outlineLevel="0" collapsed="false">
      <c r="A18831" s="0" t="s">
        <v>18159</v>
      </c>
    </row>
    <row r="18832" customFormat="false" ht="12.8" hidden="false" customHeight="false" outlineLevel="0" collapsed="false">
      <c r="A18832" s="0" t="s">
        <v>18160</v>
      </c>
    </row>
    <row r="18833" customFormat="false" ht="12.8" hidden="false" customHeight="false" outlineLevel="0" collapsed="false">
      <c r="A18833" s="0" t="s">
        <v>18161</v>
      </c>
    </row>
    <row r="18834" customFormat="false" ht="12.8" hidden="false" customHeight="false" outlineLevel="0" collapsed="false">
      <c r="A18834" s="0" t="s">
        <v>18162</v>
      </c>
    </row>
    <row r="18835" customFormat="false" ht="12.8" hidden="false" customHeight="false" outlineLevel="0" collapsed="false">
      <c r="A18835" s="0" t="s">
        <v>18163</v>
      </c>
    </row>
    <row r="18836" customFormat="false" ht="12.8" hidden="false" customHeight="false" outlineLevel="0" collapsed="false">
      <c r="A18836" s="0" t="s">
        <v>18164</v>
      </c>
    </row>
    <row r="18837" customFormat="false" ht="12.8" hidden="false" customHeight="false" outlineLevel="0" collapsed="false">
      <c r="A18837" s="0" t="s">
        <v>18165</v>
      </c>
    </row>
    <row r="18838" customFormat="false" ht="12.8" hidden="false" customHeight="false" outlineLevel="0" collapsed="false">
      <c r="A18838" s="0" t="s">
        <v>18166</v>
      </c>
    </row>
    <row r="18839" customFormat="false" ht="12.8" hidden="false" customHeight="false" outlineLevel="0" collapsed="false">
      <c r="A18839" s="0" t="s">
        <v>18167</v>
      </c>
    </row>
    <row r="18840" customFormat="false" ht="12.8" hidden="false" customHeight="false" outlineLevel="0" collapsed="false">
      <c r="A18840" s="0" t="s">
        <v>18168</v>
      </c>
    </row>
    <row r="18841" customFormat="false" ht="12.8" hidden="false" customHeight="false" outlineLevel="0" collapsed="false">
      <c r="A18841" s="0" t="s">
        <v>18169</v>
      </c>
    </row>
    <row r="18842" customFormat="false" ht="12.8" hidden="false" customHeight="false" outlineLevel="0" collapsed="false">
      <c r="A18842" s="0" t="s">
        <v>1281</v>
      </c>
    </row>
    <row r="18843" customFormat="false" ht="12.8" hidden="false" customHeight="false" outlineLevel="0" collapsed="false">
      <c r="A18843" s="0" t="s">
        <v>18170</v>
      </c>
    </row>
    <row r="18844" customFormat="false" ht="12.8" hidden="false" customHeight="false" outlineLevel="0" collapsed="false">
      <c r="A18844" s="0" t="s">
        <v>18171</v>
      </c>
    </row>
    <row r="18845" customFormat="false" ht="12.8" hidden="false" customHeight="false" outlineLevel="0" collapsed="false">
      <c r="A18845" s="0" t="s">
        <v>18172</v>
      </c>
    </row>
    <row r="18846" customFormat="false" ht="12.8" hidden="false" customHeight="false" outlineLevel="0" collapsed="false">
      <c r="A18846" s="0" t="s">
        <v>18173</v>
      </c>
    </row>
    <row r="18847" customFormat="false" ht="12.8" hidden="false" customHeight="false" outlineLevel="0" collapsed="false">
      <c r="A18847" s="0" t="s">
        <v>18174</v>
      </c>
    </row>
    <row r="18848" customFormat="false" ht="12.8" hidden="false" customHeight="false" outlineLevel="0" collapsed="false">
      <c r="A18848" s="0" t="s">
        <v>18175</v>
      </c>
    </row>
    <row r="18849" customFormat="false" ht="12.8" hidden="false" customHeight="false" outlineLevel="0" collapsed="false">
      <c r="A18849" s="0" t="s">
        <v>2973</v>
      </c>
    </row>
    <row r="18850" customFormat="false" ht="12.8" hidden="false" customHeight="false" outlineLevel="0" collapsed="false">
      <c r="A18850" s="0" t="s">
        <v>18176</v>
      </c>
    </row>
    <row r="18851" customFormat="false" ht="12.8" hidden="false" customHeight="false" outlineLevel="0" collapsed="false">
      <c r="A18851" s="0" t="s">
        <v>18177</v>
      </c>
    </row>
    <row r="18852" customFormat="false" ht="12.8" hidden="false" customHeight="false" outlineLevel="0" collapsed="false">
      <c r="A18852" s="0" t="s">
        <v>18178</v>
      </c>
    </row>
    <row r="18853" customFormat="false" ht="12.8" hidden="false" customHeight="false" outlineLevel="0" collapsed="false">
      <c r="A18853" s="0" t="s">
        <v>18179</v>
      </c>
    </row>
    <row r="18854" customFormat="false" ht="12.8" hidden="false" customHeight="false" outlineLevel="0" collapsed="false">
      <c r="A18854" s="0" t="s">
        <v>18180</v>
      </c>
    </row>
    <row r="18855" customFormat="false" ht="12.8" hidden="false" customHeight="false" outlineLevel="0" collapsed="false">
      <c r="A18855" s="0" t="s">
        <v>18181</v>
      </c>
    </row>
    <row r="18856" customFormat="false" ht="12.8" hidden="false" customHeight="false" outlineLevel="0" collapsed="false">
      <c r="A18856" s="0" t="s">
        <v>18182</v>
      </c>
    </row>
    <row r="18857" customFormat="false" ht="12.8" hidden="false" customHeight="false" outlineLevel="0" collapsed="false">
      <c r="A18857" s="0" t="s">
        <v>18183</v>
      </c>
    </row>
    <row r="18858" customFormat="false" ht="12.8" hidden="false" customHeight="false" outlineLevel="0" collapsed="false">
      <c r="A18858" s="0" t="s">
        <v>18184</v>
      </c>
    </row>
    <row r="18859" customFormat="false" ht="12.8" hidden="false" customHeight="false" outlineLevel="0" collapsed="false">
      <c r="A18859" s="0" t="s">
        <v>18185</v>
      </c>
    </row>
    <row r="18860" customFormat="false" ht="12.8" hidden="false" customHeight="false" outlineLevel="0" collapsed="false">
      <c r="A18860" s="0" t="s">
        <v>18186</v>
      </c>
    </row>
    <row r="18861" customFormat="false" ht="12.8" hidden="false" customHeight="false" outlineLevel="0" collapsed="false">
      <c r="A18861" s="0" t="s">
        <v>18187</v>
      </c>
    </row>
    <row r="18862" customFormat="false" ht="12.8" hidden="false" customHeight="false" outlineLevel="0" collapsed="false">
      <c r="A18862" s="0" t="s">
        <v>18188</v>
      </c>
    </row>
    <row r="18863" customFormat="false" ht="12.8" hidden="false" customHeight="false" outlineLevel="0" collapsed="false">
      <c r="A18863" s="0" t="s">
        <v>18189</v>
      </c>
    </row>
    <row r="18864" customFormat="false" ht="12.8" hidden="false" customHeight="false" outlineLevel="0" collapsed="false">
      <c r="A18864" s="0" t="s">
        <v>1281</v>
      </c>
    </row>
    <row r="18865" customFormat="false" ht="12.8" hidden="false" customHeight="false" outlineLevel="0" collapsed="false">
      <c r="A18865" s="0" t="s">
        <v>18190</v>
      </c>
    </row>
    <row r="18866" customFormat="false" ht="12.8" hidden="false" customHeight="false" outlineLevel="0" collapsed="false">
      <c r="A18866" s="0" t="s">
        <v>18191</v>
      </c>
    </row>
    <row r="18867" customFormat="false" ht="12.8" hidden="false" customHeight="false" outlineLevel="0" collapsed="false">
      <c r="A18867" s="0" t="s">
        <v>18192</v>
      </c>
    </row>
    <row r="18868" customFormat="false" ht="12.8" hidden="false" customHeight="false" outlineLevel="0" collapsed="false">
      <c r="A18868" s="0" t="s">
        <v>18193</v>
      </c>
    </row>
    <row r="18869" customFormat="false" ht="12.8" hidden="false" customHeight="false" outlineLevel="0" collapsed="false">
      <c r="A18869" s="0" t="s">
        <v>18194</v>
      </c>
    </row>
    <row r="18870" customFormat="false" ht="12.8" hidden="false" customHeight="false" outlineLevel="0" collapsed="false">
      <c r="A18870" s="0" t="s">
        <v>1281</v>
      </c>
    </row>
    <row r="18871" customFormat="false" ht="12.8" hidden="false" customHeight="false" outlineLevel="0" collapsed="false">
      <c r="A18871" s="0" t="s">
        <v>18195</v>
      </c>
    </row>
    <row r="18872" customFormat="false" ht="12.8" hidden="false" customHeight="false" outlineLevel="0" collapsed="false">
      <c r="A18872" s="0" t="s">
        <v>18196</v>
      </c>
    </row>
    <row r="18873" customFormat="false" ht="12.8" hidden="false" customHeight="false" outlineLevel="0" collapsed="false">
      <c r="A18873" s="0" t="s">
        <v>18197</v>
      </c>
    </row>
    <row r="18874" customFormat="false" ht="12.8" hidden="false" customHeight="false" outlineLevel="0" collapsed="false">
      <c r="A18874" s="0" t="s">
        <v>18198</v>
      </c>
    </row>
    <row r="18875" customFormat="false" ht="12.8" hidden="false" customHeight="false" outlineLevel="0" collapsed="false">
      <c r="A18875" s="0" t="s">
        <v>18199</v>
      </c>
    </row>
    <row r="18876" customFormat="false" ht="12.8" hidden="false" customHeight="false" outlineLevel="0" collapsed="false">
      <c r="A18876" s="0" t="s">
        <v>1281</v>
      </c>
    </row>
    <row r="18877" customFormat="false" ht="12.8" hidden="false" customHeight="false" outlineLevel="0" collapsed="false">
      <c r="A18877" s="0" t="s">
        <v>18200</v>
      </c>
    </row>
    <row r="18878" customFormat="false" ht="12.8" hidden="false" customHeight="false" outlineLevel="0" collapsed="false">
      <c r="A18878" s="0" t="s">
        <v>18201</v>
      </c>
    </row>
    <row r="18879" customFormat="false" ht="12.8" hidden="false" customHeight="false" outlineLevel="0" collapsed="false">
      <c r="A18879" s="0" t="s">
        <v>18202</v>
      </c>
    </row>
    <row r="18880" customFormat="false" ht="12.8" hidden="false" customHeight="false" outlineLevel="0" collapsed="false">
      <c r="A18880" s="0" t="s">
        <v>18203</v>
      </c>
    </row>
    <row r="18881" customFormat="false" ht="12.8" hidden="false" customHeight="false" outlineLevel="0" collapsed="false">
      <c r="A18881" s="0" t="s">
        <v>18204</v>
      </c>
    </row>
    <row r="18882" customFormat="false" ht="12.8" hidden="false" customHeight="false" outlineLevel="0" collapsed="false">
      <c r="A18882" s="0" t="s">
        <v>1281</v>
      </c>
    </row>
    <row r="18883" customFormat="false" ht="12.8" hidden="false" customHeight="false" outlineLevel="0" collapsed="false">
      <c r="A18883" s="0" t="s">
        <v>18205</v>
      </c>
    </row>
    <row r="18884" customFormat="false" ht="12.8" hidden="false" customHeight="false" outlineLevel="0" collapsed="false">
      <c r="A18884" s="0" t="s">
        <v>18206</v>
      </c>
    </row>
    <row r="18885" customFormat="false" ht="12.8" hidden="false" customHeight="false" outlineLevel="0" collapsed="false">
      <c r="A18885" s="0" t="s">
        <v>18207</v>
      </c>
    </row>
    <row r="18886" customFormat="false" ht="12.8" hidden="false" customHeight="false" outlineLevel="0" collapsed="false">
      <c r="A18886" s="0" t="s">
        <v>1281</v>
      </c>
    </row>
    <row r="18887" customFormat="false" ht="12.8" hidden="false" customHeight="false" outlineLevel="0" collapsed="false">
      <c r="A18887" s="0" t="s">
        <v>18208</v>
      </c>
    </row>
    <row r="18888" customFormat="false" ht="12.8" hidden="false" customHeight="false" outlineLevel="0" collapsed="false">
      <c r="A18888" s="0" t="s">
        <v>18209</v>
      </c>
    </row>
    <row r="18889" customFormat="false" ht="12.8" hidden="false" customHeight="false" outlineLevel="0" collapsed="false">
      <c r="A18889" s="0" t="s">
        <v>1281</v>
      </c>
    </row>
    <row r="18890" customFormat="false" ht="12.8" hidden="false" customHeight="false" outlineLevel="0" collapsed="false">
      <c r="A18890" s="0" t="s">
        <v>18210</v>
      </c>
    </row>
    <row r="18891" customFormat="false" ht="12.8" hidden="false" customHeight="false" outlineLevel="0" collapsed="false">
      <c r="A18891" s="0" t="s">
        <v>18211</v>
      </c>
    </row>
    <row r="18892" customFormat="false" ht="12.8" hidden="false" customHeight="false" outlineLevel="0" collapsed="false">
      <c r="A18892" s="0" t="s">
        <v>18212</v>
      </c>
    </row>
    <row r="18893" customFormat="false" ht="12.8" hidden="false" customHeight="false" outlineLevel="0" collapsed="false">
      <c r="A18893" s="0" t="s">
        <v>18213</v>
      </c>
    </row>
    <row r="18894" customFormat="false" ht="12.8" hidden="false" customHeight="false" outlineLevel="0" collapsed="false">
      <c r="A18894" s="0" t="s">
        <v>18214</v>
      </c>
    </row>
    <row r="18895" customFormat="false" ht="12.8" hidden="false" customHeight="false" outlineLevel="0" collapsed="false">
      <c r="A18895" s="0" t="s">
        <v>1281</v>
      </c>
    </row>
    <row r="18896" customFormat="false" ht="12.8" hidden="false" customHeight="false" outlineLevel="0" collapsed="false">
      <c r="A18896" s="0" t="s">
        <v>18215</v>
      </c>
    </row>
    <row r="18897" customFormat="false" ht="12.8" hidden="false" customHeight="false" outlineLevel="0" collapsed="false">
      <c r="A18897" s="0" t="s">
        <v>18216</v>
      </c>
    </row>
    <row r="18898" customFormat="false" ht="12.8" hidden="false" customHeight="false" outlineLevel="0" collapsed="false">
      <c r="A18898" s="0" t="s">
        <v>18217</v>
      </c>
    </row>
    <row r="18899" customFormat="false" ht="12.8" hidden="false" customHeight="false" outlineLevel="0" collapsed="false">
      <c r="A18899" s="0" t="s">
        <v>18218</v>
      </c>
    </row>
    <row r="18900" customFormat="false" ht="12.8" hidden="false" customHeight="false" outlineLevel="0" collapsed="false">
      <c r="A18900" s="0" t="s">
        <v>18219</v>
      </c>
    </row>
    <row r="18901" customFormat="false" ht="12.8" hidden="false" customHeight="false" outlineLevel="0" collapsed="false">
      <c r="A18901" s="0" t="s">
        <v>1281</v>
      </c>
    </row>
    <row r="18902" customFormat="false" ht="12.8" hidden="false" customHeight="false" outlineLevel="0" collapsed="false">
      <c r="A18902" s="0" t="s">
        <v>18220</v>
      </c>
    </row>
    <row r="18903" customFormat="false" ht="12.8" hidden="false" customHeight="false" outlineLevel="0" collapsed="false">
      <c r="A18903" s="0" t="s">
        <v>18221</v>
      </c>
    </row>
    <row r="18904" customFormat="false" ht="12.8" hidden="false" customHeight="false" outlineLevel="0" collapsed="false">
      <c r="A18904" s="0" t="s">
        <v>18222</v>
      </c>
    </row>
    <row r="18905" customFormat="false" ht="12.8" hidden="false" customHeight="false" outlineLevel="0" collapsed="false">
      <c r="A18905" s="0" t="s">
        <v>18223</v>
      </c>
    </row>
    <row r="18906" customFormat="false" ht="12.8" hidden="false" customHeight="false" outlineLevel="0" collapsed="false">
      <c r="A18906" s="0" t="s">
        <v>18224</v>
      </c>
    </row>
    <row r="18907" customFormat="false" ht="12.8" hidden="false" customHeight="false" outlineLevel="0" collapsed="false">
      <c r="A18907" s="0" t="s">
        <v>1281</v>
      </c>
    </row>
    <row r="18908" customFormat="false" ht="12.8" hidden="false" customHeight="false" outlineLevel="0" collapsed="false">
      <c r="A18908" s="0" t="s">
        <v>18225</v>
      </c>
    </row>
    <row r="18909" customFormat="false" ht="12.8" hidden="false" customHeight="false" outlineLevel="0" collapsed="false">
      <c r="A18909" s="0" t="s">
        <v>18226</v>
      </c>
    </row>
    <row r="18910" customFormat="false" ht="12.8" hidden="false" customHeight="false" outlineLevel="0" collapsed="false">
      <c r="A18910" s="0" t="s">
        <v>18227</v>
      </c>
    </row>
    <row r="18911" customFormat="false" ht="12.8" hidden="false" customHeight="false" outlineLevel="0" collapsed="false">
      <c r="A18911" s="0" t="s">
        <v>18228</v>
      </c>
    </row>
    <row r="18912" customFormat="false" ht="12.8" hidden="false" customHeight="false" outlineLevel="0" collapsed="false">
      <c r="A18912" s="0" t="s">
        <v>18229</v>
      </c>
    </row>
    <row r="18913" customFormat="false" ht="12.8" hidden="false" customHeight="false" outlineLevel="0" collapsed="false">
      <c r="A18913" s="0" t="s">
        <v>1281</v>
      </c>
    </row>
    <row r="18914" customFormat="false" ht="12.8" hidden="false" customHeight="false" outlineLevel="0" collapsed="false">
      <c r="A18914" s="0" t="s">
        <v>18230</v>
      </c>
    </row>
    <row r="18915" customFormat="false" ht="12.8" hidden="false" customHeight="false" outlineLevel="0" collapsed="false">
      <c r="A18915" s="0" t="s">
        <v>18231</v>
      </c>
    </row>
    <row r="18916" customFormat="false" ht="12.8" hidden="false" customHeight="false" outlineLevel="0" collapsed="false">
      <c r="A18916" s="0" t="s">
        <v>18232</v>
      </c>
    </row>
    <row r="18917" customFormat="false" ht="12.8" hidden="false" customHeight="false" outlineLevel="0" collapsed="false">
      <c r="A18917" s="0" t="s">
        <v>18233</v>
      </c>
    </row>
    <row r="18918" customFormat="false" ht="12.8" hidden="false" customHeight="false" outlineLevel="0" collapsed="false">
      <c r="A18918" s="0" t="s">
        <v>18234</v>
      </c>
    </row>
    <row r="18919" customFormat="false" ht="12.8" hidden="false" customHeight="false" outlineLevel="0" collapsed="false">
      <c r="A18919" s="0" t="s">
        <v>1281</v>
      </c>
    </row>
    <row r="18920" customFormat="false" ht="12.8" hidden="false" customHeight="false" outlineLevel="0" collapsed="false">
      <c r="A18920" s="0" t="s">
        <v>18235</v>
      </c>
    </row>
    <row r="18921" customFormat="false" ht="12.8" hidden="false" customHeight="false" outlineLevel="0" collapsed="false">
      <c r="A18921" s="0" t="s">
        <v>18236</v>
      </c>
    </row>
    <row r="18922" customFormat="false" ht="12.8" hidden="false" customHeight="false" outlineLevel="0" collapsed="false">
      <c r="A18922" s="0" t="s">
        <v>18237</v>
      </c>
    </row>
    <row r="18923" customFormat="false" ht="12.8" hidden="false" customHeight="false" outlineLevel="0" collapsed="false">
      <c r="A18923" s="0" t="s">
        <v>18238</v>
      </c>
    </row>
    <row r="18924" customFormat="false" ht="12.8" hidden="false" customHeight="false" outlineLevel="0" collapsed="false">
      <c r="A18924" s="0" t="s">
        <v>18239</v>
      </c>
    </row>
    <row r="18925" customFormat="false" ht="12.8" hidden="false" customHeight="false" outlineLevel="0" collapsed="false">
      <c r="A18925" s="0" t="s">
        <v>18240</v>
      </c>
    </row>
    <row r="18926" customFormat="false" ht="12.8" hidden="false" customHeight="false" outlineLevel="0" collapsed="false">
      <c r="A18926" s="0" t="s">
        <v>18241</v>
      </c>
    </row>
    <row r="18927" customFormat="false" ht="12.8" hidden="false" customHeight="false" outlineLevel="0" collapsed="false">
      <c r="A18927" s="0" t="s">
        <v>18242</v>
      </c>
    </row>
    <row r="18928" customFormat="false" ht="12.8" hidden="false" customHeight="false" outlineLevel="0" collapsed="false">
      <c r="A18928" s="0" t="s">
        <v>18243</v>
      </c>
    </row>
    <row r="18929" customFormat="false" ht="12.8" hidden="false" customHeight="false" outlineLevel="0" collapsed="false">
      <c r="A18929" s="0" t="s">
        <v>18244</v>
      </c>
    </row>
    <row r="18930" customFormat="false" ht="12.8" hidden="false" customHeight="false" outlineLevel="0" collapsed="false">
      <c r="A18930" s="0" t="s">
        <v>18245</v>
      </c>
    </row>
    <row r="18931" customFormat="false" ht="12.8" hidden="false" customHeight="false" outlineLevel="0" collapsed="false">
      <c r="A18931" s="0" t="s">
        <v>18246</v>
      </c>
    </row>
    <row r="18932" customFormat="false" ht="12.8" hidden="false" customHeight="false" outlineLevel="0" collapsed="false">
      <c r="A18932" s="0" t="s">
        <v>18247</v>
      </c>
    </row>
    <row r="18933" customFormat="false" ht="12.8" hidden="false" customHeight="false" outlineLevel="0" collapsed="false">
      <c r="A18933" s="0" t="s">
        <v>18248</v>
      </c>
    </row>
    <row r="18934" customFormat="false" ht="12.8" hidden="false" customHeight="false" outlineLevel="0" collapsed="false">
      <c r="A18934" s="0" t="s">
        <v>18249</v>
      </c>
    </row>
    <row r="18935" customFormat="false" ht="12.8" hidden="false" customHeight="false" outlineLevel="0" collapsed="false">
      <c r="A18935" s="0" t="s">
        <v>18250</v>
      </c>
    </row>
    <row r="18936" customFormat="false" ht="12.8" hidden="false" customHeight="false" outlineLevel="0" collapsed="false">
      <c r="A18936" s="0" t="s">
        <v>18251</v>
      </c>
    </row>
    <row r="18937" customFormat="false" ht="12.8" hidden="false" customHeight="false" outlineLevel="0" collapsed="false">
      <c r="A18937" s="0" t="s">
        <v>18252</v>
      </c>
    </row>
    <row r="18938" customFormat="false" ht="12.8" hidden="false" customHeight="false" outlineLevel="0" collapsed="false">
      <c r="A18938" s="0" t="s">
        <v>18253</v>
      </c>
    </row>
    <row r="18939" customFormat="false" ht="12.8" hidden="false" customHeight="false" outlineLevel="0" collapsed="false">
      <c r="A18939" s="0" t="s">
        <v>18254</v>
      </c>
    </row>
    <row r="18940" customFormat="false" ht="12.8" hidden="false" customHeight="false" outlineLevel="0" collapsed="false">
      <c r="A18940" s="0" t="s">
        <v>1281</v>
      </c>
    </row>
    <row r="18941" customFormat="false" ht="12.8" hidden="false" customHeight="false" outlineLevel="0" collapsed="false">
      <c r="A18941" s="0" t="s">
        <v>18255</v>
      </c>
    </row>
    <row r="18942" customFormat="false" ht="12.8" hidden="false" customHeight="false" outlineLevel="0" collapsed="false">
      <c r="A18942" s="0" t="s">
        <v>18256</v>
      </c>
    </row>
    <row r="18943" customFormat="false" ht="12.8" hidden="false" customHeight="false" outlineLevel="0" collapsed="false">
      <c r="A18943" s="0" t="s">
        <v>18257</v>
      </c>
    </row>
    <row r="18944" customFormat="false" ht="12.8" hidden="false" customHeight="false" outlineLevel="0" collapsed="false">
      <c r="A18944" s="0" t="s">
        <v>18258</v>
      </c>
    </row>
    <row r="18945" customFormat="false" ht="12.8" hidden="false" customHeight="false" outlineLevel="0" collapsed="false">
      <c r="A18945" s="0" t="s">
        <v>18259</v>
      </c>
    </row>
    <row r="18946" customFormat="false" ht="12.8" hidden="false" customHeight="false" outlineLevel="0" collapsed="false">
      <c r="A18946" s="0" t="s">
        <v>18260</v>
      </c>
    </row>
    <row r="18947" customFormat="false" ht="12.8" hidden="false" customHeight="false" outlineLevel="0" collapsed="false">
      <c r="A18947" s="0" t="s">
        <v>18261</v>
      </c>
    </row>
    <row r="18948" customFormat="false" ht="12.8" hidden="false" customHeight="false" outlineLevel="0" collapsed="false">
      <c r="A18948" s="0" t="s">
        <v>18262</v>
      </c>
    </row>
    <row r="18949" customFormat="false" ht="12.8" hidden="false" customHeight="false" outlineLevel="0" collapsed="false">
      <c r="A18949" s="0" t="s">
        <v>18263</v>
      </c>
    </row>
    <row r="18950" customFormat="false" ht="12.8" hidden="false" customHeight="false" outlineLevel="0" collapsed="false">
      <c r="A18950" s="0" t="s">
        <v>18264</v>
      </c>
    </row>
    <row r="18951" customFormat="false" ht="12.8" hidden="false" customHeight="false" outlineLevel="0" collapsed="false">
      <c r="A18951" s="0" t="s">
        <v>18265</v>
      </c>
    </row>
    <row r="18952" customFormat="false" ht="12.8" hidden="false" customHeight="false" outlineLevel="0" collapsed="false">
      <c r="A18952" s="0" t="s">
        <v>18266</v>
      </c>
    </row>
    <row r="18953" customFormat="false" ht="12.8" hidden="false" customHeight="false" outlineLevel="0" collapsed="false">
      <c r="A18953" s="0" t="s">
        <v>18267</v>
      </c>
    </row>
    <row r="18954" customFormat="false" ht="12.8" hidden="false" customHeight="false" outlineLevel="0" collapsed="false">
      <c r="A18954" s="0" t="s">
        <v>1281</v>
      </c>
    </row>
    <row r="18955" customFormat="false" ht="12.8" hidden="false" customHeight="false" outlineLevel="0" collapsed="false">
      <c r="A18955" s="0" t="s">
        <v>18268</v>
      </c>
    </row>
    <row r="18956" customFormat="false" ht="12.8" hidden="false" customHeight="false" outlineLevel="0" collapsed="false">
      <c r="A18956" s="0" t="s">
        <v>18269</v>
      </c>
    </row>
    <row r="18957" customFormat="false" ht="12.8" hidden="false" customHeight="false" outlineLevel="0" collapsed="false">
      <c r="A18957" s="0" t="s">
        <v>18270</v>
      </c>
    </row>
    <row r="18958" customFormat="false" ht="12.8" hidden="false" customHeight="false" outlineLevel="0" collapsed="false">
      <c r="A18958" s="0" t="s">
        <v>18271</v>
      </c>
    </row>
    <row r="18959" customFormat="false" ht="12.8" hidden="false" customHeight="false" outlineLevel="0" collapsed="false">
      <c r="A18959" s="0" t="s">
        <v>18272</v>
      </c>
    </row>
    <row r="18960" customFormat="false" ht="12.8" hidden="false" customHeight="false" outlineLevel="0" collapsed="false">
      <c r="A18960" s="0" t="s">
        <v>18273</v>
      </c>
    </row>
    <row r="18961" customFormat="false" ht="12.8" hidden="false" customHeight="false" outlineLevel="0" collapsed="false">
      <c r="A18961" s="0" t="s">
        <v>18274</v>
      </c>
    </row>
    <row r="18962" customFormat="false" ht="12.8" hidden="false" customHeight="false" outlineLevel="0" collapsed="false">
      <c r="A18962" s="0" t="s">
        <v>1281</v>
      </c>
    </row>
    <row r="18963" customFormat="false" ht="12.8" hidden="false" customHeight="false" outlineLevel="0" collapsed="false">
      <c r="A18963" s="0" t="s">
        <v>18275</v>
      </c>
    </row>
    <row r="18964" customFormat="false" ht="12.8" hidden="false" customHeight="false" outlineLevel="0" collapsed="false">
      <c r="A18964" s="0" t="s">
        <v>18276</v>
      </c>
    </row>
    <row r="18965" customFormat="false" ht="12.8" hidden="false" customHeight="false" outlineLevel="0" collapsed="false">
      <c r="A18965" s="0" t="s">
        <v>18277</v>
      </c>
    </row>
    <row r="18966" customFormat="false" ht="12.8" hidden="false" customHeight="false" outlineLevel="0" collapsed="false">
      <c r="A18966" s="0" t="s">
        <v>1281</v>
      </c>
    </row>
    <row r="18967" customFormat="false" ht="12.8" hidden="false" customHeight="false" outlineLevel="0" collapsed="false">
      <c r="A18967" s="0" t="s">
        <v>18278</v>
      </c>
    </row>
    <row r="18968" customFormat="false" ht="12.8" hidden="false" customHeight="false" outlineLevel="0" collapsed="false">
      <c r="A18968" s="0" t="s">
        <v>18279</v>
      </c>
    </row>
    <row r="18969" customFormat="false" ht="12.8" hidden="false" customHeight="false" outlineLevel="0" collapsed="false">
      <c r="A18969" s="0" t="s">
        <v>1281</v>
      </c>
    </row>
    <row r="18970" customFormat="false" ht="12.8" hidden="false" customHeight="false" outlineLevel="0" collapsed="false">
      <c r="A18970" s="0" t="s">
        <v>18280</v>
      </c>
    </row>
    <row r="18971" customFormat="false" ht="12.8" hidden="false" customHeight="false" outlineLevel="0" collapsed="false">
      <c r="A18971" s="0" t="s">
        <v>2973</v>
      </c>
    </row>
    <row r="18972" customFormat="false" ht="12.8" hidden="false" customHeight="false" outlineLevel="0" collapsed="false">
      <c r="A18972" s="0" t="s">
        <v>18281</v>
      </c>
    </row>
    <row r="18973" customFormat="false" ht="12.8" hidden="false" customHeight="false" outlineLevel="0" collapsed="false">
      <c r="A18973" s="0" t="s">
        <v>18282</v>
      </c>
    </row>
    <row r="18974" customFormat="false" ht="12.8" hidden="false" customHeight="false" outlineLevel="0" collapsed="false">
      <c r="A18974" s="0" t="s">
        <v>18283</v>
      </c>
    </row>
    <row r="18975" customFormat="false" ht="12.8" hidden="false" customHeight="false" outlineLevel="0" collapsed="false">
      <c r="A18975" s="0" t="s">
        <v>18284</v>
      </c>
    </row>
    <row r="18976" customFormat="false" ht="12.8" hidden="false" customHeight="false" outlineLevel="0" collapsed="false">
      <c r="A18976" s="0" t="s">
        <v>1281</v>
      </c>
    </row>
    <row r="18977" customFormat="false" ht="12.8" hidden="false" customHeight="false" outlineLevel="0" collapsed="false">
      <c r="A18977" s="0" t="s">
        <v>18285</v>
      </c>
    </row>
    <row r="18978" customFormat="false" ht="12.8" hidden="false" customHeight="false" outlineLevel="0" collapsed="false">
      <c r="A18978" s="0" t="s">
        <v>18286</v>
      </c>
    </row>
    <row r="18979" customFormat="false" ht="12.8" hidden="false" customHeight="false" outlineLevel="0" collapsed="false">
      <c r="A18979" s="0" t="s">
        <v>18287</v>
      </c>
    </row>
    <row r="18980" customFormat="false" ht="12.8" hidden="false" customHeight="false" outlineLevel="0" collapsed="false">
      <c r="A18980" s="0" t="s">
        <v>18288</v>
      </c>
    </row>
    <row r="18981" customFormat="false" ht="12.8" hidden="false" customHeight="false" outlineLevel="0" collapsed="false">
      <c r="A18981" s="0" t="s">
        <v>18289</v>
      </c>
    </row>
    <row r="18982" customFormat="false" ht="12.8" hidden="false" customHeight="false" outlineLevel="0" collapsed="false">
      <c r="A18982" s="0" t="s">
        <v>18290</v>
      </c>
    </row>
    <row r="18983" customFormat="false" ht="12.8" hidden="false" customHeight="false" outlineLevel="0" collapsed="false">
      <c r="A18983" s="0" t="s">
        <v>18291</v>
      </c>
    </row>
    <row r="18984" customFormat="false" ht="12.8" hidden="false" customHeight="false" outlineLevel="0" collapsed="false">
      <c r="A18984" s="0" t="s">
        <v>18292</v>
      </c>
    </row>
    <row r="18985" customFormat="false" ht="12.8" hidden="false" customHeight="false" outlineLevel="0" collapsed="false">
      <c r="A18985" s="0" t="s">
        <v>18293</v>
      </c>
    </row>
    <row r="18986" customFormat="false" ht="12.8" hidden="false" customHeight="false" outlineLevel="0" collapsed="false">
      <c r="A18986" s="0" t="s">
        <v>18294</v>
      </c>
    </row>
    <row r="18987" customFormat="false" ht="12.8" hidden="false" customHeight="false" outlineLevel="0" collapsed="false">
      <c r="A18987" s="0" t="s">
        <v>1281</v>
      </c>
    </row>
    <row r="18988" customFormat="false" ht="12.8" hidden="false" customHeight="false" outlineLevel="0" collapsed="false">
      <c r="A18988" s="0" t="s">
        <v>18295</v>
      </c>
    </row>
    <row r="18989" customFormat="false" ht="12.8" hidden="false" customHeight="false" outlineLevel="0" collapsed="false">
      <c r="A18989" s="0" t="s">
        <v>18296</v>
      </c>
    </row>
    <row r="18990" customFormat="false" ht="12.8" hidden="false" customHeight="false" outlineLevel="0" collapsed="false">
      <c r="A18990" s="0" t="s">
        <v>18297</v>
      </c>
    </row>
    <row r="18991" customFormat="false" ht="12.8" hidden="false" customHeight="false" outlineLevel="0" collapsed="false">
      <c r="A18991" s="0" t="s">
        <v>18298</v>
      </c>
    </row>
    <row r="18992" customFormat="false" ht="12.8" hidden="false" customHeight="false" outlineLevel="0" collapsed="false">
      <c r="A18992" s="0" t="s">
        <v>18299</v>
      </c>
    </row>
    <row r="18993" customFormat="false" ht="12.8" hidden="false" customHeight="false" outlineLevel="0" collapsed="false">
      <c r="A18993" s="0" t="s">
        <v>1281</v>
      </c>
    </row>
    <row r="18994" customFormat="false" ht="12.8" hidden="false" customHeight="false" outlineLevel="0" collapsed="false">
      <c r="A18994" s="0" t="s">
        <v>18300</v>
      </c>
    </row>
    <row r="18995" customFormat="false" ht="12.8" hidden="false" customHeight="false" outlineLevel="0" collapsed="false">
      <c r="A18995" s="0" t="s">
        <v>18301</v>
      </c>
    </row>
    <row r="18996" customFormat="false" ht="12.8" hidden="false" customHeight="false" outlineLevel="0" collapsed="false">
      <c r="A18996" s="0" t="s">
        <v>18302</v>
      </c>
    </row>
    <row r="18997" customFormat="false" ht="12.8" hidden="false" customHeight="false" outlineLevel="0" collapsed="false">
      <c r="A18997" s="0" t="s">
        <v>18303</v>
      </c>
    </row>
    <row r="18998" customFormat="false" ht="12.8" hidden="false" customHeight="false" outlineLevel="0" collapsed="false">
      <c r="A18998" s="0" t="s">
        <v>18304</v>
      </c>
    </row>
    <row r="18999" customFormat="false" ht="12.8" hidden="false" customHeight="false" outlineLevel="0" collapsed="false">
      <c r="A18999" s="0" t="s">
        <v>18305</v>
      </c>
    </row>
    <row r="19000" customFormat="false" ht="12.8" hidden="false" customHeight="false" outlineLevel="0" collapsed="false">
      <c r="A19000" s="0" t="s">
        <v>18306</v>
      </c>
    </row>
    <row r="19001" customFormat="false" ht="12.8" hidden="false" customHeight="false" outlineLevel="0" collapsed="false">
      <c r="A19001" s="0" t="s">
        <v>18307</v>
      </c>
    </row>
    <row r="19002" customFormat="false" ht="12.8" hidden="false" customHeight="false" outlineLevel="0" collapsed="false">
      <c r="A19002" s="0" t="s">
        <v>18308</v>
      </c>
    </row>
    <row r="19003" customFormat="false" ht="12.8" hidden="false" customHeight="false" outlineLevel="0" collapsed="false">
      <c r="A19003" s="0" t="s">
        <v>18309</v>
      </c>
    </row>
    <row r="19004" customFormat="false" ht="12.8" hidden="false" customHeight="false" outlineLevel="0" collapsed="false">
      <c r="A19004" s="0" t="s">
        <v>18310</v>
      </c>
    </row>
    <row r="19005" customFormat="false" ht="12.8" hidden="false" customHeight="false" outlineLevel="0" collapsed="false">
      <c r="A19005" s="0" t="s">
        <v>18311</v>
      </c>
    </row>
    <row r="19006" customFormat="false" ht="12.8" hidden="false" customHeight="false" outlineLevel="0" collapsed="false">
      <c r="A19006" s="0" t="s">
        <v>18312</v>
      </c>
    </row>
    <row r="19007" customFormat="false" ht="12.8" hidden="false" customHeight="false" outlineLevel="0" collapsed="false">
      <c r="A19007" s="0" t="s">
        <v>18313</v>
      </c>
    </row>
    <row r="19008" customFormat="false" ht="12.8" hidden="false" customHeight="false" outlineLevel="0" collapsed="false">
      <c r="A19008" s="0" t="s">
        <v>18314</v>
      </c>
    </row>
    <row r="19009" customFormat="false" ht="12.8" hidden="false" customHeight="false" outlineLevel="0" collapsed="false">
      <c r="A19009" s="0" t="s">
        <v>1281</v>
      </c>
    </row>
    <row r="19010" customFormat="false" ht="12.8" hidden="false" customHeight="false" outlineLevel="0" collapsed="false">
      <c r="A19010" s="0" t="s">
        <v>18315</v>
      </c>
    </row>
    <row r="19011" customFormat="false" ht="12.8" hidden="false" customHeight="false" outlineLevel="0" collapsed="false">
      <c r="A19011" s="0" t="s">
        <v>2973</v>
      </c>
    </row>
    <row r="19012" customFormat="false" ht="12.8" hidden="false" customHeight="false" outlineLevel="0" collapsed="false">
      <c r="A19012" s="0" t="s">
        <v>18316</v>
      </c>
    </row>
    <row r="19013" customFormat="false" ht="12.8" hidden="false" customHeight="false" outlineLevel="0" collapsed="false">
      <c r="A19013" s="0" t="s">
        <v>18317</v>
      </c>
    </row>
    <row r="19014" customFormat="false" ht="12.8" hidden="false" customHeight="false" outlineLevel="0" collapsed="false">
      <c r="A19014" s="0" t="s">
        <v>18318</v>
      </c>
    </row>
    <row r="19015" customFormat="false" ht="12.8" hidden="false" customHeight="false" outlineLevel="0" collapsed="false">
      <c r="A19015" s="0" t="s">
        <v>18319</v>
      </c>
    </row>
    <row r="19016" customFormat="false" ht="12.8" hidden="false" customHeight="false" outlineLevel="0" collapsed="false">
      <c r="A19016" s="0" t="s">
        <v>1281</v>
      </c>
    </row>
    <row r="19017" customFormat="false" ht="12.8" hidden="false" customHeight="false" outlineLevel="0" collapsed="false">
      <c r="A19017" s="0" t="s">
        <v>18320</v>
      </c>
    </row>
    <row r="19018" customFormat="false" ht="12.8" hidden="false" customHeight="false" outlineLevel="0" collapsed="false">
      <c r="A19018" s="0" t="s">
        <v>18321</v>
      </c>
    </row>
    <row r="19019" customFormat="false" ht="12.8" hidden="false" customHeight="false" outlineLevel="0" collapsed="false">
      <c r="A19019" s="0" t="s">
        <v>18322</v>
      </c>
    </row>
    <row r="19020" customFormat="false" ht="12.8" hidden="false" customHeight="false" outlineLevel="0" collapsed="false">
      <c r="A19020" s="0" t="s">
        <v>18323</v>
      </c>
    </row>
    <row r="19021" customFormat="false" ht="12.8" hidden="false" customHeight="false" outlineLevel="0" collapsed="false">
      <c r="A19021" s="0" t="s">
        <v>18324</v>
      </c>
    </row>
    <row r="19022" customFormat="false" ht="12.8" hidden="false" customHeight="false" outlineLevel="0" collapsed="false">
      <c r="A19022" s="0" t="s">
        <v>1281</v>
      </c>
    </row>
    <row r="19023" customFormat="false" ht="12.8" hidden="false" customHeight="false" outlineLevel="0" collapsed="false">
      <c r="A19023" s="0" t="s">
        <v>18325</v>
      </c>
    </row>
    <row r="19024" customFormat="false" ht="12.8" hidden="false" customHeight="false" outlineLevel="0" collapsed="false">
      <c r="A19024" s="0" t="s">
        <v>2973</v>
      </c>
    </row>
    <row r="19025" customFormat="false" ht="12.8" hidden="false" customHeight="false" outlineLevel="0" collapsed="false">
      <c r="A19025" s="0" t="s">
        <v>18326</v>
      </c>
    </row>
    <row r="19026" customFormat="false" ht="12.8" hidden="false" customHeight="false" outlineLevel="0" collapsed="false">
      <c r="A19026" s="0" t="s">
        <v>18327</v>
      </c>
    </row>
    <row r="19027" customFormat="false" ht="12.8" hidden="false" customHeight="false" outlineLevel="0" collapsed="false">
      <c r="A19027" s="0" t="s">
        <v>18328</v>
      </c>
    </row>
    <row r="19028" customFormat="false" ht="12.8" hidden="false" customHeight="false" outlineLevel="0" collapsed="false">
      <c r="A19028" s="0" t="s">
        <v>18329</v>
      </c>
    </row>
    <row r="19029" customFormat="false" ht="12.8" hidden="false" customHeight="false" outlineLevel="0" collapsed="false">
      <c r="A19029" s="0" t="s">
        <v>1281</v>
      </c>
    </row>
    <row r="19030" customFormat="false" ht="12.8" hidden="false" customHeight="false" outlineLevel="0" collapsed="false">
      <c r="A19030" s="0" t="s">
        <v>18330</v>
      </c>
    </row>
    <row r="19031" customFormat="false" ht="12.8" hidden="false" customHeight="false" outlineLevel="0" collapsed="false">
      <c r="A19031" s="0" t="s">
        <v>18331</v>
      </c>
    </row>
    <row r="19032" customFormat="false" ht="12.8" hidden="false" customHeight="false" outlineLevel="0" collapsed="false">
      <c r="A19032" s="0" t="s">
        <v>18332</v>
      </c>
    </row>
    <row r="19033" customFormat="false" ht="12.8" hidden="false" customHeight="false" outlineLevel="0" collapsed="false">
      <c r="A19033" s="0" t="s">
        <v>18333</v>
      </c>
    </row>
    <row r="19034" customFormat="false" ht="12.8" hidden="false" customHeight="false" outlineLevel="0" collapsed="false">
      <c r="A19034" s="0" t="s">
        <v>18334</v>
      </c>
    </row>
    <row r="19035" customFormat="false" ht="12.8" hidden="false" customHeight="false" outlineLevel="0" collapsed="false">
      <c r="A19035" s="0" t="s">
        <v>1281</v>
      </c>
    </row>
    <row r="19036" customFormat="false" ht="12.8" hidden="false" customHeight="false" outlineLevel="0" collapsed="false">
      <c r="A19036" s="0" t="s">
        <v>18335</v>
      </c>
    </row>
    <row r="19037" customFormat="false" ht="12.8" hidden="false" customHeight="false" outlineLevel="0" collapsed="false">
      <c r="A19037" s="0" t="s">
        <v>18336</v>
      </c>
    </row>
    <row r="19038" customFormat="false" ht="12.8" hidden="false" customHeight="false" outlineLevel="0" collapsed="false">
      <c r="A19038" s="0" t="s">
        <v>18337</v>
      </c>
    </row>
    <row r="19039" customFormat="false" ht="12.8" hidden="false" customHeight="false" outlineLevel="0" collapsed="false">
      <c r="A19039" s="0" t="s">
        <v>18338</v>
      </c>
    </row>
    <row r="19040" customFormat="false" ht="12.8" hidden="false" customHeight="false" outlineLevel="0" collapsed="false">
      <c r="A19040" s="0" t="s">
        <v>18339</v>
      </c>
    </row>
    <row r="19041" customFormat="false" ht="12.8" hidden="false" customHeight="false" outlineLevel="0" collapsed="false">
      <c r="A19041" s="0" t="s">
        <v>18340</v>
      </c>
    </row>
    <row r="19042" customFormat="false" ht="12.8" hidden="false" customHeight="false" outlineLevel="0" collapsed="false">
      <c r="A19042" s="0" t="s">
        <v>18341</v>
      </c>
    </row>
    <row r="19043" customFormat="false" ht="12.8" hidden="false" customHeight="false" outlineLevel="0" collapsed="false">
      <c r="A19043" s="0" t="s">
        <v>18342</v>
      </c>
    </row>
    <row r="19044" customFormat="false" ht="12.8" hidden="false" customHeight="false" outlineLevel="0" collapsed="false">
      <c r="A19044" s="0" t="s">
        <v>18343</v>
      </c>
    </row>
    <row r="19045" customFormat="false" ht="12.8" hidden="false" customHeight="false" outlineLevel="0" collapsed="false">
      <c r="A19045" s="0" t="s">
        <v>18344</v>
      </c>
    </row>
    <row r="19046" customFormat="false" ht="12.8" hidden="false" customHeight="false" outlineLevel="0" collapsed="false">
      <c r="A19046" s="0" t="s">
        <v>1281</v>
      </c>
    </row>
    <row r="19047" customFormat="false" ht="12.8" hidden="false" customHeight="false" outlineLevel="0" collapsed="false">
      <c r="A19047" s="0" t="s">
        <v>18345</v>
      </c>
    </row>
    <row r="19048" customFormat="false" ht="12.8" hidden="false" customHeight="false" outlineLevel="0" collapsed="false">
      <c r="A19048" s="0" t="s">
        <v>18346</v>
      </c>
    </row>
    <row r="19049" customFormat="false" ht="12.8" hidden="false" customHeight="false" outlineLevel="0" collapsed="false">
      <c r="A19049" s="0" t="s">
        <v>18347</v>
      </c>
    </row>
    <row r="19050" customFormat="false" ht="12.8" hidden="false" customHeight="false" outlineLevel="0" collapsed="false">
      <c r="A19050" s="0" t="s">
        <v>18348</v>
      </c>
    </row>
    <row r="19051" customFormat="false" ht="12.8" hidden="false" customHeight="false" outlineLevel="0" collapsed="false">
      <c r="A19051" s="0" t="s">
        <v>18349</v>
      </c>
    </row>
    <row r="19052" customFormat="false" ht="12.8" hidden="false" customHeight="false" outlineLevel="0" collapsed="false">
      <c r="A19052" s="0" t="s">
        <v>1281</v>
      </c>
    </row>
    <row r="19053" customFormat="false" ht="12.8" hidden="false" customHeight="false" outlineLevel="0" collapsed="false">
      <c r="A19053" s="0" t="s">
        <v>18350</v>
      </c>
    </row>
    <row r="19054" customFormat="false" ht="12.8" hidden="false" customHeight="false" outlineLevel="0" collapsed="false">
      <c r="A19054" s="0" t="s">
        <v>18351</v>
      </c>
    </row>
    <row r="19055" customFormat="false" ht="12.8" hidden="false" customHeight="false" outlineLevel="0" collapsed="false">
      <c r="A19055" s="0" t="s">
        <v>18352</v>
      </c>
    </row>
    <row r="19056" customFormat="false" ht="12.8" hidden="false" customHeight="false" outlineLevel="0" collapsed="false">
      <c r="A19056" s="0" t="s">
        <v>18353</v>
      </c>
    </row>
    <row r="19057" customFormat="false" ht="12.8" hidden="false" customHeight="false" outlineLevel="0" collapsed="false">
      <c r="A19057" s="0" t="s">
        <v>18354</v>
      </c>
    </row>
    <row r="19058" customFormat="false" ht="12.8" hidden="false" customHeight="false" outlineLevel="0" collapsed="false">
      <c r="A19058" s="0" t="s">
        <v>1281</v>
      </c>
    </row>
    <row r="19059" customFormat="false" ht="12.8" hidden="false" customHeight="false" outlineLevel="0" collapsed="false">
      <c r="A19059" s="0" t="s">
        <v>18355</v>
      </c>
    </row>
    <row r="19060" customFormat="false" ht="12.8" hidden="false" customHeight="false" outlineLevel="0" collapsed="false">
      <c r="A19060" s="0" t="s">
        <v>18356</v>
      </c>
    </row>
    <row r="19061" customFormat="false" ht="12.8" hidden="false" customHeight="false" outlineLevel="0" collapsed="false">
      <c r="A19061" s="0" t="s">
        <v>18357</v>
      </c>
    </row>
    <row r="19062" customFormat="false" ht="12.8" hidden="false" customHeight="false" outlineLevel="0" collapsed="false">
      <c r="A19062" s="0" t="s">
        <v>18358</v>
      </c>
    </row>
    <row r="19063" customFormat="false" ht="12.8" hidden="false" customHeight="false" outlineLevel="0" collapsed="false">
      <c r="A19063" s="0" t="s">
        <v>18359</v>
      </c>
    </row>
    <row r="19064" customFormat="false" ht="12.8" hidden="false" customHeight="false" outlineLevel="0" collapsed="false">
      <c r="A19064" s="0" t="s">
        <v>18360</v>
      </c>
    </row>
    <row r="19065" customFormat="false" ht="12.8" hidden="false" customHeight="false" outlineLevel="0" collapsed="false">
      <c r="A19065" s="0" t="s">
        <v>18361</v>
      </c>
    </row>
    <row r="19066" customFormat="false" ht="12.8" hidden="false" customHeight="false" outlineLevel="0" collapsed="false">
      <c r="A19066" s="0" t="s">
        <v>18362</v>
      </c>
    </row>
    <row r="19067" customFormat="false" ht="12.8" hidden="false" customHeight="false" outlineLevel="0" collapsed="false">
      <c r="A19067" s="0" t="s">
        <v>18363</v>
      </c>
    </row>
    <row r="19068" customFormat="false" ht="12.8" hidden="false" customHeight="false" outlineLevel="0" collapsed="false">
      <c r="A19068" s="0" t="s">
        <v>18364</v>
      </c>
    </row>
    <row r="19069" customFormat="false" ht="12.8" hidden="false" customHeight="false" outlineLevel="0" collapsed="false">
      <c r="A19069" s="0" t="s">
        <v>18365</v>
      </c>
    </row>
    <row r="19070" customFormat="false" ht="12.8" hidden="false" customHeight="false" outlineLevel="0" collapsed="false">
      <c r="A19070" s="0" t="s">
        <v>1281</v>
      </c>
    </row>
    <row r="19071" customFormat="false" ht="12.8" hidden="false" customHeight="false" outlineLevel="0" collapsed="false">
      <c r="A19071" s="0" t="s">
        <v>18366</v>
      </c>
    </row>
    <row r="19072" customFormat="false" ht="12.8" hidden="false" customHeight="false" outlineLevel="0" collapsed="false">
      <c r="A19072" s="0" t="s">
        <v>18367</v>
      </c>
    </row>
    <row r="19073" customFormat="false" ht="12.8" hidden="false" customHeight="false" outlineLevel="0" collapsed="false">
      <c r="A19073" s="0" t="s">
        <v>18368</v>
      </c>
    </row>
    <row r="19074" customFormat="false" ht="12.8" hidden="false" customHeight="false" outlineLevel="0" collapsed="false">
      <c r="A19074" s="0" t="s">
        <v>18369</v>
      </c>
    </row>
    <row r="19075" customFormat="false" ht="12.8" hidden="false" customHeight="false" outlineLevel="0" collapsed="false">
      <c r="A19075" s="0" t="s">
        <v>18370</v>
      </c>
    </row>
    <row r="19076" customFormat="false" ht="12.8" hidden="false" customHeight="false" outlineLevel="0" collapsed="false">
      <c r="A19076" s="0" t="s">
        <v>1281</v>
      </c>
    </row>
    <row r="19077" customFormat="false" ht="12.8" hidden="false" customHeight="false" outlineLevel="0" collapsed="false">
      <c r="A19077" s="0" t="s">
        <v>18371</v>
      </c>
    </row>
    <row r="19078" customFormat="false" ht="12.8" hidden="false" customHeight="false" outlineLevel="0" collapsed="false">
      <c r="A19078" s="0" t="s">
        <v>18372</v>
      </c>
    </row>
    <row r="19079" customFormat="false" ht="12.8" hidden="false" customHeight="false" outlineLevel="0" collapsed="false">
      <c r="A19079" s="0" t="s">
        <v>18373</v>
      </c>
    </row>
    <row r="19080" customFormat="false" ht="12.8" hidden="false" customHeight="false" outlineLevel="0" collapsed="false">
      <c r="A19080" s="0" t="s">
        <v>18374</v>
      </c>
    </row>
    <row r="19081" customFormat="false" ht="12.8" hidden="false" customHeight="false" outlineLevel="0" collapsed="false">
      <c r="A19081" s="0" t="s">
        <v>18375</v>
      </c>
    </row>
    <row r="19082" customFormat="false" ht="12.8" hidden="false" customHeight="false" outlineLevel="0" collapsed="false">
      <c r="A19082" s="0" t="s">
        <v>18376</v>
      </c>
    </row>
    <row r="19083" customFormat="false" ht="12.8" hidden="false" customHeight="false" outlineLevel="0" collapsed="false">
      <c r="A19083" s="0" t="s">
        <v>18377</v>
      </c>
    </row>
    <row r="19084" customFormat="false" ht="12.8" hidden="false" customHeight="false" outlineLevel="0" collapsed="false">
      <c r="A19084" s="0" t="s">
        <v>18378</v>
      </c>
    </row>
    <row r="19085" customFormat="false" ht="12.8" hidden="false" customHeight="false" outlineLevel="0" collapsed="false">
      <c r="A19085" s="0" t="s">
        <v>18379</v>
      </c>
    </row>
    <row r="19086" customFormat="false" ht="12.8" hidden="false" customHeight="false" outlineLevel="0" collapsed="false">
      <c r="A19086" s="0" t="s">
        <v>18380</v>
      </c>
    </row>
    <row r="19087" customFormat="false" ht="12.8" hidden="false" customHeight="false" outlineLevel="0" collapsed="false">
      <c r="A19087" s="0" t="s">
        <v>18381</v>
      </c>
    </row>
    <row r="19088" customFormat="false" ht="12.8" hidden="false" customHeight="false" outlineLevel="0" collapsed="false">
      <c r="A19088" s="0" t="s">
        <v>18382</v>
      </c>
    </row>
    <row r="19089" customFormat="false" ht="12.8" hidden="false" customHeight="false" outlineLevel="0" collapsed="false">
      <c r="A19089" s="0" t="s">
        <v>18383</v>
      </c>
    </row>
    <row r="19090" customFormat="false" ht="12.8" hidden="false" customHeight="false" outlineLevel="0" collapsed="false">
      <c r="A19090" s="0" t="s">
        <v>18384</v>
      </c>
    </row>
    <row r="19091" customFormat="false" ht="12.8" hidden="false" customHeight="false" outlineLevel="0" collapsed="false">
      <c r="A19091" s="0" t="s">
        <v>18385</v>
      </c>
    </row>
    <row r="19092" customFormat="false" ht="12.8" hidden="false" customHeight="false" outlineLevel="0" collapsed="false">
      <c r="A19092" s="0" t="s">
        <v>18386</v>
      </c>
    </row>
    <row r="19093" customFormat="false" ht="12.8" hidden="false" customHeight="false" outlineLevel="0" collapsed="false">
      <c r="A19093" s="0" t="s">
        <v>1281</v>
      </c>
    </row>
    <row r="19094" customFormat="false" ht="12.8" hidden="false" customHeight="false" outlineLevel="0" collapsed="false">
      <c r="A19094" s="0" t="s">
        <v>18387</v>
      </c>
    </row>
    <row r="19095" customFormat="false" ht="12.8" hidden="false" customHeight="false" outlineLevel="0" collapsed="false">
      <c r="A19095" s="0" t="s">
        <v>18388</v>
      </c>
    </row>
    <row r="19096" customFormat="false" ht="12.8" hidden="false" customHeight="false" outlineLevel="0" collapsed="false">
      <c r="A19096" s="0" t="s">
        <v>18389</v>
      </c>
    </row>
    <row r="19097" customFormat="false" ht="12.8" hidden="false" customHeight="false" outlineLevel="0" collapsed="false">
      <c r="A19097" s="0" t="s">
        <v>18390</v>
      </c>
    </row>
    <row r="19098" customFormat="false" ht="12.8" hidden="false" customHeight="false" outlineLevel="0" collapsed="false">
      <c r="A19098" s="0" t="s">
        <v>18391</v>
      </c>
    </row>
    <row r="19099" customFormat="false" ht="12.8" hidden="false" customHeight="false" outlineLevel="0" collapsed="false">
      <c r="A19099" s="0" t="s">
        <v>1281</v>
      </c>
    </row>
    <row r="19100" customFormat="false" ht="12.8" hidden="false" customHeight="false" outlineLevel="0" collapsed="false">
      <c r="A19100" s="0" t="s">
        <v>18392</v>
      </c>
    </row>
    <row r="19101" customFormat="false" ht="12.8" hidden="false" customHeight="false" outlineLevel="0" collapsed="false">
      <c r="A19101" s="0" t="s">
        <v>2973</v>
      </c>
    </row>
    <row r="19102" customFormat="false" ht="12.8" hidden="false" customHeight="false" outlineLevel="0" collapsed="false">
      <c r="A19102" s="0" t="s">
        <v>18393</v>
      </c>
    </row>
    <row r="19103" customFormat="false" ht="12.8" hidden="false" customHeight="false" outlineLevel="0" collapsed="false">
      <c r="A19103" s="0" t="s">
        <v>18394</v>
      </c>
    </row>
    <row r="19104" customFormat="false" ht="12.8" hidden="false" customHeight="false" outlineLevel="0" collapsed="false">
      <c r="A19104" s="0" t="s">
        <v>18395</v>
      </c>
    </row>
    <row r="19105" customFormat="false" ht="12.8" hidden="false" customHeight="false" outlineLevel="0" collapsed="false">
      <c r="A19105" s="0" t="s">
        <v>18396</v>
      </c>
    </row>
    <row r="19106" customFormat="false" ht="12.8" hidden="false" customHeight="false" outlineLevel="0" collapsed="false">
      <c r="A19106" s="0" t="s">
        <v>18397</v>
      </c>
    </row>
    <row r="19107" customFormat="false" ht="12.8" hidden="false" customHeight="false" outlineLevel="0" collapsed="false">
      <c r="A19107" s="0" t="s">
        <v>18398</v>
      </c>
    </row>
    <row r="19108" customFormat="false" ht="12.8" hidden="false" customHeight="false" outlineLevel="0" collapsed="false">
      <c r="A19108" s="0" t="s">
        <v>18399</v>
      </c>
    </row>
    <row r="19109" customFormat="false" ht="12.8" hidden="false" customHeight="false" outlineLevel="0" collapsed="false">
      <c r="A19109" s="0" t="s">
        <v>18400</v>
      </c>
    </row>
    <row r="19110" customFormat="false" ht="12.8" hidden="false" customHeight="false" outlineLevel="0" collapsed="false">
      <c r="A19110" s="0" t="s">
        <v>18401</v>
      </c>
    </row>
    <row r="19111" customFormat="false" ht="12.8" hidden="false" customHeight="false" outlineLevel="0" collapsed="false">
      <c r="A19111" s="0" t="s">
        <v>1281</v>
      </c>
    </row>
    <row r="19112" customFormat="false" ht="12.8" hidden="false" customHeight="false" outlineLevel="0" collapsed="false">
      <c r="A19112" s="0" t="s">
        <v>18402</v>
      </c>
    </row>
    <row r="19113" customFormat="false" ht="12.8" hidden="false" customHeight="false" outlineLevel="0" collapsed="false">
      <c r="A19113" s="0" t="s">
        <v>18403</v>
      </c>
    </row>
    <row r="19114" customFormat="false" ht="12.8" hidden="false" customHeight="false" outlineLevel="0" collapsed="false">
      <c r="A19114" s="0" t="s">
        <v>18404</v>
      </c>
    </row>
    <row r="19115" customFormat="false" ht="12.8" hidden="false" customHeight="false" outlineLevel="0" collapsed="false">
      <c r="A19115" s="0" t="s">
        <v>18405</v>
      </c>
    </row>
    <row r="19116" customFormat="false" ht="12.8" hidden="false" customHeight="false" outlineLevel="0" collapsed="false">
      <c r="A19116" s="0" t="s">
        <v>18406</v>
      </c>
    </row>
    <row r="19117" customFormat="false" ht="12.8" hidden="false" customHeight="false" outlineLevel="0" collapsed="false">
      <c r="A19117" s="0" t="s">
        <v>1281</v>
      </c>
    </row>
    <row r="19118" customFormat="false" ht="12.8" hidden="false" customHeight="false" outlineLevel="0" collapsed="false">
      <c r="A19118" s="0" t="s">
        <v>18407</v>
      </c>
    </row>
    <row r="19119" customFormat="false" ht="12.8" hidden="false" customHeight="false" outlineLevel="0" collapsed="false">
      <c r="A19119" s="0" t="s">
        <v>18408</v>
      </c>
    </row>
    <row r="19120" customFormat="false" ht="12.8" hidden="false" customHeight="false" outlineLevel="0" collapsed="false">
      <c r="A19120" s="0" t="s">
        <v>18409</v>
      </c>
    </row>
    <row r="19121" customFormat="false" ht="12.8" hidden="false" customHeight="false" outlineLevel="0" collapsed="false">
      <c r="A19121" s="0" t="s">
        <v>18410</v>
      </c>
    </row>
    <row r="19122" customFormat="false" ht="12.8" hidden="false" customHeight="false" outlineLevel="0" collapsed="false">
      <c r="A19122" s="0" t="s">
        <v>18411</v>
      </c>
    </row>
    <row r="19123" customFormat="false" ht="12.8" hidden="false" customHeight="false" outlineLevel="0" collapsed="false">
      <c r="A19123" s="0" t="s">
        <v>1281</v>
      </c>
    </row>
    <row r="19124" customFormat="false" ht="12.8" hidden="false" customHeight="false" outlineLevel="0" collapsed="false">
      <c r="A19124" s="0" t="s">
        <v>18412</v>
      </c>
    </row>
    <row r="19125" customFormat="false" ht="12.8" hidden="false" customHeight="false" outlineLevel="0" collapsed="false">
      <c r="A19125" s="0" t="s">
        <v>18413</v>
      </c>
    </row>
    <row r="19126" customFormat="false" ht="12.8" hidden="false" customHeight="false" outlineLevel="0" collapsed="false">
      <c r="A19126" s="0" t="s">
        <v>18414</v>
      </c>
    </row>
    <row r="19127" customFormat="false" ht="12.8" hidden="false" customHeight="false" outlineLevel="0" collapsed="false">
      <c r="A19127" s="0" t="s">
        <v>18415</v>
      </c>
    </row>
    <row r="19128" customFormat="false" ht="12.8" hidden="false" customHeight="false" outlineLevel="0" collapsed="false">
      <c r="A19128" s="0" t="s">
        <v>18416</v>
      </c>
    </row>
    <row r="19129" customFormat="false" ht="12.8" hidden="false" customHeight="false" outlineLevel="0" collapsed="false">
      <c r="A19129" s="0" t="s">
        <v>1281</v>
      </c>
    </row>
    <row r="19130" customFormat="false" ht="12.8" hidden="false" customHeight="false" outlineLevel="0" collapsed="false">
      <c r="A19130" s="0" t="s">
        <v>18417</v>
      </c>
    </row>
    <row r="19131" customFormat="false" ht="12.8" hidden="false" customHeight="false" outlineLevel="0" collapsed="false">
      <c r="A19131" s="0" t="s">
        <v>18418</v>
      </c>
    </row>
    <row r="19132" customFormat="false" ht="12.8" hidden="false" customHeight="false" outlineLevel="0" collapsed="false">
      <c r="A19132" s="0" t="s">
        <v>18419</v>
      </c>
    </row>
    <row r="19133" customFormat="false" ht="12.8" hidden="false" customHeight="false" outlineLevel="0" collapsed="false">
      <c r="A19133" s="0" t="s">
        <v>18420</v>
      </c>
    </row>
    <row r="19134" customFormat="false" ht="12.8" hidden="false" customHeight="false" outlineLevel="0" collapsed="false">
      <c r="A19134" s="0" t="s">
        <v>18421</v>
      </c>
    </row>
    <row r="19135" customFormat="false" ht="12.8" hidden="false" customHeight="false" outlineLevel="0" collapsed="false">
      <c r="A19135" s="0" t="s">
        <v>18422</v>
      </c>
    </row>
    <row r="19136" customFormat="false" ht="12.8" hidden="false" customHeight="false" outlineLevel="0" collapsed="false">
      <c r="A19136" s="0" t="s">
        <v>18423</v>
      </c>
    </row>
    <row r="19137" customFormat="false" ht="12.8" hidden="false" customHeight="false" outlineLevel="0" collapsed="false">
      <c r="A19137" s="0" t="s">
        <v>1281</v>
      </c>
    </row>
    <row r="19138" customFormat="false" ht="12.8" hidden="false" customHeight="false" outlineLevel="0" collapsed="false">
      <c r="A19138" s="0" t="s">
        <v>18424</v>
      </c>
    </row>
    <row r="19139" customFormat="false" ht="12.8" hidden="false" customHeight="false" outlineLevel="0" collapsed="false">
      <c r="A19139" s="0" t="s">
        <v>18425</v>
      </c>
    </row>
    <row r="19140" customFormat="false" ht="12.8" hidden="false" customHeight="false" outlineLevel="0" collapsed="false">
      <c r="A19140" s="0" t="s">
        <v>18426</v>
      </c>
    </row>
    <row r="19141" customFormat="false" ht="12.8" hidden="false" customHeight="false" outlineLevel="0" collapsed="false">
      <c r="A19141" s="0" t="s">
        <v>18427</v>
      </c>
    </row>
    <row r="19142" customFormat="false" ht="12.8" hidden="false" customHeight="false" outlineLevel="0" collapsed="false">
      <c r="A19142" s="0" t="s">
        <v>18428</v>
      </c>
    </row>
    <row r="19143" customFormat="false" ht="12.8" hidden="false" customHeight="false" outlineLevel="0" collapsed="false">
      <c r="A19143" s="0" t="s">
        <v>1281</v>
      </c>
    </row>
    <row r="19144" customFormat="false" ht="12.8" hidden="false" customHeight="false" outlineLevel="0" collapsed="false">
      <c r="A19144" s="0" t="s">
        <v>18429</v>
      </c>
    </row>
    <row r="19145" customFormat="false" ht="12.8" hidden="false" customHeight="false" outlineLevel="0" collapsed="false">
      <c r="A19145" s="0" t="s">
        <v>2973</v>
      </c>
    </row>
    <row r="19146" customFormat="false" ht="12.8" hidden="false" customHeight="false" outlineLevel="0" collapsed="false">
      <c r="A19146" s="0" t="s">
        <v>18430</v>
      </c>
    </row>
    <row r="19147" customFormat="false" ht="12.8" hidden="false" customHeight="false" outlineLevel="0" collapsed="false">
      <c r="A19147" s="0" t="s">
        <v>18431</v>
      </c>
    </row>
    <row r="19148" customFormat="false" ht="12.8" hidden="false" customHeight="false" outlineLevel="0" collapsed="false">
      <c r="A19148" s="0" t="s">
        <v>18432</v>
      </c>
    </row>
    <row r="19149" customFormat="false" ht="12.8" hidden="false" customHeight="false" outlineLevel="0" collapsed="false">
      <c r="A19149" s="0" t="s">
        <v>18433</v>
      </c>
    </row>
    <row r="19150" customFormat="false" ht="12.8" hidden="false" customHeight="false" outlineLevel="0" collapsed="false">
      <c r="A19150" s="0" t="s">
        <v>1281</v>
      </c>
    </row>
    <row r="19151" customFormat="false" ht="12.8" hidden="false" customHeight="false" outlineLevel="0" collapsed="false">
      <c r="A19151" s="0" t="s">
        <v>18434</v>
      </c>
    </row>
    <row r="19152" customFormat="false" ht="12.8" hidden="false" customHeight="false" outlineLevel="0" collapsed="false">
      <c r="A19152" s="0" t="s">
        <v>18435</v>
      </c>
    </row>
    <row r="19153" customFormat="false" ht="12.8" hidden="false" customHeight="false" outlineLevel="0" collapsed="false">
      <c r="A19153" s="0" t="s">
        <v>18436</v>
      </c>
    </row>
    <row r="19154" customFormat="false" ht="12.8" hidden="false" customHeight="false" outlineLevel="0" collapsed="false">
      <c r="A19154" s="0" t="s">
        <v>18437</v>
      </c>
    </row>
    <row r="19155" customFormat="false" ht="12.8" hidden="false" customHeight="false" outlineLevel="0" collapsed="false">
      <c r="A19155" s="0" t="s">
        <v>18438</v>
      </c>
    </row>
    <row r="19156" customFormat="false" ht="12.8" hidden="false" customHeight="false" outlineLevel="0" collapsed="false">
      <c r="A19156" s="0" t="s">
        <v>18439</v>
      </c>
    </row>
    <row r="19157" customFormat="false" ht="12.8" hidden="false" customHeight="false" outlineLevel="0" collapsed="false">
      <c r="A19157" s="0" t="s">
        <v>18440</v>
      </c>
    </row>
    <row r="19158" customFormat="false" ht="12.8" hidden="false" customHeight="false" outlineLevel="0" collapsed="false">
      <c r="A19158" s="0" t="s">
        <v>18441</v>
      </c>
    </row>
    <row r="19159" customFormat="false" ht="12.8" hidden="false" customHeight="false" outlineLevel="0" collapsed="false">
      <c r="A19159" s="0" t="s">
        <v>18442</v>
      </c>
    </row>
    <row r="19160" customFormat="false" ht="12.8" hidden="false" customHeight="false" outlineLevel="0" collapsed="false">
      <c r="A19160" s="0" t="s">
        <v>18443</v>
      </c>
    </row>
    <row r="19161" customFormat="false" ht="12.8" hidden="false" customHeight="false" outlineLevel="0" collapsed="false">
      <c r="A19161" s="0" t="s">
        <v>1281</v>
      </c>
    </row>
    <row r="19162" customFormat="false" ht="12.8" hidden="false" customHeight="false" outlineLevel="0" collapsed="false">
      <c r="A19162" s="0" t="s">
        <v>18444</v>
      </c>
    </row>
    <row r="19163" customFormat="false" ht="12.8" hidden="false" customHeight="false" outlineLevel="0" collapsed="false">
      <c r="A19163" s="0" t="s">
        <v>2973</v>
      </c>
    </row>
    <row r="19164" customFormat="false" ht="12.8" hidden="false" customHeight="false" outlineLevel="0" collapsed="false">
      <c r="A19164" s="0" t="s">
        <v>18445</v>
      </c>
    </row>
    <row r="19165" customFormat="false" ht="12.8" hidden="false" customHeight="false" outlineLevel="0" collapsed="false">
      <c r="A19165" s="0" t="s">
        <v>18446</v>
      </c>
    </row>
    <row r="19166" customFormat="false" ht="12.8" hidden="false" customHeight="false" outlineLevel="0" collapsed="false">
      <c r="A19166" s="0" t="s">
        <v>18447</v>
      </c>
    </row>
    <row r="19167" customFormat="false" ht="12.8" hidden="false" customHeight="false" outlineLevel="0" collapsed="false">
      <c r="A19167" s="0" t="s">
        <v>18448</v>
      </c>
    </row>
    <row r="19168" customFormat="false" ht="12.8" hidden="false" customHeight="false" outlineLevel="0" collapsed="false">
      <c r="A19168" s="0" t="s">
        <v>1281</v>
      </c>
    </row>
    <row r="19169" customFormat="false" ht="12.8" hidden="false" customHeight="false" outlineLevel="0" collapsed="false">
      <c r="A19169" s="0" t="s">
        <v>18449</v>
      </c>
    </row>
    <row r="19170" customFormat="false" ht="12.8" hidden="false" customHeight="false" outlineLevel="0" collapsed="false">
      <c r="A19170" s="0" t="s">
        <v>18450</v>
      </c>
    </row>
    <row r="19171" customFormat="false" ht="12.8" hidden="false" customHeight="false" outlineLevel="0" collapsed="false">
      <c r="A19171" s="0" t="s">
        <v>18451</v>
      </c>
    </row>
    <row r="19172" customFormat="false" ht="12.8" hidden="false" customHeight="false" outlineLevel="0" collapsed="false">
      <c r="A19172" s="0" t="s">
        <v>18452</v>
      </c>
    </row>
    <row r="19173" customFormat="false" ht="12.8" hidden="false" customHeight="false" outlineLevel="0" collapsed="false">
      <c r="A19173" s="0" t="s">
        <v>18453</v>
      </c>
    </row>
    <row r="19174" customFormat="false" ht="12.8" hidden="false" customHeight="false" outlineLevel="0" collapsed="false">
      <c r="A19174" s="0" t="s">
        <v>1281</v>
      </c>
    </row>
    <row r="19175" customFormat="false" ht="12.8" hidden="false" customHeight="false" outlineLevel="0" collapsed="false">
      <c r="A19175" s="0" t="s">
        <v>18454</v>
      </c>
    </row>
    <row r="19176" customFormat="false" ht="12.8" hidden="false" customHeight="false" outlineLevel="0" collapsed="false">
      <c r="A19176" s="0" t="s">
        <v>18455</v>
      </c>
    </row>
    <row r="19177" customFormat="false" ht="12.8" hidden="false" customHeight="false" outlineLevel="0" collapsed="false">
      <c r="A19177" s="0" t="s">
        <v>18456</v>
      </c>
    </row>
    <row r="19178" customFormat="false" ht="12.8" hidden="false" customHeight="false" outlineLevel="0" collapsed="false">
      <c r="A19178" s="0" t="s">
        <v>18457</v>
      </c>
    </row>
    <row r="19179" customFormat="false" ht="12.8" hidden="false" customHeight="false" outlineLevel="0" collapsed="false">
      <c r="A19179" s="0" t="s">
        <v>18458</v>
      </c>
    </row>
    <row r="19180" customFormat="false" ht="12.8" hidden="false" customHeight="false" outlineLevel="0" collapsed="false">
      <c r="A19180" s="0" t="s">
        <v>18459</v>
      </c>
    </row>
    <row r="19181" customFormat="false" ht="12.8" hidden="false" customHeight="false" outlineLevel="0" collapsed="false">
      <c r="A19181" s="0" t="s">
        <v>18460</v>
      </c>
    </row>
    <row r="19182" customFormat="false" ht="12.8" hidden="false" customHeight="false" outlineLevel="0" collapsed="false">
      <c r="A19182" s="0" t="s">
        <v>18461</v>
      </c>
    </row>
    <row r="19183" customFormat="false" ht="12.8" hidden="false" customHeight="false" outlineLevel="0" collapsed="false">
      <c r="A19183" s="0" t="s">
        <v>18462</v>
      </c>
    </row>
    <row r="19184" customFormat="false" ht="12.8" hidden="false" customHeight="false" outlineLevel="0" collapsed="false">
      <c r="A19184" s="0" t="s">
        <v>18463</v>
      </c>
    </row>
    <row r="19185" customFormat="false" ht="12.8" hidden="false" customHeight="false" outlineLevel="0" collapsed="false">
      <c r="A19185" s="0" t="s">
        <v>1281</v>
      </c>
    </row>
    <row r="19186" customFormat="false" ht="12.8" hidden="false" customHeight="false" outlineLevel="0" collapsed="false">
      <c r="A19186" s="0" t="s">
        <v>18464</v>
      </c>
    </row>
    <row r="19187" customFormat="false" ht="12.8" hidden="false" customHeight="false" outlineLevel="0" collapsed="false">
      <c r="A19187" s="0" t="s">
        <v>2973</v>
      </c>
    </row>
    <row r="19188" customFormat="false" ht="12.8" hidden="false" customHeight="false" outlineLevel="0" collapsed="false">
      <c r="A19188" s="0" t="s">
        <v>18465</v>
      </c>
    </row>
    <row r="19189" customFormat="false" ht="12.8" hidden="false" customHeight="false" outlineLevel="0" collapsed="false">
      <c r="A19189" s="0" t="s">
        <v>18466</v>
      </c>
    </row>
    <row r="19190" customFormat="false" ht="12.8" hidden="false" customHeight="false" outlineLevel="0" collapsed="false">
      <c r="A19190" s="0" t="s">
        <v>18467</v>
      </c>
    </row>
    <row r="19191" customFormat="false" ht="12.8" hidden="false" customHeight="false" outlineLevel="0" collapsed="false">
      <c r="A19191" s="0" t="s">
        <v>18468</v>
      </c>
    </row>
    <row r="19192" customFormat="false" ht="12.8" hidden="false" customHeight="false" outlineLevel="0" collapsed="false">
      <c r="A19192" s="0" t="s">
        <v>1281</v>
      </c>
    </row>
    <row r="19193" customFormat="false" ht="12.8" hidden="false" customHeight="false" outlineLevel="0" collapsed="false">
      <c r="A19193" s="0" t="s">
        <v>18469</v>
      </c>
    </row>
    <row r="19194" customFormat="false" ht="12.8" hidden="false" customHeight="false" outlineLevel="0" collapsed="false">
      <c r="A19194" s="0" t="s">
        <v>18470</v>
      </c>
    </row>
    <row r="19195" customFormat="false" ht="12.8" hidden="false" customHeight="false" outlineLevel="0" collapsed="false">
      <c r="A19195" s="0" t="s">
        <v>18471</v>
      </c>
    </row>
    <row r="19196" customFormat="false" ht="12.8" hidden="false" customHeight="false" outlineLevel="0" collapsed="false">
      <c r="A19196" s="0" t="s">
        <v>18472</v>
      </c>
    </row>
    <row r="19198" customFormat="false" ht="12.8" hidden="false" customHeight="false" outlineLevel="0" collapsed="false">
      <c r="A19198" s="0" t="s">
        <v>18473</v>
      </c>
    </row>
    <row r="19200" customFormat="false" ht="12.8" hidden="false" customHeight="false" outlineLevel="0" collapsed="false">
      <c r="A19200" s="0" t="s">
        <v>18474</v>
      </c>
    </row>
    <row r="19202" customFormat="false" ht="12.8" hidden="false" customHeight="false" outlineLevel="0" collapsed="false">
      <c r="A19202" s="0" t="s">
        <v>18475</v>
      </c>
    </row>
    <row r="19204" customFormat="false" ht="12.8" hidden="false" customHeight="false" outlineLevel="0" collapsed="false">
      <c r="A19204" s="0" t="s">
        <v>18476</v>
      </c>
    </row>
    <row r="19206" customFormat="false" ht="12.8" hidden="false" customHeight="false" outlineLevel="0" collapsed="false">
      <c r="A19206" s="0" t="s">
        <v>18477</v>
      </c>
    </row>
    <row r="19207" customFormat="false" ht="12.8" hidden="false" customHeight="false" outlineLevel="0" collapsed="false">
      <c r="A19207" s="0" t="s">
        <v>18478</v>
      </c>
    </row>
    <row r="19208" customFormat="false" ht="12.8" hidden="false" customHeight="false" outlineLevel="0" collapsed="false">
      <c r="A19208" s="0" t="s">
        <v>18479</v>
      </c>
    </row>
    <row r="19209" customFormat="false" ht="12.8" hidden="false" customHeight="false" outlineLevel="0" collapsed="false">
      <c r="A19209" s="0" t="s">
        <v>18480</v>
      </c>
    </row>
    <row r="19210" customFormat="false" ht="12.8" hidden="false" customHeight="false" outlineLevel="0" collapsed="false">
      <c r="A19210" s="0" t="s">
        <v>1281</v>
      </c>
    </row>
    <row r="19211" customFormat="false" ht="12.8" hidden="false" customHeight="false" outlineLevel="0" collapsed="false">
      <c r="A19211" s="0" t="s">
        <v>18481</v>
      </c>
    </row>
    <row r="19212" customFormat="false" ht="12.8" hidden="false" customHeight="false" outlineLevel="0" collapsed="false">
      <c r="A19212" s="0" t="s">
        <v>18482</v>
      </c>
    </row>
    <row r="19213" customFormat="false" ht="12.8" hidden="false" customHeight="false" outlineLevel="0" collapsed="false">
      <c r="A19213" s="0" t="s">
        <v>18483</v>
      </c>
    </row>
    <row r="19214" customFormat="false" ht="12.8" hidden="false" customHeight="false" outlineLevel="0" collapsed="false">
      <c r="A19214" s="0" t="s">
        <v>18484</v>
      </c>
    </row>
    <row r="19215" customFormat="false" ht="12.8" hidden="false" customHeight="false" outlineLevel="0" collapsed="false">
      <c r="A19215" s="0" t="s">
        <v>18485</v>
      </c>
    </row>
    <row r="19216" customFormat="false" ht="12.8" hidden="false" customHeight="false" outlineLevel="0" collapsed="false">
      <c r="A19216" s="0" t="s">
        <v>1281</v>
      </c>
    </row>
    <row r="19217" customFormat="false" ht="12.8" hidden="false" customHeight="false" outlineLevel="0" collapsed="false">
      <c r="A19217" s="0" t="s">
        <v>18486</v>
      </c>
    </row>
    <row r="19218" customFormat="false" ht="12.8" hidden="false" customHeight="false" outlineLevel="0" collapsed="false">
      <c r="A19218" s="0" t="s">
        <v>18487</v>
      </c>
    </row>
    <row r="19219" customFormat="false" ht="12.8" hidden="false" customHeight="false" outlineLevel="0" collapsed="false">
      <c r="A19219" s="0" t="s">
        <v>18488</v>
      </c>
    </row>
    <row r="19220" customFormat="false" ht="12.8" hidden="false" customHeight="false" outlineLevel="0" collapsed="false">
      <c r="A19220" s="0" t="s">
        <v>1281</v>
      </c>
    </row>
    <row r="19221" customFormat="false" ht="12.8" hidden="false" customHeight="false" outlineLevel="0" collapsed="false">
      <c r="A19221" s="0" t="s">
        <v>18489</v>
      </c>
    </row>
    <row r="19223" customFormat="false" ht="12.8" hidden="false" customHeight="false" outlineLevel="0" collapsed="false">
      <c r="A19223" s="0" t="s">
        <v>18490</v>
      </c>
    </row>
    <row r="19224" customFormat="false" ht="12.8" hidden="false" customHeight="false" outlineLevel="0" collapsed="false">
      <c r="A19224" s="0" t="s">
        <v>1281</v>
      </c>
    </row>
    <row r="19226" customFormat="false" ht="12.8" hidden="false" customHeight="false" outlineLevel="0" collapsed="false">
      <c r="A19226" s="0" t="s">
        <v>18491</v>
      </c>
    </row>
    <row r="19228" customFormat="false" ht="12.8" hidden="false" customHeight="false" outlineLevel="0" collapsed="false">
      <c r="A19228" s="0" t="s">
        <v>18492</v>
      </c>
    </row>
    <row r="19230" customFormat="false" ht="12.8" hidden="false" customHeight="false" outlineLevel="0" collapsed="false">
      <c r="A19230" s="0" t="s">
        <v>18493</v>
      </c>
    </row>
    <row r="19232" customFormat="false" ht="12.8" hidden="false" customHeight="false" outlineLevel="0" collapsed="false">
      <c r="A19232" s="0" t="s">
        <v>18494</v>
      </c>
    </row>
    <row r="19233" customFormat="false" ht="12.8" hidden="false" customHeight="false" outlineLevel="0" collapsed="false">
      <c r="A19233" s="0" t="s">
        <v>18478</v>
      </c>
    </row>
    <row r="19234" customFormat="false" ht="12.8" hidden="false" customHeight="false" outlineLevel="0" collapsed="false">
      <c r="A19234" s="0" t="s">
        <v>18479</v>
      </c>
    </row>
    <row r="19235" customFormat="false" ht="12.8" hidden="false" customHeight="false" outlineLevel="0" collapsed="false">
      <c r="A19235" s="0" t="s">
        <v>18495</v>
      </c>
    </row>
    <row r="19236" customFormat="false" ht="12.8" hidden="false" customHeight="false" outlineLevel="0" collapsed="false">
      <c r="A19236" s="0" t="s">
        <v>18496</v>
      </c>
    </row>
    <row r="19237" customFormat="false" ht="12.8" hidden="false" customHeight="false" outlineLevel="0" collapsed="false">
      <c r="A19237" s="0" t="s">
        <v>18497</v>
      </c>
    </row>
    <row r="19238" customFormat="false" ht="12.8" hidden="false" customHeight="false" outlineLevel="0" collapsed="false">
      <c r="A19238" s="0" t="s">
        <v>18498</v>
      </c>
    </row>
    <row r="19239" customFormat="false" ht="12.8" hidden="false" customHeight="false" outlineLevel="0" collapsed="false">
      <c r="A19239" s="0" t="s">
        <v>18499</v>
      </c>
    </row>
    <row r="19240" customFormat="false" ht="12.8" hidden="false" customHeight="false" outlineLevel="0" collapsed="false">
      <c r="A19240" s="0" t="s">
        <v>18500</v>
      </c>
    </row>
    <row r="19241" customFormat="false" ht="12.8" hidden="false" customHeight="false" outlineLevel="0" collapsed="false">
      <c r="A19241" s="0" t="s">
        <v>1281</v>
      </c>
    </row>
    <row r="19242" customFormat="false" ht="12.8" hidden="false" customHeight="false" outlineLevel="0" collapsed="false">
      <c r="A19242" s="0" t="s">
        <v>18501</v>
      </c>
    </row>
    <row r="19243" customFormat="false" ht="12.8" hidden="false" customHeight="false" outlineLevel="0" collapsed="false">
      <c r="A19243" s="0" t="s">
        <v>18502</v>
      </c>
    </row>
    <row r="19244" customFormat="false" ht="12.8" hidden="false" customHeight="false" outlineLevel="0" collapsed="false">
      <c r="A19244" s="0" t="s">
        <v>18503</v>
      </c>
    </row>
    <row r="19245" customFormat="false" ht="12.8" hidden="false" customHeight="false" outlineLevel="0" collapsed="false">
      <c r="A19245" s="0" t="s">
        <v>18504</v>
      </c>
    </row>
    <row r="19246" customFormat="false" ht="12.8" hidden="false" customHeight="false" outlineLevel="0" collapsed="false">
      <c r="A19246" s="0" t="s">
        <v>18505</v>
      </c>
    </row>
    <row r="19247" customFormat="false" ht="12.8" hidden="false" customHeight="false" outlineLevel="0" collapsed="false">
      <c r="A19247" s="0" t="s">
        <v>1281</v>
      </c>
    </row>
    <row r="19248" customFormat="false" ht="12.8" hidden="false" customHeight="false" outlineLevel="0" collapsed="false">
      <c r="A19248" s="0" t="s">
        <v>18506</v>
      </c>
    </row>
    <row r="19249" customFormat="false" ht="12.8" hidden="false" customHeight="false" outlineLevel="0" collapsed="false">
      <c r="A19249" s="0" t="s">
        <v>18507</v>
      </c>
    </row>
    <row r="19250" customFormat="false" ht="12.8" hidden="false" customHeight="false" outlineLevel="0" collapsed="false">
      <c r="A19250" s="0" t="s">
        <v>18508</v>
      </c>
    </row>
    <row r="19251" customFormat="false" ht="12.8" hidden="false" customHeight="false" outlineLevel="0" collapsed="false">
      <c r="A19251" s="0" t="s">
        <v>18509</v>
      </c>
    </row>
    <row r="19252" customFormat="false" ht="12.8" hidden="false" customHeight="false" outlineLevel="0" collapsed="false">
      <c r="A19252" s="0" t="s">
        <v>18510</v>
      </c>
    </row>
    <row r="19253" customFormat="false" ht="12.8" hidden="false" customHeight="false" outlineLevel="0" collapsed="false">
      <c r="A19253" s="0" t="s">
        <v>1281</v>
      </c>
    </row>
    <row r="19254" customFormat="false" ht="12.8" hidden="false" customHeight="false" outlineLevel="0" collapsed="false">
      <c r="A19254" s="0" t="s">
        <v>18511</v>
      </c>
    </row>
    <row r="19255" customFormat="false" ht="12.8" hidden="false" customHeight="false" outlineLevel="0" collapsed="false">
      <c r="A19255" s="0" t="s">
        <v>18512</v>
      </c>
    </row>
    <row r="19256" customFormat="false" ht="12.8" hidden="false" customHeight="false" outlineLevel="0" collapsed="false">
      <c r="A19256" s="0" t="s">
        <v>18513</v>
      </c>
    </row>
    <row r="19257" customFormat="false" ht="12.8" hidden="false" customHeight="false" outlineLevel="0" collapsed="false">
      <c r="A19257" s="0" t="s">
        <v>18514</v>
      </c>
    </row>
    <row r="19258" customFormat="false" ht="12.8" hidden="false" customHeight="false" outlineLevel="0" collapsed="false">
      <c r="A19258" s="0" t="s">
        <v>18515</v>
      </c>
    </row>
    <row r="19259" customFormat="false" ht="12.8" hidden="false" customHeight="false" outlineLevel="0" collapsed="false">
      <c r="A19259" s="0" t="s">
        <v>18516</v>
      </c>
    </row>
    <row r="19260" customFormat="false" ht="12.8" hidden="false" customHeight="false" outlineLevel="0" collapsed="false">
      <c r="A19260" s="0" t="s">
        <v>18517</v>
      </c>
    </row>
    <row r="19261" customFormat="false" ht="12.8" hidden="false" customHeight="false" outlineLevel="0" collapsed="false">
      <c r="A19261" s="0" t="s">
        <v>18518</v>
      </c>
    </row>
    <row r="19262" customFormat="false" ht="12.8" hidden="false" customHeight="false" outlineLevel="0" collapsed="false">
      <c r="A19262" s="0" t="s">
        <v>18519</v>
      </c>
    </row>
    <row r="19263" customFormat="false" ht="12.8" hidden="false" customHeight="false" outlineLevel="0" collapsed="false">
      <c r="A19263" s="0" t="s">
        <v>18520</v>
      </c>
    </row>
    <row r="19264" customFormat="false" ht="12.8" hidden="false" customHeight="false" outlineLevel="0" collapsed="false">
      <c r="A19264" s="0" t="s">
        <v>18521</v>
      </c>
    </row>
    <row r="19265" customFormat="false" ht="12.8" hidden="false" customHeight="false" outlineLevel="0" collapsed="false">
      <c r="A19265" s="0" t="s">
        <v>18522</v>
      </c>
    </row>
    <row r="19266" customFormat="false" ht="12.8" hidden="false" customHeight="false" outlineLevel="0" collapsed="false">
      <c r="A19266" s="0" t="s">
        <v>2973</v>
      </c>
    </row>
    <row r="19267" customFormat="false" ht="12.8" hidden="false" customHeight="false" outlineLevel="0" collapsed="false">
      <c r="A19267" s="0" t="s">
        <v>18523</v>
      </c>
    </row>
    <row r="19268" customFormat="false" ht="12.8" hidden="false" customHeight="false" outlineLevel="0" collapsed="false">
      <c r="A19268" s="0" t="s">
        <v>18524</v>
      </c>
    </row>
    <row r="19269" customFormat="false" ht="12.8" hidden="false" customHeight="false" outlineLevel="0" collapsed="false">
      <c r="A19269" s="0" t="s">
        <v>18525</v>
      </c>
    </row>
    <row r="19270" customFormat="false" ht="12.8" hidden="false" customHeight="false" outlineLevel="0" collapsed="false">
      <c r="A19270" s="0" t="s">
        <v>18526</v>
      </c>
    </row>
    <row r="19271" customFormat="false" ht="12.8" hidden="false" customHeight="false" outlineLevel="0" collapsed="false">
      <c r="A19271" s="0" t="s">
        <v>18527</v>
      </c>
    </row>
    <row r="19272" customFormat="false" ht="12.8" hidden="false" customHeight="false" outlineLevel="0" collapsed="false">
      <c r="A19272" s="0" t="s">
        <v>1281</v>
      </c>
    </row>
    <row r="19273" customFormat="false" ht="12.8" hidden="false" customHeight="false" outlineLevel="0" collapsed="false">
      <c r="A19273" s="0" t="s">
        <v>18528</v>
      </c>
    </row>
    <row r="19274" customFormat="false" ht="12.8" hidden="false" customHeight="false" outlineLevel="0" collapsed="false">
      <c r="A19274" s="0" t="s">
        <v>18529</v>
      </c>
    </row>
    <row r="19275" customFormat="false" ht="12.8" hidden="false" customHeight="false" outlineLevel="0" collapsed="false">
      <c r="A19275" s="0" t="s">
        <v>18530</v>
      </c>
    </row>
    <row r="19276" customFormat="false" ht="12.8" hidden="false" customHeight="false" outlineLevel="0" collapsed="false">
      <c r="A19276" s="0" t="s">
        <v>18531</v>
      </c>
    </row>
    <row r="19277" customFormat="false" ht="12.8" hidden="false" customHeight="false" outlineLevel="0" collapsed="false">
      <c r="A19277" s="0" t="s">
        <v>18532</v>
      </c>
    </row>
    <row r="19278" customFormat="false" ht="12.8" hidden="false" customHeight="false" outlineLevel="0" collapsed="false">
      <c r="A19278" s="0" t="s">
        <v>18533</v>
      </c>
    </row>
    <row r="19279" customFormat="false" ht="12.8" hidden="false" customHeight="false" outlineLevel="0" collapsed="false">
      <c r="A19279" s="0" t="s">
        <v>1281</v>
      </c>
    </row>
    <row r="19280" customFormat="false" ht="12.8" hidden="false" customHeight="false" outlineLevel="0" collapsed="false">
      <c r="A19280" s="0" t="s">
        <v>18534</v>
      </c>
    </row>
    <row r="19281" customFormat="false" ht="12.8" hidden="false" customHeight="false" outlineLevel="0" collapsed="false">
      <c r="A19281" s="0" t="s">
        <v>18535</v>
      </c>
    </row>
    <row r="19282" customFormat="false" ht="12.8" hidden="false" customHeight="false" outlineLevel="0" collapsed="false">
      <c r="A19282" s="0" t="s">
        <v>18536</v>
      </c>
    </row>
    <row r="19283" customFormat="false" ht="12.8" hidden="false" customHeight="false" outlineLevel="0" collapsed="false">
      <c r="A19283" s="0" t="s">
        <v>18537</v>
      </c>
    </row>
    <row r="19284" customFormat="false" ht="12.8" hidden="false" customHeight="false" outlineLevel="0" collapsed="false">
      <c r="A19284" s="0" t="s">
        <v>18538</v>
      </c>
    </row>
    <row r="19285" customFormat="false" ht="12.8" hidden="false" customHeight="false" outlineLevel="0" collapsed="false">
      <c r="A19285" s="0" t="s">
        <v>18539</v>
      </c>
    </row>
    <row r="19286" customFormat="false" ht="12.8" hidden="false" customHeight="false" outlineLevel="0" collapsed="false">
      <c r="A19286" s="0" t="s">
        <v>18540</v>
      </c>
    </row>
    <row r="19287" customFormat="false" ht="12.8" hidden="false" customHeight="false" outlineLevel="0" collapsed="false">
      <c r="A19287" s="0" t="s">
        <v>18541</v>
      </c>
    </row>
    <row r="19288" customFormat="false" ht="12.8" hidden="false" customHeight="false" outlineLevel="0" collapsed="false">
      <c r="A19288" s="0" t="s">
        <v>18542</v>
      </c>
    </row>
    <row r="19289" customFormat="false" ht="12.8" hidden="false" customHeight="false" outlineLevel="0" collapsed="false">
      <c r="A19289" s="0" t="s">
        <v>18543</v>
      </c>
    </row>
    <row r="19290" customFormat="false" ht="12.8" hidden="false" customHeight="false" outlineLevel="0" collapsed="false">
      <c r="A19290" s="0" t="s">
        <v>1281</v>
      </c>
    </row>
    <row r="19291" customFormat="false" ht="12.8" hidden="false" customHeight="false" outlineLevel="0" collapsed="false">
      <c r="A19291" s="0" t="s">
        <v>18544</v>
      </c>
    </row>
    <row r="19292" customFormat="false" ht="12.8" hidden="false" customHeight="false" outlineLevel="0" collapsed="false">
      <c r="A19292" s="0" t="s">
        <v>18545</v>
      </c>
    </row>
    <row r="19293" customFormat="false" ht="12.8" hidden="false" customHeight="false" outlineLevel="0" collapsed="false">
      <c r="A19293" s="0" t="s">
        <v>18546</v>
      </c>
    </row>
    <row r="19294" customFormat="false" ht="12.8" hidden="false" customHeight="false" outlineLevel="0" collapsed="false">
      <c r="A19294" s="0" t="s">
        <v>18547</v>
      </c>
    </row>
    <row r="19295" customFormat="false" ht="12.8" hidden="false" customHeight="false" outlineLevel="0" collapsed="false">
      <c r="A19295" s="0" t="s">
        <v>18548</v>
      </c>
    </row>
    <row r="19296" customFormat="false" ht="12.8" hidden="false" customHeight="false" outlineLevel="0" collapsed="false">
      <c r="A19296" s="0" t="s">
        <v>1281</v>
      </c>
    </row>
    <row r="19297" customFormat="false" ht="12.8" hidden="false" customHeight="false" outlineLevel="0" collapsed="false">
      <c r="A19297" s="0" t="s">
        <v>18549</v>
      </c>
    </row>
    <row r="19298" customFormat="false" ht="12.8" hidden="false" customHeight="false" outlineLevel="0" collapsed="false">
      <c r="A19298" s="0" t="s">
        <v>18550</v>
      </c>
    </row>
    <row r="19299" customFormat="false" ht="12.8" hidden="false" customHeight="false" outlineLevel="0" collapsed="false">
      <c r="A19299" s="0" t="s">
        <v>18551</v>
      </c>
    </row>
    <row r="19300" customFormat="false" ht="12.8" hidden="false" customHeight="false" outlineLevel="0" collapsed="false">
      <c r="A19300" s="0" t="s">
        <v>18552</v>
      </c>
    </row>
    <row r="19301" customFormat="false" ht="12.8" hidden="false" customHeight="false" outlineLevel="0" collapsed="false">
      <c r="A19301" s="0" t="s">
        <v>18553</v>
      </c>
    </row>
    <row r="19302" customFormat="false" ht="12.8" hidden="false" customHeight="false" outlineLevel="0" collapsed="false">
      <c r="A19302" s="0" t="s">
        <v>18554</v>
      </c>
    </row>
    <row r="19303" customFormat="false" ht="12.8" hidden="false" customHeight="false" outlineLevel="0" collapsed="false">
      <c r="A19303" s="0" t="s">
        <v>18555</v>
      </c>
    </row>
    <row r="19304" customFormat="false" ht="12.8" hidden="false" customHeight="false" outlineLevel="0" collapsed="false">
      <c r="A19304" s="0" t="s">
        <v>18556</v>
      </c>
    </row>
    <row r="19305" customFormat="false" ht="12.8" hidden="false" customHeight="false" outlineLevel="0" collapsed="false">
      <c r="A19305" s="0" t="s">
        <v>18557</v>
      </c>
    </row>
    <row r="19306" customFormat="false" ht="12.8" hidden="false" customHeight="false" outlineLevel="0" collapsed="false">
      <c r="A19306" s="0" t="s">
        <v>18558</v>
      </c>
    </row>
    <row r="19307" customFormat="false" ht="12.8" hidden="false" customHeight="false" outlineLevel="0" collapsed="false">
      <c r="A19307" s="0" t="s">
        <v>18559</v>
      </c>
    </row>
    <row r="19308" customFormat="false" ht="12.8" hidden="false" customHeight="false" outlineLevel="0" collapsed="false">
      <c r="A19308" s="0" t="s">
        <v>18560</v>
      </c>
    </row>
    <row r="19309" customFormat="false" ht="12.8" hidden="false" customHeight="false" outlineLevel="0" collapsed="false">
      <c r="A19309" s="0" t="s">
        <v>18561</v>
      </c>
    </row>
    <row r="19310" customFormat="false" ht="12.8" hidden="false" customHeight="false" outlineLevel="0" collapsed="false">
      <c r="A19310" s="0" t="s">
        <v>18562</v>
      </c>
    </row>
    <row r="19311" customFormat="false" ht="12.8" hidden="false" customHeight="false" outlineLevel="0" collapsed="false">
      <c r="A19311" s="0" t="s">
        <v>18563</v>
      </c>
    </row>
    <row r="19312" customFormat="false" ht="12.8" hidden="false" customHeight="false" outlineLevel="0" collapsed="false">
      <c r="A19312" s="0" t="s">
        <v>1281</v>
      </c>
    </row>
    <row r="19313" customFormat="false" ht="12.8" hidden="false" customHeight="false" outlineLevel="0" collapsed="false">
      <c r="A19313" s="0" t="s">
        <v>18564</v>
      </c>
    </row>
    <row r="19314" customFormat="false" ht="12.8" hidden="false" customHeight="false" outlineLevel="0" collapsed="false">
      <c r="A19314" s="0" t="s">
        <v>18565</v>
      </c>
    </row>
    <row r="19315" customFormat="false" ht="12.8" hidden="false" customHeight="false" outlineLevel="0" collapsed="false">
      <c r="A19315" s="0" t="s">
        <v>18566</v>
      </c>
    </row>
    <row r="19316" customFormat="false" ht="12.8" hidden="false" customHeight="false" outlineLevel="0" collapsed="false">
      <c r="A19316" s="0" t="s">
        <v>18567</v>
      </c>
    </row>
    <row r="19317" customFormat="false" ht="12.8" hidden="false" customHeight="false" outlineLevel="0" collapsed="false">
      <c r="A19317" s="0" t="s">
        <v>18568</v>
      </c>
    </row>
    <row r="19318" customFormat="false" ht="12.8" hidden="false" customHeight="false" outlineLevel="0" collapsed="false">
      <c r="A19318" s="0" t="s">
        <v>1281</v>
      </c>
    </row>
    <row r="19319" customFormat="false" ht="12.8" hidden="false" customHeight="false" outlineLevel="0" collapsed="false">
      <c r="A19319" s="0" t="s">
        <v>18569</v>
      </c>
    </row>
    <row r="19320" customFormat="false" ht="12.8" hidden="false" customHeight="false" outlineLevel="0" collapsed="false">
      <c r="A19320" s="0" t="s">
        <v>2973</v>
      </c>
    </row>
    <row r="19321" customFormat="false" ht="12.8" hidden="false" customHeight="false" outlineLevel="0" collapsed="false">
      <c r="A19321" s="0" t="s">
        <v>18570</v>
      </c>
    </row>
    <row r="19322" customFormat="false" ht="12.8" hidden="false" customHeight="false" outlineLevel="0" collapsed="false">
      <c r="A19322" s="0" t="s">
        <v>18571</v>
      </c>
    </row>
    <row r="19323" customFormat="false" ht="12.8" hidden="false" customHeight="false" outlineLevel="0" collapsed="false">
      <c r="A19323" s="0" t="s">
        <v>18572</v>
      </c>
    </row>
    <row r="19324" customFormat="false" ht="12.8" hidden="false" customHeight="false" outlineLevel="0" collapsed="false">
      <c r="A19324" s="0" t="s">
        <v>18573</v>
      </c>
    </row>
    <row r="19325" customFormat="false" ht="12.8" hidden="false" customHeight="false" outlineLevel="0" collapsed="false">
      <c r="A19325" s="0" t="s">
        <v>18574</v>
      </c>
    </row>
    <row r="19326" customFormat="false" ht="12.8" hidden="false" customHeight="false" outlineLevel="0" collapsed="false">
      <c r="A19326" s="0" t="s">
        <v>18575</v>
      </c>
    </row>
    <row r="19327" customFormat="false" ht="12.8" hidden="false" customHeight="false" outlineLevel="0" collapsed="false">
      <c r="A19327" s="0" t="s">
        <v>18576</v>
      </c>
    </row>
    <row r="19328" customFormat="false" ht="12.8" hidden="false" customHeight="false" outlineLevel="0" collapsed="false">
      <c r="A19328" s="0" t="s">
        <v>18577</v>
      </c>
    </row>
    <row r="19329" customFormat="false" ht="12.8" hidden="false" customHeight="false" outlineLevel="0" collapsed="false">
      <c r="A19329" s="0" t="s">
        <v>18578</v>
      </c>
    </row>
    <row r="19330" customFormat="false" ht="12.8" hidden="false" customHeight="false" outlineLevel="0" collapsed="false">
      <c r="A19330" s="0" t="s">
        <v>18579</v>
      </c>
    </row>
    <row r="19331" customFormat="false" ht="12.8" hidden="false" customHeight="false" outlineLevel="0" collapsed="false">
      <c r="A19331" s="0" t="s">
        <v>18580</v>
      </c>
    </row>
    <row r="19332" customFormat="false" ht="12.8" hidden="false" customHeight="false" outlineLevel="0" collapsed="false">
      <c r="A19332" s="0" t="s">
        <v>18581</v>
      </c>
    </row>
    <row r="19333" customFormat="false" ht="12.8" hidden="false" customHeight="false" outlineLevel="0" collapsed="false">
      <c r="A19333" s="0" t="s">
        <v>18582</v>
      </c>
    </row>
    <row r="19334" customFormat="false" ht="12.8" hidden="false" customHeight="false" outlineLevel="0" collapsed="false">
      <c r="A19334" s="0" t="s">
        <v>18583</v>
      </c>
    </row>
    <row r="19335" customFormat="false" ht="12.8" hidden="false" customHeight="false" outlineLevel="0" collapsed="false">
      <c r="A19335" s="0" t="s">
        <v>18584</v>
      </c>
    </row>
    <row r="19336" customFormat="false" ht="12.8" hidden="false" customHeight="false" outlineLevel="0" collapsed="false">
      <c r="A19336" s="0" t="s">
        <v>18585</v>
      </c>
    </row>
    <row r="19337" customFormat="false" ht="12.8" hidden="false" customHeight="false" outlineLevel="0" collapsed="false">
      <c r="A19337" s="0" t="s">
        <v>18586</v>
      </c>
    </row>
    <row r="19338" customFormat="false" ht="12.8" hidden="false" customHeight="false" outlineLevel="0" collapsed="false">
      <c r="A19338" s="0" t="s">
        <v>18587</v>
      </c>
      <c r="B19338" s="0" t="s">
        <v>18588</v>
      </c>
    </row>
    <row r="19339" customFormat="false" ht="12.8" hidden="false" customHeight="false" outlineLevel="0" collapsed="false">
      <c r="A19339" s="0" t="s">
        <v>18589</v>
      </c>
    </row>
    <row r="19340" customFormat="false" ht="12.8" hidden="false" customHeight="false" outlineLevel="0" collapsed="false">
      <c r="A19340" s="0" t="s">
        <v>1281</v>
      </c>
    </row>
    <row r="19341" customFormat="false" ht="12.8" hidden="false" customHeight="false" outlineLevel="0" collapsed="false">
      <c r="A19341" s="0" t="s">
        <v>18590</v>
      </c>
    </row>
    <row r="19342" customFormat="false" ht="12.8" hidden="false" customHeight="false" outlineLevel="0" collapsed="false">
      <c r="A19342" s="0" t="s">
        <v>18591</v>
      </c>
    </row>
    <row r="19343" customFormat="false" ht="12.8" hidden="false" customHeight="false" outlineLevel="0" collapsed="false">
      <c r="A19343" s="0" t="s">
        <v>18592</v>
      </c>
    </row>
    <row r="19344" customFormat="false" ht="12.8" hidden="false" customHeight="false" outlineLevel="0" collapsed="false">
      <c r="A19344" s="0" t="s">
        <v>1281</v>
      </c>
    </row>
    <row r="19345" customFormat="false" ht="12.8" hidden="false" customHeight="false" outlineLevel="0" collapsed="false">
      <c r="A19345" s="0" t="s">
        <v>18593</v>
      </c>
    </row>
    <row r="19346" customFormat="false" ht="12.8" hidden="false" customHeight="false" outlineLevel="0" collapsed="false">
      <c r="A19346" s="0" t="s">
        <v>18594</v>
      </c>
    </row>
    <row r="19347" customFormat="false" ht="12.8" hidden="false" customHeight="false" outlineLevel="0" collapsed="false">
      <c r="A19347" s="0" t="s">
        <v>18595</v>
      </c>
    </row>
    <row r="19348" customFormat="false" ht="12.8" hidden="false" customHeight="false" outlineLevel="0" collapsed="false">
      <c r="A19348" s="0" t="s">
        <v>18596</v>
      </c>
    </row>
    <row r="19349" customFormat="false" ht="12.8" hidden="false" customHeight="false" outlineLevel="0" collapsed="false">
      <c r="A19349" s="0" t="s">
        <v>18597</v>
      </c>
    </row>
    <row r="19350" customFormat="false" ht="12.8" hidden="false" customHeight="false" outlineLevel="0" collapsed="false">
      <c r="A19350" s="0" t="s">
        <v>18598</v>
      </c>
    </row>
    <row r="19351" customFormat="false" ht="12.8" hidden="false" customHeight="false" outlineLevel="0" collapsed="false">
      <c r="A19351" s="0" t="s">
        <v>18599</v>
      </c>
    </row>
    <row r="19352" customFormat="false" ht="12.8" hidden="false" customHeight="false" outlineLevel="0" collapsed="false">
      <c r="A19352" s="0" t="s">
        <v>18600</v>
      </c>
    </row>
    <row r="19353" customFormat="false" ht="12.8" hidden="false" customHeight="false" outlineLevel="0" collapsed="false">
      <c r="A19353" s="0" t="s">
        <v>2973</v>
      </c>
    </row>
    <row r="19354" customFormat="false" ht="12.8" hidden="false" customHeight="false" outlineLevel="0" collapsed="false">
      <c r="A19354" s="0" t="s">
        <v>18601</v>
      </c>
    </row>
    <row r="19355" customFormat="false" ht="12.8" hidden="false" customHeight="false" outlineLevel="0" collapsed="false">
      <c r="A19355" s="0" t="s">
        <v>18602</v>
      </c>
    </row>
    <row r="19356" customFormat="false" ht="12.8" hidden="false" customHeight="false" outlineLevel="0" collapsed="false">
      <c r="A19356" s="0" t="s">
        <v>18603</v>
      </c>
    </row>
    <row r="19357" customFormat="false" ht="12.8" hidden="false" customHeight="false" outlineLevel="0" collapsed="false">
      <c r="A19357" s="0" t="s">
        <v>18604</v>
      </c>
    </row>
    <row r="19358" customFormat="false" ht="12.8" hidden="false" customHeight="false" outlineLevel="0" collapsed="false">
      <c r="A19358" s="0" t="s">
        <v>1281</v>
      </c>
    </row>
    <row r="19359" customFormat="false" ht="12.8" hidden="false" customHeight="false" outlineLevel="0" collapsed="false">
      <c r="A19359" s="0" t="s">
        <v>18605</v>
      </c>
    </row>
    <row r="19360" customFormat="false" ht="12.8" hidden="false" customHeight="false" outlineLevel="0" collapsed="false">
      <c r="A19360" s="0" t="s">
        <v>18606</v>
      </c>
    </row>
    <row r="19361" customFormat="false" ht="12.8" hidden="false" customHeight="false" outlineLevel="0" collapsed="false">
      <c r="A19361" s="0" t="s">
        <v>18607</v>
      </c>
    </row>
    <row r="19362" customFormat="false" ht="12.8" hidden="false" customHeight="false" outlineLevel="0" collapsed="false">
      <c r="A19362" s="0" t="s">
        <v>18608</v>
      </c>
    </row>
    <row r="19363" customFormat="false" ht="12.8" hidden="false" customHeight="false" outlineLevel="0" collapsed="false">
      <c r="A19363" s="0" t="s">
        <v>18609</v>
      </c>
    </row>
    <row r="19364" customFormat="false" ht="12.8" hidden="false" customHeight="false" outlineLevel="0" collapsed="false">
      <c r="A19364" s="0" t="s">
        <v>1281</v>
      </c>
    </row>
    <row r="19365" customFormat="false" ht="12.8" hidden="false" customHeight="false" outlineLevel="0" collapsed="false">
      <c r="A19365" s="0" t="s">
        <v>18610</v>
      </c>
    </row>
    <row r="19366" customFormat="false" ht="12.8" hidden="false" customHeight="false" outlineLevel="0" collapsed="false">
      <c r="A19366" s="0" t="s">
        <v>18611</v>
      </c>
    </row>
    <row r="19367" customFormat="false" ht="12.8" hidden="false" customHeight="false" outlineLevel="0" collapsed="false">
      <c r="A19367" s="0" t="s">
        <v>18612</v>
      </c>
    </row>
    <row r="19368" customFormat="false" ht="12.8" hidden="false" customHeight="false" outlineLevel="0" collapsed="false">
      <c r="A19368" s="0" t="s">
        <v>18613</v>
      </c>
    </row>
    <row r="19369" customFormat="false" ht="12.8" hidden="false" customHeight="false" outlineLevel="0" collapsed="false">
      <c r="A19369" s="0" t="s">
        <v>18614</v>
      </c>
    </row>
    <row r="19370" customFormat="false" ht="12.8" hidden="false" customHeight="false" outlineLevel="0" collapsed="false">
      <c r="A19370" s="0" t="s">
        <v>18615</v>
      </c>
    </row>
    <row r="19371" customFormat="false" ht="12.8" hidden="false" customHeight="false" outlineLevel="0" collapsed="false">
      <c r="A19371" s="0" t="s">
        <v>18616</v>
      </c>
    </row>
    <row r="19372" customFormat="false" ht="12.8" hidden="false" customHeight="false" outlineLevel="0" collapsed="false">
      <c r="A19372" s="0" t="s">
        <v>18617</v>
      </c>
    </row>
    <row r="19373" customFormat="false" ht="12.8" hidden="false" customHeight="false" outlineLevel="0" collapsed="false">
      <c r="A19373" s="0" t="s">
        <v>18618</v>
      </c>
    </row>
    <row r="19374" customFormat="false" ht="12.8" hidden="false" customHeight="false" outlineLevel="0" collapsed="false">
      <c r="A19374" s="0" t="s">
        <v>18619</v>
      </c>
    </row>
    <row r="19375" customFormat="false" ht="12.8" hidden="false" customHeight="false" outlineLevel="0" collapsed="false">
      <c r="A19375" s="0" t="s">
        <v>1281</v>
      </c>
    </row>
    <row r="19376" customFormat="false" ht="12.8" hidden="false" customHeight="false" outlineLevel="0" collapsed="false">
      <c r="A19376" s="0" t="s">
        <v>18620</v>
      </c>
    </row>
    <row r="19377" customFormat="false" ht="12.8" hidden="false" customHeight="false" outlineLevel="0" collapsed="false">
      <c r="A19377" s="0" t="s">
        <v>18621</v>
      </c>
    </row>
    <row r="19378" customFormat="false" ht="12.8" hidden="false" customHeight="false" outlineLevel="0" collapsed="false">
      <c r="A19378" s="0" t="s">
        <v>18622</v>
      </c>
    </row>
    <row r="19379" customFormat="false" ht="12.8" hidden="false" customHeight="false" outlineLevel="0" collapsed="false">
      <c r="A19379" s="0" t="s">
        <v>18623</v>
      </c>
    </row>
    <row r="19380" customFormat="false" ht="12.8" hidden="false" customHeight="false" outlineLevel="0" collapsed="false">
      <c r="A19380" s="0" t="s">
        <v>18624</v>
      </c>
    </row>
    <row r="19381" customFormat="false" ht="12.8" hidden="false" customHeight="false" outlineLevel="0" collapsed="false">
      <c r="A19381" s="0" t="s">
        <v>18625</v>
      </c>
    </row>
    <row r="19382" customFormat="false" ht="12.8" hidden="false" customHeight="false" outlineLevel="0" collapsed="false">
      <c r="A19382" s="0" t="s">
        <v>18626</v>
      </c>
    </row>
    <row r="19383" customFormat="false" ht="12.8" hidden="false" customHeight="false" outlineLevel="0" collapsed="false">
      <c r="A19383" s="0" t="s">
        <v>18627</v>
      </c>
    </row>
    <row r="19384" customFormat="false" ht="12.8" hidden="false" customHeight="false" outlineLevel="0" collapsed="false">
      <c r="A19384" s="0" t="s">
        <v>1281</v>
      </c>
    </row>
    <row r="19385" customFormat="false" ht="12.8" hidden="false" customHeight="false" outlineLevel="0" collapsed="false">
      <c r="A19385" s="0" t="s">
        <v>18628</v>
      </c>
    </row>
    <row r="19386" customFormat="false" ht="12.8" hidden="false" customHeight="false" outlineLevel="0" collapsed="false">
      <c r="A19386" s="0" t="s">
        <v>18629</v>
      </c>
    </row>
    <row r="19387" customFormat="false" ht="12.8" hidden="false" customHeight="false" outlineLevel="0" collapsed="false">
      <c r="A19387" s="0" t="s">
        <v>18630</v>
      </c>
    </row>
    <row r="19388" customFormat="false" ht="12.8" hidden="false" customHeight="false" outlineLevel="0" collapsed="false">
      <c r="A19388" s="0" t="s">
        <v>2973</v>
      </c>
    </row>
    <row r="19389" customFormat="false" ht="12.8" hidden="false" customHeight="false" outlineLevel="0" collapsed="false">
      <c r="A19389" s="0" t="s">
        <v>18631</v>
      </c>
    </row>
    <row r="19390" customFormat="false" ht="12.8" hidden="false" customHeight="false" outlineLevel="0" collapsed="false">
      <c r="A19390" s="0" t="s">
        <v>18632</v>
      </c>
    </row>
    <row r="19391" customFormat="false" ht="12.8" hidden="false" customHeight="false" outlineLevel="0" collapsed="false">
      <c r="A19391" s="0" t="s">
        <v>18633</v>
      </c>
    </row>
    <row r="19392" customFormat="false" ht="12.8" hidden="false" customHeight="false" outlineLevel="0" collapsed="false">
      <c r="A19392" s="0" t="s">
        <v>18634</v>
      </c>
    </row>
    <row r="19393" customFormat="false" ht="12.8" hidden="false" customHeight="false" outlineLevel="0" collapsed="false">
      <c r="A19393" s="0" t="s">
        <v>1281</v>
      </c>
    </row>
    <row r="19394" customFormat="false" ht="12.8" hidden="false" customHeight="false" outlineLevel="0" collapsed="false">
      <c r="A19394" s="0" t="s">
        <v>18635</v>
      </c>
    </row>
    <row r="19395" customFormat="false" ht="12.8" hidden="false" customHeight="false" outlineLevel="0" collapsed="false">
      <c r="A19395" s="0" t="s">
        <v>18636</v>
      </c>
    </row>
    <row r="19396" customFormat="false" ht="12.8" hidden="false" customHeight="false" outlineLevel="0" collapsed="false">
      <c r="A19396" s="0" t="s">
        <v>18637</v>
      </c>
    </row>
    <row r="19397" customFormat="false" ht="12.8" hidden="false" customHeight="false" outlineLevel="0" collapsed="false">
      <c r="A19397" s="0" t="s">
        <v>18638</v>
      </c>
    </row>
    <row r="19398" customFormat="false" ht="12.8" hidden="false" customHeight="false" outlineLevel="0" collapsed="false">
      <c r="A19398" s="0" t="s">
        <v>18639</v>
      </c>
    </row>
    <row r="19399" customFormat="false" ht="12.8" hidden="false" customHeight="false" outlineLevel="0" collapsed="false">
      <c r="A19399" s="0" t="s">
        <v>1281</v>
      </c>
    </row>
    <row r="19400" customFormat="false" ht="12.8" hidden="false" customHeight="false" outlineLevel="0" collapsed="false">
      <c r="A19400" s="0" t="s">
        <v>18640</v>
      </c>
    </row>
    <row r="19401" customFormat="false" ht="12.8" hidden="false" customHeight="false" outlineLevel="0" collapsed="false">
      <c r="A19401" s="0" t="s">
        <v>18641</v>
      </c>
    </row>
    <row r="19402" customFormat="false" ht="12.8" hidden="false" customHeight="false" outlineLevel="0" collapsed="false">
      <c r="A19402" s="0" t="s">
        <v>18642</v>
      </c>
    </row>
    <row r="19403" customFormat="false" ht="12.8" hidden="false" customHeight="false" outlineLevel="0" collapsed="false">
      <c r="A19403" s="0" t="s">
        <v>18643</v>
      </c>
    </row>
    <row r="19404" customFormat="false" ht="12.8" hidden="false" customHeight="false" outlineLevel="0" collapsed="false">
      <c r="A19404" s="0" t="s">
        <v>18644</v>
      </c>
    </row>
    <row r="19405" customFormat="false" ht="12.8" hidden="false" customHeight="false" outlineLevel="0" collapsed="false">
      <c r="A19405" s="0" t="s">
        <v>1281</v>
      </c>
    </row>
    <row r="19406" customFormat="false" ht="12.8" hidden="false" customHeight="false" outlineLevel="0" collapsed="false">
      <c r="A19406" s="0" t="s">
        <v>18645</v>
      </c>
    </row>
    <row r="19407" customFormat="false" ht="12.8" hidden="false" customHeight="false" outlineLevel="0" collapsed="false">
      <c r="A19407" s="0" t="s">
        <v>18646</v>
      </c>
    </row>
    <row r="19408" customFormat="false" ht="12.8" hidden="false" customHeight="false" outlineLevel="0" collapsed="false">
      <c r="A19408" s="0" t="s">
        <v>18647</v>
      </c>
    </row>
    <row r="19409" customFormat="false" ht="12.8" hidden="false" customHeight="false" outlineLevel="0" collapsed="false">
      <c r="A19409" s="0" t="s">
        <v>18648</v>
      </c>
    </row>
    <row r="19410" customFormat="false" ht="12.8" hidden="false" customHeight="false" outlineLevel="0" collapsed="false">
      <c r="B19410" s="0" t="s">
        <v>18649</v>
      </c>
    </row>
    <row r="19411" customFormat="false" ht="12.8" hidden="false" customHeight="false" outlineLevel="0" collapsed="false">
      <c r="A19411" s="0" t="s">
        <v>1281</v>
      </c>
    </row>
    <row r="19412" customFormat="false" ht="12.8" hidden="false" customHeight="false" outlineLevel="0" collapsed="false">
      <c r="B19412" s="0" t="s">
        <v>18650</v>
      </c>
    </row>
    <row r="19413" customFormat="false" ht="12.8" hidden="false" customHeight="false" outlineLevel="0" collapsed="false">
      <c r="B19413" s="0" t="s">
        <v>18651</v>
      </c>
    </row>
    <row r="19414" customFormat="false" ht="12.8" hidden="false" customHeight="false" outlineLevel="0" collapsed="false">
      <c r="B19414" s="0" t="s">
        <v>18652</v>
      </c>
    </row>
    <row r="19415" customFormat="false" ht="12.8" hidden="false" customHeight="false" outlineLevel="0" collapsed="false">
      <c r="B19415" s="0" t="s">
        <v>18494</v>
      </c>
      <c r="C19415" s="0" t="s">
        <v>18653</v>
      </c>
      <c r="D19415" s="0" t="s">
        <v>18479</v>
      </c>
    </row>
    <row r="19416" customFormat="false" ht="12.8" hidden="false" customHeight="false" outlineLevel="0" collapsed="false">
      <c r="A19416" s="0" t="s">
        <v>18654</v>
      </c>
    </row>
    <row r="19417" customFormat="false" ht="12.8" hidden="false" customHeight="false" outlineLevel="0" collapsed="false">
      <c r="A19417" s="0" t="s">
        <v>1281</v>
      </c>
    </row>
    <row r="19418" customFormat="false" ht="12.8" hidden="false" customHeight="false" outlineLevel="0" collapsed="false">
      <c r="A19418" s="0" t="s">
        <v>18655</v>
      </c>
    </row>
    <row r="19419" customFormat="false" ht="12.8" hidden="false" customHeight="false" outlineLevel="0" collapsed="false">
      <c r="A19419" s="0" t="s">
        <v>18656</v>
      </c>
    </row>
    <row r="19420" customFormat="false" ht="12.8" hidden="false" customHeight="false" outlineLevel="0" collapsed="false">
      <c r="A19420" s="0" t="s">
        <v>18657</v>
      </c>
    </row>
    <row r="19421" customFormat="false" ht="12.8" hidden="false" customHeight="false" outlineLevel="0" collapsed="false">
      <c r="A19421" s="0" t="s">
        <v>18658</v>
      </c>
    </row>
    <row r="19422" customFormat="false" ht="12.8" hidden="false" customHeight="false" outlineLevel="0" collapsed="false">
      <c r="A19422" s="0" t="s">
        <v>18659</v>
      </c>
    </row>
    <row r="19423" customFormat="false" ht="12.8" hidden="false" customHeight="false" outlineLevel="0" collapsed="false">
      <c r="A19423" s="0" t="s">
        <v>1281</v>
      </c>
    </row>
    <row r="19424" customFormat="false" ht="12.8" hidden="false" customHeight="false" outlineLevel="0" collapsed="false">
      <c r="A19424" s="0" t="s">
        <v>18660</v>
      </c>
    </row>
    <row r="19425" customFormat="false" ht="12.8" hidden="false" customHeight="false" outlineLevel="0" collapsed="false">
      <c r="A19425" s="0" t="s">
        <v>18661</v>
      </c>
    </row>
    <row r="19426" customFormat="false" ht="12.8" hidden="false" customHeight="false" outlineLevel="0" collapsed="false">
      <c r="A19426" s="0" t="s">
        <v>18662</v>
      </c>
    </row>
    <row r="19427" customFormat="false" ht="12.8" hidden="false" customHeight="false" outlineLevel="0" collapsed="false">
      <c r="A19427" s="0" t="s">
        <v>18663</v>
      </c>
    </row>
    <row r="19428" customFormat="false" ht="12.8" hidden="false" customHeight="false" outlineLevel="0" collapsed="false">
      <c r="A19428" s="0" t="s">
        <v>18664</v>
      </c>
    </row>
    <row r="19429" customFormat="false" ht="12.8" hidden="false" customHeight="false" outlineLevel="0" collapsed="false">
      <c r="A19429" s="0" t="s">
        <v>1281</v>
      </c>
    </row>
    <row r="19430" customFormat="false" ht="12.8" hidden="false" customHeight="false" outlineLevel="0" collapsed="false">
      <c r="A19430" s="0" t="s">
        <v>18665</v>
      </c>
    </row>
    <row r="19431" customFormat="false" ht="12.8" hidden="false" customHeight="false" outlineLevel="0" collapsed="false">
      <c r="A19431" s="0" t="s">
        <v>18666</v>
      </c>
    </row>
    <row r="19432" customFormat="false" ht="12.8" hidden="false" customHeight="false" outlineLevel="0" collapsed="false">
      <c r="A19432" s="0" t="s">
        <v>18667</v>
      </c>
    </row>
    <row r="19433" customFormat="false" ht="12.8" hidden="false" customHeight="false" outlineLevel="0" collapsed="false">
      <c r="A19433" s="0" t="s">
        <v>18668</v>
      </c>
    </row>
    <row r="19434" customFormat="false" ht="12.8" hidden="false" customHeight="false" outlineLevel="0" collapsed="false">
      <c r="A19434" s="0" t="s">
        <v>18669</v>
      </c>
    </row>
    <row r="19435" customFormat="false" ht="12.8" hidden="false" customHeight="false" outlineLevel="0" collapsed="false">
      <c r="A19435" s="0" t="s">
        <v>18670</v>
      </c>
    </row>
    <row r="19436" customFormat="false" ht="12.8" hidden="false" customHeight="false" outlineLevel="0" collapsed="false">
      <c r="A19436" s="0" t="s">
        <v>18671</v>
      </c>
    </row>
    <row r="19437" customFormat="false" ht="12.8" hidden="false" customHeight="false" outlineLevel="0" collapsed="false">
      <c r="A19437" s="0" t="s">
        <v>18672</v>
      </c>
    </row>
    <row r="19438" customFormat="false" ht="12.8" hidden="false" customHeight="false" outlineLevel="0" collapsed="false">
      <c r="A19438" s="0" t="s">
        <v>18673</v>
      </c>
    </row>
    <row r="19439" customFormat="false" ht="12.8" hidden="false" customHeight="false" outlineLevel="0" collapsed="false">
      <c r="A19439" s="0" t="s">
        <v>18674</v>
      </c>
    </row>
    <row r="19440" customFormat="false" ht="12.8" hidden="false" customHeight="false" outlineLevel="0" collapsed="false">
      <c r="A19440" s="0" t="s">
        <v>18675</v>
      </c>
    </row>
    <row r="19441" customFormat="false" ht="12.8" hidden="false" customHeight="false" outlineLevel="0" collapsed="false">
      <c r="A19441" s="0" t="s">
        <v>18676</v>
      </c>
    </row>
    <row r="19442" customFormat="false" ht="12.8" hidden="false" customHeight="false" outlineLevel="0" collapsed="false">
      <c r="A19442" s="0" t="s">
        <v>18677</v>
      </c>
    </row>
    <row r="19443" customFormat="false" ht="12.8" hidden="false" customHeight="false" outlineLevel="0" collapsed="false">
      <c r="A19443" s="0" t="s">
        <v>18678</v>
      </c>
    </row>
    <row r="19444" customFormat="false" ht="12.8" hidden="false" customHeight="false" outlineLevel="0" collapsed="false">
      <c r="A19444" s="0" t="s">
        <v>18679</v>
      </c>
    </row>
    <row r="19445" customFormat="false" ht="12.8" hidden="false" customHeight="false" outlineLevel="0" collapsed="false">
      <c r="A19445" s="0" t="s">
        <v>1281</v>
      </c>
    </row>
    <row r="19446" customFormat="false" ht="12.8" hidden="false" customHeight="false" outlineLevel="0" collapsed="false">
      <c r="A19446" s="0" t="s">
        <v>18680</v>
      </c>
    </row>
    <row r="19447" customFormat="false" ht="12.8" hidden="false" customHeight="false" outlineLevel="0" collapsed="false">
      <c r="A19447" s="0" t="s">
        <v>18681</v>
      </c>
    </row>
    <row r="19448" customFormat="false" ht="12.8" hidden="false" customHeight="false" outlineLevel="0" collapsed="false">
      <c r="A19448" s="0" t="s">
        <v>18682</v>
      </c>
    </row>
    <row r="19449" customFormat="false" ht="12.8" hidden="false" customHeight="false" outlineLevel="0" collapsed="false">
      <c r="A19449" s="0" t="s">
        <v>18683</v>
      </c>
    </row>
    <row r="19450" customFormat="false" ht="12.8" hidden="false" customHeight="false" outlineLevel="0" collapsed="false">
      <c r="A19450" s="0" t="s">
        <v>18684</v>
      </c>
    </row>
    <row r="19451" customFormat="false" ht="12.8" hidden="false" customHeight="false" outlineLevel="0" collapsed="false">
      <c r="A19451" s="0" t="s">
        <v>18685</v>
      </c>
    </row>
    <row r="19452" customFormat="false" ht="12.8" hidden="false" customHeight="false" outlineLevel="0" collapsed="false">
      <c r="A19452" s="0" t="s">
        <v>18686</v>
      </c>
    </row>
    <row r="19453" customFormat="false" ht="12.8" hidden="false" customHeight="false" outlineLevel="0" collapsed="false">
      <c r="A19453" s="0" t="s">
        <v>18687</v>
      </c>
    </row>
    <row r="19454" customFormat="false" ht="12.8" hidden="false" customHeight="false" outlineLevel="0" collapsed="false">
      <c r="A19454" s="0" t="s">
        <v>18688</v>
      </c>
    </row>
    <row r="19455" customFormat="false" ht="12.8" hidden="false" customHeight="false" outlineLevel="0" collapsed="false">
      <c r="A19455" s="0" t="s">
        <v>18689</v>
      </c>
    </row>
    <row r="19456" customFormat="false" ht="12.8" hidden="false" customHeight="false" outlineLevel="0" collapsed="false">
      <c r="A19456" s="0" t="s">
        <v>1281</v>
      </c>
    </row>
    <row r="19457" customFormat="false" ht="12.8" hidden="false" customHeight="false" outlineLevel="0" collapsed="false">
      <c r="A19457" s="0" t="s">
        <v>18690</v>
      </c>
    </row>
    <row r="19458" customFormat="false" ht="12.8" hidden="false" customHeight="false" outlineLevel="0" collapsed="false">
      <c r="A19458" s="0" t="s">
        <v>18691</v>
      </c>
    </row>
    <row r="19459" customFormat="false" ht="12.8" hidden="false" customHeight="false" outlineLevel="0" collapsed="false">
      <c r="A19459" s="0" t="s">
        <v>18692</v>
      </c>
    </row>
    <row r="19460" customFormat="false" ht="12.8" hidden="false" customHeight="false" outlineLevel="0" collapsed="false">
      <c r="A19460" s="0" t="s">
        <v>18693</v>
      </c>
    </row>
    <row r="19461" customFormat="false" ht="12.8" hidden="false" customHeight="false" outlineLevel="0" collapsed="false">
      <c r="A19461" s="0" t="s">
        <v>18694</v>
      </c>
    </row>
    <row r="19462" customFormat="false" ht="12.8" hidden="false" customHeight="false" outlineLevel="0" collapsed="false">
      <c r="A19462" s="0" t="s">
        <v>1281</v>
      </c>
    </row>
    <row r="19463" customFormat="false" ht="12.8" hidden="false" customHeight="false" outlineLevel="0" collapsed="false">
      <c r="A19463" s="0" t="s">
        <v>18695</v>
      </c>
    </row>
    <row r="19464" customFormat="false" ht="12.8" hidden="false" customHeight="false" outlineLevel="0" collapsed="false">
      <c r="A19464" s="0" t="s">
        <v>18696</v>
      </c>
    </row>
    <row r="19465" customFormat="false" ht="12.8" hidden="false" customHeight="false" outlineLevel="0" collapsed="false">
      <c r="A19465" s="0" t="s">
        <v>18697</v>
      </c>
    </row>
    <row r="19466" customFormat="false" ht="12.8" hidden="false" customHeight="false" outlineLevel="0" collapsed="false">
      <c r="A19466" s="0" t="s">
        <v>18698</v>
      </c>
    </row>
    <row r="19467" customFormat="false" ht="12.8" hidden="false" customHeight="false" outlineLevel="0" collapsed="false">
      <c r="A19467" s="0" t="s">
        <v>18699</v>
      </c>
    </row>
    <row r="19468" customFormat="false" ht="12.8" hidden="false" customHeight="false" outlineLevel="0" collapsed="false">
      <c r="A19468" s="0" t="s">
        <v>1281</v>
      </c>
    </row>
    <row r="19469" customFormat="false" ht="12.8" hidden="false" customHeight="false" outlineLevel="0" collapsed="false">
      <c r="A19469" s="0" t="s">
        <v>18700</v>
      </c>
    </row>
    <row r="19470" customFormat="false" ht="12.8" hidden="false" customHeight="false" outlineLevel="0" collapsed="false">
      <c r="A19470" s="0" t="s">
        <v>18701</v>
      </c>
    </row>
    <row r="19471" customFormat="false" ht="12.8" hidden="false" customHeight="false" outlineLevel="0" collapsed="false">
      <c r="A19471" s="0" t="s">
        <v>18702</v>
      </c>
    </row>
    <row r="19472" customFormat="false" ht="12.8" hidden="false" customHeight="false" outlineLevel="0" collapsed="false">
      <c r="A19472" s="0" t="s">
        <v>18703</v>
      </c>
    </row>
    <row r="19473" customFormat="false" ht="12.8" hidden="false" customHeight="false" outlineLevel="0" collapsed="false">
      <c r="A19473" s="0" t="s">
        <v>18704</v>
      </c>
    </row>
    <row r="19474" customFormat="false" ht="12.8" hidden="false" customHeight="false" outlineLevel="0" collapsed="false">
      <c r="A19474" s="0" t="s">
        <v>18705</v>
      </c>
    </row>
    <row r="19475" customFormat="false" ht="12.8" hidden="false" customHeight="false" outlineLevel="0" collapsed="false">
      <c r="A19475" s="0" t="s">
        <v>18706</v>
      </c>
    </row>
    <row r="19476" customFormat="false" ht="12.8" hidden="false" customHeight="false" outlineLevel="0" collapsed="false">
      <c r="A19476" s="0" t="s">
        <v>18707</v>
      </c>
    </row>
    <row r="19477" customFormat="false" ht="12.8" hidden="false" customHeight="false" outlineLevel="0" collapsed="false">
      <c r="A19477" s="0" t="s">
        <v>18708</v>
      </c>
    </row>
    <row r="19478" customFormat="false" ht="12.8" hidden="false" customHeight="false" outlineLevel="0" collapsed="false">
      <c r="A19478" s="0" t="s">
        <v>18709</v>
      </c>
    </row>
    <row r="19479" customFormat="false" ht="12.8" hidden="false" customHeight="false" outlineLevel="0" collapsed="false">
      <c r="A19479" s="0" t="s">
        <v>18710</v>
      </c>
    </row>
    <row r="19480" customFormat="false" ht="12.8" hidden="false" customHeight="false" outlineLevel="0" collapsed="false">
      <c r="A19480" s="0" t="s">
        <v>18711</v>
      </c>
    </row>
    <row r="19481" customFormat="false" ht="12.8" hidden="false" customHeight="false" outlineLevel="0" collapsed="false">
      <c r="A19481" s="0" t="s">
        <v>18712</v>
      </c>
    </row>
    <row r="19482" customFormat="false" ht="12.8" hidden="false" customHeight="false" outlineLevel="0" collapsed="false">
      <c r="A19482" s="0" t="s">
        <v>18713</v>
      </c>
    </row>
    <row r="19483" customFormat="false" ht="12.8" hidden="false" customHeight="false" outlineLevel="0" collapsed="false">
      <c r="A19483" s="0" t="s">
        <v>18714</v>
      </c>
    </row>
    <row r="19484" customFormat="false" ht="12.8" hidden="false" customHeight="false" outlineLevel="0" collapsed="false">
      <c r="A19484" s="0" t="s">
        <v>18715</v>
      </c>
    </row>
    <row r="19485" customFormat="false" ht="12.8" hidden="false" customHeight="false" outlineLevel="0" collapsed="false">
      <c r="A19485" s="0" t="s">
        <v>18716</v>
      </c>
    </row>
    <row r="19486" customFormat="false" ht="12.8" hidden="false" customHeight="false" outlineLevel="0" collapsed="false">
      <c r="A19486" s="0" t="s">
        <v>18717</v>
      </c>
    </row>
    <row r="19487" customFormat="false" ht="12.8" hidden="false" customHeight="false" outlineLevel="0" collapsed="false">
      <c r="A19487" s="0" t="s">
        <v>18718</v>
      </c>
    </row>
    <row r="19488" customFormat="false" ht="12.8" hidden="false" customHeight="false" outlineLevel="0" collapsed="false">
      <c r="A19488" s="0" t="s">
        <v>18719</v>
      </c>
    </row>
    <row r="19489" customFormat="false" ht="12.8" hidden="false" customHeight="false" outlineLevel="0" collapsed="false">
      <c r="A19489" s="0" t="s">
        <v>18720</v>
      </c>
    </row>
    <row r="19490" customFormat="false" ht="12.8" hidden="false" customHeight="false" outlineLevel="0" collapsed="false">
      <c r="A19490" s="0" t="s">
        <v>18721</v>
      </c>
    </row>
    <row r="19491" customFormat="false" ht="12.8" hidden="false" customHeight="false" outlineLevel="0" collapsed="false">
      <c r="A19491" s="0" t="s">
        <v>18722</v>
      </c>
    </row>
    <row r="19492" customFormat="false" ht="12.8" hidden="false" customHeight="false" outlineLevel="0" collapsed="false">
      <c r="A19492" s="0" t="s">
        <v>18723</v>
      </c>
    </row>
    <row r="19493" customFormat="false" ht="12.8" hidden="false" customHeight="false" outlineLevel="0" collapsed="false">
      <c r="A19493" s="0" t="s">
        <v>18724</v>
      </c>
    </row>
    <row r="19494" customFormat="false" ht="12.8" hidden="false" customHeight="false" outlineLevel="0" collapsed="false">
      <c r="A19494" s="0" t="s">
        <v>18725</v>
      </c>
    </row>
    <row r="19495" customFormat="false" ht="12.8" hidden="false" customHeight="false" outlineLevel="0" collapsed="false">
      <c r="A19495" s="0" t="s">
        <v>18726</v>
      </c>
    </row>
    <row r="19496" customFormat="false" ht="12.8" hidden="false" customHeight="false" outlineLevel="0" collapsed="false">
      <c r="A19496" s="0" t="s">
        <v>18727</v>
      </c>
    </row>
    <row r="19497" customFormat="false" ht="12.8" hidden="false" customHeight="false" outlineLevel="0" collapsed="false">
      <c r="A19497" s="0" t="s">
        <v>18728</v>
      </c>
    </row>
    <row r="19498" customFormat="false" ht="12.8" hidden="false" customHeight="false" outlineLevel="0" collapsed="false">
      <c r="A19498" s="0" t="s">
        <v>18729</v>
      </c>
    </row>
    <row r="19499" customFormat="false" ht="12.8" hidden="false" customHeight="false" outlineLevel="0" collapsed="false">
      <c r="A19499" s="0" t="s">
        <v>18730</v>
      </c>
    </row>
    <row r="19500" customFormat="false" ht="12.8" hidden="false" customHeight="false" outlineLevel="0" collapsed="false">
      <c r="A19500" s="0" t="s">
        <v>1281</v>
      </c>
    </row>
    <row r="19501" customFormat="false" ht="12.8" hidden="false" customHeight="false" outlineLevel="0" collapsed="false">
      <c r="A19501" s="0" t="s">
        <v>18731</v>
      </c>
    </row>
    <row r="19502" customFormat="false" ht="12.8" hidden="false" customHeight="false" outlineLevel="0" collapsed="false">
      <c r="A19502" s="0" t="s">
        <v>18732</v>
      </c>
    </row>
    <row r="19503" customFormat="false" ht="12.8" hidden="false" customHeight="false" outlineLevel="0" collapsed="false">
      <c r="A19503" s="0" t="s">
        <v>18733</v>
      </c>
    </row>
    <row r="19504" customFormat="false" ht="12.8" hidden="false" customHeight="false" outlineLevel="0" collapsed="false">
      <c r="A19504" s="0" t="s">
        <v>18734</v>
      </c>
    </row>
    <row r="19505" customFormat="false" ht="12.8" hidden="false" customHeight="false" outlineLevel="0" collapsed="false">
      <c r="A19505" s="0" t="e">
        <f aca="false">_x0019__x0016_¼</f>
        <v>#N/A</v>
      </c>
    </row>
    <row r="19506" customFormat="false" ht="12.8" hidden="false" customHeight="false" outlineLevel="0" collapsed="false">
      <c r="A19506" s="0" t="s">
        <v>1281</v>
      </c>
    </row>
    <row r="19507" customFormat="false" ht="12.8" hidden="false" customHeight="false" outlineLevel="0" collapsed="false">
      <c r="A19507" s="0" t="e">
        <f aca="false">_x0019__x0001__x0016_½</f>
        <v>#N/A</v>
      </c>
    </row>
    <row r="19508" customFormat="false" ht="12.8" hidden="false" customHeight="false" outlineLevel="0" collapsed="false">
      <c r="A19508" s="0" t="s">
        <v>2973</v>
      </c>
    </row>
    <row r="19509" customFormat="false" ht="12.8" hidden="false" customHeight="false" outlineLevel="0" collapsed="false">
      <c r="A19509" s="0" t="e">
        <f aca="false">_x0019__x0002__x0017_@ãÔ@ý</f>
        <v>#N/A</v>
      </c>
    </row>
    <row r="19510" customFormat="false" ht="12.8" hidden="false" customHeight="false" outlineLevel="0" collapsed="false">
      <c r="A19510" s="0" t="e">
        <f aca="false">_x0019__x0003__x001b_‘_x0004_ý</f>
        <v>#N/A</v>
      </c>
    </row>
    <row r="19511" customFormat="false" ht="12.8" hidden="false" customHeight="false" outlineLevel="0" collapsed="false">
      <c r="A19511" s="0" t="e">
        <f aca="false">_x0019__x0004__x001c__x0012__x0004_½_x0012_=_x0019__x0005__x0018__x0001__x0014_©@_x0019_=¹@_x0006_ý</f>
        <v>#N/A</v>
      </c>
    </row>
    <row r="19512" customFormat="false" ht="12.8" hidden="false" customHeight="false" outlineLevel="0" collapsed="false">
      <c r="A19512" s="0" t="s">
        <v>18735</v>
      </c>
    </row>
    <row r="19513" customFormat="false" ht="12.8" hidden="false" customHeight="false" outlineLevel="0" collapsed="false">
      <c r="A19513" s="0" t="s">
        <v>18736</v>
      </c>
    </row>
    <row r="19514" customFormat="false" ht="12.8" hidden="false" customHeight="false" outlineLevel="0" collapsed="false">
      <c r="A19514" s="0" t="s">
        <v>2973</v>
      </c>
    </row>
    <row r="19515" customFormat="false" ht="12.8" hidden="false" customHeight="false" outlineLevel="0" collapsed="false">
      <c r="A19515" s="0" t="s">
        <v>18737</v>
      </c>
    </row>
    <row r="19516" customFormat="false" ht="12.8" hidden="false" customHeight="false" outlineLevel="0" collapsed="false">
      <c r="A19516" s="0" t="s">
        <v>18738</v>
      </c>
    </row>
    <row r="19517" customFormat="false" ht="12.8" hidden="false" customHeight="false" outlineLevel="0" collapsed="false">
      <c r="A19517" s="0" t="s">
        <v>18739</v>
      </c>
    </row>
    <row r="19518" customFormat="false" ht="12.8" hidden="false" customHeight="false" outlineLevel="0" collapsed="false">
      <c r="A19518" s="0" t="s">
        <v>18740</v>
      </c>
    </row>
    <row r="19519" customFormat="false" ht="12.8" hidden="false" customHeight="false" outlineLevel="0" collapsed="false">
      <c r="A19519" s="0" t="s">
        <v>1281</v>
      </c>
    </row>
    <row r="19520" customFormat="false" ht="12.8" hidden="false" customHeight="false" outlineLevel="0" collapsed="false">
      <c r="A19520" s="0" t="s">
        <v>18741</v>
      </c>
    </row>
    <row r="19521" customFormat="false" ht="12.8" hidden="false" customHeight="false" outlineLevel="0" collapsed="false">
      <c r="A19521" s="0" t="s">
        <v>18742</v>
      </c>
    </row>
    <row r="19522" customFormat="false" ht="12.8" hidden="false" customHeight="false" outlineLevel="0" collapsed="false">
      <c r="A19522" s="0" t="s">
        <v>18743</v>
      </c>
    </row>
    <row r="19523" customFormat="false" ht="12.8" hidden="false" customHeight="false" outlineLevel="0" collapsed="false">
      <c r="A19523" s="0" t="s">
        <v>18744</v>
      </c>
    </row>
    <row r="19524" customFormat="false" ht="12.8" hidden="false" customHeight="false" outlineLevel="0" collapsed="false">
      <c r="A19524" s="0" t="s">
        <v>18745</v>
      </c>
    </row>
    <row r="19525" customFormat="false" ht="12.8" hidden="false" customHeight="false" outlineLevel="0" collapsed="false">
      <c r="A19525" s="0" t="s">
        <v>1281</v>
      </c>
    </row>
    <row r="19526" customFormat="false" ht="12.8" hidden="false" customHeight="false" outlineLevel="0" collapsed="false">
      <c r="A19526" s="0" t="s">
        <v>18746</v>
      </c>
    </row>
    <row r="19527" customFormat="false" ht="12.8" hidden="false" customHeight="false" outlineLevel="0" collapsed="false">
      <c r="A19527" s="0" t="s">
        <v>18747</v>
      </c>
    </row>
    <row r="19528" customFormat="false" ht="12.8" hidden="false" customHeight="false" outlineLevel="0" collapsed="false">
      <c r="A19528" s="0" t="s">
        <v>18748</v>
      </c>
    </row>
    <row r="19529" customFormat="false" ht="12.8" hidden="false" customHeight="false" outlineLevel="0" collapsed="false">
      <c r="A19529" s="0" t="s">
        <v>18749</v>
      </c>
    </row>
    <row r="19530" customFormat="false" ht="12.8" hidden="false" customHeight="false" outlineLevel="0" collapsed="false">
      <c r="A19530" s="0" t="s">
        <v>18750</v>
      </c>
    </row>
    <row r="19531" customFormat="false" ht="12.8" hidden="false" customHeight="false" outlineLevel="0" collapsed="false">
      <c r="A19531" s="0" t="s">
        <v>1281</v>
      </c>
    </row>
    <row r="19532" customFormat="false" ht="12.8" hidden="false" customHeight="false" outlineLevel="0" collapsed="false">
      <c r="A19532" s="0" t="s">
        <v>18751</v>
      </c>
    </row>
    <row r="19533" customFormat="false" ht="12.8" hidden="false" customHeight="false" outlineLevel="0" collapsed="false">
      <c r="A19533" s="0" t="s">
        <v>18752</v>
      </c>
    </row>
    <row r="19534" customFormat="false" ht="12.8" hidden="false" customHeight="false" outlineLevel="0" collapsed="false">
      <c r="A19534" s="0" t="s">
        <v>18753</v>
      </c>
    </row>
    <row r="19535" customFormat="false" ht="12.8" hidden="false" customHeight="false" outlineLevel="0" collapsed="false">
      <c r="A19535" s="0" t="s">
        <v>18754</v>
      </c>
    </row>
    <row r="19536" customFormat="false" ht="12.8" hidden="false" customHeight="false" outlineLevel="0" collapsed="false">
      <c r="A19536" s="0" t="s">
        <v>18755</v>
      </c>
    </row>
    <row r="19537" customFormat="false" ht="12.8" hidden="false" customHeight="false" outlineLevel="0" collapsed="false">
      <c r="A19537" s="0" t="s">
        <v>1281</v>
      </c>
    </row>
    <row r="19538" customFormat="false" ht="12.8" hidden="false" customHeight="false" outlineLevel="0" collapsed="false">
      <c r="A19538" s="0" t="s">
        <v>18756</v>
      </c>
    </row>
    <row r="19539" customFormat="false" ht="12.8" hidden="false" customHeight="false" outlineLevel="0" collapsed="false">
      <c r="A19539" s="0" t="s">
        <v>2973</v>
      </c>
    </row>
    <row r="19540" customFormat="false" ht="12.8" hidden="false" customHeight="false" outlineLevel="0" collapsed="false">
      <c r="A19540" s="0" t="s">
        <v>18757</v>
      </c>
    </row>
    <row r="19541" customFormat="false" ht="12.8" hidden="false" customHeight="false" outlineLevel="0" collapsed="false">
      <c r="A19541" s="0" t="s">
        <v>18758</v>
      </c>
    </row>
    <row r="19542" customFormat="false" ht="12.8" hidden="false" customHeight="false" outlineLevel="0" collapsed="false">
      <c r="A19542" s="0" t="s">
        <v>18759</v>
      </c>
    </row>
    <row r="19543" customFormat="false" ht="12.8" hidden="false" customHeight="false" outlineLevel="0" collapsed="false">
      <c r="A19543" s="0" t="s">
        <v>18760</v>
      </c>
    </row>
    <row r="19544" customFormat="false" ht="12.8" hidden="false" customHeight="false" outlineLevel="0" collapsed="false">
      <c r="A19544" s="0" t="s">
        <v>1281</v>
      </c>
    </row>
    <row r="19545" customFormat="false" ht="12.8" hidden="false" customHeight="false" outlineLevel="0" collapsed="false">
      <c r="A19545" s="0" t="s">
        <v>18761</v>
      </c>
    </row>
    <row r="19546" customFormat="false" ht="12.8" hidden="false" customHeight="false" outlineLevel="0" collapsed="false">
      <c r="A19546" s="0" t="s">
        <v>18762</v>
      </c>
    </row>
    <row r="19547" customFormat="false" ht="12.8" hidden="false" customHeight="false" outlineLevel="0" collapsed="false">
      <c r="A19547" s="0" t="s">
        <v>18763</v>
      </c>
    </row>
    <row r="19548" customFormat="false" ht="12.8" hidden="false" customHeight="false" outlineLevel="0" collapsed="false">
      <c r="A19548" s="0" t="s">
        <v>1281</v>
      </c>
    </row>
    <row r="19549" customFormat="false" ht="12.8" hidden="false" customHeight="false" outlineLevel="0" collapsed="false">
      <c r="A19549" s="0" t="s">
        <v>18764</v>
      </c>
    </row>
    <row r="19550" customFormat="false" ht="12.8" hidden="false" customHeight="false" outlineLevel="0" collapsed="false">
      <c r="A19550" s="0" t="s">
        <v>18765</v>
      </c>
    </row>
    <row r="19551" customFormat="false" ht="12.8" hidden="false" customHeight="false" outlineLevel="0" collapsed="false">
      <c r="A19551" s="0" t="s">
        <v>1281</v>
      </c>
    </row>
    <row r="19552" customFormat="false" ht="12.8" hidden="false" customHeight="false" outlineLevel="0" collapsed="false">
      <c r="A19552" s="0" t="s">
        <v>18766</v>
      </c>
    </row>
    <row r="19553" customFormat="false" ht="12.8" hidden="false" customHeight="false" outlineLevel="0" collapsed="false">
      <c r="A19553" s="0" t="s">
        <v>18767</v>
      </c>
    </row>
    <row r="19554" customFormat="false" ht="12.8" hidden="false" customHeight="false" outlineLevel="0" collapsed="false">
      <c r="A19554" s="0" t="s">
        <v>18768</v>
      </c>
    </row>
    <row r="19555" customFormat="false" ht="12.8" hidden="false" customHeight="false" outlineLevel="0" collapsed="false">
      <c r="A19555" s="0" t="s">
        <v>18769</v>
      </c>
    </row>
    <row r="19556" customFormat="false" ht="12.8" hidden="false" customHeight="false" outlineLevel="0" collapsed="false">
      <c r="A19556" s="0" t="s">
        <v>18770</v>
      </c>
    </row>
    <row r="19557" customFormat="false" ht="12.8" hidden="false" customHeight="false" outlineLevel="0" collapsed="false">
      <c r="A19557" s="0" t="s">
        <v>1281</v>
      </c>
    </row>
    <row r="19558" customFormat="false" ht="12.8" hidden="false" customHeight="false" outlineLevel="0" collapsed="false">
      <c r="A19558" s="0" t="s">
        <v>18771</v>
      </c>
    </row>
    <row r="19559" customFormat="false" ht="12.8" hidden="false" customHeight="false" outlineLevel="0" collapsed="false">
      <c r="A19559" s="0" t="s">
        <v>18772</v>
      </c>
    </row>
    <row r="19560" customFormat="false" ht="12.8" hidden="false" customHeight="false" outlineLevel="0" collapsed="false">
      <c r="A19560" s="0" t="s">
        <v>18773</v>
      </c>
    </row>
    <row r="19561" customFormat="false" ht="12.8" hidden="false" customHeight="false" outlineLevel="0" collapsed="false">
      <c r="A19561" s="0" t="s">
        <v>18774</v>
      </c>
    </row>
    <row r="19562" customFormat="false" ht="12.8" hidden="false" customHeight="false" outlineLevel="0" collapsed="false">
      <c r="A19562" s="0" t="s">
        <v>18775</v>
      </c>
    </row>
    <row r="19563" customFormat="false" ht="12.8" hidden="false" customHeight="false" outlineLevel="0" collapsed="false">
      <c r="A19563" s="0" t="s">
        <v>18776</v>
      </c>
    </row>
    <row r="19564" customFormat="false" ht="12.8" hidden="false" customHeight="false" outlineLevel="0" collapsed="false">
      <c r="A19564" s="0" t="s">
        <v>2973</v>
      </c>
    </row>
    <row r="19565" customFormat="false" ht="12.8" hidden="false" customHeight="false" outlineLevel="0" collapsed="false">
      <c r="A19565" s="0" t="s">
        <v>18777</v>
      </c>
    </row>
    <row r="19566" customFormat="false" ht="12.8" hidden="false" customHeight="false" outlineLevel="0" collapsed="false">
      <c r="A19566" s="0" t="s">
        <v>18778</v>
      </c>
    </row>
    <row r="19567" customFormat="false" ht="12.8" hidden="false" customHeight="false" outlineLevel="0" collapsed="false">
      <c r="A19567" s="0" t="s">
        <v>18779</v>
      </c>
    </row>
    <row r="19568" customFormat="false" ht="12.8" hidden="false" customHeight="false" outlineLevel="0" collapsed="false">
      <c r="A19568" s="0" t="s">
        <v>18780</v>
      </c>
    </row>
    <row r="19569" customFormat="false" ht="12.8" hidden="false" customHeight="false" outlineLevel="0" collapsed="false">
      <c r="A19569" s="0" t="s">
        <v>1281</v>
      </c>
    </row>
    <row r="19570" customFormat="false" ht="12.8" hidden="false" customHeight="false" outlineLevel="0" collapsed="false">
      <c r="A19570" s="0" t="s">
        <v>18781</v>
      </c>
    </row>
    <row r="19571" customFormat="false" ht="12.8" hidden="false" customHeight="false" outlineLevel="0" collapsed="false">
      <c r="A19571" s="0" t="s">
        <v>18782</v>
      </c>
    </row>
    <row r="19572" customFormat="false" ht="12.8" hidden="false" customHeight="false" outlineLevel="0" collapsed="false">
      <c r="A19572" s="0" t="s">
        <v>18783</v>
      </c>
    </row>
    <row r="19573" customFormat="false" ht="12.8" hidden="false" customHeight="false" outlineLevel="0" collapsed="false">
      <c r="A19573" s="0" t="s">
        <v>18784</v>
      </c>
    </row>
    <row r="19574" customFormat="false" ht="12.8" hidden="false" customHeight="false" outlineLevel="0" collapsed="false">
      <c r="A19574" s="0" t="s">
        <v>18785</v>
      </c>
    </row>
    <row r="19575" customFormat="false" ht="12.8" hidden="false" customHeight="false" outlineLevel="0" collapsed="false">
      <c r="A19575" s="0" t="s">
        <v>1281</v>
      </c>
    </row>
    <row r="19576" customFormat="false" ht="12.8" hidden="false" customHeight="false" outlineLevel="0" collapsed="false">
      <c r="A19576" s="0" t="s">
        <v>18786</v>
      </c>
    </row>
    <row r="19577" customFormat="false" ht="12.8" hidden="false" customHeight="false" outlineLevel="0" collapsed="false">
      <c r="A19577" s="0" t="s">
        <v>18787</v>
      </c>
    </row>
    <row r="19578" customFormat="false" ht="12.8" hidden="false" customHeight="false" outlineLevel="0" collapsed="false">
      <c r="A19578" s="0" t="s">
        <v>18788</v>
      </c>
    </row>
    <row r="19579" customFormat="false" ht="12.8" hidden="false" customHeight="false" outlineLevel="0" collapsed="false">
      <c r="A19579" s="0" t="s">
        <v>18789</v>
      </c>
    </row>
    <row r="19580" customFormat="false" ht="12.8" hidden="false" customHeight="false" outlineLevel="0" collapsed="false">
      <c r="A19580" s="0" t="s">
        <v>18790</v>
      </c>
    </row>
    <row r="19581" customFormat="false" ht="12.8" hidden="false" customHeight="false" outlineLevel="0" collapsed="false">
      <c r="A19581" s="0" t="s">
        <v>18791</v>
      </c>
    </row>
    <row r="19582" customFormat="false" ht="12.8" hidden="false" customHeight="false" outlineLevel="0" collapsed="false">
      <c r="A19582" s="0" t="s">
        <v>18792</v>
      </c>
    </row>
    <row r="19583" customFormat="false" ht="12.8" hidden="false" customHeight="false" outlineLevel="0" collapsed="false">
      <c r="A19583" s="0" t="s">
        <v>18793</v>
      </c>
    </row>
    <row r="19584" customFormat="false" ht="12.8" hidden="false" customHeight="false" outlineLevel="0" collapsed="false">
      <c r="A19584" s="0" t="s">
        <v>18794</v>
      </c>
    </row>
    <row r="19585" customFormat="false" ht="12.8" hidden="false" customHeight="false" outlineLevel="0" collapsed="false">
      <c r="A19585" s="0" t="s">
        <v>18795</v>
      </c>
    </row>
    <row r="19586" customFormat="false" ht="12.8" hidden="false" customHeight="false" outlineLevel="0" collapsed="false">
      <c r="A19586" s="0" t="s">
        <v>1281</v>
      </c>
    </row>
    <row r="19587" customFormat="false" ht="12.8" hidden="false" customHeight="false" outlineLevel="0" collapsed="false">
      <c r="A19587" s="0" t="s">
        <v>18796</v>
      </c>
    </row>
    <row r="19588" customFormat="false" ht="12.8" hidden="false" customHeight="false" outlineLevel="0" collapsed="false">
      <c r="A19588" s="0" t="s">
        <v>18797</v>
      </c>
    </row>
    <row r="19589" customFormat="false" ht="12.8" hidden="false" customHeight="false" outlineLevel="0" collapsed="false">
      <c r="A19589" s="0" t="s">
        <v>18798</v>
      </c>
    </row>
    <row r="19590" customFormat="false" ht="12.8" hidden="false" customHeight="false" outlineLevel="0" collapsed="false">
      <c r="A19590" s="0" t="s">
        <v>18799</v>
      </c>
    </row>
    <row r="19591" customFormat="false" ht="12.8" hidden="false" customHeight="false" outlineLevel="0" collapsed="false">
      <c r="A19591" s="0" t="s">
        <v>18800</v>
      </c>
    </row>
    <row r="19592" customFormat="false" ht="12.8" hidden="false" customHeight="false" outlineLevel="0" collapsed="false">
      <c r="A19592" s="0" t="s">
        <v>1281</v>
      </c>
    </row>
    <row r="19593" customFormat="false" ht="12.8" hidden="false" customHeight="false" outlineLevel="0" collapsed="false">
      <c r="A19593" s="0" t="s">
        <v>18801</v>
      </c>
    </row>
    <row r="19594" customFormat="false" ht="12.8" hidden="false" customHeight="false" outlineLevel="0" collapsed="false">
      <c r="A19594" s="0" t="s">
        <v>2973</v>
      </c>
    </row>
    <row r="19595" customFormat="false" ht="12.8" hidden="false" customHeight="false" outlineLevel="0" collapsed="false">
      <c r="A19595" s="0" t="s">
        <v>18802</v>
      </c>
    </row>
    <row r="19596" customFormat="false" ht="12.8" hidden="false" customHeight="false" outlineLevel="0" collapsed="false">
      <c r="A19596" s="0" t="s">
        <v>18803</v>
      </c>
    </row>
    <row r="19597" customFormat="false" ht="12.8" hidden="false" customHeight="false" outlineLevel="0" collapsed="false">
      <c r="A19597" s="0" t="s">
        <v>18804</v>
      </c>
    </row>
    <row r="19598" customFormat="false" ht="12.8" hidden="false" customHeight="false" outlineLevel="0" collapsed="false">
      <c r="A19598" s="0" t="s">
        <v>18805</v>
      </c>
    </row>
    <row r="19599" customFormat="false" ht="12.8" hidden="false" customHeight="false" outlineLevel="0" collapsed="false">
      <c r="A19599" s="0" t="s">
        <v>1281</v>
      </c>
    </row>
    <row r="19600" customFormat="false" ht="12.8" hidden="false" customHeight="false" outlineLevel="0" collapsed="false">
      <c r="A19600" s="0" t="s">
        <v>18806</v>
      </c>
    </row>
    <row r="19601" customFormat="false" ht="12.8" hidden="false" customHeight="false" outlineLevel="0" collapsed="false">
      <c r="A19601" s="0" t="s">
        <v>18807</v>
      </c>
    </row>
    <row r="19602" customFormat="false" ht="12.8" hidden="false" customHeight="false" outlineLevel="0" collapsed="false">
      <c r="A19602" s="0" t="s">
        <v>18808</v>
      </c>
    </row>
    <row r="19603" customFormat="false" ht="12.8" hidden="false" customHeight="false" outlineLevel="0" collapsed="false">
      <c r="A19603" s="0" t="s">
        <v>18809</v>
      </c>
    </row>
    <row r="19604" customFormat="false" ht="12.8" hidden="false" customHeight="false" outlineLevel="0" collapsed="false">
      <c r="A19604" s="0" t="s">
        <v>18810</v>
      </c>
    </row>
    <row r="19605" customFormat="false" ht="12.8" hidden="false" customHeight="false" outlineLevel="0" collapsed="false">
      <c r="A19605" s="0" t="s">
        <v>1281</v>
      </c>
    </row>
    <row r="19606" customFormat="false" ht="12.8" hidden="false" customHeight="false" outlineLevel="0" collapsed="false">
      <c r="A19606" s="0" t="s">
        <v>18811</v>
      </c>
    </row>
    <row r="19607" customFormat="false" ht="12.8" hidden="false" customHeight="false" outlineLevel="0" collapsed="false">
      <c r="A19607" s="0" t="s">
        <v>18812</v>
      </c>
    </row>
    <row r="19608" customFormat="false" ht="12.8" hidden="false" customHeight="false" outlineLevel="0" collapsed="false">
      <c r="A19608" s="0" t="s">
        <v>18813</v>
      </c>
    </row>
    <row r="19609" customFormat="false" ht="12.8" hidden="false" customHeight="false" outlineLevel="0" collapsed="false">
      <c r="A19609" s="0" t="s">
        <v>18814</v>
      </c>
    </row>
    <row r="19610" customFormat="false" ht="12.8" hidden="false" customHeight="false" outlineLevel="0" collapsed="false">
      <c r="A19610" s="0" t="s">
        <v>18815</v>
      </c>
    </row>
    <row r="19611" customFormat="false" ht="12.8" hidden="false" customHeight="false" outlineLevel="0" collapsed="false">
      <c r="A19611" s="0" t="s">
        <v>18816</v>
      </c>
    </row>
    <row r="19612" customFormat="false" ht="12.8" hidden="false" customHeight="false" outlineLevel="0" collapsed="false">
      <c r="A19612" s="0" t="s">
        <v>1281</v>
      </c>
    </row>
    <row r="19613" customFormat="false" ht="12.8" hidden="false" customHeight="false" outlineLevel="0" collapsed="false">
      <c r="A19613" s="0" t="s">
        <v>18817</v>
      </c>
    </row>
    <row r="19614" customFormat="false" ht="12.8" hidden="false" customHeight="false" outlineLevel="0" collapsed="false">
      <c r="A19614" s="0" t="s">
        <v>18818</v>
      </c>
    </row>
    <row r="19615" customFormat="false" ht="12.8" hidden="false" customHeight="false" outlineLevel="0" collapsed="false">
      <c r="A19615" s="0" t="s">
        <v>18819</v>
      </c>
    </row>
    <row r="19616" customFormat="false" ht="12.8" hidden="false" customHeight="false" outlineLevel="0" collapsed="false">
      <c r="A19616" s="0" t="s">
        <v>18820</v>
      </c>
    </row>
    <row r="19617" customFormat="false" ht="12.8" hidden="false" customHeight="false" outlineLevel="0" collapsed="false">
      <c r="A19617" s="0" t="s">
        <v>18821</v>
      </c>
    </row>
    <row r="19618" customFormat="false" ht="12.8" hidden="false" customHeight="false" outlineLevel="0" collapsed="false">
      <c r="A19618" s="0" t="s">
        <v>18822</v>
      </c>
    </row>
    <row r="19619" customFormat="false" ht="12.8" hidden="false" customHeight="false" outlineLevel="0" collapsed="false">
      <c r="A19619" s="0" t="s">
        <v>18823</v>
      </c>
    </row>
    <row r="19620" customFormat="false" ht="12.8" hidden="false" customHeight="false" outlineLevel="0" collapsed="false">
      <c r="A19620" s="0" t="s">
        <v>18824</v>
      </c>
    </row>
    <row r="19621" customFormat="false" ht="12.8" hidden="false" customHeight="false" outlineLevel="0" collapsed="false">
      <c r="A19621" s="0" t="s">
        <v>18825</v>
      </c>
    </row>
    <row r="19622" customFormat="false" ht="12.8" hidden="false" customHeight="false" outlineLevel="0" collapsed="false">
      <c r="A19622" s="0" t="s">
        <v>18826</v>
      </c>
    </row>
    <row r="19623" customFormat="false" ht="12.8" hidden="false" customHeight="false" outlineLevel="0" collapsed="false">
      <c r="A19623" s="0" t="s">
        <v>18827</v>
      </c>
    </row>
    <row r="19624" customFormat="false" ht="12.8" hidden="false" customHeight="false" outlineLevel="0" collapsed="false">
      <c r="A19624" s="0" t="s">
        <v>18828</v>
      </c>
    </row>
    <row r="19625" customFormat="false" ht="12.8" hidden="false" customHeight="false" outlineLevel="0" collapsed="false">
      <c r="A19625" s="0" t="s">
        <v>18829</v>
      </c>
    </row>
    <row r="19626" customFormat="false" ht="12.8" hidden="false" customHeight="false" outlineLevel="0" collapsed="false">
      <c r="A19626" s="0" t="s">
        <v>18830</v>
      </c>
    </row>
    <row r="19627" customFormat="false" ht="12.8" hidden="false" customHeight="false" outlineLevel="0" collapsed="false">
      <c r="A19627" s="0" t="s">
        <v>18831</v>
      </c>
    </row>
    <row r="19628" customFormat="false" ht="12.8" hidden="false" customHeight="false" outlineLevel="0" collapsed="false">
      <c r="A19628" s="0" t="s">
        <v>18832</v>
      </c>
    </row>
    <row r="19629" customFormat="false" ht="12.8" hidden="false" customHeight="false" outlineLevel="0" collapsed="false">
      <c r="A19629" s="0" t="s">
        <v>18833</v>
      </c>
    </row>
    <row r="19630" customFormat="false" ht="12.8" hidden="false" customHeight="false" outlineLevel="0" collapsed="false">
      <c r="A19630" s="0" t="s">
        <v>18834</v>
      </c>
    </row>
    <row r="19631" customFormat="false" ht="12.8" hidden="false" customHeight="false" outlineLevel="0" collapsed="false">
      <c r="A19631" s="0" t="s">
        <v>18835</v>
      </c>
    </row>
    <row r="19632" customFormat="false" ht="12.8" hidden="false" customHeight="false" outlineLevel="0" collapsed="false">
      <c r="A19632" s="0" t="s">
        <v>18836</v>
      </c>
    </row>
    <row r="19633" customFormat="false" ht="12.8" hidden="false" customHeight="false" outlineLevel="0" collapsed="false">
      <c r="A19633" s="0" t="s">
        <v>18837</v>
      </c>
    </row>
    <row r="19634" customFormat="false" ht="12.8" hidden="false" customHeight="false" outlineLevel="0" collapsed="false">
      <c r="A19634" s="0" t="s">
        <v>1281</v>
      </c>
    </row>
    <row r="19635" customFormat="false" ht="12.8" hidden="false" customHeight="false" outlineLevel="0" collapsed="false">
      <c r="A19635" s="0" t="s">
        <v>18838</v>
      </c>
    </row>
    <row r="19636" customFormat="false" ht="12.8" hidden="false" customHeight="false" outlineLevel="0" collapsed="false">
      <c r="A19636" s="0" t="s">
        <v>18839</v>
      </c>
    </row>
    <row r="19637" customFormat="false" ht="12.8" hidden="false" customHeight="false" outlineLevel="0" collapsed="false">
      <c r="A19637" s="0" t="s">
        <v>18840</v>
      </c>
    </row>
    <row r="19638" customFormat="false" ht="12.8" hidden="false" customHeight="false" outlineLevel="0" collapsed="false">
      <c r="A19638" s="0" t="s">
        <v>18841</v>
      </c>
    </row>
    <row r="19639" customFormat="false" ht="12.8" hidden="false" customHeight="false" outlineLevel="0" collapsed="false">
      <c r="A19639" s="0" t="s">
        <v>18842</v>
      </c>
    </row>
    <row r="19640" customFormat="false" ht="12.8" hidden="false" customHeight="false" outlineLevel="0" collapsed="false">
      <c r="A19640" s="0" t="s">
        <v>18843</v>
      </c>
    </row>
    <row r="19641" customFormat="false" ht="12.8" hidden="false" customHeight="false" outlineLevel="0" collapsed="false">
      <c r="A19641" s="0" t="s">
        <v>18844</v>
      </c>
    </row>
    <row r="19642" customFormat="false" ht="12.8" hidden="false" customHeight="false" outlineLevel="0" collapsed="false">
      <c r="A19642" s="0" t="s">
        <v>1281</v>
      </c>
    </row>
    <row r="19643" customFormat="false" ht="12.8" hidden="false" customHeight="false" outlineLevel="0" collapsed="false">
      <c r="A19643" s="0" t="s">
        <v>18845</v>
      </c>
    </row>
    <row r="19644" customFormat="false" ht="12.8" hidden="false" customHeight="false" outlineLevel="0" collapsed="false">
      <c r="A19644" s="0" t="s">
        <v>18846</v>
      </c>
    </row>
    <row r="19645" customFormat="false" ht="12.8" hidden="false" customHeight="false" outlineLevel="0" collapsed="false">
      <c r="A19645" s="0" t="s">
        <v>18847</v>
      </c>
    </row>
    <row r="19646" customFormat="false" ht="12.8" hidden="false" customHeight="false" outlineLevel="0" collapsed="false">
      <c r="A19646" s="0" t="s">
        <v>18848</v>
      </c>
    </row>
    <row r="19647" customFormat="false" ht="12.8" hidden="false" customHeight="false" outlineLevel="0" collapsed="false">
      <c r="A19647" s="0" t="s">
        <v>18849</v>
      </c>
    </row>
    <row r="19648" customFormat="false" ht="12.8" hidden="false" customHeight="false" outlineLevel="0" collapsed="false">
      <c r="A19648" s="0" t="s">
        <v>18850</v>
      </c>
    </row>
    <row r="19649" customFormat="false" ht="12.8" hidden="false" customHeight="false" outlineLevel="0" collapsed="false">
      <c r="A19649" s="0" t="s">
        <v>18851</v>
      </c>
    </row>
    <row r="19650" customFormat="false" ht="12.8" hidden="false" customHeight="false" outlineLevel="0" collapsed="false">
      <c r="A19650" s="0" t="s">
        <v>18852</v>
      </c>
    </row>
    <row r="19651" customFormat="false" ht="12.8" hidden="false" customHeight="false" outlineLevel="0" collapsed="false">
      <c r="A19651" s="0" t="s">
        <v>1281</v>
      </c>
    </row>
    <row r="19652" customFormat="false" ht="12.8" hidden="false" customHeight="false" outlineLevel="0" collapsed="false">
      <c r="A19652" s="0" t="s">
        <v>18853</v>
      </c>
    </row>
    <row r="19653" customFormat="false" ht="12.8" hidden="false" customHeight="false" outlineLevel="0" collapsed="false">
      <c r="A19653" s="0" t="s">
        <v>18854</v>
      </c>
    </row>
    <row r="19654" customFormat="false" ht="12.8" hidden="false" customHeight="false" outlineLevel="0" collapsed="false">
      <c r="A19654" s="0" t="s">
        <v>18855</v>
      </c>
    </row>
    <row r="19655" customFormat="false" ht="12.8" hidden="false" customHeight="false" outlineLevel="0" collapsed="false">
      <c r="A19655" s="0" t="s">
        <v>18856</v>
      </c>
    </row>
    <row r="19656" customFormat="false" ht="12.8" hidden="false" customHeight="false" outlineLevel="0" collapsed="false">
      <c r="A19656" s="0" t="s">
        <v>18857</v>
      </c>
    </row>
    <row r="19657" customFormat="false" ht="12.8" hidden="false" customHeight="false" outlineLevel="0" collapsed="false">
      <c r="A19657" s="0" t="s">
        <v>1281</v>
      </c>
    </row>
    <row r="19658" customFormat="false" ht="12.8" hidden="false" customHeight="false" outlineLevel="0" collapsed="false">
      <c r="A19658" s="0" t="s">
        <v>18858</v>
      </c>
    </row>
    <row r="19659" customFormat="false" ht="12.8" hidden="false" customHeight="false" outlineLevel="0" collapsed="false">
      <c r="A19659" s="0" t="s">
        <v>18859</v>
      </c>
    </row>
    <row r="19660" customFormat="false" ht="12.8" hidden="false" customHeight="false" outlineLevel="0" collapsed="false">
      <c r="A19660" s="0" t="s">
        <v>18860</v>
      </c>
    </row>
    <row r="19661" customFormat="false" ht="12.8" hidden="false" customHeight="false" outlineLevel="0" collapsed="false">
      <c r="A19661" s="0" t="s">
        <v>18861</v>
      </c>
    </row>
    <row r="19662" customFormat="false" ht="12.8" hidden="false" customHeight="false" outlineLevel="0" collapsed="false">
      <c r="A19662" s="0" t="s">
        <v>18862</v>
      </c>
    </row>
    <row r="19663" customFormat="false" ht="12.8" hidden="false" customHeight="false" outlineLevel="0" collapsed="false">
      <c r="A19663" s="0" t="s">
        <v>18863</v>
      </c>
    </row>
    <row r="19664" customFormat="false" ht="12.8" hidden="false" customHeight="false" outlineLevel="0" collapsed="false">
      <c r="A19664" s="0" t="s">
        <v>18864</v>
      </c>
    </row>
    <row r="19665" customFormat="false" ht="12.8" hidden="false" customHeight="false" outlineLevel="0" collapsed="false">
      <c r="A19665" s="0" t="s">
        <v>18865</v>
      </c>
    </row>
    <row r="19666" customFormat="false" ht="12.8" hidden="false" customHeight="false" outlineLevel="0" collapsed="false">
      <c r="A19666" s="0" t="s">
        <v>18866</v>
      </c>
    </row>
    <row r="19667" customFormat="false" ht="12.8" hidden="false" customHeight="false" outlineLevel="0" collapsed="false">
      <c r="A19667" s="0" t="s">
        <v>18867</v>
      </c>
    </row>
    <row r="19668" customFormat="false" ht="12.8" hidden="false" customHeight="false" outlineLevel="0" collapsed="false">
      <c r="A19668" s="0" t="s">
        <v>1281</v>
      </c>
    </row>
    <row r="19669" customFormat="false" ht="12.8" hidden="false" customHeight="false" outlineLevel="0" collapsed="false">
      <c r="A19669" s="0" t="s">
        <v>18868</v>
      </c>
    </row>
    <row r="19670" customFormat="false" ht="12.8" hidden="false" customHeight="false" outlineLevel="0" collapsed="false">
      <c r="A19670" s="0" t="s">
        <v>18869</v>
      </c>
    </row>
    <row r="19671" customFormat="false" ht="12.8" hidden="false" customHeight="false" outlineLevel="0" collapsed="false">
      <c r="A19671" s="0" t="s">
        <v>18870</v>
      </c>
    </row>
    <row r="19672" customFormat="false" ht="12.8" hidden="false" customHeight="false" outlineLevel="0" collapsed="false">
      <c r="A19672" s="0" t="s">
        <v>18871</v>
      </c>
    </row>
    <row r="19673" customFormat="false" ht="12.8" hidden="false" customHeight="false" outlineLevel="0" collapsed="false">
      <c r="A19673" s="0" t="s">
        <v>18872</v>
      </c>
    </row>
    <row r="19674" customFormat="false" ht="12.8" hidden="false" customHeight="false" outlineLevel="0" collapsed="false">
      <c r="A19674" s="0" t="s">
        <v>18873</v>
      </c>
    </row>
    <row r="19675" customFormat="false" ht="12.8" hidden="false" customHeight="false" outlineLevel="0" collapsed="false">
      <c r="A19675" s="0" t="s">
        <v>18874</v>
      </c>
    </row>
    <row r="19676" customFormat="false" ht="12.8" hidden="false" customHeight="false" outlineLevel="0" collapsed="false">
      <c r="A19676" s="0" t="s">
        <v>18875</v>
      </c>
    </row>
    <row r="19677" customFormat="false" ht="12.8" hidden="false" customHeight="false" outlineLevel="0" collapsed="false">
      <c r="A19677" s="0" t="s">
        <v>1281</v>
      </c>
    </row>
    <row r="19678" customFormat="false" ht="12.8" hidden="false" customHeight="false" outlineLevel="0" collapsed="false">
      <c r="A19678" s="0" t="s">
        <v>18876</v>
      </c>
    </row>
    <row r="19679" customFormat="false" ht="12.8" hidden="false" customHeight="false" outlineLevel="0" collapsed="false">
      <c r="A19679" s="0" t="s">
        <v>18877</v>
      </c>
    </row>
    <row r="19680" customFormat="false" ht="12.8" hidden="false" customHeight="false" outlineLevel="0" collapsed="false">
      <c r="A19680" s="0" t="s">
        <v>1281</v>
      </c>
    </row>
    <row r="19681" customFormat="false" ht="12.8" hidden="false" customHeight="false" outlineLevel="0" collapsed="false">
      <c r="A19681" s="0" t="s">
        <v>18878</v>
      </c>
    </row>
    <row r="19682" customFormat="false" ht="12.8" hidden="false" customHeight="false" outlineLevel="0" collapsed="false">
      <c r="A19682" s="0" t="s">
        <v>18879</v>
      </c>
    </row>
    <row r="19683" customFormat="false" ht="12.8" hidden="false" customHeight="false" outlineLevel="0" collapsed="false">
      <c r="A19683" s="0" t="s">
        <v>18880</v>
      </c>
    </row>
    <row r="19684" customFormat="false" ht="12.8" hidden="false" customHeight="false" outlineLevel="0" collapsed="false">
      <c r="A19684" s="0" t="s">
        <v>1281</v>
      </c>
    </row>
    <row r="19685" customFormat="false" ht="12.8" hidden="false" customHeight="false" outlineLevel="0" collapsed="false">
      <c r="A19685" s="0" t="s">
        <v>18881</v>
      </c>
    </row>
    <row r="19686" customFormat="false" ht="12.8" hidden="false" customHeight="false" outlineLevel="0" collapsed="false">
      <c r="A19686" s="0" t="s">
        <v>18882</v>
      </c>
    </row>
    <row r="19687" customFormat="false" ht="12.8" hidden="false" customHeight="false" outlineLevel="0" collapsed="false">
      <c r="A19687" s="0" t="s">
        <v>18883</v>
      </c>
    </row>
    <row r="19688" customFormat="false" ht="12.8" hidden="false" customHeight="false" outlineLevel="0" collapsed="false">
      <c r="A19688" s="0" t="s">
        <v>18884</v>
      </c>
    </row>
    <row r="19689" customFormat="false" ht="12.8" hidden="false" customHeight="false" outlineLevel="0" collapsed="false">
      <c r="A19689" s="0" t="s">
        <v>18885</v>
      </c>
    </row>
    <row r="19690" customFormat="false" ht="12.8" hidden="false" customHeight="false" outlineLevel="0" collapsed="false">
      <c r="A19690" s="0" t="s">
        <v>18886</v>
      </c>
    </row>
    <row r="19691" customFormat="false" ht="12.8" hidden="false" customHeight="false" outlineLevel="0" collapsed="false">
      <c r="A19691" s="0" t="s">
        <v>18887</v>
      </c>
    </row>
    <row r="19692" customFormat="false" ht="12.8" hidden="false" customHeight="false" outlineLevel="0" collapsed="false">
      <c r="A19692" s="0" t="s">
        <v>18888</v>
      </c>
    </row>
    <row r="19693" customFormat="false" ht="12.8" hidden="false" customHeight="false" outlineLevel="0" collapsed="false">
      <c r="A19693" s="0" t="s">
        <v>18889</v>
      </c>
    </row>
    <row r="19694" customFormat="false" ht="12.8" hidden="false" customHeight="false" outlineLevel="0" collapsed="false">
      <c r="A19694" s="0" t="s">
        <v>1281</v>
      </c>
    </row>
    <row r="19695" customFormat="false" ht="12.8" hidden="false" customHeight="false" outlineLevel="0" collapsed="false">
      <c r="A19695" s="0" t="s">
        <v>18890</v>
      </c>
    </row>
    <row r="19696" customFormat="false" ht="12.8" hidden="false" customHeight="false" outlineLevel="0" collapsed="false">
      <c r="A19696" s="0" t="s">
        <v>2973</v>
      </c>
    </row>
    <row r="19697" customFormat="false" ht="12.8" hidden="false" customHeight="false" outlineLevel="0" collapsed="false">
      <c r="A19697" s="0" t="s">
        <v>18891</v>
      </c>
    </row>
    <row r="19698" customFormat="false" ht="12.8" hidden="false" customHeight="false" outlineLevel="0" collapsed="false">
      <c r="A19698" s="0" t="s">
        <v>18892</v>
      </c>
    </row>
    <row r="19699" customFormat="false" ht="12.8" hidden="false" customHeight="false" outlineLevel="0" collapsed="false">
      <c r="A19699" s="0" t="s">
        <v>18893</v>
      </c>
    </row>
    <row r="19700" customFormat="false" ht="12.8" hidden="false" customHeight="false" outlineLevel="0" collapsed="false">
      <c r="A19700" s="0" t="s">
        <v>18894</v>
      </c>
    </row>
    <row r="19701" customFormat="false" ht="12.8" hidden="false" customHeight="false" outlineLevel="0" collapsed="false">
      <c r="A19701" s="0" t="s">
        <v>1281</v>
      </c>
    </row>
    <row r="19702" customFormat="false" ht="12.8" hidden="false" customHeight="false" outlineLevel="0" collapsed="false">
      <c r="A19702" s="0" t="s">
        <v>18895</v>
      </c>
    </row>
    <row r="19703" customFormat="false" ht="12.8" hidden="false" customHeight="false" outlineLevel="0" collapsed="false">
      <c r="A19703" s="0" t="s">
        <v>18896</v>
      </c>
    </row>
    <row r="19704" customFormat="false" ht="12.8" hidden="false" customHeight="false" outlineLevel="0" collapsed="false">
      <c r="A19704" s="0" t="s">
        <v>18897</v>
      </c>
    </row>
    <row r="19705" customFormat="false" ht="12.8" hidden="false" customHeight="false" outlineLevel="0" collapsed="false">
      <c r="A19705" s="0" t="s">
        <v>18898</v>
      </c>
    </row>
    <row r="19706" customFormat="false" ht="12.8" hidden="false" customHeight="false" outlineLevel="0" collapsed="false">
      <c r="A19706" s="0" t="s">
        <v>18899</v>
      </c>
    </row>
    <row r="19707" customFormat="false" ht="12.8" hidden="false" customHeight="false" outlineLevel="0" collapsed="false">
      <c r="A19707" s="0" t="s">
        <v>18900</v>
      </c>
    </row>
    <row r="19708" customFormat="false" ht="12.8" hidden="false" customHeight="false" outlineLevel="0" collapsed="false">
      <c r="A19708" s="0" t="s">
        <v>18901</v>
      </c>
    </row>
    <row r="19709" customFormat="false" ht="12.8" hidden="false" customHeight="false" outlineLevel="0" collapsed="false">
      <c r="A19709" s="0" t="s">
        <v>18902</v>
      </c>
    </row>
    <row r="19710" customFormat="false" ht="12.8" hidden="false" customHeight="false" outlineLevel="0" collapsed="false">
      <c r="A19710" s="0" t="s">
        <v>18903</v>
      </c>
    </row>
    <row r="19711" customFormat="false" ht="12.8" hidden="false" customHeight="false" outlineLevel="0" collapsed="false">
      <c r="A19711" s="0" t="s">
        <v>18904</v>
      </c>
    </row>
    <row r="19712" customFormat="false" ht="12.8" hidden="false" customHeight="false" outlineLevel="0" collapsed="false">
      <c r="A19712" s="0" t="s">
        <v>18905</v>
      </c>
    </row>
    <row r="19713" customFormat="false" ht="12.8" hidden="false" customHeight="false" outlineLevel="0" collapsed="false">
      <c r="A19713" s="0" t="s">
        <v>1281</v>
      </c>
    </row>
    <row r="19714" customFormat="false" ht="12.8" hidden="false" customHeight="false" outlineLevel="0" collapsed="false">
      <c r="A19714" s="0" t="s">
        <v>18906</v>
      </c>
    </row>
    <row r="19715" customFormat="false" ht="12.8" hidden="false" customHeight="false" outlineLevel="0" collapsed="false">
      <c r="A19715" s="0" t="s">
        <v>18907</v>
      </c>
    </row>
    <row r="19716" customFormat="false" ht="12.8" hidden="false" customHeight="false" outlineLevel="0" collapsed="false">
      <c r="A19716" s="0" t="s">
        <v>18908</v>
      </c>
    </row>
    <row r="19717" customFormat="false" ht="12.8" hidden="false" customHeight="false" outlineLevel="0" collapsed="false">
      <c r="A19717" s="0" t="s">
        <v>18909</v>
      </c>
    </row>
    <row r="19718" customFormat="false" ht="12.8" hidden="false" customHeight="false" outlineLevel="0" collapsed="false">
      <c r="A19718" s="0" t="s">
        <v>18910</v>
      </c>
    </row>
    <row r="19719" customFormat="false" ht="12.8" hidden="false" customHeight="false" outlineLevel="0" collapsed="false">
      <c r="A19719" s="0" t="s">
        <v>1281</v>
      </c>
    </row>
    <row r="19720" customFormat="false" ht="12.8" hidden="false" customHeight="false" outlineLevel="0" collapsed="false">
      <c r="A19720" s="0" t="s">
        <v>18911</v>
      </c>
    </row>
    <row r="19721" customFormat="false" ht="12.8" hidden="false" customHeight="false" outlineLevel="0" collapsed="false">
      <c r="A19721" s="0" t="s">
        <v>18912</v>
      </c>
    </row>
    <row r="19722" customFormat="false" ht="12.8" hidden="false" customHeight="false" outlineLevel="0" collapsed="false">
      <c r="A19722" s="0" t="s">
        <v>18913</v>
      </c>
    </row>
    <row r="19723" customFormat="false" ht="12.8" hidden="false" customHeight="false" outlineLevel="0" collapsed="false">
      <c r="A19723" s="0" t="s">
        <v>18914</v>
      </c>
    </row>
    <row r="19724" customFormat="false" ht="12.8" hidden="false" customHeight="false" outlineLevel="0" collapsed="false">
      <c r="A19724" s="0" t="s">
        <v>18915</v>
      </c>
    </row>
    <row r="19725" customFormat="false" ht="12.8" hidden="false" customHeight="false" outlineLevel="0" collapsed="false">
      <c r="A19725" s="0" t="s">
        <v>1281</v>
      </c>
    </row>
    <row r="19726" customFormat="false" ht="12.8" hidden="false" customHeight="false" outlineLevel="0" collapsed="false">
      <c r="A19726" s="0" t="s">
        <v>18916</v>
      </c>
    </row>
    <row r="19727" customFormat="false" ht="12.8" hidden="false" customHeight="false" outlineLevel="0" collapsed="false">
      <c r="A19727" s="0" t="s">
        <v>18917</v>
      </c>
    </row>
    <row r="19728" customFormat="false" ht="12.8" hidden="false" customHeight="false" outlineLevel="0" collapsed="false">
      <c r="A19728" s="0" t="s">
        <v>18918</v>
      </c>
    </row>
    <row r="19729" customFormat="false" ht="12.8" hidden="false" customHeight="false" outlineLevel="0" collapsed="false">
      <c r="A19729" s="0" t="s">
        <v>18919</v>
      </c>
    </row>
    <row r="19730" customFormat="false" ht="12.8" hidden="false" customHeight="false" outlineLevel="0" collapsed="false">
      <c r="A19730" s="0" t="s">
        <v>18920</v>
      </c>
    </row>
    <row r="19731" customFormat="false" ht="12.8" hidden="false" customHeight="false" outlineLevel="0" collapsed="false">
      <c r="A19731" s="0" t="s">
        <v>1281</v>
      </c>
    </row>
    <row r="19732" customFormat="false" ht="12.8" hidden="false" customHeight="false" outlineLevel="0" collapsed="false">
      <c r="A19732" s="0" t="s">
        <v>18921</v>
      </c>
    </row>
    <row r="19733" customFormat="false" ht="12.8" hidden="false" customHeight="false" outlineLevel="0" collapsed="false">
      <c r="A19733" s="0" t="s">
        <v>18922</v>
      </c>
    </row>
    <row r="19734" customFormat="false" ht="12.8" hidden="false" customHeight="false" outlineLevel="0" collapsed="false">
      <c r="A19734" s="0" t="s">
        <v>18923</v>
      </c>
    </row>
    <row r="19735" customFormat="false" ht="12.8" hidden="false" customHeight="false" outlineLevel="0" collapsed="false">
      <c r="A19735" s="0" t="s">
        <v>18924</v>
      </c>
    </row>
    <row r="19736" customFormat="false" ht="12.8" hidden="false" customHeight="false" outlineLevel="0" collapsed="false">
      <c r="A19736" s="0" t="s">
        <v>18925</v>
      </c>
    </row>
    <row r="19737" customFormat="false" ht="12.8" hidden="false" customHeight="false" outlineLevel="0" collapsed="false">
      <c r="A19737" s="0" t="s">
        <v>18926</v>
      </c>
    </row>
    <row r="19738" customFormat="false" ht="12.8" hidden="false" customHeight="false" outlineLevel="0" collapsed="false">
      <c r="A19738" s="0" t="s">
        <v>18927</v>
      </c>
    </row>
    <row r="19739" customFormat="false" ht="12.8" hidden="false" customHeight="false" outlineLevel="0" collapsed="false">
      <c r="A19739" s="0" t="s">
        <v>18928</v>
      </c>
    </row>
    <row r="19740" customFormat="false" ht="12.8" hidden="false" customHeight="false" outlineLevel="0" collapsed="false">
      <c r="A19740" s="0" t="s">
        <v>18929</v>
      </c>
    </row>
    <row r="19741" customFormat="false" ht="12.8" hidden="false" customHeight="false" outlineLevel="0" collapsed="false">
      <c r="A19741" s="0" t="s">
        <v>18930</v>
      </c>
    </row>
    <row r="19742" customFormat="false" ht="12.8" hidden="false" customHeight="false" outlineLevel="0" collapsed="false">
      <c r="A19742" s="0" t="s">
        <v>18931</v>
      </c>
    </row>
    <row r="19743" customFormat="false" ht="12.8" hidden="false" customHeight="false" outlineLevel="0" collapsed="false">
      <c r="A19743" s="0" t="s">
        <v>18932</v>
      </c>
    </row>
    <row r="19744" customFormat="false" ht="12.8" hidden="false" customHeight="false" outlineLevel="0" collapsed="false">
      <c r="A19744" s="0" t="s">
        <v>18933</v>
      </c>
    </row>
    <row r="19745" customFormat="false" ht="12.8" hidden="false" customHeight="false" outlineLevel="0" collapsed="false">
      <c r="A19745" s="0" t="s">
        <v>18934</v>
      </c>
    </row>
    <row r="19746" customFormat="false" ht="12.8" hidden="false" customHeight="false" outlineLevel="0" collapsed="false">
      <c r="A19746" s="0" t="s">
        <v>18935</v>
      </c>
    </row>
    <row r="19747" customFormat="false" ht="12.8" hidden="false" customHeight="false" outlineLevel="0" collapsed="false">
      <c r="A19747" s="0" t="s">
        <v>1281</v>
      </c>
    </row>
    <row r="19748" customFormat="false" ht="12.8" hidden="false" customHeight="false" outlineLevel="0" collapsed="false">
      <c r="A19748" s="0" t="s">
        <v>18936</v>
      </c>
    </row>
    <row r="19749" customFormat="false" ht="12.8" hidden="false" customHeight="false" outlineLevel="0" collapsed="false">
      <c r="A19749" s="0" t="s">
        <v>18937</v>
      </c>
    </row>
    <row r="19750" customFormat="false" ht="12.8" hidden="false" customHeight="false" outlineLevel="0" collapsed="false">
      <c r="A19750" s="0" t="s">
        <v>18938</v>
      </c>
    </row>
    <row r="19751" customFormat="false" ht="12.8" hidden="false" customHeight="false" outlineLevel="0" collapsed="false">
      <c r="A19751" s="0" t="s">
        <v>18939</v>
      </c>
    </row>
    <row r="19752" customFormat="false" ht="12.8" hidden="false" customHeight="false" outlineLevel="0" collapsed="false">
      <c r="A19752" s="0" t="s">
        <v>18940</v>
      </c>
    </row>
    <row r="19753" customFormat="false" ht="12.8" hidden="false" customHeight="false" outlineLevel="0" collapsed="false">
      <c r="A19753" s="0" t="s">
        <v>1281</v>
      </c>
    </row>
    <row r="19754" customFormat="false" ht="12.8" hidden="false" customHeight="false" outlineLevel="0" collapsed="false">
      <c r="A19754" s="0" t="s">
        <v>18941</v>
      </c>
    </row>
    <row r="19755" customFormat="false" ht="12.8" hidden="false" customHeight="false" outlineLevel="0" collapsed="false">
      <c r="A19755" s="0" t="s">
        <v>18942</v>
      </c>
    </row>
    <row r="19756" customFormat="false" ht="12.8" hidden="false" customHeight="false" outlineLevel="0" collapsed="false">
      <c r="A19756" s="0" t="s">
        <v>18943</v>
      </c>
    </row>
    <row r="19757" customFormat="false" ht="12.8" hidden="false" customHeight="false" outlineLevel="0" collapsed="false">
      <c r="A19757" s="0" t="s">
        <v>18944</v>
      </c>
    </row>
    <row r="19758" customFormat="false" ht="12.8" hidden="false" customHeight="false" outlineLevel="0" collapsed="false">
      <c r="A19758" s="0" t="s">
        <v>18945</v>
      </c>
    </row>
    <row r="19759" customFormat="false" ht="12.8" hidden="false" customHeight="false" outlineLevel="0" collapsed="false">
      <c r="A19759" s="0" t="s">
        <v>18946</v>
      </c>
    </row>
    <row r="19760" customFormat="false" ht="12.8" hidden="false" customHeight="false" outlineLevel="0" collapsed="false">
      <c r="A19760" s="0" t="s">
        <v>2973</v>
      </c>
    </row>
    <row r="19761" customFormat="false" ht="12.8" hidden="false" customHeight="false" outlineLevel="0" collapsed="false">
      <c r="A19761" s="0" t="s">
        <v>18947</v>
      </c>
    </row>
    <row r="19762" customFormat="false" ht="12.8" hidden="false" customHeight="false" outlineLevel="0" collapsed="false">
      <c r="A19762" s="0" t="s">
        <v>18948</v>
      </c>
    </row>
    <row r="19763" customFormat="false" ht="12.8" hidden="false" customHeight="false" outlineLevel="0" collapsed="false">
      <c r="A19763" s="0" t="s">
        <v>18949</v>
      </c>
    </row>
    <row r="19764" customFormat="false" ht="12.8" hidden="false" customHeight="false" outlineLevel="0" collapsed="false">
      <c r="A19764" s="0" t="s">
        <v>18950</v>
      </c>
    </row>
    <row r="19765" customFormat="false" ht="12.8" hidden="false" customHeight="false" outlineLevel="0" collapsed="false">
      <c r="A19765" s="0" t="s">
        <v>18951</v>
      </c>
    </row>
    <row r="19766" customFormat="false" ht="12.8" hidden="false" customHeight="false" outlineLevel="0" collapsed="false">
      <c r="A19766" s="0" t="s">
        <v>18952</v>
      </c>
    </row>
    <row r="19767" customFormat="false" ht="12.8" hidden="false" customHeight="false" outlineLevel="0" collapsed="false">
      <c r="A19767" s="0" t="s">
        <v>18953</v>
      </c>
    </row>
    <row r="19768" customFormat="false" ht="12.8" hidden="false" customHeight="false" outlineLevel="0" collapsed="false">
      <c r="A19768" s="0" t="s">
        <v>18954</v>
      </c>
    </row>
    <row r="19769" customFormat="false" ht="12.8" hidden="false" customHeight="false" outlineLevel="0" collapsed="false">
      <c r="A19769" s="0" t="s">
        <v>18955</v>
      </c>
    </row>
    <row r="19770" customFormat="false" ht="12.8" hidden="false" customHeight="false" outlineLevel="0" collapsed="false">
      <c r="A19770" s="0" t="s">
        <v>1281</v>
      </c>
    </row>
    <row r="19771" customFormat="false" ht="12.8" hidden="false" customHeight="false" outlineLevel="0" collapsed="false">
      <c r="A19771" s="0" t="s">
        <v>18956</v>
      </c>
    </row>
    <row r="19772" customFormat="false" ht="12.8" hidden="false" customHeight="false" outlineLevel="0" collapsed="false">
      <c r="A19772" s="0" t="s">
        <v>18957</v>
      </c>
    </row>
    <row r="19773" customFormat="false" ht="12.8" hidden="false" customHeight="false" outlineLevel="0" collapsed="false">
      <c r="A19773" s="0" t="s">
        <v>18958</v>
      </c>
    </row>
    <row r="19774" customFormat="false" ht="12.8" hidden="false" customHeight="false" outlineLevel="0" collapsed="false">
      <c r="A19774" s="0" t="s">
        <v>18959</v>
      </c>
    </row>
    <row r="19775" customFormat="false" ht="12.8" hidden="false" customHeight="false" outlineLevel="0" collapsed="false">
      <c r="A19775" s="0" t="s">
        <v>18960</v>
      </c>
    </row>
    <row r="19776" customFormat="false" ht="12.8" hidden="false" customHeight="false" outlineLevel="0" collapsed="false">
      <c r="A19776" s="0" t="s">
        <v>18961</v>
      </c>
    </row>
    <row r="19777" customFormat="false" ht="12.8" hidden="false" customHeight="false" outlineLevel="0" collapsed="false">
      <c r="A19777" s="0" t="s">
        <v>18962</v>
      </c>
    </row>
    <row r="19778" customFormat="false" ht="12.8" hidden="false" customHeight="false" outlineLevel="0" collapsed="false">
      <c r="A19778" s="0" t="s">
        <v>18963</v>
      </c>
    </row>
    <row r="19779" customFormat="false" ht="12.8" hidden="false" customHeight="false" outlineLevel="0" collapsed="false">
      <c r="A19779" s="0" t="s">
        <v>18964</v>
      </c>
    </row>
    <row r="19780" customFormat="false" ht="12.8" hidden="false" customHeight="false" outlineLevel="0" collapsed="false">
      <c r="A19780" s="0" t="s">
        <v>18965</v>
      </c>
    </row>
    <row r="19781" customFormat="false" ht="12.8" hidden="false" customHeight="false" outlineLevel="0" collapsed="false">
      <c r="A19781" s="0" t="s">
        <v>18966</v>
      </c>
    </row>
    <row r="19782" customFormat="false" ht="12.8" hidden="false" customHeight="false" outlineLevel="0" collapsed="false">
      <c r="A19782" s="0" t="s">
        <v>18967</v>
      </c>
    </row>
    <row r="19783" customFormat="false" ht="12.8" hidden="false" customHeight="false" outlineLevel="0" collapsed="false">
      <c r="A19783" s="0" t="s">
        <v>18968</v>
      </c>
    </row>
    <row r="19784" customFormat="false" ht="12.8" hidden="false" customHeight="false" outlineLevel="0" collapsed="false">
      <c r="A19784" s="0" t="s">
        <v>18969</v>
      </c>
    </row>
    <row r="19785" customFormat="false" ht="12.8" hidden="false" customHeight="false" outlineLevel="0" collapsed="false">
      <c r="A19785" s="0" t="s">
        <v>18970</v>
      </c>
    </row>
    <row r="19786" customFormat="false" ht="12.8" hidden="false" customHeight="false" outlineLevel="0" collapsed="false">
      <c r="A19786" s="0" t="s">
        <v>1281</v>
      </c>
    </row>
    <row r="19787" customFormat="false" ht="12.8" hidden="false" customHeight="false" outlineLevel="0" collapsed="false">
      <c r="A19787" s="0" t="s">
        <v>18971</v>
      </c>
    </row>
    <row r="19788" customFormat="false" ht="12.8" hidden="false" customHeight="false" outlineLevel="0" collapsed="false">
      <c r="A19788" s="0" t="s">
        <v>18972</v>
      </c>
    </row>
    <row r="19789" customFormat="false" ht="12.8" hidden="false" customHeight="false" outlineLevel="0" collapsed="false">
      <c r="A19789" s="0" t="s">
        <v>18973</v>
      </c>
    </row>
    <row r="19790" customFormat="false" ht="12.8" hidden="false" customHeight="false" outlineLevel="0" collapsed="false">
      <c r="A19790" s="0" t="s">
        <v>18974</v>
      </c>
    </row>
    <row r="19791" customFormat="false" ht="12.8" hidden="false" customHeight="false" outlineLevel="0" collapsed="false">
      <c r="A19791" s="0" t="s">
        <v>18975</v>
      </c>
    </row>
    <row r="19792" customFormat="false" ht="12.8" hidden="false" customHeight="false" outlineLevel="0" collapsed="false">
      <c r="A19792" s="0" t="s">
        <v>1281</v>
      </c>
    </row>
    <row r="19793" customFormat="false" ht="12.8" hidden="false" customHeight="false" outlineLevel="0" collapsed="false">
      <c r="A19793" s="0" t="s">
        <v>18976</v>
      </c>
    </row>
    <row r="19794" customFormat="false" ht="12.8" hidden="false" customHeight="false" outlineLevel="0" collapsed="false">
      <c r="A19794" s="0" t="s">
        <v>18977</v>
      </c>
    </row>
    <row r="19795" customFormat="false" ht="12.8" hidden="false" customHeight="false" outlineLevel="0" collapsed="false">
      <c r="A19795" s="0" t="s">
        <v>18978</v>
      </c>
    </row>
    <row r="19796" customFormat="false" ht="12.8" hidden="false" customHeight="false" outlineLevel="0" collapsed="false">
      <c r="A19796" s="0" t="s">
        <v>18979</v>
      </c>
    </row>
    <row r="19797" customFormat="false" ht="12.8" hidden="false" customHeight="false" outlineLevel="0" collapsed="false">
      <c r="A19797" s="0" t="s">
        <v>18980</v>
      </c>
    </row>
    <row r="19798" customFormat="false" ht="12.8" hidden="false" customHeight="false" outlineLevel="0" collapsed="false">
      <c r="A19798" s="0" t="s">
        <v>18981</v>
      </c>
    </row>
    <row r="19799" customFormat="false" ht="12.8" hidden="false" customHeight="false" outlineLevel="0" collapsed="false">
      <c r="A19799" s="0" t="s">
        <v>18982</v>
      </c>
    </row>
    <row r="19800" customFormat="false" ht="12.8" hidden="false" customHeight="false" outlineLevel="0" collapsed="false">
      <c r="A19800" s="0" t="s">
        <v>18983</v>
      </c>
    </row>
    <row r="19801" customFormat="false" ht="12.8" hidden="false" customHeight="false" outlineLevel="0" collapsed="false">
      <c r="A19801" s="0" t="s">
        <v>18984</v>
      </c>
    </row>
    <row r="19802" customFormat="false" ht="12.8" hidden="false" customHeight="false" outlineLevel="0" collapsed="false">
      <c r="A19802" s="0" t="s">
        <v>18985</v>
      </c>
    </row>
    <row r="19803" customFormat="false" ht="12.8" hidden="false" customHeight="false" outlineLevel="0" collapsed="false">
      <c r="A19803" s="0" t="s">
        <v>1281</v>
      </c>
    </row>
    <row r="19804" customFormat="false" ht="12.8" hidden="false" customHeight="false" outlineLevel="0" collapsed="false">
      <c r="A19804" s="0" t="s">
        <v>18986</v>
      </c>
    </row>
    <row r="19805" customFormat="false" ht="12.8" hidden="false" customHeight="false" outlineLevel="0" collapsed="false">
      <c r="A19805" s="0" t="s">
        <v>18987</v>
      </c>
    </row>
    <row r="19806" customFormat="false" ht="12.8" hidden="false" customHeight="false" outlineLevel="0" collapsed="false">
      <c r="A19806" s="0" t="s">
        <v>18988</v>
      </c>
    </row>
    <row r="19807" customFormat="false" ht="12.8" hidden="false" customHeight="false" outlineLevel="0" collapsed="false">
      <c r="A19807" s="0" t="s">
        <v>18989</v>
      </c>
    </row>
    <row r="19808" customFormat="false" ht="12.8" hidden="false" customHeight="false" outlineLevel="0" collapsed="false">
      <c r="A19808" s="0" t="s">
        <v>18990</v>
      </c>
    </row>
    <row r="19809" customFormat="false" ht="12.8" hidden="false" customHeight="false" outlineLevel="0" collapsed="false">
      <c r="A19809" s="0" t="s">
        <v>18991</v>
      </c>
    </row>
    <row r="19810" customFormat="false" ht="12.8" hidden="false" customHeight="false" outlineLevel="0" collapsed="false">
      <c r="A19810" s="0" t="s">
        <v>1281</v>
      </c>
    </row>
    <row r="19811" customFormat="false" ht="12.8" hidden="false" customHeight="false" outlineLevel="0" collapsed="false">
      <c r="A19811" s="0" t="s">
        <v>18992</v>
      </c>
    </row>
    <row r="19812" customFormat="false" ht="12.8" hidden="false" customHeight="false" outlineLevel="0" collapsed="false">
      <c r="A19812" s="0" t="s">
        <v>18993</v>
      </c>
    </row>
    <row r="19813" customFormat="false" ht="12.8" hidden="false" customHeight="false" outlineLevel="0" collapsed="false">
      <c r="A19813" s="0" t="s">
        <v>18994</v>
      </c>
    </row>
    <row r="19814" customFormat="false" ht="12.8" hidden="false" customHeight="false" outlineLevel="0" collapsed="false">
      <c r="A19814" s="0" t="s">
        <v>18995</v>
      </c>
    </row>
    <row r="19815" customFormat="false" ht="12.8" hidden="false" customHeight="false" outlineLevel="0" collapsed="false">
      <c r="A19815" s="0" t="s">
        <v>18996</v>
      </c>
    </row>
    <row r="19816" customFormat="false" ht="12.8" hidden="false" customHeight="false" outlineLevel="0" collapsed="false">
      <c r="A19816" s="0" t="s">
        <v>18997</v>
      </c>
    </row>
    <row r="19817" customFormat="false" ht="12.8" hidden="false" customHeight="false" outlineLevel="0" collapsed="false">
      <c r="A19817" s="0" t="s">
        <v>1281</v>
      </c>
    </row>
    <row r="19818" customFormat="false" ht="12.8" hidden="false" customHeight="false" outlineLevel="0" collapsed="false">
      <c r="A19818" s="0" t="s">
        <v>18998</v>
      </c>
    </row>
    <row r="19819" customFormat="false" ht="12.8" hidden="false" customHeight="false" outlineLevel="0" collapsed="false">
      <c r="A19819" s="0" t="s">
        <v>18999</v>
      </c>
    </row>
    <row r="19820" customFormat="false" ht="12.8" hidden="false" customHeight="false" outlineLevel="0" collapsed="false">
      <c r="A19820" s="0" t="s">
        <v>19000</v>
      </c>
    </row>
    <row r="19821" customFormat="false" ht="12.8" hidden="false" customHeight="false" outlineLevel="0" collapsed="false">
      <c r="A19821" s="0" t="s">
        <v>19001</v>
      </c>
    </row>
    <row r="19822" customFormat="false" ht="12.8" hidden="false" customHeight="false" outlineLevel="0" collapsed="false">
      <c r="A19822" s="0" t="s">
        <v>19002</v>
      </c>
    </row>
    <row r="19823" customFormat="false" ht="12.8" hidden="false" customHeight="false" outlineLevel="0" collapsed="false">
      <c r="A19823" s="0" t="s">
        <v>1281</v>
      </c>
    </row>
    <row r="19824" customFormat="false" ht="12.8" hidden="false" customHeight="false" outlineLevel="0" collapsed="false">
      <c r="A19824" s="0" t="s">
        <v>19003</v>
      </c>
    </row>
    <row r="19825" customFormat="false" ht="12.8" hidden="false" customHeight="false" outlineLevel="0" collapsed="false">
      <c r="A19825" s="0" t="s">
        <v>19004</v>
      </c>
    </row>
    <row r="19826" customFormat="false" ht="12.8" hidden="false" customHeight="false" outlineLevel="0" collapsed="false">
      <c r="A19826" s="0" t="s">
        <v>19005</v>
      </c>
    </row>
    <row r="19827" customFormat="false" ht="12.8" hidden="false" customHeight="false" outlineLevel="0" collapsed="false">
      <c r="A19827" s="0" t="s">
        <v>19006</v>
      </c>
    </row>
    <row r="19828" customFormat="false" ht="12.8" hidden="false" customHeight="false" outlineLevel="0" collapsed="false">
      <c r="A19828" s="0" t="s">
        <v>19007</v>
      </c>
    </row>
    <row r="19829" customFormat="false" ht="12.8" hidden="false" customHeight="false" outlineLevel="0" collapsed="false">
      <c r="A19829" s="0" t="s">
        <v>1281</v>
      </c>
    </row>
    <row r="19830" customFormat="false" ht="12.8" hidden="false" customHeight="false" outlineLevel="0" collapsed="false">
      <c r="A19830" s="0" t="s">
        <v>19008</v>
      </c>
    </row>
    <row r="19831" customFormat="false" ht="12.8" hidden="false" customHeight="false" outlineLevel="0" collapsed="false">
      <c r="A19831" s="0" t="s">
        <v>19009</v>
      </c>
    </row>
    <row r="19832" customFormat="false" ht="12.8" hidden="false" customHeight="false" outlineLevel="0" collapsed="false">
      <c r="A19832" s="0" t="s">
        <v>19010</v>
      </c>
    </row>
    <row r="19833" customFormat="false" ht="12.8" hidden="false" customHeight="false" outlineLevel="0" collapsed="false">
      <c r="A19833" s="0" t="s">
        <v>19011</v>
      </c>
    </row>
    <row r="19834" customFormat="false" ht="12.8" hidden="false" customHeight="false" outlineLevel="0" collapsed="false">
      <c r="A19834" s="0" t="s">
        <v>19012</v>
      </c>
    </row>
    <row r="19835" customFormat="false" ht="12.8" hidden="false" customHeight="false" outlineLevel="0" collapsed="false">
      <c r="A19835" s="0" t="s">
        <v>19013</v>
      </c>
    </row>
    <row r="19836" customFormat="false" ht="12.8" hidden="false" customHeight="false" outlineLevel="0" collapsed="false">
      <c r="A19836" s="0" t="s">
        <v>19014</v>
      </c>
    </row>
    <row r="19837" customFormat="false" ht="12.8" hidden="false" customHeight="false" outlineLevel="0" collapsed="false">
      <c r="A19837" s="0" t="s">
        <v>19015</v>
      </c>
    </row>
    <row r="19838" customFormat="false" ht="12.8" hidden="false" customHeight="false" outlineLevel="0" collapsed="false">
      <c r="A19838" s="0" t="s">
        <v>19016</v>
      </c>
    </row>
    <row r="19839" customFormat="false" ht="12.8" hidden="false" customHeight="false" outlineLevel="0" collapsed="false">
      <c r="A19839" s="0" t="s">
        <v>19017</v>
      </c>
    </row>
    <row r="19840" customFormat="false" ht="12.8" hidden="false" customHeight="false" outlineLevel="0" collapsed="false">
      <c r="A19840" s="0" t="s">
        <v>1281</v>
      </c>
    </row>
    <row r="19841" customFormat="false" ht="12.8" hidden="false" customHeight="false" outlineLevel="0" collapsed="false">
      <c r="A19841" s="0" t="s">
        <v>19018</v>
      </c>
    </row>
    <row r="19842" customFormat="false" ht="12.8" hidden="false" customHeight="false" outlineLevel="0" collapsed="false">
      <c r="A19842" s="0" t="s">
        <v>19019</v>
      </c>
    </row>
    <row r="19843" customFormat="false" ht="12.8" hidden="false" customHeight="false" outlineLevel="0" collapsed="false">
      <c r="A19843" s="0" t="s">
        <v>19020</v>
      </c>
    </row>
    <row r="19844" customFormat="false" ht="12.8" hidden="false" customHeight="false" outlineLevel="0" collapsed="false">
      <c r="A19844" s="0" t="s">
        <v>19021</v>
      </c>
    </row>
    <row r="19845" customFormat="false" ht="12.8" hidden="false" customHeight="false" outlineLevel="0" collapsed="false">
      <c r="A19845" s="0" t="s">
        <v>19022</v>
      </c>
    </row>
    <row r="19846" customFormat="false" ht="12.8" hidden="false" customHeight="false" outlineLevel="0" collapsed="false">
      <c r="A19846" s="0" t="s">
        <v>1281</v>
      </c>
    </row>
    <row r="19847" customFormat="false" ht="12.8" hidden="false" customHeight="false" outlineLevel="0" collapsed="false">
      <c r="A19847" s="0" t="s">
        <v>19023</v>
      </c>
    </row>
    <row r="19848" customFormat="false" ht="12.8" hidden="false" customHeight="false" outlineLevel="0" collapsed="false">
      <c r="A19848" s="0" t="s">
        <v>19024</v>
      </c>
    </row>
    <row r="19849" customFormat="false" ht="12.8" hidden="false" customHeight="false" outlineLevel="0" collapsed="false">
      <c r="A19849" s="0" t="s">
        <v>19025</v>
      </c>
    </row>
    <row r="19850" customFormat="false" ht="12.8" hidden="false" customHeight="false" outlineLevel="0" collapsed="false">
      <c r="A19850" s="0" t="s">
        <v>19026</v>
      </c>
    </row>
    <row r="19851" customFormat="false" ht="12.8" hidden="false" customHeight="false" outlineLevel="0" collapsed="false">
      <c r="A19851" s="0" t="s">
        <v>19027</v>
      </c>
    </row>
    <row r="19852" customFormat="false" ht="12.8" hidden="false" customHeight="false" outlineLevel="0" collapsed="false">
      <c r="A19852" s="0" t="s">
        <v>1281</v>
      </c>
    </row>
    <row r="19853" customFormat="false" ht="12.8" hidden="false" customHeight="false" outlineLevel="0" collapsed="false">
      <c r="A19853" s="0" t="s">
        <v>19028</v>
      </c>
    </row>
    <row r="19854" customFormat="false" ht="12.8" hidden="false" customHeight="false" outlineLevel="0" collapsed="false">
      <c r="A19854" s="0" t="s">
        <v>19029</v>
      </c>
    </row>
    <row r="19855" customFormat="false" ht="12.8" hidden="false" customHeight="false" outlineLevel="0" collapsed="false">
      <c r="A19855" s="0" t="s">
        <v>19030</v>
      </c>
    </row>
    <row r="19856" customFormat="false" ht="12.8" hidden="false" customHeight="false" outlineLevel="0" collapsed="false">
      <c r="A19856" s="0" t="s">
        <v>19031</v>
      </c>
    </row>
    <row r="19857" customFormat="false" ht="12.8" hidden="false" customHeight="false" outlineLevel="0" collapsed="false">
      <c r="A19857" s="0" t="s">
        <v>19032</v>
      </c>
    </row>
    <row r="19858" customFormat="false" ht="12.8" hidden="false" customHeight="false" outlineLevel="0" collapsed="false">
      <c r="A19858" s="0" t="s">
        <v>1281</v>
      </c>
    </row>
    <row r="19859" customFormat="false" ht="12.8" hidden="false" customHeight="false" outlineLevel="0" collapsed="false">
      <c r="A19859" s="0" t="s">
        <v>19033</v>
      </c>
    </row>
    <row r="19860" customFormat="false" ht="12.8" hidden="false" customHeight="false" outlineLevel="0" collapsed="false">
      <c r="A19860" s="0" t="s">
        <v>19034</v>
      </c>
      <c r="B19860" s="0" t="s">
        <v>19035</v>
      </c>
    </row>
    <row r="19861" customFormat="false" ht="12.8" hidden="false" customHeight="false" outlineLevel="0" collapsed="false">
      <c r="A19861" s="0" t="s">
        <v>19036</v>
      </c>
    </row>
    <row r="19862" customFormat="false" ht="12.8" hidden="false" customHeight="false" outlineLevel="0" collapsed="false">
      <c r="A19862" s="0" t="s">
        <v>19037</v>
      </c>
    </row>
    <row r="19863" customFormat="false" ht="12.8" hidden="false" customHeight="false" outlineLevel="0" collapsed="false">
      <c r="A19863" s="0" t="s">
        <v>19038</v>
      </c>
    </row>
    <row r="19864" customFormat="false" ht="12.8" hidden="false" customHeight="false" outlineLevel="0" collapsed="false">
      <c r="A19864" s="0" t="s">
        <v>1281</v>
      </c>
    </row>
    <row r="19865" customFormat="false" ht="12.8" hidden="false" customHeight="false" outlineLevel="0" collapsed="false">
      <c r="A19865" s="0" t="s">
        <v>19039</v>
      </c>
    </row>
    <row r="19866" customFormat="false" ht="12.8" hidden="false" customHeight="false" outlineLevel="0" collapsed="false">
      <c r="A19866" s="0" t="s">
        <v>19040</v>
      </c>
    </row>
    <row r="19867" customFormat="false" ht="12.8" hidden="false" customHeight="false" outlineLevel="0" collapsed="false">
      <c r="A19867" s="0" t="s">
        <v>19041</v>
      </c>
    </row>
    <row r="19868" customFormat="false" ht="12.8" hidden="false" customHeight="false" outlineLevel="0" collapsed="false">
      <c r="A19868" s="0" t="s">
        <v>19042</v>
      </c>
    </row>
    <row r="19869" customFormat="false" ht="12.8" hidden="false" customHeight="false" outlineLevel="0" collapsed="false">
      <c r="A19869" s="0" t="s">
        <v>19043</v>
      </c>
    </row>
    <row r="19870" customFormat="false" ht="12.8" hidden="false" customHeight="false" outlineLevel="0" collapsed="false">
      <c r="A19870" s="0" t="s">
        <v>1281</v>
      </c>
    </row>
    <row r="19871" customFormat="false" ht="12.8" hidden="false" customHeight="false" outlineLevel="0" collapsed="false">
      <c r="A19871" s="0" t="s">
        <v>19044</v>
      </c>
    </row>
    <row r="19872" customFormat="false" ht="12.8" hidden="false" customHeight="false" outlineLevel="0" collapsed="false">
      <c r="A19872" s="0" t="s">
        <v>19045</v>
      </c>
    </row>
    <row r="19873" customFormat="false" ht="12.8" hidden="false" customHeight="false" outlineLevel="0" collapsed="false">
      <c r="A19873" s="0" t="s">
        <v>19046</v>
      </c>
    </row>
    <row r="19874" customFormat="false" ht="12.8" hidden="false" customHeight="false" outlineLevel="0" collapsed="false">
      <c r="A19874" s="0" t="s">
        <v>19047</v>
      </c>
    </row>
    <row r="19875" customFormat="false" ht="12.8" hidden="false" customHeight="false" outlineLevel="0" collapsed="false">
      <c r="A19875" s="0" t="s">
        <v>19048</v>
      </c>
    </row>
    <row r="19876" customFormat="false" ht="12.8" hidden="false" customHeight="false" outlineLevel="0" collapsed="false">
      <c r="A19876" s="0" t="s">
        <v>1281</v>
      </c>
    </row>
    <row r="19877" customFormat="false" ht="12.8" hidden="false" customHeight="false" outlineLevel="0" collapsed="false">
      <c r="A19877" s="0" t="s">
        <v>19049</v>
      </c>
    </row>
    <row r="19878" customFormat="false" ht="12.8" hidden="false" customHeight="false" outlineLevel="0" collapsed="false">
      <c r="A19878" s="0" t="s">
        <v>19050</v>
      </c>
    </row>
    <row r="19879" customFormat="false" ht="12.8" hidden="false" customHeight="false" outlineLevel="0" collapsed="false">
      <c r="A19879" s="0" t="s">
        <v>19051</v>
      </c>
    </row>
    <row r="19880" customFormat="false" ht="12.8" hidden="false" customHeight="false" outlineLevel="0" collapsed="false">
      <c r="A19880" s="0" t="s">
        <v>19052</v>
      </c>
    </row>
    <row r="19881" customFormat="false" ht="12.8" hidden="false" customHeight="false" outlineLevel="0" collapsed="false">
      <c r="A19881" s="0" t="s">
        <v>19053</v>
      </c>
    </row>
    <row r="19882" customFormat="false" ht="12.8" hidden="false" customHeight="false" outlineLevel="0" collapsed="false">
      <c r="A19882" s="0" t="s">
        <v>19054</v>
      </c>
    </row>
    <row r="19883" customFormat="false" ht="12.8" hidden="false" customHeight="false" outlineLevel="0" collapsed="false">
      <c r="A19883" s="0" t="s">
        <v>2973</v>
      </c>
    </row>
    <row r="19884" customFormat="false" ht="12.8" hidden="false" customHeight="false" outlineLevel="0" collapsed="false">
      <c r="A19884" s="0" t="s">
        <v>19055</v>
      </c>
    </row>
    <row r="19885" customFormat="false" ht="12.8" hidden="false" customHeight="false" outlineLevel="0" collapsed="false">
      <c r="A19885" s="0" t="s">
        <v>19056</v>
      </c>
    </row>
    <row r="19886" customFormat="false" ht="12.8" hidden="false" customHeight="false" outlineLevel="0" collapsed="false">
      <c r="A19886" s="0" t="s">
        <v>1281</v>
      </c>
    </row>
    <row r="19887" customFormat="false" ht="12.8" hidden="false" customHeight="false" outlineLevel="0" collapsed="false">
      <c r="A19887" s="0" t="s">
        <v>19057</v>
      </c>
    </row>
    <row r="19888" customFormat="false" ht="12.8" hidden="false" customHeight="false" outlineLevel="0" collapsed="false">
      <c r="A19888" s="0" t="s">
        <v>19058</v>
      </c>
    </row>
    <row r="19889" customFormat="false" ht="12.8" hidden="false" customHeight="false" outlineLevel="0" collapsed="false">
      <c r="A19889" s="0" t="s">
        <v>19059</v>
      </c>
    </row>
    <row r="19890" customFormat="false" ht="12.8" hidden="false" customHeight="false" outlineLevel="0" collapsed="false">
      <c r="A19890" s="0" t="s">
        <v>19060</v>
      </c>
    </row>
    <row r="19891" customFormat="false" ht="12.8" hidden="false" customHeight="false" outlineLevel="0" collapsed="false">
      <c r="A19891" s="0" t="s">
        <v>19061</v>
      </c>
    </row>
    <row r="19892" customFormat="false" ht="12.8" hidden="false" customHeight="false" outlineLevel="0" collapsed="false">
      <c r="A19892" s="0" t="s">
        <v>19062</v>
      </c>
    </row>
    <row r="19893" customFormat="false" ht="12.8" hidden="false" customHeight="false" outlineLevel="0" collapsed="false">
      <c r="A19893" s="0" t="s">
        <v>19063</v>
      </c>
    </row>
    <row r="19894" customFormat="false" ht="12.8" hidden="false" customHeight="false" outlineLevel="0" collapsed="false">
      <c r="A19894" s="0" t="s">
        <v>1281</v>
      </c>
    </row>
    <row r="19895" customFormat="false" ht="12.8" hidden="false" customHeight="false" outlineLevel="0" collapsed="false">
      <c r="A19895" s="0" t="s">
        <v>19064</v>
      </c>
    </row>
    <row r="19896" customFormat="false" ht="12.8" hidden="false" customHeight="false" outlineLevel="0" collapsed="false">
      <c r="A19896" s="0" t="s">
        <v>2973</v>
      </c>
    </row>
    <row r="19897" customFormat="false" ht="12.8" hidden="false" customHeight="false" outlineLevel="0" collapsed="false">
      <c r="A19897" s="0" t="s">
        <v>19065</v>
      </c>
    </row>
    <row r="19898" customFormat="false" ht="12.8" hidden="false" customHeight="false" outlineLevel="0" collapsed="false">
      <c r="A19898" s="0" t="s">
        <v>19066</v>
      </c>
    </row>
    <row r="19899" customFormat="false" ht="12.8" hidden="false" customHeight="false" outlineLevel="0" collapsed="false">
      <c r="A19899" s="0" t="s">
        <v>19067</v>
      </c>
    </row>
    <row r="19900" customFormat="false" ht="12.8" hidden="false" customHeight="false" outlineLevel="0" collapsed="false">
      <c r="A19900" s="0" t="s">
        <v>19068</v>
      </c>
    </row>
    <row r="19901" customFormat="false" ht="12.8" hidden="false" customHeight="false" outlineLevel="0" collapsed="false">
      <c r="A19901" s="0" t="s">
        <v>1281</v>
      </c>
    </row>
    <row r="19902" customFormat="false" ht="12.8" hidden="false" customHeight="false" outlineLevel="0" collapsed="false">
      <c r="A19902" s="0" t="s">
        <v>19069</v>
      </c>
    </row>
    <row r="19903" customFormat="false" ht="12.8" hidden="false" customHeight="false" outlineLevel="0" collapsed="false">
      <c r="A19903" s="0" t="s">
        <v>19070</v>
      </c>
    </row>
    <row r="19904" customFormat="false" ht="12.8" hidden="false" customHeight="false" outlineLevel="0" collapsed="false">
      <c r="A19904" s="0" t="s">
        <v>19071</v>
      </c>
    </row>
    <row r="19905" customFormat="false" ht="12.8" hidden="false" customHeight="false" outlineLevel="0" collapsed="false">
      <c r="A19905" s="0" t="s">
        <v>19072</v>
      </c>
    </row>
    <row r="19906" customFormat="false" ht="12.8" hidden="false" customHeight="false" outlineLevel="0" collapsed="false">
      <c r="A19906" s="0" t="s">
        <v>19073</v>
      </c>
    </row>
    <row r="19907" customFormat="false" ht="12.8" hidden="false" customHeight="false" outlineLevel="0" collapsed="false">
      <c r="A19907" s="0" t="s">
        <v>1281</v>
      </c>
    </row>
    <row r="19908" customFormat="false" ht="12.8" hidden="false" customHeight="false" outlineLevel="0" collapsed="false">
      <c r="A19908" s="0" t="s">
        <v>19074</v>
      </c>
    </row>
    <row r="19909" customFormat="false" ht="12.8" hidden="false" customHeight="false" outlineLevel="0" collapsed="false">
      <c r="A19909" s="0" t="s">
        <v>2973</v>
      </c>
    </row>
    <row r="19910" customFormat="false" ht="12.8" hidden="false" customHeight="false" outlineLevel="0" collapsed="false">
      <c r="A19910" s="0" t="s">
        <v>19075</v>
      </c>
    </row>
    <row r="19911" customFormat="false" ht="12.8" hidden="false" customHeight="false" outlineLevel="0" collapsed="false">
      <c r="A19911" s="0" t="s">
        <v>19076</v>
      </c>
    </row>
    <row r="19912" customFormat="false" ht="12.8" hidden="false" customHeight="false" outlineLevel="0" collapsed="false">
      <c r="A19912" s="0" t="s">
        <v>19077</v>
      </c>
    </row>
    <row r="19913" customFormat="false" ht="12.8" hidden="false" customHeight="false" outlineLevel="0" collapsed="false">
      <c r="A19913" s="0" t="s">
        <v>19078</v>
      </c>
    </row>
    <row r="19914" customFormat="false" ht="12.8" hidden="false" customHeight="false" outlineLevel="0" collapsed="false">
      <c r="A19914" s="0" t="s">
        <v>1281</v>
      </c>
    </row>
    <row r="19915" customFormat="false" ht="12.8" hidden="false" customHeight="false" outlineLevel="0" collapsed="false">
      <c r="A19915" s="0" t="s">
        <v>19079</v>
      </c>
    </row>
    <row r="19916" customFormat="false" ht="12.8" hidden="false" customHeight="false" outlineLevel="0" collapsed="false">
      <c r="A19916" s="0" t="s">
        <v>19080</v>
      </c>
    </row>
    <row r="19917" customFormat="false" ht="12.8" hidden="false" customHeight="false" outlineLevel="0" collapsed="false">
      <c r="A19917" s="0" t="s">
        <v>19081</v>
      </c>
    </row>
    <row r="19918" customFormat="false" ht="12.8" hidden="false" customHeight="false" outlineLevel="0" collapsed="false">
      <c r="A19918" s="0" t="s">
        <v>19082</v>
      </c>
    </row>
    <row r="19919" customFormat="false" ht="12.8" hidden="false" customHeight="false" outlineLevel="0" collapsed="false">
      <c r="A19919" s="0" t="s">
        <v>19083</v>
      </c>
    </row>
    <row r="19920" customFormat="false" ht="12.8" hidden="false" customHeight="false" outlineLevel="0" collapsed="false">
      <c r="A19920" s="0" t="s">
        <v>1281</v>
      </c>
    </row>
    <row r="19921" customFormat="false" ht="12.8" hidden="false" customHeight="false" outlineLevel="0" collapsed="false">
      <c r="A19921" s="0" t="s">
        <v>19084</v>
      </c>
    </row>
    <row r="19922" customFormat="false" ht="12.8" hidden="false" customHeight="false" outlineLevel="0" collapsed="false">
      <c r="A19922" s="0" t="s">
        <v>2973</v>
      </c>
    </row>
    <row r="19923" customFormat="false" ht="12.8" hidden="false" customHeight="false" outlineLevel="0" collapsed="false">
      <c r="A19923" s="0" t="s">
        <v>19085</v>
      </c>
    </row>
    <row r="19924" customFormat="false" ht="12.8" hidden="false" customHeight="false" outlineLevel="0" collapsed="false">
      <c r="A19924" s="0" t="s">
        <v>19086</v>
      </c>
    </row>
    <row r="19925" customFormat="false" ht="12.8" hidden="false" customHeight="false" outlineLevel="0" collapsed="false">
      <c r="A19925" s="0" t="s">
        <v>1281</v>
      </c>
    </row>
    <row r="19926" customFormat="false" ht="12.8" hidden="false" customHeight="false" outlineLevel="0" collapsed="false">
      <c r="A19926" s="0" t="s">
        <v>19087</v>
      </c>
    </row>
    <row r="19927" customFormat="false" ht="12.8" hidden="false" customHeight="false" outlineLevel="0" collapsed="false">
      <c r="A19927" s="0" t="s">
        <v>19088</v>
      </c>
    </row>
    <row r="19928" customFormat="false" ht="12.8" hidden="false" customHeight="false" outlineLevel="0" collapsed="false">
      <c r="A19928" s="0" t="s">
        <v>19089</v>
      </c>
    </row>
    <row r="19929" customFormat="false" ht="12.8" hidden="false" customHeight="false" outlineLevel="0" collapsed="false">
      <c r="A19929" s="0" t="s">
        <v>19090</v>
      </c>
    </row>
    <row r="19930" customFormat="false" ht="12.8" hidden="false" customHeight="false" outlineLevel="0" collapsed="false">
      <c r="A19930" s="0" t="s">
        <v>19091</v>
      </c>
    </row>
    <row r="19931" customFormat="false" ht="12.8" hidden="false" customHeight="false" outlineLevel="0" collapsed="false">
      <c r="A19931" s="0" t="s">
        <v>19092</v>
      </c>
    </row>
    <row r="19932" customFormat="false" ht="12.8" hidden="false" customHeight="false" outlineLevel="0" collapsed="false">
      <c r="A19932" s="0" t="s">
        <v>19093</v>
      </c>
    </row>
    <row r="19933" customFormat="false" ht="12.8" hidden="false" customHeight="false" outlineLevel="0" collapsed="false">
      <c r="A19933" s="0" t="s">
        <v>19094</v>
      </c>
    </row>
    <row r="19934" customFormat="false" ht="12.8" hidden="false" customHeight="false" outlineLevel="0" collapsed="false">
      <c r="A19934" s="0" t="s">
        <v>19095</v>
      </c>
    </row>
    <row r="19935" customFormat="false" ht="12.8" hidden="false" customHeight="false" outlineLevel="0" collapsed="false">
      <c r="A19935" s="0" t="s">
        <v>19096</v>
      </c>
    </row>
    <row r="19936" customFormat="false" ht="12.8" hidden="false" customHeight="false" outlineLevel="0" collapsed="false">
      <c r="A19936" s="0" t="s">
        <v>19097</v>
      </c>
    </row>
    <row r="19937" customFormat="false" ht="12.8" hidden="false" customHeight="false" outlineLevel="0" collapsed="false">
      <c r="A19937" s="0" t="s">
        <v>19098</v>
      </c>
    </row>
    <row r="19938" customFormat="false" ht="12.8" hidden="false" customHeight="false" outlineLevel="0" collapsed="false">
      <c r="A19938" s="0" t="s">
        <v>1281</v>
      </c>
    </row>
    <row r="19939" customFormat="false" ht="12.8" hidden="false" customHeight="false" outlineLevel="0" collapsed="false">
      <c r="A19939" s="0" t="s">
        <v>19099</v>
      </c>
    </row>
    <row r="19940" customFormat="false" ht="12.8" hidden="false" customHeight="false" outlineLevel="0" collapsed="false">
      <c r="A19940" s="0" t="s">
        <v>19100</v>
      </c>
    </row>
    <row r="19941" customFormat="false" ht="12.8" hidden="false" customHeight="false" outlineLevel="0" collapsed="false">
      <c r="A19941" s="0" t="s">
        <v>19101</v>
      </c>
    </row>
    <row r="19942" customFormat="false" ht="12.8" hidden="false" customHeight="false" outlineLevel="0" collapsed="false">
      <c r="A19942" s="0" t="s">
        <v>19102</v>
      </c>
    </row>
    <row r="19943" customFormat="false" ht="12.8" hidden="false" customHeight="false" outlineLevel="0" collapsed="false">
      <c r="A19943" s="0" t="s">
        <v>19103</v>
      </c>
    </row>
    <row r="19944" customFormat="false" ht="12.8" hidden="false" customHeight="false" outlineLevel="0" collapsed="false">
      <c r="A19944" s="0" t="s">
        <v>1281</v>
      </c>
    </row>
    <row r="19945" customFormat="false" ht="12.8" hidden="false" customHeight="false" outlineLevel="0" collapsed="false">
      <c r="A19945" s="0" t="s">
        <v>19104</v>
      </c>
    </row>
    <row r="19946" customFormat="false" ht="12.8" hidden="false" customHeight="false" outlineLevel="0" collapsed="false">
      <c r="A19946" s="0" t="s">
        <v>19105</v>
      </c>
    </row>
    <row r="19947" customFormat="false" ht="12.8" hidden="false" customHeight="false" outlineLevel="0" collapsed="false">
      <c r="A19947" s="0" t="s">
        <v>19106</v>
      </c>
    </row>
    <row r="19948" customFormat="false" ht="12.8" hidden="false" customHeight="false" outlineLevel="0" collapsed="false">
      <c r="A19948" s="0" t="s">
        <v>19107</v>
      </c>
    </row>
    <row r="19949" customFormat="false" ht="12.8" hidden="false" customHeight="false" outlineLevel="0" collapsed="false">
      <c r="A19949" s="0" t="s">
        <v>19108</v>
      </c>
    </row>
    <row r="19950" customFormat="false" ht="12.8" hidden="false" customHeight="false" outlineLevel="0" collapsed="false">
      <c r="A19950" s="0" t="s">
        <v>1281</v>
      </c>
    </row>
    <row r="19951" customFormat="false" ht="12.8" hidden="false" customHeight="false" outlineLevel="0" collapsed="false">
      <c r="A19951" s="0" t="s">
        <v>19109</v>
      </c>
    </row>
    <row r="19952" customFormat="false" ht="12.8" hidden="false" customHeight="false" outlineLevel="0" collapsed="false">
      <c r="A19952" s="0" t="s">
        <v>19110</v>
      </c>
    </row>
    <row r="19953" customFormat="false" ht="12.8" hidden="false" customHeight="false" outlineLevel="0" collapsed="false">
      <c r="A19953" s="0" t="s">
        <v>19111</v>
      </c>
    </row>
    <row r="19954" customFormat="false" ht="12.8" hidden="false" customHeight="false" outlineLevel="0" collapsed="false">
      <c r="A19954" s="0" t="s">
        <v>19112</v>
      </c>
    </row>
    <row r="19955" customFormat="false" ht="12.8" hidden="false" customHeight="false" outlineLevel="0" collapsed="false">
      <c r="A19955" s="0" t="s">
        <v>19113</v>
      </c>
    </row>
    <row r="19956" customFormat="false" ht="12.8" hidden="false" customHeight="false" outlineLevel="0" collapsed="false">
      <c r="A19956" s="0" t="s">
        <v>19114</v>
      </c>
    </row>
    <row r="19957" customFormat="false" ht="12.8" hidden="false" customHeight="false" outlineLevel="0" collapsed="false">
      <c r="A19957" s="0" t="s">
        <v>19115</v>
      </c>
    </row>
    <row r="19958" customFormat="false" ht="12.8" hidden="false" customHeight="false" outlineLevel="0" collapsed="false">
      <c r="A19958" s="0" t="s">
        <v>19116</v>
      </c>
    </row>
    <row r="19959" customFormat="false" ht="12.8" hidden="false" customHeight="false" outlineLevel="0" collapsed="false">
      <c r="A19959" s="0" t="s">
        <v>19117</v>
      </c>
    </row>
    <row r="19960" customFormat="false" ht="12.8" hidden="false" customHeight="false" outlineLevel="0" collapsed="false">
      <c r="A19960" s="0" t="s">
        <v>19118</v>
      </c>
    </row>
    <row r="19961" customFormat="false" ht="12.8" hidden="false" customHeight="false" outlineLevel="0" collapsed="false">
      <c r="A19961" s="0" t="s">
        <v>19119</v>
      </c>
    </row>
    <row r="19962" customFormat="false" ht="12.8" hidden="false" customHeight="false" outlineLevel="0" collapsed="false">
      <c r="A19962" s="0" t="s">
        <v>19120</v>
      </c>
    </row>
    <row r="19963" customFormat="false" ht="12.8" hidden="false" customHeight="false" outlineLevel="0" collapsed="false">
      <c r="A19963" s="0" t="s">
        <v>19121</v>
      </c>
    </row>
    <row r="19964" customFormat="false" ht="12.8" hidden="false" customHeight="false" outlineLevel="0" collapsed="false">
      <c r="A19964" s="0" t="s">
        <v>19122</v>
      </c>
    </row>
    <row r="19965" customFormat="false" ht="12.8" hidden="false" customHeight="false" outlineLevel="0" collapsed="false">
      <c r="A19965" s="0" t="s">
        <v>19123</v>
      </c>
    </row>
    <row r="19966" customFormat="false" ht="12.8" hidden="false" customHeight="false" outlineLevel="0" collapsed="false">
      <c r="A19966" s="0" t="s">
        <v>1281</v>
      </c>
    </row>
    <row r="19967" customFormat="false" ht="12.8" hidden="false" customHeight="false" outlineLevel="0" collapsed="false">
      <c r="A19967" s="0" t="s">
        <v>19124</v>
      </c>
    </row>
    <row r="19968" customFormat="false" ht="12.8" hidden="false" customHeight="false" outlineLevel="0" collapsed="false">
      <c r="A19968" s="0" t="s">
        <v>2973</v>
      </c>
    </row>
    <row r="19969" customFormat="false" ht="12.8" hidden="false" customHeight="false" outlineLevel="0" collapsed="false">
      <c r="A19969" s="0" t="s">
        <v>19125</v>
      </c>
    </row>
    <row r="19970" customFormat="false" ht="12.8" hidden="false" customHeight="false" outlineLevel="0" collapsed="false">
      <c r="A19970" s="0" t="s">
        <v>19126</v>
      </c>
    </row>
    <row r="19971" customFormat="false" ht="12.8" hidden="false" customHeight="false" outlineLevel="0" collapsed="false">
      <c r="A19971" s="0" t="s">
        <v>19127</v>
      </c>
    </row>
    <row r="19972" customFormat="false" ht="12.8" hidden="false" customHeight="false" outlineLevel="0" collapsed="false">
      <c r="A19972" s="0" t="s">
        <v>19128</v>
      </c>
    </row>
    <row r="19973" customFormat="false" ht="12.8" hidden="false" customHeight="false" outlineLevel="0" collapsed="false">
      <c r="A19973" s="0" t="s">
        <v>19129</v>
      </c>
    </row>
    <row r="19974" customFormat="false" ht="12.8" hidden="false" customHeight="false" outlineLevel="0" collapsed="false">
      <c r="A19974" s="0" t="s">
        <v>19130</v>
      </c>
    </row>
    <row r="19975" customFormat="false" ht="12.8" hidden="false" customHeight="false" outlineLevel="0" collapsed="false">
      <c r="A19975" s="0" t="s">
        <v>19131</v>
      </c>
    </row>
    <row r="19976" customFormat="false" ht="12.8" hidden="false" customHeight="false" outlineLevel="0" collapsed="false">
      <c r="A19976" s="0" t="s">
        <v>19132</v>
      </c>
    </row>
    <row r="19977" customFormat="false" ht="12.8" hidden="false" customHeight="false" outlineLevel="0" collapsed="false">
      <c r="A19977" s="0" t="s">
        <v>19133</v>
      </c>
    </row>
    <row r="19978" customFormat="false" ht="12.8" hidden="false" customHeight="false" outlineLevel="0" collapsed="false">
      <c r="A19978" s="0" t="s">
        <v>1281</v>
      </c>
    </row>
    <row r="19979" customFormat="false" ht="12.8" hidden="false" customHeight="false" outlineLevel="0" collapsed="false">
      <c r="A19979" s="0" t="s">
        <v>19134</v>
      </c>
    </row>
    <row r="19980" customFormat="false" ht="12.8" hidden="false" customHeight="false" outlineLevel="0" collapsed="false">
      <c r="A19980" s="0" t="s">
        <v>2973</v>
      </c>
    </row>
    <row r="19981" customFormat="false" ht="12.8" hidden="false" customHeight="false" outlineLevel="0" collapsed="false">
      <c r="A19981" s="0" t="s">
        <v>19135</v>
      </c>
    </row>
    <row r="19982" customFormat="false" ht="12.8" hidden="false" customHeight="false" outlineLevel="0" collapsed="false">
      <c r="A19982" s="0" t="s">
        <v>19136</v>
      </c>
    </row>
    <row r="19983" customFormat="false" ht="12.8" hidden="false" customHeight="false" outlineLevel="0" collapsed="false">
      <c r="A19983" s="0" t="s">
        <v>19137</v>
      </c>
    </row>
    <row r="19984" customFormat="false" ht="12.8" hidden="false" customHeight="false" outlineLevel="0" collapsed="false">
      <c r="A19984" s="0" t="s">
        <v>19138</v>
      </c>
    </row>
    <row r="19985" customFormat="false" ht="12.8" hidden="false" customHeight="false" outlineLevel="0" collapsed="false">
      <c r="A19985" s="0" t="s">
        <v>1281</v>
      </c>
    </row>
    <row r="19986" customFormat="false" ht="12.8" hidden="false" customHeight="false" outlineLevel="0" collapsed="false">
      <c r="A19986" s="0" t="s">
        <v>19139</v>
      </c>
    </row>
    <row r="19987" customFormat="false" ht="12.8" hidden="false" customHeight="false" outlineLevel="0" collapsed="false">
      <c r="A19987" s="0" t="s">
        <v>19140</v>
      </c>
    </row>
    <row r="19988" customFormat="false" ht="12.8" hidden="false" customHeight="false" outlineLevel="0" collapsed="false">
      <c r="A19988" s="0" t="s">
        <v>19141</v>
      </c>
    </row>
    <row r="19989" customFormat="false" ht="12.8" hidden="false" customHeight="false" outlineLevel="0" collapsed="false">
      <c r="A19989" s="0" t="s">
        <v>19142</v>
      </c>
    </row>
    <row r="19990" customFormat="false" ht="12.8" hidden="false" customHeight="false" outlineLevel="0" collapsed="false">
      <c r="A19990" s="0" t="s">
        <v>19143</v>
      </c>
    </row>
    <row r="19991" customFormat="false" ht="12.8" hidden="false" customHeight="false" outlineLevel="0" collapsed="false">
      <c r="A19991" s="0" t="s">
        <v>19144</v>
      </c>
    </row>
    <row r="19992" customFormat="false" ht="12.8" hidden="false" customHeight="false" outlineLevel="0" collapsed="false">
      <c r="A19992" s="0" t="s">
        <v>19145</v>
      </c>
    </row>
    <row r="19993" customFormat="false" ht="12.8" hidden="false" customHeight="false" outlineLevel="0" collapsed="false">
      <c r="A19993" s="0" t="s">
        <v>19146</v>
      </c>
    </row>
    <row r="19994" customFormat="false" ht="12.8" hidden="false" customHeight="false" outlineLevel="0" collapsed="false">
      <c r="A19994" s="0" t="s">
        <v>19147</v>
      </c>
    </row>
    <row r="19995" customFormat="false" ht="12.8" hidden="false" customHeight="false" outlineLevel="0" collapsed="false">
      <c r="A19995" s="0" t="s">
        <v>19148</v>
      </c>
    </row>
    <row r="19996" customFormat="false" ht="12.8" hidden="false" customHeight="false" outlineLevel="0" collapsed="false">
      <c r="A19996" s="0" t="s">
        <v>19149</v>
      </c>
    </row>
    <row r="19997" customFormat="false" ht="12.8" hidden="false" customHeight="false" outlineLevel="0" collapsed="false">
      <c r="A19997" s="0" t="s">
        <v>19150</v>
      </c>
    </row>
    <row r="19998" customFormat="false" ht="12.8" hidden="false" customHeight="false" outlineLevel="0" collapsed="false">
      <c r="A19998" s="0" t="s">
        <v>19151</v>
      </c>
    </row>
    <row r="19999" customFormat="false" ht="12.8" hidden="false" customHeight="false" outlineLevel="0" collapsed="false">
      <c r="A19999" s="0" t="s">
        <v>19152</v>
      </c>
    </row>
    <row r="20000" customFormat="false" ht="12.8" hidden="false" customHeight="false" outlineLevel="0" collapsed="false">
      <c r="A20000" s="0" t="s">
        <v>19153</v>
      </c>
    </row>
    <row r="20001" customFormat="false" ht="12.8" hidden="false" customHeight="false" outlineLevel="0" collapsed="false">
      <c r="A20001" s="0" t="s">
        <v>19154</v>
      </c>
    </row>
    <row r="20002" customFormat="false" ht="12.8" hidden="false" customHeight="false" outlineLevel="0" collapsed="false">
      <c r="A20002" s="0" t="s">
        <v>19155</v>
      </c>
    </row>
    <row r="20003" customFormat="false" ht="12.8" hidden="false" customHeight="false" outlineLevel="0" collapsed="false">
      <c r="A20003" s="0" t="s">
        <v>19156</v>
      </c>
    </row>
    <row r="20004" customFormat="false" ht="12.8" hidden="false" customHeight="false" outlineLevel="0" collapsed="false">
      <c r="A20004" s="0" t="s">
        <v>19157</v>
      </c>
    </row>
    <row r="20005" customFormat="false" ht="12.8" hidden="false" customHeight="false" outlineLevel="0" collapsed="false">
      <c r="A20005" s="0" t="s">
        <v>19158</v>
      </c>
    </row>
    <row r="20006" customFormat="false" ht="12.8" hidden="false" customHeight="false" outlineLevel="0" collapsed="false">
      <c r="A20006" s="0" t="s">
        <v>19159</v>
      </c>
    </row>
    <row r="20007" customFormat="false" ht="12.8" hidden="false" customHeight="false" outlineLevel="0" collapsed="false">
      <c r="A20007" s="0" t="s">
        <v>19160</v>
      </c>
    </row>
    <row r="20008" customFormat="false" ht="12.8" hidden="false" customHeight="false" outlineLevel="0" collapsed="false">
      <c r="A20008" s="0" t="s">
        <v>19161</v>
      </c>
    </row>
    <row r="20009" customFormat="false" ht="12.8" hidden="false" customHeight="false" outlineLevel="0" collapsed="false">
      <c r="A20009" s="0" t="s">
        <v>19162</v>
      </c>
    </row>
    <row r="20010" customFormat="false" ht="12.8" hidden="false" customHeight="false" outlineLevel="0" collapsed="false">
      <c r="A20010" s="0" t="s">
        <v>19163</v>
      </c>
    </row>
    <row r="20011" customFormat="false" ht="12.8" hidden="false" customHeight="false" outlineLevel="0" collapsed="false">
      <c r="A20011" s="0" t="s">
        <v>19164</v>
      </c>
    </row>
    <row r="20012" customFormat="false" ht="12.8" hidden="false" customHeight="false" outlineLevel="0" collapsed="false">
      <c r="A20012" s="0" t="s">
        <v>19165</v>
      </c>
    </row>
    <row r="20013" customFormat="false" ht="12.8" hidden="false" customHeight="false" outlineLevel="0" collapsed="false">
      <c r="A20013" s="0" t="s">
        <v>19166</v>
      </c>
    </row>
    <row r="20014" customFormat="false" ht="12.8" hidden="false" customHeight="false" outlineLevel="0" collapsed="false">
      <c r="A20014" s="0" t="s">
        <v>19167</v>
      </c>
    </row>
    <row r="20015" customFormat="false" ht="12.8" hidden="false" customHeight="false" outlineLevel="0" collapsed="false">
      <c r="A20015" s="0" t="s">
        <v>19168</v>
      </c>
    </row>
    <row r="20016" customFormat="false" ht="12.8" hidden="false" customHeight="false" outlineLevel="0" collapsed="false">
      <c r="A20016" s="0" t="s">
        <v>19169</v>
      </c>
    </row>
    <row r="20017" customFormat="false" ht="12.8" hidden="false" customHeight="false" outlineLevel="0" collapsed="false">
      <c r="A20017" s="0" t="s">
        <v>19170</v>
      </c>
    </row>
    <row r="20018" customFormat="false" ht="12.8" hidden="false" customHeight="false" outlineLevel="0" collapsed="false">
      <c r="A20018" s="0" t="s">
        <v>19171</v>
      </c>
    </row>
    <row r="20019" customFormat="false" ht="12.8" hidden="false" customHeight="false" outlineLevel="0" collapsed="false">
      <c r="A20019" s="0" t="s">
        <v>19172</v>
      </c>
    </row>
    <row r="20020" customFormat="false" ht="12.8" hidden="false" customHeight="false" outlineLevel="0" collapsed="false">
      <c r="A20020" s="0" t="s">
        <v>19173</v>
      </c>
    </row>
    <row r="20021" customFormat="false" ht="12.8" hidden="false" customHeight="false" outlineLevel="0" collapsed="false">
      <c r="A20021" s="0" t="s">
        <v>19174</v>
      </c>
    </row>
    <row r="20022" customFormat="false" ht="12.8" hidden="false" customHeight="false" outlineLevel="0" collapsed="false">
      <c r="A20022" s="0" t="s">
        <v>19175</v>
      </c>
    </row>
    <row r="20023" customFormat="false" ht="12.8" hidden="false" customHeight="false" outlineLevel="0" collapsed="false">
      <c r="A20023" s="0" t="s">
        <v>19176</v>
      </c>
    </row>
    <row r="20024" customFormat="false" ht="12.8" hidden="false" customHeight="false" outlineLevel="0" collapsed="false">
      <c r="A20024" s="0" t="s">
        <v>19177</v>
      </c>
    </row>
    <row r="20025" customFormat="false" ht="12.8" hidden="false" customHeight="false" outlineLevel="0" collapsed="false">
      <c r="A20025" s="0" t="s">
        <v>19178</v>
      </c>
    </row>
    <row r="20026" customFormat="false" ht="12.8" hidden="false" customHeight="false" outlineLevel="0" collapsed="false">
      <c r="A20026" s="0" t="s">
        <v>19179</v>
      </c>
    </row>
    <row r="20027" customFormat="false" ht="12.8" hidden="false" customHeight="false" outlineLevel="0" collapsed="false">
      <c r="A20027" s="0" t="s">
        <v>19180</v>
      </c>
    </row>
    <row r="20028" customFormat="false" ht="12.8" hidden="false" customHeight="false" outlineLevel="0" collapsed="false">
      <c r="A20028" s="0" t="s">
        <v>19181</v>
      </c>
    </row>
    <row r="20029" customFormat="false" ht="12.8" hidden="false" customHeight="false" outlineLevel="0" collapsed="false">
      <c r="A20029" s="0" t="s">
        <v>19182</v>
      </c>
    </row>
    <row r="20030" customFormat="false" ht="12.8" hidden="false" customHeight="false" outlineLevel="0" collapsed="false">
      <c r="A20030" s="0" t="s">
        <v>19183</v>
      </c>
    </row>
    <row r="20031" customFormat="false" ht="12.8" hidden="false" customHeight="false" outlineLevel="0" collapsed="false">
      <c r="A20031" s="0" t="s">
        <v>19184</v>
      </c>
    </row>
    <row r="20032" customFormat="false" ht="12.8" hidden="false" customHeight="false" outlineLevel="0" collapsed="false">
      <c r="A20032" s="0" t="s">
        <v>19185</v>
      </c>
    </row>
    <row r="20033" customFormat="false" ht="12.8" hidden="false" customHeight="false" outlineLevel="0" collapsed="false">
      <c r="A20033" s="0" t="s">
        <v>19186</v>
      </c>
    </row>
    <row r="20034" customFormat="false" ht="12.8" hidden="false" customHeight="false" outlineLevel="0" collapsed="false">
      <c r="A20034" s="0" t="s">
        <v>19187</v>
      </c>
    </row>
    <row r="20035" customFormat="false" ht="12.8" hidden="false" customHeight="false" outlineLevel="0" collapsed="false">
      <c r="A20035" s="0" t="s">
        <v>1281</v>
      </c>
    </row>
    <row r="20036" customFormat="false" ht="12.8" hidden="false" customHeight="false" outlineLevel="0" collapsed="false">
      <c r="A20036" s="0" t="s">
        <v>19188</v>
      </c>
    </row>
    <row r="20037" customFormat="false" ht="12.8" hidden="false" customHeight="false" outlineLevel="0" collapsed="false">
      <c r="A20037" s="0" t="s">
        <v>19189</v>
      </c>
    </row>
    <row r="20038" customFormat="false" ht="12.8" hidden="false" customHeight="false" outlineLevel="0" collapsed="false">
      <c r="A20038" s="0" t="s">
        <v>19190</v>
      </c>
    </row>
    <row r="20039" customFormat="false" ht="12.8" hidden="false" customHeight="false" outlineLevel="0" collapsed="false">
      <c r="A20039" s="0" t="s">
        <v>19191</v>
      </c>
    </row>
    <row r="20040" customFormat="false" ht="12.8" hidden="false" customHeight="false" outlineLevel="0" collapsed="false">
      <c r="A20040" s="0" t="s">
        <v>19192</v>
      </c>
    </row>
    <row r="20041" customFormat="false" ht="12.8" hidden="false" customHeight="false" outlineLevel="0" collapsed="false">
      <c r="A20041" s="0" t="s">
        <v>1281</v>
      </c>
    </row>
    <row r="20042" customFormat="false" ht="12.8" hidden="false" customHeight="false" outlineLevel="0" collapsed="false">
      <c r="A20042" s="0" t="s">
        <v>19193</v>
      </c>
    </row>
    <row r="20043" customFormat="false" ht="12.8" hidden="false" customHeight="false" outlineLevel="0" collapsed="false">
      <c r="A20043" s="0" t="s">
        <v>19194</v>
      </c>
    </row>
    <row r="20044" customFormat="false" ht="12.8" hidden="false" customHeight="false" outlineLevel="0" collapsed="false">
      <c r="A20044" s="0" t="s">
        <v>19195</v>
      </c>
    </row>
    <row r="20045" customFormat="false" ht="12.8" hidden="false" customHeight="false" outlineLevel="0" collapsed="false">
      <c r="A20045" s="0" t="s">
        <v>19196</v>
      </c>
    </row>
    <row r="20046" customFormat="false" ht="12.8" hidden="false" customHeight="false" outlineLevel="0" collapsed="false">
      <c r="A20046" s="0" t="s">
        <v>19197</v>
      </c>
    </row>
    <row r="20047" customFormat="false" ht="12.8" hidden="false" customHeight="false" outlineLevel="0" collapsed="false">
      <c r="A20047" s="0" t="s">
        <v>19198</v>
      </c>
    </row>
    <row r="20048" customFormat="false" ht="12.8" hidden="false" customHeight="false" outlineLevel="0" collapsed="false">
      <c r="A20048" s="0" t="s">
        <v>19199</v>
      </c>
    </row>
    <row r="20049" customFormat="false" ht="12.8" hidden="false" customHeight="false" outlineLevel="0" collapsed="false">
      <c r="A20049" s="0" t="s">
        <v>19200</v>
      </c>
    </row>
    <row r="20050" customFormat="false" ht="12.8" hidden="false" customHeight="false" outlineLevel="0" collapsed="false">
      <c r="A20050" s="0" t="s">
        <v>19201</v>
      </c>
    </row>
    <row r="20051" customFormat="false" ht="12.8" hidden="false" customHeight="false" outlineLevel="0" collapsed="false">
      <c r="A20051" s="0" t="s">
        <v>19202</v>
      </c>
    </row>
    <row r="20052" customFormat="false" ht="12.8" hidden="false" customHeight="false" outlineLevel="0" collapsed="false">
      <c r="A20052" s="0" t="s">
        <v>19203</v>
      </c>
    </row>
    <row r="20053" customFormat="false" ht="12.8" hidden="false" customHeight="false" outlineLevel="0" collapsed="false">
      <c r="A20053" s="0" t="s">
        <v>19204</v>
      </c>
    </row>
    <row r="20054" customFormat="false" ht="12.8" hidden="false" customHeight="false" outlineLevel="0" collapsed="false">
      <c r="A20054" s="0" t="s">
        <v>19205</v>
      </c>
    </row>
    <row r="20055" customFormat="false" ht="12.8" hidden="false" customHeight="false" outlineLevel="0" collapsed="false">
      <c r="A20055" s="0" t="s">
        <v>19206</v>
      </c>
    </row>
    <row r="20056" customFormat="false" ht="12.8" hidden="false" customHeight="false" outlineLevel="0" collapsed="false">
      <c r="A20056" s="0" t="s">
        <v>19207</v>
      </c>
    </row>
    <row r="20057" customFormat="false" ht="12.8" hidden="false" customHeight="false" outlineLevel="0" collapsed="false">
      <c r="A20057" s="0" t="s">
        <v>19208</v>
      </c>
    </row>
    <row r="20058" customFormat="false" ht="12.8" hidden="false" customHeight="false" outlineLevel="0" collapsed="false">
      <c r="A20058" s="0" t="s">
        <v>19209</v>
      </c>
    </row>
    <row r="20059" customFormat="false" ht="12.8" hidden="false" customHeight="false" outlineLevel="0" collapsed="false">
      <c r="A20059" s="0" t="s">
        <v>19210</v>
      </c>
    </row>
    <row r="20060" customFormat="false" ht="12.8" hidden="false" customHeight="false" outlineLevel="0" collapsed="false">
      <c r="A20060" s="0" t="s">
        <v>19211</v>
      </c>
    </row>
    <row r="20061" customFormat="false" ht="12.8" hidden="false" customHeight="false" outlineLevel="0" collapsed="false">
      <c r="A20061" s="0" t="s">
        <v>19212</v>
      </c>
    </row>
    <row r="20062" customFormat="false" ht="12.8" hidden="false" customHeight="false" outlineLevel="0" collapsed="false">
      <c r="A20062" s="0" t="s">
        <v>19213</v>
      </c>
    </row>
    <row r="20063" customFormat="false" ht="12.8" hidden="false" customHeight="false" outlineLevel="0" collapsed="false">
      <c r="A20063" s="0" t="s">
        <v>19214</v>
      </c>
    </row>
    <row r="20064" customFormat="false" ht="12.8" hidden="false" customHeight="false" outlineLevel="0" collapsed="false">
      <c r="A20064" s="0" t="s">
        <v>19215</v>
      </c>
    </row>
    <row r="20065" customFormat="false" ht="12.8" hidden="false" customHeight="false" outlineLevel="0" collapsed="false">
      <c r="A20065" s="0" t="s">
        <v>19216</v>
      </c>
    </row>
    <row r="20066" customFormat="false" ht="12.8" hidden="false" customHeight="false" outlineLevel="0" collapsed="false">
      <c r="A20066" s="0" t="s">
        <v>19217</v>
      </c>
    </row>
    <row r="20067" customFormat="false" ht="12.8" hidden="false" customHeight="false" outlineLevel="0" collapsed="false">
      <c r="A20067" s="0" t="s">
        <v>19218</v>
      </c>
    </row>
    <row r="20068" customFormat="false" ht="12.8" hidden="false" customHeight="false" outlineLevel="0" collapsed="false">
      <c r="A20068" s="0" t="s">
        <v>19219</v>
      </c>
    </row>
    <row r="20069" customFormat="false" ht="12.8" hidden="false" customHeight="false" outlineLevel="0" collapsed="false">
      <c r="A20069" s="0" t="s">
        <v>19220</v>
      </c>
    </row>
    <row r="20070" customFormat="false" ht="12.8" hidden="false" customHeight="false" outlineLevel="0" collapsed="false">
      <c r="A20070" s="0" t="s">
        <v>19221</v>
      </c>
    </row>
    <row r="20071" customFormat="false" ht="12.8" hidden="false" customHeight="false" outlineLevel="0" collapsed="false">
      <c r="A20071" s="0" t="s">
        <v>19222</v>
      </c>
    </row>
    <row r="20072" customFormat="false" ht="12.8" hidden="false" customHeight="false" outlineLevel="0" collapsed="false">
      <c r="A20072" s="0" t="s">
        <v>19223</v>
      </c>
    </row>
    <row r="20073" customFormat="false" ht="12.8" hidden="false" customHeight="false" outlineLevel="0" collapsed="false">
      <c r="A20073" s="0" t="s">
        <v>19224</v>
      </c>
    </row>
    <row r="20074" customFormat="false" ht="12.8" hidden="false" customHeight="false" outlineLevel="0" collapsed="false">
      <c r="A20074" s="0" t="s">
        <v>19225</v>
      </c>
    </row>
    <row r="20075" customFormat="false" ht="12.8" hidden="false" customHeight="false" outlineLevel="0" collapsed="false">
      <c r="A20075" s="0" t="s">
        <v>19226</v>
      </c>
    </row>
    <row r="20076" customFormat="false" ht="12.8" hidden="false" customHeight="false" outlineLevel="0" collapsed="false">
      <c r="A20076" s="0" t="s">
        <v>19227</v>
      </c>
    </row>
    <row r="20077" customFormat="false" ht="12.8" hidden="false" customHeight="false" outlineLevel="0" collapsed="false">
      <c r="A20077" s="0" t="s">
        <v>19228</v>
      </c>
    </row>
    <row r="20078" customFormat="false" ht="12.8" hidden="false" customHeight="false" outlineLevel="0" collapsed="false">
      <c r="A20078" s="0" t="s">
        <v>19229</v>
      </c>
    </row>
    <row r="20079" customFormat="false" ht="12.8" hidden="false" customHeight="false" outlineLevel="0" collapsed="false">
      <c r="A20079" s="0" t="s">
        <v>19230</v>
      </c>
    </row>
    <row r="20080" customFormat="false" ht="12.8" hidden="false" customHeight="false" outlineLevel="0" collapsed="false">
      <c r="A20080" s="0" t="s">
        <v>19231</v>
      </c>
    </row>
    <row r="20081" customFormat="false" ht="12.8" hidden="false" customHeight="false" outlineLevel="0" collapsed="false">
      <c r="A20081" s="0" t="s">
        <v>19232</v>
      </c>
    </row>
    <row r="20082" customFormat="false" ht="12.8" hidden="false" customHeight="false" outlineLevel="0" collapsed="false">
      <c r="A20082" s="0" t="s">
        <v>19233</v>
      </c>
    </row>
    <row r="20083" customFormat="false" ht="12.8" hidden="false" customHeight="false" outlineLevel="0" collapsed="false">
      <c r="A20083" s="0" t="s">
        <v>19234</v>
      </c>
    </row>
    <row r="20084" customFormat="false" ht="12.8" hidden="false" customHeight="false" outlineLevel="0" collapsed="false">
      <c r="A20084" s="0" t="s">
        <v>2686</v>
      </c>
    </row>
    <row r="20085" customFormat="false" ht="12.8" hidden="false" customHeight="false" outlineLevel="0" collapsed="false">
      <c r="A20085" s="0" t="s">
        <v>19235</v>
      </c>
    </row>
    <row r="20086" customFormat="false" ht="12.8" hidden="false" customHeight="false" outlineLevel="0" collapsed="false">
      <c r="A20086" s="0" t="s">
        <v>19236</v>
      </c>
    </row>
    <row r="20087" customFormat="false" ht="12.8" hidden="false" customHeight="false" outlineLevel="0" collapsed="false">
      <c r="A20087" s="0" t="s">
        <v>19237</v>
      </c>
    </row>
    <row r="20088" customFormat="false" ht="12.8" hidden="false" customHeight="false" outlineLevel="0" collapsed="false">
      <c r="A20088" s="0" t="s">
        <v>19238</v>
      </c>
    </row>
    <row r="20089" customFormat="false" ht="12.8" hidden="false" customHeight="false" outlineLevel="0" collapsed="false">
      <c r="A20089" s="0" t="s">
        <v>19239</v>
      </c>
    </row>
    <row r="20090" customFormat="false" ht="12.8" hidden="false" customHeight="false" outlineLevel="0" collapsed="false">
      <c r="A20090" s="0" t="s">
        <v>19240</v>
      </c>
    </row>
    <row r="20091" customFormat="false" ht="12.8" hidden="false" customHeight="false" outlineLevel="0" collapsed="false">
      <c r="A20091" s="0" t="s">
        <v>19241</v>
      </c>
    </row>
    <row r="20092" customFormat="false" ht="12.8" hidden="false" customHeight="false" outlineLevel="0" collapsed="false">
      <c r="A20092" s="0" t="s">
        <v>19242</v>
      </c>
    </row>
    <row r="20093" customFormat="false" ht="12.8" hidden="false" customHeight="false" outlineLevel="0" collapsed="false">
      <c r="A20093" s="0" t="s">
        <v>19243</v>
      </c>
    </row>
    <row r="20094" customFormat="false" ht="12.8" hidden="false" customHeight="false" outlineLevel="0" collapsed="false">
      <c r="A20094" s="0" t="s">
        <v>19244</v>
      </c>
    </row>
    <row r="20095" customFormat="false" ht="12.8" hidden="false" customHeight="false" outlineLevel="0" collapsed="false">
      <c r="A20095" s="0" t="s">
        <v>19245</v>
      </c>
    </row>
    <row r="20096" customFormat="false" ht="12.8" hidden="false" customHeight="false" outlineLevel="0" collapsed="false">
      <c r="A20096" s="0" t="s">
        <v>19246</v>
      </c>
    </row>
    <row r="20097" customFormat="false" ht="12.8" hidden="false" customHeight="false" outlineLevel="0" collapsed="false">
      <c r="A20097" s="0" t="s">
        <v>19247</v>
      </c>
    </row>
    <row r="20098" customFormat="false" ht="12.8" hidden="false" customHeight="false" outlineLevel="0" collapsed="false">
      <c r="A20098" s="0" t="s">
        <v>19248</v>
      </c>
    </row>
    <row r="20099" customFormat="false" ht="12.8" hidden="false" customHeight="false" outlineLevel="0" collapsed="false">
      <c r="A20099" s="0" t="s">
        <v>19249</v>
      </c>
    </row>
    <row r="20100" customFormat="false" ht="12.8" hidden="false" customHeight="false" outlineLevel="0" collapsed="false">
      <c r="A20100" s="0" t="s">
        <v>19250</v>
      </c>
    </row>
    <row r="20101" customFormat="false" ht="12.8" hidden="false" customHeight="false" outlineLevel="0" collapsed="false">
      <c r="A20101" s="0" t="s">
        <v>19251</v>
      </c>
    </row>
    <row r="20102" customFormat="false" ht="12.8" hidden="false" customHeight="false" outlineLevel="0" collapsed="false">
      <c r="A20102" s="0" t="s">
        <v>19252</v>
      </c>
    </row>
    <row r="20103" customFormat="false" ht="12.8" hidden="false" customHeight="false" outlineLevel="0" collapsed="false">
      <c r="A20103" s="0" t="s">
        <v>19253</v>
      </c>
    </row>
    <row r="20104" customFormat="false" ht="12.8" hidden="false" customHeight="false" outlineLevel="0" collapsed="false">
      <c r="A20104" s="0" t="s">
        <v>19254</v>
      </c>
    </row>
    <row r="20105" customFormat="false" ht="12.8" hidden="false" customHeight="false" outlineLevel="0" collapsed="false">
      <c r="A20105" s="0" t="s">
        <v>19255</v>
      </c>
    </row>
    <row r="20106" customFormat="false" ht="12.8" hidden="false" customHeight="false" outlineLevel="0" collapsed="false">
      <c r="A20106" s="0" t="s">
        <v>19256</v>
      </c>
    </row>
    <row r="20107" customFormat="false" ht="12.8" hidden="false" customHeight="false" outlineLevel="0" collapsed="false">
      <c r="A20107" s="0" t="s">
        <v>19231</v>
      </c>
    </row>
    <row r="20108" customFormat="false" ht="12.8" hidden="false" customHeight="false" outlineLevel="0" collapsed="false">
      <c r="A20108" s="0" t="s">
        <v>19257</v>
      </c>
    </row>
    <row r="20109" customFormat="false" ht="12.8" hidden="false" customHeight="false" outlineLevel="0" collapsed="false">
      <c r="A20109" s="0" t="s">
        <v>19258</v>
      </c>
    </row>
    <row r="20110" customFormat="false" ht="12.8" hidden="false" customHeight="false" outlineLevel="0" collapsed="false">
      <c r="A20110" s="0" t="s">
        <v>19259</v>
      </c>
    </row>
    <row r="20111" customFormat="false" ht="12.8" hidden="false" customHeight="false" outlineLevel="0" collapsed="false">
      <c r="A20111" s="0" t="s">
        <v>19260</v>
      </c>
    </row>
    <row r="20112" customFormat="false" ht="12.8" hidden="false" customHeight="false" outlineLevel="0" collapsed="false">
      <c r="A20112" s="0" t="s">
        <v>19261</v>
      </c>
    </row>
    <row r="20113" customFormat="false" ht="12.8" hidden="false" customHeight="false" outlineLevel="0" collapsed="false">
      <c r="A20113" s="0" t="s">
        <v>19262</v>
      </c>
    </row>
    <row r="20114" customFormat="false" ht="12.8" hidden="false" customHeight="false" outlineLevel="0" collapsed="false">
      <c r="A20114" s="0" t="s">
        <v>19263</v>
      </c>
    </row>
    <row r="20115" customFormat="false" ht="12.8" hidden="false" customHeight="false" outlineLevel="0" collapsed="false">
      <c r="A20115" s="0" t="s">
        <v>19264</v>
      </c>
    </row>
    <row r="20116" customFormat="false" ht="12.8" hidden="false" customHeight="false" outlineLevel="0" collapsed="false">
      <c r="A20116" s="0" t="s">
        <v>19265</v>
      </c>
    </row>
    <row r="20117" customFormat="false" ht="12.8" hidden="false" customHeight="false" outlineLevel="0" collapsed="false">
      <c r="A20117" s="0" t="s">
        <v>19266</v>
      </c>
    </row>
    <row r="20118" customFormat="false" ht="12.8" hidden="false" customHeight="false" outlineLevel="0" collapsed="false">
      <c r="A20118" s="0" t="s">
        <v>19267</v>
      </c>
    </row>
    <row r="20119" customFormat="false" ht="12.8" hidden="false" customHeight="false" outlineLevel="0" collapsed="false">
      <c r="A20119" s="0" t="s">
        <v>19268</v>
      </c>
    </row>
    <row r="20120" customFormat="false" ht="12.8" hidden="false" customHeight="false" outlineLevel="0" collapsed="false">
      <c r="A20120" s="0" t="s">
        <v>19269</v>
      </c>
    </row>
    <row r="20121" customFormat="false" ht="12.8" hidden="false" customHeight="false" outlineLevel="0" collapsed="false">
      <c r="A20121" s="0" t="s">
        <v>19270</v>
      </c>
    </row>
    <row r="20122" customFormat="false" ht="12.8" hidden="false" customHeight="false" outlineLevel="0" collapsed="false">
      <c r="A20122" s="0" t="s">
        <v>19271</v>
      </c>
    </row>
    <row r="20123" customFormat="false" ht="12.8" hidden="false" customHeight="false" outlineLevel="0" collapsed="false">
      <c r="A20123" s="0" t="s">
        <v>19272</v>
      </c>
    </row>
    <row r="20124" customFormat="false" ht="12.8" hidden="false" customHeight="false" outlineLevel="0" collapsed="false">
      <c r="A20124" s="0" t="s">
        <v>19273</v>
      </c>
    </row>
    <row r="20125" customFormat="false" ht="12.8" hidden="false" customHeight="false" outlineLevel="0" collapsed="false">
      <c r="A20125" s="0" t="s">
        <v>19274</v>
      </c>
    </row>
    <row r="20126" customFormat="false" ht="12.8" hidden="false" customHeight="false" outlineLevel="0" collapsed="false">
      <c r="A20126" s="0" t="s">
        <v>19275</v>
      </c>
    </row>
    <row r="20127" customFormat="false" ht="12.8" hidden="false" customHeight="false" outlineLevel="0" collapsed="false">
      <c r="A20127" s="0" t="s">
        <v>19276</v>
      </c>
    </row>
    <row r="20128" customFormat="false" ht="12.8" hidden="false" customHeight="false" outlineLevel="0" collapsed="false">
      <c r="A20128" s="0" t="s">
        <v>19277</v>
      </c>
    </row>
    <row r="20129" customFormat="false" ht="12.8" hidden="false" customHeight="false" outlineLevel="0" collapsed="false">
      <c r="A20129" s="0" t="s">
        <v>19278</v>
      </c>
    </row>
    <row r="20130" customFormat="false" ht="12.8" hidden="false" customHeight="false" outlineLevel="0" collapsed="false">
      <c r="A20130" s="0" t="s">
        <v>19279</v>
      </c>
    </row>
    <row r="20131" customFormat="false" ht="12.8" hidden="false" customHeight="false" outlineLevel="0" collapsed="false">
      <c r="A20131" s="0" t="s">
        <v>19280</v>
      </c>
    </row>
    <row r="20132" customFormat="false" ht="12.8" hidden="false" customHeight="false" outlineLevel="0" collapsed="false">
      <c r="A20132" s="0" t="s">
        <v>19281</v>
      </c>
    </row>
    <row r="20133" customFormat="false" ht="12.8" hidden="false" customHeight="false" outlineLevel="0" collapsed="false">
      <c r="A20133" s="0" t="s">
        <v>19282</v>
      </c>
    </row>
    <row r="20134" customFormat="false" ht="12.8" hidden="false" customHeight="false" outlineLevel="0" collapsed="false">
      <c r="A20134" s="0" t="s">
        <v>19283</v>
      </c>
    </row>
    <row r="20135" customFormat="false" ht="12.8" hidden="false" customHeight="false" outlineLevel="0" collapsed="false">
      <c r="A20135" s="0" t="s">
        <v>19284</v>
      </c>
    </row>
    <row r="20136" customFormat="false" ht="12.8" hidden="false" customHeight="false" outlineLevel="0" collapsed="false">
      <c r="A20136" s="0" t="s">
        <v>19285</v>
      </c>
    </row>
    <row r="20137" customFormat="false" ht="12.8" hidden="false" customHeight="false" outlineLevel="0" collapsed="false">
      <c r="A20137" s="0" t="s">
        <v>19286</v>
      </c>
    </row>
    <row r="20138" customFormat="false" ht="12.8" hidden="false" customHeight="false" outlineLevel="0" collapsed="false">
      <c r="A20138" s="0" t="s">
        <v>19287</v>
      </c>
    </row>
    <row r="20139" customFormat="false" ht="12.8" hidden="false" customHeight="false" outlineLevel="0" collapsed="false">
      <c r="A20139" s="0" t="s">
        <v>19288</v>
      </c>
    </row>
    <row r="20140" customFormat="false" ht="12.8" hidden="false" customHeight="false" outlineLevel="0" collapsed="false">
      <c r="A20140" s="0" t="s">
        <v>19289</v>
      </c>
    </row>
    <row r="20141" customFormat="false" ht="12.8" hidden="false" customHeight="false" outlineLevel="0" collapsed="false">
      <c r="A20141" s="0" t="s">
        <v>19290</v>
      </c>
    </row>
    <row r="20142" customFormat="false" ht="12.8" hidden="false" customHeight="false" outlineLevel="0" collapsed="false">
      <c r="A20142" s="0" t="s">
        <v>19291</v>
      </c>
    </row>
    <row r="20143" customFormat="false" ht="12.8" hidden="false" customHeight="false" outlineLevel="0" collapsed="false">
      <c r="A20143" s="0" t="s">
        <v>19292</v>
      </c>
    </row>
    <row r="20144" customFormat="false" ht="12.8" hidden="false" customHeight="false" outlineLevel="0" collapsed="false">
      <c r="A20144" s="0" t="s">
        <v>19293</v>
      </c>
    </row>
    <row r="20145" customFormat="false" ht="12.8" hidden="false" customHeight="false" outlineLevel="0" collapsed="false">
      <c r="A20145" s="0" t="s">
        <v>19294</v>
      </c>
    </row>
    <row r="20146" customFormat="false" ht="12.8" hidden="false" customHeight="false" outlineLevel="0" collapsed="false">
      <c r="A20146" s="0" t="s">
        <v>19295</v>
      </c>
    </row>
    <row r="20147" customFormat="false" ht="12.8" hidden="false" customHeight="false" outlineLevel="0" collapsed="false">
      <c r="A20147" s="0" t="s">
        <v>19296</v>
      </c>
    </row>
    <row r="20148" customFormat="false" ht="12.8" hidden="false" customHeight="false" outlineLevel="0" collapsed="false">
      <c r="A20148" s="0" t="s">
        <v>19297</v>
      </c>
    </row>
    <row r="20149" customFormat="false" ht="12.8" hidden="false" customHeight="false" outlineLevel="0" collapsed="false">
      <c r="A20149" s="0" t="s">
        <v>19298</v>
      </c>
    </row>
    <row r="20150" customFormat="false" ht="12.8" hidden="false" customHeight="false" outlineLevel="0" collapsed="false">
      <c r="A20150" s="0" t="s">
        <v>19299</v>
      </c>
    </row>
    <row r="20151" customFormat="false" ht="12.8" hidden="false" customHeight="false" outlineLevel="0" collapsed="false">
      <c r="A20151" s="0" t="s">
        <v>19300</v>
      </c>
    </row>
    <row r="20152" customFormat="false" ht="12.8" hidden="false" customHeight="false" outlineLevel="0" collapsed="false">
      <c r="A20152" s="0" t="s">
        <v>19301</v>
      </c>
    </row>
    <row r="20153" customFormat="false" ht="12.8" hidden="false" customHeight="false" outlineLevel="0" collapsed="false">
      <c r="A20153" s="0" t="s">
        <v>19302</v>
      </c>
    </row>
    <row r="20154" customFormat="false" ht="12.8" hidden="false" customHeight="false" outlineLevel="0" collapsed="false">
      <c r="A20154" s="0" t="s">
        <v>19303</v>
      </c>
    </row>
    <row r="20155" customFormat="false" ht="12.8" hidden="false" customHeight="false" outlineLevel="0" collapsed="false">
      <c r="A20155" s="0" t="s">
        <v>19304</v>
      </c>
    </row>
    <row r="20156" customFormat="false" ht="12.8" hidden="false" customHeight="false" outlineLevel="0" collapsed="false">
      <c r="A20156" s="0" t="s">
        <v>19305</v>
      </c>
    </row>
    <row r="20157" customFormat="false" ht="12.8" hidden="false" customHeight="false" outlineLevel="0" collapsed="false">
      <c r="A20157" s="0" t="s">
        <v>19306</v>
      </c>
    </row>
    <row r="20158" customFormat="false" ht="12.8" hidden="false" customHeight="false" outlineLevel="0" collapsed="false">
      <c r="A20158" s="0" t="s">
        <v>19307</v>
      </c>
    </row>
    <row r="20159" customFormat="false" ht="12.8" hidden="false" customHeight="false" outlineLevel="0" collapsed="false">
      <c r="A20159" s="0" t="s">
        <v>19308</v>
      </c>
    </row>
    <row r="20160" customFormat="false" ht="12.8" hidden="false" customHeight="false" outlineLevel="0" collapsed="false">
      <c r="A20160" s="0" t="s">
        <v>19309</v>
      </c>
    </row>
    <row r="20161" customFormat="false" ht="12.8" hidden="false" customHeight="false" outlineLevel="0" collapsed="false">
      <c r="A20161" s="0" t="s">
        <v>19310</v>
      </c>
    </row>
    <row r="20162" customFormat="false" ht="12.8" hidden="false" customHeight="false" outlineLevel="0" collapsed="false">
      <c r="A20162" s="0" t="s">
        <v>19311</v>
      </c>
    </row>
    <row r="20163" customFormat="false" ht="12.8" hidden="false" customHeight="false" outlineLevel="0" collapsed="false">
      <c r="A20163" s="0" t="s">
        <v>19312</v>
      </c>
    </row>
    <row r="20164" customFormat="false" ht="12.8" hidden="false" customHeight="false" outlineLevel="0" collapsed="false">
      <c r="A20164" s="0" t="s">
        <v>19313</v>
      </c>
    </row>
    <row r="20165" customFormat="false" ht="12.8" hidden="false" customHeight="false" outlineLevel="0" collapsed="false">
      <c r="A20165" s="0" t="s">
        <v>19314</v>
      </c>
    </row>
    <row r="20166" customFormat="false" ht="12.8" hidden="false" customHeight="false" outlineLevel="0" collapsed="false">
      <c r="A20166" s="0" t="s">
        <v>19315</v>
      </c>
    </row>
    <row r="20167" customFormat="false" ht="12.8" hidden="false" customHeight="false" outlineLevel="0" collapsed="false">
      <c r="A20167" s="0" t="s">
        <v>19316</v>
      </c>
    </row>
    <row r="20168" customFormat="false" ht="12.8" hidden="false" customHeight="false" outlineLevel="0" collapsed="false">
      <c r="A20168" s="0" t="s">
        <v>19317</v>
      </c>
    </row>
    <row r="20169" customFormat="false" ht="12.8" hidden="false" customHeight="false" outlineLevel="0" collapsed="false">
      <c r="A20169" s="0" t="s">
        <v>19318</v>
      </c>
    </row>
    <row r="20170" customFormat="false" ht="12.8" hidden="false" customHeight="false" outlineLevel="0" collapsed="false">
      <c r="A20170" s="0" t="s">
        <v>19319</v>
      </c>
    </row>
    <row r="20171" customFormat="false" ht="12.8" hidden="false" customHeight="false" outlineLevel="0" collapsed="false">
      <c r="A20171" s="0" t="s">
        <v>19320</v>
      </c>
    </row>
    <row r="20172" customFormat="false" ht="12.8" hidden="false" customHeight="false" outlineLevel="0" collapsed="false">
      <c r="A20172" s="0" t="s">
        <v>19321</v>
      </c>
    </row>
    <row r="20173" customFormat="false" ht="12.8" hidden="false" customHeight="false" outlineLevel="0" collapsed="false">
      <c r="A20173" s="0" t="s">
        <v>19322</v>
      </c>
    </row>
    <row r="20174" customFormat="false" ht="12.8" hidden="false" customHeight="false" outlineLevel="0" collapsed="false">
      <c r="A20174" s="0" t="s">
        <v>19323</v>
      </c>
    </row>
    <row r="20175" customFormat="false" ht="12.8" hidden="false" customHeight="false" outlineLevel="0" collapsed="false">
      <c r="A20175" s="0" t="s">
        <v>19324</v>
      </c>
    </row>
    <row r="20176" customFormat="false" ht="12.8" hidden="false" customHeight="false" outlineLevel="0" collapsed="false">
      <c r="A20176" s="0" t="s">
        <v>19325</v>
      </c>
    </row>
    <row r="20177" customFormat="false" ht="12.8" hidden="false" customHeight="false" outlineLevel="0" collapsed="false">
      <c r="A20177" s="0" t="s">
        <v>19326</v>
      </c>
    </row>
    <row r="20178" customFormat="false" ht="12.8" hidden="false" customHeight="false" outlineLevel="0" collapsed="false">
      <c r="A20178" s="0" t="s">
        <v>19327</v>
      </c>
    </row>
    <row r="20179" customFormat="false" ht="12.8" hidden="false" customHeight="false" outlineLevel="0" collapsed="false">
      <c r="A20179" s="0" t="s">
        <v>19328</v>
      </c>
    </row>
    <row r="20180" customFormat="false" ht="12.8" hidden="false" customHeight="false" outlineLevel="0" collapsed="false">
      <c r="A20180" s="0" t="s">
        <v>19329</v>
      </c>
    </row>
    <row r="20181" customFormat="false" ht="12.8" hidden="false" customHeight="false" outlineLevel="0" collapsed="false">
      <c r="A20181" s="0" t="s">
        <v>19330</v>
      </c>
    </row>
    <row r="20182" customFormat="false" ht="12.8" hidden="false" customHeight="false" outlineLevel="0" collapsed="false">
      <c r="A20182" s="0" t="s">
        <v>19331</v>
      </c>
    </row>
    <row r="20183" customFormat="false" ht="12.8" hidden="false" customHeight="false" outlineLevel="0" collapsed="false">
      <c r="A20183" s="0" t="s">
        <v>19332</v>
      </c>
    </row>
    <row r="20184" customFormat="false" ht="12.8" hidden="false" customHeight="false" outlineLevel="0" collapsed="false">
      <c r="A20184" s="0" t="s">
        <v>19333</v>
      </c>
    </row>
    <row r="20185" customFormat="false" ht="12.8" hidden="false" customHeight="false" outlineLevel="0" collapsed="false">
      <c r="A20185" s="0" t="s">
        <v>19334</v>
      </c>
    </row>
    <row r="20186" customFormat="false" ht="12.8" hidden="false" customHeight="false" outlineLevel="0" collapsed="false">
      <c r="A20186" s="0" t="s">
        <v>19335</v>
      </c>
    </row>
    <row r="20187" customFormat="false" ht="12.8" hidden="false" customHeight="false" outlineLevel="0" collapsed="false">
      <c r="A20187" s="0" t="s">
        <v>19336</v>
      </c>
    </row>
    <row r="20188" customFormat="false" ht="12.8" hidden="false" customHeight="false" outlineLevel="0" collapsed="false">
      <c r="A20188" s="0" t="s">
        <v>19337</v>
      </c>
    </row>
    <row r="20189" customFormat="false" ht="12.8" hidden="false" customHeight="false" outlineLevel="0" collapsed="false">
      <c r="A20189" s="0" t="s">
        <v>19338</v>
      </c>
    </row>
    <row r="20190" customFormat="false" ht="12.8" hidden="false" customHeight="false" outlineLevel="0" collapsed="false">
      <c r="A20190" s="0" t="s">
        <v>19339</v>
      </c>
    </row>
    <row r="20191" customFormat="false" ht="12.8" hidden="false" customHeight="false" outlineLevel="0" collapsed="false">
      <c r="A20191" s="0" t="s">
        <v>19340</v>
      </c>
    </row>
    <row r="20192" customFormat="false" ht="12.8" hidden="false" customHeight="false" outlineLevel="0" collapsed="false">
      <c r="A20192" s="0" t="s">
        <v>19341</v>
      </c>
    </row>
    <row r="20193" customFormat="false" ht="12.8" hidden="false" customHeight="false" outlineLevel="0" collapsed="false">
      <c r="A20193" s="0" t="s">
        <v>19342</v>
      </c>
    </row>
    <row r="20194" customFormat="false" ht="12.8" hidden="false" customHeight="false" outlineLevel="0" collapsed="false">
      <c r="A20194" s="0" t="s">
        <v>19343</v>
      </c>
    </row>
    <row r="20195" customFormat="false" ht="12.8" hidden="false" customHeight="false" outlineLevel="0" collapsed="false">
      <c r="A20195" s="0" t="s">
        <v>19344</v>
      </c>
    </row>
    <row r="20196" customFormat="false" ht="12.8" hidden="false" customHeight="false" outlineLevel="0" collapsed="false">
      <c r="A20196" s="0" t="s">
        <v>19345</v>
      </c>
    </row>
    <row r="20197" customFormat="false" ht="12.8" hidden="false" customHeight="false" outlineLevel="0" collapsed="false">
      <c r="A20197" s="0" t="s">
        <v>19346</v>
      </c>
    </row>
    <row r="20198" customFormat="false" ht="12.8" hidden="false" customHeight="false" outlineLevel="0" collapsed="false">
      <c r="A20198" s="0" t="s">
        <v>19347</v>
      </c>
    </row>
    <row r="20199" customFormat="false" ht="12.8" hidden="false" customHeight="false" outlineLevel="0" collapsed="false">
      <c r="A20199" s="0" t="s">
        <v>19348</v>
      </c>
    </row>
    <row r="20200" customFormat="false" ht="12.8" hidden="false" customHeight="false" outlineLevel="0" collapsed="false">
      <c r="A20200" s="0" t="s">
        <v>19349</v>
      </c>
    </row>
    <row r="20201" customFormat="false" ht="12.8" hidden="false" customHeight="false" outlineLevel="0" collapsed="false">
      <c r="A20201" s="0" t="s">
        <v>19350</v>
      </c>
    </row>
    <row r="20202" customFormat="false" ht="12.8" hidden="false" customHeight="false" outlineLevel="0" collapsed="false">
      <c r="A20202" s="0" t="s">
        <v>19351</v>
      </c>
    </row>
    <row r="20203" customFormat="false" ht="12.8" hidden="false" customHeight="false" outlineLevel="0" collapsed="false">
      <c r="A20203" s="0" t="s">
        <v>19352</v>
      </c>
    </row>
    <row r="20204" customFormat="false" ht="12.8" hidden="false" customHeight="false" outlineLevel="0" collapsed="false">
      <c r="A20204" s="0" t="s">
        <v>19353</v>
      </c>
    </row>
    <row r="20205" customFormat="false" ht="12.8" hidden="false" customHeight="false" outlineLevel="0" collapsed="false">
      <c r="A20205" s="0" t="s">
        <v>19354</v>
      </c>
    </row>
    <row r="20206" customFormat="false" ht="12.8" hidden="false" customHeight="false" outlineLevel="0" collapsed="false">
      <c r="A20206" s="0" t="s">
        <v>19355</v>
      </c>
    </row>
    <row r="20207" customFormat="false" ht="12.8" hidden="false" customHeight="false" outlineLevel="0" collapsed="false">
      <c r="A20207" s="0" t="s">
        <v>19356</v>
      </c>
    </row>
    <row r="20208" customFormat="false" ht="12.8" hidden="false" customHeight="false" outlineLevel="0" collapsed="false">
      <c r="A20208" s="0" t="s">
        <v>19357</v>
      </c>
    </row>
    <row r="20209" customFormat="false" ht="12.8" hidden="false" customHeight="false" outlineLevel="0" collapsed="false">
      <c r="A20209" s="0" t="s">
        <v>19358</v>
      </c>
    </row>
    <row r="20210" customFormat="false" ht="12.8" hidden="false" customHeight="false" outlineLevel="0" collapsed="false">
      <c r="A20210" s="0" t="s">
        <v>19359</v>
      </c>
    </row>
    <row r="20211" customFormat="false" ht="12.8" hidden="false" customHeight="false" outlineLevel="0" collapsed="false">
      <c r="A20211" s="0" t="s">
        <v>19360</v>
      </c>
    </row>
    <row r="20212" customFormat="false" ht="12.8" hidden="false" customHeight="false" outlineLevel="0" collapsed="false">
      <c r="A20212" s="0" t="s">
        <v>19361</v>
      </c>
    </row>
    <row r="20213" customFormat="false" ht="12.8" hidden="false" customHeight="false" outlineLevel="0" collapsed="false">
      <c r="A20213" s="0" t="s">
        <v>19362</v>
      </c>
    </row>
    <row r="20214" customFormat="false" ht="12.8" hidden="false" customHeight="false" outlineLevel="0" collapsed="false">
      <c r="A20214" s="0" t="s">
        <v>19363</v>
      </c>
    </row>
    <row r="20215" customFormat="false" ht="12.8" hidden="false" customHeight="false" outlineLevel="0" collapsed="false">
      <c r="A20215" s="0" t="s">
        <v>19364</v>
      </c>
    </row>
    <row r="20216" customFormat="false" ht="12.8" hidden="false" customHeight="false" outlineLevel="0" collapsed="false">
      <c r="A20216" s="0" t="s">
        <v>19365</v>
      </c>
    </row>
    <row r="20217" customFormat="false" ht="12.8" hidden="false" customHeight="false" outlineLevel="0" collapsed="false">
      <c r="A20217" s="0" t="s">
        <v>19366</v>
      </c>
    </row>
    <row r="20218" customFormat="false" ht="12.8" hidden="false" customHeight="false" outlineLevel="0" collapsed="false">
      <c r="A20218" s="0" t="s">
        <v>19367</v>
      </c>
    </row>
    <row r="20219" customFormat="false" ht="12.8" hidden="false" customHeight="false" outlineLevel="0" collapsed="false">
      <c r="A20219" s="0" t="s">
        <v>19368</v>
      </c>
    </row>
    <row r="20220" customFormat="false" ht="12.8" hidden="false" customHeight="false" outlineLevel="0" collapsed="false">
      <c r="A20220" s="0" t="s">
        <v>19369</v>
      </c>
    </row>
    <row r="20221" customFormat="false" ht="12.8" hidden="false" customHeight="false" outlineLevel="0" collapsed="false">
      <c r="A20221" s="0" t="s">
        <v>19370</v>
      </c>
    </row>
    <row r="20222" customFormat="false" ht="12.8" hidden="false" customHeight="false" outlineLevel="0" collapsed="false">
      <c r="A20222" s="0" t="s">
        <v>19371</v>
      </c>
    </row>
    <row r="20223" customFormat="false" ht="12.8" hidden="false" customHeight="false" outlineLevel="0" collapsed="false">
      <c r="A20223" s="0" t="s">
        <v>19372</v>
      </c>
    </row>
    <row r="20224" customFormat="false" ht="12.8" hidden="false" customHeight="false" outlineLevel="0" collapsed="false">
      <c r="A20224" s="0" t="s">
        <v>19373</v>
      </c>
    </row>
    <row r="20225" customFormat="false" ht="12.8" hidden="false" customHeight="false" outlineLevel="0" collapsed="false">
      <c r="A20225" s="0" t="s">
        <v>19374</v>
      </c>
    </row>
    <row r="20226" customFormat="false" ht="12.8" hidden="false" customHeight="false" outlineLevel="0" collapsed="false">
      <c r="A20226" s="0" t="s">
        <v>19375</v>
      </c>
    </row>
    <row r="20227" customFormat="false" ht="12.8" hidden="false" customHeight="false" outlineLevel="0" collapsed="false">
      <c r="A20227" s="0" t="s">
        <v>19376</v>
      </c>
    </row>
    <row r="20228" customFormat="false" ht="12.8" hidden="false" customHeight="false" outlineLevel="0" collapsed="false">
      <c r="A20228" s="0" t="s">
        <v>19377</v>
      </c>
    </row>
    <row r="20229" customFormat="false" ht="12.8" hidden="false" customHeight="false" outlineLevel="0" collapsed="false">
      <c r="A20229" s="0" t="s">
        <v>19378</v>
      </c>
    </row>
    <row r="20230" customFormat="false" ht="12.8" hidden="false" customHeight="false" outlineLevel="0" collapsed="false">
      <c r="A20230" s="0" t="s">
        <v>19379</v>
      </c>
    </row>
    <row r="20231" customFormat="false" ht="12.8" hidden="false" customHeight="false" outlineLevel="0" collapsed="false">
      <c r="A20231" s="0" t="s">
        <v>19380</v>
      </c>
    </row>
    <row r="20232" customFormat="false" ht="12.8" hidden="false" customHeight="false" outlineLevel="0" collapsed="false">
      <c r="A20232" s="0" t="s">
        <v>19381</v>
      </c>
    </row>
    <row r="20233" customFormat="false" ht="12.8" hidden="false" customHeight="false" outlineLevel="0" collapsed="false">
      <c r="A20233" s="0" t="s">
        <v>19382</v>
      </c>
    </row>
    <row r="20234" customFormat="false" ht="12.8" hidden="false" customHeight="false" outlineLevel="0" collapsed="false">
      <c r="A20234" s="0" t="s">
        <v>19383</v>
      </c>
    </row>
    <row r="20235" customFormat="false" ht="12.8" hidden="false" customHeight="false" outlineLevel="0" collapsed="false">
      <c r="A20235" s="0" t="s">
        <v>19384</v>
      </c>
    </row>
    <row r="20236" customFormat="false" ht="12.8" hidden="false" customHeight="false" outlineLevel="0" collapsed="false">
      <c r="A20236" s="0" t="s">
        <v>19385</v>
      </c>
    </row>
    <row r="20237" customFormat="false" ht="12.8" hidden="false" customHeight="false" outlineLevel="0" collapsed="false">
      <c r="A20237" s="0" t="s">
        <v>19386</v>
      </c>
    </row>
    <row r="20238" customFormat="false" ht="12.8" hidden="false" customHeight="false" outlineLevel="0" collapsed="false">
      <c r="A20238" s="0" t="s">
        <v>19387</v>
      </c>
    </row>
    <row r="20239" customFormat="false" ht="12.8" hidden="false" customHeight="false" outlineLevel="0" collapsed="false">
      <c r="A20239" s="0" t="s">
        <v>19388</v>
      </c>
    </row>
    <row r="20240" customFormat="false" ht="12.8" hidden="false" customHeight="false" outlineLevel="0" collapsed="false">
      <c r="A20240" s="0" t="s">
        <v>19389</v>
      </c>
    </row>
    <row r="20241" customFormat="false" ht="12.8" hidden="false" customHeight="false" outlineLevel="0" collapsed="false">
      <c r="A20241" s="0" t="s">
        <v>19390</v>
      </c>
      <c r="B20241" s="0" t="s">
        <v>5954</v>
      </c>
    </row>
    <row r="20242" customFormat="false" ht="12.8" hidden="false" customHeight="false" outlineLevel="0" collapsed="false">
      <c r="A20242" s="0" t="s">
        <v>19391</v>
      </c>
    </row>
    <row r="20243" customFormat="false" ht="12.8" hidden="false" customHeight="false" outlineLevel="0" collapsed="false">
      <c r="A20243" s="0" t="s">
        <v>19392</v>
      </c>
    </row>
    <row r="20244" customFormat="false" ht="12.8" hidden="false" customHeight="false" outlineLevel="0" collapsed="false">
      <c r="A20244" s="0" t="s">
        <v>19393</v>
      </c>
    </row>
    <row r="20245" customFormat="false" ht="12.8" hidden="false" customHeight="false" outlineLevel="0" collapsed="false">
      <c r="A20245" s="0" t="s">
        <v>19394</v>
      </c>
    </row>
    <row r="20246" customFormat="false" ht="12.8" hidden="false" customHeight="false" outlineLevel="0" collapsed="false">
      <c r="A20246" s="0" t="s">
        <v>19395</v>
      </c>
    </row>
    <row r="20247" customFormat="false" ht="12.8" hidden="false" customHeight="false" outlineLevel="0" collapsed="false">
      <c r="A20247" s="0" t="s">
        <v>19396</v>
      </c>
    </row>
    <row r="20248" customFormat="false" ht="12.8" hidden="false" customHeight="false" outlineLevel="0" collapsed="false">
      <c r="A20248" s="0" t="s">
        <v>19397</v>
      </c>
    </row>
    <row r="20249" customFormat="false" ht="12.8" hidden="false" customHeight="false" outlineLevel="0" collapsed="false">
      <c r="A20249" s="0" t="s">
        <v>19398</v>
      </c>
    </row>
    <row r="20250" customFormat="false" ht="12.8" hidden="false" customHeight="false" outlineLevel="0" collapsed="false">
      <c r="A20250" s="0" t="s">
        <v>19399</v>
      </c>
    </row>
    <row r="20251" customFormat="false" ht="12.8" hidden="false" customHeight="false" outlineLevel="0" collapsed="false">
      <c r="A20251" s="0" t="s">
        <v>19400</v>
      </c>
    </row>
    <row r="20252" customFormat="false" ht="12.8" hidden="false" customHeight="false" outlineLevel="0" collapsed="false">
      <c r="A20252" s="0" t="s">
        <v>19401</v>
      </c>
    </row>
    <row r="20253" customFormat="false" ht="12.8" hidden="false" customHeight="false" outlineLevel="0" collapsed="false">
      <c r="A20253" s="0" t="s">
        <v>19402</v>
      </c>
    </row>
    <row r="20254" customFormat="false" ht="12.8" hidden="false" customHeight="false" outlineLevel="0" collapsed="false">
      <c r="A20254" s="0" t="s">
        <v>19403</v>
      </c>
    </row>
    <row r="20255" customFormat="false" ht="12.8" hidden="false" customHeight="false" outlineLevel="0" collapsed="false">
      <c r="A20255" s="0" t="s">
        <v>19404</v>
      </c>
    </row>
    <row r="20256" customFormat="false" ht="12.8" hidden="false" customHeight="false" outlineLevel="0" collapsed="false">
      <c r="A20256" s="0" t="s">
        <v>19405</v>
      </c>
    </row>
    <row r="20257" customFormat="false" ht="12.8" hidden="false" customHeight="false" outlineLevel="0" collapsed="false">
      <c r="A20257" s="0" t="s">
        <v>19406</v>
      </c>
    </row>
    <row r="20258" customFormat="false" ht="12.8" hidden="false" customHeight="false" outlineLevel="0" collapsed="false">
      <c r="A20258" s="0" t="s">
        <v>19407</v>
      </c>
    </row>
    <row r="20259" customFormat="false" ht="12.8" hidden="false" customHeight="false" outlineLevel="0" collapsed="false">
      <c r="A20259" s="0" t="s">
        <v>19408</v>
      </c>
    </row>
    <row r="20260" customFormat="false" ht="12.8" hidden="false" customHeight="false" outlineLevel="0" collapsed="false">
      <c r="A20260" s="0" t="s">
        <v>1281</v>
      </c>
    </row>
    <row r="20261" customFormat="false" ht="12.8" hidden="false" customHeight="false" outlineLevel="0" collapsed="false">
      <c r="A20261" s="0" t="s">
        <v>19409</v>
      </c>
    </row>
    <row r="20262" customFormat="false" ht="12.8" hidden="false" customHeight="false" outlineLevel="0" collapsed="false">
      <c r="A20262" s="0" t="s">
        <v>19410</v>
      </c>
    </row>
    <row r="20263" customFormat="false" ht="12.8" hidden="false" customHeight="false" outlineLevel="0" collapsed="false">
      <c r="A20263" s="0" t="s">
        <v>19411</v>
      </c>
    </row>
    <row r="20264" customFormat="false" ht="12.8" hidden="false" customHeight="false" outlineLevel="0" collapsed="false">
      <c r="A20264" s="0" t="s">
        <v>19412</v>
      </c>
    </row>
    <row r="20265" customFormat="false" ht="12.8" hidden="false" customHeight="false" outlineLevel="0" collapsed="false">
      <c r="A20265" s="0" t="s">
        <v>19413</v>
      </c>
    </row>
    <row r="20266" customFormat="false" ht="12.8" hidden="false" customHeight="false" outlineLevel="0" collapsed="false">
      <c r="A20266" s="0" t="s">
        <v>19414</v>
      </c>
    </row>
    <row r="20267" customFormat="false" ht="12.8" hidden="false" customHeight="false" outlineLevel="0" collapsed="false">
      <c r="A20267" s="0" t="s">
        <v>19415</v>
      </c>
    </row>
    <row r="20268" customFormat="false" ht="12.8" hidden="false" customHeight="false" outlineLevel="0" collapsed="false">
      <c r="A20268" s="0" t="s">
        <v>19416</v>
      </c>
    </row>
    <row r="20269" customFormat="false" ht="12.8" hidden="false" customHeight="false" outlineLevel="0" collapsed="false">
      <c r="A20269" s="0" t="s">
        <v>19417</v>
      </c>
    </row>
    <row r="20270" customFormat="false" ht="12.8" hidden="false" customHeight="false" outlineLevel="0" collapsed="false">
      <c r="A20270" s="0" t="s">
        <v>19418</v>
      </c>
    </row>
    <row r="20271" customFormat="false" ht="12.8" hidden="false" customHeight="false" outlineLevel="0" collapsed="false">
      <c r="A20271" s="0" t="s">
        <v>19419</v>
      </c>
    </row>
    <row r="20272" customFormat="false" ht="12.8" hidden="false" customHeight="false" outlineLevel="0" collapsed="false">
      <c r="A20272" s="0" t="s">
        <v>19420</v>
      </c>
    </row>
    <row r="20273" customFormat="false" ht="12.8" hidden="false" customHeight="false" outlineLevel="0" collapsed="false">
      <c r="A20273" s="0" t="s">
        <v>19421</v>
      </c>
    </row>
    <row r="20274" customFormat="false" ht="12.8" hidden="false" customHeight="false" outlineLevel="0" collapsed="false">
      <c r="A20274" s="0" t="s">
        <v>19422</v>
      </c>
    </row>
    <row r="20275" customFormat="false" ht="12.8" hidden="false" customHeight="false" outlineLevel="0" collapsed="false">
      <c r="A20275" s="0" t="s">
        <v>19423</v>
      </c>
    </row>
    <row r="20276" customFormat="false" ht="12.8" hidden="false" customHeight="false" outlineLevel="0" collapsed="false">
      <c r="A20276" s="0" t="s">
        <v>19424</v>
      </c>
    </row>
    <row r="20277" customFormat="false" ht="12.8" hidden="false" customHeight="false" outlineLevel="0" collapsed="false">
      <c r="A20277" s="0" t="s">
        <v>19425</v>
      </c>
    </row>
    <row r="20278" customFormat="false" ht="12.8" hidden="false" customHeight="false" outlineLevel="0" collapsed="false">
      <c r="A20278" s="0" t="s">
        <v>19426</v>
      </c>
    </row>
    <row r="20279" customFormat="false" ht="12.8" hidden="false" customHeight="false" outlineLevel="0" collapsed="false">
      <c r="A20279" s="0" t="s">
        <v>19427</v>
      </c>
    </row>
    <row r="20280" customFormat="false" ht="12.8" hidden="false" customHeight="false" outlineLevel="0" collapsed="false">
      <c r="A20280" s="0" t="s">
        <v>19428</v>
      </c>
    </row>
    <row r="20281" customFormat="false" ht="12.8" hidden="false" customHeight="false" outlineLevel="0" collapsed="false">
      <c r="A20281" s="0" t="s">
        <v>19429</v>
      </c>
    </row>
    <row r="20282" customFormat="false" ht="12.8" hidden="false" customHeight="false" outlineLevel="0" collapsed="false">
      <c r="A20282" s="0" t="s">
        <v>19430</v>
      </c>
    </row>
    <row r="20283" customFormat="false" ht="12.8" hidden="false" customHeight="false" outlineLevel="0" collapsed="false">
      <c r="A20283" s="0" t="s">
        <v>19431</v>
      </c>
    </row>
    <row r="20284" customFormat="false" ht="12.8" hidden="false" customHeight="false" outlineLevel="0" collapsed="false">
      <c r="A20284" s="0" t="s">
        <v>19432</v>
      </c>
    </row>
    <row r="20285" customFormat="false" ht="12.8" hidden="false" customHeight="false" outlineLevel="0" collapsed="false">
      <c r="A20285" s="0" t="s">
        <v>19433</v>
      </c>
    </row>
    <row r="20286" customFormat="false" ht="12.8" hidden="false" customHeight="false" outlineLevel="0" collapsed="false">
      <c r="A20286" s="0" t="s">
        <v>19434</v>
      </c>
    </row>
    <row r="20287" customFormat="false" ht="12.8" hidden="false" customHeight="false" outlineLevel="0" collapsed="false">
      <c r="A20287" s="0" t="s">
        <v>19435</v>
      </c>
    </row>
    <row r="20288" customFormat="false" ht="12.8" hidden="false" customHeight="false" outlineLevel="0" collapsed="false">
      <c r="A20288" s="0" t="s">
        <v>19436</v>
      </c>
    </row>
    <row r="20289" customFormat="false" ht="12.8" hidden="false" customHeight="false" outlineLevel="0" collapsed="false">
      <c r="A20289" s="0" t="s">
        <v>19437</v>
      </c>
    </row>
    <row r="20290" customFormat="false" ht="12.8" hidden="false" customHeight="false" outlineLevel="0" collapsed="false">
      <c r="A20290" s="0" t="s">
        <v>19438</v>
      </c>
    </row>
    <row r="20291" customFormat="false" ht="12.8" hidden="false" customHeight="false" outlineLevel="0" collapsed="false">
      <c r="A20291" s="0" t="s">
        <v>19439</v>
      </c>
    </row>
    <row r="20292" customFormat="false" ht="12.8" hidden="false" customHeight="false" outlineLevel="0" collapsed="false">
      <c r="A20292" s="0" t="s">
        <v>19440</v>
      </c>
    </row>
    <row r="20293" customFormat="false" ht="12.8" hidden="false" customHeight="false" outlineLevel="0" collapsed="false">
      <c r="A20293" s="0" t="s">
        <v>19441</v>
      </c>
    </row>
    <row r="20294" customFormat="false" ht="12.8" hidden="false" customHeight="false" outlineLevel="0" collapsed="false">
      <c r="A20294" s="0" t="s">
        <v>19442</v>
      </c>
    </row>
    <row r="20295" customFormat="false" ht="12.8" hidden="false" customHeight="false" outlineLevel="0" collapsed="false">
      <c r="A20295" s="0" t="s">
        <v>19443</v>
      </c>
    </row>
    <row r="20296" customFormat="false" ht="12.8" hidden="false" customHeight="false" outlineLevel="0" collapsed="false">
      <c r="A20296" s="0" t="s">
        <v>19444</v>
      </c>
    </row>
    <row r="20297" customFormat="false" ht="12.8" hidden="false" customHeight="false" outlineLevel="0" collapsed="false">
      <c r="A20297" s="0" t="s">
        <v>19445</v>
      </c>
    </row>
    <row r="20298" customFormat="false" ht="12.8" hidden="false" customHeight="false" outlineLevel="0" collapsed="false">
      <c r="A20298" s="0" t="s">
        <v>19446</v>
      </c>
    </row>
    <row r="20299" customFormat="false" ht="12.8" hidden="false" customHeight="false" outlineLevel="0" collapsed="false">
      <c r="A20299" s="0" t="s">
        <v>19447</v>
      </c>
    </row>
    <row r="20300" customFormat="false" ht="12.8" hidden="false" customHeight="false" outlineLevel="0" collapsed="false">
      <c r="A20300" s="0" t="s">
        <v>19448</v>
      </c>
    </row>
    <row r="20301" customFormat="false" ht="12.8" hidden="false" customHeight="false" outlineLevel="0" collapsed="false">
      <c r="A20301" s="0" t="s">
        <v>19449</v>
      </c>
    </row>
    <row r="20302" customFormat="false" ht="12.8" hidden="false" customHeight="false" outlineLevel="0" collapsed="false">
      <c r="A20302" s="0" t="s">
        <v>19450</v>
      </c>
    </row>
    <row r="20303" customFormat="false" ht="12.8" hidden="false" customHeight="false" outlineLevel="0" collapsed="false">
      <c r="A20303" s="0" t="s">
        <v>19451</v>
      </c>
    </row>
    <row r="20304" customFormat="false" ht="12.8" hidden="false" customHeight="false" outlineLevel="0" collapsed="false">
      <c r="A20304" s="0" t="s">
        <v>19452</v>
      </c>
    </row>
    <row r="20305" customFormat="false" ht="12.8" hidden="false" customHeight="false" outlineLevel="0" collapsed="false">
      <c r="A20305" s="0" t="s">
        <v>19453</v>
      </c>
    </row>
    <row r="20306" customFormat="false" ht="12.8" hidden="false" customHeight="false" outlineLevel="0" collapsed="false">
      <c r="A20306" s="0" t="s">
        <v>19454</v>
      </c>
      <c r="B20306" s="0" t="s">
        <v>19455</v>
      </c>
    </row>
    <row r="20307" customFormat="false" ht="12.8" hidden="false" customHeight="false" outlineLevel="0" collapsed="false">
      <c r="A20307" s="0" t="s">
        <v>19456</v>
      </c>
    </row>
    <row r="20308" customFormat="false" ht="12.8" hidden="false" customHeight="false" outlineLevel="0" collapsed="false">
      <c r="A20308" s="0" t="s">
        <v>19457</v>
      </c>
    </row>
    <row r="20309" customFormat="false" ht="12.8" hidden="false" customHeight="false" outlineLevel="0" collapsed="false">
      <c r="A20309" s="0" t="s">
        <v>19458</v>
      </c>
    </row>
    <row r="20310" customFormat="false" ht="12.8" hidden="false" customHeight="false" outlineLevel="0" collapsed="false">
      <c r="A20310" s="0" t="s">
        <v>19459</v>
      </c>
    </row>
    <row r="20311" customFormat="false" ht="12.8" hidden="false" customHeight="false" outlineLevel="0" collapsed="false">
      <c r="A20311" s="0" t="s">
        <v>19460</v>
      </c>
    </row>
    <row r="20312" customFormat="false" ht="12.8" hidden="false" customHeight="false" outlineLevel="0" collapsed="false">
      <c r="A20312" s="0" t="s">
        <v>19461</v>
      </c>
    </row>
    <row r="20313" customFormat="false" ht="12.8" hidden="false" customHeight="false" outlineLevel="0" collapsed="false">
      <c r="A20313" s="0" t="s">
        <v>19462</v>
      </c>
    </row>
    <row r="20314" customFormat="false" ht="12.8" hidden="false" customHeight="false" outlineLevel="0" collapsed="false">
      <c r="A20314" s="0" t="s">
        <v>19463</v>
      </c>
    </row>
    <row r="20315" customFormat="false" ht="12.8" hidden="false" customHeight="false" outlineLevel="0" collapsed="false">
      <c r="A20315" s="0" t="s">
        <v>19464</v>
      </c>
    </row>
    <row r="20316" customFormat="false" ht="12.8" hidden="false" customHeight="false" outlineLevel="0" collapsed="false">
      <c r="A20316" s="0" t="s">
        <v>19465</v>
      </c>
    </row>
    <row r="20317" customFormat="false" ht="12.8" hidden="false" customHeight="false" outlineLevel="0" collapsed="false">
      <c r="A20317" s="0" t="s">
        <v>2989</v>
      </c>
    </row>
    <row r="20318" customFormat="false" ht="12.8" hidden="false" customHeight="false" outlineLevel="0" collapsed="false">
      <c r="A20318" s="0" t="s">
        <v>19466</v>
      </c>
    </row>
    <row r="20319" customFormat="false" ht="12.8" hidden="false" customHeight="false" outlineLevel="0" collapsed="false">
      <c r="A20319" s="0" t="s">
        <v>19467</v>
      </c>
    </row>
    <row r="20320" customFormat="false" ht="12.8" hidden="false" customHeight="false" outlineLevel="0" collapsed="false">
      <c r="A20320" s="0" t="s">
        <v>19468</v>
      </c>
    </row>
    <row r="20321" customFormat="false" ht="12.8" hidden="false" customHeight="false" outlineLevel="0" collapsed="false">
      <c r="A20321" s="0" t="s">
        <v>19469</v>
      </c>
    </row>
    <row r="20322" customFormat="false" ht="12.8" hidden="false" customHeight="false" outlineLevel="0" collapsed="false">
      <c r="A20322" s="0" t="s">
        <v>19470</v>
      </c>
    </row>
    <row r="20323" customFormat="false" ht="12.8" hidden="false" customHeight="false" outlineLevel="0" collapsed="false">
      <c r="A20323" s="0" t="s">
        <v>19471</v>
      </c>
    </row>
    <row r="20324" customFormat="false" ht="12.8" hidden="false" customHeight="false" outlineLevel="0" collapsed="false">
      <c r="A20324" s="0" t="s">
        <v>19472</v>
      </c>
    </row>
    <row r="20325" customFormat="false" ht="12.8" hidden="false" customHeight="false" outlineLevel="0" collapsed="false">
      <c r="A20325" s="0" t="s">
        <v>19473</v>
      </c>
    </row>
    <row r="20326" customFormat="false" ht="12.8" hidden="false" customHeight="false" outlineLevel="0" collapsed="false">
      <c r="A20326" s="0" t="s">
        <v>19474</v>
      </c>
    </row>
    <row r="20327" customFormat="false" ht="12.8" hidden="false" customHeight="false" outlineLevel="0" collapsed="false">
      <c r="A20327" s="0" t="s">
        <v>19475</v>
      </c>
    </row>
    <row r="20328" customFormat="false" ht="12.8" hidden="false" customHeight="false" outlineLevel="0" collapsed="false">
      <c r="A20328" s="0" t="s">
        <v>19476</v>
      </c>
    </row>
    <row r="20329" customFormat="false" ht="12.8" hidden="false" customHeight="false" outlineLevel="0" collapsed="false">
      <c r="A20329" s="0" t="s">
        <v>19477</v>
      </c>
    </row>
    <row r="20330" customFormat="false" ht="12.8" hidden="false" customHeight="false" outlineLevel="0" collapsed="false">
      <c r="A20330" s="0" t="s">
        <v>19478</v>
      </c>
    </row>
    <row r="20331" customFormat="false" ht="12.8" hidden="false" customHeight="false" outlineLevel="0" collapsed="false">
      <c r="A20331" s="0" t="s">
        <v>19479</v>
      </c>
    </row>
    <row r="20332" customFormat="false" ht="12.8" hidden="false" customHeight="false" outlineLevel="0" collapsed="false">
      <c r="A20332" s="0" t="s">
        <v>19480</v>
      </c>
    </row>
    <row r="20333" customFormat="false" ht="12.8" hidden="false" customHeight="false" outlineLevel="0" collapsed="false">
      <c r="A20333" s="0" t="s">
        <v>19481</v>
      </c>
    </row>
    <row r="20334" customFormat="false" ht="12.8" hidden="false" customHeight="false" outlineLevel="0" collapsed="false">
      <c r="A20334" s="0" t="s">
        <v>19482</v>
      </c>
    </row>
    <row r="20335" customFormat="false" ht="12.8" hidden="false" customHeight="false" outlineLevel="0" collapsed="false">
      <c r="A20335" s="0" t="s">
        <v>19483</v>
      </c>
    </row>
    <row r="20336" customFormat="false" ht="12.8" hidden="false" customHeight="false" outlineLevel="0" collapsed="false">
      <c r="A20336" s="0" t="s">
        <v>19484</v>
      </c>
    </row>
    <row r="20337" customFormat="false" ht="12.8" hidden="false" customHeight="false" outlineLevel="0" collapsed="false">
      <c r="A20337" s="0" t="s">
        <v>19485</v>
      </c>
    </row>
    <row r="20338" customFormat="false" ht="12.8" hidden="false" customHeight="false" outlineLevel="0" collapsed="false">
      <c r="A20338" s="0" t="s">
        <v>19486</v>
      </c>
    </row>
    <row r="20339" customFormat="false" ht="12.8" hidden="false" customHeight="false" outlineLevel="0" collapsed="false">
      <c r="A20339" s="0" t="s">
        <v>19487</v>
      </c>
    </row>
    <row r="20340" customFormat="false" ht="12.8" hidden="false" customHeight="false" outlineLevel="0" collapsed="false">
      <c r="A20340" s="0" t="s">
        <v>19488</v>
      </c>
    </row>
    <row r="20341" customFormat="false" ht="12.8" hidden="false" customHeight="false" outlineLevel="0" collapsed="false">
      <c r="A20341" s="0" t="s">
        <v>19489</v>
      </c>
    </row>
    <row r="20342" customFormat="false" ht="12.8" hidden="false" customHeight="false" outlineLevel="0" collapsed="false">
      <c r="A20342" s="0" t="s">
        <v>19490</v>
      </c>
    </row>
    <row r="20343" customFormat="false" ht="12.8" hidden="false" customHeight="false" outlineLevel="0" collapsed="false">
      <c r="A20343" s="0" t="s">
        <v>19491</v>
      </c>
    </row>
    <row r="20344" customFormat="false" ht="12.8" hidden="false" customHeight="false" outlineLevel="0" collapsed="false">
      <c r="A20344" s="0" t="s">
        <v>19492</v>
      </c>
    </row>
    <row r="20345" customFormat="false" ht="12.8" hidden="false" customHeight="false" outlineLevel="0" collapsed="false">
      <c r="A20345" s="0" t="s">
        <v>19493</v>
      </c>
    </row>
    <row r="20346" customFormat="false" ht="12.8" hidden="false" customHeight="false" outlineLevel="0" collapsed="false">
      <c r="A20346" s="0" t="s">
        <v>19494</v>
      </c>
    </row>
    <row r="20347" customFormat="false" ht="12.8" hidden="false" customHeight="false" outlineLevel="0" collapsed="false">
      <c r="A20347" s="0" t="s">
        <v>19495</v>
      </c>
    </row>
    <row r="20348" customFormat="false" ht="12.8" hidden="false" customHeight="false" outlineLevel="0" collapsed="false">
      <c r="A20348" s="0" t="s">
        <v>19496</v>
      </c>
    </row>
    <row r="20349" customFormat="false" ht="12.8" hidden="false" customHeight="false" outlineLevel="0" collapsed="false">
      <c r="A20349" s="0" t="s">
        <v>19497</v>
      </c>
    </row>
    <row r="20350" customFormat="false" ht="12.8" hidden="false" customHeight="false" outlineLevel="0" collapsed="false">
      <c r="A20350" s="0" t="s">
        <v>19498</v>
      </c>
    </row>
    <row r="20351" customFormat="false" ht="12.8" hidden="false" customHeight="false" outlineLevel="0" collapsed="false">
      <c r="A20351" s="0" t="s">
        <v>19499</v>
      </c>
    </row>
    <row r="20352" customFormat="false" ht="12.8" hidden="false" customHeight="false" outlineLevel="0" collapsed="false">
      <c r="A20352" s="0" t="s">
        <v>19500</v>
      </c>
    </row>
    <row r="20353" customFormat="false" ht="12.8" hidden="false" customHeight="false" outlineLevel="0" collapsed="false">
      <c r="A20353" s="0" t="s">
        <v>19501</v>
      </c>
    </row>
    <row r="20354" customFormat="false" ht="12.8" hidden="false" customHeight="false" outlineLevel="0" collapsed="false">
      <c r="A20354" s="0" t="s">
        <v>19502</v>
      </c>
    </row>
    <row r="20355" customFormat="false" ht="12.8" hidden="false" customHeight="false" outlineLevel="0" collapsed="false">
      <c r="A20355" s="0" t="s">
        <v>19503</v>
      </c>
    </row>
    <row r="20356" customFormat="false" ht="12.8" hidden="false" customHeight="false" outlineLevel="0" collapsed="false">
      <c r="A20356" s="0" t="s">
        <v>19504</v>
      </c>
    </row>
    <row r="20357" customFormat="false" ht="12.8" hidden="false" customHeight="false" outlineLevel="0" collapsed="false">
      <c r="A20357" s="0" t="s">
        <v>19505</v>
      </c>
    </row>
    <row r="20358" customFormat="false" ht="12.8" hidden="false" customHeight="false" outlineLevel="0" collapsed="false">
      <c r="A20358" s="0" t="s">
        <v>19506</v>
      </c>
    </row>
    <row r="20359" customFormat="false" ht="12.8" hidden="false" customHeight="false" outlineLevel="0" collapsed="false">
      <c r="A20359" s="0" t="s">
        <v>19507</v>
      </c>
    </row>
    <row r="20360" customFormat="false" ht="12.8" hidden="false" customHeight="false" outlineLevel="0" collapsed="false">
      <c r="A20360" s="0" t="s">
        <v>19508</v>
      </c>
    </row>
    <row r="20361" customFormat="false" ht="12.8" hidden="false" customHeight="false" outlineLevel="0" collapsed="false">
      <c r="A20361" s="0" t="s">
        <v>19509</v>
      </c>
    </row>
    <row r="20362" customFormat="false" ht="12.8" hidden="false" customHeight="false" outlineLevel="0" collapsed="false">
      <c r="A20362" s="0" t="s">
        <v>19510</v>
      </c>
    </row>
    <row r="20363" customFormat="false" ht="12.8" hidden="false" customHeight="false" outlineLevel="0" collapsed="false">
      <c r="A20363" s="0" t="s">
        <v>19511</v>
      </c>
    </row>
    <row r="20364" customFormat="false" ht="12.8" hidden="false" customHeight="false" outlineLevel="0" collapsed="false">
      <c r="A20364" s="0" t="s">
        <v>19512</v>
      </c>
    </row>
    <row r="20365" customFormat="false" ht="12.8" hidden="false" customHeight="false" outlineLevel="0" collapsed="false">
      <c r="A20365" s="0" t="s">
        <v>19513</v>
      </c>
    </row>
    <row r="20366" customFormat="false" ht="12.8" hidden="false" customHeight="false" outlineLevel="0" collapsed="false">
      <c r="A20366" s="0" t="s">
        <v>19514</v>
      </c>
    </row>
    <row r="20367" customFormat="false" ht="12.8" hidden="false" customHeight="false" outlineLevel="0" collapsed="false">
      <c r="A20367" s="0" t="s">
        <v>19515</v>
      </c>
    </row>
    <row r="20368" customFormat="false" ht="12.8" hidden="false" customHeight="false" outlineLevel="0" collapsed="false">
      <c r="A20368" s="0" t="s">
        <v>19516</v>
      </c>
    </row>
    <row r="20369" customFormat="false" ht="12.8" hidden="false" customHeight="false" outlineLevel="0" collapsed="false">
      <c r="A20369" s="0" t="s">
        <v>19517</v>
      </c>
    </row>
    <row r="20370" customFormat="false" ht="12.8" hidden="false" customHeight="false" outlineLevel="0" collapsed="false">
      <c r="A20370" s="0" t="s">
        <v>19518</v>
      </c>
    </row>
    <row r="20371" customFormat="false" ht="12.8" hidden="false" customHeight="false" outlineLevel="0" collapsed="false">
      <c r="A20371" s="0" t="s">
        <v>19519</v>
      </c>
    </row>
    <row r="20372" customFormat="false" ht="12.8" hidden="false" customHeight="false" outlineLevel="0" collapsed="false">
      <c r="A20372" s="0" t="s">
        <v>1281</v>
      </c>
    </row>
    <row r="20373" customFormat="false" ht="12.8" hidden="false" customHeight="false" outlineLevel="0" collapsed="false">
      <c r="A20373" s="0" t="s">
        <v>19520</v>
      </c>
    </row>
    <row r="20374" customFormat="false" ht="12.8" hidden="false" customHeight="false" outlineLevel="0" collapsed="false">
      <c r="A20374" s="0" t="s">
        <v>19521</v>
      </c>
    </row>
    <row r="20375" customFormat="false" ht="12.8" hidden="false" customHeight="false" outlineLevel="0" collapsed="false">
      <c r="A20375" s="0" t="s">
        <v>19522</v>
      </c>
    </row>
    <row r="20376" customFormat="false" ht="12.8" hidden="false" customHeight="false" outlineLevel="0" collapsed="false">
      <c r="A20376" s="0" t="s">
        <v>19523</v>
      </c>
    </row>
    <row r="20377" customFormat="false" ht="12.8" hidden="false" customHeight="false" outlineLevel="0" collapsed="false">
      <c r="A20377" s="0" t="s">
        <v>19524</v>
      </c>
    </row>
    <row r="20378" customFormat="false" ht="12.8" hidden="false" customHeight="false" outlineLevel="0" collapsed="false">
      <c r="A20378" s="0" t="s">
        <v>19525</v>
      </c>
    </row>
    <row r="20379" customFormat="false" ht="12.8" hidden="false" customHeight="false" outlineLevel="0" collapsed="false">
      <c r="A20379" s="0" t="s">
        <v>19526</v>
      </c>
    </row>
    <row r="20380" customFormat="false" ht="12.8" hidden="false" customHeight="false" outlineLevel="0" collapsed="false">
      <c r="A20380" s="0" t="s">
        <v>19527</v>
      </c>
    </row>
    <row r="20381" customFormat="false" ht="12.8" hidden="false" customHeight="false" outlineLevel="0" collapsed="false">
      <c r="A20381" s="0" t="s">
        <v>19528</v>
      </c>
    </row>
    <row r="20382" customFormat="false" ht="12.8" hidden="false" customHeight="false" outlineLevel="0" collapsed="false">
      <c r="A20382" s="0" t="s">
        <v>19529</v>
      </c>
    </row>
    <row r="20383" customFormat="false" ht="12.8" hidden="false" customHeight="false" outlineLevel="0" collapsed="false">
      <c r="A20383" s="0" t="s">
        <v>19530</v>
      </c>
    </row>
    <row r="20384" customFormat="false" ht="12.8" hidden="false" customHeight="false" outlineLevel="0" collapsed="false">
      <c r="A20384" s="0" t="s">
        <v>19531</v>
      </c>
    </row>
    <row r="20385" customFormat="false" ht="12.8" hidden="false" customHeight="false" outlineLevel="0" collapsed="false">
      <c r="A20385" s="0" t="s">
        <v>19532</v>
      </c>
    </row>
    <row r="20386" customFormat="false" ht="12.8" hidden="false" customHeight="false" outlineLevel="0" collapsed="false">
      <c r="A20386" s="0" t="s">
        <v>19533</v>
      </c>
    </row>
    <row r="20387" customFormat="false" ht="12.8" hidden="false" customHeight="false" outlineLevel="0" collapsed="false">
      <c r="A20387" s="0" t="s">
        <v>19534</v>
      </c>
    </row>
    <row r="20388" customFormat="false" ht="12.8" hidden="false" customHeight="false" outlineLevel="0" collapsed="false">
      <c r="A20388" s="0" t="s">
        <v>19535</v>
      </c>
    </row>
    <row r="20389" customFormat="false" ht="12.8" hidden="false" customHeight="false" outlineLevel="0" collapsed="false">
      <c r="A20389" s="0" t="s">
        <v>19536</v>
      </c>
    </row>
    <row r="20390" customFormat="false" ht="12.8" hidden="false" customHeight="false" outlineLevel="0" collapsed="false">
      <c r="A20390" s="0" t="s">
        <v>19537</v>
      </c>
    </row>
    <row r="20391" customFormat="false" ht="12.8" hidden="false" customHeight="false" outlineLevel="0" collapsed="false">
      <c r="A20391" s="0" t="s">
        <v>19538</v>
      </c>
    </row>
    <row r="20392" customFormat="false" ht="12.8" hidden="false" customHeight="false" outlineLevel="0" collapsed="false">
      <c r="A20392" s="0" t="s">
        <v>19539</v>
      </c>
    </row>
    <row r="20393" customFormat="false" ht="12.8" hidden="false" customHeight="false" outlineLevel="0" collapsed="false">
      <c r="A20393" s="0" t="s">
        <v>19540</v>
      </c>
    </row>
    <row r="20394" customFormat="false" ht="12.8" hidden="false" customHeight="false" outlineLevel="0" collapsed="false">
      <c r="A20394" s="0" t="s">
        <v>19541</v>
      </c>
    </row>
    <row r="20395" customFormat="false" ht="12.8" hidden="false" customHeight="false" outlineLevel="0" collapsed="false">
      <c r="A20395" s="0" t="s">
        <v>19542</v>
      </c>
    </row>
    <row r="20396" customFormat="false" ht="12.8" hidden="false" customHeight="false" outlineLevel="0" collapsed="false">
      <c r="A20396" s="0" t="s">
        <v>19543</v>
      </c>
    </row>
    <row r="20397" customFormat="false" ht="12.8" hidden="false" customHeight="false" outlineLevel="0" collapsed="false">
      <c r="A20397" s="0" t="s">
        <v>19544</v>
      </c>
    </row>
    <row r="20398" customFormat="false" ht="12.8" hidden="false" customHeight="false" outlineLevel="0" collapsed="false">
      <c r="A20398" s="0" t="s">
        <v>19545</v>
      </c>
    </row>
    <row r="20399" customFormat="false" ht="12.8" hidden="false" customHeight="false" outlineLevel="0" collapsed="false">
      <c r="A20399" s="0" t="s">
        <v>19546</v>
      </c>
    </row>
    <row r="20400" customFormat="false" ht="12.8" hidden="false" customHeight="false" outlineLevel="0" collapsed="false">
      <c r="A20400" s="0" t="s">
        <v>19547</v>
      </c>
    </row>
    <row r="20401" customFormat="false" ht="12.8" hidden="false" customHeight="false" outlineLevel="0" collapsed="false">
      <c r="A20401" s="0" t="s">
        <v>19548</v>
      </c>
    </row>
    <row r="20402" customFormat="false" ht="12.8" hidden="false" customHeight="false" outlineLevel="0" collapsed="false">
      <c r="A20402" s="0" t="s">
        <v>19549</v>
      </c>
    </row>
    <row r="20403" customFormat="false" ht="12.8" hidden="false" customHeight="false" outlineLevel="0" collapsed="false">
      <c r="A20403" s="0" t="s">
        <v>19550</v>
      </c>
    </row>
    <row r="20404" customFormat="false" ht="12.8" hidden="false" customHeight="false" outlineLevel="0" collapsed="false">
      <c r="A20404" s="0" t="s">
        <v>19551</v>
      </c>
    </row>
    <row r="20405" customFormat="false" ht="12.8" hidden="false" customHeight="false" outlineLevel="0" collapsed="false">
      <c r="A20405" s="0" t="s">
        <v>19552</v>
      </c>
    </row>
    <row r="20406" customFormat="false" ht="12.8" hidden="false" customHeight="false" outlineLevel="0" collapsed="false">
      <c r="A20406" s="0" t="s">
        <v>19553</v>
      </c>
    </row>
    <row r="20407" customFormat="false" ht="12.8" hidden="false" customHeight="false" outlineLevel="0" collapsed="false">
      <c r="A20407" s="0" t="s">
        <v>19554</v>
      </c>
    </row>
    <row r="20408" customFormat="false" ht="12.8" hidden="false" customHeight="false" outlineLevel="0" collapsed="false">
      <c r="A20408" s="0" t="s">
        <v>19555</v>
      </c>
    </row>
    <row r="20409" customFormat="false" ht="12.8" hidden="false" customHeight="false" outlineLevel="0" collapsed="false">
      <c r="A20409" s="0" t="s">
        <v>19556</v>
      </c>
    </row>
    <row r="20410" customFormat="false" ht="12.8" hidden="false" customHeight="false" outlineLevel="0" collapsed="false">
      <c r="A20410" s="0" t="s">
        <v>19557</v>
      </c>
    </row>
    <row r="20411" customFormat="false" ht="12.8" hidden="false" customHeight="false" outlineLevel="0" collapsed="false">
      <c r="A20411" s="0" t="s">
        <v>19558</v>
      </c>
    </row>
    <row r="20412" customFormat="false" ht="12.8" hidden="false" customHeight="false" outlineLevel="0" collapsed="false">
      <c r="A20412" s="0" t="s">
        <v>19559</v>
      </c>
    </row>
    <row r="20413" customFormat="false" ht="12.8" hidden="false" customHeight="false" outlineLevel="0" collapsed="false">
      <c r="A20413" s="0" t="s">
        <v>19560</v>
      </c>
    </row>
    <row r="20414" customFormat="false" ht="12.8" hidden="false" customHeight="false" outlineLevel="0" collapsed="false">
      <c r="A20414" s="0" t="s">
        <v>19561</v>
      </c>
    </row>
    <row r="20415" customFormat="false" ht="12.8" hidden="false" customHeight="false" outlineLevel="0" collapsed="false">
      <c r="A20415" s="0" t="s">
        <v>19562</v>
      </c>
    </row>
    <row r="20416" customFormat="false" ht="12.8" hidden="false" customHeight="false" outlineLevel="0" collapsed="false">
      <c r="A20416" s="0" t="s">
        <v>19563</v>
      </c>
    </row>
    <row r="20417" customFormat="false" ht="12.8" hidden="false" customHeight="false" outlineLevel="0" collapsed="false">
      <c r="A20417" s="0" t="s">
        <v>19564</v>
      </c>
    </row>
    <row r="20418" customFormat="false" ht="12.8" hidden="false" customHeight="false" outlineLevel="0" collapsed="false">
      <c r="A20418" s="0" t="s">
        <v>19565</v>
      </c>
    </row>
    <row r="20419" customFormat="false" ht="12.8" hidden="false" customHeight="false" outlineLevel="0" collapsed="false">
      <c r="A20419" s="0" t="s">
        <v>19566</v>
      </c>
    </row>
    <row r="20420" customFormat="false" ht="12.8" hidden="false" customHeight="false" outlineLevel="0" collapsed="false">
      <c r="A20420" s="0" t="s">
        <v>19567</v>
      </c>
    </row>
    <row r="20421" customFormat="false" ht="12.8" hidden="false" customHeight="false" outlineLevel="0" collapsed="false">
      <c r="A20421" s="0" t="s">
        <v>19568</v>
      </c>
    </row>
    <row r="20422" customFormat="false" ht="12.8" hidden="false" customHeight="false" outlineLevel="0" collapsed="false">
      <c r="A20422" s="0" t="s">
        <v>19569</v>
      </c>
    </row>
    <row r="20423" customFormat="false" ht="12.8" hidden="false" customHeight="false" outlineLevel="0" collapsed="false">
      <c r="A20423" s="0" t="s">
        <v>3296</v>
      </c>
    </row>
    <row r="20424" customFormat="false" ht="12.8" hidden="false" customHeight="false" outlineLevel="0" collapsed="false">
      <c r="A20424" s="0" t="s">
        <v>19570</v>
      </c>
    </row>
    <row r="20425" customFormat="false" ht="12.8" hidden="false" customHeight="false" outlineLevel="0" collapsed="false">
      <c r="A20425" s="0" t="s">
        <v>19571</v>
      </c>
    </row>
    <row r="20426" customFormat="false" ht="12.8" hidden="false" customHeight="false" outlineLevel="0" collapsed="false">
      <c r="A20426" s="0" t="s">
        <v>19572</v>
      </c>
    </row>
    <row r="20427" customFormat="false" ht="12.8" hidden="false" customHeight="false" outlineLevel="0" collapsed="false">
      <c r="A20427" s="0" t="s">
        <v>19573</v>
      </c>
    </row>
    <row r="20428" customFormat="false" ht="12.8" hidden="false" customHeight="false" outlineLevel="0" collapsed="false">
      <c r="A20428" s="0" t="s">
        <v>19574</v>
      </c>
    </row>
    <row r="20429" customFormat="false" ht="12.8" hidden="false" customHeight="false" outlineLevel="0" collapsed="false">
      <c r="A20429" s="0" t="s">
        <v>19575</v>
      </c>
    </row>
    <row r="20430" customFormat="false" ht="12.8" hidden="false" customHeight="false" outlineLevel="0" collapsed="false">
      <c r="A20430" s="0" t="s">
        <v>19576</v>
      </c>
    </row>
    <row r="20431" customFormat="false" ht="12.8" hidden="false" customHeight="false" outlineLevel="0" collapsed="false">
      <c r="A20431" s="0" t="s">
        <v>19577</v>
      </c>
    </row>
    <row r="20432" customFormat="false" ht="12.8" hidden="false" customHeight="false" outlineLevel="0" collapsed="false">
      <c r="A20432" s="0" t="s">
        <v>19578</v>
      </c>
    </row>
    <row r="20433" customFormat="false" ht="12.8" hidden="false" customHeight="false" outlineLevel="0" collapsed="false">
      <c r="A20433" s="0" t="s">
        <v>19579</v>
      </c>
    </row>
    <row r="20434" customFormat="false" ht="12.8" hidden="false" customHeight="false" outlineLevel="0" collapsed="false">
      <c r="A20434" s="0" t="s">
        <v>19580</v>
      </c>
    </row>
    <row r="20435" customFormat="false" ht="12.8" hidden="false" customHeight="false" outlineLevel="0" collapsed="false">
      <c r="A20435" s="0" t="s">
        <v>19581</v>
      </c>
    </row>
    <row r="20436" customFormat="false" ht="12.8" hidden="false" customHeight="false" outlineLevel="0" collapsed="false">
      <c r="A20436" s="0" t="s">
        <v>19582</v>
      </c>
    </row>
    <row r="20437" customFormat="false" ht="12.8" hidden="false" customHeight="false" outlineLevel="0" collapsed="false">
      <c r="A20437" s="0" t="s">
        <v>19583</v>
      </c>
    </row>
    <row r="20438" customFormat="false" ht="12.8" hidden="false" customHeight="false" outlineLevel="0" collapsed="false">
      <c r="A20438" s="0" t="s">
        <v>19584</v>
      </c>
    </row>
    <row r="20439" customFormat="false" ht="12.8" hidden="false" customHeight="false" outlineLevel="0" collapsed="false">
      <c r="A20439" s="0" t="s">
        <v>19585</v>
      </c>
    </row>
    <row r="20440" customFormat="false" ht="12.8" hidden="false" customHeight="false" outlineLevel="0" collapsed="false">
      <c r="A20440" s="0" t="s">
        <v>19586</v>
      </c>
    </row>
    <row r="20441" customFormat="false" ht="12.8" hidden="false" customHeight="false" outlineLevel="0" collapsed="false">
      <c r="A20441" s="0" t="s">
        <v>19587</v>
      </c>
    </row>
    <row r="20442" customFormat="false" ht="12.8" hidden="false" customHeight="false" outlineLevel="0" collapsed="false">
      <c r="A20442" s="0" t="s">
        <v>19588</v>
      </c>
    </row>
    <row r="20443" customFormat="false" ht="12.8" hidden="false" customHeight="false" outlineLevel="0" collapsed="false">
      <c r="A20443" s="0" t="s">
        <v>19589</v>
      </c>
    </row>
    <row r="20444" customFormat="false" ht="12.8" hidden="false" customHeight="false" outlineLevel="0" collapsed="false">
      <c r="A20444" s="0" t="s">
        <v>19590</v>
      </c>
    </row>
    <row r="20445" customFormat="false" ht="12.8" hidden="false" customHeight="false" outlineLevel="0" collapsed="false">
      <c r="A20445" s="0" t="s">
        <v>19591</v>
      </c>
    </row>
    <row r="20446" customFormat="false" ht="12.8" hidden="false" customHeight="false" outlineLevel="0" collapsed="false">
      <c r="A20446" s="0" t="s">
        <v>19592</v>
      </c>
    </row>
    <row r="20447" customFormat="false" ht="12.8" hidden="false" customHeight="false" outlineLevel="0" collapsed="false">
      <c r="A20447" s="0" t="s">
        <v>19593</v>
      </c>
    </row>
    <row r="20448" customFormat="false" ht="12.8" hidden="false" customHeight="false" outlineLevel="0" collapsed="false">
      <c r="A20448" s="0" t="s">
        <v>19594</v>
      </c>
    </row>
    <row r="20449" customFormat="false" ht="12.8" hidden="false" customHeight="false" outlineLevel="0" collapsed="false">
      <c r="A20449" s="0" t="s">
        <v>19595</v>
      </c>
    </row>
    <row r="20450" customFormat="false" ht="12.8" hidden="false" customHeight="false" outlineLevel="0" collapsed="false">
      <c r="A20450" s="0" t="s">
        <v>19596</v>
      </c>
    </row>
    <row r="20451" customFormat="false" ht="12.8" hidden="false" customHeight="false" outlineLevel="0" collapsed="false">
      <c r="A20451" s="0" t="s">
        <v>19597</v>
      </c>
    </row>
    <row r="20452" customFormat="false" ht="12.8" hidden="false" customHeight="false" outlineLevel="0" collapsed="false">
      <c r="A20452" s="0" t="s">
        <v>19598</v>
      </c>
    </row>
    <row r="20453" customFormat="false" ht="12.8" hidden="false" customHeight="false" outlineLevel="0" collapsed="false">
      <c r="A20453" s="0" t="s">
        <v>19599</v>
      </c>
    </row>
    <row r="20454" customFormat="false" ht="12.8" hidden="false" customHeight="false" outlineLevel="0" collapsed="false">
      <c r="A20454" s="0" t="s">
        <v>19600</v>
      </c>
    </row>
    <row r="20455" customFormat="false" ht="12.8" hidden="false" customHeight="false" outlineLevel="0" collapsed="false">
      <c r="A20455" s="0" t="s">
        <v>19601</v>
      </c>
    </row>
    <row r="20456" customFormat="false" ht="12.8" hidden="false" customHeight="false" outlineLevel="0" collapsed="false">
      <c r="A20456" s="0" t="s">
        <v>19602</v>
      </c>
    </row>
    <row r="20457" customFormat="false" ht="12.8" hidden="false" customHeight="false" outlineLevel="0" collapsed="false">
      <c r="A20457" s="0" t="s">
        <v>19603</v>
      </c>
    </row>
    <row r="20458" customFormat="false" ht="12.8" hidden="false" customHeight="false" outlineLevel="0" collapsed="false">
      <c r="A20458" s="0" t="s">
        <v>19604</v>
      </c>
    </row>
    <row r="20459" customFormat="false" ht="12.8" hidden="false" customHeight="false" outlineLevel="0" collapsed="false">
      <c r="A20459" s="0" t="s">
        <v>19605</v>
      </c>
    </row>
    <row r="20460" customFormat="false" ht="12.8" hidden="false" customHeight="false" outlineLevel="0" collapsed="false">
      <c r="A20460" s="0" t="s">
        <v>19606</v>
      </c>
    </row>
    <row r="20461" customFormat="false" ht="12.8" hidden="false" customHeight="false" outlineLevel="0" collapsed="false">
      <c r="A20461" s="0" t="s">
        <v>19607</v>
      </c>
    </row>
    <row r="20462" customFormat="false" ht="12.8" hidden="false" customHeight="false" outlineLevel="0" collapsed="false">
      <c r="A20462" s="0" t="s">
        <v>19608</v>
      </c>
    </row>
    <row r="20463" customFormat="false" ht="12.8" hidden="false" customHeight="false" outlineLevel="0" collapsed="false">
      <c r="A20463" s="0" t="s">
        <v>19609</v>
      </c>
    </row>
    <row r="20464" customFormat="false" ht="12.8" hidden="false" customHeight="false" outlineLevel="0" collapsed="false">
      <c r="A20464" s="0" t="s">
        <v>19610</v>
      </c>
    </row>
    <row r="20465" customFormat="false" ht="12.8" hidden="false" customHeight="false" outlineLevel="0" collapsed="false">
      <c r="A20465" s="0" t="s">
        <v>19611</v>
      </c>
    </row>
    <row r="20466" customFormat="false" ht="12.8" hidden="false" customHeight="false" outlineLevel="0" collapsed="false">
      <c r="A20466" s="0" t="s">
        <v>19612</v>
      </c>
    </row>
    <row r="20467" customFormat="false" ht="12.8" hidden="false" customHeight="false" outlineLevel="0" collapsed="false">
      <c r="A20467" s="0" t="s">
        <v>19613</v>
      </c>
    </row>
    <row r="20468" customFormat="false" ht="12.8" hidden="false" customHeight="false" outlineLevel="0" collapsed="false">
      <c r="A20468" s="0" t="s">
        <v>19614</v>
      </c>
    </row>
    <row r="20469" customFormat="false" ht="12.8" hidden="false" customHeight="false" outlineLevel="0" collapsed="false">
      <c r="A20469" s="0" t="s">
        <v>19615</v>
      </c>
    </row>
    <row r="20470" customFormat="false" ht="12.8" hidden="false" customHeight="false" outlineLevel="0" collapsed="false">
      <c r="A20470" s="0" t="s">
        <v>19616</v>
      </c>
    </row>
    <row r="20471" customFormat="false" ht="12.8" hidden="false" customHeight="false" outlineLevel="0" collapsed="false">
      <c r="A20471" s="0" t="s">
        <v>19617</v>
      </c>
    </row>
    <row r="20472" customFormat="false" ht="12.8" hidden="false" customHeight="false" outlineLevel="0" collapsed="false">
      <c r="A20472" s="0" t="s">
        <v>19618</v>
      </c>
    </row>
    <row r="20473" customFormat="false" ht="12.8" hidden="false" customHeight="false" outlineLevel="0" collapsed="false">
      <c r="A20473" s="0" t="s">
        <v>19619</v>
      </c>
    </row>
    <row r="20474" customFormat="false" ht="12.8" hidden="false" customHeight="false" outlineLevel="0" collapsed="false">
      <c r="A20474" s="0" t="s">
        <v>19620</v>
      </c>
    </row>
    <row r="20475" customFormat="false" ht="12.8" hidden="false" customHeight="false" outlineLevel="0" collapsed="false">
      <c r="A20475" s="0" t="s">
        <v>19621</v>
      </c>
    </row>
    <row r="20476" customFormat="false" ht="12.8" hidden="false" customHeight="false" outlineLevel="0" collapsed="false">
      <c r="A20476" s="0" t="s">
        <v>19622</v>
      </c>
    </row>
    <row r="20477" customFormat="false" ht="12.8" hidden="false" customHeight="false" outlineLevel="0" collapsed="false">
      <c r="A20477" s="0" t="s">
        <v>19623</v>
      </c>
    </row>
    <row r="20478" customFormat="false" ht="12.8" hidden="false" customHeight="false" outlineLevel="0" collapsed="false">
      <c r="A20478" s="0" t="s">
        <v>19624</v>
      </c>
    </row>
    <row r="20479" customFormat="false" ht="12.8" hidden="false" customHeight="false" outlineLevel="0" collapsed="false">
      <c r="A20479" s="0" t="s">
        <v>19625</v>
      </c>
    </row>
    <row r="20480" customFormat="false" ht="12.8" hidden="false" customHeight="false" outlineLevel="0" collapsed="false">
      <c r="A20480" s="0" t="s">
        <v>19626</v>
      </c>
    </row>
    <row r="20481" customFormat="false" ht="12.8" hidden="false" customHeight="false" outlineLevel="0" collapsed="false">
      <c r="A20481" s="0" t="s">
        <v>19627</v>
      </c>
    </row>
    <row r="20482" customFormat="false" ht="12.8" hidden="false" customHeight="false" outlineLevel="0" collapsed="false">
      <c r="A20482" s="0" t="s">
        <v>19628</v>
      </c>
    </row>
    <row r="20483" customFormat="false" ht="12.8" hidden="false" customHeight="false" outlineLevel="0" collapsed="false">
      <c r="A20483" s="0" t="s">
        <v>19629</v>
      </c>
    </row>
    <row r="20484" customFormat="false" ht="12.8" hidden="false" customHeight="false" outlineLevel="0" collapsed="false">
      <c r="A20484" s="0" t="s">
        <v>19630</v>
      </c>
    </row>
    <row r="20485" customFormat="false" ht="12.8" hidden="false" customHeight="false" outlineLevel="0" collapsed="false">
      <c r="A20485" s="0" t="s">
        <v>19631</v>
      </c>
    </row>
    <row r="20486" customFormat="false" ht="12.8" hidden="false" customHeight="false" outlineLevel="0" collapsed="false">
      <c r="A20486" s="0" t="s">
        <v>19632</v>
      </c>
    </row>
    <row r="20487" customFormat="false" ht="12.8" hidden="false" customHeight="false" outlineLevel="0" collapsed="false">
      <c r="A20487" s="0" t="s">
        <v>19633</v>
      </c>
    </row>
    <row r="20488" customFormat="false" ht="12.8" hidden="false" customHeight="false" outlineLevel="0" collapsed="false">
      <c r="A20488" s="0" t="s">
        <v>19634</v>
      </c>
    </row>
    <row r="20489" customFormat="false" ht="12.8" hidden="false" customHeight="false" outlineLevel="0" collapsed="false">
      <c r="A20489" s="0" t="s">
        <v>19635</v>
      </c>
    </row>
    <row r="20490" customFormat="false" ht="12.8" hidden="false" customHeight="false" outlineLevel="0" collapsed="false">
      <c r="A20490" s="0" t="s">
        <v>19636</v>
      </c>
    </row>
    <row r="20491" customFormat="false" ht="12.8" hidden="false" customHeight="false" outlineLevel="0" collapsed="false">
      <c r="A20491" s="0" t="s">
        <v>19637</v>
      </c>
    </row>
    <row r="20492" customFormat="false" ht="12.8" hidden="false" customHeight="false" outlineLevel="0" collapsed="false">
      <c r="A20492" s="0" t="s">
        <v>19638</v>
      </c>
    </row>
    <row r="20493" customFormat="false" ht="12.8" hidden="false" customHeight="false" outlineLevel="0" collapsed="false">
      <c r="A20493" s="0" t="s">
        <v>19639</v>
      </c>
    </row>
    <row r="20494" customFormat="false" ht="12.8" hidden="false" customHeight="false" outlineLevel="0" collapsed="false">
      <c r="A20494" s="0" t="s">
        <v>19640</v>
      </c>
    </row>
    <row r="20495" customFormat="false" ht="12.8" hidden="false" customHeight="false" outlineLevel="0" collapsed="false">
      <c r="A20495" s="0" t="s">
        <v>19641</v>
      </c>
    </row>
    <row r="20496" customFormat="false" ht="12.8" hidden="false" customHeight="false" outlineLevel="0" collapsed="false">
      <c r="A20496" s="0" t="s">
        <v>19642</v>
      </c>
    </row>
    <row r="20497" customFormat="false" ht="12.8" hidden="false" customHeight="false" outlineLevel="0" collapsed="false">
      <c r="A20497" s="0" t="s">
        <v>19643</v>
      </c>
    </row>
    <row r="20498" customFormat="false" ht="12.8" hidden="false" customHeight="false" outlineLevel="0" collapsed="false">
      <c r="A20498" s="0" t="s">
        <v>19644</v>
      </c>
    </row>
    <row r="20499" customFormat="false" ht="12.8" hidden="false" customHeight="false" outlineLevel="0" collapsed="false">
      <c r="A20499" s="0" t="s">
        <v>19645</v>
      </c>
    </row>
    <row r="20500" customFormat="false" ht="12.8" hidden="false" customHeight="false" outlineLevel="0" collapsed="false">
      <c r="A20500" s="0" t="s">
        <v>19646</v>
      </c>
    </row>
    <row r="20501" customFormat="false" ht="12.8" hidden="false" customHeight="false" outlineLevel="0" collapsed="false">
      <c r="A20501" s="0" t="s">
        <v>19647</v>
      </c>
    </row>
    <row r="20502" customFormat="false" ht="12.8" hidden="false" customHeight="false" outlineLevel="0" collapsed="false">
      <c r="A20502" s="0" t="s">
        <v>19648</v>
      </c>
    </row>
    <row r="20503" customFormat="false" ht="12.8" hidden="false" customHeight="false" outlineLevel="0" collapsed="false">
      <c r="A20503" s="0" t="s">
        <v>19649</v>
      </c>
    </row>
    <row r="20504" customFormat="false" ht="12.8" hidden="false" customHeight="false" outlineLevel="0" collapsed="false">
      <c r="A20504" s="0" t="s">
        <v>19650</v>
      </c>
    </row>
    <row r="20505" customFormat="false" ht="12.8" hidden="false" customHeight="false" outlineLevel="0" collapsed="false">
      <c r="A20505" s="0" t="s">
        <v>19651</v>
      </c>
    </row>
    <row r="20506" customFormat="false" ht="12.8" hidden="false" customHeight="false" outlineLevel="0" collapsed="false">
      <c r="A20506" s="0" t="s">
        <v>19652</v>
      </c>
    </row>
    <row r="20507" customFormat="false" ht="12.8" hidden="false" customHeight="false" outlineLevel="0" collapsed="false">
      <c r="A20507" s="0" t="s">
        <v>19653</v>
      </c>
    </row>
    <row r="20508" customFormat="false" ht="12.8" hidden="false" customHeight="false" outlineLevel="0" collapsed="false">
      <c r="A20508" s="0" t="s">
        <v>19654</v>
      </c>
    </row>
    <row r="20509" customFormat="false" ht="12.8" hidden="false" customHeight="false" outlineLevel="0" collapsed="false">
      <c r="A20509" s="0" t="s">
        <v>19655</v>
      </c>
    </row>
    <row r="20510" customFormat="false" ht="12.8" hidden="false" customHeight="false" outlineLevel="0" collapsed="false">
      <c r="A20510" s="0" t="s">
        <v>19656</v>
      </c>
    </row>
    <row r="20511" customFormat="false" ht="12.8" hidden="false" customHeight="false" outlineLevel="0" collapsed="false">
      <c r="A20511" s="0" t="s">
        <v>19657</v>
      </c>
    </row>
    <row r="20512" customFormat="false" ht="12.8" hidden="false" customHeight="false" outlineLevel="0" collapsed="false">
      <c r="A20512" s="0" t="s">
        <v>19658</v>
      </c>
    </row>
    <row r="20513" customFormat="false" ht="12.8" hidden="false" customHeight="false" outlineLevel="0" collapsed="false">
      <c r="A20513" s="0" t="s">
        <v>19659</v>
      </c>
    </row>
    <row r="20514" customFormat="false" ht="12.8" hidden="false" customHeight="false" outlineLevel="0" collapsed="false">
      <c r="A20514" s="0" t="s">
        <v>19660</v>
      </c>
    </row>
    <row r="20515" customFormat="false" ht="12.8" hidden="false" customHeight="false" outlineLevel="0" collapsed="false">
      <c r="A20515" s="0" t="s">
        <v>19661</v>
      </c>
    </row>
    <row r="20516" customFormat="false" ht="12.8" hidden="false" customHeight="false" outlineLevel="0" collapsed="false">
      <c r="A20516" s="0" t="s">
        <v>19662</v>
      </c>
    </row>
    <row r="20517" customFormat="false" ht="12.8" hidden="false" customHeight="false" outlineLevel="0" collapsed="false">
      <c r="A20517" s="0" t="s">
        <v>19663</v>
      </c>
    </row>
    <row r="20518" customFormat="false" ht="12.8" hidden="false" customHeight="false" outlineLevel="0" collapsed="false">
      <c r="A20518" s="0" t="s">
        <v>19664</v>
      </c>
    </row>
    <row r="20519" customFormat="false" ht="12.8" hidden="false" customHeight="false" outlineLevel="0" collapsed="false">
      <c r="A20519" s="0" t="s">
        <v>19665</v>
      </c>
    </row>
    <row r="20520" customFormat="false" ht="12.8" hidden="false" customHeight="false" outlineLevel="0" collapsed="false">
      <c r="A20520" s="0" t="s">
        <v>19666</v>
      </c>
    </row>
    <row r="20521" customFormat="false" ht="12.8" hidden="false" customHeight="false" outlineLevel="0" collapsed="false">
      <c r="A20521" s="0" t="s">
        <v>19667</v>
      </c>
    </row>
    <row r="20522" customFormat="false" ht="12.8" hidden="false" customHeight="false" outlineLevel="0" collapsed="false">
      <c r="A20522" s="0" t="s">
        <v>19668</v>
      </c>
    </row>
    <row r="20523" customFormat="false" ht="12.8" hidden="false" customHeight="false" outlineLevel="0" collapsed="false">
      <c r="A20523" s="0" t="s">
        <v>19669</v>
      </c>
    </row>
    <row r="20524" customFormat="false" ht="12.8" hidden="false" customHeight="false" outlineLevel="0" collapsed="false">
      <c r="A20524" s="0" t="s">
        <v>19670</v>
      </c>
    </row>
    <row r="20525" customFormat="false" ht="12.8" hidden="false" customHeight="false" outlineLevel="0" collapsed="false">
      <c r="A20525" s="0" t="s">
        <v>19671</v>
      </c>
    </row>
    <row r="20526" customFormat="false" ht="12.8" hidden="false" customHeight="false" outlineLevel="0" collapsed="false">
      <c r="A20526" s="0" t="s">
        <v>19672</v>
      </c>
    </row>
    <row r="20527" customFormat="false" ht="12.8" hidden="false" customHeight="false" outlineLevel="0" collapsed="false">
      <c r="A20527" s="0" t="s">
        <v>19673</v>
      </c>
    </row>
    <row r="20528" customFormat="false" ht="12.8" hidden="false" customHeight="false" outlineLevel="0" collapsed="false">
      <c r="A20528" s="0" t="s">
        <v>19674</v>
      </c>
    </row>
    <row r="20529" customFormat="false" ht="12.8" hidden="false" customHeight="false" outlineLevel="0" collapsed="false">
      <c r="A20529" s="0" t="s">
        <v>19675</v>
      </c>
    </row>
    <row r="20530" customFormat="false" ht="12.8" hidden="false" customHeight="false" outlineLevel="0" collapsed="false">
      <c r="A20530" s="0" t="s">
        <v>19676</v>
      </c>
    </row>
    <row r="20531" customFormat="false" ht="12.8" hidden="false" customHeight="false" outlineLevel="0" collapsed="false">
      <c r="A20531" s="0" t="s">
        <v>19677</v>
      </c>
    </row>
    <row r="20532" customFormat="false" ht="12.8" hidden="false" customHeight="false" outlineLevel="0" collapsed="false">
      <c r="A20532" s="0" t="s">
        <v>19678</v>
      </c>
    </row>
    <row r="20533" customFormat="false" ht="12.8" hidden="false" customHeight="false" outlineLevel="0" collapsed="false">
      <c r="A20533" s="0" t="s">
        <v>19679</v>
      </c>
    </row>
    <row r="20534" customFormat="false" ht="12.8" hidden="false" customHeight="false" outlineLevel="0" collapsed="false">
      <c r="A20534" s="0" t="s">
        <v>19680</v>
      </c>
    </row>
    <row r="20535" customFormat="false" ht="12.8" hidden="false" customHeight="false" outlineLevel="0" collapsed="false">
      <c r="A20535" s="0" t="s">
        <v>19681</v>
      </c>
    </row>
    <row r="20536" customFormat="false" ht="12.8" hidden="false" customHeight="false" outlineLevel="0" collapsed="false">
      <c r="A20536" s="0" t="s">
        <v>19682</v>
      </c>
    </row>
    <row r="20537" customFormat="false" ht="12.8" hidden="false" customHeight="false" outlineLevel="0" collapsed="false">
      <c r="A20537" s="0" t="s">
        <v>19683</v>
      </c>
    </row>
    <row r="20538" customFormat="false" ht="12.8" hidden="false" customHeight="false" outlineLevel="0" collapsed="false">
      <c r="A20538" s="0" t="s">
        <v>19684</v>
      </c>
    </row>
    <row r="20539" customFormat="false" ht="12.8" hidden="false" customHeight="false" outlineLevel="0" collapsed="false">
      <c r="A20539" s="0" t="s">
        <v>19685</v>
      </c>
    </row>
    <row r="20540" customFormat="false" ht="12.8" hidden="false" customHeight="false" outlineLevel="0" collapsed="false">
      <c r="A20540" s="0" t="s">
        <v>19686</v>
      </c>
    </row>
    <row r="20541" customFormat="false" ht="12.8" hidden="false" customHeight="false" outlineLevel="0" collapsed="false">
      <c r="A20541" s="0" t="s">
        <v>19687</v>
      </c>
    </row>
    <row r="20542" customFormat="false" ht="12.8" hidden="false" customHeight="false" outlineLevel="0" collapsed="false">
      <c r="A20542" s="0" t="s">
        <v>19688</v>
      </c>
    </row>
    <row r="20543" customFormat="false" ht="12.8" hidden="false" customHeight="false" outlineLevel="0" collapsed="false">
      <c r="A20543" s="0" t="s">
        <v>19689</v>
      </c>
    </row>
    <row r="20544" customFormat="false" ht="12.8" hidden="false" customHeight="false" outlineLevel="0" collapsed="false">
      <c r="A20544" s="0" t="s">
        <v>19690</v>
      </c>
    </row>
    <row r="20545" customFormat="false" ht="12.8" hidden="false" customHeight="false" outlineLevel="0" collapsed="false">
      <c r="A20545" s="0" t="s">
        <v>19691</v>
      </c>
    </row>
    <row r="20546" customFormat="false" ht="12.8" hidden="false" customHeight="false" outlineLevel="0" collapsed="false">
      <c r="A20546" s="0" t="s">
        <v>19692</v>
      </c>
    </row>
    <row r="20547" customFormat="false" ht="12.8" hidden="false" customHeight="false" outlineLevel="0" collapsed="false">
      <c r="A20547" s="0" t="s">
        <v>19693</v>
      </c>
    </row>
    <row r="20548" customFormat="false" ht="12.8" hidden="false" customHeight="false" outlineLevel="0" collapsed="false">
      <c r="A20548" s="0" t="s">
        <v>19694</v>
      </c>
    </row>
    <row r="20549" customFormat="false" ht="12.8" hidden="false" customHeight="false" outlineLevel="0" collapsed="false">
      <c r="A20549" s="0" t="s">
        <v>19695</v>
      </c>
    </row>
    <row r="20550" customFormat="false" ht="12.8" hidden="false" customHeight="false" outlineLevel="0" collapsed="false">
      <c r="A20550" s="0" t="s">
        <v>1281</v>
      </c>
    </row>
    <row r="20551" customFormat="false" ht="12.8" hidden="false" customHeight="false" outlineLevel="0" collapsed="false">
      <c r="A20551" s="0" t="s">
        <v>19696</v>
      </c>
    </row>
    <row r="20552" customFormat="false" ht="12.8" hidden="false" customHeight="false" outlineLevel="0" collapsed="false">
      <c r="A20552" s="0" t="s">
        <v>19697</v>
      </c>
    </row>
    <row r="20553" customFormat="false" ht="12.8" hidden="false" customHeight="false" outlineLevel="0" collapsed="false">
      <c r="A20553" s="0" t="s">
        <v>19698</v>
      </c>
    </row>
    <row r="20554" customFormat="false" ht="12.8" hidden="false" customHeight="false" outlineLevel="0" collapsed="false">
      <c r="A20554" s="0" t="s">
        <v>19699</v>
      </c>
    </row>
    <row r="20555" customFormat="false" ht="12.8" hidden="false" customHeight="false" outlineLevel="0" collapsed="false">
      <c r="A20555" s="0" t="s">
        <v>19700</v>
      </c>
    </row>
    <row r="20556" customFormat="false" ht="12.8" hidden="false" customHeight="false" outlineLevel="0" collapsed="false">
      <c r="A20556" s="0" t="s">
        <v>19701</v>
      </c>
    </row>
    <row r="20557" customFormat="false" ht="12.8" hidden="false" customHeight="false" outlineLevel="0" collapsed="false">
      <c r="A20557" s="0" t="s">
        <v>19702</v>
      </c>
    </row>
    <row r="20558" customFormat="false" ht="12.8" hidden="false" customHeight="false" outlineLevel="0" collapsed="false">
      <c r="A20558" s="0" t="s">
        <v>19703</v>
      </c>
    </row>
    <row r="20559" customFormat="false" ht="12.8" hidden="false" customHeight="false" outlineLevel="0" collapsed="false">
      <c r="A20559" s="0" t="s">
        <v>19704</v>
      </c>
    </row>
    <row r="20560" customFormat="false" ht="12.8" hidden="false" customHeight="false" outlineLevel="0" collapsed="false">
      <c r="A20560" s="0" t="s">
        <v>19705</v>
      </c>
    </row>
    <row r="20561" customFormat="false" ht="12.8" hidden="false" customHeight="false" outlineLevel="0" collapsed="false">
      <c r="A20561" s="0" t="s">
        <v>19706</v>
      </c>
    </row>
    <row r="20562" customFormat="false" ht="12.8" hidden="false" customHeight="false" outlineLevel="0" collapsed="false">
      <c r="A20562" s="0" t="s">
        <v>19707</v>
      </c>
    </row>
    <row r="20563" customFormat="false" ht="12.8" hidden="false" customHeight="false" outlineLevel="0" collapsed="false">
      <c r="A20563" s="0" t="s">
        <v>19708</v>
      </c>
    </row>
    <row r="20564" customFormat="false" ht="12.8" hidden="false" customHeight="false" outlineLevel="0" collapsed="false">
      <c r="A20564" s="0" t="s">
        <v>19709</v>
      </c>
    </row>
    <row r="20565" customFormat="false" ht="12.8" hidden="false" customHeight="false" outlineLevel="0" collapsed="false">
      <c r="A20565" s="0" t="s">
        <v>19710</v>
      </c>
    </row>
    <row r="20566" customFormat="false" ht="12.8" hidden="false" customHeight="false" outlineLevel="0" collapsed="false">
      <c r="A20566" s="0" t="s">
        <v>19711</v>
      </c>
    </row>
    <row r="20567" customFormat="false" ht="12.8" hidden="false" customHeight="false" outlineLevel="0" collapsed="false">
      <c r="A20567" s="0" t="s">
        <v>19712</v>
      </c>
    </row>
    <row r="20568" customFormat="false" ht="12.8" hidden="false" customHeight="false" outlineLevel="0" collapsed="false">
      <c r="A20568" s="0" t="s">
        <v>19713</v>
      </c>
    </row>
    <row r="20569" customFormat="false" ht="12.8" hidden="false" customHeight="false" outlineLevel="0" collapsed="false">
      <c r="A20569" s="0" t="s">
        <v>19714</v>
      </c>
    </row>
    <row r="20570" customFormat="false" ht="12.8" hidden="false" customHeight="false" outlineLevel="0" collapsed="false">
      <c r="A20570" s="0" t="s">
        <v>19715</v>
      </c>
    </row>
    <row r="20571" customFormat="false" ht="12.8" hidden="false" customHeight="false" outlineLevel="0" collapsed="false">
      <c r="A20571" s="0" t="s">
        <v>19716</v>
      </c>
    </row>
    <row r="20572" customFormat="false" ht="12.8" hidden="false" customHeight="false" outlineLevel="0" collapsed="false">
      <c r="A20572" s="0" t="s">
        <v>19717</v>
      </c>
    </row>
    <row r="20573" customFormat="false" ht="12.8" hidden="false" customHeight="false" outlineLevel="0" collapsed="false">
      <c r="A20573" s="0" t="s">
        <v>19718</v>
      </c>
    </row>
    <row r="20574" customFormat="false" ht="12.8" hidden="false" customHeight="false" outlineLevel="0" collapsed="false">
      <c r="A20574" s="0" t="s">
        <v>19719</v>
      </c>
    </row>
    <row r="20575" customFormat="false" ht="12.8" hidden="false" customHeight="false" outlineLevel="0" collapsed="false">
      <c r="A20575" s="0" t="s">
        <v>19720</v>
      </c>
    </row>
    <row r="20576" customFormat="false" ht="12.8" hidden="false" customHeight="false" outlineLevel="0" collapsed="false">
      <c r="A20576" s="0" t="s">
        <v>19721</v>
      </c>
    </row>
    <row r="20577" customFormat="false" ht="12.8" hidden="false" customHeight="false" outlineLevel="0" collapsed="false">
      <c r="A20577" s="0" t="s">
        <v>19722</v>
      </c>
    </row>
    <row r="20578" customFormat="false" ht="12.8" hidden="false" customHeight="false" outlineLevel="0" collapsed="false">
      <c r="A20578" s="0" t="s">
        <v>19723</v>
      </c>
    </row>
    <row r="20579" customFormat="false" ht="12.8" hidden="false" customHeight="false" outlineLevel="0" collapsed="false">
      <c r="A20579" s="0" t="s">
        <v>19724</v>
      </c>
    </row>
    <row r="20580" customFormat="false" ht="12.8" hidden="false" customHeight="false" outlineLevel="0" collapsed="false">
      <c r="A20580" s="0" t="s">
        <v>19725</v>
      </c>
    </row>
    <row r="20581" customFormat="false" ht="12.8" hidden="false" customHeight="false" outlineLevel="0" collapsed="false">
      <c r="A20581" s="0" t="s">
        <v>19726</v>
      </c>
    </row>
    <row r="20582" customFormat="false" ht="12.8" hidden="false" customHeight="false" outlineLevel="0" collapsed="false">
      <c r="A20582" s="0" t="s">
        <v>19727</v>
      </c>
    </row>
    <row r="20583" customFormat="false" ht="12.8" hidden="false" customHeight="false" outlineLevel="0" collapsed="false">
      <c r="A20583" s="0" t="s">
        <v>19728</v>
      </c>
    </row>
    <row r="20584" customFormat="false" ht="12.8" hidden="false" customHeight="false" outlineLevel="0" collapsed="false">
      <c r="A20584" s="0" t="s">
        <v>19729</v>
      </c>
    </row>
    <row r="20585" customFormat="false" ht="12.8" hidden="false" customHeight="false" outlineLevel="0" collapsed="false">
      <c r="A20585" s="0" t="s">
        <v>19730</v>
      </c>
    </row>
    <row r="20586" customFormat="false" ht="12.8" hidden="false" customHeight="false" outlineLevel="0" collapsed="false">
      <c r="A20586" s="0" t="s">
        <v>19731</v>
      </c>
    </row>
    <row r="20587" customFormat="false" ht="12.8" hidden="false" customHeight="false" outlineLevel="0" collapsed="false">
      <c r="A20587" s="0" t="s">
        <v>19732</v>
      </c>
    </row>
    <row r="20588" customFormat="false" ht="12.8" hidden="false" customHeight="false" outlineLevel="0" collapsed="false">
      <c r="A20588" s="0" t="s">
        <v>19733</v>
      </c>
    </row>
    <row r="20589" customFormat="false" ht="12.8" hidden="false" customHeight="false" outlineLevel="0" collapsed="false">
      <c r="A20589" s="0" t="s">
        <v>19734</v>
      </c>
    </row>
    <row r="20590" customFormat="false" ht="12.8" hidden="false" customHeight="false" outlineLevel="0" collapsed="false">
      <c r="A20590" s="0" t="s">
        <v>19735</v>
      </c>
    </row>
    <row r="20591" customFormat="false" ht="12.8" hidden="false" customHeight="false" outlineLevel="0" collapsed="false">
      <c r="A20591" s="0" t="s">
        <v>19736</v>
      </c>
    </row>
    <row r="20592" customFormat="false" ht="12.8" hidden="false" customHeight="false" outlineLevel="0" collapsed="false">
      <c r="A20592" s="0" t="s">
        <v>19737</v>
      </c>
    </row>
    <row r="20593" customFormat="false" ht="12.8" hidden="false" customHeight="false" outlineLevel="0" collapsed="false">
      <c r="A20593" s="0" t="s">
        <v>19738</v>
      </c>
    </row>
    <row r="20594" customFormat="false" ht="12.8" hidden="false" customHeight="false" outlineLevel="0" collapsed="false">
      <c r="A20594" s="0" t="s">
        <v>19739</v>
      </c>
    </row>
    <row r="20595" customFormat="false" ht="12.8" hidden="false" customHeight="false" outlineLevel="0" collapsed="false">
      <c r="A20595" s="0" t="s">
        <v>19740</v>
      </c>
    </row>
    <row r="20596" customFormat="false" ht="12.8" hidden="false" customHeight="false" outlineLevel="0" collapsed="false">
      <c r="A20596" s="0" t="s">
        <v>19741</v>
      </c>
    </row>
    <row r="20597" customFormat="false" ht="12.8" hidden="false" customHeight="false" outlineLevel="0" collapsed="false">
      <c r="A20597" s="0" t="s">
        <v>19742</v>
      </c>
    </row>
    <row r="20598" customFormat="false" ht="12.8" hidden="false" customHeight="false" outlineLevel="0" collapsed="false">
      <c r="A20598" s="0" t="s">
        <v>19743</v>
      </c>
    </row>
    <row r="20599" customFormat="false" ht="12.8" hidden="false" customHeight="false" outlineLevel="0" collapsed="false">
      <c r="A20599" s="0" t="s">
        <v>19744</v>
      </c>
    </row>
    <row r="20600" customFormat="false" ht="12.8" hidden="false" customHeight="false" outlineLevel="0" collapsed="false">
      <c r="A20600" s="0" t="s">
        <v>19745</v>
      </c>
    </row>
    <row r="20601" customFormat="false" ht="12.8" hidden="false" customHeight="false" outlineLevel="0" collapsed="false">
      <c r="A20601" s="0" t="s">
        <v>19746</v>
      </c>
    </row>
    <row r="20602" customFormat="false" ht="12.8" hidden="false" customHeight="false" outlineLevel="0" collapsed="false">
      <c r="A20602" s="0" t="s">
        <v>19747</v>
      </c>
    </row>
    <row r="20603" customFormat="false" ht="12.8" hidden="false" customHeight="false" outlineLevel="0" collapsed="false">
      <c r="A20603" s="0" t="s">
        <v>19748</v>
      </c>
    </row>
    <row r="20604" customFormat="false" ht="12.8" hidden="false" customHeight="false" outlineLevel="0" collapsed="false">
      <c r="A20604" s="0" t="s">
        <v>19749</v>
      </c>
    </row>
    <row r="20605" customFormat="false" ht="12.8" hidden="false" customHeight="false" outlineLevel="0" collapsed="false">
      <c r="A20605" s="0" t="s">
        <v>19750</v>
      </c>
    </row>
    <row r="20606" customFormat="false" ht="12.8" hidden="false" customHeight="false" outlineLevel="0" collapsed="false">
      <c r="A20606" s="0" t="s">
        <v>19751</v>
      </c>
    </row>
    <row r="20607" customFormat="false" ht="12.8" hidden="false" customHeight="false" outlineLevel="0" collapsed="false">
      <c r="A20607" s="0" t="s">
        <v>19752</v>
      </c>
    </row>
    <row r="20608" customFormat="false" ht="12.8" hidden="false" customHeight="false" outlineLevel="0" collapsed="false">
      <c r="A20608" s="0" t="s">
        <v>19753</v>
      </c>
    </row>
    <row r="20609" customFormat="false" ht="12.8" hidden="false" customHeight="false" outlineLevel="0" collapsed="false">
      <c r="A20609" s="0" t="s">
        <v>19754</v>
      </c>
    </row>
    <row r="20610" customFormat="false" ht="12.8" hidden="false" customHeight="false" outlineLevel="0" collapsed="false">
      <c r="A20610" s="0" t="s">
        <v>19755</v>
      </c>
    </row>
    <row r="20611" customFormat="false" ht="12.8" hidden="false" customHeight="false" outlineLevel="0" collapsed="false">
      <c r="A20611" s="0" t="s">
        <v>19756</v>
      </c>
    </row>
    <row r="20612" customFormat="false" ht="12.8" hidden="false" customHeight="false" outlineLevel="0" collapsed="false">
      <c r="A20612" s="0" t="s">
        <v>19757</v>
      </c>
    </row>
    <row r="20613" customFormat="false" ht="12.8" hidden="false" customHeight="false" outlineLevel="0" collapsed="false">
      <c r="A20613" s="0" t="s">
        <v>19758</v>
      </c>
    </row>
    <row r="20614" customFormat="false" ht="12.8" hidden="false" customHeight="false" outlineLevel="0" collapsed="false">
      <c r="A20614" s="0" t="s">
        <v>19759</v>
      </c>
    </row>
    <row r="20615" customFormat="false" ht="12.8" hidden="false" customHeight="false" outlineLevel="0" collapsed="false">
      <c r="A20615" s="0" t="s">
        <v>19760</v>
      </c>
    </row>
    <row r="20616" customFormat="false" ht="12.8" hidden="false" customHeight="false" outlineLevel="0" collapsed="false">
      <c r="A20616" s="0" t="s">
        <v>19761</v>
      </c>
    </row>
    <row r="20617" customFormat="false" ht="12.8" hidden="false" customHeight="false" outlineLevel="0" collapsed="false">
      <c r="A20617" s="0" t="s">
        <v>19762</v>
      </c>
    </row>
    <row r="20618" customFormat="false" ht="12.8" hidden="false" customHeight="false" outlineLevel="0" collapsed="false">
      <c r="A20618" s="0" t="s">
        <v>19763</v>
      </c>
    </row>
    <row r="20619" customFormat="false" ht="12.8" hidden="false" customHeight="false" outlineLevel="0" collapsed="false">
      <c r="A20619" s="0" t="s">
        <v>19764</v>
      </c>
    </row>
    <row r="20620" customFormat="false" ht="12.8" hidden="false" customHeight="false" outlineLevel="0" collapsed="false">
      <c r="A20620" s="0" t="s">
        <v>19765</v>
      </c>
    </row>
    <row r="20621" customFormat="false" ht="12.8" hidden="false" customHeight="false" outlineLevel="0" collapsed="false">
      <c r="A20621" s="0" t="s">
        <v>19766</v>
      </c>
    </row>
    <row r="20622" customFormat="false" ht="12.8" hidden="false" customHeight="false" outlineLevel="0" collapsed="false">
      <c r="A20622" s="0" t="s">
        <v>19767</v>
      </c>
    </row>
    <row r="20623" customFormat="false" ht="12.8" hidden="false" customHeight="false" outlineLevel="0" collapsed="false">
      <c r="A20623" s="0" t="s">
        <v>19768</v>
      </c>
    </row>
    <row r="20624" customFormat="false" ht="12.8" hidden="false" customHeight="false" outlineLevel="0" collapsed="false">
      <c r="A20624" s="0" t="s">
        <v>19769</v>
      </c>
    </row>
    <row r="20625" customFormat="false" ht="12.8" hidden="false" customHeight="false" outlineLevel="0" collapsed="false">
      <c r="A20625" s="0" t="s">
        <v>19770</v>
      </c>
    </row>
    <row r="20626" customFormat="false" ht="12.8" hidden="false" customHeight="false" outlineLevel="0" collapsed="false">
      <c r="A20626" s="0" t="s">
        <v>19771</v>
      </c>
    </row>
    <row r="20627" customFormat="false" ht="12.8" hidden="false" customHeight="false" outlineLevel="0" collapsed="false">
      <c r="A20627" s="0" t="s">
        <v>19772</v>
      </c>
    </row>
    <row r="20628" customFormat="false" ht="12.8" hidden="false" customHeight="false" outlineLevel="0" collapsed="false">
      <c r="A20628" s="0" t="s">
        <v>19773</v>
      </c>
    </row>
    <row r="20629" customFormat="false" ht="12.8" hidden="false" customHeight="false" outlineLevel="0" collapsed="false">
      <c r="A20629" s="0" t="s">
        <v>19774</v>
      </c>
    </row>
    <row r="20630" customFormat="false" ht="12.8" hidden="false" customHeight="false" outlineLevel="0" collapsed="false">
      <c r="A20630" s="0" t="s">
        <v>19775</v>
      </c>
    </row>
    <row r="20632" customFormat="false" ht="12.8" hidden="false" customHeight="false" outlineLevel="0" collapsed="false">
      <c r="A20632" s="0" t="s">
        <v>19776</v>
      </c>
    </row>
    <row r="20634" customFormat="false" ht="12.8" hidden="false" customHeight="false" outlineLevel="0" collapsed="false">
      <c r="A20634" s="0" t="s">
        <v>19777</v>
      </c>
    </row>
    <row r="20636" customFormat="false" ht="12.8" hidden="false" customHeight="false" outlineLevel="0" collapsed="false">
      <c r="A20636" s="0" t="s">
        <v>19778</v>
      </c>
    </row>
    <row r="20638" customFormat="false" ht="12.8" hidden="false" customHeight="false" outlineLevel="0" collapsed="false">
      <c r="A20638" s="0" t="s">
        <v>19779</v>
      </c>
    </row>
    <row r="20640" customFormat="false" ht="12.8" hidden="false" customHeight="false" outlineLevel="0" collapsed="false">
      <c r="A20640" s="0" t="s">
        <v>19780</v>
      </c>
    </row>
    <row r="20641" customFormat="false" ht="12.8" hidden="false" customHeight="false" outlineLevel="0" collapsed="false">
      <c r="A20641" s="0" t="s">
        <v>19781</v>
      </c>
    </row>
    <row r="20642" customFormat="false" ht="12.8" hidden="false" customHeight="false" outlineLevel="0" collapsed="false">
      <c r="A20642" s="0" t="s">
        <v>19782</v>
      </c>
    </row>
    <row r="20643" customFormat="false" ht="12.8" hidden="false" customHeight="false" outlineLevel="0" collapsed="false">
      <c r="A20643" s="0" t="s">
        <v>19783</v>
      </c>
    </row>
    <row r="20644" customFormat="false" ht="12.8" hidden="false" customHeight="false" outlineLevel="0" collapsed="false">
      <c r="A20644" s="0" t="s">
        <v>19784</v>
      </c>
    </row>
    <row r="20645" customFormat="false" ht="12.8" hidden="false" customHeight="false" outlineLevel="0" collapsed="false">
      <c r="A20645" s="0" t="s">
        <v>19785</v>
      </c>
    </row>
    <row r="20646" customFormat="false" ht="12.8" hidden="false" customHeight="false" outlineLevel="0" collapsed="false">
      <c r="A20646" s="0" t="s">
        <v>19786</v>
      </c>
    </row>
    <row r="20647" customFormat="false" ht="12.8" hidden="false" customHeight="false" outlineLevel="0" collapsed="false">
      <c r="A20647" s="0" t="s">
        <v>19787</v>
      </c>
    </row>
    <row r="20648" customFormat="false" ht="12.8" hidden="false" customHeight="false" outlineLevel="0" collapsed="false">
      <c r="A20648" s="0" t="s">
        <v>19788</v>
      </c>
    </row>
    <row r="20649" customFormat="false" ht="12.8" hidden="false" customHeight="false" outlineLevel="0" collapsed="false">
      <c r="A20649" s="0" t="s">
        <v>19789</v>
      </c>
    </row>
    <row r="20650" customFormat="false" ht="12.8" hidden="false" customHeight="false" outlineLevel="0" collapsed="false">
      <c r="A20650" s="0" t="s">
        <v>19790</v>
      </c>
    </row>
    <row r="20651" customFormat="false" ht="12.8" hidden="false" customHeight="false" outlineLevel="0" collapsed="false">
      <c r="A20651" s="0" t="s">
        <v>19791</v>
      </c>
    </row>
    <row r="20652" customFormat="false" ht="12.8" hidden="false" customHeight="false" outlineLevel="0" collapsed="false">
      <c r="A20652" s="0" t="s">
        <v>19792</v>
      </c>
    </row>
    <row r="20654" customFormat="false" ht="12.8" hidden="false" customHeight="false" outlineLevel="0" collapsed="false">
      <c r="A20654" s="0" t="s">
        <v>19793</v>
      </c>
    </row>
    <row r="20656" customFormat="false" ht="12.8" hidden="false" customHeight="false" outlineLevel="0" collapsed="false">
      <c r="A20656" s="0" t="s">
        <v>19794</v>
      </c>
    </row>
    <row r="20658" customFormat="false" ht="12.8" hidden="false" customHeight="false" outlineLevel="0" collapsed="false">
      <c r="A20658" s="0" t="s">
        <v>19795</v>
      </c>
    </row>
    <row r="20660" customFormat="false" ht="12.8" hidden="false" customHeight="false" outlineLevel="0" collapsed="false">
      <c r="A20660" s="0" t="s">
        <v>19796</v>
      </c>
    </row>
    <row r="20662" customFormat="false" ht="12.8" hidden="false" customHeight="false" outlineLevel="0" collapsed="false">
      <c r="A20662" s="0" t="s">
        <v>19797</v>
      </c>
    </row>
    <row r="20663" customFormat="false" ht="12.8" hidden="false" customHeight="false" outlineLevel="0" collapsed="false">
      <c r="A20663" s="0" t="s">
        <v>19781</v>
      </c>
    </row>
    <row r="20664" customFormat="false" ht="12.8" hidden="false" customHeight="false" outlineLevel="0" collapsed="false">
      <c r="A20664" s="0" t="s">
        <v>19782</v>
      </c>
    </row>
    <row r="20665" customFormat="false" ht="12.8" hidden="false" customHeight="false" outlineLevel="0" collapsed="false">
      <c r="A20665" s="0" t="s">
        <v>19798</v>
      </c>
    </row>
    <row r="20666" customFormat="false" ht="12.8" hidden="false" customHeight="false" outlineLevel="0" collapsed="false">
      <c r="A20666" s="0" t="s">
        <v>19799</v>
      </c>
    </row>
    <row r="20667" customFormat="false" ht="12.8" hidden="false" customHeight="false" outlineLevel="0" collapsed="false">
      <c r="A20667" s="0" t="s">
        <v>19800</v>
      </c>
    </row>
    <row r="20668" customFormat="false" ht="12.8" hidden="false" customHeight="false" outlineLevel="0" collapsed="false">
      <c r="A20668" s="0" t="s">
        <v>19801</v>
      </c>
    </row>
    <row r="20669" customFormat="false" ht="12.8" hidden="false" customHeight="false" outlineLevel="0" collapsed="false">
      <c r="A20669" s="0" t="s">
        <v>19802</v>
      </c>
    </row>
    <row r="20670" customFormat="false" ht="12.8" hidden="false" customHeight="false" outlineLevel="0" collapsed="false">
      <c r="A20670" s="0" t="s">
        <v>19803</v>
      </c>
    </row>
    <row r="20671" customFormat="false" ht="12.8" hidden="false" customHeight="false" outlineLevel="0" collapsed="false">
      <c r="A20671" s="0" t="s">
        <v>19804</v>
      </c>
    </row>
    <row r="20672" customFormat="false" ht="12.8" hidden="false" customHeight="false" outlineLevel="0" collapsed="false">
      <c r="A20672" s="0" t="s">
        <v>19805</v>
      </c>
    </row>
    <row r="20673" customFormat="false" ht="12.8" hidden="false" customHeight="false" outlineLevel="0" collapsed="false">
      <c r="A20673" s="0" t="s">
        <v>19806</v>
      </c>
    </row>
    <row r="20674" customFormat="false" ht="12.8" hidden="false" customHeight="false" outlineLevel="0" collapsed="false">
      <c r="A20674" s="0" t="s">
        <v>1281</v>
      </c>
    </row>
    <row r="20675" customFormat="false" ht="12.8" hidden="false" customHeight="false" outlineLevel="0" collapsed="false">
      <c r="A20675" s="0" t="s">
        <v>19807</v>
      </c>
    </row>
    <row r="20676" customFormat="false" ht="12.8" hidden="false" customHeight="false" outlineLevel="0" collapsed="false">
      <c r="A20676" s="0" t="s">
        <v>19808</v>
      </c>
    </row>
    <row r="20677" customFormat="false" ht="12.8" hidden="false" customHeight="false" outlineLevel="0" collapsed="false">
      <c r="A20677" s="0" t="s">
        <v>19809</v>
      </c>
    </row>
    <row r="20678" customFormat="false" ht="12.8" hidden="false" customHeight="false" outlineLevel="0" collapsed="false">
      <c r="A20678" s="0" t="s">
        <v>19810</v>
      </c>
    </row>
    <row r="20679" customFormat="false" ht="12.8" hidden="false" customHeight="false" outlineLevel="0" collapsed="false">
      <c r="A20679" s="0" t="s">
        <v>19811</v>
      </c>
    </row>
    <row r="20680" customFormat="false" ht="12.8" hidden="false" customHeight="false" outlineLevel="0" collapsed="false">
      <c r="A20680" s="0" t="s">
        <v>19812</v>
      </c>
    </row>
    <row r="20681" customFormat="false" ht="12.8" hidden="false" customHeight="false" outlineLevel="0" collapsed="false">
      <c r="A20681" s="0" t="s">
        <v>1281</v>
      </c>
    </row>
    <row r="20682" customFormat="false" ht="12.8" hidden="false" customHeight="false" outlineLevel="0" collapsed="false">
      <c r="A20682" s="0" t="s">
        <v>19813</v>
      </c>
    </row>
    <row r="20683" customFormat="false" ht="12.8" hidden="false" customHeight="false" outlineLevel="0" collapsed="false">
      <c r="A20683" s="0" t="s">
        <v>19814</v>
      </c>
    </row>
    <row r="20684" customFormat="false" ht="12.8" hidden="false" customHeight="false" outlineLevel="0" collapsed="false">
      <c r="A20684" s="0" t="s">
        <v>19815</v>
      </c>
    </row>
    <row r="20685" customFormat="false" ht="12.8" hidden="false" customHeight="false" outlineLevel="0" collapsed="false">
      <c r="A20685" s="0" t="s">
        <v>19816</v>
      </c>
    </row>
    <row r="20686" customFormat="false" ht="12.8" hidden="false" customHeight="false" outlineLevel="0" collapsed="false">
      <c r="A20686" s="0" t="s">
        <v>19817</v>
      </c>
    </row>
    <row r="20687" customFormat="false" ht="12.8" hidden="false" customHeight="false" outlineLevel="0" collapsed="false">
      <c r="A20687" s="0" t="s">
        <v>19818</v>
      </c>
    </row>
    <row r="20688" customFormat="false" ht="12.8" hidden="false" customHeight="false" outlineLevel="0" collapsed="false">
      <c r="A20688" s="0" t="s">
        <v>19819</v>
      </c>
    </row>
    <row r="20689" customFormat="false" ht="12.8" hidden="false" customHeight="false" outlineLevel="0" collapsed="false">
      <c r="A20689" s="0" t="s">
        <v>19820</v>
      </c>
    </row>
    <row r="20690" customFormat="false" ht="12.8" hidden="false" customHeight="false" outlineLevel="0" collapsed="false">
      <c r="A20690" s="0" t="s">
        <v>19821</v>
      </c>
    </row>
    <row r="20691" customFormat="false" ht="12.8" hidden="false" customHeight="false" outlineLevel="0" collapsed="false">
      <c r="A20691" s="0" t="s">
        <v>19822</v>
      </c>
    </row>
    <row r="20692" customFormat="false" ht="12.8" hidden="false" customHeight="false" outlineLevel="0" collapsed="false">
      <c r="A20692" s="0" t="s">
        <v>19823</v>
      </c>
    </row>
    <row r="20693" customFormat="false" ht="12.8" hidden="false" customHeight="false" outlineLevel="0" collapsed="false">
      <c r="A20693" s="0" t="s">
        <v>19824</v>
      </c>
    </row>
    <row r="20694" customFormat="false" ht="12.8" hidden="false" customHeight="false" outlineLevel="0" collapsed="false">
      <c r="A20694" s="0" t="s">
        <v>19825</v>
      </c>
    </row>
    <row r="20695" customFormat="false" ht="12.8" hidden="false" customHeight="false" outlineLevel="0" collapsed="false">
      <c r="A20695" s="0" t="s">
        <v>19826</v>
      </c>
    </row>
    <row r="20696" customFormat="false" ht="12.8" hidden="false" customHeight="false" outlineLevel="0" collapsed="false">
      <c r="A20696" s="0" t="s">
        <v>19827</v>
      </c>
    </row>
    <row r="20697" customFormat="false" ht="12.8" hidden="false" customHeight="false" outlineLevel="0" collapsed="false">
      <c r="A20697" s="0" t="s">
        <v>19828</v>
      </c>
    </row>
    <row r="20698" customFormat="false" ht="12.8" hidden="false" customHeight="false" outlineLevel="0" collapsed="false">
      <c r="A20698" s="0" t="s">
        <v>19829</v>
      </c>
    </row>
    <row r="20699" customFormat="false" ht="12.8" hidden="false" customHeight="false" outlineLevel="0" collapsed="false">
      <c r="A20699" s="0" t="s">
        <v>19830</v>
      </c>
    </row>
    <row r="20700" customFormat="false" ht="12.8" hidden="false" customHeight="false" outlineLevel="0" collapsed="false">
      <c r="A20700" s="0" t="s">
        <v>19831</v>
      </c>
      <c r="B20700" s="0" t="s">
        <v>19832</v>
      </c>
    </row>
    <row r="20701" customFormat="false" ht="12.8" hidden="false" customHeight="false" outlineLevel="0" collapsed="false">
      <c r="A20701" s="0" t="s">
        <v>19833</v>
      </c>
    </row>
    <row r="20702" customFormat="false" ht="12.8" hidden="false" customHeight="false" outlineLevel="0" collapsed="false">
      <c r="A20702" s="0" t="s">
        <v>19834</v>
      </c>
    </row>
    <row r="20703" customFormat="false" ht="12.8" hidden="false" customHeight="false" outlineLevel="0" collapsed="false">
      <c r="A20703" s="0" t="s">
        <v>19835</v>
      </c>
    </row>
    <row r="20704" customFormat="false" ht="12.8" hidden="false" customHeight="false" outlineLevel="0" collapsed="false">
      <c r="A20704" s="0" t="s">
        <v>19836</v>
      </c>
    </row>
    <row r="20705" customFormat="false" ht="12.8" hidden="false" customHeight="false" outlineLevel="0" collapsed="false">
      <c r="A20705" s="0" t="s">
        <v>19837</v>
      </c>
    </row>
    <row r="20706" customFormat="false" ht="12.8" hidden="false" customHeight="false" outlineLevel="0" collapsed="false">
      <c r="A20706" s="0" t="s">
        <v>19838</v>
      </c>
    </row>
    <row r="20707" customFormat="false" ht="12.8" hidden="false" customHeight="false" outlineLevel="0" collapsed="false">
      <c r="A20707" s="0" t="s">
        <v>19839</v>
      </c>
    </row>
    <row r="20708" customFormat="false" ht="12.8" hidden="false" customHeight="false" outlineLevel="0" collapsed="false">
      <c r="A20708" s="0" t="s">
        <v>19840</v>
      </c>
    </row>
    <row r="20709" customFormat="false" ht="12.8" hidden="false" customHeight="false" outlineLevel="0" collapsed="false">
      <c r="A20709" s="0" t="s">
        <v>19841</v>
      </c>
    </row>
    <row r="20710" customFormat="false" ht="12.8" hidden="false" customHeight="false" outlineLevel="0" collapsed="false">
      <c r="A20710" s="0" t="s">
        <v>19842</v>
      </c>
    </row>
    <row r="20711" customFormat="false" ht="12.8" hidden="false" customHeight="false" outlineLevel="0" collapsed="false">
      <c r="A20711" s="0" t="s">
        <v>19843</v>
      </c>
    </row>
    <row r="20712" customFormat="false" ht="12.8" hidden="false" customHeight="false" outlineLevel="0" collapsed="false">
      <c r="A20712" s="0" t="s">
        <v>19844</v>
      </c>
    </row>
    <row r="20713" customFormat="false" ht="12.8" hidden="false" customHeight="false" outlineLevel="0" collapsed="false">
      <c r="A20713" s="0" t="s">
        <v>19845</v>
      </c>
    </row>
    <row r="20714" customFormat="false" ht="12.8" hidden="false" customHeight="false" outlineLevel="0" collapsed="false">
      <c r="A20714" s="0" t="s">
        <v>19846</v>
      </c>
    </row>
    <row r="20715" customFormat="false" ht="12.8" hidden="false" customHeight="false" outlineLevel="0" collapsed="false">
      <c r="A20715" s="0" t="s">
        <v>19847</v>
      </c>
    </row>
    <row r="20716" customFormat="false" ht="12.8" hidden="false" customHeight="false" outlineLevel="0" collapsed="false">
      <c r="A20716" s="0" t="s">
        <v>19848</v>
      </c>
    </row>
    <row r="20717" customFormat="false" ht="12.8" hidden="false" customHeight="false" outlineLevel="0" collapsed="false">
      <c r="A20717" s="0" t="s">
        <v>19849</v>
      </c>
    </row>
    <row r="20718" customFormat="false" ht="12.8" hidden="false" customHeight="false" outlineLevel="0" collapsed="false">
      <c r="A20718" s="0" t="s">
        <v>19850</v>
      </c>
    </row>
    <row r="20719" customFormat="false" ht="12.8" hidden="false" customHeight="false" outlineLevel="0" collapsed="false">
      <c r="A20719" s="0" t="s">
        <v>19851</v>
      </c>
    </row>
    <row r="20720" customFormat="false" ht="12.8" hidden="false" customHeight="false" outlineLevel="0" collapsed="false">
      <c r="A20720" s="0" t="s">
        <v>19852</v>
      </c>
    </row>
    <row r="20721" customFormat="false" ht="12.8" hidden="false" customHeight="false" outlineLevel="0" collapsed="false">
      <c r="A20721" s="0" t="s">
        <v>19853</v>
      </c>
    </row>
    <row r="20722" customFormat="false" ht="12.8" hidden="false" customHeight="false" outlineLevel="0" collapsed="false">
      <c r="A20722" s="0" t="s">
        <v>19854</v>
      </c>
    </row>
    <row r="20723" customFormat="false" ht="12.8" hidden="false" customHeight="false" outlineLevel="0" collapsed="false">
      <c r="A20723" s="0" t="s">
        <v>19855</v>
      </c>
    </row>
    <row r="20724" customFormat="false" ht="12.8" hidden="false" customHeight="false" outlineLevel="0" collapsed="false">
      <c r="A20724" s="0" t="s">
        <v>19856</v>
      </c>
    </row>
    <row r="20725" customFormat="false" ht="12.8" hidden="false" customHeight="false" outlineLevel="0" collapsed="false">
      <c r="A20725" s="0" t="s">
        <v>19857</v>
      </c>
    </row>
    <row r="20726" customFormat="false" ht="12.8" hidden="false" customHeight="false" outlineLevel="0" collapsed="false">
      <c r="A20726" s="0" t="s">
        <v>19858</v>
      </c>
    </row>
    <row r="20727" customFormat="false" ht="12.8" hidden="false" customHeight="false" outlineLevel="0" collapsed="false">
      <c r="A20727" s="0" t="s">
        <v>19859</v>
      </c>
    </row>
    <row r="20728" customFormat="false" ht="12.8" hidden="false" customHeight="false" outlineLevel="0" collapsed="false">
      <c r="A20728" s="0" t="s">
        <v>19860</v>
      </c>
    </row>
    <row r="20729" customFormat="false" ht="12.8" hidden="false" customHeight="false" outlineLevel="0" collapsed="false">
      <c r="A20729" s="0" t="s">
        <v>19861</v>
      </c>
    </row>
    <row r="20730" customFormat="false" ht="12.8" hidden="false" customHeight="false" outlineLevel="0" collapsed="false">
      <c r="A20730" s="0" t="s">
        <v>19862</v>
      </c>
    </row>
    <row r="20731" customFormat="false" ht="12.8" hidden="false" customHeight="false" outlineLevel="0" collapsed="false">
      <c r="A20731" s="0" t="s">
        <v>19863</v>
      </c>
    </row>
    <row r="20732" customFormat="false" ht="12.8" hidden="false" customHeight="false" outlineLevel="0" collapsed="false">
      <c r="A20732" s="0" t="s">
        <v>19864</v>
      </c>
    </row>
    <row r="20733" customFormat="false" ht="12.8" hidden="false" customHeight="false" outlineLevel="0" collapsed="false">
      <c r="A20733" s="0" t="s">
        <v>19865</v>
      </c>
    </row>
    <row r="20734" customFormat="false" ht="12.8" hidden="false" customHeight="false" outlineLevel="0" collapsed="false">
      <c r="A20734" s="0" t="s">
        <v>19866</v>
      </c>
    </row>
    <row r="20735" customFormat="false" ht="12.8" hidden="false" customHeight="false" outlineLevel="0" collapsed="false">
      <c r="A20735" s="0" t="s">
        <v>19867</v>
      </c>
    </row>
    <row r="20736" customFormat="false" ht="12.8" hidden="false" customHeight="false" outlineLevel="0" collapsed="false">
      <c r="A20736" s="0" t="s">
        <v>19868</v>
      </c>
    </row>
    <row r="20737" customFormat="false" ht="12.8" hidden="false" customHeight="false" outlineLevel="0" collapsed="false">
      <c r="A20737" s="0" t="s">
        <v>19869</v>
      </c>
    </row>
    <row r="20738" customFormat="false" ht="12.8" hidden="false" customHeight="false" outlineLevel="0" collapsed="false">
      <c r="A20738" s="0" t="s">
        <v>19870</v>
      </c>
    </row>
    <row r="20739" customFormat="false" ht="12.8" hidden="false" customHeight="false" outlineLevel="0" collapsed="false">
      <c r="A20739" s="0" t="s">
        <v>19871</v>
      </c>
    </row>
    <row r="20740" customFormat="false" ht="12.8" hidden="false" customHeight="false" outlineLevel="0" collapsed="false">
      <c r="A20740" s="0" t="s">
        <v>19872</v>
      </c>
    </row>
    <row r="20741" customFormat="false" ht="12.8" hidden="false" customHeight="false" outlineLevel="0" collapsed="false">
      <c r="A20741" s="0" t="s">
        <v>19873</v>
      </c>
    </row>
    <row r="20742" customFormat="false" ht="12.8" hidden="false" customHeight="false" outlineLevel="0" collapsed="false">
      <c r="A20742" s="0" t="s">
        <v>19874</v>
      </c>
    </row>
    <row r="20743" customFormat="false" ht="12.8" hidden="false" customHeight="false" outlineLevel="0" collapsed="false">
      <c r="A20743" s="0" t="s">
        <v>1281</v>
      </c>
    </row>
    <row r="20744" customFormat="false" ht="12.8" hidden="false" customHeight="false" outlineLevel="0" collapsed="false">
      <c r="A20744" s="0" t="s">
        <v>19875</v>
      </c>
    </row>
    <row r="20745" customFormat="false" ht="12.8" hidden="false" customHeight="false" outlineLevel="0" collapsed="false">
      <c r="A20745" s="0" t="s">
        <v>19876</v>
      </c>
    </row>
    <row r="20746" customFormat="false" ht="12.8" hidden="false" customHeight="false" outlineLevel="0" collapsed="false">
      <c r="A20746" s="0" t="s">
        <v>19877</v>
      </c>
    </row>
    <row r="20747" customFormat="false" ht="12.8" hidden="false" customHeight="false" outlineLevel="0" collapsed="false">
      <c r="A20747" s="0" t="s">
        <v>19878</v>
      </c>
    </row>
    <row r="20748" customFormat="false" ht="12.8" hidden="false" customHeight="false" outlineLevel="0" collapsed="false">
      <c r="A20748" s="0" t="s">
        <v>19879</v>
      </c>
    </row>
    <row r="20749" customFormat="false" ht="12.8" hidden="false" customHeight="false" outlineLevel="0" collapsed="false">
      <c r="A20749" s="0" t="s">
        <v>19880</v>
      </c>
    </row>
    <row r="20750" customFormat="false" ht="12.8" hidden="false" customHeight="false" outlineLevel="0" collapsed="false">
      <c r="A20750" s="0" t="s">
        <v>19881</v>
      </c>
    </row>
    <row r="20751" customFormat="false" ht="12.8" hidden="false" customHeight="false" outlineLevel="0" collapsed="false">
      <c r="A20751" s="0" t="s">
        <v>19882</v>
      </c>
    </row>
    <row r="20752" customFormat="false" ht="12.8" hidden="false" customHeight="false" outlineLevel="0" collapsed="false">
      <c r="A20752" s="0" t="s">
        <v>19883</v>
      </c>
    </row>
    <row r="20753" customFormat="false" ht="12.8" hidden="false" customHeight="false" outlineLevel="0" collapsed="false">
      <c r="A20753" s="0" t="s">
        <v>19884</v>
      </c>
    </row>
    <row r="20754" customFormat="false" ht="12.8" hidden="false" customHeight="false" outlineLevel="0" collapsed="false">
      <c r="A20754" s="0" t="s">
        <v>19885</v>
      </c>
    </row>
    <row r="20755" customFormat="false" ht="12.8" hidden="false" customHeight="false" outlineLevel="0" collapsed="false">
      <c r="A20755" s="0" t="s">
        <v>19886</v>
      </c>
    </row>
    <row r="20756" customFormat="false" ht="12.8" hidden="false" customHeight="false" outlineLevel="0" collapsed="false">
      <c r="A20756" s="0" t="s">
        <v>19887</v>
      </c>
    </row>
    <row r="20757" customFormat="false" ht="12.8" hidden="false" customHeight="false" outlineLevel="0" collapsed="false">
      <c r="A20757" s="0" t="s">
        <v>19888</v>
      </c>
    </row>
    <row r="20758" customFormat="false" ht="12.8" hidden="false" customHeight="false" outlineLevel="0" collapsed="false">
      <c r="A20758" s="0" t="s">
        <v>19889</v>
      </c>
    </row>
    <row r="20759" customFormat="false" ht="12.8" hidden="false" customHeight="false" outlineLevel="0" collapsed="false">
      <c r="A20759" s="0" t="s">
        <v>19890</v>
      </c>
      <c r="B20759" s="0" t="s">
        <v>19891</v>
      </c>
    </row>
    <row r="20760" customFormat="false" ht="12.8" hidden="false" customHeight="false" outlineLevel="0" collapsed="false">
      <c r="A20760" s="0" t="s">
        <v>19892</v>
      </c>
    </row>
    <row r="20761" customFormat="false" ht="12.8" hidden="false" customHeight="false" outlineLevel="0" collapsed="false">
      <c r="A20761" s="0" t="s">
        <v>19893</v>
      </c>
    </row>
    <row r="20762" customFormat="false" ht="12.8" hidden="false" customHeight="false" outlineLevel="0" collapsed="false">
      <c r="A20762" s="0" t="s">
        <v>19894</v>
      </c>
    </row>
    <row r="20763" customFormat="false" ht="12.8" hidden="false" customHeight="false" outlineLevel="0" collapsed="false">
      <c r="A20763" s="0" t="s">
        <v>19895</v>
      </c>
    </row>
    <row r="20764" customFormat="false" ht="12.8" hidden="false" customHeight="false" outlineLevel="0" collapsed="false">
      <c r="A20764" s="0" t="s">
        <v>19896</v>
      </c>
    </row>
    <row r="20765" customFormat="false" ht="12.8" hidden="false" customHeight="false" outlineLevel="0" collapsed="false">
      <c r="A20765" s="0" t="s">
        <v>19897</v>
      </c>
    </row>
    <row r="20766" customFormat="false" ht="12.8" hidden="false" customHeight="false" outlineLevel="0" collapsed="false">
      <c r="A20766" s="0" t="s">
        <v>19898</v>
      </c>
    </row>
    <row r="20767" customFormat="false" ht="12.8" hidden="false" customHeight="false" outlineLevel="0" collapsed="false">
      <c r="A20767" s="0" t="s">
        <v>19899</v>
      </c>
    </row>
    <row r="20768" customFormat="false" ht="12.8" hidden="false" customHeight="false" outlineLevel="0" collapsed="false">
      <c r="A20768" s="0" t="s">
        <v>19900</v>
      </c>
    </row>
    <row r="20769" customFormat="false" ht="12.8" hidden="false" customHeight="false" outlineLevel="0" collapsed="false">
      <c r="A20769" s="0" t="s">
        <v>19901</v>
      </c>
    </row>
    <row r="20770" customFormat="false" ht="12.8" hidden="false" customHeight="false" outlineLevel="0" collapsed="false">
      <c r="A20770" s="0" t="s">
        <v>19902</v>
      </c>
    </row>
    <row r="20771" customFormat="false" ht="12.8" hidden="false" customHeight="false" outlineLevel="0" collapsed="false">
      <c r="A20771" s="0" t="s">
        <v>19903</v>
      </c>
    </row>
    <row r="20772" customFormat="false" ht="12.8" hidden="false" customHeight="false" outlineLevel="0" collapsed="false">
      <c r="A20772" s="0" t="s">
        <v>19904</v>
      </c>
    </row>
    <row r="20773" customFormat="false" ht="12.8" hidden="false" customHeight="false" outlineLevel="0" collapsed="false">
      <c r="A20773" s="0" t="s">
        <v>19905</v>
      </c>
    </row>
    <row r="20774" customFormat="false" ht="12.8" hidden="false" customHeight="false" outlineLevel="0" collapsed="false">
      <c r="A20774" s="0" t="s">
        <v>19906</v>
      </c>
    </row>
    <row r="20775" customFormat="false" ht="12.8" hidden="false" customHeight="false" outlineLevel="0" collapsed="false">
      <c r="A20775" s="0" t="s">
        <v>19907</v>
      </c>
    </row>
    <row r="20776" customFormat="false" ht="12.8" hidden="false" customHeight="false" outlineLevel="0" collapsed="false">
      <c r="A20776" s="0" t="s">
        <v>19908</v>
      </c>
    </row>
    <row r="20777" customFormat="false" ht="12.8" hidden="false" customHeight="false" outlineLevel="0" collapsed="false">
      <c r="A20777" s="0" t="s">
        <v>19909</v>
      </c>
    </row>
    <row r="20778" customFormat="false" ht="12.8" hidden="false" customHeight="false" outlineLevel="0" collapsed="false">
      <c r="A20778" s="0" t="s">
        <v>19910</v>
      </c>
    </row>
    <row r="20779" customFormat="false" ht="12.8" hidden="false" customHeight="false" outlineLevel="0" collapsed="false">
      <c r="A20779" s="0" t="s">
        <v>19911</v>
      </c>
    </row>
    <row r="20780" customFormat="false" ht="12.8" hidden="false" customHeight="false" outlineLevel="0" collapsed="false">
      <c r="A20780" s="0" t="s">
        <v>19912</v>
      </c>
    </row>
    <row r="20781" customFormat="false" ht="12.8" hidden="false" customHeight="false" outlineLevel="0" collapsed="false">
      <c r="A20781" s="0" t="s">
        <v>19913</v>
      </c>
    </row>
    <row r="20782" customFormat="false" ht="12.8" hidden="false" customHeight="false" outlineLevel="0" collapsed="false">
      <c r="A20782" s="0" t="s">
        <v>19914</v>
      </c>
    </row>
    <row r="20783" customFormat="false" ht="12.8" hidden="false" customHeight="false" outlineLevel="0" collapsed="false">
      <c r="A20783" s="0" t="s">
        <v>19915</v>
      </c>
    </row>
    <row r="20784" customFormat="false" ht="12.8" hidden="false" customHeight="false" outlineLevel="0" collapsed="false">
      <c r="A20784" s="0" t="s">
        <v>19916</v>
      </c>
    </row>
    <row r="20785" customFormat="false" ht="12.8" hidden="false" customHeight="false" outlineLevel="0" collapsed="false">
      <c r="A20785" s="0" t="s">
        <v>19917</v>
      </c>
    </row>
    <row r="20786" customFormat="false" ht="12.8" hidden="false" customHeight="false" outlineLevel="0" collapsed="false">
      <c r="A20786" s="0" t="s">
        <v>19918</v>
      </c>
    </row>
    <row r="20787" customFormat="false" ht="12.8" hidden="false" customHeight="false" outlineLevel="0" collapsed="false">
      <c r="A20787" s="0" t="s">
        <v>19919</v>
      </c>
    </row>
    <row r="20788" customFormat="false" ht="12.8" hidden="false" customHeight="false" outlineLevel="0" collapsed="false">
      <c r="A20788" s="0" t="s">
        <v>19920</v>
      </c>
    </row>
    <row r="20789" customFormat="false" ht="12.8" hidden="false" customHeight="false" outlineLevel="0" collapsed="false">
      <c r="A20789" s="0" t="s">
        <v>19921</v>
      </c>
    </row>
    <row r="20790" customFormat="false" ht="12.8" hidden="false" customHeight="false" outlineLevel="0" collapsed="false">
      <c r="A20790" s="0" t="s">
        <v>19922</v>
      </c>
    </row>
    <row r="20791" customFormat="false" ht="12.8" hidden="false" customHeight="false" outlineLevel="0" collapsed="false">
      <c r="A20791" s="0" t="s">
        <v>19923</v>
      </c>
    </row>
    <row r="20792" customFormat="false" ht="12.8" hidden="false" customHeight="false" outlineLevel="0" collapsed="false">
      <c r="A20792" s="0" t="s">
        <v>19924</v>
      </c>
    </row>
    <row r="20793" customFormat="false" ht="12.8" hidden="false" customHeight="false" outlineLevel="0" collapsed="false">
      <c r="A20793" s="0" t="s">
        <v>19925</v>
      </c>
    </row>
    <row r="20794" customFormat="false" ht="12.8" hidden="false" customHeight="false" outlineLevel="0" collapsed="false">
      <c r="A20794" s="0" t="s">
        <v>19926</v>
      </c>
    </row>
    <row r="20795" customFormat="false" ht="12.8" hidden="false" customHeight="false" outlineLevel="0" collapsed="false">
      <c r="A20795" s="0" t="s">
        <v>19927</v>
      </c>
    </row>
    <row r="20796" customFormat="false" ht="12.8" hidden="false" customHeight="false" outlineLevel="0" collapsed="false">
      <c r="A20796" s="0" t="s">
        <v>19928</v>
      </c>
    </row>
    <row r="20797" customFormat="false" ht="12.8" hidden="false" customHeight="false" outlineLevel="0" collapsed="false">
      <c r="A20797" s="0" t="s">
        <v>19929</v>
      </c>
    </row>
    <row r="20798" customFormat="false" ht="12.8" hidden="false" customHeight="false" outlineLevel="0" collapsed="false">
      <c r="A20798" s="0" t="s">
        <v>19930</v>
      </c>
    </row>
    <row r="20799" customFormat="false" ht="12.8" hidden="false" customHeight="false" outlineLevel="0" collapsed="false">
      <c r="A20799" s="0" t="s">
        <v>19931</v>
      </c>
    </row>
    <row r="20800" customFormat="false" ht="12.8" hidden="false" customHeight="false" outlineLevel="0" collapsed="false">
      <c r="A20800" s="0" t="s">
        <v>19932</v>
      </c>
    </row>
    <row r="20801" customFormat="false" ht="12.8" hidden="false" customHeight="false" outlineLevel="0" collapsed="false">
      <c r="A20801" s="0" t="s">
        <v>19933</v>
      </c>
    </row>
    <row r="20802" customFormat="false" ht="12.8" hidden="false" customHeight="false" outlineLevel="0" collapsed="false">
      <c r="A20802" s="0" t="s">
        <v>19934</v>
      </c>
    </row>
    <row r="20803" customFormat="false" ht="12.8" hidden="false" customHeight="false" outlineLevel="0" collapsed="false">
      <c r="A20803" s="0" t="s">
        <v>19935</v>
      </c>
    </row>
    <row r="20804" customFormat="false" ht="12.8" hidden="false" customHeight="false" outlineLevel="0" collapsed="false">
      <c r="A20804" s="0" t="s">
        <v>19936</v>
      </c>
    </row>
    <row r="20805" customFormat="false" ht="12.8" hidden="false" customHeight="false" outlineLevel="0" collapsed="false">
      <c r="A20805" s="0" t="s">
        <v>19937</v>
      </c>
    </row>
    <row r="20806" customFormat="false" ht="12.8" hidden="false" customHeight="false" outlineLevel="0" collapsed="false">
      <c r="A20806" s="0" t="s">
        <v>19938</v>
      </c>
    </row>
    <row r="20807" customFormat="false" ht="12.8" hidden="false" customHeight="false" outlineLevel="0" collapsed="false">
      <c r="A20807" s="0" t="s">
        <v>19939</v>
      </c>
    </row>
    <row r="20808" customFormat="false" ht="12.8" hidden="false" customHeight="false" outlineLevel="0" collapsed="false">
      <c r="A20808" s="0" t="s">
        <v>19940</v>
      </c>
    </row>
    <row r="20809" customFormat="false" ht="12.8" hidden="false" customHeight="false" outlineLevel="0" collapsed="false">
      <c r="A20809" s="0" t="s">
        <v>19941</v>
      </c>
    </row>
    <row r="20810" customFormat="false" ht="12.8" hidden="false" customHeight="false" outlineLevel="0" collapsed="false">
      <c r="A20810" s="0" t="s">
        <v>19942</v>
      </c>
    </row>
    <row r="20811" customFormat="false" ht="12.8" hidden="false" customHeight="false" outlineLevel="0" collapsed="false">
      <c r="A20811" s="0" t="s">
        <v>19943</v>
      </c>
    </row>
    <row r="20812" customFormat="false" ht="12.8" hidden="false" customHeight="false" outlineLevel="0" collapsed="false">
      <c r="A20812" s="0" t="s">
        <v>19944</v>
      </c>
    </row>
    <row r="20813" customFormat="false" ht="12.8" hidden="false" customHeight="false" outlineLevel="0" collapsed="false">
      <c r="A20813" s="0" t="s">
        <v>19945</v>
      </c>
    </row>
    <row r="20814" customFormat="false" ht="12.8" hidden="false" customHeight="false" outlineLevel="0" collapsed="false">
      <c r="A20814" s="0" t="s">
        <v>19946</v>
      </c>
    </row>
    <row r="20815" customFormat="false" ht="12.8" hidden="false" customHeight="false" outlineLevel="0" collapsed="false">
      <c r="A20815" s="0" t="s">
        <v>19947</v>
      </c>
    </row>
    <row r="20816" customFormat="false" ht="12.8" hidden="false" customHeight="false" outlineLevel="0" collapsed="false">
      <c r="A20816" s="0" t="s">
        <v>19948</v>
      </c>
    </row>
    <row r="20817" customFormat="false" ht="12.8" hidden="false" customHeight="false" outlineLevel="0" collapsed="false">
      <c r="A20817" s="0" t="s">
        <v>19949</v>
      </c>
    </row>
    <row r="20818" customFormat="false" ht="12.8" hidden="false" customHeight="false" outlineLevel="0" collapsed="false">
      <c r="A20818" s="0" t="s">
        <v>19950</v>
      </c>
    </row>
    <row r="20819" customFormat="false" ht="12.8" hidden="false" customHeight="false" outlineLevel="0" collapsed="false">
      <c r="A20819" s="0" t="s">
        <v>19951</v>
      </c>
    </row>
    <row r="20820" customFormat="false" ht="12.8" hidden="false" customHeight="false" outlineLevel="0" collapsed="false">
      <c r="A20820" s="0" t="s">
        <v>19952</v>
      </c>
    </row>
    <row r="20821" customFormat="false" ht="12.8" hidden="false" customHeight="false" outlineLevel="0" collapsed="false">
      <c r="A20821" s="0" t="s">
        <v>19953</v>
      </c>
    </row>
    <row r="20822" customFormat="false" ht="12.8" hidden="false" customHeight="false" outlineLevel="0" collapsed="false">
      <c r="B20822" s="0" t="s">
        <v>19954</v>
      </c>
    </row>
    <row r="20823" customFormat="false" ht="12.8" hidden="false" customHeight="false" outlineLevel="0" collapsed="false">
      <c r="B20823" s="0" t="s">
        <v>19955</v>
      </c>
    </row>
    <row r="20824" customFormat="false" ht="12.8" hidden="false" customHeight="false" outlineLevel="0" collapsed="false">
      <c r="B20824" s="0" t="s">
        <v>19956</v>
      </c>
    </row>
    <row r="20825" customFormat="false" ht="12.8" hidden="false" customHeight="false" outlineLevel="0" collapsed="false">
      <c r="B20825" s="0" t="s">
        <v>19957</v>
      </c>
    </row>
    <row r="20826" customFormat="false" ht="12.8" hidden="false" customHeight="false" outlineLevel="0" collapsed="false">
      <c r="B20826" s="0" t="s">
        <v>19958</v>
      </c>
      <c r="C20826" s="0" t="s">
        <v>19959</v>
      </c>
      <c r="D20826" s="0" t="s">
        <v>19782</v>
      </c>
    </row>
    <row r="20827" customFormat="false" ht="12.8" hidden="false" customHeight="false" outlineLevel="0" collapsed="false">
      <c r="A20827" s="0" t="s">
        <v>19960</v>
      </c>
    </row>
    <row r="20828" customFormat="false" ht="12.8" hidden="false" customHeight="false" outlineLevel="0" collapsed="false">
      <c r="A20828" s="0" t="s">
        <v>19961</v>
      </c>
    </row>
    <row r="20829" customFormat="false" ht="12.8" hidden="false" customHeight="false" outlineLevel="0" collapsed="false">
      <c r="A20829" s="0" t="s">
        <v>19962</v>
      </c>
    </row>
    <row r="20830" customFormat="false" ht="12.8" hidden="false" customHeight="false" outlineLevel="0" collapsed="false">
      <c r="A20830" s="0" t="s">
        <v>19963</v>
      </c>
    </row>
    <row r="20831" customFormat="false" ht="12.8" hidden="false" customHeight="false" outlineLevel="0" collapsed="false">
      <c r="A20831" s="0" t="s">
        <v>19964</v>
      </c>
    </row>
    <row r="20832" customFormat="false" ht="12.8" hidden="false" customHeight="false" outlineLevel="0" collapsed="false">
      <c r="A20832" s="0" t="s">
        <v>19965</v>
      </c>
    </row>
    <row r="20833" customFormat="false" ht="12.8" hidden="false" customHeight="false" outlineLevel="0" collapsed="false">
      <c r="A20833" s="0" t="s">
        <v>19966</v>
      </c>
    </row>
    <row r="20834" customFormat="false" ht="12.8" hidden="false" customHeight="false" outlineLevel="0" collapsed="false">
      <c r="A20834" s="0" t="s">
        <v>19967</v>
      </c>
    </row>
    <row r="20835" customFormat="false" ht="12.8" hidden="false" customHeight="false" outlineLevel="0" collapsed="false">
      <c r="A20835" s="0" t="s">
        <v>19968</v>
      </c>
    </row>
    <row r="20836" customFormat="false" ht="12.8" hidden="false" customHeight="false" outlineLevel="0" collapsed="false">
      <c r="A20836" s="0" t="s">
        <v>19969</v>
      </c>
    </row>
    <row r="20837" customFormat="false" ht="12.8" hidden="false" customHeight="false" outlineLevel="0" collapsed="false">
      <c r="A20837" s="0" t="s">
        <v>19970</v>
      </c>
    </row>
    <row r="20838" customFormat="false" ht="12.8" hidden="false" customHeight="false" outlineLevel="0" collapsed="false">
      <c r="A20838" s="0" t="s">
        <v>19971</v>
      </c>
    </row>
    <row r="20839" customFormat="false" ht="12.8" hidden="false" customHeight="false" outlineLevel="0" collapsed="false">
      <c r="A20839" s="0" t="s">
        <v>19972</v>
      </c>
    </row>
    <row r="20840" customFormat="false" ht="12.8" hidden="false" customHeight="false" outlineLevel="0" collapsed="false">
      <c r="A20840" s="0" t="s">
        <v>19973</v>
      </c>
    </row>
    <row r="20841" customFormat="false" ht="12.8" hidden="false" customHeight="false" outlineLevel="0" collapsed="false">
      <c r="A20841" s="0" t="s">
        <v>19974</v>
      </c>
    </row>
    <row r="20842" customFormat="false" ht="12.8" hidden="false" customHeight="false" outlineLevel="0" collapsed="false">
      <c r="A20842" s="0" t="s">
        <v>19975</v>
      </c>
    </row>
    <row r="20843" customFormat="false" ht="12.8" hidden="false" customHeight="false" outlineLevel="0" collapsed="false">
      <c r="A20843" s="0" t="s">
        <v>19976</v>
      </c>
    </row>
    <row r="20844" customFormat="false" ht="12.8" hidden="false" customHeight="false" outlineLevel="0" collapsed="false">
      <c r="A20844" s="0" t="s">
        <v>19977</v>
      </c>
    </row>
    <row r="20845" customFormat="false" ht="12.8" hidden="false" customHeight="false" outlineLevel="0" collapsed="false">
      <c r="A20845" s="0" t="s">
        <v>19978</v>
      </c>
    </row>
    <row r="20846" customFormat="false" ht="12.8" hidden="false" customHeight="false" outlineLevel="0" collapsed="false">
      <c r="A20846" s="0" t="s">
        <v>19979</v>
      </c>
    </row>
    <row r="20847" customFormat="false" ht="12.8" hidden="false" customHeight="false" outlineLevel="0" collapsed="false">
      <c r="A20847" s="0" t="s">
        <v>19980</v>
      </c>
    </row>
    <row r="20848" customFormat="false" ht="12.8" hidden="false" customHeight="false" outlineLevel="0" collapsed="false">
      <c r="A20848" s="0" t="s">
        <v>19981</v>
      </c>
    </row>
    <row r="20849" customFormat="false" ht="12.8" hidden="false" customHeight="false" outlineLevel="0" collapsed="false">
      <c r="A20849" s="0" t="s">
        <v>19982</v>
      </c>
    </row>
    <row r="20850" customFormat="false" ht="12.8" hidden="false" customHeight="false" outlineLevel="0" collapsed="false">
      <c r="A20850" s="0" t="s">
        <v>19983</v>
      </c>
    </row>
    <row r="20851" customFormat="false" ht="12.8" hidden="false" customHeight="false" outlineLevel="0" collapsed="false">
      <c r="A20851" s="0" t="s">
        <v>19984</v>
      </c>
    </row>
    <row r="20852" customFormat="false" ht="12.8" hidden="false" customHeight="false" outlineLevel="0" collapsed="false">
      <c r="A20852" s="0" t="s">
        <v>19985</v>
      </c>
    </row>
    <row r="20853" customFormat="false" ht="12.8" hidden="false" customHeight="false" outlineLevel="0" collapsed="false">
      <c r="A20853" s="0" t="s">
        <v>19986</v>
      </c>
    </row>
    <row r="20854" customFormat="false" ht="12.8" hidden="false" customHeight="false" outlineLevel="0" collapsed="false">
      <c r="A20854" s="0" t="s">
        <v>19987</v>
      </c>
    </row>
    <row r="20855" customFormat="false" ht="12.8" hidden="false" customHeight="false" outlineLevel="0" collapsed="false">
      <c r="A20855" s="0" t="s">
        <v>19988</v>
      </c>
    </row>
    <row r="20856" customFormat="false" ht="12.8" hidden="false" customHeight="false" outlineLevel="0" collapsed="false">
      <c r="A20856" s="0" t="s">
        <v>19989</v>
      </c>
    </row>
    <row r="20857" customFormat="false" ht="12.8" hidden="false" customHeight="false" outlineLevel="0" collapsed="false">
      <c r="A20857" s="0" t="s">
        <v>19990</v>
      </c>
    </row>
    <row r="20858" customFormat="false" ht="12.8" hidden="false" customHeight="false" outlineLevel="0" collapsed="false">
      <c r="A20858" s="0" t="s">
        <v>19991</v>
      </c>
    </row>
    <row r="20859" customFormat="false" ht="12.8" hidden="false" customHeight="false" outlineLevel="0" collapsed="false">
      <c r="A20859" s="0" t="s">
        <v>19992</v>
      </c>
    </row>
    <row r="20860" customFormat="false" ht="12.8" hidden="false" customHeight="false" outlineLevel="0" collapsed="false">
      <c r="A20860" s="0" t="s">
        <v>19993</v>
      </c>
    </row>
    <row r="20861" customFormat="false" ht="12.8" hidden="false" customHeight="false" outlineLevel="0" collapsed="false">
      <c r="A20861" s="0" t="s">
        <v>19994</v>
      </c>
    </row>
    <row r="20862" customFormat="false" ht="12.8" hidden="false" customHeight="false" outlineLevel="0" collapsed="false">
      <c r="A20862" s="0" t="s">
        <v>19995</v>
      </c>
    </row>
    <row r="20863" customFormat="false" ht="12.8" hidden="false" customHeight="false" outlineLevel="0" collapsed="false">
      <c r="A20863" s="0" t="s">
        <v>19996</v>
      </c>
    </row>
    <row r="20864" customFormat="false" ht="12.8" hidden="false" customHeight="false" outlineLevel="0" collapsed="false">
      <c r="A20864" s="0" t="s">
        <v>19997</v>
      </c>
    </row>
    <row r="20865" customFormat="false" ht="12.8" hidden="false" customHeight="false" outlineLevel="0" collapsed="false">
      <c r="A20865" s="0" t="s">
        <v>19998</v>
      </c>
    </row>
    <row r="20866" customFormat="false" ht="12.8" hidden="false" customHeight="false" outlineLevel="0" collapsed="false">
      <c r="A20866" s="0" t="s">
        <v>1281</v>
      </c>
    </row>
    <row r="20867" customFormat="false" ht="12.8" hidden="false" customHeight="false" outlineLevel="0" collapsed="false">
      <c r="A20867" s="0" t="s">
        <v>19999</v>
      </c>
    </row>
    <row r="20868" customFormat="false" ht="12.8" hidden="false" customHeight="false" outlineLevel="0" collapsed="false">
      <c r="A20868" s="0" t="s">
        <v>20000</v>
      </c>
    </row>
    <row r="20869" customFormat="false" ht="12.8" hidden="false" customHeight="false" outlineLevel="0" collapsed="false">
      <c r="A20869" s="0" t="s">
        <v>20001</v>
      </c>
    </row>
    <row r="20870" customFormat="false" ht="12.8" hidden="false" customHeight="false" outlineLevel="0" collapsed="false">
      <c r="A20870" s="0" t="s">
        <v>20002</v>
      </c>
    </row>
    <row r="20871" customFormat="false" ht="12.8" hidden="false" customHeight="false" outlineLevel="0" collapsed="false">
      <c r="A20871" s="0" t="s">
        <v>20003</v>
      </c>
    </row>
    <row r="20872" customFormat="false" ht="12.8" hidden="false" customHeight="false" outlineLevel="0" collapsed="false">
      <c r="A20872" s="0" t="s">
        <v>20004</v>
      </c>
    </row>
    <row r="20873" customFormat="false" ht="12.8" hidden="false" customHeight="false" outlineLevel="0" collapsed="false">
      <c r="A20873" s="0" t="s">
        <v>20005</v>
      </c>
    </row>
    <row r="20874" customFormat="false" ht="12.8" hidden="false" customHeight="false" outlineLevel="0" collapsed="false">
      <c r="A20874" s="0" t="s">
        <v>20006</v>
      </c>
    </row>
    <row r="20875" customFormat="false" ht="12.8" hidden="false" customHeight="false" outlineLevel="0" collapsed="false">
      <c r="A20875" s="0" t="s">
        <v>20007</v>
      </c>
    </row>
    <row r="20876" customFormat="false" ht="12.8" hidden="false" customHeight="false" outlineLevel="0" collapsed="false">
      <c r="A20876" s="0" t="s">
        <v>20008</v>
      </c>
    </row>
    <row r="20877" customFormat="false" ht="12.8" hidden="false" customHeight="false" outlineLevel="0" collapsed="false">
      <c r="A20877" s="0" t="s">
        <v>20009</v>
      </c>
    </row>
    <row r="20878" customFormat="false" ht="12.8" hidden="false" customHeight="false" outlineLevel="0" collapsed="false">
      <c r="A20878" s="0" t="s">
        <v>20010</v>
      </c>
    </row>
    <row r="20879" customFormat="false" ht="12.8" hidden="false" customHeight="false" outlineLevel="0" collapsed="false">
      <c r="A20879" s="0" t="s">
        <v>20011</v>
      </c>
    </row>
    <row r="20880" customFormat="false" ht="12.8" hidden="false" customHeight="false" outlineLevel="0" collapsed="false">
      <c r="A20880" s="0" t="s">
        <v>20012</v>
      </c>
    </row>
    <row r="20881" customFormat="false" ht="12.8" hidden="false" customHeight="false" outlineLevel="0" collapsed="false">
      <c r="A20881" s="0" t="s">
        <v>20013</v>
      </c>
    </row>
    <row r="20882" customFormat="false" ht="12.8" hidden="false" customHeight="false" outlineLevel="0" collapsed="false">
      <c r="A20882" s="0" t="s">
        <v>20014</v>
      </c>
    </row>
    <row r="20883" customFormat="false" ht="12.8" hidden="false" customHeight="false" outlineLevel="0" collapsed="false">
      <c r="A20883" s="0" t="s">
        <v>20015</v>
      </c>
    </row>
    <row r="20884" customFormat="false" ht="12.8" hidden="false" customHeight="false" outlineLevel="0" collapsed="false">
      <c r="A20884" s="0" t="s">
        <v>20016</v>
      </c>
    </row>
    <row r="20885" customFormat="false" ht="12.8" hidden="false" customHeight="false" outlineLevel="0" collapsed="false">
      <c r="A20885" s="0" t="s">
        <v>20017</v>
      </c>
    </row>
    <row r="20886" customFormat="false" ht="12.8" hidden="false" customHeight="false" outlineLevel="0" collapsed="false">
      <c r="A20886" s="0" t="s">
        <v>20018</v>
      </c>
    </row>
    <row r="20887" customFormat="false" ht="12.8" hidden="false" customHeight="false" outlineLevel="0" collapsed="false">
      <c r="A20887" s="0" t="s">
        <v>20019</v>
      </c>
    </row>
    <row r="20888" customFormat="false" ht="12.8" hidden="false" customHeight="false" outlineLevel="0" collapsed="false">
      <c r="A20888" s="0" t="s">
        <v>20020</v>
      </c>
    </row>
    <row r="20889" customFormat="false" ht="12.8" hidden="false" customHeight="false" outlineLevel="0" collapsed="false">
      <c r="A20889" s="0" t="s">
        <v>20021</v>
      </c>
    </row>
    <row r="20890" customFormat="false" ht="12.8" hidden="false" customHeight="false" outlineLevel="0" collapsed="false">
      <c r="A20890" s="0" t="s">
        <v>20022</v>
      </c>
    </row>
    <row r="20891" customFormat="false" ht="12.8" hidden="false" customHeight="false" outlineLevel="0" collapsed="false">
      <c r="A20891" s="0" t="s">
        <v>20023</v>
      </c>
    </row>
    <row r="20892" customFormat="false" ht="12.8" hidden="false" customHeight="false" outlineLevel="0" collapsed="false">
      <c r="A20892" s="0" t="s">
        <v>20024</v>
      </c>
    </row>
    <row r="20893" customFormat="false" ht="12.8" hidden="false" customHeight="false" outlineLevel="0" collapsed="false">
      <c r="A20893" s="0" t="s">
        <v>20025</v>
      </c>
    </row>
    <row r="20894" customFormat="false" ht="12.8" hidden="false" customHeight="false" outlineLevel="0" collapsed="false">
      <c r="A20894" s="0" t="s">
        <v>20026</v>
      </c>
    </row>
    <row r="20895" customFormat="false" ht="12.8" hidden="false" customHeight="false" outlineLevel="0" collapsed="false">
      <c r="A20895" s="0" t="s">
        <v>20027</v>
      </c>
    </row>
    <row r="20896" customFormat="false" ht="12.8" hidden="false" customHeight="false" outlineLevel="0" collapsed="false">
      <c r="A20896" s="0" t="s">
        <v>20028</v>
      </c>
    </row>
    <row r="20897" customFormat="false" ht="12.8" hidden="false" customHeight="false" outlineLevel="0" collapsed="false">
      <c r="A20897" s="0" t="s">
        <v>20029</v>
      </c>
    </row>
    <row r="20898" customFormat="false" ht="12.8" hidden="false" customHeight="false" outlineLevel="0" collapsed="false">
      <c r="A20898" s="0" t="s">
        <v>20030</v>
      </c>
    </row>
    <row r="20899" customFormat="false" ht="12.8" hidden="false" customHeight="false" outlineLevel="0" collapsed="false">
      <c r="A20899" s="0" t="s">
        <v>20031</v>
      </c>
    </row>
    <row r="20900" customFormat="false" ht="12.8" hidden="false" customHeight="false" outlineLevel="0" collapsed="false">
      <c r="A20900" s="0" t="s">
        <v>20032</v>
      </c>
    </row>
    <row r="20901" customFormat="false" ht="12.8" hidden="false" customHeight="false" outlineLevel="0" collapsed="false">
      <c r="A20901" s="0" t="s">
        <v>20033</v>
      </c>
    </row>
    <row r="20902" customFormat="false" ht="12.8" hidden="false" customHeight="false" outlineLevel="0" collapsed="false">
      <c r="A20902" s="0" t="s">
        <v>20034</v>
      </c>
    </row>
    <row r="20903" customFormat="false" ht="12.8" hidden="false" customHeight="false" outlineLevel="0" collapsed="false">
      <c r="A20903" s="0" t="s">
        <v>20035</v>
      </c>
    </row>
    <row r="20904" customFormat="false" ht="12.8" hidden="false" customHeight="false" outlineLevel="0" collapsed="false">
      <c r="A20904" s="0" t="s">
        <v>20036</v>
      </c>
    </row>
    <row r="20905" customFormat="false" ht="12.8" hidden="false" customHeight="false" outlineLevel="0" collapsed="false">
      <c r="A20905" s="0" t="s">
        <v>20037</v>
      </c>
    </row>
    <row r="20906" customFormat="false" ht="12.8" hidden="false" customHeight="false" outlineLevel="0" collapsed="false">
      <c r="A20906" s="0" t="s">
        <v>20038</v>
      </c>
    </row>
    <row r="20907" customFormat="false" ht="12.8" hidden="false" customHeight="false" outlineLevel="0" collapsed="false">
      <c r="A20907" s="0" t="s">
        <v>20039</v>
      </c>
    </row>
    <row r="20908" customFormat="false" ht="12.8" hidden="false" customHeight="false" outlineLevel="0" collapsed="false">
      <c r="A20908" s="0" t="s">
        <v>20040</v>
      </c>
    </row>
    <row r="20909" customFormat="false" ht="12.8" hidden="false" customHeight="false" outlineLevel="0" collapsed="false">
      <c r="A20909" s="0" t="s">
        <v>20041</v>
      </c>
    </row>
    <row r="20910" customFormat="false" ht="12.8" hidden="false" customHeight="false" outlineLevel="0" collapsed="false">
      <c r="A20910" s="0" t="s">
        <v>20042</v>
      </c>
    </row>
    <row r="20911" customFormat="false" ht="12.8" hidden="false" customHeight="false" outlineLevel="0" collapsed="false">
      <c r="A20911" s="0" t="e">
        <f aca="false">_x001a__x0016_Ä"ý</f>
        <v>#N/A</v>
      </c>
    </row>
    <row r="20912" customFormat="false" ht="12.8" hidden="false" customHeight="false" outlineLevel="0" collapsed="false">
      <c r="A20912" s="0" t="e">
        <f aca="false">_x001a__x0001__x0016_K_x0007_~_x0002_</f>
        <v>#N/A</v>
      </c>
    </row>
    <row r="20913" customFormat="false" ht="12.8" hidden="false" customHeight="false" outlineLevel="0" collapsed="false">
      <c r="A20913" s="0" t="e">
        <f aca="false">_x001a__x0002__x0017_ŸÓ@ý</f>
        <v>#N/A</v>
      </c>
    </row>
    <row r="20914" customFormat="false" ht="12.8" hidden="false" customHeight="false" outlineLevel="0" collapsed="false">
      <c r="A20914" s="0" t="e">
        <f aca="false">_x001a__x0003__x001b_á_x0008_ý</f>
        <v>#N/A</v>
      </c>
    </row>
    <row r="20915" customFormat="false" ht="12.8" hidden="false" customHeight="false" outlineLevel="0" collapsed="false">
      <c r="A20915" s="0" t="e">
        <f aca="false">_x001a__x0004__x001c_â_x0008_½_x0012_=_x001a__x0005__x0018__x0001_è§@_x0019_=º@_x0006_ý</f>
        <v>#N/A</v>
      </c>
    </row>
    <row r="20916" customFormat="false" ht="12.8" hidden="false" customHeight="false" outlineLevel="0" collapsed="false">
      <c r="A20916" s="0" t="s">
        <v>20043</v>
      </c>
    </row>
    <row r="20917" customFormat="false" ht="12.8" hidden="false" customHeight="false" outlineLevel="0" collapsed="false">
      <c r="A20917" s="0" t="s">
        <v>20044</v>
      </c>
    </row>
    <row r="20918" customFormat="false" ht="12.8" hidden="false" customHeight="false" outlineLevel="0" collapsed="false">
      <c r="A20918" s="0" t="s">
        <v>20045</v>
      </c>
    </row>
    <row r="20919" customFormat="false" ht="12.8" hidden="false" customHeight="false" outlineLevel="0" collapsed="false">
      <c r="A20919" s="0" t="s">
        <v>20046</v>
      </c>
    </row>
    <row r="20920" customFormat="false" ht="12.8" hidden="false" customHeight="false" outlineLevel="0" collapsed="false">
      <c r="A20920" s="0" t="s">
        <v>20047</v>
      </c>
    </row>
    <row r="20921" customFormat="false" ht="12.8" hidden="false" customHeight="false" outlineLevel="0" collapsed="false">
      <c r="A20921" s="0" t="s">
        <v>20048</v>
      </c>
    </row>
    <row r="20922" customFormat="false" ht="12.8" hidden="false" customHeight="false" outlineLevel="0" collapsed="false">
      <c r="A20922" s="0" t="s">
        <v>20049</v>
      </c>
    </row>
    <row r="20923" customFormat="false" ht="12.8" hidden="false" customHeight="false" outlineLevel="0" collapsed="false">
      <c r="A20923" s="0" t="s">
        <v>20050</v>
      </c>
    </row>
    <row r="20924" customFormat="false" ht="12.8" hidden="false" customHeight="false" outlineLevel="0" collapsed="false">
      <c r="A20924" s="0" t="s">
        <v>20051</v>
      </c>
    </row>
    <row r="20925" customFormat="false" ht="12.8" hidden="false" customHeight="false" outlineLevel="0" collapsed="false">
      <c r="A20925" s="0" t="s">
        <v>20052</v>
      </c>
    </row>
    <row r="20926" customFormat="false" ht="12.8" hidden="false" customHeight="false" outlineLevel="0" collapsed="false">
      <c r="A20926" s="0" t="s">
        <v>20053</v>
      </c>
    </row>
    <row r="20927" customFormat="false" ht="12.8" hidden="false" customHeight="false" outlineLevel="0" collapsed="false">
      <c r="A20927" s="0" t="s">
        <v>3474</v>
      </c>
    </row>
    <row r="20928" customFormat="false" ht="12.8" hidden="false" customHeight="false" outlineLevel="0" collapsed="false">
      <c r="A20928" s="0" t="s">
        <v>20054</v>
      </c>
    </row>
    <row r="20929" customFormat="false" ht="12.8" hidden="false" customHeight="false" outlineLevel="0" collapsed="false">
      <c r="A20929" s="0" t="s">
        <v>20055</v>
      </c>
    </row>
    <row r="20930" customFormat="false" ht="12.8" hidden="false" customHeight="false" outlineLevel="0" collapsed="false">
      <c r="A20930" s="0" t="s">
        <v>20056</v>
      </c>
    </row>
    <row r="20931" customFormat="false" ht="12.8" hidden="false" customHeight="false" outlineLevel="0" collapsed="false">
      <c r="A20931" s="0" t="s">
        <v>20057</v>
      </c>
    </row>
    <row r="20932" customFormat="false" ht="12.8" hidden="false" customHeight="false" outlineLevel="0" collapsed="false">
      <c r="A20932" s="0" t="s">
        <v>20058</v>
      </c>
    </row>
    <row r="20933" customFormat="false" ht="12.8" hidden="false" customHeight="false" outlineLevel="0" collapsed="false">
      <c r="A20933" s="0" t="s">
        <v>20059</v>
      </c>
    </row>
    <row r="20934" customFormat="false" ht="12.8" hidden="false" customHeight="false" outlineLevel="0" collapsed="false">
      <c r="A20934" s="0" t="s">
        <v>20060</v>
      </c>
    </row>
    <row r="20935" customFormat="false" ht="12.8" hidden="false" customHeight="false" outlineLevel="0" collapsed="false">
      <c r="A20935" s="0" t="s">
        <v>20061</v>
      </c>
    </row>
    <row r="20936" customFormat="false" ht="12.8" hidden="false" customHeight="false" outlineLevel="0" collapsed="false">
      <c r="A20936" s="0" t="s">
        <v>20062</v>
      </c>
    </row>
    <row r="20937" customFormat="false" ht="12.8" hidden="false" customHeight="false" outlineLevel="0" collapsed="false">
      <c r="A20937" s="0" t="s">
        <v>20063</v>
      </c>
    </row>
    <row r="20938" customFormat="false" ht="12.8" hidden="false" customHeight="false" outlineLevel="0" collapsed="false">
      <c r="A20938" s="0" t="s">
        <v>20064</v>
      </c>
    </row>
    <row r="20939" customFormat="false" ht="12.8" hidden="false" customHeight="false" outlineLevel="0" collapsed="false">
      <c r="A20939" s="0" t="s">
        <v>20065</v>
      </c>
    </row>
    <row r="20940" customFormat="false" ht="12.8" hidden="false" customHeight="false" outlineLevel="0" collapsed="false">
      <c r="A20940" s="0" t="s">
        <v>20066</v>
      </c>
    </row>
    <row r="20941" customFormat="false" ht="12.8" hidden="false" customHeight="false" outlineLevel="0" collapsed="false">
      <c r="A20941" s="0" t="s">
        <v>20067</v>
      </c>
    </row>
    <row r="20942" customFormat="false" ht="12.8" hidden="false" customHeight="false" outlineLevel="0" collapsed="false">
      <c r="A20942" s="0" t="s">
        <v>20068</v>
      </c>
    </row>
    <row r="20943" customFormat="false" ht="12.8" hidden="false" customHeight="false" outlineLevel="0" collapsed="false">
      <c r="A20943" s="0" t="s">
        <v>20069</v>
      </c>
    </row>
    <row r="20944" customFormat="false" ht="12.8" hidden="false" customHeight="false" outlineLevel="0" collapsed="false">
      <c r="A20944" s="0" t="s">
        <v>20070</v>
      </c>
    </row>
    <row r="20945" customFormat="false" ht="12.8" hidden="false" customHeight="false" outlineLevel="0" collapsed="false">
      <c r="A20945" s="0" t="s">
        <v>20071</v>
      </c>
    </row>
    <row r="20946" customFormat="false" ht="12.8" hidden="false" customHeight="false" outlineLevel="0" collapsed="false">
      <c r="A20946" s="0" t="s">
        <v>20072</v>
      </c>
    </row>
    <row r="20947" customFormat="false" ht="12.8" hidden="false" customHeight="false" outlineLevel="0" collapsed="false">
      <c r="A20947" s="0" t="s">
        <v>20073</v>
      </c>
    </row>
    <row r="20948" customFormat="false" ht="12.8" hidden="false" customHeight="false" outlineLevel="0" collapsed="false">
      <c r="A20948" s="0" t="s">
        <v>20074</v>
      </c>
    </row>
    <row r="20949" customFormat="false" ht="12.8" hidden="false" customHeight="false" outlineLevel="0" collapsed="false">
      <c r="A20949" s="0" t="s">
        <v>20075</v>
      </c>
    </row>
    <row r="20950" customFormat="false" ht="12.8" hidden="false" customHeight="false" outlineLevel="0" collapsed="false">
      <c r="A20950" s="0" t="s">
        <v>20076</v>
      </c>
    </row>
    <row r="20951" customFormat="false" ht="12.8" hidden="false" customHeight="false" outlineLevel="0" collapsed="false">
      <c r="A20951" s="0" t="s">
        <v>20077</v>
      </c>
    </row>
    <row r="20952" customFormat="false" ht="12.8" hidden="false" customHeight="false" outlineLevel="0" collapsed="false">
      <c r="A20952" s="0" t="s">
        <v>20078</v>
      </c>
    </row>
    <row r="20953" customFormat="false" ht="12.8" hidden="false" customHeight="false" outlineLevel="0" collapsed="false">
      <c r="A20953" s="0" t="s">
        <v>20079</v>
      </c>
    </row>
    <row r="20954" customFormat="false" ht="12.8" hidden="false" customHeight="false" outlineLevel="0" collapsed="false">
      <c r="A20954" s="0" t="s">
        <v>7114</v>
      </c>
    </row>
    <row r="20955" customFormat="false" ht="12.8" hidden="false" customHeight="false" outlineLevel="0" collapsed="false">
      <c r="A20955" s="0" t="s">
        <v>20080</v>
      </c>
    </row>
    <row r="20956" customFormat="false" ht="12.8" hidden="false" customHeight="false" outlineLevel="0" collapsed="false">
      <c r="A20956" s="0" t="s">
        <v>20081</v>
      </c>
    </row>
    <row r="20957" customFormat="false" ht="12.8" hidden="false" customHeight="false" outlineLevel="0" collapsed="false">
      <c r="A20957" s="0" t="s">
        <v>20082</v>
      </c>
    </row>
    <row r="20958" customFormat="false" ht="12.8" hidden="false" customHeight="false" outlineLevel="0" collapsed="false">
      <c r="A20958" s="0" t="s">
        <v>20083</v>
      </c>
    </row>
    <row r="20959" customFormat="false" ht="12.8" hidden="false" customHeight="false" outlineLevel="0" collapsed="false">
      <c r="A20959" s="0" t="s">
        <v>20084</v>
      </c>
    </row>
    <row r="20960" customFormat="false" ht="12.8" hidden="false" customHeight="false" outlineLevel="0" collapsed="false">
      <c r="A20960" s="0" t="s">
        <v>20085</v>
      </c>
    </row>
    <row r="20961" customFormat="false" ht="12.8" hidden="false" customHeight="false" outlineLevel="0" collapsed="false">
      <c r="A20961" s="0" t="s">
        <v>20086</v>
      </c>
    </row>
    <row r="20962" customFormat="false" ht="12.8" hidden="false" customHeight="false" outlineLevel="0" collapsed="false">
      <c r="A20962" s="0" t="s">
        <v>20087</v>
      </c>
    </row>
    <row r="20963" customFormat="false" ht="12.8" hidden="false" customHeight="false" outlineLevel="0" collapsed="false">
      <c r="A20963" s="0" t="s">
        <v>20088</v>
      </c>
    </row>
    <row r="20964" customFormat="false" ht="12.8" hidden="false" customHeight="false" outlineLevel="0" collapsed="false">
      <c r="A20964" s="0" t="s">
        <v>20089</v>
      </c>
    </row>
    <row r="20965" customFormat="false" ht="12.8" hidden="false" customHeight="false" outlineLevel="0" collapsed="false">
      <c r="A20965" s="0" t="s">
        <v>20090</v>
      </c>
    </row>
    <row r="20966" customFormat="false" ht="12.8" hidden="false" customHeight="false" outlineLevel="0" collapsed="false">
      <c r="A20966" s="0" t="s">
        <v>20091</v>
      </c>
    </row>
    <row r="20967" customFormat="false" ht="12.8" hidden="false" customHeight="false" outlineLevel="0" collapsed="false">
      <c r="A20967" s="0" t="s">
        <v>20092</v>
      </c>
    </row>
    <row r="20968" customFormat="false" ht="12.8" hidden="false" customHeight="false" outlineLevel="0" collapsed="false">
      <c r="A20968" s="0" t="s">
        <v>20093</v>
      </c>
    </row>
    <row r="20969" customFormat="false" ht="12.8" hidden="false" customHeight="false" outlineLevel="0" collapsed="false">
      <c r="A20969" s="0" t="s">
        <v>20094</v>
      </c>
    </row>
    <row r="20970" customFormat="false" ht="12.8" hidden="false" customHeight="false" outlineLevel="0" collapsed="false">
      <c r="A20970" s="0" t="s">
        <v>20095</v>
      </c>
    </row>
    <row r="20971" customFormat="false" ht="12.8" hidden="false" customHeight="false" outlineLevel="0" collapsed="false">
      <c r="A20971" s="0" t="s">
        <v>20096</v>
      </c>
    </row>
    <row r="20972" customFormat="false" ht="12.8" hidden="false" customHeight="false" outlineLevel="0" collapsed="false">
      <c r="A20972" s="0" t="s">
        <v>20097</v>
      </c>
    </row>
    <row r="20973" customFormat="false" ht="12.8" hidden="false" customHeight="false" outlineLevel="0" collapsed="false">
      <c r="A20973" s="0" t="s">
        <v>20098</v>
      </c>
    </row>
    <row r="20974" customFormat="false" ht="12.8" hidden="false" customHeight="false" outlineLevel="0" collapsed="false">
      <c r="A20974" s="0" t="s">
        <v>20099</v>
      </c>
    </row>
    <row r="20975" customFormat="false" ht="12.8" hidden="false" customHeight="false" outlineLevel="0" collapsed="false">
      <c r="A20975" s="0" t="s">
        <v>20100</v>
      </c>
    </row>
    <row r="20976" customFormat="false" ht="12.8" hidden="false" customHeight="false" outlineLevel="0" collapsed="false">
      <c r="A20976" s="0" t="s">
        <v>20101</v>
      </c>
    </row>
    <row r="20977" customFormat="false" ht="12.8" hidden="false" customHeight="false" outlineLevel="0" collapsed="false">
      <c r="A20977" s="0" t="s">
        <v>20102</v>
      </c>
    </row>
    <row r="20978" customFormat="false" ht="12.8" hidden="false" customHeight="false" outlineLevel="0" collapsed="false">
      <c r="A20978" s="0" t="s">
        <v>20103</v>
      </c>
    </row>
    <row r="20979" customFormat="false" ht="12.8" hidden="false" customHeight="false" outlineLevel="0" collapsed="false">
      <c r="A20979" s="0" t="s">
        <v>20104</v>
      </c>
    </row>
    <row r="20980" customFormat="false" ht="12.8" hidden="false" customHeight="false" outlineLevel="0" collapsed="false">
      <c r="A20980" s="0" t="s">
        <v>20105</v>
      </c>
    </row>
    <row r="20981" customFormat="false" ht="12.8" hidden="false" customHeight="false" outlineLevel="0" collapsed="false">
      <c r="A20981" s="0" t="s">
        <v>20106</v>
      </c>
    </row>
    <row r="20982" customFormat="false" ht="12.8" hidden="false" customHeight="false" outlineLevel="0" collapsed="false">
      <c r="A20982" s="0" t="s">
        <v>20107</v>
      </c>
    </row>
    <row r="20983" customFormat="false" ht="12.8" hidden="false" customHeight="false" outlineLevel="0" collapsed="false">
      <c r="A20983" s="0" t="s">
        <v>20108</v>
      </c>
    </row>
    <row r="20984" customFormat="false" ht="12.8" hidden="false" customHeight="false" outlineLevel="0" collapsed="false">
      <c r="A20984" s="0" t="s">
        <v>20109</v>
      </c>
    </row>
    <row r="20985" customFormat="false" ht="12.8" hidden="false" customHeight="false" outlineLevel="0" collapsed="false">
      <c r="A20985" s="0" t="s">
        <v>20110</v>
      </c>
    </row>
    <row r="20986" customFormat="false" ht="12.8" hidden="false" customHeight="false" outlineLevel="0" collapsed="false">
      <c r="A20986" s="0" t="s">
        <v>20111</v>
      </c>
    </row>
    <row r="20987" customFormat="false" ht="12.8" hidden="false" customHeight="false" outlineLevel="0" collapsed="false">
      <c r="A20987" s="0" t="s">
        <v>20112</v>
      </c>
    </row>
    <row r="20988" customFormat="false" ht="12.8" hidden="false" customHeight="false" outlineLevel="0" collapsed="false">
      <c r="A20988" s="0" t="s">
        <v>20113</v>
      </c>
    </row>
    <row r="20989" customFormat="false" ht="12.8" hidden="false" customHeight="false" outlineLevel="0" collapsed="false">
      <c r="A20989" s="0" t="s">
        <v>20114</v>
      </c>
    </row>
    <row r="20990" customFormat="false" ht="12.8" hidden="false" customHeight="false" outlineLevel="0" collapsed="false">
      <c r="A20990" s="0" t="s">
        <v>20115</v>
      </c>
    </row>
    <row r="20991" customFormat="false" ht="12.8" hidden="false" customHeight="false" outlineLevel="0" collapsed="false">
      <c r="A20991" s="0" t="s">
        <v>20116</v>
      </c>
    </row>
    <row r="20992" customFormat="false" ht="12.8" hidden="false" customHeight="false" outlineLevel="0" collapsed="false">
      <c r="A20992" s="0" t="s">
        <v>20117</v>
      </c>
    </row>
    <row r="20993" customFormat="false" ht="12.8" hidden="false" customHeight="false" outlineLevel="0" collapsed="false">
      <c r="A20993" s="0" t="s">
        <v>20118</v>
      </c>
    </row>
    <row r="20994" customFormat="false" ht="12.8" hidden="false" customHeight="false" outlineLevel="0" collapsed="false">
      <c r="A20994" s="0" t="s">
        <v>20119</v>
      </c>
    </row>
    <row r="20995" customFormat="false" ht="12.8" hidden="false" customHeight="false" outlineLevel="0" collapsed="false">
      <c r="A20995" s="0" t="s">
        <v>20120</v>
      </c>
    </row>
    <row r="20996" customFormat="false" ht="12.8" hidden="false" customHeight="false" outlineLevel="0" collapsed="false">
      <c r="A20996" s="0" t="s">
        <v>20121</v>
      </c>
    </row>
    <row r="20997" customFormat="false" ht="12.8" hidden="false" customHeight="false" outlineLevel="0" collapsed="false">
      <c r="A20997" s="0" t="s">
        <v>20122</v>
      </c>
    </row>
    <row r="20998" customFormat="false" ht="12.8" hidden="false" customHeight="false" outlineLevel="0" collapsed="false">
      <c r="A20998" s="0" t="s">
        <v>20123</v>
      </c>
    </row>
    <row r="20999" customFormat="false" ht="12.8" hidden="false" customHeight="false" outlineLevel="0" collapsed="false">
      <c r="A20999" s="0" t="s">
        <v>20124</v>
      </c>
    </row>
    <row r="21000" customFormat="false" ht="12.8" hidden="false" customHeight="false" outlineLevel="0" collapsed="false">
      <c r="A21000" s="0" t="s">
        <v>20125</v>
      </c>
    </row>
    <row r="21001" customFormat="false" ht="12.8" hidden="false" customHeight="false" outlineLevel="0" collapsed="false">
      <c r="A21001" s="0" t="s">
        <v>20126</v>
      </c>
    </row>
    <row r="21002" customFormat="false" ht="12.8" hidden="false" customHeight="false" outlineLevel="0" collapsed="false">
      <c r="A21002" s="0" t="s">
        <v>20127</v>
      </c>
    </row>
    <row r="21003" customFormat="false" ht="12.8" hidden="false" customHeight="false" outlineLevel="0" collapsed="false">
      <c r="A21003" s="0" t="s">
        <v>20128</v>
      </c>
    </row>
    <row r="21004" customFormat="false" ht="12.8" hidden="false" customHeight="false" outlineLevel="0" collapsed="false">
      <c r="A21004" s="0" t="s">
        <v>20129</v>
      </c>
    </row>
    <row r="21005" customFormat="false" ht="12.8" hidden="false" customHeight="false" outlineLevel="0" collapsed="false">
      <c r="A21005" s="0" t="s">
        <v>20130</v>
      </c>
    </row>
    <row r="21006" customFormat="false" ht="12.8" hidden="false" customHeight="false" outlineLevel="0" collapsed="false">
      <c r="A21006" s="0" t="s">
        <v>20131</v>
      </c>
    </row>
    <row r="21007" customFormat="false" ht="12.8" hidden="false" customHeight="false" outlineLevel="0" collapsed="false">
      <c r="A21007" s="0" t="s">
        <v>20132</v>
      </c>
    </row>
    <row r="21008" customFormat="false" ht="12.8" hidden="false" customHeight="false" outlineLevel="0" collapsed="false">
      <c r="A21008" s="0" t="s">
        <v>20133</v>
      </c>
    </row>
    <row r="21009" customFormat="false" ht="12.8" hidden="false" customHeight="false" outlineLevel="0" collapsed="false">
      <c r="A21009" s="0" t="s">
        <v>20134</v>
      </c>
    </row>
    <row r="21010" customFormat="false" ht="12.8" hidden="false" customHeight="false" outlineLevel="0" collapsed="false">
      <c r="A21010" s="0" t="s">
        <v>20135</v>
      </c>
    </row>
    <row r="21011" customFormat="false" ht="12.8" hidden="false" customHeight="false" outlineLevel="0" collapsed="false">
      <c r="A21011" s="0" t="s">
        <v>20136</v>
      </c>
    </row>
    <row r="21012" customFormat="false" ht="12.8" hidden="false" customHeight="false" outlineLevel="0" collapsed="false">
      <c r="A21012" s="0" t="s">
        <v>20137</v>
      </c>
    </row>
    <row r="21013" customFormat="false" ht="12.8" hidden="false" customHeight="false" outlineLevel="0" collapsed="false">
      <c r="A21013" s="0" t="s">
        <v>20138</v>
      </c>
    </row>
    <row r="21014" customFormat="false" ht="12.8" hidden="false" customHeight="false" outlineLevel="0" collapsed="false">
      <c r="A21014" s="0" t="s">
        <v>20139</v>
      </c>
    </row>
    <row r="21015" customFormat="false" ht="12.8" hidden="false" customHeight="false" outlineLevel="0" collapsed="false">
      <c r="A21015" s="0" t="s">
        <v>20140</v>
      </c>
    </row>
    <row r="21016" customFormat="false" ht="12.8" hidden="false" customHeight="false" outlineLevel="0" collapsed="false">
      <c r="A21016" s="0" t="s">
        <v>20141</v>
      </c>
    </row>
    <row r="21017" customFormat="false" ht="12.8" hidden="false" customHeight="false" outlineLevel="0" collapsed="false">
      <c r="A21017" s="0" t="s">
        <v>20142</v>
      </c>
    </row>
    <row r="21018" customFormat="false" ht="12.8" hidden="false" customHeight="false" outlineLevel="0" collapsed="false">
      <c r="A21018" s="0" t="s">
        <v>20143</v>
      </c>
    </row>
    <row r="21019" customFormat="false" ht="12.8" hidden="false" customHeight="false" outlineLevel="0" collapsed="false">
      <c r="A21019" s="0" t="s">
        <v>20144</v>
      </c>
    </row>
    <row r="21020" customFormat="false" ht="12.8" hidden="false" customHeight="false" outlineLevel="0" collapsed="false">
      <c r="A21020" s="0" t="s">
        <v>20145</v>
      </c>
    </row>
    <row r="21021" customFormat="false" ht="12.8" hidden="false" customHeight="false" outlineLevel="0" collapsed="false">
      <c r="A21021" s="0" t="s">
        <v>20146</v>
      </c>
    </row>
    <row r="21022" customFormat="false" ht="12.8" hidden="false" customHeight="false" outlineLevel="0" collapsed="false">
      <c r="A21022" s="0" t="s">
        <v>20147</v>
      </c>
    </row>
    <row r="21023" customFormat="false" ht="12.8" hidden="false" customHeight="false" outlineLevel="0" collapsed="false">
      <c r="A21023" s="0" t="s">
        <v>20148</v>
      </c>
    </row>
    <row r="21024" customFormat="false" ht="12.8" hidden="false" customHeight="false" outlineLevel="0" collapsed="false">
      <c r="A21024" s="0" t="s">
        <v>20149</v>
      </c>
    </row>
    <row r="21025" customFormat="false" ht="12.8" hidden="false" customHeight="false" outlineLevel="0" collapsed="false">
      <c r="A21025" s="0" t="s">
        <v>20150</v>
      </c>
    </row>
    <row r="21026" customFormat="false" ht="12.8" hidden="false" customHeight="false" outlineLevel="0" collapsed="false">
      <c r="A21026" s="0" t="s">
        <v>20151</v>
      </c>
    </row>
    <row r="21027" customFormat="false" ht="12.8" hidden="false" customHeight="false" outlineLevel="0" collapsed="false">
      <c r="A21027" s="0" t="s">
        <v>20152</v>
      </c>
    </row>
    <row r="21028" customFormat="false" ht="12.8" hidden="false" customHeight="false" outlineLevel="0" collapsed="false">
      <c r="A21028" s="0" t="s">
        <v>20153</v>
      </c>
    </row>
    <row r="21029" customFormat="false" ht="12.8" hidden="false" customHeight="false" outlineLevel="0" collapsed="false">
      <c r="A21029" s="0" t="s">
        <v>20154</v>
      </c>
    </row>
    <row r="21030" customFormat="false" ht="12.8" hidden="false" customHeight="false" outlineLevel="0" collapsed="false">
      <c r="A21030" s="0" t="s">
        <v>20155</v>
      </c>
    </row>
    <row r="21031" customFormat="false" ht="12.8" hidden="false" customHeight="false" outlineLevel="0" collapsed="false">
      <c r="A21031" s="0" t="s">
        <v>20156</v>
      </c>
    </row>
    <row r="21032" customFormat="false" ht="12.8" hidden="false" customHeight="false" outlineLevel="0" collapsed="false">
      <c r="A21032" s="0" t="s">
        <v>20157</v>
      </c>
    </row>
    <row r="21033" customFormat="false" ht="12.8" hidden="false" customHeight="false" outlineLevel="0" collapsed="false">
      <c r="A21033" s="0" t="s">
        <v>20158</v>
      </c>
    </row>
    <row r="21034" customFormat="false" ht="12.8" hidden="false" customHeight="false" outlineLevel="0" collapsed="false">
      <c r="A21034" s="0" t="s">
        <v>20159</v>
      </c>
    </row>
    <row r="21035" customFormat="false" ht="12.8" hidden="false" customHeight="false" outlineLevel="0" collapsed="false">
      <c r="A21035" s="0" t="s">
        <v>20160</v>
      </c>
    </row>
    <row r="21036" customFormat="false" ht="12.8" hidden="false" customHeight="false" outlineLevel="0" collapsed="false">
      <c r="A21036" s="0" t="s">
        <v>20161</v>
      </c>
    </row>
    <row r="21037" customFormat="false" ht="12.8" hidden="false" customHeight="false" outlineLevel="0" collapsed="false">
      <c r="A21037" s="0" t="s">
        <v>20162</v>
      </c>
    </row>
    <row r="21038" customFormat="false" ht="12.8" hidden="false" customHeight="false" outlineLevel="0" collapsed="false">
      <c r="A21038" s="0" t="s">
        <v>20163</v>
      </c>
    </row>
    <row r="21039" customFormat="false" ht="12.8" hidden="false" customHeight="false" outlineLevel="0" collapsed="false">
      <c r="A21039" s="0" t="s">
        <v>20164</v>
      </c>
    </row>
    <row r="21040" customFormat="false" ht="12.8" hidden="false" customHeight="false" outlineLevel="0" collapsed="false">
      <c r="A21040" s="0" t="s">
        <v>20165</v>
      </c>
    </row>
    <row r="21041" customFormat="false" ht="12.8" hidden="false" customHeight="false" outlineLevel="0" collapsed="false">
      <c r="A21041" s="0" t="s">
        <v>20166</v>
      </c>
    </row>
    <row r="21042" customFormat="false" ht="12.8" hidden="false" customHeight="false" outlineLevel="0" collapsed="false">
      <c r="A21042" s="0" t="s">
        <v>20167</v>
      </c>
    </row>
    <row r="21043" customFormat="false" ht="12.8" hidden="false" customHeight="false" outlineLevel="0" collapsed="false">
      <c r="A21043" s="0" t="s">
        <v>20168</v>
      </c>
    </row>
    <row r="21044" customFormat="false" ht="12.8" hidden="false" customHeight="false" outlineLevel="0" collapsed="false">
      <c r="A21044" s="0" t="s">
        <v>20169</v>
      </c>
    </row>
    <row r="21045" customFormat="false" ht="12.8" hidden="false" customHeight="false" outlineLevel="0" collapsed="false">
      <c r="A21045" s="0" t="s">
        <v>20170</v>
      </c>
    </row>
    <row r="21046" customFormat="false" ht="12.8" hidden="false" customHeight="false" outlineLevel="0" collapsed="false">
      <c r="A21046" s="0" t="s">
        <v>20171</v>
      </c>
    </row>
    <row r="21047" customFormat="false" ht="12.8" hidden="false" customHeight="false" outlineLevel="0" collapsed="false">
      <c r="A21047" s="0" t="s">
        <v>20172</v>
      </c>
    </row>
    <row r="21048" customFormat="false" ht="12.8" hidden="false" customHeight="false" outlineLevel="0" collapsed="false">
      <c r="A21048" s="0" t="s">
        <v>20173</v>
      </c>
    </row>
    <row r="21049" customFormat="false" ht="12.8" hidden="false" customHeight="false" outlineLevel="0" collapsed="false">
      <c r="A21049" s="0" t="s">
        <v>20174</v>
      </c>
    </row>
    <row r="21050" customFormat="false" ht="12.8" hidden="false" customHeight="false" outlineLevel="0" collapsed="false">
      <c r="A21050" s="0" t="s">
        <v>20175</v>
      </c>
    </row>
    <row r="21051" customFormat="false" ht="12.8" hidden="false" customHeight="false" outlineLevel="0" collapsed="false">
      <c r="A21051" s="0" t="s">
        <v>20176</v>
      </c>
    </row>
    <row r="21052" customFormat="false" ht="12.8" hidden="false" customHeight="false" outlineLevel="0" collapsed="false">
      <c r="A21052" s="0" t="s">
        <v>20177</v>
      </c>
    </row>
    <row r="21053" customFormat="false" ht="12.8" hidden="false" customHeight="false" outlineLevel="0" collapsed="false">
      <c r="A21053" s="0" t="s">
        <v>1281</v>
      </c>
    </row>
    <row r="21054" customFormat="false" ht="12.8" hidden="false" customHeight="false" outlineLevel="0" collapsed="false">
      <c r="A21054" s="0" t="s">
        <v>20178</v>
      </c>
    </row>
    <row r="21055" customFormat="false" ht="12.8" hidden="false" customHeight="false" outlineLevel="0" collapsed="false">
      <c r="A21055" s="0" t="s">
        <v>20179</v>
      </c>
    </row>
    <row r="21056" customFormat="false" ht="12.8" hidden="false" customHeight="false" outlineLevel="0" collapsed="false">
      <c r="A21056" s="0" t="s">
        <v>20180</v>
      </c>
    </row>
    <row r="21057" customFormat="false" ht="12.8" hidden="false" customHeight="false" outlineLevel="0" collapsed="false">
      <c r="A21057" s="0" t="s">
        <v>20181</v>
      </c>
    </row>
    <row r="21058" customFormat="false" ht="12.8" hidden="false" customHeight="false" outlineLevel="0" collapsed="false">
      <c r="A21058" s="0" t="s">
        <v>20182</v>
      </c>
    </row>
    <row r="21059" customFormat="false" ht="12.8" hidden="false" customHeight="false" outlineLevel="0" collapsed="false">
      <c r="A21059" s="0" t="s">
        <v>20183</v>
      </c>
    </row>
    <row r="21060" customFormat="false" ht="12.8" hidden="false" customHeight="false" outlineLevel="0" collapsed="false">
      <c r="A21060" s="0" t="s">
        <v>20184</v>
      </c>
    </row>
    <row r="21061" customFormat="false" ht="12.8" hidden="false" customHeight="false" outlineLevel="0" collapsed="false">
      <c r="A21061" s="0" t="s">
        <v>20185</v>
      </c>
    </row>
    <row r="21062" customFormat="false" ht="12.8" hidden="false" customHeight="false" outlineLevel="0" collapsed="false">
      <c r="A21062" s="0" t="s">
        <v>20186</v>
      </c>
    </row>
    <row r="21063" customFormat="false" ht="12.8" hidden="false" customHeight="false" outlineLevel="0" collapsed="false">
      <c r="A21063" s="0" t="s">
        <v>20187</v>
      </c>
    </row>
    <row r="21064" customFormat="false" ht="12.8" hidden="false" customHeight="false" outlineLevel="0" collapsed="false">
      <c r="A21064" s="0" t="s">
        <v>20188</v>
      </c>
    </row>
    <row r="21065" customFormat="false" ht="12.8" hidden="false" customHeight="false" outlineLevel="0" collapsed="false">
      <c r="A21065" s="0" t="s">
        <v>20189</v>
      </c>
    </row>
    <row r="21066" customFormat="false" ht="12.8" hidden="false" customHeight="false" outlineLevel="0" collapsed="false">
      <c r="A21066" s="0" t="s">
        <v>20190</v>
      </c>
    </row>
    <row r="21067" customFormat="false" ht="12.8" hidden="false" customHeight="false" outlineLevel="0" collapsed="false">
      <c r="A21067" s="0" t="s">
        <v>20191</v>
      </c>
    </row>
    <row r="21068" customFormat="false" ht="12.8" hidden="false" customHeight="false" outlineLevel="0" collapsed="false">
      <c r="A21068" s="0" t="s">
        <v>20192</v>
      </c>
    </row>
    <row r="21069" customFormat="false" ht="12.8" hidden="false" customHeight="false" outlineLevel="0" collapsed="false">
      <c r="A21069" s="0" t="s">
        <v>20193</v>
      </c>
    </row>
    <row r="21070" customFormat="false" ht="12.8" hidden="false" customHeight="false" outlineLevel="0" collapsed="false">
      <c r="A21070" s="0" t="s">
        <v>20194</v>
      </c>
    </row>
    <row r="21071" customFormat="false" ht="12.8" hidden="false" customHeight="false" outlineLevel="0" collapsed="false">
      <c r="A21071" s="0" t="s">
        <v>20195</v>
      </c>
    </row>
    <row r="21072" customFormat="false" ht="12.8" hidden="false" customHeight="false" outlineLevel="0" collapsed="false">
      <c r="A21072" s="0" t="s">
        <v>20196</v>
      </c>
    </row>
    <row r="21073" customFormat="false" ht="12.8" hidden="false" customHeight="false" outlineLevel="0" collapsed="false">
      <c r="A21073" s="0" t="s">
        <v>20197</v>
      </c>
    </row>
    <row r="21074" customFormat="false" ht="12.8" hidden="false" customHeight="false" outlineLevel="0" collapsed="false">
      <c r="A21074" s="0" t="s">
        <v>20198</v>
      </c>
    </row>
    <row r="21075" customFormat="false" ht="12.8" hidden="false" customHeight="false" outlineLevel="0" collapsed="false">
      <c r="A21075" s="0" t="s">
        <v>20199</v>
      </c>
    </row>
    <row r="21076" customFormat="false" ht="12.8" hidden="false" customHeight="false" outlineLevel="0" collapsed="false">
      <c r="A21076" s="0" t="s">
        <v>20200</v>
      </c>
    </row>
    <row r="21077" customFormat="false" ht="12.8" hidden="false" customHeight="false" outlineLevel="0" collapsed="false">
      <c r="A21077" s="0" t="s">
        <v>20201</v>
      </c>
    </row>
    <row r="21078" customFormat="false" ht="12.8" hidden="false" customHeight="false" outlineLevel="0" collapsed="false">
      <c r="A21078" s="0" t="s">
        <v>20202</v>
      </c>
    </row>
    <row r="21079" customFormat="false" ht="12.8" hidden="false" customHeight="false" outlineLevel="0" collapsed="false">
      <c r="A21079" s="0" t="s">
        <v>20203</v>
      </c>
    </row>
    <row r="21080" customFormat="false" ht="12.8" hidden="false" customHeight="false" outlineLevel="0" collapsed="false">
      <c r="A21080" s="0" t="s">
        <v>20204</v>
      </c>
    </row>
    <row r="21081" customFormat="false" ht="12.8" hidden="false" customHeight="false" outlineLevel="0" collapsed="false">
      <c r="A21081" s="0" t="s">
        <v>20205</v>
      </c>
    </row>
    <row r="21082" customFormat="false" ht="12.8" hidden="false" customHeight="false" outlineLevel="0" collapsed="false">
      <c r="A21082" s="0" t="s">
        <v>20206</v>
      </c>
    </row>
    <row r="21083" customFormat="false" ht="12.8" hidden="false" customHeight="false" outlineLevel="0" collapsed="false">
      <c r="A21083" s="0" t="s">
        <v>20207</v>
      </c>
    </row>
    <row r="21084" customFormat="false" ht="12.8" hidden="false" customHeight="false" outlineLevel="0" collapsed="false">
      <c r="A21084" s="0" t="s">
        <v>20208</v>
      </c>
    </row>
    <row r="21085" customFormat="false" ht="12.8" hidden="false" customHeight="false" outlineLevel="0" collapsed="false">
      <c r="A21085" s="0" t="s">
        <v>20209</v>
      </c>
    </row>
    <row r="21086" customFormat="false" ht="12.8" hidden="false" customHeight="false" outlineLevel="0" collapsed="false">
      <c r="A21086" s="0" t="s">
        <v>20210</v>
      </c>
    </row>
    <row r="21087" customFormat="false" ht="12.8" hidden="false" customHeight="false" outlineLevel="0" collapsed="false">
      <c r="A21087" s="0" t="s">
        <v>20211</v>
      </c>
    </row>
    <row r="21088" customFormat="false" ht="12.8" hidden="false" customHeight="false" outlineLevel="0" collapsed="false">
      <c r="A21088" s="0" t="s">
        <v>20212</v>
      </c>
    </row>
    <row r="21089" customFormat="false" ht="12.8" hidden="false" customHeight="false" outlineLevel="0" collapsed="false">
      <c r="A21089" s="0" t="s">
        <v>20213</v>
      </c>
    </row>
    <row r="21090" customFormat="false" ht="12.8" hidden="false" customHeight="false" outlineLevel="0" collapsed="false">
      <c r="A21090" s="0" t="s">
        <v>20214</v>
      </c>
    </row>
    <row r="21091" customFormat="false" ht="12.8" hidden="false" customHeight="false" outlineLevel="0" collapsed="false">
      <c r="A21091" s="0" t="s">
        <v>20215</v>
      </c>
    </row>
    <row r="21092" customFormat="false" ht="12.8" hidden="false" customHeight="false" outlineLevel="0" collapsed="false">
      <c r="A21092" s="0" t="s">
        <v>20216</v>
      </c>
    </row>
    <row r="21093" customFormat="false" ht="12.8" hidden="false" customHeight="false" outlineLevel="0" collapsed="false">
      <c r="A21093" s="0" t="s">
        <v>20217</v>
      </c>
    </row>
    <row r="21094" customFormat="false" ht="12.8" hidden="false" customHeight="false" outlineLevel="0" collapsed="false">
      <c r="A21094" s="0" t="s">
        <v>20218</v>
      </c>
    </row>
    <row r="21095" customFormat="false" ht="12.8" hidden="false" customHeight="false" outlineLevel="0" collapsed="false">
      <c r="A21095" s="0" t="s">
        <v>20219</v>
      </c>
    </row>
    <row r="21096" customFormat="false" ht="12.8" hidden="false" customHeight="false" outlineLevel="0" collapsed="false">
      <c r="A21096" s="0" t="s">
        <v>20220</v>
      </c>
    </row>
    <row r="21097" customFormat="false" ht="12.8" hidden="false" customHeight="false" outlineLevel="0" collapsed="false">
      <c r="A21097" s="0" t="s">
        <v>20221</v>
      </c>
    </row>
    <row r="21098" customFormat="false" ht="12.8" hidden="false" customHeight="false" outlineLevel="0" collapsed="false">
      <c r="A21098" s="0" t="s">
        <v>20222</v>
      </c>
    </row>
    <row r="21099" customFormat="false" ht="12.8" hidden="false" customHeight="false" outlineLevel="0" collapsed="false">
      <c r="A21099" s="0" t="s">
        <v>20223</v>
      </c>
    </row>
    <row r="21100" customFormat="false" ht="12.8" hidden="false" customHeight="false" outlineLevel="0" collapsed="false">
      <c r="A21100" s="0" t="s">
        <v>20224</v>
      </c>
    </row>
    <row r="21101" customFormat="false" ht="12.8" hidden="false" customHeight="false" outlineLevel="0" collapsed="false">
      <c r="A21101" s="0" t="s">
        <v>20225</v>
      </c>
    </row>
    <row r="21102" customFormat="false" ht="12.8" hidden="false" customHeight="false" outlineLevel="0" collapsed="false">
      <c r="A21102" s="0" t="s">
        <v>20226</v>
      </c>
    </row>
    <row r="21103" customFormat="false" ht="12.8" hidden="false" customHeight="false" outlineLevel="0" collapsed="false">
      <c r="A21103" s="0" t="s">
        <v>20227</v>
      </c>
    </row>
    <row r="21104" customFormat="false" ht="12.8" hidden="false" customHeight="false" outlineLevel="0" collapsed="false">
      <c r="A21104" s="0" t="s">
        <v>20228</v>
      </c>
    </row>
    <row r="21105" customFormat="false" ht="12.8" hidden="false" customHeight="false" outlineLevel="0" collapsed="false">
      <c r="A21105" s="0" t="s">
        <v>20229</v>
      </c>
    </row>
    <row r="21106" customFormat="false" ht="12.8" hidden="false" customHeight="false" outlineLevel="0" collapsed="false">
      <c r="A21106" s="0" t="s">
        <v>20230</v>
      </c>
    </row>
    <row r="21107" customFormat="false" ht="12.8" hidden="false" customHeight="false" outlineLevel="0" collapsed="false">
      <c r="A21107" s="0" t="s">
        <v>20231</v>
      </c>
    </row>
    <row r="21108" customFormat="false" ht="12.8" hidden="false" customHeight="false" outlineLevel="0" collapsed="false">
      <c r="A21108" s="0" t="s">
        <v>20232</v>
      </c>
    </row>
    <row r="21109" customFormat="false" ht="12.8" hidden="false" customHeight="false" outlineLevel="0" collapsed="false">
      <c r="A21109" s="0" t="s">
        <v>20233</v>
      </c>
    </row>
    <row r="21110" customFormat="false" ht="12.8" hidden="false" customHeight="false" outlineLevel="0" collapsed="false">
      <c r="A21110" s="0" t="s">
        <v>20234</v>
      </c>
    </row>
    <row r="21111" customFormat="false" ht="12.8" hidden="false" customHeight="false" outlineLevel="0" collapsed="false">
      <c r="A21111" s="0" t="s">
        <v>20235</v>
      </c>
    </row>
    <row r="21112" customFormat="false" ht="12.8" hidden="false" customHeight="false" outlineLevel="0" collapsed="false">
      <c r="A21112" s="0" t="s">
        <v>20236</v>
      </c>
    </row>
    <row r="21113" customFormat="false" ht="12.8" hidden="false" customHeight="false" outlineLevel="0" collapsed="false">
      <c r="A21113" s="0" t="s">
        <v>20237</v>
      </c>
    </row>
    <row r="21114" customFormat="false" ht="12.8" hidden="false" customHeight="false" outlineLevel="0" collapsed="false">
      <c r="A21114" s="0" t="s">
        <v>20238</v>
      </c>
    </row>
    <row r="21115" customFormat="false" ht="12.8" hidden="false" customHeight="false" outlineLevel="0" collapsed="false">
      <c r="A21115" s="0" t="s">
        <v>20239</v>
      </c>
    </row>
    <row r="21116" customFormat="false" ht="12.8" hidden="false" customHeight="false" outlineLevel="0" collapsed="false">
      <c r="A21116" s="0" t="s">
        <v>18518</v>
      </c>
    </row>
    <row r="21117" customFormat="false" ht="12.8" hidden="false" customHeight="false" outlineLevel="0" collapsed="false">
      <c r="A21117" s="0" t="s">
        <v>20240</v>
      </c>
    </row>
    <row r="21118" customFormat="false" ht="12.8" hidden="false" customHeight="false" outlineLevel="0" collapsed="false">
      <c r="A21118" s="0" t="s">
        <v>20241</v>
      </c>
    </row>
    <row r="21119" customFormat="false" ht="12.8" hidden="false" customHeight="false" outlineLevel="0" collapsed="false">
      <c r="A21119" s="0" t="s">
        <v>20242</v>
      </c>
    </row>
    <row r="21120" customFormat="false" ht="12.8" hidden="false" customHeight="false" outlineLevel="0" collapsed="false">
      <c r="A21120" s="0" t="s">
        <v>20243</v>
      </c>
    </row>
    <row r="21121" customFormat="false" ht="12.8" hidden="false" customHeight="false" outlineLevel="0" collapsed="false">
      <c r="A21121" s="0" t="s">
        <v>20244</v>
      </c>
    </row>
    <row r="21122" customFormat="false" ht="12.8" hidden="false" customHeight="false" outlineLevel="0" collapsed="false">
      <c r="A21122" s="0" t="s">
        <v>20245</v>
      </c>
    </row>
    <row r="21123" customFormat="false" ht="12.8" hidden="false" customHeight="false" outlineLevel="0" collapsed="false">
      <c r="A21123" s="0" t="s">
        <v>20246</v>
      </c>
    </row>
    <row r="21124" customFormat="false" ht="12.8" hidden="false" customHeight="false" outlineLevel="0" collapsed="false">
      <c r="A21124" s="0" t="s">
        <v>20247</v>
      </c>
    </row>
    <row r="21125" customFormat="false" ht="12.8" hidden="false" customHeight="false" outlineLevel="0" collapsed="false">
      <c r="A21125" s="0" t="s">
        <v>20248</v>
      </c>
    </row>
    <row r="21126" customFormat="false" ht="12.8" hidden="false" customHeight="false" outlineLevel="0" collapsed="false">
      <c r="A21126" s="0" t="s">
        <v>20249</v>
      </c>
    </row>
    <row r="21127" customFormat="false" ht="12.8" hidden="false" customHeight="false" outlineLevel="0" collapsed="false">
      <c r="A21127" s="0" t="s">
        <v>20250</v>
      </c>
    </row>
    <row r="21128" customFormat="false" ht="12.8" hidden="false" customHeight="false" outlineLevel="0" collapsed="false">
      <c r="A21128" s="0" t="s">
        <v>20251</v>
      </c>
    </row>
    <row r="21129" customFormat="false" ht="12.8" hidden="false" customHeight="false" outlineLevel="0" collapsed="false">
      <c r="A21129" s="0" t="s">
        <v>20252</v>
      </c>
    </row>
    <row r="21130" customFormat="false" ht="12.8" hidden="false" customHeight="false" outlineLevel="0" collapsed="false">
      <c r="A21130" s="0" t="s">
        <v>20253</v>
      </c>
    </row>
    <row r="21131" customFormat="false" ht="12.8" hidden="false" customHeight="false" outlineLevel="0" collapsed="false">
      <c r="A21131" s="0" t="s">
        <v>20254</v>
      </c>
    </row>
    <row r="21132" customFormat="false" ht="12.8" hidden="false" customHeight="false" outlineLevel="0" collapsed="false">
      <c r="A21132" s="0" t="s">
        <v>20255</v>
      </c>
    </row>
    <row r="21133" customFormat="false" ht="12.8" hidden="false" customHeight="false" outlineLevel="0" collapsed="false">
      <c r="A21133" s="0" t="s">
        <v>20256</v>
      </c>
    </row>
    <row r="21134" customFormat="false" ht="12.8" hidden="false" customHeight="false" outlineLevel="0" collapsed="false">
      <c r="A21134" s="0" t="s">
        <v>20257</v>
      </c>
    </row>
    <row r="21135" customFormat="false" ht="12.8" hidden="false" customHeight="false" outlineLevel="0" collapsed="false">
      <c r="A21135" s="0" t="s">
        <v>20258</v>
      </c>
    </row>
    <row r="21136" customFormat="false" ht="12.8" hidden="false" customHeight="false" outlineLevel="0" collapsed="false">
      <c r="A21136" s="0" t="s">
        <v>20259</v>
      </c>
    </row>
    <row r="21137" customFormat="false" ht="12.8" hidden="false" customHeight="false" outlineLevel="0" collapsed="false">
      <c r="A21137" s="0" t="s">
        <v>20260</v>
      </c>
    </row>
    <row r="21138" customFormat="false" ht="12.8" hidden="false" customHeight="false" outlineLevel="0" collapsed="false">
      <c r="A21138" s="0" t="s">
        <v>20261</v>
      </c>
    </row>
    <row r="21139" customFormat="false" ht="12.8" hidden="false" customHeight="false" outlineLevel="0" collapsed="false">
      <c r="A21139" s="0" t="s">
        <v>20262</v>
      </c>
    </row>
    <row r="21140" customFormat="false" ht="12.8" hidden="false" customHeight="false" outlineLevel="0" collapsed="false">
      <c r="A21140" s="0" t="s">
        <v>20263</v>
      </c>
    </row>
    <row r="21141" customFormat="false" ht="12.8" hidden="false" customHeight="false" outlineLevel="0" collapsed="false">
      <c r="A21141" s="0" t="s">
        <v>20264</v>
      </c>
    </row>
    <row r="21142" customFormat="false" ht="12.8" hidden="false" customHeight="false" outlineLevel="0" collapsed="false">
      <c r="A21142" s="0" t="s">
        <v>20265</v>
      </c>
    </row>
    <row r="21143" customFormat="false" ht="12.8" hidden="false" customHeight="false" outlineLevel="0" collapsed="false">
      <c r="A21143" s="0" t="s">
        <v>20266</v>
      </c>
    </row>
    <row r="21144" customFormat="false" ht="12.8" hidden="false" customHeight="false" outlineLevel="0" collapsed="false">
      <c r="A21144" s="0" t="s">
        <v>20267</v>
      </c>
    </row>
    <row r="21145" customFormat="false" ht="12.8" hidden="false" customHeight="false" outlineLevel="0" collapsed="false">
      <c r="A21145" s="0" t="s">
        <v>20268</v>
      </c>
    </row>
    <row r="21146" customFormat="false" ht="12.8" hidden="false" customHeight="false" outlineLevel="0" collapsed="false">
      <c r="A21146" s="0" t="s">
        <v>20269</v>
      </c>
    </row>
    <row r="21147" customFormat="false" ht="12.8" hidden="false" customHeight="false" outlineLevel="0" collapsed="false">
      <c r="A21147" s="0" t="s">
        <v>20270</v>
      </c>
    </row>
    <row r="21148" customFormat="false" ht="12.8" hidden="false" customHeight="false" outlineLevel="0" collapsed="false">
      <c r="A21148" s="0" t="s">
        <v>20271</v>
      </c>
    </row>
    <row r="21149" customFormat="false" ht="12.8" hidden="false" customHeight="false" outlineLevel="0" collapsed="false">
      <c r="A21149" s="0" t="s">
        <v>20272</v>
      </c>
    </row>
    <row r="21150" customFormat="false" ht="12.8" hidden="false" customHeight="false" outlineLevel="0" collapsed="false">
      <c r="A21150" s="0" t="s">
        <v>20273</v>
      </c>
    </row>
    <row r="21151" customFormat="false" ht="12.8" hidden="false" customHeight="false" outlineLevel="0" collapsed="false">
      <c r="A21151" s="0" t="s">
        <v>20274</v>
      </c>
    </row>
    <row r="21152" customFormat="false" ht="12.8" hidden="false" customHeight="false" outlineLevel="0" collapsed="false">
      <c r="A21152" s="0" t="s">
        <v>20275</v>
      </c>
    </row>
    <row r="21153" customFormat="false" ht="12.8" hidden="false" customHeight="false" outlineLevel="0" collapsed="false">
      <c r="A21153" s="0" t="s">
        <v>20276</v>
      </c>
    </row>
    <row r="21154" customFormat="false" ht="12.8" hidden="false" customHeight="false" outlineLevel="0" collapsed="false">
      <c r="A21154" s="0" t="s">
        <v>20277</v>
      </c>
    </row>
    <row r="21155" customFormat="false" ht="12.8" hidden="false" customHeight="false" outlineLevel="0" collapsed="false">
      <c r="A21155" s="0" t="s">
        <v>20278</v>
      </c>
    </row>
    <row r="21156" customFormat="false" ht="12.8" hidden="false" customHeight="false" outlineLevel="0" collapsed="false">
      <c r="A21156" s="0" t="s">
        <v>20279</v>
      </c>
    </row>
    <row r="21157" customFormat="false" ht="12.8" hidden="false" customHeight="false" outlineLevel="0" collapsed="false">
      <c r="A21157" s="0" t="s">
        <v>20280</v>
      </c>
    </row>
    <row r="21158" customFormat="false" ht="12.8" hidden="false" customHeight="false" outlineLevel="0" collapsed="false">
      <c r="A21158" s="0" t="s">
        <v>20281</v>
      </c>
    </row>
    <row r="21159" customFormat="false" ht="12.8" hidden="false" customHeight="false" outlineLevel="0" collapsed="false">
      <c r="A21159" s="0" t="s">
        <v>20282</v>
      </c>
    </row>
    <row r="21160" customFormat="false" ht="12.8" hidden="false" customHeight="false" outlineLevel="0" collapsed="false">
      <c r="A21160" s="0" t="s">
        <v>20283</v>
      </c>
    </row>
    <row r="21161" customFormat="false" ht="12.8" hidden="false" customHeight="false" outlineLevel="0" collapsed="false">
      <c r="A21161" s="0" t="s">
        <v>20284</v>
      </c>
    </row>
    <row r="21162" customFormat="false" ht="12.8" hidden="false" customHeight="false" outlineLevel="0" collapsed="false">
      <c r="A21162" s="0" t="s">
        <v>20285</v>
      </c>
    </row>
    <row r="21163" customFormat="false" ht="12.8" hidden="false" customHeight="false" outlineLevel="0" collapsed="false">
      <c r="A21163" s="0" t="s">
        <v>20286</v>
      </c>
    </row>
    <row r="21164" customFormat="false" ht="12.8" hidden="false" customHeight="false" outlineLevel="0" collapsed="false">
      <c r="A21164" s="0" t="s">
        <v>20287</v>
      </c>
    </row>
    <row r="21165" customFormat="false" ht="12.8" hidden="false" customHeight="false" outlineLevel="0" collapsed="false">
      <c r="A21165" s="0" t="s">
        <v>20288</v>
      </c>
    </row>
    <row r="21166" customFormat="false" ht="12.8" hidden="false" customHeight="false" outlineLevel="0" collapsed="false">
      <c r="A21166" s="0" t="s">
        <v>20289</v>
      </c>
    </row>
    <row r="21167" customFormat="false" ht="12.8" hidden="false" customHeight="false" outlineLevel="0" collapsed="false">
      <c r="A21167" s="0" t="s">
        <v>20290</v>
      </c>
    </row>
    <row r="21168" customFormat="false" ht="12.8" hidden="false" customHeight="false" outlineLevel="0" collapsed="false">
      <c r="A21168" s="0" t="s">
        <v>20291</v>
      </c>
    </row>
    <row r="21169" customFormat="false" ht="12.8" hidden="false" customHeight="false" outlineLevel="0" collapsed="false">
      <c r="A21169" s="0" t="s">
        <v>20292</v>
      </c>
    </row>
    <row r="21170" customFormat="false" ht="12.8" hidden="false" customHeight="false" outlineLevel="0" collapsed="false">
      <c r="A21170" s="0" t="s">
        <v>20293</v>
      </c>
    </row>
    <row r="21171" customFormat="false" ht="12.8" hidden="false" customHeight="false" outlineLevel="0" collapsed="false">
      <c r="A21171" s="0" t="s">
        <v>20294</v>
      </c>
    </row>
    <row r="21172" customFormat="false" ht="12.8" hidden="false" customHeight="false" outlineLevel="0" collapsed="false">
      <c r="A21172" s="0" t="s">
        <v>20295</v>
      </c>
    </row>
    <row r="21173" customFormat="false" ht="12.8" hidden="false" customHeight="false" outlineLevel="0" collapsed="false">
      <c r="A21173" s="0" t="s">
        <v>20296</v>
      </c>
    </row>
    <row r="21174" customFormat="false" ht="12.8" hidden="false" customHeight="false" outlineLevel="0" collapsed="false">
      <c r="A21174" s="0" t="s">
        <v>20297</v>
      </c>
    </row>
    <row r="21175" customFormat="false" ht="12.8" hidden="false" customHeight="false" outlineLevel="0" collapsed="false">
      <c r="A21175" s="0" t="s">
        <v>20298</v>
      </c>
    </row>
    <row r="21176" customFormat="false" ht="12.8" hidden="false" customHeight="false" outlineLevel="0" collapsed="false">
      <c r="A21176" s="0" t="s">
        <v>20299</v>
      </c>
    </row>
    <row r="21177" customFormat="false" ht="12.8" hidden="false" customHeight="false" outlineLevel="0" collapsed="false">
      <c r="A21177" s="0" t="s">
        <v>20300</v>
      </c>
    </row>
    <row r="21178" customFormat="false" ht="12.8" hidden="false" customHeight="false" outlineLevel="0" collapsed="false">
      <c r="A21178" s="0" t="s">
        <v>20301</v>
      </c>
    </row>
    <row r="21179" customFormat="false" ht="12.8" hidden="false" customHeight="false" outlineLevel="0" collapsed="false">
      <c r="A21179" s="0" t="s">
        <v>20302</v>
      </c>
    </row>
    <row r="21180" customFormat="false" ht="12.8" hidden="false" customHeight="false" outlineLevel="0" collapsed="false">
      <c r="A21180" s="0" t="s">
        <v>20303</v>
      </c>
    </row>
    <row r="21181" customFormat="false" ht="12.8" hidden="false" customHeight="false" outlineLevel="0" collapsed="false">
      <c r="A21181" s="0" t="s">
        <v>20304</v>
      </c>
    </row>
    <row r="21182" customFormat="false" ht="12.8" hidden="false" customHeight="false" outlineLevel="0" collapsed="false">
      <c r="A21182" s="0" t="s">
        <v>20305</v>
      </c>
    </row>
    <row r="21183" customFormat="false" ht="12.8" hidden="false" customHeight="false" outlineLevel="0" collapsed="false">
      <c r="A21183" s="0" t="s">
        <v>20306</v>
      </c>
    </row>
    <row r="21184" customFormat="false" ht="12.8" hidden="false" customHeight="false" outlineLevel="0" collapsed="false">
      <c r="A21184" s="0" t="s">
        <v>20307</v>
      </c>
    </row>
    <row r="21185" customFormat="false" ht="12.8" hidden="false" customHeight="false" outlineLevel="0" collapsed="false">
      <c r="A21185" s="0" t="s">
        <v>20308</v>
      </c>
    </row>
    <row r="21186" customFormat="false" ht="12.8" hidden="false" customHeight="false" outlineLevel="0" collapsed="false">
      <c r="A21186" s="0" t="s">
        <v>20309</v>
      </c>
    </row>
    <row r="21187" customFormat="false" ht="12.8" hidden="false" customHeight="false" outlineLevel="0" collapsed="false">
      <c r="A21187" s="0" t="s">
        <v>20310</v>
      </c>
    </row>
    <row r="21188" customFormat="false" ht="12.8" hidden="false" customHeight="false" outlineLevel="0" collapsed="false">
      <c r="A21188" s="0" t="s">
        <v>20311</v>
      </c>
    </row>
    <row r="21189" customFormat="false" ht="12.8" hidden="false" customHeight="false" outlineLevel="0" collapsed="false">
      <c r="A21189" s="0" t="s">
        <v>20312</v>
      </c>
    </row>
    <row r="21190" customFormat="false" ht="12.8" hidden="false" customHeight="false" outlineLevel="0" collapsed="false">
      <c r="A21190" s="0" t="s">
        <v>20313</v>
      </c>
    </row>
    <row r="21191" customFormat="false" ht="12.8" hidden="false" customHeight="false" outlineLevel="0" collapsed="false">
      <c r="A21191" s="0" t="s">
        <v>20314</v>
      </c>
    </row>
    <row r="21192" customFormat="false" ht="12.8" hidden="false" customHeight="false" outlineLevel="0" collapsed="false">
      <c r="A21192" s="0" t="s">
        <v>20315</v>
      </c>
    </row>
    <row r="21193" customFormat="false" ht="12.8" hidden="false" customHeight="false" outlineLevel="0" collapsed="false">
      <c r="A21193" s="0" t="s">
        <v>20316</v>
      </c>
    </row>
    <row r="21194" customFormat="false" ht="12.8" hidden="false" customHeight="false" outlineLevel="0" collapsed="false">
      <c r="A21194" s="0" t="s">
        <v>1281</v>
      </c>
    </row>
    <row r="21195" customFormat="false" ht="12.8" hidden="false" customHeight="false" outlineLevel="0" collapsed="false">
      <c r="A21195" s="0" t="s">
        <v>20317</v>
      </c>
    </row>
    <row r="21196" customFormat="false" ht="12.8" hidden="false" customHeight="false" outlineLevel="0" collapsed="false">
      <c r="A21196" s="0" t="s">
        <v>20318</v>
      </c>
    </row>
    <row r="21197" customFormat="false" ht="12.8" hidden="false" customHeight="false" outlineLevel="0" collapsed="false">
      <c r="A21197" s="0" t="s">
        <v>20319</v>
      </c>
    </row>
    <row r="21198" customFormat="false" ht="12.8" hidden="false" customHeight="false" outlineLevel="0" collapsed="false">
      <c r="A21198" s="0" t="s">
        <v>20320</v>
      </c>
    </row>
    <row r="21199" customFormat="false" ht="12.8" hidden="false" customHeight="false" outlineLevel="0" collapsed="false">
      <c r="A21199" s="0" t="s">
        <v>20321</v>
      </c>
    </row>
    <row r="21200" customFormat="false" ht="12.8" hidden="false" customHeight="false" outlineLevel="0" collapsed="false">
      <c r="A21200" s="0" t="s">
        <v>20322</v>
      </c>
    </row>
    <row r="21201" customFormat="false" ht="12.8" hidden="false" customHeight="false" outlineLevel="0" collapsed="false">
      <c r="A21201" s="0" t="s">
        <v>20323</v>
      </c>
    </row>
    <row r="21202" customFormat="false" ht="12.8" hidden="false" customHeight="false" outlineLevel="0" collapsed="false">
      <c r="A21202" s="0" t="s">
        <v>20324</v>
      </c>
    </row>
    <row r="21203" customFormat="false" ht="12.8" hidden="false" customHeight="false" outlineLevel="0" collapsed="false">
      <c r="A21203" s="0" t="s">
        <v>20325</v>
      </c>
      <c r="B21203" s="0" t="s">
        <v>10444</v>
      </c>
    </row>
    <row r="21204" customFormat="false" ht="12.8" hidden="false" customHeight="false" outlineLevel="0" collapsed="false">
      <c r="A21204" s="0" t="s">
        <v>20326</v>
      </c>
    </row>
    <row r="21205" customFormat="false" ht="12.8" hidden="false" customHeight="false" outlineLevel="0" collapsed="false">
      <c r="A21205" s="0" t="s">
        <v>20327</v>
      </c>
    </row>
    <row r="21206" customFormat="false" ht="12.8" hidden="false" customHeight="false" outlineLevel="0" collapsed="false">
      <c r="A21206" s="0" t="s">
        <v>20328</v>
      </c>
    </row>
    <row r="21207" customFormat="false" ht="12.8" hidden="false" customHeight="false" outlineLevel="0" collapsed="false">
      <c r="A21207" s="0" t="s">
        <v>20329</v>
      </c>
    </row>
    <row r="21208" customFormat="false" ht="12.8" hidden="false" customHeight="false" outlineLevel="0" collapsed="false">
      <c r="A21208" s="0" t="s">
        <v>20330</v>
      </c>
    </row>
    <row r="21209" customFormat="false" ht="12.8" hidden="false" customHeight="false" outlineLevel="0" collapsed="false">
      <c r="A21209" s="0" t="s">
        <v>20331</v>
      </c>
    </row>
    <row r="21210" customFormat="false" ht="12.8" hidden="false" customHeight="false" outlineLevel="0" collapsed="false">
      <c r="A21210" s="0" t="s">
        <v>20332</v>
      </c>
    </row>
    <row r="21211" customFormat="false" ht="12.8" hidden="false" customHeight="false" outlineLevel="0" collapsed="false">
      <c r="A21211" s="0" t="s">
        <v>20333</v>
      </c>
    </row>
    <row r="21212" customFormat="false" ht="12.8" hidden="false" customHeight="false" outlineLevel="0" collapsed="false">
      <c r="A21212" s="0" t="s">
        <v>20334</v>
      </c>
    </row>
    <row r="21213" customFormat="false" ht="12.8" hidden="false" customHeight="false" outlineLevel="0" collapsed="false">
      <c r="A21213" s="0" t="s">
        <v>20335</v>
      </c>
    </row>
    <row r="21214" customFormat="false" ht="12.8" hidden="false" customHeight="false" outlineLevel="0" collapsed="false">
      <c r="A21214" s="0" t="s">
        <v>20336</v>
      </c>
    </row>
    <row r="21215" customFormat="false" ht="12.8" hidden="false" customHeight="false" outlineLevel="0" collapsed="false">
      <c r="A21215" s="0" t="s">
        <v>20337</v>
      </c>
    </row>
    <row r="21216" customFormat="false" ht="12.8" hidden="false" customHeight="false" outlineLevel="0" collapsed="false">
      <c r="A21216" s="0" t="s">
        <v>20338</v>
      </c>
    </row>
    <row r="21217" customFormat="false" ht="12.8" hidden="false" customHeight="false" outlineLevel="0" collapsed="false">
      <c r="A21217" s="0" t="s">
        <v>20339</v>
      </c>
    </row>
    <row r="21218" customFormat="false" ht="12.8" hidden="false" customHeight="false" outlineLevel="0" collapsed="false">
      <c r="A21218" s="0" t="s">
        <v>20340</v>
      </c>
    </row>
    <row r="21219" customFormat="false" ht="12.8" hidden="false" customHeight="false" outlineLevel="0" collapsed="false">
      <c r="A21219" s="0" t="s">
        <v>20341</v>
      </c>
    </row>
    <row r="21220" customFormat="false" ht="12.8" hidden="false" customHeight="false" outlineLevel="0" collapsed="false">
      <c r="A21220" s="0" t="s">
        <v>20342</v>
      </c>
    </row>
    <row r="21221" customFormat="false" ht="12.8" hidden="false" customHeight="false" outlineLevel="0" collapsed="false">
      <c r="A21221" s="0" t="s">
        <v>20343</v>
      </c>
    </row>
    <row r="21222" customFormat="false" ht="12.8" hidden="false" customHeight="false" outlineLevel="0" collapsed="false">
      <c r="A21222" s="0" t="s">
        <v>20344</v>
      </c>
    </row>
    <row r="21223" customFormat="false" ht="12.8" hidden="false" customHeight="false" outlineLevel="0" collapsed="false">
      <c r="A21223" s="0" t="s">
        <v>20345</v>
      </c>
    </row>
    <row r="21224" customFormat="false" ht="12.8" hidden="false" customHeight="false" outlineLevel="0" collapsed="false">
      <c r="A21224" s="0" t="s">
        <v>20346</v>
      </c>
    </row>
    <row r="21225" customFormat="false" ht="12.8" hidden="false" customHeight="false" outlineLevel="0" collapsed="false">
      <c r="A21225" s="0" t="s">
        <v>20347</v>
      </c>
    </row>
    <row r="21226" customFormat="false" ht="12.8" hidden="false" customHeight="false" outlineLevel="0" collapsed="false">
      <c r="A21226" s="0" t="s">
        <v>20348</v>
      </c>
    </row>
    <row r="21227" customFormat="false" ht="12.8" hidden="false" customHeight="false" outlineLevel="0" collapsed="false">
      <c r="A21227" s="0" t="s">
        <v>20349</v>
      </c>
    </row>
    <row r="21228" customFormat="false" ht="12.8" hidden="false" customHeight="false" outlineLevel="0" collapsed="false">
      <c r="A21228" s="0" t="s">
        <v>20350</v>
      </c>
    </row>
    <row r="21229" customFormat="false" ht="12.8" hidden="false" customHeight="false" outlineLevel="0" collapsed="false">
      <c r="A21229" s="0" t="s">
        <v>20351</v>
      </c>
    </row>
    <row r="21230" customFormat="false" ht="12.8" hidden="false" customHeight="false" outlineLevel="0" collapsed="false">
      <c r="A21230" s="0" t="s">
        <v>20352</v>
      </c>
    </row>
    <row r="21231" customFormat="false" ht="12.8" hidden="false" customHeight="false" outlineLevel="0" collapsed="false">
      <c r="A21231" s="0" t="s">
        <v>20353</v>
      </c>
    </row>
    <row r="21232" customFormat="false" ht="12.8" hidden="false" customHeight="false" outlineLevel="0" collapsed="false">
      <c r="A21232" s="0" t="s">
        <v>20354</v>
      </c>
    </row>
    <row r="21233" customFormat="false" ht="12.8" hidden="false" customHeight="false" outlineLevel="0" collapsed="false">
      <c r="A21233" s="0" t="s">
        <v>20355</v>
      </c>
    </row>
    <row r="21234" customFormat="false" ht="12.8" hidden="false" customHeight="false" outlineLevel="0" collapsed="false">
      <c r="A21234" s="0" t="s">
        <v>20356</v>
      </c>
    </row>
    <row r="21235" customFormat="false" ht="12.8" hidden="false" customHeight="false" outlineLevel="0" collapsed="false">
      <c r="A21235" s="0" t="s">
        <v>20357</v>
      </c>
    </row>
    <row r="21236" customFormat="false" ht="12.8" hidden="false" customHeight="false" outlineLevel="0" collapsed="false">
      <c r="A21236" s="0" t="s">
        <v>20358</v>
      </c>
    </row>
    <row r="21237" customFormat="false" ht="12.8" hidden="false" customHeight="false" outlineLevel="0" collapsed="false">
      <c r="A21237" s="0" t="s">
        <v>20359</v>
      </c>
    </row>
    <row r="21238" customFormat="false" ht="12.8" hidden="false" customHeight="false" outlineLevel="0" collapsed="false">
      <c r="A21238" s="0" t="s">
        <v>20360</v>
      </c>
    </row>
    <row r="21239" customFormat="false" ht="12.8" hidden="false" customHeight="false" outlineLevel="0" collapsed="false">
      <c r="A21239" s="0" t="s">
        <v>20361</v>
      </c>
    </row>
    <row r="21240" customFormat="false" ht="12.8" hidden="false" customHeight="false" outlineLevel="0" collapsed="false">
      <c r="A21240" s="0" t="s">
        <v>20362</v>
      </c>
    </row>
    <row r="21241" customFormat="false" ht="12.8" hidden="false" customHeight="false" outlineLevel="0" collapsed="false">
      <c r="A21241" s="0" t="s">
        <v>20363</v>
      </c>
    </row>
    <row r="21242" customFormat="false" ht="12.8" hidden="false" customHeight="false" outlineLevel="0" collapsed="false">
      <c r="A21242" s="0" t="s">
        <v>20364</v>
      </c>
    </row>
    <row r="21243" customFormat="false" ht="12.8" hidden="false" customHeight="false" outlineLevel="0" collapsed="false">
      <c r="A21243" s="0" t="s">
        <v>20365</v>
      </c>
    </row>
    <row r="21244" customFormat="false" ht="12.8" hidden="false" customHeight="false" outlineLevel="0" collapsed="false">
      <c r="A21244" s="0" t="s">
        <v>20366</v>
      </c>
    </row>
    <row r="21245" customFormat="false" ht="12.8" hidden="false" customHeight="false" outlineLevel="0" collapsed="false">
      <c r="A21245" s="0" t="s">
        <v>20367</v>
      </c>
    </row>
    <row r="21246" customFormat="false" ht="12.8" hidden="false" customHeight="false" outlineLevel="0" collapsed="false">
      <c r="A21246" s="0" t="s">
        <v>20368</v>
      </c>
    </row>
    <row r="21247" customFormat="false" ht="12.8" hidden="false" customHeight="false" outlineLevel="0" collapsed="false">
      <c r="A21247" s="0" t="s">
        <v>20369</v>
      </c>
    </row>
    <row r="21248" customFormat="false" ht="12.8" hidden="false" customHeight="false" outlineLevel="0" collapsed="false">
      <c r="A21248" s="0" t="s">
        <v>20370</v>
      </c>
    </row>
    <row r="21249" customFormat="false" ht="12.8" hidden="false" customHeight="false" outlineLevel="0" collapsed="false">
      <c r="A21249" s="0" t="s">
        <v>20371</v>
      </c>
    </row>
    <row r="21250" customFormat="false" ht="12.8" hidden="false" customHeight="false" outlineLevel="0" collapsed="false">
      <c r="A21250" s="0" t="s">
        <v>20372</v>
      </c>
    </row>
    <row r="21251" customFormat="false" ht="12.8" hidden="false" customHeight="false" outlineLevel="0" collapsed="false">
      <c r="A21251" s="0" t="s">
        <v>20373</v>
      </c>
    </row>
    <row r="21252" customFormat="false" ht="12.8" hidden="false" customHeight="false" outlineLevel="0" collapsed="false">
      <c r="A21252" s="0" t="s">
        <v>20374</v>
      </c>
    </row>
    <row r="21253" customFormat="false" ht="12.8" hidden="false" customHeight="false" outlineLevel="0" collapsed="false">
      <c r="A21253" s="0" t="s">
        <v>20375</v>
      </c>
    </row>
    <row r="21254" customFormat="false" ht="12.8" hidden="false" customHeight="false" outlineLevel="0" collapsed="false">
      <c r="A21254" s="0" t="s">
        <v>20376</v>
      </c>
    </row>
    <row r="21255" customFormat="false" ht="12.8" hidden="false" customHeight="false" outlineLevel="0" collapsed="false">
      <c r="A21255" s="0" t="s">
        <v>20377</v>
      </c>
    </row>
    <row r="21256" customFormat="false" ht="12.8" hidden="false" customHeight="false" outlineLevel="0" collapsed="false">
      <c r="A21256" s="0" t="s">
        <v>20378</v>
      </c>
    </row>
    <row r="21257" customFormat="false" ht="12.8" hidden="false" customHeight="false" outlineLevel="0" collapsed="false">
      <c r="A21257" s="0" t="s">
        <v>20379</v>
      </c>
    </row>
    <row r="21258" customFormat="false" ht="12.8" hidden="false" customHeight="false" outlineLevel="0" collapsed="false">
      <c r="A21258" s="0" t="s">
        <v>20380</v>
      </c>
    </row>
    <row r="21259" customFormat="false" ht="12.8" hidden="false" customHeight="false" outlineLevel="0" collapsed="false">
      <c r="A21259" s="0" t="s">
        <v>20381</v>
      </c>
    </row>
    <row r="21260" customFormat="false" ht="12.8" hidden="false" customHeight="false" outlineLevel="0" collapsed="false">
      <c r="A21260" s="0" t="s">
        <v>20382</v>
      </c>
    </row>
    <row r="21261" customFormat="false" ht="12.8" hidden="false" customHeight="false" outlineLevel="0" collapsed="false">
      <c r="A21261" s="0" t="s">
        <v>20383</v>
      </c>
    </row>
    <row r="21262" customFormat="false" ht="12.8" hidden="false" customHeight="false" outlineLevel="0" collapsed="false">
      <c r="A21262" s="0" t="s">
        <v>20384</v>
      </c>
    </row>
    <row r="21263" customFormat="false" ht="12.8" hidden="false" customHeight="false" outlineLevel="0" collapsed="false">
      <c r="A21263" s="0" t="s">
        <v>20385</v>
      </c>
    </row>
    <row r="21264" customFormat="false" ht="12.8" hidden="false" customHeight="false" outlineLevel="0" collapsed="false">
      <c r="A21264" s="0" t="s">
        <v>20386</v>
      </c>
    </row>
    <row r="21265" customFormat="false" ht="12.8" hidden="false" customHeight="false" outlineLevel="0" collapsed="false">
      <c r="A21265" s="0" t="s">
        <v>20387</v>
      </c>
    </row>
    <row r="21266" customFormat="false" ht="12.8" hidden="false" customHeight="false" outlineLevel="0" collapsed="false">
      <c r="A21266" s="0" t="s">
        <v>20388</v>
      </c>
    </row>
    <row r="21267" customFormat="false" ht="12.8" hidden="false" customHeight="false" outlineLevel="0" collapsed="false">
      <c r="A21267" s="0" t="s">
        <v>20389</v>
      </c>
    </row>
    <row r="21268" customFormat="false" ht="12.8" hidden="false" customHeight="false" outlineLevel="0" collapsed="false">
      <c r="A21268" s="0" t="s">
        <v>20390</v>
      </c>
    </row>
    <row r="21269" customFormat="false" ht="12.8" hidden="false" customHeight="false" outlineLevel="0" collapsed="false">
      <c r="A21269" s="0" t="s">
        <v>20391</v>
      </c>
    </row>
    <row r="21270" customFormat="false" ht="12.8" hidden="false" customHeight="false" outlineLevel="0" collapsed="false">
      <c r="A21270" s="0" t="s">
        <v>20392</v>
      </c>
    </row>
    <row r="21271" customFormat="false" ht="12.8" hidden="false" customHeight="false" outlineLevel="0" collapsed="false">
      <c r="A21271" s="0" t="s">
        <v>20393</v>
      </c>
    </row>
    <row r="21272" customFormat="false" ht="12.8" hidden="false" customHeight="false" outlineLevel="0" collapsed="false">
      <c r="A21272" s="0" t="s">
        <v>20394</v>
      </c>
    </row>
    <row r="21273" customFormat="false" ht="12.8" hidden="false" customHeight="false" outlineLevel="0" collapsed="false">
      <c r="A21273" s="0" t="s">
        <v>20395</v>
      </c>
    </row>
    <row r="21274" customFormat="false" ht="12.8" hidden="false" customHeight="false" outlineLevel="0" collapsed="false">
      <c r="A21274" s="0" t="s">
        <v>20396</v>
      </c>
    </row>
    <row r="21275" customFormat="false" ht="12.8" hidden="false" customHeight="false" outlineLevel="0" collapsed="false">
      <c r="A21275" s="0" t="s">
        <v>20397</v>
      </c>
    </row>
    <row r="21276" customFormat="false" ht="12.8" hidden="false" customHeight="false" outlineLevel="0" collapsed="false">
      <c r="A21276" s="0" t="s">
        <v>20398</v>
      </c>
    </row>
    <row r="21277" customFormat="false" ht="12.8" hidden="false" customHeight="false" outlineLevel="0" collapsed="false">
      <c r="A21277" s="0" t="s">
        <v>20399</v>
      </c>
    </row>
    <row r="21278" customFormat="false" ht="12.8" hidden="false" customHeight="false" outlineLevel="0" collapsed="false">
      <c r="A21278" s="0" t="s">
        <v>20400</v>
      </c>
    </row>
    <row r="21279" customFormat="false" ht="12.8" hidden="false" customHeight="false" outlineLevel="0" collapsed="false">
      <c r="A21279" s="0" t="s">
        <v>20401</v>
      </c>
    </row>
    <row r="21280" customFormat="false" ht="12.8" hidden="false" customHeight="false" outlineLevel="0" collapsed="false">
      <c r="A21280" s="0" t="s">
        <v>20402</v>
      </c>
    </row>
    <row r="21281" customFormat="false" ht="12.8" hidden="false" customHeight="false" outlineLevel="0" collapsed="false">
      <c r="A21281" s="0" t="s">
        <v>20403</v>
      </c>
    </row>
    <row r="21282" customFormat="false" ht="12.8" hidden="false" customHeight="false" outlineLevel="0" collapsed="false">
      <c r="A21282" s="0" t="s">
        <v>20404</v>
      </c>
    </row>
    <row r="21283" customFormat="false" ht="12.8" hidden="false" customHeight="false" outlineLevel="0" collapsed="false">
      <c r="A21283" s="0" t="s">
        <v>20405</v>
      </c>
    </row>
    <row r="21284" customFormat="false" ht="12.8" hidden="false" customHeight="false" outlineLevel="0" collapsed="false">
      <c r="A21284" s="0" t="s">
        <v>20406</v>
      </c>
    </row>
    <row r="21285" customFormat="false" ht="12.8" hidden="false" customHeight="false" outlineLevel="0" collapsed="false">
      <c r="A21285" s="0" t="s">
        <v>20407</v>
      </c>
    </row>
    <row r="21286" customFormat="false" ht="12.8" hidden="false" customHeight="false" outlineLevel="0" collapsed="false">
      <c r="A21286" s="0" t="s">
        <v>20408</v>
      </c>
    </row>
    <row r="21287" customFormat="false" ht="12.8" hidden="false" customHeight="false" outlineLevel="0" collapsed="false">
      <c r="A21287" s="0" t="s">
        <v>20409</v>
      </c>
    </row>
    <row r="21288" customFormat="false" ht="12.8" hidden="false" customHeight="false" outlineLevel="0" collapsed="false">
      <c r="A21288" s="0" t="s">
        <v>20410</v>
      </c>
    </row>
    <row r="21289" customFormat="false" ht="12.8" hidden="false" customHeight="false" outlineLevel="0" collapsed="false">
      <c r="A21289" s="0" t="s">
        <v>20411</v>
      </c>
    </row>
    <row r="21290" customFormat="false" ht="12.8" hidden="false" customHeight="false" outlineLevel="0" collapsed="false">
      <c r="A21290" s="0" t="s">
        <v>20412</v>
      </c>
    </row>
    <row r="21291" customFormat="false" ht="12.8" hidden="false" customHeight="false" outlineLevel="0" collapsed="false">
      <c r="A21291" s="0" t="s">
        <v>20413</v>
      </c>
    </row>
    <row r="21292" customFormat="false" ht="12.8" hidden="false" customHeight="false" outlineLevel="0" collapsed="false">
      <c r="A21292" s="0" t="s">
        <v>20414</v>
      </c>
    </row>
    <row r="21293" customFormat="false" ht="12.8" hidden="false" customHeight="false" outlineLevel="0" collapsed="false">
      <c r="A21293" s="0" t="s">
        <v>20415</v>
      </c>
    </row>
    <row r="21294" customFormat="false" ht="12.8" hidden="false" customHeight="false" outlineLevel="0" collapsed="false">
      <c r="A21294" s="0" t="s">
        <v>20416</v>
      </c>
    </row>
    <row r="21295" customFormat="false" ht="12.8" hidden="false" customHeight="false" outlineLevel="0" collapsed="false">
      <c r="A21295" s="0" t="s">
        <v>1281</v>
      </c>
    </row>
    <row r="21296" customFormat="false" ht="12.8" hidden="false" customHeight="false" outlineLevel="0" collapsed="false">
      <c r="A21296" s="0" t="s">
        <v>20417</v>
      </c>
    </row>
    <row r="21297" customFormat="false" ht="12.8" hidden="false" customHeight="false" outlineLevel="0" collapsed="false">
      <c r="A21297" s="0" t="s">
        <v>20418</v>
      </c>
    </row>
    <row r="21298" customFormat="false" ht="12.8" hidden="false" customHeight="false" outlineLevel="0" collapsed="false">
      <c r="A21298" s="0" t="s">
        <v>20419</v>
      </c>
    </row>
    <row r="21299" customFormat="false" ht="12.8" hidden="false" customHeight="false" outlineLevel="0" collapsed="false">
      <c r="A21299" s="0" t="s">
        <v>20420</v>
      </c>
    </row>
    <row r="21300" customFormat="false" ht="12.8" hidden="false" customHeight="false" outlineLevel="0" collapsed="false">
      <c r="A21300" s="0" t="s">
        <v>20421</v>
      </c>
    </row>
    <row r="21301" customFormat="false" ht="12.8" hidden="false" customHeight="false" outlineLevel="0" collapsed="false">
      <c r="A21301" s="0" t="s">
        <v>20422</v>
      </c>
    </row>
    <row r="21302" customFormat="false" ht="12.8" hidden="false" customHeight="false" outlineLevel="0" collapsed="false">
      <c r="A21302" s="0" t="s">
        <v>20423</v>
      </c>
    </row>
    <row r="21303" customFormat="false" ht="12.8" hidden="false" customHeight="false" outlineLevel="0" collapsed="false">
      <c r="A21303" s="0" t="s">
        <v>20424</v>
      </c>
    </row>
    <row r="21304" customFormat="false" ht="12.8" hidden="false" customHeight="false" outlineLevel="0" collapsed="false">
      <c r="A21304" s="0" t="s">
        <v>20425</v>
      </c>
    </row>
    <row r="21305" customFormat="false" ht="12.8" hidden="false" customHeight="false" outlineLevel="0" collapsed="false">
      <c r="A21305" s="0" t="s">
        <v>20426</v>
      </c>
    </row>
    <row r="21306" customFormat="false" ht="12.8" hidden="false" customHeight="false" outlineLevel="0" collapsed="false">
      <c r="A21306" s="0" t="s">
        <v>20427</v>
      </c>
    </row>
    <row r="21307" customFormat="false" ht="12.8" hidden="false" customHeight="false" outlineLevel="0" collapsed="false">
      <c r="A21307" s="0" t="s">
        <v>20428</v>
      </c>
    </row>
    <row r="21308" customFormat="false" ht="12.8" hidden="false" customHeight="false" outlineLevel="0" collapsed="false">
      <c r="A21308" s="0" t="s">
        <v>20429</v>
      </c>
    </row>
    <row r="21309" customFormat="false" ht="12.8" hidden="false" customHeight="false" outlineLevel="0" collapsed="false">
      <c r="A21309" s="0" t="s">
        <v>20430</v>
      </c>
    </row>
    <row r="21310" customFormat="false" ht="12.8" hidden="false" customHeight="false" outlineLevel="0" collapsed="false">
      <c r="A21310" s="0" t="s">
        <v>20431</v>
      </c>
    </row>
    <row r="21311" customFormat="false" ht="12.8" hidden="false" customHeight="false" outlineLevel="0" collapsed="false">
      <c r="A21311" s="0" t="s">
        <v>20432</v>
      </c>
    </row>
    <row r="21312" customFormat="false" ht="12.8" hidden="false" customHeight="false" outlineLevel="0" collapsed="false">
      <c r="A21312" s="0" t="s">
        <v>20433</v>
      </c>
    </row>
    <row r="21313" customFormat="false" ht="12.8" hidden="false" customHeight="false" outlineLevel="0" collapsed="false">
      <c r="A21313" s="0" t="s">
        <v>20434</v>
      </c>
    </row>
    <row r="21314" customFormat="false" ht="12.8" hidden="false" customHeight="false" outlineLevel="0" collapsed="false">
      <c r="A21314" s="0" t="s">
        <v>20435</v>
      </c>
    </row>
    <row r="21315" customFormat="false" ht="12.8" hidden="false" customHeight="false" outlineLevel="0" collapsed="false">
      <c r="A21315" s="0" t="s">
        <v>20436</v>
      </c>
    </row>
    <row r="21316" customFormat="false" ht="12.8" hidden="false" customHeight="false" outlineLevel="0" collapsed="false">
      <c r="A21316" s="0" t="s">
        <v>20437</v>
      </c>
    </row>
    <row r="21317" customFormat="false" ht="12.8" hidden="false" customHeight="false" outlineLevel="0" collapsed="false">
      <c r="A21317" s="0" t="s">
        <v>20438</v>
      </c>
    </row>
    <row r="21318" customFormat="false" ht="12.8" hidden="false" customHeight="false" outlineLevel="0" collapsed="false">
      <c r="A21318" s="0" t="s">
        <v>20439</v>
      </c>
    </row>
    <row r="21319" customFormat="false" ht="12.8" hidden="false" customHeight="false" outlineLevel="0" collapsed="false">
      <c r="A21319" s="0" t="s">
        <v>20440</v>
      </c>
    </row>
    <row r="21320" customFormat="false" ht="12.8" hidden="false" customHeight="false" outlineLevel="0" collapsed="false">
      <c r="A21320" s="0" t="s">
        <v>20441</v>
      </c>
    </row>
    <row r="21321" customFormat="false" ht="12.8" hidden="false" customHeight="false" outlineLevel="0" collapsed="false">
      <c r="A21321" s="0" t="s">
        <v>20442</v>
      </c>
    </row>
    <row r="21322" customFormat="false" ht="12.8" hidden="false" customHeight="false" outlineLevel="0" collapsed="false">
      <c r="A21322" s="0" t="s">
        <v>20443</v>
      </c>
    </row>
    <row r="21323" customFormat="false" ht="12.8" hidden="false" customHeight="false" outlineLevel="0" collapsed="false">
      <c r="A21323" s="0" t="s">
        <v>20444</v>
      </c>
    </row>
    <row r="21324" customFormat="false" ht="12.8" hidden="false" customHeight="false" outlineLevel="0" collapsed="false">
      <c r="A21324" s="0" t="s">
        <v>20445</v>
      </c>
    </row>
    <row r="21325" customFormat="false" ht="12.8" hidden="false" customHeight="false" outlineLevel="0" collapsed="false">
      <c r="A21325" s="0" t="s">
        <v>20446</v>
      </c>
    </row>
    <row r="21326" customFormat="false" ht="12.8" hidden="false" customHeight="false" outlineLevel="0" collapsed="false">
      <c r="A21326" s="0" t="s">
        <v>20447</v>
      </c>
    </row>
    <row r="21327" customFormat="false" ht="12.8" hidden="false" customHeight="false" outlineLevel="0" collapsed="false">
      <c r="A21327" s="0" t="s">
        <v>20448</v>
      </c>
    </row>
    <row r="21328" customFormat="false" ht="12.8" hidden="false" customHeight="false" outlineLevel="0" collapsed="false">
      <c r="A21328" s="0" t="s">
        <v>20449</v>
      </c>
    </row>
    <row r="21329" customFormat="false" ht="12.8" hidden="false" customHeight="false" outlineLevel="0" collapsed="false">
      <c r="A21329" s="0" t="s">
        <v>20450</v>
      </c>
    </row>
    <row r="21330" customFormat="false" ht="12.8" hidden="false" customHeight="false" outlineLevel="0" collapsed="false">
      <c r="A21330" s="0" t="s">
        <v>20451</v>
      </c>
    </row>
    <row r="21331" customFormat="false" ht="12.8" hidden="false" customHeight="false" outlineLevel="0" collapsed="false">
      <c r="A21331" s="0" t="s">
        <v>20452</v>
      </c>
    </row>
    <row r="21332" customFormat="false" ht="12.8" hidden="false" customHeight="false" outlineLevel="0" collapsed="false">
      <c r="A21332" s="0" t="s">
        <v>20453</v>
      </c>
    </row>
    <row r="21333" customFormat="false" ht="12.8" hidden="false" customHeight="false" outlineLevel="0" collapsed="false">
      <c r="A21333" s="0" t="s">
        <v>20454</v>
      </c>
    </row>
    <row r="21334" customFormat="false" ht="12.8" hidden="false" customHeight="false" outlineLevel="0" collapsed="false">
      <c r="A21334" s="0" t="s">
        <v>20455</v>
      </c>
    </row>
    <row r="21335" customFormat="false" ht="12.8" hidden="false" customHeight="false" outlineLevel="0" collapsed="false">
      <c r="A21335" s="0" t="s">
        <v>20456</v>
      </c>
    </row>
    <row r="21336" customFormat="false" ht="12.8" hidden="false" customHeight="false" outlineLevel="0" collapsed="false">
      <c r="A21336" s="0" t="s">
        <v>20457</v>
      </c>
    </row>
    <row r="21337" customFormat="false" ht="12.8" hidden="false" customHeight="false" outlineLevel="0" collapsed="false">
      <c r="A21337" s="0" t="s">
        <v>20458</v>
      </c>
    </row>
    <row r="21338" customFormat="false" ht="12.8" hidden="false" customHeight="false" outlineLevel="0" collapsed="false">
      <c r="A21338" s="0" t="s">
        <v>20459</v>
      </c>
    </row>
    <row r="21339" customFormat="false" ht="12.8" hidden="false" customHeight="false" outlineLevel="0" collapsed="false">
      <c r="A21339" s="0" t="s">
        <v>20460</v>
      </c>
    </row>
    <row r="21340" customFormat="false" ht="12.8" hidden="false" customHeight="false" outlineLevel="0" collapsed="false">
      <c r="A21340" s="0" t="s">
        <v>20461</v>
      </c>
    </row>
    <row r="21341" customFormat="false" ht="12.8" hidden="false" customHeight="false" outlineLevel="0" collapsed="false">
      <c r="A21341" s="0" t="s">
        <v>20462</v>
      </c>
    </row>
    <row r="21342" customFormat="false" ht="12.8" hidden="false" customHeight="false" outlineLevel="0" collapsed="false">
      <c r="A21342" s="0" t="s">
        <v>20463</v>
      </c>
    </row>
    <row r="21343" customFormat="false" ht="12.8" hidden="false" customHeight="false" outlineLevel="0" collapsed="false">
      <c r="A21343" s="0" t="s">
        <v>20464</v>
      </c>
    </row>
    <row r="21344" customFormat="false" ht="12.8" hidden="false" customHeight="false" outlineLevel="0" collapsed="false">
      <c r="A21344" s="0" t="s">
        <v>20465</v>
      </c>
    </row>
    <row r="21345" customFormat="false" ht="12.8" hidden="false" customHeight="false" outlineLevel="0" collapsed="false">
      <c r="A21345" s="0" t="s">
        <v>20466</v>
      </c>
    </row>
    <row r="21346" customFormat="false" ht="12.8" hidden="false" customHeight="false" outlineLevel="0" collapsed="false">
      <c r="A21346" s="0" t="s">
        <v>20467</v>
      </c>
    </row>
    <row r="21347" customFormat="false" ht="12.8" hidden="false" customHeight="false" outlineLevel="0" collapsed="false">
      <c r="A21347" s="0" t="s">
        <v>20468</v>
      </c>
    </row>
    <row r="21348" customFormat="false" ht="12.8" hidden="false" customHeight="false" outlineLevel="0" collapsed="false">
      <c r="A21348" s="0" t="s">
        <v>20469</v>
      </c>
    </row>
    <row r="21349" customFormat="false" ht="12.8" hidden="false" customHeight="false" outlineLevel="0" collapsed="false">
      <c r="A21349" s="0" t="s">
        <v>20470</v>
      </c>
    </row>
    <row r="21350" customFormat="false" ht="12.8" hidden="false" customHeight="false" outlineLevel="0" collapsed="false">
      <c r="A21350" s="0" t="s">
        <v>20471</v>
      </c>
    </row>
    <row r="21351" customFormat="false" ht="12.8" hidden="false" customHeight="false" outlineLevel="0" collapsed="false">
      <c r="A21351" s="0" t="s">
        <v>20472</v>
      </c>
    </row>
    <row r="21352" customFormat="false" ht="12.8" hidden="false" customHeight="false" outlineLevel="0" collapsed="false">
      <c r="A21352" s="0" t="s">
        <v>20473</v>
      </c>
    </row>
    <row r="21353" customFormat="false" ht="12.8" hidden="false" customHeight="false" outlineLevel="0" collapsed="false">
      <c r="A21353" s="0" t="s">
        <v>20474</v>
      </c>
    </row>
    <row r="21354" customFormat="false" ht="12.8" hidden="false" customHeight="false" outlineLevel="0" collapsed="false">
      <c r="A21354" s="0" t="s">
        <v>20475</v>
      </c>
    </row>
    <row r="21355" customFormat="false" ht="12.8" hidden="false" customHeight="false" outlineLevel="0" collapsed="false">
      <c r="A21355" s="0" t="s">
        <v>20476</v>
      </c>
    </row>
    <row r="21356" customFormat="false" ht="12.8" hidden="false" customHeight="false" outlineLevel="0" collapsed="false">
      <c r="A21356" s="0" t="s">
        <v>20477</v>
      </c>
    </row>
    <row r="21357" customFormat="false" ht="12.8" hidden="false" customHeight="false" outlineLevel="0" collapsed="false">
      <c r="A21357" s="0" t="s">
        <v>20478</v>
      </c>
    </row>
    <row r="21358" customFormat="false" ht="12.8" hidden="false" customHeight="false" outlineLevel="0" collapsed="false">
      <c r="A21358" s="0" t="s">
        <v>20479</v>
      </c>
    </row>
    <row r="21359" customFormat="false" ht="12.8" hidden="false" customHeight="false" outlineLevel="0" collapsed="false">
      <c r="A21359" s="0" t="s">
        <v>20480</v>
      </c>
    </row>
    <row r="21360" customFormat="false" ht="12.8" hidden="false" customHeight="false" outlineLevel="0" collapsed="false">
      <c r="A21360" s="0" t="s">
        <v>20481</v>
      </c>
    </row>
    <row r="21361" customFormat="false" ht="12.8" hidden="false" customHeight="false" outlineLevel="0" collapsed="false">
      <c r="A21361" s="0" t="s">
        <v>20482</v>
      </c>
    </row>
    <row r="21362" customFormat="false" ht="12.8" hidden="false" customHeight="false" outlineLevel="0" collapsed="false">
      <c r="A21362" s="0" t="s">
        <v>20483</v>
      </c>
    </row>
    <row r="21363" customFormat="false" ht="12.8" hidden="false" customHeight="false" outlineLevel="0" collapsed="false">
      <c r="A21363" s="0" t="s">
        <v>20484</v>
      </c>
    </row>
    <row r="21364" customFormat="false" ht="12.8" hidden="false" customHeight="false" outlineLevel="0" collapsed="false">
      <c r="A21364" s="0" t="s">
        <v>20485</v>
      </c>
    </row>
    <row r="21365" customFormat="false" ht="12.8" hidden="false" customHeight="false" outlineLevel="0" collapsed="false">
      <c r="A21365" s="0" t="s">
        <v>20486</v>
      </c>
    </row>
    <row r="21366" customFormat="false" ht="12.8" hidden="false" customHeight="false" outlineLevel="0" collapsed="false">
      <c r="A21366" s="0" t="s">
        <v>20487</v>
      </c>
    </row>
    <row r="21367" customFormat="false" ht="12.8" hidden="false" customHeight="false" outlineLevel="0" collapsed="false">
      <c r="A21367" s="0" t="s">
        <v>20488</v>
      </c>
    </row>
    <row r="21368" customFormat="false" ht="12.8" hidden="false" customHeight="false" outlineLevel="0" collapsed="false">
      <c r="A21368" s="0" t="s">
        <v>20489</v>
      </c>
    </row>
    <row r="21369" customFormat="false" ht="12.8" hidden="false" customHeight="false" outlineLevel="0" collapsed="false">
      <c r="A21369" s="0" t="s">
        <v>20490</v>
      </c>
    </row>
    <row r="21370" customFormat="false" ht="12.8" hidden="false" customHeight="false" outlineLevel="0" collapsed="false">
      <c r="A21370" s="0" t="s">
        <v>20491</v>
      </c>
    </row>
    <row r="21371" customFormat="false" ht="12.8" hidden="false" customHeight="false" outlineLevel="0" collapsed="false">
      <c r="A21371" s="0" t="s">
        <v>20492</v>
      </c>
    </row>
    <row r="21372" customFormat="false" ht="12.8" hidden="false" customHeight="false" outlineLevel="0" collapsed="false">
      <c r="A21372" s="0" t="s">
        <v>20493</v>
      </c>
    </row>
    <row r="21373" customFormat="false" ht="12.8" hidden="false" customHeight="false" outlineLevel="0" collapsed="false">
      <c r="A21373" s="0" t="s">
        <v>20494</v>
      </c>
    </row>
    <row r="21374" customFormat="false" ht="12.8" hidden="false" customHeight="false" outlineLevel="0" collapsed="false">
      <c r="A21374" s="0" t="s">
        <v>20495</v>
      </c>
    </row>
    <row r="21375" customFormat="false" ht="12.8" hidden="false" customHeight="false" outlineLevel="0" collapsed="false">
      <c r="A21375" s="0" t="s">
        <v>20496</v>
      </c>
    </row>
    <row r="21376" customFormat="false" ht="12.8" hidden="false" customHeight="false" outlineLevel="0" collapsed="false">
      <c r="A21376" s="0" t="s">
        <v>20497</v>
      </c>
    </row>
    <row r="21377" customFormat="false" ht="12.8" hidden="false" customHeight="false" outlineLevel="0" collapsed="false">
      <c r="A21377" s="0" t="s">
        <v>20498</v>
      </c>
    </row>
    <row r="21378" customFormat="false" ht="12.8" hidden="false" customHeight="false" outlineLevel="0" collapsed="false">
      <c r="A21378" s="0" t="s">
        <v>20499</v>
      </c>
    </row>
    <row r="21379" customFormat="false" ht="12.8" hidden="false" customHeight="false" outlineLevel="0" collapsed="false">
      <c r="A21379" s="0" t="s">
        <v>20500</v>
      </c>
    </row>
    <row r="21380" customFormat="false" ht="12.8" hidden="false" customHeight="false" outlineLevel="0" collapsed="false">
      <c r="A21380" s="0" t="s">
        <v>20501</v>
      </c>
    </row>
    <row r="21381" customFormat="false" ht="12.8" hidden="false" customHeight="false" outlineLevel="0" collapsed="false">
      <c r="A21381" s="0" t="s">
        <v>20502</v>
      </c>
    </row>
    <row r="21382" customFormat="false" ht="12.8" hidden="false" customHeight="false" outlineLevel="0" collapsed="false">
      <c r="A21382" s="0" t="s">
        <v>20503</v>
      </c>
    </row>
    <row r="21383" customFormat="false" ht="12.8" hidden="false" customHeight="false" outlineLevel="0" collapsed="false">
      <c r="A21383" s="0" t="s">
        <v>20504</v>
      </c>
    </row>
    <row r="21384" customFormat="false" ht="12.8" hidden="false" customHeight="false" outlineLevel="0" collapsed="false">
      <c r="A21384" s="0" t="s">
        <v>20505</v>
      </c>
    </row>
    <row r="21385" customFormat="false" ht="12.8" hidden="false" customHeight="false" outlineLevel="0" collapsed="false">
      <c r="A21385" s="0" t="s">
        <v>20506</v>
      </c>
    </row>
    <row r="21386" customFormat="false" ht="12.8" hidden="false" customHeight="false" outlineLevel="0" collapsed="false">
      <c r="A21386" s="0" t="s">
        <v>20507</v>
      </c>
    </row>
    <row r="21387" customFormat="false" ht="12.8" hidden="false" customHeight="false" outlineLevel="0" collapsed="false">
      <c r="A21387" s="0" t="s">
        <v>20508</v>
      </c>
    </row>
    <row r="21388" customFormat="false" ht="12.8" hidden="false" customHeight="false" outlineLevel="0" collapsed="false">
      <c r="A21388" s="0" t="s">
        <v>20509</v>
      </c>
    </row>
    <row r="21389" customFormat="false" ht="12.8" hidden="false" customHeight="false" outlineLevel="0" collapsed="false">
      <c r="A21389" s="0" t="s">
        <v>20510</v>
      </c>
    </row>
    <row r="21390" customFormat="false" ht="12.8" hidden="false" customHeight="false" outlineLevel="0" collapsed="false">
      <c r="A21390" s="0" t="s">
        <v>20511</v>
      </c>
    </row>
    <row r="21391" customFormat="false" ht="12.8" hidden="false" customHeight="false" outlineLevel="0" collapsed="false">
      <c r="A21391" s="0" t="s">
        <v>20512</v>
      </c>
    </row>
    <row r="21392" customFormat="false" ht="12.8" hidden="false" customHeight="false" outlineLevel="0" collapsed="false">
      <c r="A21392" s="0" t="s">
        <v>20513</v>
      </c>
    </row>
    <row r="21393" customFormat="false" ht="12.8" hidden="false" customHeight="false" outlineLevel="0" collapsed="false">
      <c r="A21393" s="0" t="s">
        <v>20514</v>
      </c>
    </row>
    <row r="21394" customFormat="false" ht="12.8" hidden="false" customHeight="false" outlineLevel="0" collapsed="false">
      <c r="A21394" s="0" t="s">
        <v>20515</v>
      </c>
    </row>
    <row r="21395" customFormat="false" ht="12.8" hidden="false" customHeight="false" outlineLevel="0" collapsed="false">
      <c r="A21395" s="0" t="s">
        <v>20516</v>
      </c>
    </row>
    <row r="21396" customFormat="false" ht="12.8" hidden="false" customHeight="false" outlineLevel="0" collapsed="false">
      <c r="A21396" s="0" t="s">
        <v>20517</v>
      </c>
    </row>
    <row r="21397" customFormat="false" ht="12.8" hidden="false" customHeight="false" outlineLevel="0" collapsed="false">
      <c r="A21397" s="0" t="s">
        <v>20518</v>
      </c>
    </row>
    <row r="21398" customFormat="false" ht="12.8" hidden="false" customHeight="false" outlineLevel="0" collapsed="false">
      <c r="A21398" s="0" t="s">
        <v>20519</v>
      </c>
    </row>
    <row r="21399" customFormat="false" ht="12.8" hidden="false" customHeight="false" outlineLevel="0" collapsed="false">
      <c r="A21399" s="0" t="s">
        <v>20520</v>
      </c>
    </row>
    <row r="21400" customFormat="false" ht="12.8" hidden="false" customHeight="false" outlineLevel="0" collapsed="false">
      <c r="A21400" s="0" t="s">
        <v>20521</v>
      </c>
    </row>
    <row r="21401" customFormat="false" ht="12.8" hidden="false" customHeight="false" outlineLevel="0" collapsed="false">
      <c r="A21401" s="0" t="s">
        <v>20522</v>
      </c>
    </row>
    <row r="21402" customFormat="false" ht="12.8" hidden="false" customHeight="false" outlineLevel="0" collapsed="false">
      <c r="A21402" s="0" t="s">
        <v>20523</v>
      </c>
    </row>
    <row r="21403" customFormat="false" ht="12.8" hidden="false" customHeight="false" outlineLevel="0" collapsed="false">
      <c r="A21403" s="0" t="s">
        <v>20524</v>
      </c>
    </row>
    <row r="21404" customFormat="false" ht="12.8" hidden="false" customHeight="false" outlineLevel="0" collapsed="false">
      <c r="A21404" s="0" t="s">
        <v>20525</v>
      </c>
    </row>
    <row r="21405" customFormat="false" ht="12.8" hidden="false" customHeight="false" outlineLevel="0" collapsed="false">
      <c r="A21405" s="0" t="s">
        <v>20526</v>
      </c>
    </row>
    <row r="21406" customFormat="false" ht="12.8" hidden="false" customHeight="false" outlineLevel="0" collapsed="false">
      <c r="A21406" s="0" t="s">
        <v>20527</v>
      </c>
    </row>
    <row r="21407" customFormat="false" ht="12.8" hidden="false" customHeight="false" outlineLevel="0" collapsed="false">
      <c r="A21407" s="0" t="s">
        <v>20528</v>
      </c>
    </row>
    <row r="21408" customFormat="false" ht="12.8" hidden="false" customHeight="false" outlineLevel="0" collapsed="false">
      <c r="A21408" s="0" t="s">
        <v>20529</v>
      </c>
    </row>
    <row r="21409" customFormat="false" ht="12.8" hidden="false" customHeight="false" outlineLevel="0" collapsed="false">
      <c r="A21409" s="0" t="s">
        <v>20530</v>
      </c>
    </row>
    <row r="21410" customFormat="false" ht="12.8" hidden="false" customHeight="false" outlineLevel="0" collapsed="false">
      <c r="A21410" s="0" t="s">
        <v>20531</v>
      </c>
    </row>
    <row r="21411" customFormat="false" ht="12.8" hidden="false" customHeight="false" outlineLevel="0" collapsed="false">
      <c r="A21411" s="0" t="s">
        <v>20532</v>
      </c>
    </row>
    <row r="21412" customFormat="false" ht="12.8" hidden="false" customHeight="false" outlineLevel="0" collapsed="false">
      <c r="A21412" s="0" t="s">
        <v>20533</v>
      </c>
    </row>
    <row r="21413" customFormat="false" ht="12.8" hidden="false" customHeight="false" outlineLevel="0" collapsed="false">
      <c r="A21413" s="0" t="s">
        <v>20534</v>
      </c>
    </row>
    <row r="21414" customFormat="false" ht="12.8" hidden="false" customHeight="false" outlineLevel="0" collapsed="false">
      <c r="A21414" s="0" t="s">
        <v>20535</v>
      </c>
    </row>
    <row r="21415" customFormat="false" ht="12.8" hidden="false" customHeight="false" outlineLevel="0" collapsed="false">
      <c r="A21415" s="0" t="s">
        <v>20536</v>
      </c>
    </row>
    <row r="21416" customFormat="false" ht="12.8" hidden="false" customHeight="false" outlineLevel="0" collapsed="false">
      <c r="A21416" s="0" t="s">
        <v>20537</v>
      </c>
    </row>
    <row r="21417" customFormat="false" ht="12.8" hidden="false" customHeight="false" outlineLevel="0" collapsed="false">
      <c r="A21417" s="0" t="s">
        <v>20538</v>
      </c>
    </row>
    <row r="21418" customFormat="false" ht="12.8" hidden="false" customHeight="false" outlineLevel="0" collapsed="false">
      <c r="A21418" s="0" t="s">
        <v>20539</v>
      </c>
    </row>
    <row r="21419" customFormat="false" ht="12.8" hidden="false" customHeight="false" outlineLevel="0" collapsed="false">
      <c r="A21419" s="0" t="s">
        <v>20540</v>
      </c>
    </row>
    <row r="21420" customFormat="false" ht="12.8" hidden="false" customHeight="false" outlineLevel="0" collapsed="false">
      <c r="A21420" s="0" t="s">
        <v>20541</v>
      </c>
    </row>
    <row r="21421" customFormat="false" ht="12.8" hidden="false" customHeight="false" outlineLevel="0" collapsed="false">
      <c r="A21421" s="0" t="s">
        <v>20542</v>
      </c>
    </row>
    <row r="21422" customFormat="false" ht="12.8" hidden="false" customHeight="false" outlineLevel="0" collapsed="false">
      <c r="A21422" s="0" t="s">
        <v>20543</v>
      </c>
    </row>
    <row r="21423" customFormat="false" ht="12.8" hidden="false" customHeight="false" outlineLevel="0" collapsed="false">
      <c r="A21423" s="0" t="s">
        <v>20544</v>
      </c>
    </row>
    <row r="21424" customFormat="false" ht="12.8" hidden="false" customHeight="false" outlineLevel="0" collapsed="false">
      <c r="A21424" s="0" t="s">
        <v>20545</v>
      </c>
    </row>
    <row r="21425" customFormat="false" ht="12.8" hidden="false" customHeight="false" outlineLevel="0" collapsed="false">
      <c r="A21425" s="0" t="s">
        <v>20546</v>
      </c>
    </row>
    <row r="21426" customFormat="false" ht="12.8" hidden="false" customHeight="false" outlineLevel="0" collapsed="false">
      <c r="A21426" s="0" t="s">
        <v>20547</v>
      </c>
    </row>
    <row r="21427" customFormat="false" ht="12.8" hidden="false" customHeight="false" outlineLevel="0" collapsed="false">
      <c r="A21427" s="0" t="s">
        <v>20548</v>
      </c>
    </row>
    <row r="21428" customFormat="false" ht="12.8" hidden="false" customHeight="false" outlineLevel="0" collapsed="false">
      <c r="A21428" s="0" t="s">
        <v>20549</v>
      </c>
    </row>
    <row r="21429" customFormat="false" ht="12.8" hidden="false" customHeight="false" outlineLevel="0" collapsed="false">
      <c r="A21429" s="0" t="s">
        <v>20550</v>
      </c>
    </row>
    <row r="21430" customFormat="false" ht="12.8" hidden="false" customHeight="false" outlineLevel="0" collapsed="false">
      <c r="A21430" s="0" t="s">
        <v>20551</v>
      </c>
    </row>
    <row r="21431" customFormat="false" ht="12.8" hidden="false" customHeight="false" outlineLevel="0" collapsed="false">
      <c r="A21431" s="0" t="s">
        <v>20552</v>
      </c>
    </row>
    <row r="21432" customFormat="false" ht="12.8" hidden="false" customHeight="false" outlineLevel="0" collapsed="false">
      <c r="A21432" s="0" t="s">
        <v>20553</v>
      </c>
    </row>
    <row r="21433" customFormat="false" ht="12.8" hidden="false" customHeight="false" outlineLevel="0" collapsed="false">
      <c r="A21433" s="0" t="s">
        <v>20554</v>
      </c>
    </row>
    <row r="21434" customFormat="false" ht="12.8" hidden="false" customHeight="false" outlineLevel="0" collapsed="false">
      <c r="A21434" s="0" t="s">
        <v>20555</v>
      </c>
    </row>
    <row r="21435" customFormat="false" ht="12.8" hidden="false" customHeight="false" outlineLevel="0" collapsed="false">
      <c r="A21435" s="0" t="s">
        <v>20556</v>
      </c>
    </row>
    <row r="21436" customFormat="false" ht="12.8" hidden="false" customHeight="false" outlineLevel="0" collapsed="false">
      <c r="A21436" s="0" t="s">
        <v>20557</v>
      </c>
    </row>
    <row r="21437" customFormat="false" ht="12.8" hidden="false" customHeight="false" outlineLevel="0" collapsed="false">
      <c r="A21437" s="0" t="s">
        <v>20558</v>
      </c>
    </row>
    <row r="21438" customFormat="false" ht="12.8" hidden="false" customHeight="false" outlineLevel="0" collapsed="false">
      <c r="A21438" s="0" t="s">
        <v>20559</v>
      </c>
    </row>
    <row r="21439" customFormat="false" ht="12.8" hidden="false" customHeight="false" outlineLevel="0" collapsed="false">
      <c r="A21439" s="0" t="s">
        <v>20560</v>
      </c>
    </row>
    <row r="21440" customFormat="false" ht="12.8" hidden="false" customHeight="false" outlineLevel="0" collapsed="false">
      <c r="A21440" s="0" t="s">
        <v>20561</v>
      </c>
    </row>
    <row r="21441" customFormat="false" ht="12.8" hidden="false" customHeight="false" outlineLevel="0" collapsed="false">
      <c r="A21441" s="0" t="s">
        <v>20562</v>
      </c>
    </row>
    <row r="21442" customFormat="false" ht="12.8" hidden="false" customHeight="false" outlineLevel="0" collapsed="false">
      <c r="A21442" s="0" t="s">
        <v>20563</v>
      </c>
    </row>
    <row r="21443" customFormat="false" ht="12.8" hidden="false" customHeight="false" outlineLevel="0" collapsed="false">
      <c r="A21443" s="0" t="s">
        <v>20564</v>
      </c>
    </row>
    <row r="21444" customFormat="false" ht="12.8" hidden="false" customHeight="false" outlineLevel="0" collapsed="false">
      <c r="A21444" s="0" t="s">
        <v>20565</v>
      </c>
    </row>
    <row r="21445" customFormat="false" ht="12.8" hidden="false" customHeight="false" outlineLevel="0" collapsed="false">
      <c r="A21445" s="0" t="s">
        <v>20566</v>
      </c>
    </row>
    <row r="21446" customFormat="false" ht="12.8" hidden="false" customHeight="false" outlineLevel="0" collapsed="false">
      <c r="A21446" s="0" t="s">
        <v>20567</v>
      </c>
    </row>
    <row r="21447" customFormat="false" ht="12.8" hidden="false" customHeight="false" outlineLevel="0" collapsed="false">
      <c r="A21447" s="0" t="s">
        <v>20568</v>
      </c>
    </row>
    <row r="21448" customFormat="false" ht="12.8" hidden="false" customHeight="false" outlineLevel="0" collapsed="false">
      <c r="A21448" s="0" t="s">
        <v>20569</v>
      </c>
    </row>
    <row r="21449" customFormat="false" ht="12.8" hidden="false" customHeight="false" outlineLevel="0" collapsed="false">
      <c r="A21449" s="0" t="s">
        <v>20570</v>
      </c>
    </row>
    <row r="21450" customFormat="false" ht="12.8" hidden="false" customHeight="false" outlineLevel="0" collapsed="false">
      <c r="A21450" s="0" t="s">
        <v>20571</v>
      </c>
    </row>
    <row r="21451" customFormat="false" ht="12.8" hidden="false" customHeight="false" outlineLevel="0" collapsed="false">
      <c r="A21451" s="0" t="s">
        <v>20572</v>
      </c>
    </row>
    <row r="21452" customFormat="false" ht="12.8" hidden="false" customHeight="false" outlineLevel="0" collapsed="false">
      <c r="A21452" s="0" t="s">
        <v>20573</v>
      </c>
    </row>
    <row r="21453" customFormat="false" ht="12.8" hidden="false" customHeight="false" outlineLevel="0" collapsed="false">
      <c r="A21453" s="0" t="s">
        <v>20574</v>
      </c>
    </row>
    <row r="21454" customFormat="false" ht="12.8" hidden="false" customHeight="false" outlineLevel="0" collapsed="false">
      <c r="A21454" s="0" t="s">
        <v>20575</v>
      </c>
    </row>
    <row r="21455" customFormat="false" ht="12.8" hidden="false" customHeight="false" outlineLevel="0" collapsed="false">
      <c r="A21455" s="0" t="s">
        <v>20576</v>
      </c>
    </row>
    <row r="21456" customFormat="false" ht="12.8" hidden="false" customHeight="false" outlineLevel="0" collapsed="false">
      <c r="A21456" s="0" t="s">
        <v>20577</v>
      </c>
    </row>
    <row r="21457" customFormat="false" ht="12.8" hidden="false" customHeight="false" outlineLevel="0" collapsed="false">
      <c r="A21457" s="0" t="s">
        <v>20578</v>
      </c>
    </row>
    <row r="21458" customFormat="false" ht="12.8" hidden="false" customHeight="false" outlineLevel="0" collapsed="false">
      <c r="A21458" s="0" t="s">
        <v>20579</v>
      </c>
    </row>
    <row r="21459" customFormat="false" ht="12.8" hidden="false" customHeight="false" outlineLevel="0" collapsed="false">
      <c r="A21459" s="0" t="s">
        <v>20580</v>
      </c>
    </row>
    <row r="21460" customFormat="false" ht="12.8" hidden="false" customHeight="false" outlineLevel="0" collapsed="false">
      <c r="A21460" s="0" t="s">
        <v>20581</v>
      </c>
    </row>
    <row r="21461" customFormat="false" ht="12.8" hidden="false" customHeight="false" outlineLevel="0" collapsed="false">
      <c r="A21461" s="0" t="s">
        <v>20525</v>
      </c>
    </row>
    <row r="21462" customFormat="false" ht="12.8" hidden="false" customHeight="false" outlineLevel="0" collapsed="false">
      <c r="A21462" s="0" t="s">
        <v>20582</v>
      </c>
    </row>
    <row r="21463" customFormat="false" ht="12.8" hidden="false" customHeight="false" outlineLevel="0" collapsed="false">
      <c r="A21463" s="0" t="s">
        <v>20583</v>
      </c>
    </row>
    <row r="21464" customFormat="false" ht="12.8" hidden="false" customHeight="false" outlineLevel="0" collapsed="false">
      <c r="A21464" s="0" t="s">
        <v>20584</v>
      </c>
    </row>
    <row r="21465" customFormat="false" ht="12.8" hidden="false" customHeight="false" outlineLevel="0" collapsed="false">
      <c r="A21465" s="0" t="s">
        <v>20585</v>
      </c>
    </row>
    <row r="21466" customFormat="false" ht="12.8" hidden="false" customHeight="false" outlineLevel="0" collapsed="false">
      <c r="A21466" s="0" t="s">
        <v>20586</v>
      </c>
    </row>
    <row r="21467" customFormat="false" ht="12.8" hidden="false" customHeight="false" outlineLevel="0" collapsed="false">
      <c r="A21467" s="0" t="s">
        <v>20587</v>
      </c>
    </row>
    <row r="21468" customFormat="false" ht="12.8" hidden="false" customHeight="false" outlineLevel="0" collapsed="false">
      <c r="A21468" s="0" t="s">
        <v>20588</v>
      </c>
    </row>
    <row r="21469" customFormat="false" ht="12.8" hidden="false" customHeight="false" outlineLevel="0" collapsed="false">
      <c r="A21469" s="0" t="s">
        <v>20589</v>
      </c>
    </row>
    <row r="21470" customFormat="false" ht="12.8" hidden="false" customHeight="false" outlineLevel="0" collapsed="false">
      <c r="A21470" s="0" t="s">
        <v>20590</v>
      </c>
    </row>
    <row r="21471" customFormat="false" ht="12.8" hidden="false" customHeight="false" outlineLevel="0" collapsed="false">
      <c r="A21471" s="0" t="s">
        <v>20591</v>
      </c>
    </row>
    <row r="21472" customFormat="false" ht="12.8" hidden="false" customHeight="false" outlineLevel="0" collapsed="false">
      <c r="A21472" s="0" t="s">
        <v>20592</v>
      </c>
    </row>
    <row r="21473" customFormat="false" ht="12.8" hidden="false" customHeight="false" outlineLevel="0" collapsed="false">
      <c r="A21473" s="0" t="s">
        <v>20593</v>
      </c>
    </row>
    <row r="21474" customFormat="false" ht="12.8" hidden="false" customHeight="false" outlineLevel="0" collapsed="false">
      <c r="A21474" s="0" t="s">
        <v>20594</v>
      </c>
    </row>
    <row r="21475" customFormat="false" ht="12.8" hidden="false" customHeight="false" outlineLevel="0" collapsed="false">
      <c r="A21475" s="0" t="s">
        <v>20595</v>
      </c>
    </row>
    <row r="21476" customFormat="false" ht="12.8" hidden="false" customHeight="false" outlineLevel="0" collapsed="false">
      <c r="A21476" s="0" t="s">
        <v>20596</v>
      </c>
    </row>
    <row r="21477" customFormat="false" ht="12.8" hidden="false" customHeight="false" outlineLevel="0" collapsed="false">
      <c r="A21477" s="0" t="s">
        <v>20597</v>
      </c>
    </row>
    <row r="21478" customFormat="false" ht="12.8" hidden="false" customHeight="false" outlineLevel="0" collapsed="false">
      <c r="A21478" s="0" t="s">
        <v>20598</v>
      </c>
    </row>
    <row r="21479" customFormat="false" ht="12.8" hidden="false" customHeight="false" outlineLevel="0" collapsed="false">
      <c r="A21479" s="0" t="s">
        <v>20599</v>
      </c>
    </row>
    <row r="21480" customFormat="false" ht="12.8" hidden="false" customHeight="false" outlineLevel="0" collapsed="false">
      <c r="A21480" s="0" t="s">
        <v>20600</v>
      </c>
    </row>
    <row r="21481" customFormat="false" ht="12.8" hidden="false" customHeight="false" outlineLevel="0" collapsed="false">
      <c r="A21481" s="0" t="s">
        <v>20601</v>
      </c>
    </row>
    <row r="21482" customFormat="false" ht="12.8" hidden="false" customHeight="false" outlineLevel="0" collapsed="false">
      <c r="A21482" s="0" t="s">
        <v>20602</v>
      </c>
    </row>
    <row r="21483" customFormat="false" ht="12.8" hidden="false" customHeight="false" outlineLevel="0" collapsed="false">
      <c r="A21483" s="0" t="s">
        <v>20603</v>
      </c>
    </row>
    <row r="21484" customFormat="false" ht="12.8" hidden="false" customHeight="false" outlineLevel="0" collapsed="false">
      <c r="A21484" s="0" t="s">
        <v>20604</v>
      </c>
    </row>
    <row r="21485" customFormat="false" ht="12.8" hidden="false" customHeight="false" outlineLevel="0" collapsed="false">
      <c r="A21485" s="0" t="s">
        <v>20605</v>
      </c>
    </row>
    <row r="21486" customFormat="false" ht="12.8" hidden="false" customHeight="false" outlineLevel="0" collapsed="false">
      <c r="A21486" s="0" t="s">
        <v>20606</v>
      </c>
    </row>
    <row r="21487" customFormat="false" ht="12.8" hidden="false" customHeight="false" outlineLevel="0" collapsed="false">
      <c r="A21487" s="0" t="s">
        <v>20607</v>
      </c>
    </row>
    <row r="21488" customFormat="false" ht="12.8" hidden="false" customHeight="false" outlineLevel="0" collapsed="false">
      <c r="A21488" s="0" t="s">
        <v>20608</v>
      </c>
    </row>
    <row r="21489" customFormat="false" ht="12.8" hidden="false" customHeight="false" outlineLevel="0" collapsed="false">
      <c r="A21489" s="0" t="s">
        <v>20609</v>
      </c>
    </row>
    <row r="21490" customFormat="false" ht="12.8" hidden="false" customHeight="false" outlineLevel="0" collapsed="false">
      <c r="A21490" s="0" t="s">
        <v>20610</v>
      </c>
    </row>
    <row r="21491" customFormat="false" ht="12.8" hidden="false" customHeight="false" outlineLevel="0" collapsed="false">
      <c r="A21491" s="0" t="s">
        <v>20611</v>
      </c>
    </row>
    <row r="21492" customFormat="false" ht="12.8" hidden="false" customHeight="false" outlineLevel="0" collapsed="false">
      <c r="A21492" s="0" t="s">
        <v>20612</v>
      </c>
    </row>
    <row r="21493" customFormat="false" ht="12.8" hidden="false" customHeight="false" outlineLevel="0" collapsed="false">
      <c r="A21493" s="0" t="s">
        <v>20613</v>
      </c>
    </row>
    <row r="21494" customFormat="false" ht="12.8" hidden="false" customHeight="false" outlineLevel="0" collapsed="false">
      <c r="A21494" s="0" t="s">
        <v>20614</v>
      </c>
    </row>
    <row r="21495" customFormat="false" ht="12.8" hidden="false" customHeight="false" outlineLevel="0" collapsed="false">
      <c r="A21495" s="0" t="s">
        <v>3296</v>
      </c>
    </row>
    <row r="21496" customFormat="false" ht="12.8" hidden="false" customHeight="false" outlineLevel="0" collapsed="false">
      <c r="A21496" s="0" t="s">
        <v>20615</v>
      </c>
    </row>
    <row r="21497" customFormat="false" ht="12.8" hidden="false" customHeight="false" outlineLevel="0" collapsed="false">
      <c r="A21497" s="0" t="s">
        <v>20616</v>
      </c>
    </row>
    <row r="21498" customFormat="false" ht="12.8" hidden="false" customHeight="false" outlineLevel="0" collapsed="false">
      <c r="A21498" s="0" t="s">
        <v>20617</v>
      </c>
    </row>
    <row r="21499" customFormat="false" ht="12.8" hidden="false" customHeight="false" outlineLevel="0" collapsed="false">
      <c r="A21499" s="0" t="s">
        <v>20618</v>
      </c>
    </row>
    <row r="21500" customFormat="false" ht="12.8" hidden="false" customHeight="false" outlineLevel="0" collapsed="false">
      <c r="A21500" s="0" t="s">
        <v>20619</v>
      </c>
    </row>
    <row r="21501" customFormat="false" ht="12.8" hidden="false" customHeight="false" outlineLevel="0" collapsed="false">
      <c r="A21501" s="0" t="s">
        <v>20620</v>
      </c>
    </row>
    <row r="21502" customFormat="false" ht="12.8" hidden="false" customHeight="false" outlineLevel="0" collapsed="false">
      <c r="A21502" s="0" t="s">
        <v>20621</v>
      </c>
    </row>
    <row r="21503" customFormat="false" ht="12.8" hidden="false" customHeight="false" outlineLevel="0" collapsed="false">
      <c r="A21503" s="0" t="s">
        <v>20622</v>
      </c>
    </row>
    <row r="21504" customFormat="false" ht="12.8" hidden="false" customHeight="false" outlineLevel="0" collapsed="false">
      <c r="A21504" s="0" t="s">
        <v>20623</v>
      </c>
    </row>
    <row r="21505" customFormat="false" ht="12.8" hidden="false" customHeight="false" outlineLevel="0" collapsed="false">
      <c r="A21505" s="0" t="s">
        <v>20624</v>
      </c>
    </row>
    <row r="21506" customFormat="false" ht="12.8" hidden="false" customHeight="false" outlineLevel="0" collapsed="false">
      <c r="A21506" s="0" t="s">
        <v>20625</v>
      </c>
    </row>
    <row r="21507" customFormat="false" ht="12.8" hidden="false" customHeight="false" outlineLevel="0" collapsed="false">
      <c r="A21507" s="0" t="s">
        <v>20626</v>
      </c>
    </row>
    <row r="21508" customFormat="false" ht="12.8" hidden="false" customHeight="false" outlineLevel="0" collapsed="false">
      <c r="A21508" s="0" t="s">
        <v>20627</v>
      </c>
    </row>
    <row r="21509" customFormat="false" ht="12.8" hidden="false" customHeight="false" outlineLevel="0" collapsed="false">
      <c r="A21509" s="0" t="s">
        <v>20628</v>
      </c>
    </row>
    <row r="21510" customFormat="false" ht="12.8" hidden="false" customHeight="false" outlineLevel="0" collapsed="false">
      <c r="A21510" s="0" t="s">
        <v>20629</v>
      </c>
    </row>
    <row r="21511" customFormat="false" ht="12.8" hidden="false" customHeight="false" outlineLevel="0" collapsed="false">
      <c r="A21511" s="0" t="s">
        <v>20630</v>
      </c>
    </row>
    <row r="21512" customFormat="false" ht="12.8" hidden="false" customHeight="false" outlineLevel="0" collapsed="false">
      <c r="A21512" s="0" t="s">
        <v>20631</v>
      </c>
    </row>
    <row r="21513" customFormat="false" ht="12.8" hidden="false" customHeight="false" outlineLevel="0" collapsed="false">
      <c r="A21513" s="0" t="s">
        <v>20632</v>
      </c>
    </row>
    <row r="21514" customFormat="false" ht="12.8" hidden="false" customHeight="false" outlineLevel="0" collapsed="false">
      <c r="A21514" s="0" t="s">
        <v>20633</v>
      </c>
    </row>
    <row r="21515" customFormat="false" ht="12.8" hidden="false" customHeight="false" outlineLevel="0" collapsed="false">
      <c r="A21515" s="0" t="s">
        <v>20634</v>
      </c>
    </row>
    <row r="21516" customFormat="false" ht="12.8" hidden="false" customHeight="false" outlineLevel="0" collapsed="false">
      <c r="A21516" s="0" t="s">
        <v>20635</v>
      </c>
    </row>
    <row r="21517" customFormat="false" ht="12.8" hidden="false" customHeight="false" outlineLevel="0" collapsed="false">
      <c r="A21517" s="0" t="s">
        <v>20636</v>
      </c>
    </row>
    <row r="21518" customFormat="false" ht="12.8" hidden="false" customHeight="false" outlineLevel="0" collapsed="false">
      <c r="A21518" s="0" t="s">
        <v>20637</v>
      </c>
    </row>
    <row r="21519" customFormat="false" ht="12.8" hidden="false" customHeight="false" outlineLevel="0" collapsed="false">
      <c r="A21519" s="0" t="s">
        <v>20638</v>
      </c>
    </row>
    <row r="21520" customFormat="false" ht="12.8" hidden="false" customHeight="false" outlineLevel="0" collapsed="false">
      <c r="A21520" s="0" t="s">
        <v>20639</v>
      </c>
    </row>
    <row r="21521" customFormat="false" ht="12.8" hidden="false" customHeight="false" outlineLevel="0" collapsed="false">
      <c r="A21521" s="0" t="s">
        <v>20640</v>
      </c>
    </row>
    <row r="21522" customFormat="false" ht="12.8" hidden="false" customHeight="false" outlineLevel="0" collapsed="false">
      <c r="A21522" s="0" t="s">
        <v>20641</v>
      </c>
    </row>
    <row r="21523" customFormat="false" ht="12.8" hidden="false" customHeight="false" outlineLevel="0" collapsed="false">
      <c r="A21523" s="0" t="s">
        <v>20642</v>
      </c>
    </row>
    <row r="21524" customFormat="false" ht="12.8" hidden="false" customHeight="false" outlineLevel="0" collapsed="false">
      <c r="A21524" s="0" t="s">
        <v>20643</v>
      </c>
    </row>
    <row r="21525" customFormat="false" ht="12.8" hidden="false" customHeight="false" outlineLevel="0" collapsed="false">
      <c r="A21525" s="0" t="s">
        <v>20644</v>
      </c>
    </row>
    <row r="21526" customFormat="false" ht="12.8" hidden="false" customHeight="false" outlineLevel="0" collapsed="false">
      <c r="A21526" s="0" t="s">
        <v>20645</v>
      </c>
    </row>
    <row r="21527" customFormat="false" ht="12.8" hidden="false" customHeight="false" outlineLevel="0" collapsed="false">
      <c r="A21527" s="0" t="s">
        <v>20646</v>
      </c>
    </row>
    <row r="21528" customFormat="false" ht="12.8" hidden="false" customHeight="false" outlineLevel="0" collapsed="false">
      <c r="A21528" s="0" t="s">
        <v>20647</v>
      </c>
    </row>
    <row r="21529" customFormat="false" ht="12.8" hidden="false" customHeight="false" outlineLevel="0" collapsed="false">
      <c r="A21529" s="0" t="s">
        <v>20648</v>
      </c>
    </row>
    <row r="21530" customFormat="false" ht="12.8" hidden="false" customHeight="false" outlineLevel="0" collapsed="false">
      <c r="A21530" s="0" t="s">
        <v>20649</v>
      </c>
    </row>
    <row r="21531" customFormat="false" ht="12.8" hidden="false" customHeight="false" outlineLevel="0" collapsed="false">
      <c r="A21531" s="0" t="s">
        <v>20650</v>
      </c>
    </row>
    <row r="21532" customFormat="false" ht="12.8" hidden="false" customHeight="false" outlineLevel="0" collapsed="false">
      <c r="A21532" s="0" t="s">
        <v>20651</v>
      </c>
    </row>
    <row r="21533" customFormat="false" ht="12.8" hidden="false" customHeight="false" outlineLevel="0" collapsed="false">
      <c r="A21533" s="0" t="s">
        <v>20652</v>
      </c>
    </row>
    <row r="21534" customFormat="false" ht="12.8" hidden="false" customHeight="false" outlineLevel="0" collapsed="false">
      <c r="A21534" s="0" t="s">
        <v>20653</v>
      </c>
    </row>
    <row r="21535" customFormat="false" ht="12.8" hidden="false" customHeight="false" outlineLevel="0" collapsed="false">
      <c r="A21535" s="0" t="s">
        <v>20654</v>
      </c>
    </row>
    <row r="21536" customFormat="false" ht="12.8" hidden="false" customHeight="false" outlineLevel="0" collapsed="false">
      <c r="A21536" s="0" t="s">
        <v>20655</v>
      </c>
    </row>
    <row r="21537" customFormat="false" ht="12.8" hidden="false" customHeight="false" outlineLevel="0" collapsed="false">
      <c r="A21537" s="0" t="s">
        <v>20656</v>
      </c>
    </row>
    <row r="21538" customFormat="false" ht="12.8" hidden="false" customHeight="false" outlineLevel="0" collapsed="false">
      <c r="A21538" s="0" t="s">
        <v>20657</v>
      </c>
    </row>
    <row r="21539" customFormat="false" ht="12.8" hidden="false" customHeight="false" outlineLevel="0" collapsed="false">
      <c r="A21539" s="0" t="s">
        <v>20658</v>
      </c>
    </row>
    <row r="21540" customFormat="false" ht="12.8" hidden="false" customHeight="false" outlineLevel="0" collapsed="false">
      <c r="A21540" s="0" t="s">
        <v>20659</v>
      </c>
    </row>
    <row r="21541" customFormat="false" ht="12.8" hidden="false" customHeight="false" outlineLevel="0" collapsed="false">
      <c r="A21541" s="0" t="s">
        <v>20660</v>
      </c>
    </row>
    <row r="21542" customFormat="false" ht="12.8" hidden="false" customHeight="false" outlineLevel="0" collapsed="false">
      <c r="A21542" s="0" t="s">
        <v>20661</v>
      </c>
    </row>
    <row r="21543" customFormat="false" ht="12.8" hidden="false" customHeight="false" outlineLevel="0" collapsed="false">
      <c r="A21543" s="0" t="s">
        <v>20662</v>
      </c>
    </row>
    <row r="21544" customFormat="false" ht="12.8" hidden="false" customHeight="false" outlineLevel="0" collapsed="false">
      <c r="A21544" s="0" t="s">
        <v>20663</v>
      </c>
    </row>
    <row r="21545" customFormat="false" ht="12.8" hidden="false" customHeight="false" outlineLevel="0" collapsed="false">
      <c r="A21545" s="0" t="s">
        <v>20664</v>
      </c>
    </row>
    <row r="21546" customFormat="false" ht="12.8" hidden="false" customHeight="false" outlineLevel="0" collapsed="false">
      <c r="A21546" s="0" t="s">
        <v>20665</v>
      </c>
    </row>
    <row r="21547" customFormat="false" ht="12.8" hidden="false" customHeight="false" outlineLevel="0" collapsed="false">
      <c r="A21547" s="0" t="s">
        <v>20666</v>
      </c>
    </row>
    <row r="21548" customFormat="false" ht="12.8" hidden="false" customHeight="false" outlineLevel="0" collapsed="false">
      <c r="A21548" s="0" t="s">
        <v>20667</v>
      </c>
    </row>
    <row r="21549" customFormat="false" ht="12.8" hidden="false" customHeight="false" outlineLevel="0" collapsed="false">
      <c r="A21549" s="0" t="s">
        <v>20668</v>
      </c>
    </row>
    <row r="21550" customFormat="false" ht="12.8" hidden="false" customHeight="false" outlineLevel="0" collapsed="false">
      <c r="A21550" s="0" t="s">
        <v>20669</v>
      </c>
    </row>
    <row r="21551" customFormat="false" ht="12.8" hidden="false" customHeight="false" outlineLevel="0" collapsed="false">
      <c r="A21551" s="0" t="s">
        <v>20670</v>
      </c>
    </row>
    <row r="21552" customFormat="false" ht="12.8" hidden="false" customHeight="false" outlineLevel="0" collapsed="false">
      <c r="A21552" s="0" t="s">
        <v>20671</v>
      </c>
    </row>
    <row r="21553" customFormat="false" ht="12.8" hidden="false" customHeight="false" outlineLevel="0" collapsed="false">
      <c r="A21553" s="0" t="s">
        <v>20672</v>
      </c>
    </row>
    <row r="21554" customFormat="false" ht="12.8" hidden="false" customHeight="false" outlineLevel="0" collapsed="false">
      <c r="A21554" s="0" t="s">
        <v>20673</v>
      </c>
    </row>
    <row r="21555" customFormat="false" ht="12.8" hidden="false" customHeight="false" outlineLevel="0" collapsed="false">
      <c r="A21555" s="0" t="s">
        <v>20674</v>
      </c>
    </row>
    <row r="21556" customFormat="false" ht="12.8" hidden="false" customHeight="false" outlineLevel="0" collapsed="false">
      <c r="A21556" s="0" t="s">
        <v>20675</v>
      </c>
    </row>
    <row r="21557" customFormat="false" ht="12.8" hidden="false" customHeight="false" outlineLevel="0" collapsed="false">
      <c r="A21557" s="0" t="s">
        <v>20676</v>
      </c>
    </row>
    <row r="21558" customFormat="false" ht="12.8" hidden="false" customHeight="false" outlineLevel="0" collapsed="false">
      <c r="A21558" s="0" t="s">
        <v>20677</v>
      </c>
    </row>
    <row r="21559" customFormat="false" ht="12.8" hidden="false" customHeight="false" outlineLevel="0" collapsed="false">
      <c r="A21559" s="0" t="s">
        <v>20678</v>
      </c>
    </row>
    <row r="21560" customFormat="false" ht="12.8" hidden="false" customHeight="false" outlineLevel="0" collapsed="false">
      <c r="A21560" s="0" t="s">
        <v>20679</v>
      </c>
    </row>
    <row r="21561" customFormat="false" ht="12.8" hidden="false" customHeight="false" outlineLevel="0" collapsed="false">
      <c r="A21561" s="0" t="s">
        <v>20680</v>
      </c>
    </row>
    <row r="21562" customFormat="false" ht="12.8" hidden="false" customHeight="false" outlineLevel="0" collapsed="false">
      <c r="A21562" s="0" t="s">
        <v>20681</v>
      </c>
    </row>
    <row r="21563" customFormat="false" ht="12.8" hidden="false" customHeight="false" outlineLevel="0" collapsed="false">
      <c r="A21563" s="0" t="s">
        <v>20682</v>
      </c>
    </row>
    <row r="21564" customFormat="false" ht="12.8" hidden="false" customHeight="false" outlineLevel="0" collapsed="false">
      <c r="A21564" s="0" t="s">
        <v>20683</v>
      </c>
    </row>
    <row r="21565" customFormat="false" ht="12.8" hidden="false" customHeight="false" outlineLevel="0" collapsed="false">
      <c r="A21565" s="0" t="s">
        <v>20684</v>
      </c>
    </row>
    <row r="21566" customFormat="false" ht="12.8" hidden="false" customHeight="false" outlineLevel="0" collapsed="false">
      <c r="A21566" s="0" t="s">
        <v>20685</v>
      </c>
    </row>
    <row r="21567" customFormat="false" ht="12.8" hidden="false" customHeight="false" outlineLevel="0" collapsed="false">
      <c r="A21567" s="0" t="s">
        <v>20686</v>
      </c>
    </row>
    <row r="21568" customFormat="false" ht="12.8" hidden="false" customHeight="false" outlineLevel="0" collapsed="false">
      <c r="A21568" s="0" t="s">
        <v>20687</v>
      </c>
    </row>
    <row r="21569" customFormat="false" ht="12.8" hidden="false" customHeight="false" outlineLevel="0" collapsed="false">
      <c r="A21569" s="0" t="s">
        <v>20688</v>
      </c>
    </row>
    <row r="21570" customFormat="false" ht="12.8" hidden="false" customHeight="false" outlineLevel="0" collapsed="false">
      <c r="A21570" s="0" t="s">
        <v>20689</v>
      </c>
    </row>
    <row r="21571" customFormat="false" ht="12.8" hidden="false" customHeight="false" outlineLevel="0" collapsed="false">
      <c r="A21571" s="0" t="s">
        <v>20690</v>
      </c>
    </row>
    <row r="21572" customFormat="false" ht="12.8" hidden="false" customHeight="false" outlineLevel="0" collapsed="false">
      <c r="A21572" s="0" t="s">
        <v>20691</v>
      </c>
    </row>
    <row r="21573" customFormat="false" ht="12.8" hidden="false" customHeight="false" outlineLevel="0" collapsed="false">
      <c r="A21573" s="0" t="s">
        <v>20692</v>
      </c>
    </row>
    <row r="21574" customFormat="false" ht="12.8" hidden="false" customHeight="false" outlineLevel="0" collapsed="false">
      <c r="A21574" s="0" t="s">
        <v>20693</v>
      </c>
    </row>
    <row r="21575" customFormat="false" ht="12.8" hidden="false" customHeight="false" outlineLevel="0" collapsed="false">
      <c r="A21575" s="0" t="s">
        <v>20694</v>
      </c>
    </row>
    <row r="21576" customFormat="false" ht="12.8" hidden="false" customHeight="false" outlineLevel="0" collapsed="false">
      <c r="A21576" s="0" t="s">
        <v>20695</v>
      </c>
    </row>
    <row r="21577" customFormat="false" ht="12.8" hidden="false" customHeight="false" outlineLevel="0" collapsed="false">
      <c r="A21577" s="0" t="s">
        <v>20696</v>
      </c>
    </row>
    <row r="21578" customFormat="false" ht="12.8" hidden="false" customHeight="false" outlineLevel="0" collapsed="false">
      <c r="A21578" s="0" t="s">
        <v>20697</v>
      </c>
    </row>
    <row r="21579" customFormat="false" ht="12.8" hidden="false" customHeight="false" outlineLevel="0" collapsed="false">
      <c r="A21579" s="0" t="s">
        <v>20698</v>
      </c>
    </row>
    <row r="21580" customFormat="false" ht="12.8" hidden="false" customHeight="false" outlineLevel="0" collapsed="false">
      <c r="A21580" s="0" t="s">
        <v>20699</v>
      </c>
    </row>
    <row r="21581" customFormat="false" ht="12.8" hidden="false" customHeight="false" outlineLevel="0" collapsed="false">
      <c r="A21581" s="0" t="s">
        <v>20700</v>
      </c>
    </row>
    <row r="21582" customFormat="false" ht="12.8" hidden="false" customHeight="false" outlineLevel="0" collapsed="false">
      <c r="A21582" s="0" t="s">
        <v>20701</v>
      </c>
    </row>
    <row r="21583" customFormat="false" ht="12.8" hidden="false" customHeight="false" outlineLevel="0" collapsed="false">
      <c r="A21583" s="0" t="s">
        <v>20702</v>
      </c>
    </row>
    <row r="21584" customFormat="false" ht="12.8" hidden="false" customHeight="false" outlineLevel="0" collapsed="false">
      <c r="A21584" s="0" t="s">
        <v>20703</v>
      </c>
    </row>
    <row r="21585" customFormat="false" ht="12.8" hidden="false" customHeight="false" outlineLevel="0" collapsed="false">
      <c r="A21585" s="0" t="s">
        <v>20704</v>
      </c>
    </row>
    <row r="21586" customFormat="false" ht="12.8" hidden="false" customHeight="false" outlineLevel="0" collapsed="false">
      <c r="A21586" s="0" t="s">
        <v>20705</v>
      </c>
    </row>
    <row r="21587" customFormat="false" ht="12.8" hidden="false" customHeight="false" outlineLevel="0" collapsed="false">
      <c r="A21587" s="0" t="s">
        <v>20706</v>
      </c>
    </row>
    <row r="21588" customFormat="false" ht="12.8" hidden="false" customHeight="false" outlineLevel="0" collapsed="false">
      <c r="A21588" s="0" t="s">
        <v>20707</v>
      </c>
    </row>
    <row r="21589" customFormat="false" ht="12.8" hidden="false" customHeight="false" outlineLevel="0" collapsed="false">
      <c r="A21589" s="0" t="s">
        <v>20708</v>
      </c>
    </row>
    <row r="21590" customFormat="false" ht="12.8" hidden="false" customHeight="false" outlineLevel="0" collapsed="false">
      <c r="A21590" s="0" t="s">
        <v>20709</v>
      </c>
    </row>
    <row r="21591" customFormat="false" ht="12.8" hidden="false" customHeight="false" outlineLevel="0" collapsed="false">
      <c r="A21591" s="0" t="s">
        <v>20710</v>
      </c>
    </row>
    <row r="21592" customFormat="false" ht="12.8" hidden="false" customHeight="false" outlineLevel="0" collapsed="false">
      <c r="A21592" s="0" t="s">
        <v>20711</v>
      </c>
    </row>
    <row r="21593" customFormat="false" ht="12.8" hidden="false" customHeight="false" outlineLevel="0" collapsed="false">
      <c r="A21593" s="0" t="s">
        <v>20712</v>
      </c>
    </row>
    <row r="21594" customFormat="false" ht="12.8" hidden="false" customHeight="false" outlineLevel="0" collapsed="false">
      <c r="A21594" s="0" t="s">
        <v>20713</v>
      </c>
    </row>
    <row r="21595" customFormat="false" ht="12.8" hidden="false" customHeight="false" outlineLevel="0" collapsed="false">
      <c r="A21595" s="0" t="s">
        <v>20714</v>
      </c>
    </row>
    <row r="21596" customFormat="false" ht="12.8" hidden="false" customHeight="false" outlineLevel="0" collapsed="false">
      <c r="A21596" s="0" t="s">
        <v>20715</v>
      </c>
    </row>
    <row r="21597" customFormat="false" ht="12.8" hidden="false" customHeight="false" outlineLevel="0" collapsed="false">
      <c r="A21597" s="0" t="s">
        <v>20716</v>
      </c>
    </row>
    <row r="21598" customFormat="false" ht="12.8" hidden="false" customHeight="false" outlineLevel="0" collapsed="false">
      <c r="A21598" s="0" t="s">
        <v>20717</v>
      </c>
    </row>
    <row r="21599" customFormat="false" ht="12.8" hidden="false" customHeight="false" outlineLevel="0" collapsed="false">
      <c r="A21599" s="0" t="s">
        <v>20718</v>
      </c>
    </row>
    <row r="21600" customFormat="false" ht="12.8" hidden="false" customHeight="false" outlineLevel="0" collapsed="false">
      <c r="A21600" s="0" t="s">
        <v>20719</v>
      </c>
    </row>
    <row r="21601" customFormat="false" ht="12.8" hidden="false" customHeight="false" outlineLevel="0" collapsed="false">
      <c r="A21601" s="0" t="s">
        <v>20720</v>
      </c>
    </row>
    <row r="21602" customFormat="false" ht="12.8" hidden="false" customHeight="false" outlineLevel="0" collapsed="false">
      <c r="A21602" s="0" t="s">
        <v>20721</v>
      </c>
    </row>
    <row r="21603" customFormat="false" ht="12.8" hidden="false" customHeight="false" outlineLevel="0" collapsed="false">
      <c r="A21603" s="0" t="s">
        <v>20722</v>
      </c>
    </row>
    <row r="21604" customFormat="false" ht="12.8" hidden="false" customHeight="false" outlineLevel="0" collapsed="false">
      <c r="A21604" s="0" t="s">
        <v>20723</v>
      </c>
    </row>
    <row r="21605" customFormat="false" ht="12.8" hidden="false" customHeight="false" outlineLevel="0" collapsed="false">
      <c r="A21605" s="0" t="s">
        <v>20724</v>
      </c>
    </row>
    <row r="21606" customFormat="false" ht="12.8" hidden="false" customHeight="false" outlineLevel="0" collapsed="false">
      <c r="A21606" s="0" t="s">
        <v>20725</v>
      </c>
    </row>
    <row r="21607" customFormat="false" ht="12.8" hidden="false" customHeight="false" outlineLevel="0" collapsed="false">
      <c r="A21607" s="0" t="s">
        <v>20726</v>
      </c>
    </row>
    <row r="21608" customFormat="false" ht="12.8" hidden="false" customHeight="false" outlineLevel="0" collapsed="false">
      <c r="A21608" s="0" t="s">
        <v>20727</v>
      </c>
    </row>
    <row r="21609" customFormat="false" ht="12.8" hidden="false" customHeight="false" outlineLevel="0" collapsed="false">
      <c r="A21609" s="0" t="s">
        <v>20728</v>
      </c>
    </row>
    <row r="21610" customFormat="false" ht="12.8" hidden="false" customHeight="false" outlineLevel="0" collapsed="false">
      <c r="A21610" s="0" t="s">
        <v>20729</v>
      </c>
    </row>
    <row r="21611" customFormat="false" ht="12.8" hidden="false" customHeight="false" outlineLevel="0" collapsed="false">
      <c r="A21611" s="0" t="s">
        <v>20730</v>
      </c>
    </row>
    <row r="21612" customFormat="false" ht="12.8" hidden="false" customHeight="false" outlineLevel="0" collapsed="false">
      <c r="A21612" s="0" t="s">
        <v>20731</v>
      </c>
    </row>
    <row r="21613" customFormat="false" ht="12.8" hidden="false" customHeight="false" outlineLevel="0" collapsed="false">
      <c r="A21613" s="0" t="s">
        <v>20732</v>
      </c>
    </row>
    <row r="21614" customFormat="false" ht="12.8" hidden="false" customHeight="false" outlineLevel="0" collapsed="false">
      <c r="A21614" s="0" t="s">
        <v>20733</v>
      </c>
    </row>
    <row r="21615" customFormat="false" ht="12.8" hidden="false" customHeight="false" outlineLevel="0" collapsed="false">
      <c r="A21615" s="0" t="s">
        <v>20734</v>
      </c>
    </row>
    <row r="21616" customFormat="false" ht="12.8" hidden="false" customHeight="false" outlineLevel="0" collapsed="false">
      <c r="A21616" s="0" t="s">
        <v>20735</v>
      </c>
    </row>
    <row r="21617" customFormat="false" ht="12.8" hidden="false" customHeight="false" outlineLevel="0" collapsed="false">
      <c r="A21617" s="0" t="s">
        <v>20736</v>
      </c>
    </row>
    <row r="21618" customFormat="false" ht="12.8" hidden="false" customHeight="false" outlineLevel="0" collapsed="false">
      <c r="A21618" s="0" t="s">
        <v>20737</v>
      </c>
    </row>
    <row r="21619" customFormat="false" ht="12.8" hidden="false" customHeight="false" outlineLevel="0" collapsed="false">
      <c r="A21619" s="0" t="s">
        <v>20738</v>
      </c>
    </row>
    <row r="21620" customFormat="false" ht="12.8" hidden="false" customHeight="false" outlineLevel="0" collapsed="false">
      <c r="A21620" s="0" t="s">
        <v>20739</v>
      </c>
    </row>
    <row r="21621" customFormat="false" ht="12.8" hidden="false" customHeight="false" outlineLevel="0" collapsed="false">
      <c r="A21621" s="0" t="s">
        <v>20740</v>
      </c>
    </row>
    <row r="21622" customFormat="false" ht="12.8" hidden="false" customHeight="false" outlineLevel="0" collapsed="false">
      <c r="A21622" s="0" t="s">
        <v>20741</v>
      </c>
    </row>
    <row r="21623" customFormat="false" ht="12.8" hidden="false" customHeight="false" outlineLevel="0" collapsed="false">
      <c r="A21623" s="0" t="s">
        <v>20742</v>
      </c>
    </row>
    <row r="21624" customFormat="false" ht="12.8" hidden="false" customHeight="false" outlineLevel="0" collapsed="false">
      <c r="A21624" s="0" t="s">
        <v>20743</v>
      </c>
    </row>
    <row r="21625" customFormat="false" ht="12.8" hidden="false" customHeight="false" outlineLevel="0" collapsed="false">
      <c r="A21625" s="0" t="s">
        <v>20744</v>
      </c>
    </row>
    <row r="21626" customFormat="false" ht="12.8" hidden="false" customHeight="false" outlineLevel="0" collapsed="false">
      <c r="A21626" s="0" t="s">
        <v>20745</v>
      </c>
    </row>
    <row r="21627" customFormat="false" ht="12.8" hidden="false" customHeight="false" outlineLevel="0" collapsed="false">
      <c r="A21627" s="0" t="s">
        <v>20746</v>
      </c>
    </row>
    <row r="21628" customFormat="false" ht="12.8" hidden="false" customHeight="false" outlineLevel="0" collapsed="false">
      <c r="A21628" s="0" t="s">
        <v>20747</v>
      </c>
    </row>
    <row r="21629" customFormat="false" ht="12.8" hidden="false" customHeight="false" outlineLevel="0" collapsed="false">
      <c r="A21629" s="0" t="s">
        <v>20748</v>
      </c>
    </row>
    <row r="21630" customFormat="false" ht="12.8" hidden="false" customHeight="false" outlineLevel="0" collapsed="false">
      <c r="A21630" s="0" t="s">
        <v>20749</v>
      </c>
    </row>
    <row r="21631" customFormat="false" ht="12.8" hidden="false" customHeight="false" outlineLevel="0" collapsed="false">
      <c r="A21631" s="0" t="s">
        <v>20750</v>
      </c>
    </row>
    <row r="21632" customFormat="false" ht="12.8" hidden="false" customHeight="false" outlineLevel="0" collapsed="false">
      <c r="A21632" s="0" t="s">
        <v>20751</v>
      </c>
    </row>
    <row r="21633" customFormat="false" ht="12.8" hidden="false" customHeight="false" outlineLevel="0" collapsed="false">
      <c r="A21633" s="0" t="s">
        <v>20752</v>
      </c>
    </row>
    <row r="21634" customFormat="false" ht="12.8" hidden="false" customHeight="false" outlineLevel="0" collapsed="false">
      <c r="A21634" s="0" t="s">
        <v>1281</v>
      </c>
    </row>
    <row r="21635" customFormat="false" ht="12.8" hidden="false" customHeight="false" outlineLevel="0" collapsed="false">
      <c r="A21635" s="0" t="s">
        <v>20753</v>
      </c>
    </row>
    <row r="21636" customFormat="false" ht="12.8" hidden="false" customHeight="false" outlineLevel="0" collapsed="false">
      <c r="A21636" s="0" t="s">
        <v>20754</v>
      </c>
    </row>
    <row r="21637" customFormat="false" ht="12.8" hidden="false" customHeight="false" outlineLevel="0" collapsed="false">
      <c r="A21637" s="0" t="s">
        <v>20755</v>
      </c>
    </row>
    <row r="21638" customFormat="false" ht="12.8" hidden="false" customHeight="false" outlineLevel="0" collapsed="false">
      <c r="A21638" s="0" t="s">
        <v>20756</v>
      </c>
    </row>
    <row r="21639" customFormat="false" ht="12.8" hidden="false" customHeight="false" outlineLevel="0" collapsed="false">
      <c r="A21639" s="0" t="s">
        <v>20757</v>
      </c>
    </row>
    <row r="21640" customFormat="false" ht="12.8" hidden="false" customHeight="false" outlineLevel="0" collapsed="false">
      <c r="A21640" s="0" t="s">
        <v>20758</v>
      </c>
    </row>
    <row r="21641" customFormat="false" ht="12.8" hidden="false" customHeight="false" outlineLevel="0" collapsed="false">
      <c r="A21641" s="0" t="s">
        <v>20759</v>
      </c>
    </row>
    <row r="21642" customFormat="false" ht="12.8" hidden="false" customHeight="false" outlineLevel="0" collapsed="false">
      <c r="A21642" s="0" t="s">
        <v>20760</v>
      </c>
    </row>
    <row r="21643" customFormat="false" ht="12.8" hidden="false" customHeight="false" outlineLevel="0" collapsed="false">
      <c r="A21643" s="0" t="s">
        <v>20761</v>
      </c>
    </row>
    <row r="21644" customFormat="false" ht="12.8" hidden="false" customHeight="false" outlineLevel="0" collapsed="false">
      <c r="A21644" s="0" t="s">
        <v>20762</v>
      </c>
    </row>
    <row r="21645" customFormat="false" ht="12.8" hidden="false" customHeight="false" outlineLevel="0" collapsed="false">
      <c r="A21645" s="0" t="s">
        <v>20763</v>
      </c>
    </row>
    <row r="21646" customFormat="false" ht="12.8" hidden="false" customHeight="false" outlineLevel="0" collapsed="false">
      <c r="A21646" s="0" t="s">
        <v>20764</v>
      </c>
    </row>
    <row r="21647" customFormat="false" ht="12.8" hidden="false" customHeight="false" outlineLevel="0" collapsed="false">
      <c r="A21647" s="0" t="s">
        <v>20765</v>
      </c>
    </row>
    <row r="21648" customFormat="false" ht="12.8" hidden="false" customHeight="false" outlineLevel="0" collapsed="false">
      <c r="A21648" s="0" t="s">
        <v>20766</v>
      </c>
    </row>
    <row r="21649" customFormat="false" ht="12.8" hidden="false" customHeight="false" outlineLevel="0" collapsed="false">
      <c r="A21649" s="0" t="s">
        <v>20767</v>
      </c>
    </row>
    <row r="21650" customFormat="false" ht="12.8" hidden="false" customHeight="false" outlineLevel="0" collapsed="false">
      <c r="A21650" s="0" t="s">
        <v>20768</v>
      </c>
    </row>
    <row r="21651" customFormat="false" ht="12.8" hidden="false" customHeight="false" outlineLevel="0" collapsed="false">
      <c r="A21651" s="0" t="s">
        <v>20769</v>
      </c>
    </row>
    <row r="21652" customFormat="false" ht="12.8" hidden="false" customHeight="false" outlineLevel="0" collapsed="false">
      <c r="A21652" s="0" t="s">
        <v>20770</v>
      </c>
    </row>
    <row r="21653" customFormat="false" ht="12.8" hidden="false" customHeight="false" outlineLevel="0" collapsed="false">
      <c r="A21653" s="0" t="s">
        <v>20771</v>
      </c>
    </row>
    <row r="21654" customFormat="false" ht="12.8" hidden="false" customHeight="false" outlineLevel="0" collapsed="false">
      <c r="A21654" s="0" t="s">
        <v>20772</v>
      </c>
    </row>
    <row r="21655" customFormat="false" ht="12.8" hidden="false" customHeight="false" outlineLevel="0" collapsed="false">
      <c r="A21655" s="0" t="s">
        <v>20773</v>
      </c>
    </row>
    <row r="21656" customFormat="false" ht="12.8" hidden="false" customHeight="false" outlineLevel="0" collapsed="false">
      <c r="A21656" s="0" t="s">
        <v>2973</v>
      </c>
    </row>
    <row r="21657" customFormat="false" ht="12.8" hidden="false" customHeight="false" outlineLevel="0" collapsed="false">
      <c r="A21657" s="0" t="s">
        <v>20774</v>
      </c>
    </row>
    <row r="21658" customFormat="false" ht="12.8" hidden="false" customHeight="false" outlineLevel="0" collapsed="false">
      <c r="A21658" s="0" t="s">
        <v>20775</v>
      </c>
    </row>
    <row r="21659" customFormat="false" ht="12.8" hidden="false" customHeight="false" outlineLevel="0" collapsed="false">
      <c r="A21659" s="0" t="s">
        <v>20776</v>
      </c>
    </row>
    <row r="21660" customFormat="false" ht="12.8" hidden="false" customHeight="false" outlineLevel="0" collapsed="false">
      <c r="A21660" s="0" t="s">
        <v>20777</v>
      </c>
    </row>
    <row r="21661" customFormat="false" ht="12.8" hidden="false" customHeight="false" outlineLevel="0" collapsed="false">
      <c r="A21661" s="0" t="s">
        <v>20778</v>
      </c>
    </row>
    <row r="21662" customFormat="false" ht="12.8" hidden="false" customHeight="false" outlineLevel="0" collapsed="false">
      <c r="A21662" s="0" t="s">
        <v>20779</v>
      </c>
    </row>
    <row r="21663" customFormat="false" ht="12.8" hidden="false" customHeight="false" outlineLevel="0" collapsed="false">
      <c r="A21663" s="0" t="s">
        <v>20780</v>
      </c>
    </row>
    <row r="21664" customFormat="false" ht="12.8" hidden="false" customHeight="false" outlineLevel="0" collapsed="false">
      <c r="A21664" s="0" t="s">
        <v>20781</v>
      </c>
    </row>
    <row r="21665" customFormat="false" ht="12.8" hidden="false" customHeight="false" outlineLevel="0" collapsed="false">
      <c r="A21665" s="0" t="s">
        <v>20782</v>
      </c>
    </row>
    <row r="21666" customFormat="false" ht="12.8" hidden="false" customHeight="false" outlineLevel="0" collapsed="false">
      <c r="A21666" s="0" t="s">
        <v>20783</v>
      </c>
    </row>
    <row r="21667" customFormat="false" ht="12.8" hidden="false" customHeight="false" outlineLevel="0" collapsed="false">
      <c r="A21667" s="0" t="s">
        <v>20784</v>
      </c>
    </row>
    <row r="21668" customFormat="false" ht="12.8" hidden="false" customHeight="false" outlineLevel="0" collapsed="false">
      <c r="A21668" s="0" t="s">
        <v>20785</v>
      </c>
    </row>
    <row r="21669" customFormat="false" ht="12.8" hidden="false" customHeight="false" outlineLevel="0" collapsed="false">
      <c r="A21669" s="0" t="s">
        <v>20786</v>
      </c>
    </row>
    <row r="21670" customFormat="false" ht="12.8" hidden="false" customHeight="false" outlineLevel="0" collapsed="false">
      <c r="A21670" s="0" t="s">
        <v>20787</v>
      </c>
    </row>
    <row r="21671" customFormat="false" ht="12.8" hidden="false" customHeight="false" outlineLevel="0" collapsed="false">
      <c r="A21671" s="0" t="s">
        <v>20788</v>
      </c>
    </row>
    <row r="21672" customFormat="false" ht="12.8" hidden="false" customHeight="false" outlineLevel="0" collapsed="false">
      <c r="A21672" s="0" t="s">
        <v>20789</v>
      </c>
    </row>
    <row r="21673" customFormat="false" ht="12.8" hidden="false" customHeight="false" outlineLevel="0" collapsed="false">
      <c r="A21673" s="0" t="s">
        <v>20790</v>
      </c>
    </row>
    <row r="21674" customFormat="false" ht="12.8" hidden="false" customHeight="false" outlineLevel="0" collapsed="false">
      <c r="A21674" s="0" t="s">
        <v>20791</v>
      </c>
    </row>
    <row r="21675" customFormat="false" ht="12.8" hidden="false" customHeight="false" outlineLevel="0" collapsed="false">
      <c r="A21675" s="0" t="s">
        <v>20792</v>
      </c>
      <c r="B21675" s="0" t="s">
        <v>20525</v>
      </c>
    </row>
    <row r="21676" customFormat="false" ht="12.8" hidden="false" customHeight="false" outlineLevel="0" collapsed="false">
      <c r="A21676" s="0" t="s">
        <v>20793</v>
      </c>
    </row>
    <row r="21677" customFormat="false" ht="12.8" hidden="false" customHeight="false" outlineLevel="0" collapsed="false">
      <c r="A21677" s="0" t="s">
        <v>20794</v>
      </c>
    </row>
    <row r="21678" customFormat="false" ht="12.8" hidden="false" customHeight="false" outlineLevel="0" collapsed="false">
      <c r="A21678" s="0" t="s">
        <v>20795</v>
      </c>
    </row>
    <row r="21679" customFormat="false" ht="12.8" hidden="false" customHeight="false" outlineLevel="0" collapsed="false">
      <c r="A21679" s="0" t="s">
        <v>20796</v>
      </c>
    </row>
    <row r="21680" customFormat="false" ht="12.8" hidden="false" customHeight="false" outlineLevel="0" collapsed="false">
      <c r="A21680" s="0" t="s">
        <v>20797</v>
      </c>
    </row>
    <row r="21681" customFormat="false" ht="12.8" hidden="false" customHeight="false" outlineLevel="0" collapsed="false">
      <c r="A21681" s="0" t="s">
        <v>20798</v>
      </c>
    </row>
    <row r="21682" customFormat="false" ht="12.8" hidden="false" customHeight="false" outlineLevel="0" collapsed="false">
      <c r="A21682" s="0" t="s">
        <v>20799</v>
      </c>
    </row>
    <row r="21683" customFormat="false" ht="12.8" hidden="false" customHeight="false" outlineLevel="0" collapsed="false">
      <c r="A21683" s="0" t="s">
        <v>20800</v>
      </c>
    </row>
    <row r="21684" customFormat="false" ht="12.8" hidden="false" customHeight="false" outlineLevel="0" collapsed="false">
      <c r="A21684" s="0" t="s">
        <v>20801</v>
      </c>
    </row>
    <row r="21685" customFormat="false" ht="12.8" hidden="false" customHeight="false" outlineLevel="0" collapsed="false">
      <c r="A21685" s="0" t="s">
        <v>20802</v>
      </c>
    </row>
    <row r="21686" customFormat="false" ht="12.8" hidden="false" customHeight="false" outlineLevel="0" collapsed="false">
      <c r="A21686" s="0" t="s">
        <v>20803</v>
      </c>
    </row>
    <row r="21687" customFormat="false" ht="12.8" hidden="false" customHeight="false" outlineLevel="0" collapsed="false">
      <c r="A21687" s="0" t="s">
        <v>20804</v>
      </c>
    </row>
    <row r="21688" customFormat="false" ht="12.8" hidden="false" customHeight="false" outlineLevel="0" collapsed="false">
      <c r="A21688" s="0" t="s">
        <v>20805</v>
      </c>
    </row>
    <row r="21689" customFormat="false" ht="12.8" hidden="false" customHeight="false" outlineLevel="0" collapsed="false">
      <c r="A21689" s="0" t="s">
        <v>20806</v>
      </c>
    </row>
    <row r="21690" customFormat="false" ht="12.8" hidden="false" customHeight="false" outlineLevel="0" collapsed="false">
      <c r="A21690" s="0" t="s">
        <v>20807</v>
      </c>
    </row>
    <row r="21691" customFormat="false" ht="12.8" hidden="false" customHeight="false" outlineLevel="0" collapsed="false">
      <c r="A21691" s="0" t="s">
        <v>20808</v>
      </c>
    </row>
    <row r="21692" customFormat="false" ht="12.8" hidden="false" customHeight="false" outlineLevel="0" collapsed="false">
      <c r="A21692" s="0" t="s">
        <v>20809</v>
      </c>
    </row>
    <row r="21693" customFormat="false" ht="12.8" hidden="false" customHeight="false" outlineLevel="0" collapsed="false">
      <c r="A21693" s="0" t="s">
        <v>20810</v>
      </c>
    </row>
    <row r="21694" customFormat="false" ht="12.8" hidden="false" customHeight="false" outlineLevel="0" collapsed="false">
      <c r="A21694" s="0" t="s">
        <v>20811</v>
      </c>
    </row>
    <row r="21695" customFormat="false" ht="12.8" hidden="false" customHeight="false" outlineLevel="0" collapsed="false">
      <c r="A21695" s="0" t="s">
        <v>20812</v>
      </c>
    </row>
    <row r="21696" customFormat="false" ht="12.8" hidden="false" customHeight="false" outlineLevel="0" collapsed="false">
      <c r="A21696" s="0" t="s">
        <v>20813</v>
      </c>
    </row>
    <row r="21697" customFormat="false" ht="12.8" hidden="false" customHeight="false" outlineLevel="0" collapsed="false">
      <c r="A21697" s="0" t="s">
        <v>20814</v>
      </c>
    </row>
    <row r="21698" customFormat="false" ht="12.8" hidden="false" customHeight="false" outlineLevel="0" collapsed="false">
      <c r="A21698" s="0" t="s">
        <v>20815</v>
      </c>
    </row>
    <row r="21699" customFormat="false" ht="12.8" hidden="false" customHeight="false" outlineLevel="0" collapsed="false">
      <c r="A21699" s="0" t="s">
        <v>20816</v>
      </c>
    </row>
    <row r="21700" customFormat="false" ht="12.8" hidden="false" customHeight="false" outlineLevel="0" collapsed="false">
      <c r="A21700" s="0" t="s">
        <v>20817</v>
      </c>
    </row>
    <row r="21701" customFormat="false" ht="12.8" hidden="false" customHeight="false" outlineLevel="0" collapsed="false">
      <c r="A21701" s="0" t="s">
        <v>20818</v>
      </c>
    </row>
    <row r="21702" customFormat="false" ht="12.8" hidden="false" customHeight="false" outlineLevel="0" collapsed="false">
      <c r="A21702" s="0" t="s">
        <v>20819</v>
      </c>
    </row>
    <row r="21703" customFormat="false" ht="12.8" hidden="false" customHeight="false" outlineLevel="0" collapsed="false">
      <c r="A21703" s="0" t="s">
        <v>20820</v>
      </c>
    </row>
    <row r="21704" customFormat="false" ht="12.8" hidden="false" customHeight="false" outlineLevel="0" collapsed="false">
      <c r="A21704" s="0" t="s">
        <v>20821</v>
      </c>
    </row>
    <row r="21705" customFormat="false" ht="12.8" hidden="false" customHeight="false" outlineLevel="0" collapsed="false">
      <c r="A21705" s="0" t="s">
        <v>20822</v>
      </c>
    </row>
    <row r="21706" customFormat="false" ht="12.8" hidden="false" customHeight="false" outlineLevel="0" collapsed="false">
      <c r="A21706" s="0" t="s">
        <v>20823</v>
      </c>
    </row>
    <row r="21707" customFormat="false" ht="12.8" hidden="false" customHeight="false" outlineLevel="0" collapsed="false">
      <c r="A21707" s="0" t="s">
        <v>20824</v>
      </c>
    </row>
    <row r="21708" customFormat="false" ht="12.8" hidden="false" customHeight="false" outlineLevel="0" collapsed="false">
      <c r="A21708" s="0" t="s">
        <v>20825</v>
      </c>
    </row>
    <row r="21709" customFormat="false" ht="12.8" hidden="false" customHeight="false" outlineLevel="0" collapsed="false">
      <c r="A21709" s="0" t="s">
        <v>20826</v>
      </c>
    </row>
    <row r="21710" customFormat="false" ht="12.8" hidden="false" customHeight="false" outlineLevel="0" collapsed="false">
      <c r="A21710" s="0" t="s">
        <v>20827</v>
      </c>
    </row>
    <row r="21711" customFormat="false" ht="12.8" hidden="false" customHeight="false" outlineLevel="0" collapsed="false">
      <c r="A21711" s="0" t="s">
        <v>20828</v>
      </c>
    </row>
    <row r="21712" customFormat="false" ht="12.8" hidden="false" customHeight="false" outlineLevel="0" collapsed="false">
      <c r="A21712" s="0" t="s">
        <v>20829</v>
      </c>
    </row>
    <row r="21713" customFormat="false" ht="12.8" hidden="false" customHeight="false" outlineLevel="0" collapsed="false">
      <c r="A21713" s="0" t="s">
        <v>20830</v>
      </c>
    </row>
    <row r="21714" customFormat="false" ht="12.8" hidden="false" customHeight="false" outlineLevel="0" collapsed="false">
      <c r="A21714" s="0" t="s">
        <v>20831</v>
      </c>
    </row>
    <row r="21715" customFormat="false" ht="12.8" hidden="false" customHeight="false" outlineLevel="0" collapsed="false">
      <c r="A21715" s="0" t="s">
        <v>20832</v>
      </c>
    </row>
    <row r="21716" customFormat="false" ht="12.8" hidden="false" customHeight="false" outlineLevel="0" collapsed="false">
      <c r="A21716" s="0" t="s">
        <v>20833</v>
      </c>
    </row>
    <row r="21717" customFormat="false" ht="12.8" hidden="false" customHeight="false" outlineLevel="0" collapsed="false">
      <c r="A21717" s="0" t="s">
        <v>20834</v>
      </c>
    </row>
    <row r="21718" customFormat="false" ht="12.8" hidden="false" customHeight="false" outlineLevel="0" collapsed="false">
      <c r="A21718" s="0" t="s">
        <v>20835</v>
      </c>
    </row>
    <row r="21719" customFormat="false" ht="12.8" hidden="false" customHeight="false" outlineLevel="0" collapsed="false">
      <c r="A21719" s="0" t="s">
        <v>20836</v>
      </c>
    </row>
    <row r="21720" customFormat="false" ht="12.8" hidden="false" customHeight="false" outlineLevel="0" collapsed="false">
      <c r="A21720" s="0" t="s">
        <v>20837</v>
      </c>
    </row>
    <row r="21721" customFormat="false" ht="12.8" hidden="false" customHeight="false" outlineLevel="0" collapsed="false">
      <c r="A21721" s="0" t="s">
        <v>20838</v>
      </c>
    </row>
    <row r="21722" customFormat="false" ht="12.8" hidden="false" customHeight="false" outlineLevel="0" collapsed="false">
      <c r="A21722" s="0" t="s">
        <v>20839</v>
      </c>
    </row>
    <row r="21723" customFormat="false" ht="12.8" hidden="false" customHeight="false" outlineLevel="0" collapsed="false">
      <c r="A21723" s="0" t="s">
        <v>20840</v>
      </c>
    </row>
    <row r="21724" customFormat="false" ht="12.8" hidden="false" customHeight="false" outlineLevel="0" collapsed="false">
      <c r="A21724" s="0" t="s">
        <v>20841</v>
      </c>
    </row>
    <row r="21725" customFormat="false" ht="12.8" hidden="false" customHeight="false" outlineLevel="0" collapsed="false">
      <c r="A21725" s="0" t="s">
        <v>20842</v>
      </c>
    </row>
    <row r="21726" customFormat="false" ht="12.8" hidden="false" customHeight="false" outlineLevel="0" collapsed="false">
      <c r="A21726" s="0" t="s">
        <v>20843</v>
      </c>
    </row>
    <row r="21727" customFormat="false" ht="12.8" hidden="false" customHeight="false" outlineLevel="0" collapsed="false">
      <c r="A21727" s="0" t="s">
        <v>20844</v>
      </c>
    </row>
    <row r="21728" customFormat="false" ht="12.8" hidden="false" customHeight="false" outlineLevel="0" collapsed="false">
      <c r="A21728" s="0" t="s">
        <v>3296</v>
      </c>
    </row>
    <row r="21729" customFormat="false" ht="12.8" hidden="false" customHeight="false" outlineLevel="0" collapsed="false">
      <c r="A21729" s="0" t="s">
        <v>20845</v>
      </c>
    </row>
    <row r="21730" customFormat="false" ht="12.8" hidden="false" customHeight="false" outlineLevel="0" collapsed="false">
      <c r="A21730" s="0" t="s">
        <v>20846</v>
      </c>
    </row>
    <row r="21731" customFormat="false" ht="12.8" hidden="false" customHeight="false" outlineLevel="0" collapsed="false">
      <c r="A21731" s="0" t="s">
        <v>20847</v>
      </c>
    </row>
    <row r="21732" customFormat="false" ht="12.8" hidden="false" customHeight="false" outlineLevel="0" collapsed="false">
      <c r="A21732" s="0" t="s">
        <v>20848</v>
      </c>
    </row>
    <row r="21733" customFormat="false" ht="12.8" hidden="false" customHeight="false" outlineLevel="0" collapsed="false">
      <c r="A21733" s="0" t="s">
        <v>20849</v>
      </c>
    </row>
    <row r="21734" customFormat="false" ht="12.8" hidden="false" customHeight="false" outlineLevel="0" collapsed="false">
      <c r="A21734" s="0" t="s">
        <v>20850</v>
      </c>
    </row>
    <row r="21735" customFormat="false" ht="12.8" hidden="false" customHeight="false" outlineLevel="0" collapsed="false">
      <c r="A21735" s="0" t="s">
        <v>20851</v>
      </c>
    </row>
    <row r="21736" customFormat="false" ht="12.8" hidden="false" customHeight="false" outlineLevel="0" collapsed="false">
      <c r="A21736" s="0" t="s">
        <v>20852</v>
      </c>
    </row>
    <row r="21737" customFormat="false" ht="12.8" hidden="false" customHeight="false" outlineLevel="0" collapsed="false">
      <c r="A21737" s="0" t="s">
        <v>20853</v>
      </c>
    </row>
    <row r="21738" customFormat="false" ht="12.8" hidden="false" customHeight="false" outlineLevel="0" collapsed="false">
      <c r="A21738" s="0" t="s">
        <v>20854</v>
      </c>
    </row>
    <row r="21739" customFormat="false" ht="12.8" hidden="false" customHeight="false" outlineLevel="0" collapsed="false">
      <c r="A21739" s="0" t="s">
        <v>20855</v>
      </c>
    </row>
    <row r="21740" customFormat="false" ht="12.8" hidden="false" customHeight="false" outlineLevel="0" collapsed="false">
      <c r="A21740" s="0" t="s">
        <v>20856</v>
      </c>
    </row>
    <row r="21741" customFormat="false" ht="12.8" hidden="false" customHeight="false" outlineLevel="0" collapsed="false">
      <c r="A21741" s="0" t="s">
        <v>20857</v>
      </c>
    </row>
    <row r="21742" customFormat="false" ht="12.8" hidden="false" customHeight="false" outlineLevel="0" collapsed="false">
      <c r="A21742" s="0" t="s">
        <v>20858</v>
      </c>
    </row>
    <row r="21743" customFormat="false" ht="12.8" hidden="false" customHeight="false" outlineLevel="0" collapsed="false">
      <c r="A21743" s="0" t="s">
        <v>20859</v>
      </c>
    </row>
    <row r="21744" customFormat="false" ht="12.8" hidden="false" customHeight="false" outlineLevel="0" collapsed="false">
      <c r="A21744" s="0" t="s">
        <v>20860</v>
      </c>
    </row>
    <row r="21745" customFormat="false" ht="12.8" hidden="false" customHeight="false" outlineLevel="0" collapsed="false">
      <c r="A21745" s="0" t="s">
        <v>5954</v>
      </c>
    </row>
    <row r="21746" customFormat="false" ht="12.8" hidden="false" customHeight="false" outlineLevel="0" collapsed="false">
      <c r="A21746" s="0" t="s">
        <v>20861</v>
      </c>
    </row>
    <row r="21747" customFormat="false" ht="12.8" hidden="false" customHeight="false" outlineLevel="0" collapsed="false">
      <c r="A21747" s="0" t="s">
        <v>20862</v>
      </c>
    </row>
    <row r="21748" customFormat="false" ht="12.8" hidden="false" customHeight="false" outlineLevel="0" collapsed="false">
      <c r="A21748" s="0" t="s">
        <v>20863</v>
      </c>
    </row>
    <row r="21749" customFormat="false" ht="12.8" hidden="false" customHeight="false" outlineLevel="0" collapsed="false">
      <c r="A21749" s="0" t="s">
        <v>20864</v>
      </c>
    </row>
    <row r="21750" customFormat="false" ht="12.8" hidden="false" customHeight="false" outlineLevel="0" collapsed="false">
      <c r="A21750" s="0" t="s">
        <v>20865</v>
      </c>
    </row>
    <row r="21751" customFormat="false" ht="12.8" hidden="false" customHeight="false" outlineLevel="0" collapsed="false">
      <c r="A21751" s="0" t="s">
        <v>20866</v>
      </c>
    </row>
    <row r="21752" customFormat="false" ht="12.8" hidden="false" customHeight="false" outlineLevel="0" collapsed="false">
      <c r="A21752" s="0" t="s">
        <v>20867</v>
      </c>
    </row>
    <row r="21753" customFormat="false" ht="12.8" hidden="false" customHeight="false" outlineLevel="0" collapsed="false">
      <c r="A21753" s="0" t="s">
        <v>20868</v>
      </c>
    </row>
    <row r="21754" customFormat="false" ht="12.8" hidden="false" customHeight="false" outlineLevel="0" collapsed="false">
      <c r="A21754" s="0" t="s">
        <v>20869</v>
      </c>
    </row>
    <row r="21755" customFormat="false" ht="12.8" hidden="false" customHeight="false" outlineLevel="0" collapsed="false">
      <c r="A21755" s="0" t="s">
        <v>20870</v>
      </c>
    </row>
    <row r="21756" customFormat="false" ht="12.8" hidden="false" customHeight="false" outlineLevel="0" collapsed="false">
      <c r="A21756" s="0" t="s">
        <v>20871</v>
      </c>
    </row>
    <row r="21757" customFormat="false" ht="12.8" hidden="false" customHeight="false" outlineLevel="0" collapsed="false">
      <c r="A21757" s="0" t="s">
        <v>20872</v>
      </c>
    </row>
    <row r="21758" customFormat="false" ht="12.8" hidden="false" customHeight="false" outlineLevel="0" collapsed="false">
      <c r="A21758" s="0" t="s">
        <v>20873</v>
      </c>
    </row>
    <row r="21759" customFormat="false" ht="12.8" hidden="false" customHeight="false" outlineLevel="0" collapsed="false">
      <c r="A21759" s="0" t="s">
        <v>20874</v>
      </c>
    </row>
    <row r="21760" customFormat="false" ht="12.8" hidden="false" customHeight="false" outlineLevel="0" collapsed="false">
      <c r="A21760" s="0" t="s">
        <v>20875</v>
      </c>
    </row>
    <row r="21761" customFormat="false" ht="12.8" hidden="false" customHeight="false" outlineLevel="0" collapsed="false">
      <c r="A21761" s="0" t="s">
        <v>20876</v>
      </c>
    </row>
    <row r="21762" customFormat="false" ht="12.8" hidden="false" customHeight="false" outlineLevel="0" collapsed="false">
      <c r="A21762" s="0" t="s">
        <v>20877</v>
      </c>
    </row>
    <row r="21763" customFormat="false" ht="12.8" hidden="false" customHeight="false" outlineLevel="0" collapsed="false">
      <c r="A21763" s="0" t="s">
        <v>20878</v>
      </c>
    </row>
    <row r="21764" customFormat="false" ht="12.8" hidden="false" customHeight="false" outlineLevel="0" collapsed="false">
      <c r="A21764" s="0" t="s">
        <v>20879</v>
      </c>
    </row>
    <row r="21765" customFormat="false" ht="12.8" hidden="false" customHeight="false" outlineLevel="0" collapsed="false">
      <c r="A21765" s="0" t="s">
        <v>20880</v>
      </c>
    </row>
    <row r="21766" customFormat="false" ht="12.8" hidden="false" customHeight="false" outlineLevel="0" collapsed="false">
      <c r="A21766" s="0" t="s">
        <v>20881</v>
      </c>
    </row>
    <row r="21767" customFormat="false" ht="12.8" hidden="false" customHeight="false" outlineLevel="0" collapsed="false">
      <c r="A21767" s="0" t="s">
        <v>20882</v>
      </c>
    </row>
    <row r="21768" customFormat="false" ht="12.8" hidden="false" customHeight="false" outlineLevel="0" collapsed="false">
      <c r="A21768" s="0" t="s">
        <v>20883</v>
      </c>
    </row>
    <row r="21769" customFormat="false" ht="12.8" hidden="false" customHeight="false" outlineLevel="0" collapsed="false">
      <c r="A21769" s="0" t="s">
        <v>20884</v>
      </c>
    </row>
    <row r="21770" customFormat="false" ht="12.8" hidden="false" customHeight="false" outlineLevel="0" collapsed="false">
      <c r="A21770" s="0" t="s">
        <v>20885</v>
      </c>
    </row>
    <row r="21771" customFormat="false" ht="12.8" hidden="false" customHeight="false" outlineLevel="0" collapsed="false">
      <c r="A21771" s="0" t="s">
        <v>20886</v>
      </c>
    </row>
    <row r="21772" customFormat="false" ht="12.8" hidden="false" customHeight="false" outlineLevel="0" collapsed="false">
      <c r="A21772" s="0" t="s">
        <v>20887</v>
      </c>
    </row>
    <row r="21773" customFormat="false" ht="12.8" hidden="false" customHeight="false" outlineLevel="0" collapsed="false">
      <c r="A21773" s="0" t="s">
        <v>20888</v>
      </c>
    </row>
    <row r="21774" customFormat="false" ht="12.8" hidden="false" customHeight="false" outlineLevel="0" collapsed="false">
      <c r="A21774" s="0" t="s">
        <v>20889</v>
      </c>
    </row>
    <row r="21775" customFormat="false" ht="12.8" hidden="false" customHeight="false" outlineLevel="0" collapsed="false">
      <c r="A21775" s="0" t="s">
        <v>20890</v>
      </c>
    </row>
    <row r="21776" customFormat="false" ht="12.8" hidden="false" customHeight="false" outlineLevel="0" collapsed="false">
      <c r="A21776" s="0" t="s">
        <v>20891</v>
      </c>
    </row>
    <row r="21777" customFormat="false" ht="12.8" hidden="false" customHeight="false" outlineLevel="0" collapsed="false">
      <c r="A21777" s="0" t="s">
        <v>20892</v>
      </c>
    </row>
    <row r="21778" customFormat="false" ht="12.8" hidden="false" customHeight="false" outlineLevel="0" collapsed="false">
      <c r="A21778" s="0" t="s">
        <v>20893</v>
      </c>
    </row>
    <row r="21779" customFormat="false" ht="12.8" hidden="false" customHeight="false" outlineLevel="0" collapsed="false">
      <c r="A21779" s="0" t="s">
        <v>20894</v>
      </c>
    </row>
    <row r="21780" customFormat="false" ht="12.8" hidden="false" customHeight="false" outlineLevel="0" collapsed="false">
      <c r="A21780" s="0" t="s">
        <v>20895</v>
      </c>
    </row>
    <row r="21781" customFormat="false" ht="12.8" hidden="false" customHeight="false" outlineLevel="0" collapsed="false">
      <c r="A21781" s="0" t="s">
        <v>20896</v>
      </c>
    </row>
    <row r="21782" customFormat="false" ht="12.8" hidden="false" customHeight="false" outlineLevel="0" collapsed="false">
      <c r="A21782" s="0" t="s">
        <v>20897</v>
      </c>
    </row>
    <row r="21783" customFormat="false" ht="12.8" hidden="false" customHeight="false" outlineLevel="0" collapsed="false">
      <c r="A21783" s="0" t="s">
        <v>20898</v>
      </c>
    </row>
    <row r="21784" customFormat="false" ht="12.8" hidden="false" customHeight="false" outlineLevel="0" collapsed="false">
      <c r="A21784" s="0" t="s">
        <v>20899</v>
      </c>
    </row>
    <row r="21785" customFormat="false" ht="12.8" hidden="false" customHeight="false" outlineLevel="0" collapsed="false">
      <c r="A21785" s="0" t="s">
        <v>20900</v>
      </c>
    </row>
    <row r="21786" customFormat="false" ht="12.8" hidden="false" customHeight="false" outlineLevel="0" collapsed="false">
      <c r="A21786" s="0" t="s">
        <v>20901</v>
      </c>
    </row>
    <row r="21787" customFormat="false" ht="12.8" hidden="false" customHeight="false" outlineLevel="0" collapsed="false">
      <c r="A21787" s="0" t="s">
        <v>20902</v>
      </c>
    </row>
    <row r="21788" customFormat="false" ht="12.8" hidden="false" customHeight="false" outlineLevel="0" collapsed="false">
      <c r="A21788" s="0" t="s">
        <v>20903</v>
      </c>
    </row>
    <row r="21789" customFormat="false" ht="12.8" hidden="false" customHeight="false" outlineLevel="0" collapsed="false">
      <c r="A21789" s="0" t="s">
        <v>20904</v>
      </c>
    </row>
    <row r="21790" customFormat="false" ht="12.8" hidden="false" customHeight="false" outlineLevel="0" collapsed="false">
      <c r="A21790" s="0" t="s">
        <v>20905</v>
      </c>
    </row>
    <row r="21791" customFormat="false" ht="12.8" hidden="false" customHeight="false" outlineLevel="0" collapsed="false">
      <c r="A21791" s="0" t="s">
        <v>20906</v>
      </c>
    </row>
    <row r="21792" customFormat="false" ht="12.8" hidden="false" customHeight="false" outlineLevel="0" collapsed="false">
      <c r="A21792" s="0" t="s">
        <v>20907</v>
      </c>
    </row>
    <row r="21793" customFormat="false" ht="12.8" hidden="false" customHeight="false" outlineLevel="0" collapsed="false">
      <c r="A21793" s="0" t="s">
        <v>20908</v>
      </c>
    </row>
    <row r="21794" customFormat="false" ht="12.8" hidden="false" customHeight="false" outlineLevel="0" collapsed="false">
      <c r="A21794" s="0" t="s">
        <v>20909</v>
      </c>
    </row>
    <row r="21795" customFormat="false" ht="12.8" hidden="false" customHeight="false" outlineLevel="0" collapsed="false">
      <c r="A21795" s="0" t="s">
        <v>20910</v>
      </c>
    </row>
    <row r="21796" customFormat="false" ht="12.8" hidden="false" customHeight="false" outlineLevel="0" collapsed="false">
      <c r="A21796" s="0" t="s">
        <v>20911</v>
      </c>
    </row>
    <row r="21797" customFormat="false" ht="12.8" hidden="false" customHeight="false" outlineLevel="0" collapsed="false">
      <c r="A21797" s="0" t="s">
        <v>20912</v>
      </c>
    </row>
    <row r="21798" customFormat="false" ht="12.8" hidden="false" customHeight="false" outlineLevel="0" collapsed="false">
      <c r="A21798" s="0" t="s">
        <v>20913</v>
      </c>
    </row>
    <row r="21799" customFormat="false" ht="12.8" hidden="false" customHeight="false" outlineLevel="0" collapsed="false">
      <c r="A21799" s="0" t="s">
        <v>20914</v>
      </c>
    </row>
    <row r="21800" customFormat="false" ht="12.8" hidden="false" customHeight="false" outlineLevel="0" collapsed="false">
      <c r="A21800" s="0" t="s">
        <v>20915</v>
      </c>
    </row>
    <row r="21801" customFormat="false" ht="12.8" hidden="false" customHeight="false" outlineLevel="0" collapsed="false">
      <c r="A21801" s="0" t="s">
        <v>20916</v>
      </c>
    </row>
    <row r="21802" customFormat="false" ht="12.8" hidden="false" customHeight="false" outlineLevel="0" collapsed="false">
      <c r="A21802" s="0" t="s">
        <v>20917</v>
      </c>
    </row>
    <row r="21803" customFormat="false" ht="12.8" hidden="false" customHeight="false" outlineLevel="0" collapsed="false">
      <c r="A21803" s="0" t="s">
        <v>20918</v>
      </c>
    </row>
    <row r="21804" customFormat="false" ht="12.8" hidden="false" customHeight="false" outlineLevel="0" collapsed="false">
      <c r="A21804" s="0" t="s">
        <v>20919</v>
      </c>
    </row>
    <row r="21805" customFormat="false" ht="12.8" hidden="false" customHeight="false" outlineLevel="0" collapsed="false">
      <c r="A21805" s="0" t="s">
        <v>20920</v>
      </c>
    </row>
    <row r="21806" customFormat="false" ht="12.8" hidden="false" customHeight="false" outlineLevel="0" collapsed="false">
      <c r="A21806" s="0" t="s">
        <v>20921</v>
      </c>
    </row>
    <row r="21807" customFormat="false" ht="12.8" hidden="false" customHeight="false" outlineLevel="0" collapsed="false">
      <c r="A21807" s="0" t="s">
        <v>20922</v>
      </c>
    </row>
    <row r="21808" customFormat="false" ht="12.8" hidden="false" customHeight="false" outlineLevel="0" collapsed="false">
      <c r="A21808" s="0" t="s">
        <v>20923</v>
      </c>
    </row>
    <row r="21809" customFormat="false" ht="12.8" hidden="false" customHeight="false" outlineLevel="0" collapsed="false">
      <c r="A21809" s="0" t="s">
        <v>20924</v>
      </c>
    </row>
    <row r="21810" customFormat="false" ht="12.8" hidden="false" customHeight="false" outlineLevel="0" collapsed="false">
      <c r="A21810" s="0" t="s">
        <v>20925</v>
      </c>
    </row>
    <row r="21811" customFormat="false" ht="12.8" hidden="false" customHeight="false" outlineLevel="0" collapsed="false">
      <c r="A21811" s="0" t="s">
        <v>20926</v>
      </c>
    </row>
    <row r="21812" customFormat="false" ht="12.8" hidden="false" customHeight="false" outlineLevel="0" collapsed="false">
      <c r="A21812" s="0" t="s">
        <v>20927</v>
      </c>
    </row>
    <row r="21813" customFormat="false" ht="12.8" hidden="false" customHeight="false" outlineLevel="0" collapsed="false">
      <c r="A21813" s="0" t="s">
        <v>20928</v>
      </c>
    </row>
    <row r="21814" customFormat="false" ht="12.8" hidden="false" customHeight="false" outlineLevel="0" collapsed="false">
      <c r="A21814" s="0" t="s">
        <v>20929</v>
      </c>
    </row>
    <row r="21815" customFormat="false" ht="12.8" hidden="false" customHeight="false" outlineLevel="0" collapsed="false">
      <c r="A21815" s="0" t="s">
        <v>20930</v>
      </c>
    </row>
    <row r="21816" customFormat="false" ht="12.8" hidden="false" customHeight="false" outlineLevel="0" collapsed="false">
      <c r="A21816" s="0" t="s">
        <v>20931</v>
      </c>
    </row>
    <row r="21817" customFormat="false" ht="12.8" hidden="false" customHeight="false" outlineLevel="0" collapsed="false">
      <c r="A21817" s="0" t="s">
        <v>20932</v>
      </c>
    </row>
    <row r="21818" customFormat="false" ht="12.8" hidden="false" customHeight="false" outlineLevel="0" collapsed="false">
      <c r="A21818" s="0" t="s">
        <v>20933</v>
      </c>
    </row>
    <row r="21819" customFormat="false" ht="12.8" hidden="false" customHeight="false" outlineLevel="0" collapsed="false">
      <c r="A21819" s="0" t="s">
        <v>20934</v>
      </c>
    </row>
    <row r="21820" customFormat="false" ht="12.8" hidden="false" customHeight="false" outlineLevel="0" collapsed="false">
      <c r="A21820" s="0" t="s">
        <v>20935</v>
      </c>
    </row>
    <row r="21821" customFormat="false" ht="12.8" hidden="false" customHeight="false" outlineLevel="0" collapsed="false">
      <c r="A21821" s="0" t="s">
        <v>20936</v>
      </c>
    </row>
    <row r="21822" customFormat="false" ht="12.8" hidden="false" customHeight="false" outlineLevel="0" collapsed="false">
      <c r="A21822" s="0" t="s">
        <v>20937</v>
      </c>
    </row>
    <row r="21823" customFormat="false" ht="12.8" hidden="false" customHeight="false" outlineLevel="0" collapsed="false">
      <c r="A21823" s="0" t="s">
        <v>20938</v>
      </c>
    </row>
    <row r="21824" customFormat="false" ht="12.8" hidden="false" customHeight="false" outlineLevel="0" collapsed="false">
      <c r="A21824" s="0" t="s">
        <v>20939</v>
      </c>
    </row>
    <row r="21825" customFormat="false" ht="12.8" hidden="false" customHeight="false" outlineLevel="0" collapsed="false">
      <c r="A21825" s="0" t="s">
        <v>20940</v>
      </c>
    </row>
    <row r="21826" customFormat="false" ht="12.8" hidden="false" customHeight="false" outlineLevel="0" collapsed="false">
      <c r="A21826" s="0" t="s">
        <v>20941</v>
      </c>
    </row>
    <row r="21827" customFormat="false" ht="12.8" hidden="false" customHeight="false" outlineLevel="0" collapsed="false">
      <c r="A21827" s="0" t="s">
        <v>20942</v>
      </c>
    </row>
    <row r="21828" customFormat="false" ht="12.8" hidden="false" customHeight="false" outlineLevel="0" collapsed="false">
      <c r="A21828" s="0" t="s">
        <v>20943</v>
      </c>
    </row>
    <row r="21829" customFormat="false" ht="12.8" hidden="false" customHeight="false" outlineLevel="0" collapsed="false">
      <c r="A21829" s="0" t="s">
        <v>20944</v>
      </c>
    </row>
    <row r="21830" customFormat="false" ht="12.8" hidden="false" customHeight="false" outlineLevel="0" collapsed="false">
      <c r="A21830" s="0" t="s">
        <v>20945</v>
      </c>
    </row>
    <row r="21831" customFormat="false" ht="12.8" hidden="false" customHeight="false" outlineLevel="0" collapsed="false">
      <c r="A21831" s="0" t="s">
        <v>20946</v>
      </c>
    </row>
    <row r="21832" customFormat="false" ht="12.8" hidden="false" customHeight="false" outlineLevel="0" collapsed="false">
      <c r="A21832" s="0" t="s">
        <v>20947</v>
      </c>
    </row>
    <row r="21833" customFormat="false" ht="12.8" hidden="false" customHeight="false" outlineLevel="0" collapsed="false">
      <c r="A21833" s="0" t="s">
        <v>20948</v>
      </c>
    </row>
    <row r="21834" customFormat="false" ht="12.8" hidden="false" customHeight="false" outlineLevel="0" collapsed="false">
      <c r="A21834" s="0" t="s">
        <v>20949</v>
      </c>
    </row>
    <row r="21835" customFormat="false" ht="12.8" hidden="false" customHeight="false" outlineLevel="0" collapsed="false">
      <c r="A21835" s="0" t="s">
        <v>20950</v>
      </c>
    </row>
    <row r="21836" customFormat="false" ht="12.8" hidden="false" customHeight="false" outlineLevel="0" collapsed="false">
      <c r="A21836" s="0" t="s">
        <v>20951</v>
      </c>
    </row>
    <row r="21837" customFormat="false" ht="12.8" hidden="false" customHeight="false" outlineLevel="0" collapsed="false">
      <c r="A21837" s="0" t="s">
        <v>20952</v>
      </c>
    </row>
    <row r="21838" customFormat="false" ht="12.8" hidden="false" customHeight="false" outlineLevel="0" collapsed="false">
      <c r="A21838" s="0" t="s">
        <v>20953</v>
      </c>
    </row>
    <row r="21839" customFormat="false" ht="12.8" hidden="false" customHeight="false" outlineLevel="0" collapsed="false">
      <c r="A21839" s="0" t="s">
        <v>20954</v>
      </c>
    </row>
    <row r="21840" customFormat="false" ht="12.8" hidden="false" customHeight="false" outlineLevel="0" collapsed="false">
      <c r="A21840" s="0" t="s">
        <v>20955</v>
      </c>
    </row>
    <row r="21841" customFormat="false" ht="12.8" hidden="false" customHeight="false" outlineLevel="0" collapsed="false">
      <c r="A21841" s="0" t="s">
        <v>20956</v>
      </c>
    </row>
    <row r="21842" customFormat="false" ht="12.8" hidden="false" customHeight="false" outlineLevel="0" collapsed="false">
      <c r="A21842" s="0" t="s">
        <v>20957</v>
      </c>
    </row>
    <row r="21843" customFormat="false" ht="12.8" hidden="false" customHeight="false" outlineLevel="0" collapsed="false">
      <c r="A21843" s="0" t="s">
        <v>20958</v>
      </c>
    </row>
    <row r="21844" customFormat="false" ht="12.8" hidden="false" customHeight="false" outlineLevel="0" collapsed="false">
      <c r="A21844" s="0" t="s">
        <v>20959</v>
      </c>
    </row>
    <row r="21845" customFormat="false" ht="12.8" hidden="false" customHeight="false" outlineLevel="0" collapsed="false">
      <c r="A21845" s="0" t="s">
        <v>20960</v>
      </c>
    </row>
    <row r="21846" customFormat="false" ht="12.8" hidden="false" customHeight="false" outlineLevel="0" collapsed="false">
      <c r="A21846" s="0" t="s">
        <v>20961</v>
      </c>
    </row>
    <row r="21847" customFormat="false" ht="12.8" hidden="false" customHeight="false" outlineLevel="0" collapsed="false">
      <c r="A21847" s="0" t="s">
        <v>20962</v>
      </c>
    </row>
    <row r="21848" customFormat="false" ht="12.8" hidden="false" customHeight="false" outlineLevel="0" collapsed="false">
      <c r="A21848" s="0" t="s">
        <v>20963</v>
      </c>
    </row>
    <row r="21849" customFormat="false" ht="12.8" hidden="false" customHeight="false" outlineLevel="0" collapsed="false">
      <c r="A21849" s="0" t="s">
        <v>20964</v>
      </c>
    </row>
    <row r="21850" customFormat="false" ht="12.8" hidden="false" customHeight="false" outlineLevel="0" collapsed="false">
      <c r="A21850" s="0" t="s">
        <v>20965</v>
      </c>
    </row>
    <row r="21851" customFormat="false" ht="12.8" hidden="false" customHeight="false" outlineLevel="0" collapsed="false">
      <c r="A21851" s="0" t="s">
        <v>20966</v>
      </c>
    </row>
    <row r="21852" customFormat="false" ht="12.8" hidden="false" customHeight="false" outlineLevel="0" collapsed="false">
      <c r="A21852" s="0" t="s">
        <v>20967</v>
      </c>
    </row>
    <row r="21853" customFormat="false" ht="12.8" hidden="false" customHeight="false" outlineLevel="0" collapsed="false">
      <c r="A21853" s="0" t="s">
        <v>20968</v>
      </c>
    </row>
    <row r="21854" customFormat="false" ht="12.8" hidden="false" customHeight="false" outlineLevel="0" collapsed="false">
      <c r="A21854" s="0" t="s">
        <v>20969</v>
      </c>
    </row>
    <row r="21855" customFormat="false" ht="12.8" hidden="false" customHeight="false" outlineLevel="0" collapsed="false">
      <c r="A21855" s="0" t="s">
        <v>20970</v>
      </c>
    </row>
    <row r="21856" customFormat="false" ht="12.8" hidden="false" customHeight="false" outlineLevel="0" collapsed="false">
      <c r="A21856" s="0" t="s">
        <v>20971</v>
      </c>
    </row>
    <row r="21857" customFormat="false" ht="12.8" hidden="false" customHeight="false" outlineLevel="0" collapsed="false">
      <c r="A21857" s="0" t="s">
        <v>20972</v>
      </c>
    </row>
    <row r="21858" customFormat="false" ht="12.8" hidden="false" customHeight="false" outlineLevel="0" collapsed="false">
      <c r="A21858" s="0" t="s">
        <v>20973</v>
      </c>
    </row>
    <row r="21859" customFormat="false" ht="12.8" hidden="false" customHeight="false" outlineLevel="0" collapsed="false">
      <c r="A21859" s="0" t="s">
        <v>20974</v>
      </c>
    </row>
    <row r="21860" customFormat="false" ht="12.8" hidden="false" customHeight="false" outlineLevel="0" collapsed="false">
      <c r="A21860" s="0" t="s">
        <v>20975</v>
      </c>
    </row>
    <row r="21861" customFormat="false" ht="12.8" hidden="false" customHeight="false" outlineLevel="0" collapsed="false">
      <c r="A21861" s="0" t="s">
        <v>20976</v>
      </c>
    </row>
    <row r="21862" customFormat="false" ht="12.8" hidden="false" customHeight="false" outlineLevel="0" collapsed="false">
      <c r="A21862" s="0" t="s">
        <v>20977</v>
      </c>
    </row>
    <row r="21863" customFormat="false" ht="12.8" hidden="false" customHeight="false" outlineLevel="0" collapsed="false">
      <c r="A21863" s="0" t="s">
        <v>20978</v>
      </c>
    </row>
    <row r="21864" customFormat="false" ht="12.8" hidden="false" customHeight="false" outlineLevel="0" collapsed="false">
      <c r="A21864" s="0" t="s">
        <v>20979</v>
      </c>
    </row>
    <row r="21865" customFormat="false" ht="12.8" hidden="false" customHeight="false" outlineLevel="0" collapsed="false">
      <c r="A21865" s="0" t="s">
        <v>20980</v>
      </c>
    </row>
    <row r="21866" customFormat="false" ht="12.8" hidden="false" customHeight="false" outlineLevel="0" collapsed="false">
      <c r="A21866" s="0" t="s">
        <v>20981</v>
      </c>
    </row>
    <row r="21867" customFormat="false" ht="12.8" hidden="false" customHeight="false" outlineLevel="0" collapsed="false">
      <c r="A21867" s="0" t="s">
        <v>20982</v>
      </c>
    </row>
    <row r="21868" customFormat="false" ht="12.8" hidden="false" customHeight="false" outlineLevel="0" collapsed="false">
      <c r="A21868" s="0" t="s">
        <v>20983</v>
      </c>
    </row>
    <row r="21869" customFormat="false" ht="12.8" hidden="false" customHeight="false" outlineLevel="0" collapsed="false">
      <c r="A21869" s="0" t="s">
        <v>20984</v>
      </c>
    </row>
    <row r="21870" customFormat="false" ht="12.8" hidden="false" customHeight="false" outlineLevel="0" collapsed="false">
      <c r="A21870" s="0" t="s">
        <v>20985</v>
      </c>
    </row>
    <row r="21871" customFormat="false" ht="12.8" hidden="false" customHeight="false" outlineLevel="0" collapsed="false">
      <c r="A21871" s="0" t="s">
        <v>20986</v>
      </c>
    </row>
    <row r="21872" customFormat="false" ht="12.8" hidden="false" customHeight="false" outlineLevel="0" collapsed="false">
      <c r="A21872" s="0" t="s">
        <v>20987</v>
      </c>
    </row>
    <row r="21873" customFormat="false" ht="12.8" hidden="false" customHeight="false" outlineLevel="0" collapsed="false">
      <c r="A21873" s="0" t="s">
        <v>20988</v>
      </c>
    </row>
    <row r="21874" customFormat="false" ht="12.8" hidden="false" customHeight="false" outlineLevel="0" collapsed="false">
      <c r="A21874" s="0" t="s">
        <v>20989</v>
      </c>
    </row>
    <row r="21875" customFormat="false" ht="12.8" hidden="false" customHeight="false" outlineLevel="0" collapsed="false">
      <c r="A21875" s="0" t="s">
        <v>20990</v>
      </c>
    </row>
    <row r="21876" customFormat="false" ht="12.8" hidden="false" customHeight="false" outlineLevel="0" collapsed="false">
      <c r="A21876" s="0" t="s">
        <v>20991</v>
      </c>
    </row>
    <row r="21877" customFormat="false" ht="12.8" hidden="false" customHeight="false" outlineLevel="0" collapsed="false">
      <c r="A21877" s="0" t="s">
        <v>20992</v>
      </c>
    </row>
    <row r="21878" customFormat="false" ht="12.8" hidden="false" customHeight="false" outlineLevel="0" collapsed="false">
      <c r="A21878" s="0" t="s">
        <v>20993</v>
      </c>
    </row>
    <row r="21879" customFormat="false" ht="12.8" hidden="false" customHeight="false" outlineLevel="0" collapsed="false">
      <c r="A21879" s="0" t="s">
        <v>20994</v>
      </c>
    </row>
    <row r="21880" customFormat="false" ht="12.8" hidden="false" customHeight="false" outlineLevel="0" collapsed="false">
      <c r="A21880" s="0" t="s">
        <v>20995</v>
      </c>
    </row>
    <row r="21881" customFormat="false" ht="12.8" hidden="false" customHeight="false" outlineLevel="0" collapsed="false">
      <c r="A21881" s="0" t="s">
        <v>20996</v>
      </c>
    </row>
    <row r="21882" customFormat="false" ht="12.8" hidden="false" customHeight="false" outlineLevel="0" collapsed="false">
      <c r="A21882" s="0" t="s">
        <v>20997</v>
      </c>
    </row>
    <row r="21883" customFormat="false" ht="12.8" hidden="false" customHeight="false" outlineLevel="0" collapsed="false">
      <c r="A21883" s="0" t="s">
        <v>20998</v>
      </c>
    </row>
    <row r="21884" customFormat="false" ht="12.8" hidden="false" customHeight="false" outlineLevel="0" collapsed="false">
      <c r="A21884" s="0" t="s">
        <v>20999</v>
      </c>
    </row>
    <row r="21885" customFormat="false" ht="12.8" hidden="false" customHeight="false" outlineLevel="0" collapsed="false">
      <c r="A21885" s="0" t="s">
        <v>21000</v>
      </c>
    </row>
    <row r="21886" customFormat="false" ht="12.8" hidden="false" customHeight="false" outlineLevel="0" collapsed="false">
      <c r="A21886" s="0" t="s">
        <v>21001</v>
      </c>
    </row>
    <row r="21887" customFormat="false" ht="12.8" hidden="false" customHeight="false" outlineLevel="0" collapsed="false">
      <c r="A21887" s="0" t="s">
        <v>21002</v>
      </c>
    </row>
    <row r="21888" customFormat="false" ht="12.8" hidden="false" customHeight="false" outlineLevel="0" collapsed="false">
      <c r="A21888" s="0" t="s">
        <v>21003</v>
      </c>
    </row>
    <row r="21889" customFormat="false" ht="12.8" hidden="false" customHeight="false" outlineLevel="0" collapsed="false">
      <c r="A21889" s="0" t="s">
        <v>21004</v>
      </c>
    </row>
    <row r="21890" customFormat="false" ht="12.8" hidden="false" customHeight="false" outlineLevel="0" collapsed="false">
      <c r="A21890" s="0" t="s">
        <v>21005</v>
      </c>
    </row>
    <row r="21891" customFormat="false" ht="12.8" hidden="false" customHeight="false" outlineLevel="0" collapsed="false">
      <c r="A21891" s="0" t="s">
        <v>21006</v>
      </c>
    </row>
    <row r="21892" customFormat="false" ht="12.8" hidden="false" customHeight="false" outlineLevel="0" collapsed="false">
      <c r="A21892" s="0" t="s">
        <v>21007</v>
      </c>
    </row>
    <row r="21893" customFormat="false" ht="12.8" hidden="false" customHeight="false" outlineLevel="0" collapsed="false">
      <c r="A21893" s="0" t="s">
        <v>21008</v>
      </c>
    </row>
    <row r="21894" customFormat="false" ht="12.8" hidden="false" customHeight="false" outlineLevel="0" collapsed="false">
      <c r="A21894" s="0" t="s">
        <v>21009</v>
      </c>
    </row>
    <row r="21895" customFormat="false" ht="12.8" hidden="false" customHeight="false" outlineLevel="0" collapsed="false">
      <c r="A21895" s="0" t="s">
        <v>21010</v>
      </c>
    </row>
    <row r="21896" customFormat="false" ht="12.8" hidden="false" customHeight="false" outlineLevel="0" collapsed="false">
      <c r="A21896" s="0" t="s">
        <v>21011</v>
      </c>
    </row>
    <row r="21897" customFormat="false" ht="12.8" hidden="false" customHeight="false" outlineLevel="0" collapsed="false">
      <c r="A21897" s="0" t="s">
        <v>21012</v>
      </c>
    </row>
    <row r="21898" customFormat="false" ht="12.8" hidden="false" customHeight="false" outlineLevel="0" collapsed="false">
      <c r="A21898" s="0" t="s">
        <v>21013</v>
      </c>
    </row>
    <row r="21899" customFormat="false" ht="12.8" hidden="false" customHeight="false" outlineLevel="0" collapsed="false">
      <c r="A21899" s="0" t="s">
        <v>21014</v>
      </c>
    </row>
    <row r="21900" customFormat="false" ht="12.8" hidden="false" customHeight="false" outlineLevel="0" collapsed="false">
      <c r="A21900" s="0" t="s">
        <v>21015</v>
      </c>
    </row>
    <row r="21901" customFormat="false" ht="12.8" hidden="false" customHeight="false" outlineLevel="0" collapsed="false">
      <c r="A21901" s="0" t="s">
        <v>21016</v>
      </c>
    </row>
    <row r="21902" customFormat="false" ht="12.8" hidden="false" customHeight="false" outlineLevel="0" collapsed="false">
      <c r="A21902" s="0" t="s">
        <v>21017</v>
      </c>
    </row>
    <row r="21903" customFormat="false" ht="12.8" hidden="false" customHeight="false" outlineLevel="0" collapsed="false">
      <c r="A21903" s="0" t="s">
        <v>21018</v>
      </c>
    </row>
    <row r="21904" customFormat="false" ht="12.8" hidden="false" customHeight="false" outlineLevel="0" collapsed="false">
      <c r="A21904" s="0" t="s">
        <v>21019</v>
      </c>
    </row>
    <row r="21905" customFormat="false" ht="12.8" hidden="false" customHeight="false" outlineLevel="0" collapsed="false">
      <c r="A21905" s="0" t="s">
        <v>21020</v>
      </c>
    </row>
    <row r="21906" customFormat="false" ht="12.8" hidden="false" customHeight="false" outlineLevel="0" collapsed="false">
      <c r="A21906" s="0" t="s">
        <v>21021</v>
      </c>
    </row>
    <row r="21907" customFormat="false" ht="12.8" hidden="false" customHeight="false" outlineLevel="0" collapsed="false">
      <c r="A21907" s="0" t="s">
        <v>21022</v>
      </c>
    </row>
    <row r="21908" customFormat="false" ht="12.8" hidden="false" customHeight="false" outlineLevel="0" collapsed="false">
      <c r="A21908" s="0" t="s">
        <v>21023</v>
      </c>
    </row>
    <row r="21909" customFormat="false" ht="12.8" hidden="false" customHeight="false" outlineLevel="0" collapsed="false">
      <c r="A21909" s="0" t="s">
        <v>21024</v>
      </c>
    </row>
    <row r="21910" customFormat="false" ht="12.8" hidden="false" customHeight="false" outlineLevel="0" collapsed="false">
      <c r="A21910" s="0" t="s">
        <v>21025</v>
      </c>
    </row>
    <row r="21911" customFormat="false" ht="12.8" hidden="false" customHeight="false" outlineLevel="0" collapsed="false">
      <c r="A21911" s="0" t="s">
        <v>21026</v>
      </c>
    </row>
    <row r="21912" customFormat="false" ht="12.8" hidden="false" customHeight="false" outlineLevel="0" collapsed="false">
      <c r="A21912" s="0" t="s">
        <v>21027</v>
      </c>
    </row>
    <row r="21913" customFormat="false" ht="12.8" hidden="false" customHeight="false" outlineLevel="0" collapsed="false">
      <c r="A21913" s="0" t="s">
        <v>21028</v>
      </c>
    </row>
    <row r="21914" customFormat="false" ht="12.8" hidden="false" customHeight="false" outlineLevel="0" collapsed="false">
      <c r="A21914" s="0" t="s">
        <v>21029</v>
      </c>
    </row>
    <row r="21915" customFormat="false" ht="12.8" hidden="false" customHeight="false" outlineLevel="0" collapsed="false">
      <c r="A21915" s="0" t="s">
        <v>21030</v>
      </c>
    </row>
    <row r="21916" customFormat="false" ht="12.8" hidden="false" customHeight="false" outlineLevel="0" collapsed="false">
      <c r="A21916" s="0" t="s">
        <v>21031</v>
      </c>
    </row>
    <row r="21917" customFormat="false" ht="12.8" hidden="false" customHeight="false" outlineLevel="0" collapsed="false">
      <c r="A21917" s="0" t="s">
        <v>21032</v>
      </c>
    </row>
    <row r="21918" customFormat="false" ht="12.8" hidden="false" customHeight="false" outlineLevel="0" collapsed="false">
      <c r="A21918" s="0" t="s">
        <v>21033</v>
      </c>
    </row>
    <row r="21919" customFormat="false" ht="12.8" hidden="false" customHeight="false" outlineLevel="0" collapsed="false">
      <c r="A21919" s="0" t="s">
        <v>21034</v>
      </c>
    </row>
    <row r="21920" customFormat="false" ht="12.8" hidden="false" customHeight="false" outlineLevel="0" collapsed="false">
      <c r="A21920" s="0" t="s">
        <v>21035</v>
      </c>
    </row>
    <row r="21921" customFormat="false" ht="12.8" hidden="false" customHeight="false" outlineLevel="0" collapsed="false">
      <c r="A21921" s="0" t="s">
        <v>21036</v>
      </c>
    </row>
    <row r="21922" customFormat="false" ht="12.8" hidden="false" customHeight="false" outlineLevel="0" collapsed="false">
      <c r="A21922" s="0" t="s">
        <v>21037</v>
      </c>
    </row>
    <row r="21923" customFormat="false" ht="12.8" hidden="false" customHeight="false" outlineLevel="0" collapsed="false">
      <c r="A21923" s="0" t="s">
        <v>21038</v>
      </c>
    </row>
    <row r="21924" customFormat="false" ht="12.8" hidden="false" customHeight="false" outlineLevel="0" collapsed="false">
      <c r="A21924" s="0" t="s">
        <v>21039</v>
      </c>
    </row>
    <row r="21925" customFormat="false" ht="12.8" hidden="false" customHeight="false" outlineLevel="0" collapsed="false">
      <c r="A21925" s="0" t="s">
        <v>21040</v>
      </c>
    </row>
    <row r="21926" customFormat="false" ht="12.8" hidden="false" customHeight="false" outlineLevel="0" collapsed="false">
      <c r="A21926" s="0" t="s">
        <v>21041</v>
      </c>
    </row>
    <row r="21927" customFormat="false" ht="12.8" hidden="false" customHeight="false" outlineLevel="0" collapsed="false">
      <c r="A21927" s="0" t="s">
        <v>21042</v>
      </c>
    </row>
    <row r="21928" customFormat="false" ht="12.8" hidden="false" customHeight="false" outlineLevel="0" collapsed="false">
      <c r="A21928" s="0" t="s">
        <v>21043</v>
      </c>
    </row>
    <row r="21929" customFormat="false" ht="12.8" hidden="false" customHeight="false" outlineLevel="0" collapsed="false">
      <c r="A21929" s="0" t="s">
        <v>21044</v>
      </c>
    </row>
    <row r="21930" customFormat="false" ht="12.8" hidden="false" customHeight="false" outlineLevel="0" collapsed="false">
      <c r="A21930" s="0" t="s">
        <v>21045</v>
      </c>
    </row>
    <row r="21931" customFormat="false" ht="12.8" hidden="false" customHeight="false" outlineLevel="0" collapsed="false">
      <c r="A21931" s="0" t="s">
        <v>21046</v>
      </c>
    </row>
    <row r="21932" customFormat="false" ht="12.8" hidden="false" customHeight="false" outlineLevel="0" collapsed="false">
      <c r="A21932" s="0" t="s">
        <v>21047</v>
      </c>
    </row>
    <row r="21933" customFormat="false" ht="12.8" hidden="false" customHeight="false" outlineLevel="0" collapsed="false">
      <c r="A21933" s="0" t="s">
        <v>21048</v>
      </c>
    </row>
    <row r="21934" customFormat="false" ht="12.8" hidden="false" customHeight="false" outlineLevel="0" collapsed="false">
      <c r="A21934" s="0" t="s">
        <v>21049</v>
      </c>
    </row>
    <row r="21935" customFormat="false" ht="12.8" hidden="false" customHeight="false" outlineLevel="0" collapsed="false">
      <c r="A21935" s="0" t="s">
        <v>21050</v>
      </c>
    </row>
    <row r="21936" customFormat="false" ht="12.8" hidden="false" customHeight="false" outlineLevel="0" collapsed="false">
      <c r="A21936" s="0" t="s">
        <v>21051</v>
      </c>
    </row>
    <row r="21937" customFormat="false" ht="12.8" hidden="false" customHeight="false" outlineLevel="0" collapsed="false">
      <c r="A21937" s="0" t="s">
        <v>21052</v>
      </c>
    </row>
    <row r="21938" customFormat="false" ht="12.8" hidden="false" customHeight="false" outlineLevel="0" collapsed="false">
      <c r="A21938" s="0" t="s">
        <v>21053</v>
      </c>
    </row>
    <row r="21939" customFormat="false" ht="12.8" hidden="false" customHeight="false" outlineLevel="0" collapsed="false">
      <c r="A21939" s="0" t="s">
        <v>21054</v>
      </c>
    </row>
    <row r="21940" customFormat="false" ht="12.8" hidden="false" customHeight="false" outlineLevel="0" collapsed="false">
      <c r="A21940" s="0" t="s">
        <v>21055</v>
      </c>
    </row>
    <row r="21941" customFormat="false" ht="12.8" hidden="false" customHeight="false" outlineLevel="0" collapsed="false">
      <c r="A21941" s="0" t="s">
        <v>21056</v>
      </c>
    </row>
    <row r="21942" customFormat="false" ht="12.8" hidden="false" customHeight="false" outlineLevel="0" collapsed="false">
      <c r="A21942" s="0" t="s">
        <v>21057</v>
      </c>
    </row>
    <row r="21943" customFormat="false" ht="12.8" hidden="false" customHeight="false" outlineLevel="0" collapsed="false">
      <c r="A21943" s="0" t="s">
        <v>21058</v>
      </c>
    </row>
    <row r="21944" customFormat="false" ht="12.8" hidden="false" customHeight="false" outlineLevel="0" collapsed="false">
      <c r="A21944" s="0" t="s">
        <v>21059</v>
      </c>
    </row>
    <row r="21945" customFormat="false" ht="12.8" hidden="false" customHeight="false" outlineLevel="0" collapsed="false">
      <c r="A21945" s="0" t="s">
        <v>21060</v>
      </c>
    </row>
    <row r="21946" customFormat="false" ht="12.8" hidden="false" customHeight="false" outlineLevel="0" collapsed="false">
      <c r="A21946" s="0" t="s">
        <v>21061</v>
      </c>
    </row>
    <row r="21947" customFormat="false" ht="12.8" hidden="false" customHeight="false" outlineLevel="0" collapsed="false">
      <c r="A21947" s="0" t="s">
        <v>21062</v>
      </c>
    </row>
    <row r="21948" customFormat="false" ht="12.8" hidden="false" customHeight="false" outlineLevel="0" collapsed="false">
      <c r="A21948" s="0" t="s">
        <v>21063</v>
      </c>
    </row>
    <row r="21949" customFormat="false" ht="12.8" hidden="false" customHeight="false" outlineLevel="0" collapsed="false">
      <c r="A21949" s="0" t="s">
        <v>21064</v>
      </c>
    </row>
    <row r="21950" customFormat="false" ht="12.8" hidden="false" customHeight="false" outlineLevel="0" collapsed="false">
      <c r="A21950" s="0" t="s">
        <v>21065</v>
      </c>
    </row>
    <row r="21951" customFormat="false" ht="12.8" hidden="false" customHeight="false" outlineLevel="0" collapsed="false">
      <c r="A21951" s="0" t="s">
        <v>21066</v>
      </c>
    </row>
    <row r="21952" customFormat="false" ht="12.8" hidden="false" customHeight="false" outlineLevel="0" collapsed="false">
      <c r="A21952" s="0" t="s">
        <v>21067</v>
      </c>
    </row>
    <row r="21953" customFormat="false" ht="12.8" hidden="false" customHeight="false" outlineLevel="0" collapsed="false">
      <c r="A21953" s="0" t="s">
        <v>21068</v>
      </c>
    </row>
    <row r="21954" customFormat="false" ht="12.8" hidden="false" customHeight="false" outlineLevel="0" collapsed="false">
      <c r="A21954" s="0" t="s">
        <v>21069</v>
      </c>
    </row>
    <row r="21955" customFormat="false" ht="12.8" hidden="false" customHeight="false" outlineLevel="0" collapsed="false">
      <c r="A21955" s="0" t="s">
        <v>21070</v>
      </c>
    </row>
    <row r="21956" customFormat="false" ht="12.8" hidden="false" customHeight="false" outlineLevel="0" collapsed="false">
      <c r="A21956" s="0" t="s">
        <v>21071</v>
      </c>
    </row>
    <row r="21957" customFormat="false" ht="12.8" hidden="false" customHeight="false" outlineLevel="0" collapsed="false">
      <c r="A21957" s="0" t="s">
        <v>21072</v>
      </c>
    </row>
    <row r="21958" customFormat="false" ht="12.8" hidden="false" customHeight="false" outlineLevel="0" collapsed="false">
      <c r="A21958" s="0" t="s">
        <v>21073</v>
      </c>
    </row>
    <row r="21959" customFormat="false" ht="12.8" hidden="false" customHeight="false" outlineLevel="0" collapsed="false">
      <c r="A21959" s="0" t="s">
        <v>21074</v>
      </c>
    </row>
    <row r="21960" customFormat="false" ht="12.8" hidden="false" customHeight="false" outlineLevel="0" collapsed="false">
      <c r="A21960" s="0" t="s">
        <v>21075</v>
      </c>
    </row>
    <row r="21961" customFormat="false" ht="12.8" hidden="false" customHeight="false" outlineLevel="0" collapsed="false">
      <c r="A21961" s="0" t="s">
        <v>21076</v>
      </c>
    </row>
    <row r="21962" customFormat="false" ht="12.8" hidden="false" customHeight="false" outlineLevel="0" collapsed="false">
      <c r="A21962" s="0" t="s">
        <v>21077</v>
      </c>
    </row>
    <row r="21963" customFormat="false" ht="12.8" hidden="false" customHeight="false" outlineLevel="0" collapsed="false">
      <c r="A21963" s="0" t="s">
        <v>21078</v>
      </c>
    </row>
    <row r="21964" customFormat="false" ht="12.8" hidden="false" customHeight="false" outlineLevel="0" collapsed="false">
      <c r="A21964" s="0" t="s">
        <v>21079</v>
      </c>
    </row>
    <row r="21965" customFormat="false" ht="12.8" hidden="false" customHeight="false" outlineLevel="0" collapsed="false">
      <c r="A21965" s="0" t="s">
        <v>21080</v>
      </c>
    </row>
    <row r="21967" customFormat="false" ht="12.8" hidden="false" customHeight="false" outlineLevel="0" collapsed="false">
      <c r="A21967" s="0" t="s">
        <v>21081</v>
      </c>
    </row>
    <row r="21969" customFormat="false" ht="12.8" hidden="false" customHeight="false" outlineLevel="0" collapsed="false">
      <c r="A21969" s="0" t="s">
        <v>21082</v>
      </c>
    </row>
    <row r="21971" customFormat="false" ht="12.8" hidden="false" customHeight="false" outlineLevel="0" collapsed="false">
      <c r="A21971" s="0" t="s">
        <v>21083</v>
      </c>
    </row>
    <row r="21973" customFormat="false" ht="12.8" hidden="false" customHeight="false" outlineLevel="0" collapsed="false">
      <c r="A21973" s="0" t="s">
        <v>21084</v>
      </c>
    </row>
    <row r="21975" customFormat="false" ht="12.8" hidden="false" customHeight="false" outlineLevel="0" collapsed="false">
      <c r="A21975" s="0" t="s">
        <v>21085</v>
      </c>
    </row>
    <row r="21976" customFormat="false" ht="12.8" hidden="false" customHeight="false" outlineLevel="0" collapsed="false">
      <c r="A21976" s="0" t="s">
        <v>21086</v>
      </c>
    </row>
    <row r="21977" customFormat="false" ht="12.8" hidden="false" customHeight="false" outlineLevel="0" collapsed="false">
      <c r="A21977" s="0" t="s">
        <v>21087</v>
      </c>
    </row>
    <row r="21978" customFormat="false" ht="12.8" hidden="false" customHeight="false" outlineLevel="0" collapsed="false">
      <c r="A21978" s="0" t="s">
        <v>21088</v>
      </c>
    </row>
    <row r="21979" customFormat="false" ht="12.8" hidden="false" customHeight="false" outlineLevel="0" collapsed="false">
      <c r="A21979" s="0" t="s">
        <v>21089</v>
      </c>
    </row>
    <row r="21980" customFormat="false" ht="12.8" hidden="false" customHeight="false" outlineLevel="0" collapsed="false">
      <c r="A21980" s="0" t="s">
        <v>21090</v>
      </c>
    </row>
    <row r="21981" customFormat="false" ht="12.8" hidden="false" customHeight="false" outlineLevel="0" collapsed="false">
      <c r="A21981" s="0" t="s">
        <v>21091</v>
      </c>
    </row>
    <row r="21982" customFormat="false" ht="12.8" hidden="false" customHeight="false" outlineLevel="0" collapsed="false">
      <c r="A21982" s="0" t="s">
        <v>21092</v>
      </c>
    </row>
    <row r="21983" customFormat="false" ht="12.8" hidden="false" customHeight="false" outlineLevel="0" collapsed="false">
      <c r="A21983" s="0" t="s">
        <v>21093</v>
      </c>
    </row>
    <row r="21984" customFormat="false" ht="12.8" hidden="false" customHeight="false" outlineLevel="0" collapsed="false">
      <c r="A21984" s="0" t="s">
        <v>1281</v>
      </c>
    </row>
    <row r="21985" customFormat="false" ht="12.8" hidden="false" customHeight="false" outlineLevel="0" collapsed="false">
      <c r="A21985" s="0" t="s">
        <v>21094</v>
      </c>
    </row>
    <row r="21986" customFormat="false" ht="12.8" hidden="false" customHeight="false" outlineLevel="0" collapsed="false">
      <c r="A21986" s="0" t="s">
        <v>21095</v>
      </c>
    </row>
    <row r="21987" customFormat="false" ht="12.8" hidden="false" customHeight="false" outlineLevel="0" collapsed="false">
      <c r="A21987" s="0" t="s">
        <v>21096</v>
      </c>
    </row>
    <row r="21988" customFormat="false" ht="12.8" hidden="false" customHeight="false" outlineLevel="0" collapsed="false">
      <c r="A21988" s="0" t="s">
        <v>21097</v>
      </c>
    </row>
    <row r="21990" customFormat="false" ht="12.8" hidden="false" customHeight="false" outlineLevel="0" collapsed="false">
      <c r="A21990" s="0" t="s">
        <v>21098</v>
      </c>
    </row>
    <row r="21991" customFormat="false" ht="12.8" hidden="false" customHeight="false" outlineLevel="0" collapsed="false">
      <c r="A21991" s="0" t="s">
        <v>1281</v>
      </c>
    </row>
    <row r="21993" customFormat="false" ht="12.8" hidden="false" customHeight="false" outlineLevel="0" collapsed="false">
      <c r="A21993" s="0" t="s">
        <v>21099</v>
      </c>
    </row>
    <row r="21995" customFormat="false" ht="12.8" hidden="false" customHeight="false" outlineLevel="0" collapsed="false">
      <c r="A21995" s="0" t="s">
        <v>21100</v>
      </c>
    </row>
    <row r="21997" customFormat="false" ht="12.8" hidden="false" customHeight="false" outlineLevel="0" collapsed="false">
      <c r="A21997" s="0" t="s">
        <v>21101</v>
      </c>
    </row>
    <row r="21999" customFormat="false" ht="12.8" hidden="false" customHeight="false" outlineLevel="0" collapsed="false">
      <c r="A21999" s="0" t="s">
        <v>21102</v>
      </c>
    </row>
    <row r="22000" customFormat="false" ht="12.8" hidden="false" customHeight="false" outlineLevel="0" collapsed="false">
      <c r="A22000" s="0" t="s">
        <v>21086</v>
      </c>
    </row>
    <row r="22001" customFormat="false" ht="12.8" hidden="false" customHeight="false" outlineLevel="0" collapsed="false">
      <c r="A22001" s="0" t="s">
        <v>21087</v>
      </c>
    </row>
    <row r="22002" customFormat="false" ht="12.8" hidden="false" customHeight="false" outlineLevel="0" collapsed="false">
      <c r="A22002" s="0" t="s">
        <v>21103</v>
      </c>
    </row>
    <row r="22003" customFormat="false" ht="12.8" hidden="false" customHeight="false" outlineLevel="0" collapsed="false">
      <c r="A22003" s="0" t="s">
        <v>21104</v>
      </c>
    </row>
    <row r="22004" customFormat="false" ht="12.8" hidden="false" customHeight="false" outlineLevel="0" collapsed="false">
      <c r="A22004" s="0" t="s">
        <v>21105</v>
      </c>
    </row>
    <row r="22005" customFormat="false" ht="12.8" hidden="false" customHeight="false" outlineLevel="0" collapsed="false">
      <c r="A22005" s="0" t="s">
        <v>21106</v>
      </c>
    </row>
    <row r="22006" customFormat="false" ht="12.8" hidden="false" customHeight="false" outlineLevel="0" collapsed="false">
      <c r="A22006" s="0" t="s">
        <v>21107</v>
      </c>
    </row>
    <row r="22007" customFormat="false" ht="12.8" hidden="false" customHeight="false" outlineLevel="0" collapsed="false">
      <c r="A22007" s="0" t="s">
        <v>21108</v>
      </c>
    </row>
    <row r="22008" customFormat="false" ht="12.8" hidden="false" customHeight="false" outlineLevel="0" collapsed="false">
      <c r="A22008" s="0" t="s">
        <v>21109</v>
      </c>
    </row>
    <row r="22009" customFormat="false" ht="12.8" hidden="false" customHeight="false" outlineLevel="0" collapsed="false">
      <c r="A22009" s="0" t="s">
        <v>21110</v>
      </c>
    </row>
    <row r="22010" customFormat="false" ht="12.8" hidden="false" customHeight="false" outlineLevel="0" collapsed="false">
      <c r="A22010" s="0" t="s">
        <v>21111</v>
      </c>
    </row>
    <row r="22011" customFormat="false" ht="12.8" hidden="false" customHeight="false" outlineLevel="0" collapsed="false">
      <c r="A22011" s="0" t="s">
        <v>21112</v>
      </c>
    </row>
    <row r="22012" customFormat="false" ht="12.8" hidden="false" customHeight="false" outlineLevel="0" collapsed="false">
      <c r="A22012" s="0" t="s">
        <v>21113</v>
      </c>
    </row>
    <row r="22013" customFormat="false" ht="12.8" hidden="false" customHeight="false" outlineLevel="0" collapsed="false">
      <c r="A22013" s="0" t="s">
        <v>21114</v>
      </c>
    </row>
    <row r="22014" customFormat="false" ht="12.8" hidden="false" customHeight="false" outlineLevel="0" collapsed="false">
      <c r="A22014" s="0" t="s">
        <v>21115</v>
      </c>
    </row>
    <row r="22015" customFormat="false" ht="12.8" hidden="false" customHeight="false" outlineLevel="0" collapsed="false">
      <c r="A22015" s="0" t="s">
        <v>21116</v>
      </c>
    </row>
    <row r="22016" customFormat="false" ht="12.8" hidden="false" customHeight="false" outlineLevel="0" collapsed="false">
      <c r="A22016" s="0" t="s">
        <v>21117</v>
      </c>
    </row>
    <row r="22017" customFormat="false" ht="12.8" hidden="false" customHeight="false" outlineLevel="0" collapsed="false">
      <c r="A22017" s="0" t="s">
        <v>21118</v>
      </c>
    </row>
    <row r="22018" customFormat="false" ht="12.8" hidden="false" customHeight="false" outlineLevel="0" collapsed="false">
      <c r="A22018" s="0" t="s">
        <v>21119</v>
      </c>
    </row>
    <row r="22019" customFormat="false" ht="12.8" hidden="false" customHeight="false" outlineLevel="0" collapsed="false">
      <c r="A22019" s="0" t="s">
        <v>21120</v>
      </c>
    </row>
    <row r="22020" customFormat="false" ht="12.8" hidden="false" customHeight="false" outlineLevel="0" collapsed="false">
      <c r="A22020" s="0" t="s">
        <v>21121</v>
      </c>
    </row>
    <row r="22021" customFormat="false" ht="12.8" hidden="false" customHeight="false" outlineLevel="0" collapsed="false">
      <c r="A22021" s="0" t="s">
        <v>21122</v>
      </c>
    </row>
    <row r="22022" customFormat="false" ht="12.8" hidden="false" customHeight="false" outlineLevel="0" collapsed="false">
      <c r="A22022" s="0" t="s">
        <v>21123</v>
      </c>
    </row>
    <row r="22023" customFormat="false" ht="12.8" hidden="false" customHeight="false" outlineLevel="0" collapsed="false">
      <c r="A22023" s="0" t="s">
        <v>21124</v>
      </c>
    </row>
    <row r="22024" customFormat="false" ht="12.8" hidden="false" customHeight="false" outlineLevel="0" collapsed="false">
      <c r="A22024" s="0" t="s">
        <v>21125</v>
      </c>
    </row>
    <row r="22025" customFormat="false" ht="12.8" hidden="false" customHeight="false" outlineLevel="0" collapsed="false">
      <c r="A22025" s="0" t="s">
        <v>21126</v>
      </c>
    </row>
    <row r="22026" customFormat="false" ht="12.8" hidden="false" customHeight="false" outlineLevel="0" collapsed="false">
      <c r="A22026" s="0" t="s">
        <v>21127</v>
      </c>
    </row>
    <row r="22027" customFormat="false" ht="12.8" hidden="false" customHeight="false" outlineLevel="0" collapsed="false">
      <c r="A22027" s="0" t="s">
        <v>21128</v>
      </c>
    </row>
    <row r="22028" customFormat="false" ht="12.8" hidden="false" customHeight="false" outlineLevel="0" collapsed="false">
      <c r="A22028" s="0" t="s">
        <v>21129</v>
      </c>
    </row>
    <row r="22029" customFormat="false" ht="12.8" hidden="false" customHeight="false" outlineLevel="0" collapsed="false">
      <c r="A22029" s="0" t="s">
        <v>21130</v>
      </c>
    </row>
    <row r="22030" customFormat="false" ht="12.8" hidden="false" customHeight="false" outlineLevel="0" collapsed="false">
      <c r="A22030" s="0" t="s">
        <v>21131</v>
      </c>
    </row>
    <row r="22031" customFormat="false" ht="12.8" hidden="false" customHeight="false" outlineLevel="0" collapsed="false">
      <c r="A22031" s="0" t="s">
        <v>21132</v>
      </c>
    </row>
    <row r="22032" customFormat="false" ht="12.8" hidden="false" customHeight="false" outlineLevel="0" collapsed="false">
      <c r="A22032" s="0" t="s">
        <v>21133</v>
      </c>
    </row>
    <row r="22033" customFormat="false" ht="12.8" hidden="false" customHeight="false" outlineLevel="0" collapsed="false">
      <c r="A22033" s="0" t="s">
        <v>21134</v>
      </c>
    </row>
    <row r="22034" customFormat="false" ht="12.8" hidden="false" customHeight="false" outlineLevel="0" collapsed="false">
      <c r="A22034" s="0" t="s">
        <v>21135</v>
      </c>
    </row>
    <row r="22035" customFormat="false" ht="12.8" hidden="false" customHeight="false" outlineLevel="0" collapsed="false">
      <c r="A22035" s="0" t="s">
        <v>21136</v>
      </c>
    </row>
    <row r="22036" customFormat="false" ht="12.8" hidden="false" customHeight="false" outlineLevel="0" collapsed="false">
      <c r="A22036" s="0" t="s">
        <v>21137</v>
      </c>
    </row>
    <row r="22037" customFormat="false" ht="12.8" hidden="false" customHeight="false" outlineLevel="0" collapsed="false">
      <c r="A22037" s="0" t="s">
        <v>21138</v>
      </c>
    </row>
    <row r="22038" customFormat="false" ht="12.8" hidden="false" customHeight="false" outlineLevel="0" collapsed="false">
      <c r="A22038" s="0" t="s">
        <v>21139</v>
      </c>
    </row>
    <row r="22039" customFormat="false" ht="12.8" hidden="false" customHeight="false" outlineLevel="0" collapsed="false">
      <c r="A22039" s="0" t="s">
        <v>21140</v>
      </c>
    </row>
    <row r="22040" customFormat="false" ht="12.8" hidden="false" customHeight="false" outlineLevel="0" collapsed="false">
      <c r="A22040" s="0" t="s">
        <v>21141</v>
      </c>
    </row>
    <row r="22041" customFormat="false" ht="12.8" hidden="false" customHeight="false" outlineLevel="0" collapsed="false">
      <c r="A22041" s="0" t="s">
        <v>21142</v>
      </c>
    </row>
    <row r="22042" customFormat="false" ht="12.8" hidden="false" customHeight="false" outlineLevel="0" collapsed="false">
      <c r="A22042" s="0" t="s">
        <v>21143</v>
      </c>
    </row>
    <row r="22043" customFormat="false" ht="12.8" hidden="false" customHeight="false" outlineLevel="0" collapsed="false">
      <c r="A22043" s="0" t="s">
        <v>21144</v>
      </c>
    </row>
    <row r="22044" customFormat="false" ht="12.8" hidden="false" customHeight="false" outlineLevel="0" collapsed="false">
      <c r="A22044" s="0" t="s">
        <v>21145</v>
      </c>
    </row>
    <row r="22045" customFormat="false" ht="12.8" hidden="false" customHeight="false" outlineLevel="0" collapsed="false">
      <c r="A22045" s="0" t="s">
        <v>21146</v>
      </c>
    </row>
    <row r="22046" customFormat="false" ht="12.8" hidden="false" customHeight="false" outlineLevel="0" collapsed="false">
      <c r="A22046" s="0" t="s">
        <v>21147</v>
      </c>
    </row>
    <row r="22047" customFormat="false" ht="12.8" hidden="false" customHeight="false" outlineLevel="0" collapsed="false">
      <c r="A22047" s="0" t="s">
        <v>21148</v>
      </c>
    </row>
    <row r="22048" customFormat="false" ht="12.8" hidden="false" customHeight="false" outlineLevel="0" collapsed="false">
      <c r="A22048" s="0" t="s">
        <v>21149</v>
      </c>
    </row>
    <row r="22049" customFormat="false" ht="12.8" hidden="false" customHeight="false" outlineLevel="0" collapsed="false">
      <c r="A22049" s="0" t="s">
        <v>21150</v>
      </c>
    </row>
    <row r="22050" customFormat="false" ht="12.8" hidden="false" customHeight="false" outlineLevel="0" collapsed="false">
      <c r="A22050" s="0" t="s">
        <v>21151</v>
      </c>
    </row>
    <row r="22051" customFormat="false" ht="12.8" hidden="false" customHeight="false" outlineLevel="0" collapsed="false">
      <c r="A22051" s="0" t="s">
        <v>21152</v>
      </c>
    </row>
    <row r="22052" customFormat="false" ht="12.8" hidden="false" customHeight="false" outlineLevel="0" collapsed="false">
      <c r="A22052" s="0" t="s">
        <v>21153</v>
      </c>
    </row>
    <row r="22053" customFormat="false" ht="12.8" hidden="false" customHeight="false" outlineLevel="0" collapsed="false">
      <c r="A22053" s="0" t="s">
        <v>21154</v>
      </c>
    </row>
    <row r="22054" customFormat="false" ht="12.8" hidden="false" customHeight="false" outlineLevel="0" collapsed="false">
      <c r="A22054" s="0" t="s">
        <v>21155</v>
      </c>
    </row>
    <row r="22055" customFormat="false" ht="12.8" hidden="false" customHeight="false" outlineLevel="0" collapsed="false">
      <c r="A22055" s="0" t="s">
        <v>21156</v>
      </c>
    </row>
    <row r="22056" customFormat="false" ht="12.8" hidden="false" customHeight="false" outlineLevel="0" collapsed="false">
      <c r="A22056" s="0" t="s">
        <v>21157</v>
      </c>
    </row>
    <row r="22057" customFormat="false" ht="12.8" hidden="false" customHeight="false" outlineLevel="0" collapsed="false">
      <c r="A22057" s="0" t="s">
        <v>21158</v>
      </c>
    </row>
    <row r="22058" customFormat="false" ht="12.8" hidden="false" customHeight="false" outlineLevel="0" collapsed="false">
      <c r="A22058" s="0" t="s">
        <v>21159</v>
      </c>
    </row>
    <row r="22059" customFormat="false" ht="12.8" hidden="false" customHeight="false" outlineLevel="0" collapsed="false">
      <c r="A22059" s="0" t="s">
        <v>21160</v>
      </c>
    </row>
    <row r="22060" customFormat="false" ht="12.8" hidden="false" customHeight="false" outlineLevel="0" collapsed="false">
      <c r="A22060" s="0" t="s">
        <v>21161</v>
      </c>
    </row>
    <row r="22061" customFormat="false" ht="12.8" hidden="false" customHeight="false" outlineLevel="0" collapsed="false">
      <c r="A22061" s="0" t="s">
        <v>21162</v>
      </c>
    </row>
    <row r="22062" customFormat="false" ht="12.8" hidden="false" customHeight="false" outlineLevel="0" collapsed="false">
      <c r="A22062" s="0" t="s">
        <v>21163</v>
      </c>
    </row>
    <row r="22063" customFormat="false" ht="12.8" hidden="false" customHeight="false" outlineLevel="0" collapsed="false">
      <c r="A22063" s="0" t="s">
        <v>21164</v>
      </c>
    </row>
    <row r="22064" customFormat="false" ht="12.8" hidden="false" customHeight="false" outlineLevel="0" collapsed="false">
      <c r="A22064" s="0" t="s">
        <v>21165</v>
      </c>
    </row>
    <row r="22065" customFormat="false" ht="12.8" hidden="false" customHeight="false" outlineLevel="0" collapsed="false">
      <c r="A22065" s="0" t="s">
        <v>21166</v>
      </c>
    </row>
    <row r="22066" customFormat="false" ht="12.8" hidden="false" customHeight="false" outlineLevel="0" collapsed="false">
      <c r="A22066" s="0" t="s">
        <v>21167</v>
      </c>
    </row>
    <row r="22067" customFormat="false" ht="12.8" hidden="false" customHeight="false" outlineLevel="0" collapsed="false">
      <c r="A22067" s="0" t="s">
        <v>21168</v>
      </c>
    </row>
    <row r="22068" customFormat="false" ht="12.8" hidden="false" customHeight="false" outlineLevel="0" collapsed="false">
      <c r="A22068" s="0" t="s">
        <v>21169</v>
      </c>
    </row>
    <row r="22069" customFormat="false" ht="12.8" hidden="false" customHeight="false" outlineLevel="0" collapsed="false">
      <c r="A22069" s="0" t="s">
        <v>21170</v>
      </c>
    </row>
    <row r="22070" customFormat="false" ht="12.8" hidden="false" customHeight="false" outlineLevel="0" collapsed="false">
      <c r="A22070" s="0" t="s">
        <v>21171</v>
      </c>
    </row>
    <row r="22071" customFormat="false" ht="12.8" hidden="false" customHeight="false" outlineLevel="0" collapsed="false">
      <c r="A22071" s="0" t="s">
        <v>21172</v>
      </c>
    </row>
    <row r="22072" customFormat="false" ht="12.8" hidden="false" customHeight="false" outlineLevel="0" collapsed="false">
      <c r="A22072" s="0" t="s">
        <v>21173</v>
      </c>
    </row>
    <row r="22073" customFormat="false" ht="12.8" hidden="false" customHeight="false" outlineLevel="0" collapsed="false">
      <c r="A22073" s="0" t="s">
        <v>21174</v>
      </c>
    </row>
    <row r="22074" customFormat="false" ht="12.8" hidden="false" customHeight="false" outlineLevel="0" collapsed="false">
      <c r="A22074" s="0" t="s">
        <v>21175</v>
      </c>
    </row>
    <row r="22075" customFormat="false" ht="12.8" hidden="false" customHeight="false" outlineLevel="0" collapsed="false">
      <c r="A22075" s="0" t="s">
        <v>21176</v>
      </c>
    </row>
    <row r="22076" customFormat="false" ht="12.8" hidden="false" customHeight="false" outlineLevel="0" collapsed="false">
      <c r="A22076" s="0" t="s">
        <v>21177</v>
      </c>
    </row>
    <row r="22077" customFormat="false" ht="12.8" hidden="false" customHeight="false" outlineLevel="0" collapsed="false">
      <c r="A22077" s="0" t="s">
        <v>21178</v>
      </c>
    </row>
    <row r="22078" customFormat="false" ht="12.8" hidden="false" customHeight="false" outlineLevel="0" collapsed="false">
      <c r="A22078" s="0" t="s">
        <v>21179</v>
      </c>
    </row>
    <row r="22079" customFormat="false" ht="12.8" hidden="false" customHeight="false" outlineLevel="0" collapsed="false">
      <c r="A22079" s="0" t="s">
        <v>21180</v>
      </c>
    </row>
    <row r="22080" customFormat="false" ht="12.8" hidden="false" customHeight="false" outlineLevel="0" collapsed="false">
      <c r="A22080" s="0" t="s">
        <v>21181</v>
      </c>
    </row>
    <row r="22081" customFormat="false" ht="12.8" hidden="false" customHeight="false" outlineLevel="0" collapsed="false">
      <c r="A22081" s="0" t="s">
        <v>21182</v>
      </c>
    </row>
    <row r="22082" customFormat="false" ht="12.8" hidden="false" customHeight="false" outlineLevel="0" collapsed="false">
      <c r="A22082" s="0" t="s">
        <v>21183</v>
      </c>
    </row>
    <row r="22083" customFormat="false" ht="12.8" hidden="false" customHeight="false" outlineLevel="0" collapsed="false">
      <c r="A22083" s="0" t="s">
        <v>21184</v>
      </c>
    </row>
    <row r="22084" customFormat="false" ht="12.8" hidden="false" customHeight="false" outlineLevel="0" collapsed="false">
      <c r="A22084" s="0" t="s">
        <v>21185</v>
      </c>
    </row>
    <row r="22085" customFormat="false" ht="12.8" hidden="false" customHeight="false" outlineLevel="0" collapsed="false">
      <c r="A22085" s="0" t="s">
        <v>21186</v>
      </c>
    </row>
    <row r="22086" customFormat="false" ht="12.8" hidden="false" customHeight="false" outlineLevel="0" collapsed="false">
      <c r="A22086" s="0" t="s">
        <v>21187</v>
      </c>
    </row>
    <row r="22087" customFormat="false" ht="12.8" hidden="false" customHeight="false" outlineLevel="0" collapsed="false">
      <c r="A22087" s="0" t="s">
        <v>21188</v>
      </c>
    </row>
    <row r="22088" customFormat="false" ht="12.8" hidden="false" customHeight="false" outlineLevel="0" collapsed="false">
      <c r="A22088" s="0" t="s">
        <v>21189</v>
      </c>
    </row>
    <row r="22089" customFormat="false" ht="12.8" hidden="false" customHeight="false" outlineLevel="0" collapsed="false">
      <c r="A22089" s="0" t="s">
        <v>21190</v>
      </c>
    </row>
    <row r="22090" customFormat="false" ht="12.8" hidden="false" customHeight="false" outlineLevel="0" collapsed="false">
      <c r="A22090" s="0" t="s">
        <v>21191</v>
      </c>
    </row>
    <row r="22091" customFormat="false" ht="12.8" hidden="false" customHeight="false" outlineLevel="0" collapsed="false">
      <c r="A22091" s="0" t="s">
        <v>21192</v>
      </c>
    </row>
    <row r="22092" customFormat="false" ht="12.8" hidden="false" customHeight="false" outlineLevel="0" collapsed="false">
      <c r="A22092" s="0" t="s">
        <v>21193</v>
      </c>
    </row>
    <row r="22093" customFormat="false" ht="12.8" hidden="false" customHeight="false" outlineLevel="0" collapsed="false">
      <c r="A22093" s="0" t="s">
        <v>21194</v>
      </c>
      <c r="B22093" s="0" t="s">
        <v>21195</v>
      </c>
    </row>
    <row r="22094" customFormat="false" ht="12.8" hidden="false" customHeight="false" outlineLevel="0" collapsed="false">
      <c r="A22094" s="0" t="s">
        <v>21196</v>
      </c>
    </row>
    <row r="22095" customFormat="false" ht="12.8" hidden="false" customHeight="false" outlineLevel="0" collapsed="false">
      <c r="A22095" s="0" t="s">
        <v>21197</v>
      </c>
    </row>
    <row r="22096" customFormat="false" ht="12.8" hidden="false" customHeight="false" outlineLevel="0" collapsed="false">
      <c r="A22096" s="0" t="s">
        <v>21198</v>
      </c>
    </row>
    <row r="22097" customFormat="false" ht="12.8" hidden="false" customHeight="false" outlineLevel="0" collapsed="false">
      <c r="A22097" s="0" t="s">
        <v>21199</v>
      </c>
    </row>
    <row r="22098" customFormat="false" ht="12.8" hidden="false" customHeight="false" outlineLevel="0" collapsed="false">
      <c r="A22098" s="0" t="s">
        <v>21200</v>
      </c>
    </row>
    <row r="22099" customFormat="false" ht="12.8" hidden="false" customHeight="false" outlineLevel="0" collapsed="false">
      <c r="A22099" s="0" t="s">
        <v>21201</v>
      </c>
    </row>
    <row r="22100" customFormat="false" ht="12.8" hidden="false" customHeight="false" outlineLevel="0" collapsed="false">
      <c r="A22100" s="0" t="s">
        <v>21202</v>
      </c>
    </row>
    <row r="22101" customFormat="false" ht="12.8" hidden="false" customHeight="false" outlineLevel="0" collapsed="false">
      <c r="A22101" s="0" t="s">
        <v>21203</v>
      </c>
    </row>
    <row r="22102" customFormat="false" ht="12.8" hidden="false" customHeight="false" outlineLevel="0" collapsed="false">
      <c r="A22102" s="0" t="s">
        <v>21204</v>
      </c>
    </row>
    <row r="22103" customFormat="false" ht="12.8" hidden="false" customHeight="false" outlineLevel="0" collapsed="false">
      <c r="A22103" s="0" t="s">
        <v>21205</v>
      </c>
    </row>
    <row r="22104" customFormat="false" ht="12.8" hidden="false" customHeight="false" outlineLevel="0" collapsed="false">
      <c r="A22104" s="0" t="s">
        <v>21206</v>
      </c>
    </row>
    <row r="22105" customFormat="false" ht="12.8" hidden="false" customHeight="false" outlineLevel="0" collapsed="false">
      <c r="A22105" s="0" t="s">
        <v>21207</v>
      </c>
    </row>
    <row r="22106" customFormat="false" ht="12.8" hidden="false" customHeight="false" outlineLevel="0" collapsed="false">
      <c r="A22106" s="0" t="s">
        <v>21208</v>
      </c>
    </row>
    <row r="22107" customFormat="false" ht="12.8" hidden="false" customHeight="false" outlineLevel="0" collapsed="false">
      <c r="A22107" s="0" t="s">
        <v>21209</v>
      </c>
    </row>
    <row r="22108" customFormat="false" ht="12.8" hidden="false" customHeight="false" outlineLevel="0" collapsed="false">
      <c r="A22108" s="0" t="s">
        <v>21210</v>
      </c>
    </row>
    <row r="22109" customFormat="false" ht="12.8" hidden="false" customHeight="false" outlineLevel="0" collapsed="false">
      <c r="A22109" s="0" t="s">
        <v>21211</v>
      </c>
    </row>
    <row r="22110" customFormat="false" ht="12.8" hidden="false" customHeight="false" outlineLevel="0" collapsed="false">
      <c r="A22110" s="0" t="s">
        <v>21212</v>
      </c>
    </row>
    <row r="22111" customFormat="false" ht="12.8" hidden="false" customHeight="false" outlineLevel="0" collapsed="false">
      <c r="A22111" s="0" t="s">
        <v>21213</v>
      </c>
    </row>
    <row r="22112" customFormat="false" ht="12.8" hidden="false" customHeight="false" outlineLevel="0" collapsed="false">
      <c r="A22112" s="0" t="s">
        <v>21214</v>
      </c>
    </row>
    <row r="22113" customFormat="false" ht="12.8" hidden="false" customHeight="false" outlineLevel="0" collapsed="false">
      <c r="A22113" s="0" t="s">
        <v>21215</v>
      </c>
    </row>
    <row r="22114" customFormat="false" ht="12.8" hidden="false" customHeight="false" outlineLevel="0" collapsed="false">
      <c r="A22114" s="0" t="s">
        <v>21216</v>
      </c>
    </row>
    <row r="22115" customFormat="false" ht="12.8" hidden="false" customHeight="false" outlineLevel="0" collapsed="false">
      <c r="A22115" s="0" t="s">
        <v>21217</v>
      </c>
    </row>
    <row r="22116" customFormat="false" ht="12.8" hidden="false" customHeight="false" outlineLevel="0" collapsed="false">
      <c r="A22116" s="0" t="s">
        <v>21218</v>
      </c>
    </row>
    <row r="22117" customFormat="false" ht="12.8" hidden="false" customHeight="false" outlineLevel="0" collapsed="false">
      <c r="A22117" s="0" t="s">
        <v>21219</v>
      </c>
    </row>
    <row r="22118" customFormat="false" ht="12.8" hidden="false" customHeight="false" outlineLevel="0" collapsed="false">
      <c r="A22118" s="0" t="s">
        <v>21220</v>
      </c>
    </row>
    <row r="22119" customFormat="false" ht="12.8" hidden="false" customHeight="false" outlineLevel="0" collapsed="false">
      <c r="A22119" s="0" t="s">
        <v>21221</v>
      </c>
    </row>
    <row r="22120" customFormat="false" ht="12.8" hidden="false" customHeight="false" outlineLevel="0" collapsed="false">
      <c r="A22120" s="0" t="s">
        <v>21222</v>
      </c>
    </row>
    <row r="22121" customFormat="false" ht="12.8" hidden="false" customHeight="false" outlineLevel="0" collapsed="false">
      <c r="A22121" s="0" t="s">
        <v>21223</v>
      </c>
    </row>
    <row r="22122" customFormat="false" ht="12.8" hidden="false" customHeight="false" outlineLevel="0" collapsed="false">
      <c r="A22122" s="0" t="s">
        <v>21224</v>
      </c>
    </row>
    <row r="22123" customFormat="false" ht="12.8" hidden="false" customHeight="false" outlineLevel="0" collapsed="false">
      <c r="A22123" s="0" t="s">
        <v>21225</v>
      </c>
    </row>
    <row r="22124" customFormat="false" ht="12.8" hidden="false" customHeight="false" outlineLevel="0" collapsed="false">
      <c r="A22124" s="0" t="s">
        <v>21226</v>
      </c>
    </row>
    <row r="22125" customFormat="false" ht="12.8" hidden="false" customHeight="false" outlineLevel="0" collapsed="false">
      <c r="A22125" s="0" t="s">
        <v>21227</v>
      </c>
    </row>
    <row r="22126" customFormat="false" ht="12.8" hidden="false" customHeight="false" outlineLevel="0" collapsed="false">
      <c r="A22126" s="0" t="s">
        <v>21228</v>
      </c>
    </row>
    <row r="22127" customFormat="false" ht="12.8" hidden="false" customHeight="false" outlineLevel="0" collapsed="false">
      <c r="A22127" s="0" t="s">
        <v>21229</v>
      </c>
    </row>
    <row r="22128" customFormat="false" ht="12.8" hidden="false" customHeight="false" outlineLevel="0" collapsed="false">
      <c r="A22128" s="0" t="s">
        <v>21230</v>
      </c>
    </row>
    <row r="22129" customFormat="false" ht="12.8" hidden="false" customHeight="false" outlineLevel="0" collapsed="false">
      <c r="A22129" s="0" t="s">
        <v>21231</v>
      </c>
    </row>
    <row r="22130" customFormat="false" ht="12.8" hidden="false" customHeight="false" outlineLevel="0" collapsed="false">
      <c r="A22130" s="0" t="s">
        <v>21232</v>
      </c>
    </row>
    <row r="22131" customFormat="false" ht="12.8" hidden="false" customHeight="false" outlineLevel="0" collapsed="false">
      <c r="A22131" s="0" t="s">
        <v>21233</v>
      </c>
    </row>
    <row r="22132" customFormat="false" ht="12.8" hidden="false" customHeight="false" outlineLevel="0" collapsed="false">
      <c r="A22132" s="0" t="s">
        <v>21234</v>
      </c>
    </row>
    <row r="22133" customFormat="false" ht="12.8" hidden="false" customHeight="false" outlineLevel="0" collapsed="false">
      <c r="A22133" s="0" t="s">
        <v>21235</v>
      </c>
    </row>
    <row r="22134" customFormat="false" ht="12.8" hidden="false" customHeight="false" outlineLevel="0" collapsed="false">
      <c r="A22134" s="0" t="s">
        <v>21236</v>
      </c>
    </row>
    <row r="22135" customFormat="false" ht="12.8" hidden="false" customHeight="false" outlineLevel="0" collapsed="false">
      <c r="A22135" s="0" t="s">
        <v>21237</v>
      </c>
    </row>
    <row r="22136" customFormat="false" ht="12.8" hidden="false" customHeight="false" outlineLevel="0" collapsed="false">
      <c r="A22136" s="0" t="s">
        <v>21238</v>
      </c>
    </row>
    <row r="22137" customFormat="false" ht="12.8" hidden="false" customHeight="false" outlineLevel="0" collapsed="false">
      <c r="A22137" s="0" t="s">
        <v>21239</v>
      </c>
    </row>
    <row r="22138" customFormat="false" ht="12.8" hidden="false" customHeight="false" outlineLevel="0" collapsed="false">
      <c r="A22138" s="0" t="s">
        <v>21240</v>
      </c>
    </row>
    <row r="22139" customFormat="false" ht="12.8" hidden="false" customHeight="false" outlineLevel="0" collapsed="false">
      <c r="A22139" s="0" t="s">
        <v>21241</v>
      </c>
    </row>
    <row r="22140" customFormat="false" ht="12.8" hidden="false" customHeight="false" outlineLevel="0" collapsed="false">
      <c r="A22140" s="0" t="s">
        <v>21242</v>
      </c>
    </row>
    <row r="22141" customFormat="false" ht="12.8" hidden="false" customHeight="false" outlineLevel="0" collapsed="false">
      <c r="A22141" s="0" t="s">
        <v>21243</v>
      </c>
    </row>
    <row r="22142" customFormat="false" ht="12.8" hidden="false" customHeight="false" outlineLevel="0" collapsed="false">
      <c r="A22142" s="0" t="s">
        <v>21244</v>
      </c>
    </row>
    <row r="22143" customFormat="false" ht="12.8" hidden="false" customHeight="false" outlineLevel="0" collapsed="false">
      <c r="A22143" s="0" t="s">
        <v>21245</v>
      </c>
    </row>
    <row r="22144" customFormat="false" ht="12.8" hidden="false" customHeight="false" outlineLevel="0" collapsed="false">
      <c r="A22144" s="0" t="s">
        <v>21246</v>
      </c>
    </row>
    <row r="22145" customFormat="false" ht="12.8" hidden="false" customHeight="false" outlineLevel="0" collapsed="false">
      <c r="A22145" s="0" t="s">
        <v>21247</v>
      </c>
    </row>
    <row r="22146" customFormat="false" ht="12.8" hidden="false" customHeight="false" outlineLevel="0" collapsed="false">
      <c r="A22146" s="0" t="s">
        <v>21248</v>
      </c>
    </row>
    <row r="22147" customFormat="false" ht="12.8" hidden="false" customHeight="false" outlineLevel="0" collapsed="false">
      <c r="A22147" s="0" t="s">
        <v>21249</v>
      </c>
    </row>
    <row r="22148" customFormat="false" ht="12.8" hidden="false" customHeight="false" outlineLevel="0" collapsed="false">
      <c r="A22148" s="0" t="s">
        <v>21250</v>
      </c>
    </row>
    <row r="22149" customFormat="false" ht="12.8" hidden="false" customHeight="false" outlineLevel="0" collapsed="false">
      <c r="A22149" s="0" t="s">
        <v>21251</v>
      </c>
    </row>
    <row r="22150" customFormat="false" ht="12.8" hidden="false" customHeight="false" outlineLevel="0" collapsed="false">
      <c r="A22150" s="0" t="s">
        <v>21252</v>
      </c>
    </row>
    <row r="22151" customFormat="false" ht="12.8" hidden="false" customHeight="false" outlineLevel="0" collapsed="false">
      <c r="A22151" s="0" t="s">
        <v>21253</v>
      </c>
    </row>
    <row r="22152" customFormat="false" ht="12.8" hidden="false" customHeight="false" outlineLevel="0" collapsed="false">
      <c r="A22152" s="0" t="s">
        <v>21254</v>
      </c>
    </row>
    <row r="22153" customFormat="false" ht="12.8" hidden="false" customHeight="false" outlineLevel="0" collapsed="false">
      <c r="A22153" s="0" t="s">
        <v>21255</v>
      </c>
    </row>
    <row r="22154" customFormat="false" ht="12.8" hidden="false" customHeight="false" outlineLevel="0" collapsed="false">
      <c r="A22154" s="0" t="s">
        <v>21256</v>
      </c>
    </row>
    <row r="22155" customFormat="false" ht="12.8" hidden="false" customHeight="false" outlineLevel="0" collapsed="false">
      <c r="A22155" s="0" t="s">
        <v>21257</v>
      </c>
    </row>
    <row r="22156" customFormat="false" ht="12.8" hidden="false" customHeight="false" outlineLevel="0" collapsed="false">
      <c r="B22156" s="0" t="s">
        <v>21258</v>
      </c>
    </row>
    <row r="22157" customFormat="false" ht="12.8" hidden="false" customHeight="false" outlineLevel="0" collapsed="false">
      <c r="B22157" s="0" t="s">
        <v>21259</v>
      </c>
    </row>
    <row r="22158" customFormat="false" ht="12.8" hidden="false" customHeight="false" outlineLevel="0" collapsed="false">
      <c r="B22158" s="0" t="s">
        <v>21260</v>
      </c>
    </row>
    <row r="22159" customFormat="false" ht="12.8" hidden="false" customHeight="false" outlineLevel="0" collapsed="false">
      <c r="B22159" s="0" t="s">
        <v>21261</v>
      </c>
    </row>
    <row r="22160" customFormat="false" ht="12.8" hidden="false" customHeight="false" outlineLevel="0" collapsed="false">
      <c r="B22160" s="0" t="s">
        <v>21262</v>
      </c>
      <c r="C22160" s="0" t="s">
        <v>21263</v>
      </c>
      <c r="D22160" s="0" t="s">
        <v>21087</v>
      </c>
    </row>
    <row r="22161" customFormat="false" ht="12.8" hidden="false" customHeight="false" outlineLevel="0" collapsed="false">
      <c r="A22161" s="0" t="s">
        <v>21264</v>
      </c>
    </row>
    <row r="22162" customFormat="false" ht="12.8" hidden="false" customHeight="false" outlineLevel="0" collapsed="false">
      <c r="A22162" s="0" t="s">
        <v>21265</v>
      </c>
    </row>
    <row r="22163" customFormat="false" ht="12.8" hidden="false" customHeight="false" outlineLevel="0" collapsed="false">
      <c r="A22163" s="0" t="s">
        <v>21266</v>
      </c>
    </row>
    <row r="22164" customFormat="false" ht="12.8" hidden="false" customHeight="false" outlineLevel="0" collapsed="false">
      <c r="A22164" s="0" t="s">
        <v>21267</v>
      </c>
    </row>
    <row r="22165" customFormat="false" ht="12.8" hidden="false" customHeight="false" outlineLevel="0" collapsed="false">
      <c r="A22165" s="0" t="s">
        <v>21268</v>
      </c>
    </row>
    <row r="22166" customFormat="false" ht="12.8" hidden="false" customHeight="false" outlineLevel="0" collapsed="false">
      <c r="A22166" s="0" t="s">
        <v>21269</v>
      </c>
    </row>
    <row r="22167" customFormat="false" ht="12.8" hidden="false" customHeight="false" outlineLevel="0" collapsed="false">
      <c r="A22167" s="0" t="s">
        <v>21270</v>
      </c>
    </row>
    <row r="22168" customFormat="false" ht="12.8" hidden="false" customHeight="false" outlineLevel="0" collapsed="false">
      <c r="A22168" s="0" t="s">
        <v>21271</v>
      </c>
    </row>
    <row r="22169" customFormat="false" ht="12.8" hidden="false" customHeight="false" outlineLevel="0" collapsed="false">
      <c r="A22169" s="0" t="s">
        <v>21272</v>
      </c>
    </row>
    <row r="22170" customFormat="false" ht="12.8" hidden="false" customHeight="false" outlineLevel="0" collapsed="false">
      <c r="A22170" s="0" t="s">
        <v>21273</v>
      </c>
    </row>
    <row r="22171" customFormat="false" ht="12.8" hidden="false" customHeight="false" outlineLevel="0" collapsed="false">
      <c r="A22171" s="0" t="s">
        <v>21274</v>
      </c>
    </row>
    <row r="22172" customFormat="false" ht="12.8" hidden="false" customHeight="false" outlineLevel="0" collapsed="false">
      <c r="A22172" s="0" t="s">
        <v>21275</v>
      </c>
    </row>
    <row r="22173" customFormat="false" ht="12.8" hidden="false" customHeight="false" outlineLevel="0" collapsed="false">
      <c r="A22173" s="0" t="s">
        <v>21276</v>
      </c>
    </row>
    <row r="22174" customFormat="false" ht="12.8" hidden="false" customHeight="false" outlineLevel="0" collapsed="false">
      <c r="A22174" s="0" t="s">
        <v>21277</v>
      </c>
    </row>
    <row r="22175" customFormat="false" ht="12.8" hidden="false" customHeight="false" outlineLevel="0" collapsed="false">
      <c r="A22175" s="0" t="s">
        <v>21278</v>
      </c>
    </row>
    <row r="22176" customFormat="false" ht="12.8" hidden="false" customHeight="false" outlineLevel="0" collapsed="false">
      <c r="A22176" s="0" t="s">
        <v>21279</v>
      </c>
    </row>
    <row r="22177" customFormat="false" ht="12.8" hidden="false" customHeight="false" outlineLevel="0" collapsed="false">
      <c r="A22177" s="0" t="s">
        <v>1281</v>
      </c>
    </row>
    <row r="22178" customFormat="false" ht="12.8" hidden="false" customHeight="false" outlineLevel="0" collapsed="false">
      <c r="A22178" s="0" t="s">
        <v>21280</v>
      </c>
    </row>
    <row r="22179" customFormat="false" ht="12.8" hidden="false" customHeight="false" outlineLevel="0" collapsed="false">
      <c r="A22179" s="0" t="s">
        <v>21281</v>
      </c>
    </row>
    <row r="22180" customFormat="false" ht="12.8" hidden="false" customHeight="false" outlineLevel="0" collapsed="false">
      <c r="A22180" s="0" t="s">
        <v>21282</v>
      </c>
    </row>
    <row r="22181" customFormat="false" ht="12.8" hidden="false" customHeight="false" outlineLevel="0" collapsed="false">
      <c r="A22181" s="0" t="s">
        <v>21283</v>
      </c>
    </row>
    <row r="22182" customFormat="false" ht="12.8" hidden="false" customHeight="false" outlineLevel="0" collapsed="false">
      <c r="A22182" s="0" t="s">
        <v>21284</v>
      </c>
    </row>
    <row r="22183" customFormat="false" ht="12.8" hidden="false" customHeight="false" outlineLevel="0" collapsed="false">
      <c r="A22183" s="0" t="s">
        <v>21285</v>
      </c>
    </row>
    <row r="22184" customFormat="false" ht="12.8" hidden="false" customHeight="false" outlineLevel="0" collapsed="false">
      <c r="A22184" s="0" t="s">
        <v>21286</v>
      </c>
    </row>
    <row r="22185" customFormat="false" ht="12.8" hidden="false" customHeight="false" outlineLevel="0" collapsed="false">
      <c r="A22185" s="0" t="s">
        <v>21287</v>
      </c>
    </row>
    <row r="22186" customFormat="false" ht="12.8" hidden="false" customHeight="false" outlineLevel="0" collapsed="false">
      <c r="A22186" s="0" t="s">
        <v>21288</v>
      </c>
    </row>
    <row r="22187" customFormat="false" ht="12.8" hidden="false" customHeight="false" outlineLevel="0" collapsed="false">
      <c r="A22187" s="0" t="s">
        <v>21289</v>
      </c>
    </row>
    <row r="22188" customFormat="false" ht="12.8" hidden="false" customHeight="false" outlineLevel="0" collapsed="false">
      <c r="A22188" s="0" t="s">
        <v>21290</v>
      </c>
    </row>
    <row r="22189" customFormat="false" ht="12.8" hidden="false" customHeight="false" outlineLevel="0" collapsed="false">
      <c r="A22189" s="0" t="s">
        <v>21291</v>
      </c>
    </row>
    <row r="22190" customFormat="false" ht="12.8" hidden="false" customHeight="false" outlineLevel="0" collapsed="false">
      <c r="A22190" s="0" t="s">
        <v>21292</v>
      </c>
    </row>
    <row r="22191" customFormat="false" ht="12.8" hidden="false" customHeight="false" outlineLevel="0" collapsed="false">
      <c r="A22191" s="0" t="s">
        <v>21293</v>
      </c>
    </row>
    <row r="22192" customFormat="false" ht="12.8" hidden="false" customHeight="false" outlineLevel="0" collapsed="false">
      <c r="A22192" s="0" t="s">
        <v>21294</v>
      </c>
    </row>
    <row r="22193" customFormat="false" ht="12.8" hidden="false" customHeight="false" outlineLevel="0" collapsed="false">
      <c r="A22193" s="0" t="s">
        <v>21295</v>
      </c>
    </row>
    <row r="22194" customFormat="false" ht="12.8" hidden="false" customHeight="false" outlineLevel="0" collapsed="false">
      <c r="A22194" s="0" t="s">
        <v>21296</v>
      </c>
    </row>
    <row r="22195" customFormat="false" ht="12.8" hidden="false" customHeight="false" outlineLevel="0" collapsed="false">
      <c r="A22195" s="0" t="s">
        <v>21297</v>
      </c>
    </row>
    <row r="22196" customFormat="false" ht="12.8" hidden="false" customHeight="false" outlineLevel="0" collapsed="false">
      <c r="A22196" s="0" t="s">
        <v>21298</v>
      </c>
    </row>
    <row r="22197" customFormat="false" ht="12.8" hidden="false" customHeight="false" outlineLevel="0" collapsed="false">
      <c r="A22197" s="0" t="s">
        <v>21299</v>
      </c>
    </row>
    <row r="22198" customFormat="false" ht="12.8" hidden="false" customHeight="false" outlineLevel="0" collapsed="false">
      <c r="A22198" s="0" t="s">
        <v>21300</v>
      </c>
    </row>
    <row r="22199" customFormat="false" ht="12.8" hidden="false" customHeight="false" outlineLevel="0" collapsed="false">
      <c r="A22199" s="0" t="s">
        <v>21301</v>
      </c>
    </row>
    <row r="22200" customFormat="false" ht="12.8" hidden="false" customHeight="false" outlineLevel="0" collapsed="false">
      <c r="A22200" s="0" t="s">
        <v>21302</v>
      </c>
    </row>
    <row r="22201" customFormat="false" ht="12.8" hidden="false" customHeight="false" outlineLevel="0" collapsed="false">
      <c r="A22201" s="0" t="s">
        <v>21303</v>
      </c>
    </row>
    <row r="22202" customFormat="false" ht="12.8" hidden="false" customHeight="false" outlineLevel="0" collapsed="false">
      <c r="A22202" s="0" t="s">
        <v>21304</v>
      </c>
    </row>
    <row r="22203" customFormat="false" ht="12.8" hidden="false" customHeight="false" outlineLevel="0" collapsed="false">
      <c r="A22203" s="0" t="s">
        <v>21305</v>
      </c>
    </row>
    <row r="22204" customFormat="false" ht="12.8" hidden="false" customHeight="false" outlineLevel="0" collapsed="false">
      <c r="A22204" s="0" t="s">
        <v>21306</v>
      </c>
    </row>
    <row r="22205" customFormat="false" ht="12.8" hidden="false" customHeight="false" outlineLevel="0" collapsed="false">
      <c r="A22205" s="0" t="s">
        <v>21307</v>
      </c>
    </row>
    <row r="22206" customFormat="false" ht="12.8" hidden="false" customHeight="false" outlineLevel="0" collapsed="false">
      <c r="A22206" s="0" t="s">
        <v>21308</v>
      </c>
    </row>
    <row r="22207" customFormat="false" ht="12.8" hidden="false" customHeight="false" outlineLevel="0" collapsed="false">
      <c r="A22207" s="0" t="s">
        <v>21309</v>
      </c>
    </row>
    <row r="22208" customFormat="false" ht="12.8" hidden="false" customHeight="false" outlineLevel="0" collapsed="false">
      <c r="A22208" s="0" t="s">
        <v>21310</v>
      </c>
    </row>
    <row r="22209" customFormat="false" ht="12.8" hidden="false" customHeight="false" outlineLevel="0" collapsed="false">
      <c r="A22209" s="0" t="s">
        <v>21311</v>
      </c>
    </row>
    <row r="22210" customFormat="false" ht="12.8" hidden="false" customHeight="false" outlineLevel="0" collapsed="false">
      <c r="A22210" s="0" t="s">
        <v>21312</v>
      </c>
    </row>
    <row r="22211" customFormat="false" ht="12.8" hidden="false" customHeight="false" outlineLevel="0" collapsed="false">
      <c r="A22211" s="0" t="s">
        <v>21313</v>
      </c>
    </row>
    <row r="22212" customFormat="false" ht="12.8" hidden="false" customHeight="false" outlineLevel="0" collapsed="false">
      <c r="A22212" s="0" t="s">
        <v>21314</v>
      </c>
    </row>
    <row r="22213" customFormat="false" ht="12.8" hidden="false" customHeight="false" outlineLevel="0" collapsed="false">
      <c r="A22213" s="0" t="s">
        <v>21315</v>
      </c>
    </row>
    <row r="22214" customFormat="false" ht="12.8" hidden="false" customHeight="false" outlineLevel="0" collapsed="false">
      <c r="A22214" s="0" t="s">
        <v>21316</v>
      </c>
    </row>
    <row r="22215" customFormat="false" ht="12.8" hidden="false" customHeight="false" outlineLevel="0" collapsed="false">
      <c r="A22215" s="0" t="s">
        <v>21317</v>
      </c>
    </row>
    <row r="22216" customFormat="false" ht="12.8" hidden="false" customHeight="false" outlineLevel="0" collapsed="false">
      <c r="A22216" s="0" t="s">
        <v>21318</v>
      </c>
    </row>
    <row r="22217" customFormat="false" ht="12.8" hidden="false" customHeight="false" outlineLevel="0" collapsed="false">
      <c r="A22217" s="0" t="s">
        <v>21319</v>
      </c>
    </row>
    <row r="22218" customFormat="false" ht="12.8" hidden="false" customHeight="false" outlineLevel="0" collapsed="false">
      <c r="A22218" s="0" t="s">
        <v>21320</v>
      </c>
    </row>
    <row r="22219" customFormat="false" ht="12.8" hidden="false" customHeight="false" outlineLevel="0" collapsed="false">
      <c r="A22219" s="0" t="s">
        <v>21321</v>
      </c>
    </row>
    <row r="22220" customFormat="false" ht="12.8" hidden="false" customHeight="false" outlineLevel="0" collapsed="false">
      <c r="A22220" s="0" t="s">
        <v>21322</v>
      </c>
    </row>
    <row r="22221" customFormat="false" ht="12.8" hidden="false" customHeight="false" outlineLevel="0" collapsed="false">
      <c r="A22221" s="0" t="s">
        <v>21323</v>
      </c>
    </row>
    <row r="22222" customFormat="false" ht="12.8" hidden="false" customHeight="false" outlineLevel="0" collapsed="false">
      <c r="A22222" s="0" t="s">
        <v>21324</v>
      </c>
    </row>
    <row r="22223" customFormat="false" ht="12.8" hidden="false" customHeight="false" outlineLevel="0" collapsed="false">
      <c r="A22223" s="0" t="s">
        <v>21325</v>
      </c>
    </row>
    <row r="22224" customFormat="false" ht="12.8" hidden="false" customHeight="false" outlineLevel="0" collapsed="false">
      <c r="A22224" s="0" t="s">
        <v>21326</v>
      </c>
    </row>
    <row r="22225" customFormat="false" ht="12.8" hidden="false" customHeight="false" outlineLevel="0" collapsed="false">
      <c r="A22225" s="0" t="s">
        <v>18518</v>
      </c>
    </row>
    <row r="22226" customFormat="false" ht="12.8" hidden="false" customHeight="false" outlineLevel="0" collapsed="false">
      <c r="A22226" s="0" t="s">
        <v>21327</v>
      </c>
    </row>
    <row r="22227" customFormat="false" ht="12.8" hidden="false" customHeight="false" outlineLevel="0" collapsed="false">
      <c r="A22227" s="0" t="s">
        <v>21328</v>
      </c>
    </row>
    <row r="22228" customFormat="false" ht="12.8" hidden="false" customHeight="false" outlineLevel="0" collapsed="false">
      <c r="A22228" s="0" t="s">
        <v>21329</v>
      </c>
    </row>
    <row r="22229" customFormat="false" ht="12.8" hidden="false" customHeight="false" outlineLevel="0" collapsed="false">
      <c r="A22229" s="0" t="s">
        <v>21330</v>
      </c>
    </row>
    <row r="22230" customFormat="false" ht="12.8" hidden="false" customHeight="false" outlineLevel="0" collapsed="false">
      <c r="A22230" s="0" t="s">
        <v>21331</v>
      </c>
    </row>
    <row r="22231" customFormat="false" ht="12.8" hidden="false" customHeight="false" outlineLevel="0" collapsed="false">
      <c r="A22231" s="0" t="s">
        <v>21332</v>
      </c>
    </row>
    <row r="22232" customFormat="false" ht="12.8" hidden="false" customHeight="false" outlineLevel="0" collapsed="false">
      <c r="A22232" s="0" t="s">
        <v>21333</v>
      </c>
    </row>
    <row r="22233" customFormat="false" ht="12.8" hidden="false" customHeight="false" outlineLevel="0" collapsed="false">
      <c r="A22233" s="0" t="s">
        <v>21334</v>
      </c>
    </row>
    <row r="22234" customFormat="false" ht="12.8" hidden="false" customHeight="false" outlineLevel="0" collapsed="false">
      <c r="A22234" s="0" t="s">
        <v>21335</v>
      </c>
    </row>
    <row r="22235" customFormat="false" ht="12.8" hidden="false" customHeight="false" outlineLevel="0" collapsed="false">
      <c r="A22235" s="0" t="s">
        <v>21336</v>
      </c>
    </row>
    <row r="22236" customFormat="false" ht="12.8" hidden="false" customHeight="false" outlineLevel="0" collapsed="false">
      <c r="A22236" s="0" t="s">
        <v>21337</v>
      </c>
    </row>
    <row r="22237" customFormat="false" ht="12.8" hidden="false" customHeight="false" outlineLevel="0" collapsed="false">
      <c r="A22237" s="0" t="s">
        <v>21338</v>
      </c>
    </row>
    <row r="22238" customFormat="false" ht="12.8" hidden="false" customHeight="false" outlineLevel="0" collapsed="false">
      <c r="A22238" s="0" t="s">
        <v>21339</v>
      </c>
    </row>
    <row r="22239" customFormat="false" ht="12.8" hidden="false" customHeight="false" outlineLevel="0" collapsed="false">
      <c r="A22239" s="0" t="s">
        <v>21340</v>
      </c>
    </row>
    <row r="22240" customFormat="false" ht="12.8" hidden="false" customHeight="false" outlineLevel="0" collapsed="false">
      <c r="A22240" s="0" t="s">
        <v>21341</v>
      </c>
    </row>
    <row r="22241" customFormat="false" ht="12.8" hidden="false" customHeight="false" outlineLevel="0" collapsed="false">
      <c r="A22241" s="0" t="s">
        <v>21342</v>
      </c>
    </row>
    <row r="22242" customFormat="false" ht="12.8" hidden="false" customHeight="false" outlineLevel="0" collapsed="false">
      <c r="A22242" s="0" t="s">
        <v>21343</v>
      </c>
    </row>
    <row r="22243" customFormat="false" ht="12.8" hidden="false" customHeight="false" outlineLevel="0" collapsed="false">
      <c r="A22243" s="0" t="e">
        <f aca="false">_x001b__x0016__x0001__x0003_ý</f>
        <v>#N/A</v>
      </c>
    </row>
    <row r="22244" customFormat="false" ht="12.8" hidden="false" customHeight="false" outlineLevel="0" collapsed="false">
      <c r="A22244" s="0" t="e">
        <f aca="false">_x001b__x0001__x0016__x0013__x0015_~_x0002_</f>
        <v>#N/A</v>
      </c>
    </row>
    <row r="22245" customFormat="false" ht="12.8" hidden="false" customHeight="false" outlineLevel="0" collapsed="false">
      <c r="A22245" s="0" t="e">
        <f aca="false">_x001b__x0002__x0017_¶Õ@ý</f>
        <v>#N/A</v>
      </c>
    </row>
    <row r="22246" customFormat="false" ht="12.8" hidden="false" customHeight="false" outlineLevel="0" collapsed="false">
      <c r="A22246" s="0" t="e">
        <f aca="false">_x001b__x0003__x001b__x001d__x0013_ý</f>
        <v>#N/A</v>
      </c>
    </row>
    <row r="22247" customFormat="false" ht="12.8" hidden="false" customHeight="false" outlineLevel="0" collapsed="false">
      <c r="A22247" s="0" t="e">
        <f aca="false">_x001b__x0004__x001c_~_x0012_½_x0012_=_x001b__x0005__x0018__x0001_ä¦@_x0019_=»@_x0006_ý</f>
        <v>#N/A</v>
      </c>
    </row>
    <row r="22248" customFormat="false" ht="12.8" hidden="false" customHeight="false" outlineLevel="0" collapsed="false">
      <c r="A22248" s="0" t="s">
        <v>21344</v>
      </c>
    </row>
    <row r="22249" customFormat="false" ht="12.8" hidden="false" customHeight="false" outlineLevel="0" collapsed="false">
      <c r="A22249" s="0" t="s">
        <v>21345</v>
      </c>
    </row>
    <row r="22250" customFormat="false" ht="12.8" hidden="false" customHeight="false" outlineLevel="0" collapsed="false">
      <c r="A22250" s="0" t="s">
        <v>21346</v>
      </c>
    </row>
    <row r="22251" customFormat="false" ht="12.8" hidden="false" customHeight="false" outlineLevel="0" collapsed="false">
      <c r="A22251" s="0" t="s">
        <v>21347</v>
      </c>
    </row>
    <row r="22252" customFormat="false" ht="12.8" hidden="false" customHeight="false" outlineLevel="0" collapsed="false">
      <c r="A22252" s="0" t="s">
        <v>21348</v>
      </c>
    </row>
    <row r="22253" customFormat="false" ht="12.8" hidden="false" customHeight="false" outlineLevel="0" collapsed="false">
      <c r="A22253" s="0" t="s">
        <v>21349</v>
      </c>
    </row>
    <row r="22254" customFormat="false" ht="12.8" hidden="false" customHeight="false" outlineLevel="0" collapsed="false">
      <c r="A22254" s="0" t="s">
        <v>21350</v>
      </c>
    </row>
    <row r="22255" customFormat="false" ht="12.8" hidden="false" customHeight="false" outlineLevel="0" collapsed="false">
      <c r="A22255" s="0" t="s">
        <v>21351</v>
      </c>
    </row>
    <row r="22256" customFormat="false" ht="12.8" hidden="false" customHeight="false" outlineLevel="0" collapsed="false">
      <c r="A22256" s="0" t="s">
        <v>21352</v>
      </c>
    </row>
    <row r="22257" customFormat="false" ht="12.8" hidden="false" customHeight="false" outlineLevel="0" collapsed="false">
      <c r="A22257" s="0" t="s">
        <v>21353</v>
      </c>
    </row>
    <row r="22258" customFormat="false" ht="12.8" hidden="false" customHeight="false" outlineLevel="0" collapsed="false">
      <c r="A22258" s="0" t="s">
        <v>21354</v>
      </c>
    </row>
    <row r="22259" customFormat="false" ht="12.8" hidden="false" customHeight="false" outlineLevel="0" collapsed="false">
      <c r="A22259" s="0" t="s">
        <v>21355</v>
      </c>
    </row>
    <row r="22260" customFormat="false" ht="12.8" hidden="false" customHeight="false" outlineLevel="0" collapsed="false">
      <c r="A22260" s="0" t="s">
        <v>21356</v>
      </c>
    </row>
    <row r="22261" customFormat="false" ht="12.8" hidden="false" customHeight="false" outlineLevel="0" collapsed="false">
      <c r="A22261" s="0" t="s">
        <v>21357</v>
      </c>
    </row>
    <row r="22262" customFormat="false" ht="12.8" hidden="false" customHeight="false" outlineLevel="0" collapsed="false">
      <c r="A22262" s="0" t="s">
        <v>21358</v>
      </c>
    </row>
    <row r="22263" customFormat="false" ht="12.8" hidden="false" customHeight="false" outlineLevel="0" collapsed="false">
      <c r="A22263" s="0" t="s">
        <v>21359</v>
      </c>
    </row>
    <row r="22264" customFormat="false" ht="12.8" hidden="false" customHeight="false" outlineLevel="0" collapsed="false">
      <c r="A22264" s="0" t="s">
        <v>21360</v>
      </c>
    </row>
    <row r="22265" customFormat="false" ht="12.8" hidden="false" customHeight="false" outlineLevel="0" collapsed="false">
      <c r="A22265" s="0" t="s">
        <v>21361</v>
      </c>
    </row>
    <row r="22266" customFormat="false" ht="12.8" hidden="false" customHeight="false" outlineLevel="0" collapsed="false">
      <c r="A22266" s="0" t="s">
        <v>21362</v>
      </c>
    </row>
    <row r="22267" customFormat="false" ht="12.8" hidden="false" customHeight="false" outlineLevel="0" collapsed="false">
      <c r="A22267" s="0" t="s">
        <v>21363</v>
      </c>
    </row>
    <row r="22268" customFormat="false" ht="12.8" hidden="false" customHeight="false" outlineLevel="0" collapsed="false">
      <c r="A22268" s="0" t="s">
        <v>21364</v>
      </c>
    </row>
    <row r="22269" customFormat="false" ht="12.8" hidden="false" customHeight="false" outlineLevel="0" collapsed="false">
      <c r="A22269" s="0" t="s">
        <v>21365</v>
      </c>
    </row>
    <row r="22270" customFormat="false" ht="12.8" hidden="false" customHeight="false" outlineLevel="0" collapsed="false">
      <c r="A22270" s="0" t="s">
        <v>21366</v>
      </c>
    </row>
    <row r="22271" customFormat="false" ht="12.8" hidden="false" customHeight="false" outlineLevel="0" collapsed="false">
      <c r="A22271" s="0" t="s">
        <v>21367</v>
      </c>
    </row>
    <row r="22272" customFormat="false" ht="12.8" hidden="false" customHeight="false" outlineLevel="0" collapsed="false">
      <c r="A22272" s="0" t="s">
        <v>21368</v>
      </c>
    </row>
    <row r="22273" customFormat="false" ht="12.8" hidden="false" customHeight="false" outlineLevel="0" collapsed="false">
      <c r="A22273" s="0" t="s">
        <v>21369</v>
      </c>
    </row>
    <row r="22274" customFormat="false" ht="12.8" hidden="false" customHeight="false" outlineLevel="0" collapsed="false">
      <c r="A22274" s="0" t="s">
        <v>21370</v>
      </c>
    </row>
    <row r="22275" customFormat="false" ht="12.8" hidden="false" customHeight="false" outlineLevel="0" collapsed="false">
      <c r="A22275" s="0" t="s">
        <v>21371</v>
      </c>
    </row>
    <row r="22276" customFormat="false" ht="12.8" hidden="false" customHeight="false" outlineLevel="0" collapsed="false">
      <c r="A22276" s="0" t="s">
        <v>21372</v>
      </c>
    </row>
    <row r="22277" customFormat="false" ht="12.8" hidden="false" customHeight="false" outlineLevel="0" collapsed="false">
      <c r="A22277" s="0" t="s">
        <v>21373</v>
      </c>
    </row>
    <row r="22278" customFormat="false" ht="12.8" hidden="false" customHeight="false" outlineLevel="0" collapsed="false">
      <c r="A22278" s="0" t="s">
        <v>21374</v>
      </c>
    </row>
    <row r="22279" customFormat="false" ht="12.8" hidden="false" customHeight="false" outlineLevel="0" collapsed="false">
      <c r="A22279" s="0" t="s">
        <v>21375</v>
      </c>
    </row>
    <row r="22280" customFormat="false" ht="12.8" hidden="false" customHeight="false" outlineLevel="0" collapsed="false">
      <c r="A22280" s="0" t="s">
        <v>21376</v>
      </c>
    </row>
    <row r="22281" customFormat="false" ht="12.8" hidden="false" customHeight="false" outlineLevel="0" collapsed="false">
      <c r="A22281" s="0" t="s">
        <v>21377</v>
      </c>
    </row>
    <row r="22282" customFormat="false" ht="12.8" hidden="false" customHeight="false" outlineLevel="0" collapsed="false">
      <c r="A22282" s="0" t="s">
        <v>21378</v>
      </c>
    </row>
    <row r="22283" customFormat="false" ht="12.8" hidden="false" customHeight="false" outlineLevel="0" collapsed="false">
      <c r="A22283" s="0" t="s">
        <v>21379</v>
      </c>
    </row>
    <row r="22284" customFormat="false" ht="12.8" hidden="false" customHeight="false" outlineLevel="0" collapsed="false">
      <c r="A22284" s="0" t="s">
        <v>21380</v>
      </c>
    </row>
    <row r="22285" customFormat="false" ht="12.8" hidden="false" customHeight="false" outlineLevel="0" collapsed="false">
      <c r="A22285" s="0" t="s">
        <v>21381</v>
      </c>
    </row>
    <row r="22286" customFormat="false" ht="12.8" hidden="false" customHeight="false" outlineLevel="0" collapsed="false">
      <c r="A22286" s="0" t="s">
        <v>21382</v>
      </c>
    </row>
    <row r="22287" customFormat="false" ht="12.8" hidden="false" customHeight="false" outlineLevel="0" collapsed="false">
      <c r="A22287" s="0" t="s">
        <v>21383</v>
      </c>
    </row>
    <row r="22288" customFormat="false" ht="12.8" hidden="false" customHeight="false" outlineLevel="0" collapsed="false">
      <c r="A22288" s="0" t="s">
        <v>21384</v>
      </c>
    </row>
    <row r="22289" customFormat="false" ht="12.8" hidden="false" customHeight="false" outlineLevel="0" collapsed="false">
      <c r="A22289" s="0" t="s">
        <v>21385</v>
      </c>
    </row>
    <row r="22290" customFormat="false" ht="12.8" hidden="false" customHeight="false" outlineLevel="0" collapsed="false">
      <c r="A22290" s="0" t="s">
        <v>21386</v>
      </c>
    </row>
    <row r="22291" customFormat="false" ht="12.8" hidden="false" customHeight="false" outlineLevel="0" collapsed="false">
      <c r="A22291" s="0" t="s">
        <v>21387</v>
      </c>
    </row>
    <row r="22292" customFormat="false" ht="12.8" hidden="false" customHeight="false" outlineLevel="0" collapsed="false">
      <c r="A22292" s="0" t="s">
        <v>21388</v>
      </c>
    </row>
    <row r="22293" customFormat="false" ht="12.8" hidden="false" customHeight="false" outlineLevel="0" collapsed="false">
      <c r="A22293" s="0" t="s">
        <v>21389</v>
      </c>
    </row>
    <row r="22294" customFormat="false" ht="12.8" hidden="false" customHeight="false" outlineLevel="0" collapsed="false">
      <c r="A22294" s="0" t="s">
        <v>21390</v>
      </c>
    </row>
    <row r="22295" customFormat="false" ht="12.8" hidden="false" customHeight="false" outlineLevel="0" collapsed="false">
      <c r="A22295" s="0" t="s">
        <v>21391</v>
      </c>
    </row>
    <row r="22296" customFormat="false" ht="12.8" hidden="false" customHeight="false" outlineLevel="0" collapsed="false">
      <c r="A22296" s="0" t="s">
        <v>21392</v>
      </c>
    </row>
    <row r="22297" customFormat="false" ht="12.8" hidden="false" customHeight="false" outlineLevel="0" collapsed="false">
      <c r="A22297" s="0" t="s">
        <v>21393</v>
      </c>
    </row>
    <row r="22298" customFormat="false" ht="12.8" hidden="false" customHeight="false" outlineLevel="0" collapsed="false">
      <c r="A22298" s="0" t="s">
        <v>21394</v>
      </c>
    </row>
    <row r="22299" customFormat="false" ht="12.8" hidden="false" customHeight="false" outlineLevel="0" collapsed="false">
      <c r="A22299" s="0" t="s">
        <v>21395</v>
      </c>
    </row>
    <row r="22300" customFormat="false" ht="12.8" hidden="false" customHeight="false" outlineLevel="0" collapsed="false">
      <c r="A22300" s="0" t="s">
        <v>21396</v>
      </c>
    </row>
    <row r="22301" customFormat="false" ht="12.8" hidden="false" customHeight="false" outlineLevel="0" collapsed="false">
      <c r="A22301" s="0" t="s">
        <v>21397</v>
      </c>
    </row>
    <row r="22302" customFormat="false" ht="12.8" hidden="false" customHeight="false" outlineLevel="0" collapsed="false">
      <c r="A22302" s="0" t="s">
        <v>21398</v>
      </c>
    </row>
    <row r="22303" customFormat="false" ht="12.8" hidden="false" customHeight="false" outlineLevel="0" collapsed="false">
      <c r="A22303" s="0" t="s">
        <v>21399</v>
      </c>
    </row>
    <row r="22304" customFormat="false" ht="12.8" hidden="false" customHeight="false" outlineLevel="0" collapsed="false">
      <c r="A22304" s="0" t="s">
        <v>21400</v>
      </c>
    </row>
    <row r="22305" customFormat="false" ht="12.8" hidden="false" customHeight="false" outlineLevel="0" collapsed="false">
      <c r="A22305" s="0" t="s">
        <v>21401</v>
      </c>
    </row>
    <row r="22306" customFormat="false" ht="12.8" hidden="false" customHeight="false" outlineLevel="0" collapsed="false">
      <c r="A22306" s="0" t="s">
        <v>21402</v>
      </c>
    </row>
    <row r="22307" customFormat="false" ht="12.8" hidden="false" customHeight="false" outlineLevel="0" collapsed="false">
      <c r="A22307" s="0" t="s">
        <v>21403</v>
      </c>
    </row>
    <row r="22308" customFormat="false" ht="12.8" hidden="false" customHeight="false" outlineLevel="0" collapsed="false">
      <c r="A22308" s="0" t="s">
        <v>21404</v>
      </c>
    </row>
    <row r="22309" customFormat="false" ht="12.8" hidden="false" customHeight="false" outlineLevel="0" collapsed="false">
      <c r="A22309" s="0" t="s">
        <v>21405</v>
      </c>
    </row>
    <row r="22310" customFormat="false" ht="12.8" hidden="false" customHeight="false" outlineLevel="0" collapsed="false">
      <c r="A22310" s="0" t="s">
        <v>21406</v>
      </c>
    </row>
    <row r="22311" customFormat="false" ht="12.8" hidden="false" customHeight="false" outlineLevel="0" collapsed="false">
      <c r="A22311" s="0" t="s">
        <v>21407</v>
      </c>
    </row>
    <row r="22312" customFormat="false" ht="12.8" hidden="false" customHeight="false" outlineLevel="0" collapsed="false">
      <c r="A22312" s="0" t="s">
        <v>21408</v>
      </c>
    </row>
    <row r="22313" customFormat="false" ht="12.8" hidden="false" customHeight="false" outlineLevel="0" collapsed="false">
      <c r="A22313" s="0" t="s">
        <v>21409</v>
      </c>
    </row>
    <row r="22314" customFormat="false" ht="12.8" hidden="false" customHeight="false" outlineLevel="0" collapsed="false">
      <c r="A22314" s="0" t="s">
        <v>21410</v>
      </c>
    </row>
    <row r="22315" customFormat="false" ht="12.8" hidden="false" customHeight="false" outlineLevel="0" collapsed="false">
      <c r="A22315" s="0" t="s">
        <v>21411</v>
      </c>
    </row>
    <row r="22316" customFormat="false" ht="12.8" hidden="false" customHeight="false" outlineLevel="0" collapsed="false">
      <c r="A22316" s="0" t="s">
        <v>21412</v>
      </c>
    </row>
    <row r="22317" customFormat="false" ht="12.8" hidden="false" customHeight="false" outlineLevel="0" collapsed="false">
      <c r="A22317" s="0" t="s">
        <v>21413</v>
      </c>
    </row>
    <row r="22318" customFormat="false" ht="12.8" hidden="false" customHeight="false" outlineLevel="0" collapsed="false">
      <c r="A22318" s="0" t="s">
        <v>1281</v>
      </c>
    </row>
    <row r="22319" customFormat="false" ht="12.8" hidden="false" customHeight="false" outlineLevel="0" collapsed="false">
      <c r="A22319" s="0" t="s">
        <v>21414</v>
      </c>
    </row>
    <row r="22320" customFormat="false" ht="12.8" hidden="false" customHeight="false" outlineLevel="0" collapsed="false">
      <c r="A22320" s="0" t="s">
        <v>21415</v>
      </c>
    </row>
    <row r="22321" customFormat="false" ht="12.8" hidden="false" customHeight="false" outlineLevel="0" collapsed="false">
      <c r="A22321" s="0" t="s">
        <v>21416</v>
      </c>
    </row>
    <row r="22322" customFormat="false" ht="12.8" hidden="false" customHeight="false" outlineLevel="0" collapsed="false">
      <c r="A22322" s="0" t="s">
        <v>21417</v>
      </c>
    </row>
    <row r="22323" customFormat="false" ht="12.8" hidden="false" customHeight="false" outlineLevel="0" collapsed="false">
      <c r="A22323" s="0" t="s">
        <v>21418</v>
      </c>
    </row>
    <row r="22324" customFormat="false" ht="12.8" hidden="false" customHeight="false" outlineLevel="0" collapsed="false">
      <c r="A22324" s="0" t="s">
        <v>21419</v>
      </c>
    </row>
    <row r="22325" customFormat="false" ht="12.8" hidden="false" customHeight="false" outlineLevel="0" collapsed="false">
      <c r="A22325" s="0" t="s">
        <v>21420</v>
      </c>
    </row>
    <row r="22326" customFormat="false" ht="12.8" hidden="false" customHeight="false" outlineLevel="0" collapsed="false">
      <c r="A22326" s="0" t="s">
        <v>21421</v>
      </c>
    </row>
    <row r="22327" customFormat="false" ht="12.8" hidden="false" customHeight="false" outlineLevel="0" collapsed="false">
      <c r="A22327" s="0" t="s">
        <v>21422</v>
      </c>
    </row>
    <row r="22328" customFormat="false" ht="12.8" hidden="false" customHeight="false" outlineLevel="0" collapsed="false">
      <c r="A22328" s="0" t="s">
        <v>21423</v>
      </c>
    </row>
    <row r="22329" customFormat="false" ht="12.8" hidden="false" customHeight="false" outlineLevel="0" collapsed="false">
      <c r="A22329" s="0" t="s">
        <v>21424</v>
      </c>
    </row>
    <row r="22330" customFormat="false" ht="12.8" hidden="false" customHeight="false" outlineLevel="0" collapsed="false">
      <c r="A22330" s="0" t="s">
        <v>21425</v>
      </c>
    </row>
    <row r="22331" customFormat="false" ht="12.8" hidden="false" customHeight="false" outlineLevel="0" collapsed="false">
      <c r="A22331" s="0" t="s">
        <v>21426</v>
      </c>
    </row>
    <row r="22332" customFormat="false" ht="12.8" hidden="false" customHeight="false" outlineLevel="0" collapsed="false">
      <c r="A22332" s="0" t="s">
        <v>21427</v>
      </c>
    </row>
    <row r="22333" customFormat="false" ht="12.8" hidden="false" customHeight="false" outlineLevel="0" collapsed="false">
      <c r="A22333" s="0" t="s">
        <v>21428</v>
      </c>
    </row>
    <row r="22334" customFormat="false" ht="12.8" hidden="false" customHeight="false" outlineLevel="0" collapsed="false">
      <c r="A22334" s="0" t="s">
        <v>21429</v>
      </c>
    </row>
    <row r="22335" customFormat="false" ht="12.8" hidden="false" customHeight="false" outlineLevel="0" collapsed="false">
      <c r="A22335" s="0" t="s">
        <v>21430</v>
      </c>
    </row>
    <row r="22336" customFormat="false" ht="12.8" hidden="false" customHeight="false" outlineLevel="0" collapsed="false">
      <c r="A22336" s="0" t="s">
        <v>21431</v>
      </c>
    </row>
    <row r="22337" customFormat="false" ht="12.8" hidden="false" customHeight="false" outlineLevel="0" collapsed="false">
      <c r="A22337" s="0" t="s">
        <v>21432</v>
      </c>
    </row>
    <row r="22338" customFormat="false" ht="12.8" hidden="false" customHeight="false" outlineLevel="0" collapsed="false">
      <c r="A22338" s="0" t="s">
        <v>21433</v>
      </c>
    </row>
    <row r="22339" customFormat="false" ht="12.8" hidden="false" customHeight="false" outlineLevel="0" collapsed="false">
      <c r="A22339" s="0" t="s">
        <v>21434</v>
      </c>
    </row>
    <row r="22340" customFormat="false" ht="12.8" hidden="false" customHeight="false" outlineLevel="0" collapsed="false">
      <c r="A22340" s="0" t="s">
        <v>21435</v>
      </c>
    </row>
    <row r="22341" customFormat="false" ht="12.8" hidden="false" customHeight="false" outlineLevel="0" collapsed="false">
      <c r="A22341" s="0" t="s">
        <v>21436</v>
      </c>
    </row>
    <row r="22342" customFormat="false" ht="12.8" hidden="false" customHeight="false" outlineLevel="0" collapsed="false">
      <c r="A22342" s="0" t="s">
        <v>21437</v>
      </c>
    </row>
    <row r="22343" customFormat="false" ht="12.8" hidden="false" customHeight="false" outlineLevel="0" collapsed="false">
      <c r="A22343" s="0" t="s">
        <v>21438</v>
      </c>
    </row>
    <row r="22344" customFormat="false" ht="12.8" hidden="false" customHeight="false" outlineLevel="0" collapsed="false">
      <c r="A22344" s="0" t="s">
        <v>21439</v>
      </c>
    </row>
    <row r="22345" customFormat="false" ht="12.8" hidden="false" customHeight="false" outlineLevel="0" collapsed="false">
      <c r="A22345" s="0" t="s">
        <v>21440</v>
      </c>
    </row>
    <row r="22346" customFormat="false" ht="12.8" hidden="false" customHeight="false" outlineLevel="0" collapsed="false">
      <c r="A22346" s="0" t="s">
        <v>21441</v>
      </c>
    </row>
    <row r="22347" customFormat="false" ht="12.8" hidden="false" customHeight="false" outlineLevel="0" collapsed="false">
      <c r="A22347" s="0" t="s">
        <v>21442</v>
      </c>
    </row>
    <row r="22348" customFormat="false" ht="12.8" hidden="false" customHeight="false" outlineLevel="0" collapsed="false">
      <c r="A22348" s="0" t="s">
        <v>21443</v>
      </c>
    </row>
    <row r="22349" customFormat="false" ht="12.8" hidden="false" customHeight="false" outlineLevel="0" collapsed="false">
      <c r="A22349" s="0" t="s">
        <v>21444</v>
      </c>
    </row>
    <row r="22350" customFormat="false" ht="12.8" hidden="false" customHeight="false" outlineLevel="0" collapsed="false">
      <c r="A22350" s="0" t="s">
        <v>21445</v>
      </c>
    </row>
    <row r="22351" customFormat="false" ht="12.8" hidden="false" customHeight="false" outlineLevel="0" collapsed="false">
      <c r="A22351" s="0" t="s">
        <v>21446</v>
      </c>
    </row>
    <row r="22352" customFormat="false" ht="12.8" hidden="false" customHeight="false" outlineLevel="0" collapsed="false">
      <c r="A22352" s="0" t="s">
        <v>21447</v>
      </c>
    </row>
    <row r="22353" customFormat="false" ht="12.8" hidden="false" customHeight="false" outlineLevel="0" collapsed="false">
      <c r="A22353" s="0" t="s">
        <v>21448</v>
      </c>
    </row>
    <row r="22354" customFormat="false" ht="12.8" hidden="false" customHeight="false" outlineLevel="0" collapsed="false">
      <c r="A22354" s="0" t="s">
        <v>21449</v>
      </c>
    </row>
    <row r="22355" customFormat="false" ht="12.8" hidden="false" customHeight="false" outlineLevel="0" collapsed="false">
      <c r="A22355" s="0" t="s">
        <v>21450</v>
      </c>
    </row>
    <row r="22356" customFormat="false" ht="12.8" hidden="false" customHeight="false" outlineLevel="0" collapsed="false">
      <c r="A22356" s="0" t="s">
        <v>21451</v>
      </c>
    </row>
    <row r="22357" customFormat="false" ht="12.8" hidden="false" customHeight="false" outlineLevel="0" collapsed="false">
      <c r="A22357" s="0" t="s">
        <v>21452</v>
      </c>
    </row>
    <row r="22358" customFormat="false" ht="12.8" hidden="false" customHeight="false" outlineLevel="0" collapsed="false">
      <c r="A22358" s="0" t="s">
        <v>21453</v>
      </c>
    </row>
    <row r="22359" customFormat="false" ht="12.8" hidden="false" customHeight="false" outlineLevel="0" collapsed="false">
      <c r="A22359" s="0" t="s">
        <v>21454</v>
      </c>
    </row>
    <row r="22360" customFormat="false" ht="12.8" hidden="false" customHeight="false" outlineLevel="0" collapsed="false">
      <c r="A22360" s="0" t="s">
        <v>21455</v>
      </c>
    </row>
    <row r="22361" customFormat="false" ht="12.8" hidden="false" customHeight="false" outlineLevel="0" collapsed="false">
      <c r="A22361" s="0" t="s">
        <v>21456</v>
      </c>
    </row>
    <row r="22362" customFormat="false" ht="12.8" hidden="false" customHeight="false" outlineLevel="0" collapsed="false">
      <c r="A22362" s="0" t="s">
        <v>21457</v>
      </c>
    </row>
    <row r="22363" customFormat="false" ht="12.8" hidden="false" customHeight="false" outlineLevel="0" collapsed="false">
      <c r="A22363" s="0" t="s">
        <v>21458</v>
      </c>
    </row>
    <row r="22364" customFormat="false" ht="12.8" hidden="false" customHeight="false" outlineLevel="0" collapsed="false">
      <c r="A22364" s="0" t="s">
        <v>21459</v>
      </c>
    </row>
    <row r="22365" customFormat="false" ht="12.8" hidden="false" customHeight="false" outlineLevel="0" collapsed="false">
      <c r="A22365" s="0" t="s">
        <v>21460</v>
      </c>
    </row>
    <row r="22366" customFormat="false" ht="12.8" hidden="false" customHeight="false" outlineLevel="0" collapsed="false">
      <c r="A22366" s="0" t="s">
        <v>21461</v>
      </c>
    </row>
    <row r="22367" customFormat="false" ht="12.8" hidden="false" customHeight="false" outlineLevel="0" collapsed="false">
      <c r="A22367" s="0" t="s">
        <v>21462</v>
      </c>
    </row>
    <row r="22368" customFormat="false" ht="12.8" hidden="false" customHeight="false" outlineLevel="0" collapsed="false">
      <c r="A22368" s="0" t="s">
        <v>21463</v>
      </c>
    </row>
    <row r="22369" customFormat="false" ht="12.8" hidden="false" customHeight="false" outlineLevel="0" collapsed="false">
      <c r="A22369" s="0" t="s">
        <v>21464</v>
      </c>
    </row>
    <row r="22370" customFormat="false" ht="12.8" hidden="false" customHeight="false" outlineLevel="0" collapsed="false">
      <c r="A22370" s="0" t="s">
        <v>21465</v>
      </c>
    </row>
    <row r="22371" customFormat="false" ht="12.8" hidden="false" customHeight="false" outlineLevel="0" collapsed="false">
      <c r="A22371" s="0" t="s">
        <v>21466</v>
      </c>
    </row>
    <row r="22372" customFormat="false" ht="12.8" hidden="false" customHeight="false" outlineLevel="0" collapsed="false">
      <c r="A22372" s="0" t="s">
        <v>21467</v>
      </c>
    </row>
    <row r="22373" customFormat="false" ht="12.8" hidden="false" customHeight="false" outlineLevel="0" collapsed="false">
      <c r="A22373" s="0" t="s">
        <v>21468</v>
      </c>
    </row>
    <row r="22374" customFormat="false" ht="12.8" hidden="false" customHeight="false" outlineLevel="0" collapsed="false">
      <c r="A22374" s="0" t="s">
        <v>21469</v>
      </c>
    </row>
    <row r="22375" customFormat="false" ht="12.8" hidden="false" customHeight="false" outlineLevel="0" collapsed="false">
      <c r="A22375" s="0" t="s">
        <v>21470</v>
      </c>
    </row>
    <row r="22376" customFormat="false" ht="12.8" hidden="false" customHeight="false" outlineLevel="0" collapsed="false">
      <c r="A22376" s="0" t="s">
        <v>21471</v>
      </c>
    </row>
    <row r="22377" customFormat="false" ht="12.8" hidden="false" customHeight="false" outlineLevel="0" collapsed="false">
      <c r="A22377" s="0" t="s">
        <v>21472</v>
      </c>
    </row>
    <row r="22378" customFormat="false" ht="12.8" hidden="false" customHeight="false" outlineLevel="0" collapsed="false">
      <c r="A22378" s="0" t="s">
        <v>21473</v>
      </c>
    </row>
    <row r="22379" customFormat="false" ht="12.8" hidden="false" customHeight="false" outlineLevel="0" collapsed="false">
      <c r="A22379" s="0" t="s">
        <v>21474</v>
      </c>
    </row>
    <row r="22380" customFormat="false" ht="12.8" hidden="false" customHeight="false" outlineLevel="0" collapsed="false">
      <c r="A22380" s="0" t="s">
        <v>21475</v>
      </c>
    </row>
    <row r="22381" customFormat="false" ht="12.8" hidden="false" customHeight="false" outlineLevel="0" collapsed="false">
      <c r="A22381" s="0" t="s">
        <v>21476</v>
      </c>
    </row>
    <row r="22382" customFormat="false" ht="12.8" hidden="false" customHeight="false" outlineLevel="0" collapsed="false">
      <c r="A22382" s="0" t="s">
        <v>21477</v>
      </c>
    </row>
    <row r="22383" customFormat="false" ht="12.8" hidden="false" customHeight="false" outlineLevel="0" collapsed="false">
      <c r="A22383" s="0" t="s">
        <v>21478</v>
      </c>
    </row>
    <row r="22384" customFormat="false" ht="12.8" hidden="false" customHeight="false" outlineLevel="0" collapsed="false">
      <c r="A22384" s="0" t="s">
        <v>21479</v>
      </c>
    </row>
    <row r="22385" customFormat="false" ht="12.8" hidden="false" customHeight="false" outlineLevel="0" collapsed="false">
      <c r="A22385" s="0" t="s">
        <v>21480</v>
      </c>
    </row>
    <row r="22386" customFormat="false" ht="12.8" hidden="false" customHeight="false" outlineLevel="0" collapsed="false">
      <c r="A22386" s="0" t="s">
        <v>21481</v>
      </c>
    </row>
    <row r="22387" customFormat="false" ht="12.8" hidden="false" customHeight="false" outlineLevel="0" collapsed="false">
      <c r="A22387" s="0" t="s">
        <v>21482</v>
      </c>
    </row>
    <row r="22388" customFormat="false" ht="12.8" hidden="false" customHeight="false" outlineLevel="0" collapsed="false">
      <c r="A22388" s="0" t="s">
        <v>21483</v>
      </c>
    </row>
    <row r="22389" customFormat="false" ht="12.8" hidden="false" customHeight="false" outlineLevel="0" collapsed="false">
      <c r="A22389" s="0" t="s">
        <v>21484</v>
      </c>
    </row>
    <row r="22390" customFormat="false" ht="12.8" hidden="false" customHeight="false" outlineLevel="0" collapsed="false">
      <c r="A22390" s="0" t="s">
        <v>21485</v>
      </c>
    </row>
    <row r="22391" customFormat="false" ht="12.8" hidden="false" customHeight="false" outlineLevel="0" collapsed="false">
      <c r="A22391" s="0" t="s">
        <v>21486</v>
      </c>
    </row>
    <row r="22392" customFormat="false" ht="12.8" hidden="false" customHeight="false" outlineLevel="0" collapsed="false">
      <c r="A22392" s="0" t="s">
        <v>21487</v>
      </c>
    </row>
    <row r="22393" customFormat="false" ht="12.8" hidden="false" customHeight="false" outlineLevel="0" collapsed="false">
      <c r="A22393" s="0" t="s">
        <v>21488</v>
      </c>
    </row>
    <row r="22394" customFormat="false" ht="12.8" hidden="false" customHeight="false" outlineLevel="0" collapsed="false">
      <c r="A22394" s="0" t="s">
        <v>21489</v>
      </c>
    </row>
    <row r="22395" customFormat="false" ht="12.8" hidden="false" customHeight="false" outlineLevel="0" collapsed="false">
      <c r="A22395" s="0" t="s">
        <v>21490</v>
      </c>
    </row>
    <row r="22396" customFormat="false" ht="12.8" hidden="false" customHeight="false" outlineLevel="0" collapsed="false">
      <c r="A22396" s="0" t="s">
        <v>21491</v>
      </c>
    </row>
    <row r="22397" customFormat="false" ht="12.8" hidden="false" customHeight="false" outlineLevel="0" collapsed="false">
      <c r="A22397" s="0" t="s">
        <v>21492</v>
      </c>
    </row>
    <row r="22398" customFormat="false" ht="12.8" hidden="false" customHeight="false" outlineLevel="0" collapsed="false">
      <c r="A22398" s="0" t="s">
        <v>21493</v>
      </c>
    </row>
    <row r="22399" customFormat="false" ht="12.8" hidden="false" customHeight="false" outlineLevel="0" collapsed="false">
      <c r="A22399" s="0" t="s">
        <v>21494</v>
      </c>
    </row>
    <row r="22400" customFormat="false" ht="12.8" hidden="false" customHeight="false" outlineLevel="0" collapsed="false">
      <c r="A22400" s="0" t="s">
        <v>21495</v>
      </c>
    </row>
    <row r="22401" customFormat="false" ht="12.8" hidden="false" customHeight="false" outlineLevel="0" collapsed="false">
      <c r="A22401" s="0" t="s">
        <v>21496</v>
      </c>
    </row>
    <row r="22402" customFormat="false" ht="12.8" hidden="false" customHeight="false" outlineLevel="0" collapsed="false">
      <c r="A22402" s="0" t="s">
        <v>21497</v>
      </c>
    </row>
    <row r="22403" customFormat="false" ht="12.8" hidden="false" customHeight="false" outlineLevel="0" collapsed="false">
      <c r="A22403" s="0" t="s">
        <v>21498</v>
      </c>
    </row>
    <row r="22404" customFormat="false" ht="12.8" hidden="false" customHeight="false" outlineLevel="0" collapsed="false">
      <c r="A22404" s="0" t="s">
        <v>21499</v>
      </c>
    </row>
    <row r="22405" customFormat="false" ht="12.8" hidden="false" customHeight="false" outlineLevel="0" collapsed="false">
      <c r="A22405" s="0" t="s">
        <v>21500</v>
      </c>
    </row>
    <row r="22406" customFormat="false" ht="12.8" hidden="false" customHeight="false" outlineLevel="0" collapsed="false">
      <c r="A22406" s="0" t="s">
        <v>21501</v>
      </c>
    </row>
    <row r="22407" customFormat="false" ht="12.8" hidden="false" customHeight="false" outlineLevel="0" collapsed="false">
      <c r="A22407" s="0" t="s">
        <v>21502</v>
      </c>
    </row>
    <row r="22408" customFormat="false" ht="12.8" hidden="false" customHeight="false" outlineLevel="0" collapsed="false">
      <c r="A22408" s="0" t="s">
        <v>21503</v>
      </c>
    </row>
    <row r="22409" customFormat="false" ht="12.8" hidden="false" customHeight="false" outlineLevel="0" collapsed="false">
      <c r="A22409" s="0" t="s">
        <v>21504</v>
      </c>
    </row>
    <row r="22410" customFormat="false" ht="12.8" hidden="false" customHeight="false" outlineLevel="0" collapsed="false">
      <c r="A22410" s="0" t="s">
        <v>21505</v>
      </c>
    </row>
    <row r="22411" customFormat="false" ht="12.8" hidden="false" customHeight="false" outlineLevel="0" collapsed="false">
      <c r="A22411" s="0" t="s">
        <v>21506</v>
      </c>
    </row>
    <row r="22412" customFormat="false" ht="12.8" hidden="false" customHeight="false" outlineLevel="0" collapsed="false">
      <c r="A22412" s="0" t="s">
        <v>21507</v>
      </c>
    </row>
    <row r="22413" customFormat="false" ht="12.8" hidden="false" customHeight="false" outlineLevel="0" collapsed="false">
      <c r="A22413" s="0" t="s">
        <v>21508</v>
      </c>
    </row>
    <row r="22414" customFormat="false" ht="12.8" hidden="false" customHeight="false" outlineLevel="0" collapsed="false">
      <c r="A22414" s="0" t="s">
        <v>21509</v>
      </c>
    </row>
    <row r="22415" customFormat="false" ht="12.8" hidden="false" customHeight="false" outlineLevel="0" collapsed="false">
      <c r="A22415" s="0" t="s">
        <v>21510</v>
      </c>
    </row>
    <row r="22416" customFormat="false" ht="12.8" hidden="false" customHeight="false" outlineLevel="0" collapsed="false">
      <c r="A22416" s="0" t="s">
        <v>21511</v>
      </c>
    </row>
    <row r="22417" customFormat="false" ht="12.8" hidden="false" customHeight="false" outlineLevel="0" collapsed="false">
      <c r="A22417" s="0" t="s">
        <v>21512</v>
      </c>
    </row>
    <row r="22418" customFormat="false" ht="12.8" hidden="false" customHeight="false" outlineLevel="0" collapsed="false">
      <c r="A22418" s="0" t="s">
        <v>21513</v>
      </c>
    </row>
    <row r="22419" customFormat="false" ht="12.8" hidden="false" customHeight="false" outlineLevel="0" collapsed="false">
      <c r="A22419" s="0" t="s">
        <v>21514</v>
      </c>
    </row>
    <row r="22420" customFormat="false" ht="12.8" hidden="false" customHeight="false" outlineLevel="0" collapsed="false">
      <c r="A22420" s="0" t="s">
        <v>21515</v>
      </c>
    </row>
    <row r="22421" customFormat="false" ht="12.8" hidden="false" customHeight="false" outlineLevel="0" collapsed="false">
      <c r="A22421" s="0" t="s">
        <v>21516</v>
      </c>
    </row>
    <row r="22422" customFormat="false" ht="12.8" hidden="false" customHeight="false" outlineLevel="0" collapsed="false">
      <c r="A22422" s="0" t="s">
        <v>21517</v>
      </c>
    </row>
    <row r="22423" customFormat="false" ht="12.8" hidden="false" customHeight="false" outlineLevel="0" collapsed="false">
      <c r="A22423" s="0" t="s">
        <v>21518</v>
      </c>
    </row>
    <row r="22424" customFormat="false" ht="12.8" hidden="false" customHeight="false" outlineLevel="0" collapsed="false">
      <c r="A22424" s="0" t="s">
        <v>21519</v>
      </c>
    </row>
    <row r="22425" customFormat="false" ht="12.8" hidden="false" customHeight="false" outlineLevel="0" collapsed="false">
      <c r="A22425" s="0" t="s">
        <v>21520</v>
      </c>
    </row>
    <row r="22426" customFormat="false" ht="12.8" hidden="false" customHeight="false" outlineLevel="0" collapsed="false">
      <c r="A22426" s="0" t="s">
        <v>21521</v>
      </c>
    </row>
    <row r="22427" customFormat="false" ht="12.8" hidden="false" customHeight="false" outlineLevel="0" collapsed="false">
      <c r="A22427" s="0" t="s">
        <v>21522</v>
      </c>
    </row>
    <row r="22428" customFormat="false" ht="12.8" hidden="false" customHeight="false" outlineLevel="0" collapsed="false">
      <c r="A22428" s="0" t="s">
        <v>21523</v>
      </c>
    </row>
    <row r="22429" customFormat="false" ht="12.8" hidden="false" customHeight="false" outlineLevel="0" collapsed="false">
      <c r="A22429" s="0" t="s">
        <v>21524</v>
      </c>
    </row>
    <row r="22430" customFormat="false" ht="12.8" hidden="false" customHeight="false" outlineLevel="0" collapsed="false">
      <c r="A22430" s="0" t="s">
        <v>21525</v>
      </c>
    </row>
    <row r="22431" customFormat="false" ht="12.8" hidden="false" customHeight="false" outlineLevel="0" collapsed="false">
      <c r="A22431" s="0" t="s">
        <v>21526</v>
      </c>
    </row>
    <row r="22432" customFormat="false" ht="12.8" hidden="false" customHeight="false" outlineLevel="0" collapsed="false">
      <c r="A22432" s="0" t="s">
        <v>21527</v>
      </c>
    </row>
    <row r="22433" customFormat="false" ht="12.8" hidden="false" customHeight="false" outlineLevel="0" collapsed="false">
      <c r="A22433" s="0" t="s">
        <v>21528</v>
      </c>
    </row>
    <row r="22434" customFormat="false" ht="12.8" hidden="false" customHeight="false" outlineLevel="0" collapsed="false">
      <c r="A22434" s="0" t="s">
        <v>21529</v>
      </c>
    </row>
    <row r="22435" customFormat="false" ht="12.8" hidden="false" customHeight="false" outlineLevel="0" collapsed="false">
      <c r="A22435" s="0" t="s">
        <v>21530</v>
      </c>
    </row>
    <row r="22436" customFormat="false" ht="12.8" hidden="false" customHeight="false" outlineLevel="0" collapsed="false">
      <c r="A22436" s="0" t="s">
        <v>21531</v>
      </c>
    </row>
    <row r="22437" customFormat="false" ht="12.8" hidden="false" customHeight="false" outlineLevel="0" collapsed="false">
      <c r="A22437" s="0" t="s">
        <v>21532</v>
      </c>
    </row>
    <row r="22438" customFormat="false" ht="12.8" hidden="false" customHeight="false" outlineLevel="0" collapsed="false">
      <c r="A22438" s="0" t="s">
        <v>21533</v>
      </c>
    </row>
    <row r="22439" customFormat="false" ht="12.8" hidden="false" customHeight="false" outlineLevel="0" collapsed="false">
      <c r="A22439" s="0" t="s">
        <v>21534</v>
      </c>
    </row>
    <row r="22440" customFormat="false" ht="12.8" hidden="false" customHeight="false" outlineLevel="0" collapsed="false">
      <c r="A22440" s="0" t="s">
        <v>21535</v>
      </c>
    </row>
    <row r="22441" customFormat="false" ht="12.8" hidden="false" customHeight="false" outlineLevel="0" collapsed="false">
      <c r="A22441" s="0" t="s">
        <v>21536</v>
      </c>
    </row>
    <row r="22442" customFormat="false" ht="12.8" hidden="false" customHeight="false" outlineLevel="0" collapsed="false">
      <c r="A22442" s="0" t="s">
        <v>21537</v>
      </c>
    </row>
    <row r="22443" customFormat="false" ht="12.8" hidden="false" customHeight="false" outlineLevel="0" collapsed="false">
      <c r="A22443" s="0" t="s">
        <v>21538</v>
      </c>
    </row>
    <row r="22444" customFormat="false" ht="12.8" hidden="false" customHeight="false" outlineLevel="0" collapsed="false">
      <c r="A22444" s="0" t="s">
        <v>21539</v>
      </c>
    </row>
    <row r="22445" customFormat="false" ht="12.8" hidden="false" customHeight="false" outlineLevel="0" collapsed="false">
      <c r="A22445" s="0" t="s">
        <v>21540</v>
      </c>
      <c r="B22445" s="0" t="s">
        <v>18378</v>
      </c>
    </row>
    <row r="22446" customFormat="false" ht="12.8" hidden="false" customHeight="false" outlineLevel="0" collapsed="false">
      <c r="A22446" s="0" t="s">
        <v>21541</v>
      </c>
    </row>
    <row r="22447" customFormat="false" ht="12.8" hidden="false" customHeight="false" outlineLevel="0" collapsed="false">
      <c r="A22447" s="0" t="s">
        <v>21542</v>
      </c>
    </row>
    <row r="22448" customFormat="false" ht="12.8" hidden="false" customHeight="false" outlineLevel="0" collapsed="false">
      <c r="A22448" s="0" t="s">
        <v>21543</v>
      </c>
    </row>
    <row r="22449" customFormat="false" ht="12.8" hidden="false" customHeight="false" outlineLevel="0" collapsed="false">
      <c r="A22449" s="0" t="s">
        <v>21544</v>
      </c>
    </row>
    <row r="22450" customFormat="false" ht="12.8" hidden="false" customHeight="false" outlineLevel="0" collapsed="false">
      <c r="A22450" s="0" t="s">
        <v>21545</v>
      </c>
    </row>
    <row r="22451" customFormat="false" ht="12.8" hidden="false" customHeight="false" outlineLevel="0" collapsed="false">
      <c r="A22451" s="0" t="s">
        <v>21546</v>
      </c>
    </row>
    <row r="22452" customFormat="false" ht="12.8" hidden="false" customHeight="false" outlineLevel="0" collapsed="false">
      <c r="A22452" s="0" t="s">
        <v>21547</v>
      </c>
    </row>
    <row r="22453" customFormat="false" ht="12.8" hidden="false" customHeight="false" outlineLevel="0" collapsed="false">
      <c r="A22453" s="0" t="s">
        <v>21548</v>
      </c>
    </row>
    <row r="22454" customFormat="false" ht="12.8" hidden="false" customHeight="false" outlineLevel="0" collapsed="false">
      <c r="A22454" s="0" t="s">
        <v>21549</v>
      </c>
    </row>
    <row r="22455" customFormat="false" ht="12.8" hidden="false" customHeight="false" outlineLevel="0" collapsed="false">
      <c r="A22455" s="0" t="s">
        <v>21550</v>
      </c>
    </row>
    <row r="22456" customFormat="false" ht="12.8" hidden="false" customHeight="false" outlineLevel="0" collapsed="false">
      <c r="A22456" s="0" t="s">
        <v>21551</v>
      </c>
    </row>
    <row r="22457" customFormat="false" ht="12.8" hidden="false" customHeight="false" outlineLevel="0" collapsed="false">
      <c r="A22457" s="0" t="s">
        <v>21552</v>
      </c>
    </row>
    <row r="22458" customFormat="false" ht="12.8" hidden="false" customHeight="false" outlineLevel="0" collapsed="false">
      <c r="A22458" s="0" t="s">
        <v>21553</v>
      </c>
    </row>
    <row r="22459" customFormat="false" ht="12.8" hidden="false" customHeight="false" outlineLevel="0" collapsed="false">
      <c r="A22459" s="0" t="s">
        <v>21554</v>
      </c>
    </row>
    <row r="22460" customFormat="false" ht="12.8" hidden="false" customHeight="false" outlineLevel="0" collapsed="false">
      <c r="A22460" s="0" t="s">
        <v>21555</v>
      </c>
    </row>
    <row r="22461" customFormat="false" ht="12.8" hidden="false" customHeight="false" outlineLevel="0" collapsed="false">
      <c r="A22461" s="0" t="s">
        <v>21556</v>
      </c>
    </row>
    <row r="22462" customFormat="false" ht="12.8" hidden="false" customHeight="false" outlineLevel="0" collapsed="false">
      <c r="A22462" s="0" t="s">
        <v>21557</v>
      </c>
    </row>
    <row r="22463" customFormat="false" ht="12.8" hidden="false" customHeight="false" outlineLevel="0" collapsed="false">
      <c r="A22463" s="0" t="s">
        <v>21558</v>
      </c>
    </row>
    <row r="22464" customFormat="false" ht="12.8" hidden="false" customHeight="false" outlineLevel="0" collapsed="false">
      <c r="A22464" s="0" t="s">
        <v>21559</v>
      </c>
    </row>
    <row r="22465" customFormat="false" ht="12.8" hidden="false" customHeight="false" outlineLevel="0" collapsed="false">
      <c r="A22465" s="0" t="s">
        <v>21560</v>
      </c>
    </row>
    <row r="22466" customFormat="false" ht="12.8" hidden="false" customHeight="false" outlineLevel="0" collapsed="false">
      <c r="A22466" s="0" t="s">
        <v>21561</v>
      </c>
    </row>
    <row r="22467" customFormat="false" ht="12.8" hidden="false" customHeight="false" outlineLevel="0" collapsed="false">
      <c r="A22467" s="0" t="s">
        <v>21562</v>
      </c>
    </row>
    <row r="22468" customFormat="false" ht="12.8" hidden="false" customHeight="false" outlineLevel="0" collapsed="false">
      <c r="A22468" s="0" t="s">
        <v>21563</v>
      </c>
    </row>
    <row r="22469" customFormat="false" ht="12.8" hidden="false" customHeight="false" outlineLevel="0" collapsed="false">
      <c r="A22469" s="0" t="s">
        <v>21564</v>
      </c>
    </row>
    <row r="22470" customFormat="false" ht="12.8" hidden="false" customHeight="false" outlineLevel="0" collapsed="false">
      <c r="A22470" s="0" t="s">
        <v>21565</v>
      </c>
    </row>
    <row r="22471" customFormat="false" ht="12.8" hidden="false" customHeight="false" outlineLevel="0" collapsed="false">
      <c r="A22471" s="0" t="s">
        <v>21566</v>
      </c>
    </row>
    <row r="22472" customFormat="false" ht="12.8" hidden="false" customHeight="false" outlineLevel="0" collapsed="false">
      <c r="A22472" s="0" t="s">
        <v>21567</v>
      </c>
    </row>
    <row r="22473" customFormat="false" ht="12.8" hidden="false" customHeight="false" outlineLevel="0" collapsed="false">
      <c r="A22473" s="0" t="s">
        <v>21568</v>
      </c>
    </row>
    <row r="22474" customFormat="false" ht="12.8" hidden="false" customHeight="false" outlineLevel="0" collapsed="false">
      <c r="A22474" s="0" t="s">
        <v>21569</v>
      </c>
    </row>
    <row r="22475" customFormat="false" ht="12.8" hidden="false" customHeight="false" outlineLevel="0" collapsed="false">
      <c r="A22475" s="0" t="s">
        <v>21570</v>
      </c>
    </row>
    <row r="22476" customFormat="false" ht="12.8" hidden="false" customHeight="false" outlineLevel="0" collapsed="false">
      <c r="A22476" s="0" t="s">
        <v>21571</v>
      </c>
    </row>
    <row r="22477" customFormat="false" ht="12.8" hidden="false" customHeight="false" outlineLevel="0" collapsed="false">
      <c r="A22477" s="0" t="s">
        <v>21572</v>
      </c>
    </row>
    <row r="22478" customFormat="false" ht="12.8" hidden="false" customHeight="false" outlineLevel="0" collapsed="false">
      <c r="A22478" s="0" t="s">
        <v>21573</v>
      </c>
    </row>
    <row r="22479" customFormat="false" ht="12.8" hidden="false" customHeight="false" outlineLevel="0" collapsed="false">
      <c r="A22479" s="0" t="s">
        <v>21574</v>
      </c>
    </row>
    <row r="22480" customFormat="false" ht="12.8" hidden="false" customHeight="false" outlineLevel="0" collapsed="false">
      <c r="A22480" s="0" t="s">
        <v>21575</v>
      </c>
    </row>
    <row r="22481" customFormat="false" ht="12.8" hidden="false" customHeight="false" outlineLevel="0" collapsed="false">
      <c r="A22481" s="0" t="s">
        <v>21576</v>
      </c>
    </row>
    <row r="22482" customFormat="false" ht="12.8" hidden="false" customHeight="false" outlineLevel="0" collapsed="false">
      <c r="A22482" s="0" t="s">
        <v>21577</v>
      </c>
    </row>
    <row r="22483" customFormat="false" ht="12.8" hidden="false" customHeight="false" outlineLevel="0" collapsed="false">
      <c r="A22483" s="0" t="s">
        <v>21578</v>
      </c>
    </row>
    <row r="22484" customFormat="false" ht="12.8" hidden="false" customHeight="false" outlineLevel="0" collapsed="false">
      <c r="A22484" s="0" t="s">
        <v>21579</v>
      </c>
    </row>
    <row r="22485" customFormat="false" ht="12.8" hidden="false" customHeight="false" outlineLevel="0" collapsed="false">
      <c r="A22485" s="0" t="s">
        <v>21580</v>
      </c>
    </row>
    <row r="22486" customFormat="false" ht="12.8" hidden="false" customHeight="false" outlineLevel="0" collapsed="false">
      <c r="A22486" s="0" t="s">
        <v>21581</v>
      </c>
    </row>
    <row r="22487" customFormat="false" ht="12.8" hidden="false" customHeight="false" outlineLevel="0" collapsed="false">
      <c r="A22487" s="0" t="s">
        <v>21582</v>
      </c>
    </row>
    <row r="22488" customFormat="false" ht="12.8" hidden="false" customHeight="false" outlineLevel="0" collapsed="false">
      <c r="A22488" s="0" t="s">
        <v>21583</v>
      </c>
    </row>
    <row r="22489" customFormat="false" ht="12.8" hidden="false" customHeight="false" outlineLevel="0" collapsed="false">
      <c r="A22489" s="0" t="s">
        <v>21584</v>
      </c>
    </row>
    <row r="22490" customFormat="false" ht="12.8" hidden="false" customHeight="false" outlineLevel="0" collapsed="false">
      <c r="A22490" s="0" t="s">
        <v>21585</v>
      </c>
    </row>
    <row r="22491" customFormat="false" ht="12.8" hidden="false" customHeight="false" outlineLevel="0" collapsed="false">
      <c r="A22491" s="0" t="s">
        <v>21586</v>
      </c>
    </row>
    <row r="22492" customFormat="false" ht="12.8" hidden="false" customHeight="false" outlineLevel="0" collapsed="false">
      <c r="A22492" s="0" t="s">
        <v>21587</v>
      </c>
      <c r="B22492" s="0" t="s">
        <v>5954</v>
      </c>
    </row>
    <row r="22493" customFormat="false" ht="12.8" hidden="false" customHeight="false" outlineLevel="0" collapsed="false">
      <c r="A22493" s="0" t="s">
        <v>21588</v>
      </c>
    </row>
    <row r="22494" customFormat="false" ht="12.8" hidden="false" customHeight="false" outlineLevel="0" collapsed="false">
      <c r="A22494" s="0" t="s">
        <v>21589</v>
      </c>
    </row>
    <row r="22495" customFormat="false" ht="12.8" hidden="false" customHeight="false" outlineLevel="0" collapsed="false">
      <c r="A22495" s="0" t="s">
        <v>21590</v>
      </c>
    </row>
    <row r="22496" customFormat="false" ht="12.8" hidden="false" customHeight="false" outlineLevel="0" collapsed="false">
      <c r="A22496" s="0" t="s">
        <v>21591</v>
      </c>
    </row>
    <row r="22497" customFormat="false" ht="12.8" hidden="false" customHeight="false" outlineLevel="0" collapsed="false">
      <c r="A22497" s="0" t="s">
        <v>21592</v>
      </c>
    </row>
    <row r="22498" customFormat="false" ht="12.8" hidden="false" customHeight="false" outlineLevel="0" collapsed="false">
      <c r="A22498" s="0" t="s">
        <v>21593</v>
      </c>
    </row>
    <row r="22499" customFormat="false" ht="12.8" hidden="false" customHeight="false" outlineLevel="0" collapsed="false">
      <c r="A22499" s="0" t="s">
        <v>21594</v>
      </c>
    </row>
    <row r="22500" customFormat="false" ht="12.8" hidden="false" customHeight="false" outlineLevel="0" collapsed="false">
      <c r="A22500" s="0" t="s">
        <v>21595</v>
      </c>
    </row>
    <row r="22501" customFormat="false" ht="12.8" hidden="false" customHeight="false" outlineLevel="0" collapsed="false">
      <c r="A22501" s="0" t="s">
        <v>21596</v>
      </c>
    </row>
    <row r="22502" customFormat="false" ht="12.8" hidden="false" customHeight="false" outlineLevel="0" collapsed="false">
      <c r="A22502" s="0" t="s">
        <v>21597</v>
      </c>
    </row>
    <row r="22503" customFormat="false" ht="12.8" hidden="false" customHeight="false" outlineLevel="0" collapsed="false">
      <c r="A22503" s="0" t="s">
        <v>21598</v>
      </c>
    </row>
    <row r="22504" customFormat="false" ht="12.8" hidden="false" customHeight="false" outlineLevel="0" collapsed="false">
      <c r="A22504" s="0" t="s">
        <v>21599</v>
      </c>
    </row>
    <row r="22505" customFormat="false" ht="12.8" hidden="false" customHeight="false" outlineLevel="0" collapsed="false">
      <c r="A22505" s="0" t="s">
        <v>21600</v>
      </c>
    </row>
    <row r="22506" customFormat="false" ht="12.8" hidden="false" customHeight="false" outlineLevel="0" collapsed="false">
      <c r="A22506" s="0" t="s">
        <v>21601</v>
      </c>
    </row>
    <row r="22507" customFormat="false" ht="12.8" hidden="false" customHeight="false" outlineLevel="0" collapsed="false">
      <c r="A22507" s="0" t="s">
        <v>21602</v>
      </c>
    </row>
    <row r="22508" customFormat="false" ht="12.8" hidden="false" customHeight="false" outlineLevel="0" collapsed="false">
      <c r="A22508" s="0" t="s">
        <v>21603</v>
      </c>
    </row>
    <row r="22509" customFormat="false" ht="12.8" hidden="false" customHeight="false" outlineLevel="0" collapsed="false">
      <c r="A22509" s="0" t="s">
        <v>21604</v>
      </c>
    </row>
    <row r="22510" customFormat="false" ht="12.8" hidden="false" customHeight="false" outlineLevel="0" collapsed="false">
      <c r="A22510" s="0" t="s">
        <v>21605</v>
      </c>
    </row>
    <row r="22511" customFormat="false" ht="12.8" hidden="false" customHeight="false" outlineLevel="0" collapsed="false">
      <c r="A22511" s="0" t="s">
        <v>21606</v>
      </c>
    </row>
    <row r="22512" customFormat="false" ht="12.8" hidden="false" customHeight="false" outlineLevel="0" collapsed="false">
      <c r="A22512" s="0" t="s">
        <v>21607</v>
      </c>
    </row>
    <row r="22513" customFormat="false" ht="12.8" hidden="false" customHeight="false" outlineLevel="0" collapsed="false">
      <c r="A22513" s="0" t="s">
        <v>21608</v>
      </c>
    </row>
    <row r="22514" customFormat="false" ht="12.8" hidden="false" customHeight="false" outlineLevel="0" collapsed="false">
      <c r="A22514" s="0" t="s">
        <v>21609</v>
      </c>
    </row>
    <row r="22515" customFormat="false" ht="12.8" hidden="false" customHeight="false" outlineLevel="0" collapsed="false">
      <c r="A22515" s="0" t="s">
        <v>21610</v>
      </c>
    </row>
    <row r="22516" customFormat="false" ht="12.8" hidden="false" customHeight="false" outlineLevel="0" collapsed="false">
      <c r="A22516" s="0" t="s">
        <v>21611</v>
      </c>
    </row>
    <row r="22517" customFormat="false" ht="12.8" hidden="false" customHeight="false" outlineLevel="0" collapsed="false">
      <c r="A22517" s="0" t="s">
        <v>21612</v>
      </c>
    </row>
    <row r="22518" customFormat="false" ht="12.8" hidden="false" customHeight="false" outlineLevel="0" collapsed="false">
      <c r="A22518" s="0" t="s">
        <v>21613</v>
      </c>
    </row>
    <row r="22519" customFormat="false" ht="12.8" hidden="false" customHeight="false" outlineLevel="0" collapsed="false">
      <c r="A22519" s="0" t="s">
        <v>21614</v>
      </c>
    </row>
    <row r="22520" customFormat="false" ht="12.8" hidden="false" customHeight="false" outlineLevel="0" collapsed="false">
      <c r="A22520" s="0" t="s">
        <v>21615</v>
      </c>
    </row>
    <row r="22521" customFormat="false" ht="12.8" hidden="false" customHeight="false" outlineLevel="0" collapsed="false">
      <c r="A22521" s="0" t="s">
        <v>21616</v>
      </c>
    </row>
    <row r="22522" customFormat="false" ht="12.8" hidden="false" customHeight="false" outlineLevel="0" collapsed="false">
      <c r="A22522" s="0" t="s">
        <v>21617</v>
      </c>
    </row>
    <row r="22523" customFormat="false" ht="12.8" hidden="false" customHeight="false" outlineLevel="0" collapsed="false">
      <c r="A22523" s="0" t="s">
        <v>21618</v>
      </c>
    </row>
    <row r="22524" customFormat="false" ht="12.8" hidden="false" customHeight="false" outlineLevel="0" collapsed="false">
      <c r="A22524" s="0" t="s">
        <v>21619</v>
      </c>
    </row>
    <row r="22525" customFormat="false" ht="12.8" hidden="false" customHeight="false" outlineLevel="0" collapsed="false">
      <c r="A22525" s="0" t="s">
        <v>21620</v>
      </c>
    </row>
    <row r="22526" customFormat="false" ht="12.8" hidden="false" customHeight="false" outlineLevel="0" collapsed="false">
      <c r="A22526" s="0" t="s">
        <v>21621</v>
      </c>
    </row>
    <row r="22527" customFormat="false" ht="12.8" hidden="false" customHeight="false" outlineLevel="0" collapsed="false">
      <c r="A22527" s="0" t="s">
        <v>21622</v>
      </c>
    </row>
    <row r="22528" customFormat="false" ht="12.8" hidden="false" customHeight="false" outlineLevel="0" collapsed="false">
      <c r="A22528" s="0" t="s">
        <v>21623</v>
      </c>
    </row>
    <row r="22529" customFormat="false" ht="12.8" hidden="false" customHeight="false" outlineLevel="0" collapsed="false">
      <c r="A22529" s="0" t="s">
        <v>21624</v>
      </c>
    </row>
    <row r="22530" customFormat="false" ht="12.8" hidden="false" customHeight="false" outlineLevel="0" collapsed="false">
      <c r="A22530" s="0" t="s">
        <v>21625</v>
      </c>
    </row>
    <row r="22531" customFormat="false" ht="12.8" hidden="false" customHeight="false" outlineLevel="0" collapsed="false">
      <c r="A22531" s="0" t="s">
        <v>21626</v>
      </c>
    </row>
    <row r="22532" customFormat="false" ht="12.8" hidden="false" customHeight="false" outlineLevel="0" collapsed="false">
      <c r="A22532" s="0" t="s">
        <v>21627</v>
      </c>
    </row>
    <row r="22533" customFormat="false" ht="12.8" hidden="false" customHeight="false" outlineLevel="0" collapsed="false">
      <c r="A22533" s="0" t="s">
        <v>21628</v>
      </c>
    </row>
    <row r="22534" customFormat="false" ht="12.8" hidden="false" customHeight="false" outlineLevel="0" collapsed="false">
      <c r="A22534" s="0" t="s">
        <v>21629</v>
      </c>
    </row>
    <row r="22535" customFormat="false" ht="12.8" hidden="false" customHeight="false" outlineLevel="0" collapsed="false">
      <c r="A22535" s="0" t="s">
        <v>21630</v>
      </c>
    </row>
    <row r="22536" customFormat="false" ht="12.8" hidden="false" customHeight="false" outlineLevel="0" collapsed="false">
      <c r="A22536" s="0" t="s">
        <v>21631</v>
      </c>
    </row>
    <row r="22537" customFormat="false" ht="12.8" hidden="false" customHeight="false" outlineLevel="0" collapsed="false">
      <c r="A22537" s="0" t="s">
        <v>21632</v>
      </c>
    </row>
    <row r="22538" customFormat="false" ht="12.8" hidden="false" customHeight="false" outlineLevel="0" collapsed="false">
      <c r="A22538" s="0" t="s">
        <v>21633</v>
      </c>
    </row>
    <row r="22539" customFormat="false" ht="12.8" hidden="false" customHeight="false" outlineLevel="0" collapsed="false">
      <c r="A22539" s="0" t="s">
        <v>21634</v>
      </c>
    </row>
    <row r="22540" customFormat="false" ht="12.8" hidden="false" customHeight="false" outlineLevel="0" collapsed="false">
      <c r="A22540" s="0" t="s">
        <v>21635</v>
      </c>
    </row>
    <row r="22541" customFormat="false" ht="12.8" hidden="false" customHeight="false" outlineLevel="0" collapsed="false">
      <c r="A22541" s="0" t="s">
        <v>21636</v>
      </c>
    </row>
    <row r="22542" customFormat="false" ht="12.8" hidden="false" customHeight="false" outlineLevel="0" collapsed="false">
      <c r="A22542" s="0" t="s">
        <v>21637</v>
      </c>
    </row>
    <row r="22543" customFormat="false" ht="12.8" hidden="false" customHeight="false" outlineLevel="0" collapsed="false">
      <c r="A22543" s="0" t="s">
        <v>21638</v>
      </c>
    </row>
    <row r="22544" customFormat="false" ht="12.8" hidden="false" customHeight="false" outlineLevel="0" collapsed="false">
      <c r="A22544" s="0" t="s">
        <v>21639</v>
      </c>
    </row>
    <row r="22545" customFormat="false" ht="12.8" hidden="false" customHeight="false" outlineLevel="0" collapsed="false">
      <c r="A22545" s="0" t="s">
        <v>21640</v>
      </c>
    </row>
    <row r="22546" customFormat="false" ht="12.8" hidden="false" customHeight="false" outlineLevel="0" collapsed="false">
      <c r="A22546" s="0" t="s">
        <v>21641</v>
      </c>
    </row>
    <row r="22547" customFormat="false" ht="12.8" hidden="false" customHeight="false" outlineLevel="0" collapsed="false">
      <c r="A22547" s="0" t="s">
        <v>21642</v>
      </c>
    </row>
    <row r="22548" customFormat="false" ht="12.8" hidden="false" customHeight="false" outlineLevel="0" collapsed="false">
      <c r="A22548" s="0" t="s">
        <v>21643</v>
      </c>
    </row>
    <row r="22549" customFormat="false" ht="12.8" hidden="false" customHeight="false" outlineLevel="0" collapsed="false">
      <c r="A22549" s="0" t="s">
        <v>21644</v>
      </c>
    </row>
    <row r="22550" customFormat="false" ht="12.8" hidden="false" customHeight="false" outlineLevel="0" collapsed="false">
      <c r="A22550" s="0" t="s">
        <v>21645</v>
      </c>
    </row>
    <row r="22551" customFormat="false" ht="12.8" hidden="false" customHeight="false" outlineLevel="0" collapsed="false">
      <c r="A22551" s="0" t="s">
        <v>21646</v>
      </c>
    </row>
    <row r="22552" customFormat="false" ht="12.8" hidden="false" customHeight="false" outlineLevel="0" collapsed="false">
      <c r="A22552" s="0" t="s">
        <v>21647</v>
      </c>
    </row>
    <row r="22553" customFormat="false" ht="12.8" hidden="false" customHeight="false" outlineLevel="0" collapsed="false">
      <c r="A22553" s="0" t="s">
        <v>21648</v>
      </c>
    </row>
    <row r="22554" customFormat="false" ht="12.8" hidden="false" customHeight="false" outlineLevel="0" collapsed="false">
      <c r="A22554" s="0" t="s">
        <v>21649</v>
      </c>
    </row>
    <row r="22555" customFormat="false" ht="12.8" hidden="false" customHeight="false" outlineLevel="0" collapsed="false">
      <c r="A22555" s="0" t="s">
        <v>21650</v>
      </c>
    </row>
    <row r="22556" customFormat="false" ht="12.8" hidden="false" customHeight="false" outlineLevel="0" collapsed="false">
      <c r="A22556" s="0" t="s">
        <v>21651</v>
      </c>
    </row>
    <row r="22557" customFormat="false" ht="12.8" hidden="false" customHeight="false" outlineLevel="0" collapsed="false">
      <c r="A22557" s="0" t="s">
        <v>21652</v>
      </c>
    </row>
    <row r="22558" customFormat="false" ht="12.8" hidden="false" customHeight="false" outlineLevel="0" collapsed="false">
      <c r="A22558" s="0" t="s">
        <v>21653</v>
      </c>
    </row>
    <row r="22559" customFormat="false" ht="12.8" hidden="false" customHeight="false" outlineLevel="0" collapsed="false">
      <c r="A22559" s="0" t="s">
        <v>21654</v>
      </c>
    </row>
    <row r="22560" customFormat="false" ht="12.8" hidden="false" customHeight="false" outlineLevel="0" collapsed="false">
      <c r="A22560" s="0" t="s">
        <v>21655</v>
      </c>
    </row>
    <row r="22561" customFormat="false" ht="12.8" hidden="false" customHeight="false" outlineLevel="0" collapsed="false">
      <c r="A22561" s="0" t="s">
        <v>21656</v>
      </c>
    </row>
    <row r="22562" customFormat="false" ht="12.8" hidden="false" customHeight="false" outlineLevel="0" collapsed="false">
      <c r="A22562" s="0" t="s">
        <v>21657</v>
      </c>
    </row>
    <row r="22563" customFormat="false" ht="12.8" hidden="false" customHeight="false" outlineLevel="0" collapsed="false">
      <c r="A22563" s="0" t="s">
        <v>21658</v>
      </c>
    </row>
    <row r="22564" customFormat="false" ht="12.8" hidden="false" customHeight="false" outlineLevel="0" collapsed="false">
      <c r="A22564" s="0" t="s">
        <v>21659</v>
      </c>
    </row>
    <row r="22565" customFormat="false" ht="12.8" hidden="false" customHeight="false" outlineLevel="0" collapsed="false">
      <c r="A22565" s="0" t="s">
        <v>21660</v>
      </c>
    </row>
    <row r="22566" customFormat="false" ht="12.8" hidden="false" customHeight="false" outlineLevel="0" collapsed="false">
      <c r="A22566" s="0" t="s">
        <v>21661</v>
      </c>
    </row>
    <row r="22567" customFormat="false" ht="12.8" hidden="false" customHeight="false" outlineLevel="0" collapsed="false">
      <c r="A22567" s="0" t="s">
        <v>21662</v>
      </c>
    </row>
    <row r="22568" customFormat="false" ht="12.8" hidden="false" customHeight="false" outlineLevel="0" collapsed="false">
      <c r="A22568" s="0" t="s">
        <v>21663</v>
      </c>
    </row>
    <row r="22569" customFormat="false" ht="12.8" hidden="false" customHeight="false" outlineLevel="0" collapsed="false">
      <c r="A22569" s="0" t="s">
        <v>21664</v>
      </c>
    </row>
    <row r="22570" customFormat="false" ht="12.8" hidden="false" customHeight="false" outlineLevel="0" collapsed="false">
      <c r="A22570" s="0" t="s">
        <v>21665</v>
      </c>
    </row>
    <row r="22571" customFormat="false" ht="12.8" hidden="false" customHeight="false" outlineLevel="0" collapsed="false">
      <c r="A22571" s="0" t="s">
        <v>1281</v>
      </c>
    </row>
    <row r="22572" customFormat="false" ht="12.8" hidden="false" customHeight="false" outlineLevel="0" collapsed="false">
      <c r="A22572" s="0" t="s">
        <v>21666</v>
      </c>
    </row>
    <row r="22573" customFormat="false" ht="12.8" hidden="false" customHeight="false" outlineLevel="0" collapsed="false">
      <c r="A22573" s="0" t="s">
        <v>21667</v>
      </c>
    </row>
    <row r="22574" customFormat="false" ht="12.8" hidden="false" customHeight="false" outlineLevel="0" collapsed="false">
      <c r="A22574" s="0" t="s">
        <v>21668</v>
      </c>
    </row>
    <row r="22575" customFormat="false" ht="12.8" hidden="false" customHeight="false" outlineLevel="0" collapsed="false">
      <c r="A22575" s="0" t="s">
        <v>21669</v>
      </c>
    </row>
    <row r="22576" customFormat="false" ht="12.8" hidden="false" customHeight="false" outlineLevel="0" collapsed="false">
      <c r="A22576" s="0" t="s">
        <v>21670</v>
      </c>
    </row>
    <row r="22577" customFormat="false" ht="12.8" hidden="false" customHeight="false" outlineLevel="0" collapsed="false">
      <c r="A22577" s="0" t="s">
        <v>1281</v>
      </c>
    </row>
    <row r="22578" customFormat="false" ht="12.8" hidden="false" customHeight="false" outlineLevel="0" collapsed="false">
      <c r="A22578" s="0" t="s">
        <v>21671</v>
      </c>
    </row>
    <row r="22579" customFormat="false" ht="12.8" hidden="false" customHeight="false" outlineLevel="0" collapsed="false">
      <c r="A22579" s="0" t="s">
        <v>21672</v>
      </c>
    </row>
    <row r="22580" customFormat="false" ht="12.8" hidden="false" customHeight="false" outlineLevel="0" collapsed="false">
      <c r="A22580" s="0" t="s">
        <v>21673</v>
      </c>
    </row>
    <row r="22581" customFormat="false" ht="12.8" hidden="false" customHeight="false" outlineLevel="0" collapsed="false">
      <c r="A22581" s="0" t="s">
        <v>21674</v>
      </c>
    </row>
    <row r="22582" customFormat="false" ht="12.8" hidden="false" customHeight="false" outlineLevel="0" collapsed="false">
      <c r="A22582" s="0" t="s">
        <v>21675</v>
      </c>
    </row>
    <row r="22583" customFormat="false" ht="12.8" hidden="false" customHeight="false" outlineLevel="0" collapsed="false">
      <c r="A22583" s="0" t="s">
        <v>1281</v>
      </c>
    </row>
    <row r="22584" customFormat="false" ht="12.8" hidden="false" customHeight="false" outlineLevel="0" collapsed="false">
      <c r="A22584" s="0" t="s">
        <v>21676</v>
      </c>
    </row>
    <row r="22585" customFormat="false" ht="12.8" hidden="false" customHeight="false" outlineLevel="0" collapsed="false">
      <c r="A22585" s="0" t="s">
        <v>21677</v>
      </c>
    </row>
    <row r="22586" customFormat="false" ht="12.8" hidden="false" customHeight="false" outlineLevel="0" collapsed="false">
      <c r="A22586" s="0" t="s">
        <v>21678</v>
      </c>
    </row>
    <row r="22587" customFormat="false" ht="12.8" hidden="false" customHeight="false" outlineLevel="0" collapsed="false">
      <c r="A22587" s="0" t="s">
        <v>21679</v>
      </c>
    </row>
    <row r="22588" customFormat="false" ht="12.8" hidden="false" customHeight="false" outlineLevel="0" collapsed="false">
      <c r="A22588" s="0" t="s">
        <v>21680</v>
      </c>
    </row>
    <row r="22589" customFormat="false" ht="12.8" hidden="false" customHeight="false" outlineLevel="0" collapsed="false">
      <c r="A22589" s="0" t="s">
        <v>1281</v>
      </c>
    </row>
    <row r="22590" customFormat="false" ht="12.8" hidden="false" customHeight="false" outlineLevel="0" collapsed="false">
      <c r="A22590" s="0" t="s">
        <v>21681</v>
      </c>
    </row>
    <row r="22591" customFormat="false" ht="12.8" hidden="false" customHeight="false" outlineLevel="0" collapsed="false">
      <c r="A22591" s="0" t="s">
        <v>21682</v>
      </c>
    </row>
    <row r="22592" customFormat="false" ht="12.8" hidden="false" customHeight="false" outlineLevel="0" collapsed="false">
      <c r="A22592" s="0" t="s">
        <v>21683</v>
      </c>
    </row>
    <row r="22593" customFormat="false" ht="12.8" hidden="false" customHeight="false" outlineLevel="0" collapsed="false">
      <c r="A22593" s="0" t="s">
        <v>21684</v>
      </c>
    </row>
    <row r="22594" customFormat="false" ht="12.8" hidden="false" customHeight="false" outlineLevel="0" collapsed="false">
      <c r="A22594" s="0" t="s">
        <v>21685</v>
      </c>
    </row>
    <row r="22595" customFormat="false" ht="12.8" hidden="false" customHeight="false" outlineLevel="0" collapsed="false">
      <c r="A22595" s="0" t="s">
        <v>1281</v>
      </c>
    </row>
    <row r="22596" customFormat="false" ht="12.8" hidden="false" customHeight="false" outlineLevel="0" collapsed="false">
      <c r="A22596" s="0" t="s">
        <v>21686</v>
      </c>
    </row>
    <row r="22597" customFormat="false" ht="12.8" hidden="false" customHeight="false" outlineLevel="0" collapsed="false">
      <c r="A22597" s="0" t="s">
        <v>21687</v>
      </c>
    </row>
    <row r="22598" customFormat="false" ht="12.8" hidden="false" customHeight="false" outlineLevel="0" collapsed="false">
      <c r="A22598" s="0" t="s">
        <v>21688</v>
      </c>
    </row>
    <row r="22599" customFormat="false" ht="12.8" hidden="false" customHeight="false" outlineLevel="0" collapsed="false">
      <c r="A22599" s="0" t="s">
        <v>21689</v>
      </c>
    </row>
    <row r="22600" customFormat="false" ht="12.8" hidden="false" customHeight="false" outlineLevel="0" collapsed="false">
      <c r="A22600" s="0" t="s">
        <v>21690</v>
      </c>
    </row>
    <row r="22601" customFormat="false" ht="12.8" hidden="false" customHeight="false" outlineLevel="0" collapsed="false">
      <c r="A22601" s="0" t="s">
        <v>21691</v>
      </c>
    </row>
    <row r="22602" customFormat="false" ht="12.8" hidden="false" customHeight="false" outlineLevel="0" collapsed="false">
      <c r="A22602" s="0" t="s">
        <v>21692</v>
      </c>
    </row>
    <row r="22603" customFormat="false" ht="12.8" hidden="false" customHeight="false" outlineLevel="0" collapsed="false">
      <c r="A22603" s="0" t="s">
        <v>21693</v>
      </c>
    </row>
    <row r="22604" customFormat="false" ht="12.8" hidden="false" customHeight="false" outlineLevel="0" collapsed="false">
      <c r="A22604" s="0" t="s">
        <v>21694</v>
      </c>
    </row>
    <row r="22605" customFormat="false" ht="12.8" hidden="false" customHeight="false" outlineLevel="0" collapsed="false">
      <c r="A22605" s="0" t="s">
        <v>21695</v>
      </c>
    </row>
    <row r="22606" customFormat="false" ht="12.8" hidden="false" customHeight="false" outlineLevel="0" collapsed="false">
      <c r="A22606" s="0" t="s">
        <v>21696</v>
      </c>
    </row>
    <row r="22607" customFormat="false" ht="12.8" hidden="false" customHeight="false" outlineLevel="0" collapsed="false">
      <c r="A22607" s="0" t="s">
        <v>21697</v>
      </c>
    </row>
    <row r="22608" customFormat="false" ht="12.8" hidden="false" customHeight="false" outlineLevel="0" collapsed="false">
      <c r="A22608" s="0" t="s">
        <v>1281</v>
      </c>
    </row>
    <row r="22609" customFormat="false" ht="12.8" hidden="false" customHeight="false" outlineLevel="0" collapsed="false">
      <c r="A22609" s="0" t="s">
        <v>21698</v>
      </c>
    </row>
    <row r="22610" customFormat="false" ht="12.8" hidden="false" customHeight="false" outlineLevel="0" collapsed="false">
      <c r="A22610" s="0" t="s">
        <v>21699</v>
      </c>
    </row>
    <row r="22611" customFormat="false" ht="12.8" hidden="false" customHeight="false" outlineLevel="0" collapsed="false">
      <c r="A22611" s="0" t="s">
        <v>21700</v>
      </c>
    </row>
    <row r="22612" customFormat="false" ht="12.8" hidden="false" customHeight="false" outlineLevel="0" collapsed="false">
      <c r="A22612" s="0" t="s">
        <v>21701</v>
      </c>
    </row>
    <row r="22613" customFormat="false" ht="12.8" hidden="false" customHeight="false" outlineLevel="0" collapsed="false">
      <c r="A22613" s="0" t="s">
        <v>21702</v>
      </c>
    </row>
    <row r="22614" customFormat="false" ht="12.8" hidden="false" customHeight="false" outlineLevel="0" collapsed="false">
      <c r="A22614" s="0" t="s">
        <v>21703</v>
      </c>
    </row>
    <row r="22615" customFormat="false" ht="12.8" hidden="false" customHeight="false" outlineLevel="0" collapsed="false">
      <c r="A22615" s="0" t="s">
        <v>21704</v>
      </c>
    </row>
    <row r="22616" customFormat="false" ht="12.8" hidden="false" customHeight="false" outlineLevel="0" collapsed="false">
      <c r="A22616" s="0" t="s">
        <v>21705</v>
      </c>
    </row>
    <row r="22617" customFormat="false" ht="12.8" hidden="false" customHeight="false" outlineLevel="0" collapsed="false">
      <c r="A22617" s="0" t="s">
        <v>21706</v>
      </c>
    </row>
    <row r="22618" customFormat="false" ht="12.8" hidden="false" customHeight="false" outlineLevel="0" collapsed="false">
      <c r="A22618" s="0" t="s">
        <v>21707</v>
      </c>
    </row>
    <row r="22619" customFormat="false" ht="12.8" hidden="false" customHeight="false" outlineLevel="0" collapsed="false">
      <c r="A22619" s="0" t="s">
        <v>21708</v>
      </c>
    </row>
    <row r="22620" customFormat="false" ht="12.8" hidden="false" customHeight="false" outlineLevel="0" collapsed="false">
      <c r="A22620" s="0" t="s">
        <v>21709</v>
      </c>
    </row>
    <row r="22621" customFormat="false" ht="12.8" hidden="false" customHeight="false" outlineLevel="0" collapsed="false">
      <c r="A22621" s="0" t="s">
        <v>21710</v>
      </c>
    </row>
    <row r="22622" customFormat="false" ht="12.8" hidden="false" customHeight="false" outlineLevel="0" collapsed="false">
      <c r="A22622" s="0" t="s">
        <v>21711</v>
      </c>
    </row>
    <row r="22623" customFormat="false" ht="12.8" hidden="false" customHeight="false" outlineLevel="0" collapsed="false">
      <c r="A22623" s="0" t="s">
        <v>21712</v>
      </c>
    </row>
    <row r="22624" customFormat="false" ht="12.8" hidden="false" customHeight="false" outlineLevel="0" collapsed="false">
      <c r="A22624" s="0" t="s">
        <v>21713</v>
      </c>
    </row>
    <row r="22625" customFormat="false" ht="12.8" hidden="false" customHeight="false" outlineLevel="0" collapsed="false">
      <c r="A22625" s="0" t="s">
        <v>21714</v>
      </c>
    </row>
    <row r="22626" customFormat="false" ht="12.8" hidden="false" customHeight="false" outlineLevel="0" collapsed="false">
      <c r="A22626" s="0" t="s">
        <v>21715</v>
      </c>
    </row>
    <row r="22627" customFormat="false" ht="12.8" hidden="false" customHeight="false" outlineLevel="0" collapsed="false">
      <c r="A22627" s="0" t="s">
        <v>21716</v>
      </c>
    </row>
    <row r="22628" customFormat="false" ht="12.8" hidden="false" customHeight="false" outlineLevel="0" collapsed="false">
      <c r="A22628" s="0" t="s">
        <v>21717</v>
      </c>
    </row>
    <row r="22629" customFormat="false" ht="12.8" hidden="false" customHeight="false" outlineLevel="0" collapsed="false">
      <c r="A22629" s="0" t="s">
        <v>21718</v>
      </c>
    </row>
    <row r="22630" customFormat="false" ht="12.8" hidden="false" customHeight="false" outlineLevel="0" collapsed="false">
      <c r="A22630" s="0" t="s">
        <v>21719</v>
      </c>
    </row>
    <row r="22631" customFormat="false" ht="12.8" hidden="false" customHeight="false" outlineLevel="0" collapsed="false">
      <c r="A22631" s="0" t="s">
        <v>21720</v>
      </c>
    </row>
    <row r="22632" customFormat="false" ht="12.8" hidden="false" customHeight="false" outlineLevel="0" collapsed="false">
      <c r="A22632" s="0" t="s">
        <v>21721</v>
      </c>
    </row>
    <row r="22633" customFormat="false" ht="12.8" hidden="false" customHeight="false" outlineLevel="0" collapsed="false">
      <c r="A22633" s="0" t="s">
        <v>21722</v>
      </c>
    </row>
    <row r="22634" customFormat="false" ht="12.8" hidden="false" customHeight="false" outlineLevel="0" collapsed="false">
      <c r="A22634" s="0" t="s">
        <v>21723</v>
      </c>
    </row>
    <row r="22635" customFormat="false" ht="12.8" hidden="false" customHeight="false" outlineLevel="0" collapsed="false">
      <c r="A22635" s="0" t="s">
        <v>21724</v>
      </c>
    </row>
    <row r="22636" customFormat="false" ht="12.8" hidden="false" customHeight="false" outlineLevel="0" collapsed="false">
      <c r="A22636" s="0" t="s">
        <v>21725</v>
      </c>
    </row>
    <row r="22637" customFormat="false" ht="12.8" hidden="false" customHeight="false" outlineLevel="0" collapsed="false">
      <c r="A22637" s="0" t="s">
        <v>21726</v>
      </c>
    </row>
    <row r="22638" customFormat="false" ht="12.8" hidden="false" customHeight="false" outlineLevel="0" collapsed="false">
      <c r="A22638" s="0" t="s">
        <v>21727</v>
      </c>
    </row>
    <row r="22639" customFormat="false" ht="12.8" hidden="false" customHeight="false" outlineLevel="0" collapsed="false">
      <c r="A22639" s="0" t="s">
        <v>21728</v>
      </c>
    </row>
    <row r="22640" customFormat="false" ht="12.8" hidden="false" customHeight="false" outlineLevel="0" collapsed="false">
      <c r="A22640" s="0" t="s">
        <v>21729</v>
      </c>
    </row>
    <row r="22641" customFormat="false" ht="12.8" hidden="false" customHeight="false" outlineLevel="0" collapsed="false">
      <c r="A22641" s="0" t="s">
        <v>21730</v>
      </c>
    </row>
    <row r="22642" customFormat="false" ht="12.8" hidden="false" customHeight="false" outlineLevel="0" collapsed="false">
      <c r="A22642" s="0" t="s">
        <v>1281</v>
      </c>
    </row>
    <row r="22643" customFormat="false" ht="12.8" hidden="false" customHeight="false" outlineLevel="0" collapsed="false">
      <c r="A22643" s="0" t="s">
        <v>21731</v>
      </c>
    </row>
    <row r="22644" customFormat="false" ht="12.8" hidden="false" customHeight="false" outlineLevel="0" collapsed="false">
      <c r="A22644" s="0" t="s">
        <v>21732</v>
      </c>
    </row>
    <row r="22645" customFormat="false" ht="12.8" hidden="false" customHeight="false" outlineLevel="0" collapsed="false">
      <c r="A22645" s="0" t="s">
        <v>21733</v>
      </c>
    </row>
    <row r="22646" customFormat="false" ht="12.8" hidden="false" customHeight="false" outlineLevel="0" collapsed="false">
      <c r="A22646" s="0" t="s">
        <v>21734</v>
      </c>
    </row>
    <row r="22647" customFormat="false" ht="12.8" hidden="false" customHeight="false" outlineLevel="0" collapsed="false">
      <c r="A22647" s="0" t="s">
        <v>21735</v>
      </c>
    </row>
    <row r="22648" customFormat="false" ht="12.8" hidden="false" customHeight="false" outlineLevel="0" collapsed="false">
      <c r="A22648" s="0" t="s">
        <v>21736</v>
      </c>
    </row>
    <row r="22649" customFormat="false" ht="12.8" hidden="false" customHeight="false" outlineLevel="0" collapsed="false">
      <c r="A22649" s="0" t="s">
        <v>21737</v>
      </c>
    </row>
    <row r="22650" customFormat="false" ht="12.8" hidden="false" customHeight="false" outlineLevel="0" collapsed="false">
      <c r="A22650" s="0" t="s">
        <v>21738</v>
      </c>
    </row>
    <row r="22651" customFormat="false" ht="12.8" hidden="false" customHeight="false" outlineLevel="0" collapsed="false">
      <c r="A22651" s="0" t="s">
        <v>21739</v>
      </c>
    </row>
    <row r="22652" customFormat="false" ht="12.8" hidden="false" customHeight="false" outlineLevel="0" collapsed="false">
      <c r="A22652" s="0" t="s">
        <v>21740</v>
      </c>
    </row>
    <row r="22653" customFormat="false" ht="12.8" hidden="false" customHeight="false" outlineLevel="0" collapsed="false">
      <c r="A22653" s="0" t="s">
        <v>8773</v>
      </c>
    </row>
    <row r="22654" customFormat="false" ht="12.8" hidden="false" customHeight="false" outlineLevel="0" collapsed="false">
      <c r="A22654" s="0" t="s">
        <v>21741</v>
      </c>
    </row>
    <row r="22655" customFormat="false" ht="12.8" hidden="false" customHeight="false" outlineLevel="0" collapsed="false">
      <c r="A22655" s="0" t="s">
        <v>21742</v>
      </c>
    </row>
    <row r="22656" customFormat="false" ht="12.8" hidden="false" customHeight="false" outlineLevel="0" collapsed="false">
      <c r="A22656" s="0" t="s">
        <v>21743</v>
      </c>
    </row>
    <row r="22657" customFormat="false" ht="12.8" hidden="false" customHeight="false" outlineLevel="0" collapsed="false">
      <c r="A22657" s="0" t="s">
        <v>21744</v>
      </c>
    </row>
    <row r="22658" customFormat="false" ht="12.8" hidden="false" customHeight="false" outlineLevel="0" collapsed="false">
      <c r="A22658" s="0" t="s">
        <v>21745</v>
      </c>
    </row>
    <row r="22659" customFormat="false" ht="12.8" hidden="false" customHeight="false" outlineLevel="0" collapsed="false">
      <c r="A22659" s="0" t="s">
        <v>21746</v>
      </c>
    </row>
    <row r="22660" customFormat="false" ht="12.8" hidden="false" customHeight="false" outlineLevel="0" collapsed="false">
      <c r="A22660" s="0" t="s">
        <v>21747</v>
      </c>
    </row>
    <row r="22661" customFormat="false" ht="12.8" hidden="false" customHeight="false" outlineLevel="0" collapsed="false">
      <c r="A22661" s="0" t="s">
        <v>21748</v>
      </c>
    </row>
    <row r="22662" customFormat="false" ht="12.8" hidden="false" customHeight="false" outlineLevel="0" collapsed="false">
      <c r="A22662" s="0" t="s">
        <v>21749</v>
      </c>
    </row>
    <row r="22663" customFormat="false" ht="12.8" hidden="false" customHeight="false" outlineLevel="0" collapsed="false">
      <c r="A22663" s="0" t="s">
        <v>21750</v>
      </c>
    </row>
    <row r="22664" customFormat="false" ht="12.8" hidden="false" customHeight="false" outlineLevel="0" collapsed="false">
      <c r="A22664" s="0" t="s">
        <v>21751</v>
      </c>
    </row>
    <row r="22665" customFormat="false" ht="12.8" hidden="false" customHeight="false" outlineLevel="0" collapsed="false">
      <c r="A22665" s="0" t="s">
        <v>21752</v>
      </c>
    </row>
    <row r="22666" customFormat="false" ht="12.8" hidden="false" customHeight="false" outlineLevel="0" collapsed="false">
      <c r="A22666" s="0" t="s">
        <v>21753</v>
      </c>
    </row>
    <row r="22667" customFormat="false" ht="12.8" hidden="false" customHeight="false" outlineLevel="0" collapsed="false">
      <c r="A22667" s="0" t="s">
        <v>21754</v>
      </c>
    </row>
    <row r="22668" customFormat="false" ht="12.8" hidden="false" customHeight="false" outlineLevel="0" collapsed="false">
      <c r="A22668" s="0" t="s">
        <v>21755</v>
      </c>
    </row>
    <row r="22669" customFormat="false" ht="12.8" hidden="false" customHeight="false" outlineLevel="0" collapsed="false">
      <c r="A22669" s="0" t="s">
        <v>21756</v>
      </c>
    </row>
    <row r="22670" customFormat="false" ht="12.8" hidden="false" customHeight="false" outlineLevel="0" collapsed="false">
      <c r="A22670" s="0" t="s">
        <v>21757</v>
      </c>
    </row>
    <row r="22671" customFormat="false" ht="12.8" hidden="false" customHeight="false" outlineLevel="0" collapsed="false">
      <c r="A22671" s="0" t="s">
        <v>21758</v>
      </c>
    </row>
    <row r="22672" customFormat="false" ht="12.8" hidden="false" customHeight="false" outlineLevel="0" collapsed="false">
      <c r="A22672" s="0" t="s">
        <v>21759</v>
      </c>
    </row>
    <row r="22673" customFormat="false" ht="12.8" hidden="false" customHeight="false" outlineLevel="0" collapsed="false">
      <c r="A22673" s="0" t="s">
        <v>21760</v>
      </c>
    </row>
    <row r="22674" customFormat="false" ht="12.8" hidden="false" customHeight="false" outlineLevel="0" collapsed="false">
      <c r="A22674" s="0" t="s">
        <v>21761</v>
      </c>
    </row>
    <row r="22675" customFormat="false" ht="12.8" hidden="false" customHeight="false" outlineLevel="0" collapsed="false">
      <c r="A22675" s="0" t="s">
        <v>21762</v>
      </c>
    </row>
    <row r="22676" customFormat="false" ht="12.8" hidden="false" customHeight="false" outlineLevel="0" collapsed="false">
      <c r="A22676" s="0" t="s">
        <v>21763</v>
      </c>
    </row>
    <row r="22677" customFormat="false" ht="12.8" hidden="false" customHeight="false" outlineLevel="0" collapsed="false">
      <c r="A22677" s="0" t="s">
        <v>21764</v>
      </c>
    </row>
    <row r="22678" customFormat="false" ht="12.8" hidden="false" customHeight="false" outlineLevel="0" collapsed="false">
      <c r="A22678" s="0" t="s">
        <v>21765</v>
      </c>
    </row>
    <row r="22679" customFormat="false" ht="12.8" hidden="false" customHeight="false" outlineLevel="0" collapsed="false">
      <c r="A22679" s="0" t="s">
        <v>21766</v>
      </c>
    </row>
    <row r="22680" customFormat="false" ht="12.8" hidden="false" customHeight="false" outlineLevel="0" collapsed="false">
      <c r="A22680" s="0" t="s">
        <v>21767</v>
      </c>
    </row>
    <row r="22681" customFormat="false" ht="12.8" hidden="false" customHeight="false" outlineLevel="0" collapsed="false">
      <c r="A22681" s="0" t="s">
        <v>21768</v>
      </c>
    </row>
    <row r="22682" customFormat="false" ht="12.8" hidden="false" customHeight="false" outlineLevel="0" collapsed="false">
      <c r="A22682" s="0" t="s">
        <v>21769</v>
      </c>
    </row>
    <row r="22683" customFormat="false" ht="12.8" hidden="false" customHeight="false" outlineLevel="0" collapsed="false">
      <c r="A22683" s="0" t="s">
        <v>21770</v>
      </c>
    </row>
    <row r="22684" customFormat="false" ht="12.8" hidden="false" customHeight="false" outlineLevel="0" collapsed="false">
      <c r="A22684" s="0" t="s">
        <v>21771</v>
      </c>
    </row>
    <row r="22685" customFormat="false" ht="12.8" hidden="false" customHeight="false" outlineLevel="0" collapsed="false">
      <c r="A22685" s="0" t="s">
        <v>21772</v>
      </c>
    </row>
    <row r="22686" customFormat="false" ht="12.8" hidden="false" customHeight="false" outlineLevel="0" collapsed="false">
      <c r="A22686" s="0" t="s">
        <v>21773</v>
      </c>
    </row>
    <row r="22687" customFormat="false" ht="12.8" hidden="false" customHeight="false" outlineLevel="0" collapsed="false">
      <c r="A22687" s="0" t="s">
        <v>21774</v>
      </c>
    </row>
    <row r="22688" customFormat="false" ht="12.8" hidden="false" customHeight="false" outlineLevel="0" collapsed="false">
      <c r="A22688" s="0" t="s">
        <v>21775</v>
      </c>
    </row>
    <row r="22689" customFormat="false" ht="12.8" hidden="false" customHeight="false" outlineLevel="0" collapsed="false">
      <c r="A22689" s="0" t="s">
        <v>21776</v>
      </c>
    </row>
    <row r="22690" customFormat="false" ht="12.8" hidden="false" customHeight="false" outlineLevel="0" collapsed="false">
      <c r="A22690" s="0" t="s">
        <v>21777</v>
      </c>
    </row>
    <row r="22691" customFormat="false" ht="12.8" hidden="false" customHeight="false" outlineLevel="0" collapsed="false">
      <c r="A22691" s="0" t="s">
        <v>21778</v>
      </c>
    </row>
    <row r="22692" customFormat="false" ht="12.8" hidden="false" customHeight="false" outlineLevel="0" collapsed="false">
      <c r="A22692" s="0" t="s">
        <v>21779</v>
      </c>
    </row>
    <row r="22693" customFormat="false" ht="12.8" hidden="false" customHeight="false" outlineLevel="0" collapsed="false">
      <c r="A22693" s="0" t="s">
        <v>21780</v>
      </c>
    </row>
    <row r="22694" customFormat="false" ht="12.8" hidden="false" customHeight="false" outlineLevel="0" collapsed="false">
      <c r="A22694" s="0" t="s">
        <v>21781</v>
      </c>
    </row>
    <row r="22695" customFormat="false" ht="12.8" hidden="false" customHeight="false" outlineLevel="0" collapsed="false">
      <c r="A22695" s="0" t="s">
        <v>21782</v>
      </c>
    </row>
    <row r="22696" customFormat="false" ht="12.8" hidden="false" customHeight="false" outlineLevel="0" collapsed="false">
      <c r="A22696" s="0" t="s">
        <v>21783</v>
      </c>
    </row>
    <row r="22697" customFormat="false" ht="12.8" hidden="false" customHeight="false" outlineLevel="0" collapsed="false">
      <c r="A22697" s="0" t="s">
        <v>21784</v>
      </c>
    </row>
    <row r="22698" customFormat="false" ht="12.8" hidden="false" customHeight="false" outlineLevel="0" collapsed="false">
      <c r="A22698" s="0" t="s">
        <v>21785</v>
      </c>
    </row>
    <row r="22699" customFormat="false" ht="12.8" hidden="false" customHeight="false" outlineLevel="0" collapsed="false">
      <c r="A22699" s="0" t="s">
        <v>21786</v>
      </c>
    </row>
    <row r="22700" customFormat="false" ht="12.8" hidden="false" customHeight="false" outlineLevel="0" collapsed="false">
      <c r="A22700" s="0" t="s">
        <v>21787</v>
      </c>
    </row>
    <row r="22701" customFormat="false" ht="12.8" hidden="false" customHeight="false" outlineLevel="0" collapsed="false">
      <c r="A22701" s="0" t="s">
        <v>21788</v>
      </c>
    </row>
    <row r="22702" customFormat="false" ht="12.8" hidden="false" customHeight="false" outlineLevel="0" collapsed="false">
      <c r="A22702" s="0" t="s">
        <v>21789</v>
      </c>
    </row>
    <row r="22703" customFormat="false" ht="12.8" hidden="false" customHeight="false" outlineLevel="0" collapsed="false">
      <c r="A22703" s="0" t="s">
        <v>21790</v>
      </c>
    </row>
    <row r="22704" customFormat="false" ht="12.8" hidden="false" customHeight="false" outlineLevel="0" collapsed="false">
      <c r="A22704" s="0" t="s">
        <v>21791</v>
      </c>
    </row>
    <row r="22705" customFormat="false" ht="12.8" hidden="false" customHeight="false" outlineLevel="0" collapsed="false">
      <c r="A22705" s="0" t="s">
        <v>21792</v>
      </c>
    </row>
    <row r="22706" customFormat="false" ht="12.8" hidden="false" customHeight="false" outlineLevel="0" collapsed="false">
      <c r="A22706" s="0" t="s">
        <v>21793</v>
      </c>
    </row>
    <row r="22707" customFormat="false" ht="12.8" hidden="false" customHeight="false" outlineLevel="0" collapsed="false">
      <c r="A22707" s="0" t="s">
        <v>21794</v>
      </c>
    </row>
    <row r="22708" customFormat="false" ht="12.8" hidden="false" customHeight="false" outlineLevel="0" collapsed="false">
      <c r="A22708" s="0" t="s">
        <v>21795</v>
      </c>
    </row>
    <row r="22709" customFormat="false" ht="12.8" hidden="false" customHeight="false" outlineLevel="0" collapsed="false">
      <c r="A22709" s="0" t="s">
        <v>21796</v>
      </c>
    </row>
    <row r="22710" customFormat="false" ht="12.8" hidden="false" customHeight="false" outlineLevel="0" collapsed="false">
      <c r="A22710" s="0" t="s">
        <v>21797</v>
      </c>
    </row>
    <row r="22711" customFormat="false" ht="12.8" hidden="false" customHeight="false" outlineLevel="0" collapsed="false">
      <c r="A22711" s="0" t="s">
        <v>21798</v>
      </c>
    </row>
    <row r="22712" customFormat="false" ht="12.8" hidden="false" customHeight="false" outlineLevel="0" collapsed="false">
      <c r="A22712" s="0" t="s">
        <v>21799</v>
      </c>
    </row>
    <row r="22713" customFormat="false" ht="12.8" hidden="false" customHeight="false" outlineLevel="0" collapsed="false">
      <c r="A22713" s="0" t="s">
        <v>21800</v>
      </c>
    </row>
    <row r="22714" customFormat="false" ht="12.8" hidden="false" customHeight="false" outlineLevel="0" collapsed="false">
      <c r="A22714" s="0" t="s">
        <v>21801</v>
      </c>
    </row>
    <row r="22715" customFormat="false" ht="12.8" hidden="false" customHeight="false" outlineLevel="0" collapsed="false">
      <c r="A22715" s="0" t="s">
        <v>21802</v>
      </c>
    </row>
    <row r="22716" customFormat="false" ht="12.8" hidden="false" customHeight="false" outlineLevel="0" collapsed="false">
      <c r="A22716" s="0" t="s">
        <v>21803</v>
      </c>
    </row>
    <row r="22717" customFormat="false" ht="12.8" hidden="false" customHeight="false" outlineLevel="0" collapsed="false">
      <c r="A22717" s="0" t="s">
        <v>21804</v>
      </c>
    </row>
    <row r="22718" customFormat="false" ht="12.8" hidden="false" customHeight="false" outlineLevel="0" collapsed="false">
      <c r="A22718" s="0" t="s">
        <v>21805</v>
      </c>
    </row>
    <row r="22719" customFormat="false" ht="12.8" hidden="false" customHeight="false" outlineLevel="0" collapsed="false">
      <c r="A22719" s="0" t="s">
        <v>21806</v>
      </c>
    </row>
    <row r="22720" customFormat="false" ht="12.8" hidden="false" customHeight="false" outlineLevel="0" collapsed="false">
      <c r="A22720" s="0" t="s">
        <v>21807</v>
      </c>
    </row>
    <row r="22721" customFormat="false" ht="12.8" hidden="false" customHeight="false" outlineLevel="0" collapsed="false">
      <c r="A22721" s="0" t="s">
        <v>21808</v>
      </c>
    </row>
    <row r="22722" customFormat="false" ht="12.8" hidden="false" customHeight="false" outlineLevel="0" collapsed="false">
      <c r="A22722" s="0" t="s">
        <v>21809</v>
      </c>
    </row>
    <row r="22723" customFormat="false" ht="12.8" hidden="false" customHeight="false" outlineLevel="0" collapsed="false">
      <c r="A22723" s="0" t="s">
        <v>21810</v>
      </c>
    </row>
    <row r="22724" customFormat="false" ht="12.8" hidden="false" customHeight="false" outlineLevel="0" collapsed="false">
      <c r="A22724" s="0" t="s">
        <v>21811</v>
      </c>
    </row>
    <row r="22725" customFormat="false" ht="12.8" hidden="false" customHeight="false" outlineLevel="0" collapsed="false">
      <c r="A22725" s="0" t="s">
        <v>21812</v>
      </c>
    </row>
    <row r="22726" customFormat="false" ht="12.8" hidden="false" customHeight="false" outlineLevel="0" collapsed="false">
      <c r="A22726" s="0" t="s">
        <v>21813</v>
      </c>
    </row>
    <row r="22727" customFormat="false" ht="12.8" hidden="false" customHeight="false" outlineLevel="0" collapsed="false">
      <c r="A22727" s="0" t="s">
        <v>21814</v>
      </c>
    </row>
    <row r="22728" customFormat="false" ht="12.8" hidden="false" customHeight="false" outlineLevel="0" collapsed="false">
      <c r="A22728" s="0" t="s">
        <v>21815</v>
      </c>
    </row>
    <row r="22729" customFormat="false" ht="12.8" hidden="false" customHeight="false" outlineLevel="0" collapsed="false">
      <c r="A22729" s="0" t="s">
        <v>21816</v>
      </c>
    </row>
    <row r="22730" customFormat="false" ht="12.8" hidden="false" customHeight="false" outlineLevel="0" collapsed="false">
      <c r="A22730" s="0" t="s">
        <v>21817</v>
      </c>
    </row>
    <row r="22731" customFormat="false" ht="12.8" hidden="false" customHeight="false" outlineLevel="0" collapsed="false">
      <c r="A22731" s="0" t="s">
        <v>21818</v>
      </c>
    </row>
    <row r="22732" customFormat="false" ht="12.8" hidden="false" customHeight="false" outlineLevel="0" collapsed="false">
      <c r="A22732" s="0" t="s">
        <v>21819</v>
      </c>
    </row>
    <row r="22733" customFormat="false" ht="12.8" hidden="false" customHeight="false" outlineLevel="0" collapsed="false">
      <c r="A22733" s="0" t="s">
        <v>21820</v>
      </c>
    </row>
    <row r="22734" customFormat="false" ht="12.8" hidden="false" customHeight="false" outlineLevel="0" collapsed="false">
      <c r="A22734" s="0" t="s">
        <v>21821</v>
      </c>
    </row>
    <row r="22735" customFormat="false" ht="12.8" hidden="false" customHeight="false" outlineLevel="0" collapsed="false">
      <c r="A22735" s="0" t="s">
        <v>21822</v>
      </c>
    </row>
    <row r="22736" customFormat="false" ht="12.8" hidden="false" customHeight="false" outlineLevel="0" collapsed="false">
      <c r="A22736" s="0" t="s">
        <v>21823</v>
      </c>
    </row>
    <row r="22737" customFormat="false" ht="12.8" hidden="false" customHeight="false" outlineLevel="0" collapsed="false">
      <c r="A22737" s="0" t="s">
        <v>21824</v>
      </c>
    </row>
    <row r="22738" customFormat="false" ht="12.8" hidden="false" customHeight="false" outlineLevel="0" collapsed="false">
      <c r="A22738" s="0" t="s">
        <v>21825</v>
      </c>
    </row>
    <row r="22739" customFormat="false" ht="12.8" hidden="false" customHeight="false" outlineLevel="0" collapsed="false">
      <c r="A22739" s="0" t="s">
        <v>21826</v>
      </c>
    </row>
    <row r="22740" customFormat="false" ht="12.8" hidden="false" customHeight="false" outlineLevel="0" collapsed="false">
      <c r="A22740" s="0" t="s">
        <v>21827</v>
      </c>
    </row>
    <row r="22741" customFormat="false" ht="12.8" hidden="false" customHeight="false" outlineLevel="0" collapsed="false">
      <c r="A22741" s="0" t="s">
        <v>21828</v>
      </c>
    </row>
    <row r="22742" customFormat="false" ht="12.8" hidden="false" customHeight="false" outlineLevel="0" collapsed="false">
      <c r="A22742" s="0" t="s">
        <v>21829</v>
      </c>
    </row>
    <row r="22743" customFormat="false" ht="12.8" hidden="false" customHeight="false" outlineLevel="0" collapsed="false">
      <c r="A22743" s="0" t="s">
        <v>21830</v>
      </c>
    </row>
    <row r="22744" customFormat="false" ht="12.8" hidden="false" customHeight="false" outlineLevel="0" collapsed="false">
      <c r="A22744" s="0" t="s">
        <v>21831</v>
      </c>
    </row>
    <row r="22745" customFormat="false" ht="12.8" hidden="false" customHeight="false" outlineLevel="0" collapsed="false">
      <c r="A22745" s="0" t="s">
        <v>21832</v>
      </c>
    </row>
    <row r="22746" customFormat="false" ht="12.8" hidden="false" customHeight="false" outlineLevel="0" collapsed="false">
      <c r="A22746" s="0" t="s">
        <v>21833</v>
      </c>
    </row>
    <row r="22747" customFormat="false" ht="12.8" hidden="false" customHeight="false" outlineLevel="0" collapsed="false">
      <c r="A22747" s="0" t="s">
        <v>21834</v>
      </c>
    </row>
    <row r="22748" customFormat="false" ht="12.8" hidden="false" customHeight="false" outlineLevel="0" collapsed="false">
      <c r="A22748" s="0" t="s">
        <v>21835</v>
      </c>
    </row>
    <row r="22749" customFormat="false" ht="12.8" hidden="false" customHeight="false" outlineLevel="0" collapsed="false">
      <c r="A22749" s="0" t="s">
        <v>21836</v>
      </c>
    </row>
    <row r="22750" customFormat="false" ht="12.8" hidden="false" customHeight="false" outlineLevel="0" collapsed="false">
      <c r="A22750" s="0" t="s">
        <v>21837</v>
      </c>
    </row>
    <row r="22751" customFormat="false" ht="12.8" hidden="false" customHeight="false" outlineLevel="0" collapsed="false">
      <c r="A22751" s="0" t="s">
        <v>21838</v>
      </c>
    </row>
    <row r="22752" customFormat="false" ht="12.8" hidden="false" customHeight="false" outlineLevel="0" collapsed="false">
      <c r="A22752" s="0" t="s">
        <v>21839</v>
      </c>
    </row>
    <row r="22753" customFormat="false" ht="12.8" hidden="false" customHeight="false" outlineLevel="0" collapsed="false">
      <c r="A22753" s="0" t="s">
        <v>21840</v>
      </c>
    </row>
    <row r="22754" customFormat="false" ht="12.8" hidden="false" customHeight="false" outlineLevel="0" collapsed="false">
      <c r="A22754" s="0" t="s">
        <v>21841</v>
      </c>
    </row>
    <row r="22755" customFormat="false" ht="12.8" hidden="false" customHeight="false" outlineLevel="0" collapsed="false">
      <c r="A22755" s="0" t="s">
        <v>21842</v>
      </c>
    </row>
    <row r="22756" customFormat="false" ht="12.8" hidden="false" customHeight="false" outlineLevel="0" collapsed="false">
      <c r="A22756" s="0" t="s">
        <v>21843</v>
      </c>
    </row>
    <row r="22757" customFormat="false" ht="12.8" hidden="false" customHeight="false" outlineLevel="0" collapsed="false">
      <c r="A22757" s="0" t="s">
        <v>21844</v>
      </c>
    </row>
    <row r="22758" customFormat="false" ht="12.8" hidden="false" customHeight="false" outlineLevel="0" collapsed="false">
      <c r="A22758" s="0" t="s">
        <v>21845</v>
      </c>
    </row>
    <row r="22759" customFormat="false" ht="12.8" hidden="false" customHeight="false" outlineLevel="0" collapsed="false">
      <c r="A22759" s="0" t="s">
        <v>21846</v>
      </c>
    </row>
    <row r="22760" customFormat="false" ht="12.8" hidden="false" customHeight="false" outlineLevel="0" collapsed="false">
      <c r="A22760" s="0" t="s">
        <v>21847</v>
      </c>
    </row>
    <row r="22761" customFormat="false" ht="12.8" hidden="false" customHeight="false" outlineLevel="0" collapsed="false">
      <c r="A22761" s="0" t="s">
        <v>21848</v>
      </c>
    </row>
    <row r="22762" customFormat="false" ht="12.8" hidden="false" customHeight="false" outlineLevel="0" collapsed="false">
      <c r="A22762" s="0" t="s">
        <v>21849</v>
      </c>
    </row>
    <row r="22763" customFormat="false" ht="12.8" hidden="false" customHeight="false" outlineLevel="0" collapsed="false">
      <c r="A22763" s="0" t="s">
        <v>21850</v>
      </c>
    </row>
    <row r="22764" customFormat="false" ht="12.8" hidden="false" customHeight="false" outlineLevel="0" collapsed="false">
      <c r="A22764" s="0" t="s">
        <v>21851</v>
      </c>
    </row>
    <row r="22765" customFormat="false" ht="12.8" hidden="false" customHeight="false" outlineLevel="0" collapsed="false">
      <c r="A22765" s="0" t="s">
        <v>21852</v>
      </c>
    </row>
    <row r="22766" customFormat="false" ht="12.8" hidden="false" customHeight="false" outlineLevel="0" collapsed="false">
      <c r="A22766" s="0" t="s">
        <v>21853</v>
      </c>
    </row>
    <row r="22767" customFormat="false" ht="12.8" hidden="false" customHeight="false" outlineLevel="0" collapsed="false">
      <c r="A22767" s="0" t="s">
        <v>21854</v>
      </c>
    </row>
    <row r="22768" customFormat="false" ht="12.8" hidden="false" customHeight="false" outlineLevel="0" collapsed="false">
      <c r="A22768" s="0" t="s">
        <v>21855</v>
      </c>
    </row>
    <row r="22769" customFormat="false" ht="12.8" hidden="false" customHeight="false" outlineLevel="0" collapsed="false">
      <c r="A22769" s="0" t="s">
        <v>21856</v>
      </c>
    </row>
    <row r="22770" customFormat="false" ht="12.8" hidden="false" customHeight="false" outlineLevel="0" collapsed="false">
      <c r="A22770" s="0" t="s">
        <v>21857</v>
      </c>
    </row>
    <row r="22771" customFormat="false" ht="12.8" hidden="false" customHeight="false" outlineLevel="0" collapsed="false">
      <c r="A22771" s="0" t="s">
        <v>21858</v>
      </c>
    </row>
    <row r="22772" customFormat="false" ht="12.8" hidden="false" customHeight="false" outlineLevel="0" collapsed="false">
      <c r="A22772" s="0" t="s">
        <v>21859</v>
      </c>
    </row>
    <row r="22773" customFormat="false" ht="12.8" hidden="false" customHeight="false" outlineLevel="0" collapsed="false">
      <c r="A22773" s="0" t="s">
        <v>21860</v>
      </c>
    </row>
    <row r="22774" customFormat="false" ht="12.8" hidden="false" customHeight="false" outlineLevel="0" collapsed="false">
      <c r="A22774" s="0" t="s">
        <v>21861</v>
      </c>
    </row>
    <row r="22775" customFormat="false" ht="12.8" hidden="false" customHeight="false" outlineLevel="0" collapsed="false">
      <c r="A22775" s="0" t="s">
        <v>21862</v>
      </c>
    </row>
    <row r="22776" customFormat="false" ht="12.8" hidden="false" customHeight="false" outlineLevel="0" collapsed="false">
      <c r="A22776" s="0" t="s">
        <v>21863</v>
      </c>
    </row>
    <row r="22777" customFormat="false" ht="12.8" hidden="false" customHeight="false" outlineLevel="0" collapsed="false">
      <c r="A22777" s="0" t="s">
        <v>21864</v>
      </c>
    </row>
    <row r="22778" customFormat="false" ht="12.8" hidden="false" customHeight="false" outlineLevel="0" collapsed="false">
      <c r="A22778" s="0" t="s">
        <v>21865</v>
      </c>
    </row>
    <row r="22779" customFormat="false" ht="12.8" hidden="false" customHeight="false" outlineLevel="0" collapsed="false">
      <c r="A22779" s="0" t="s">
        <v>21866</v>
      </c>
    </row>
    <row r="22780" customFormat="false" ht="12.8" hidden="false" customHeight="false" outlineLevel="0" collapsed="false">
      <c r="A22780" s="0" t="s">
        <v>21867</v>
      </c>
    </row>
    <row r="22781" customFormat="false" ht="12.8" hidden="false" customHeight="false" outlineLevel="0" collapsed="false">
      <c r="A22781" s="0" t="s">
        <v>21868</v>
      </c>
    </row>
    <row r="22782" customFormat="false" ht="12.8" hidden="false" customHeight="false" outlineLevel="0" collapsed="false">
      <c r="A22782" s="0" t="s">
        <v>21869</v>
      </c>
    </row>
    <row r="22783" customFormat="false" ht="12.8" hidden="false" customHeight="false" outlineLevel="0" collapsed="false">
      <c r="A22783" s="0" t="s">
        <v>21870</v>
      </c>
    </row>
    <row r="22784" customFormat="false" ht="12.8" hidden="false" customHeight="false" outlineLevel="0" collapsed="false">
      <c r="A22784" s="0" t="s">
        <v>21871</v>
      </c>
    </row>
    <row r="22785" customFormat="false" ht="12.8" hidden="false" customHeight="false" outlineLevel="0" collapsed="false">
      <c r="A22785" s="0" t="s">
        <v>21872</v>
      </c>
    </row>
    <row r="22786" customFormat="false" ht="12.8" hidden="false" customHeight="false" outlineLevel="0" collapsed="false">
      <c r="A22786" s="0" t="s">
        <v>21873</v>
      </c>
    </row>
    <row r="22787" customFormat="false" ht="12.8" hidden="false" customHeight="false" outlineLevel="0" collapsed="false">
      <c r="A22787" s="0" t="s">
        <v>21874</v>
      </c>
    </row>
    <row r="22788" customFormat="false" ht="12.8" hidden="false" customHeight="false" outlineLevel="0" collapsed="false">
      <c r="A22788" s="0" t="s">
        <v>21875</v>
      </c>
    </row>
    <row r="22789" customFormat="false" ht="12.8" hidden="false" customHeight="false" outlineLevel="0" collapsed="false">
      <c r="A22789" s="0" t="s">
        <v>21876</v>
      </c>
    </row>
    <row r="22790" customFormat="false" ht="12.8" hidden="false" customHeight="false" outlineLevel="0" collapsed="false">
      <c r="A22790" s="0" t="s">
        <v>21877</v>
      </c>
    </row>
    <row r="22791" customFormat="false" ht="12.8" hidden="false" customHeight="false" outlineLevel="0" collapsed="false">
      <c r="A22791" s="0" t="s">
        <v>21878</v>
      </c>
    </row>
    <row r="22792" customFormat="false" ht="12.8" hidden="false" customHeight="false" outlineLevel="0" collapsed="false">
      <c r="A22792" s="0" t="s">
        <v>21879</v>
      </c>
    </row>
    <row r="22793" customFormat="false" ht="12.8" hidden="false" customHeight="false" outlineLevel="0" collapsed="false">
      <c r="A22793" s="0" t="s">
        <v>21880</v>
      </c>
    </row>
    <row r="22794" customFormat="false" ht="12.8" hidden="false" customHeight="false" outlineLevel="0" collapsed="false">
      <c r="A22794" s="0" t="s">
        <v>21881</v>
      </c>
    </row>
    <row r="22795" customFormat="false" ht="12.8" hidden="false" customHeight="false" outlineLevel="0" collapsed="false">
      <c r="A22795" s="0" t="s">
        <v>21882</v>
      </c>
    </row>
    <row r="22796" customFormat="false" ht="12.8" hidden="false" customHeight="false" outlineLevel="0" collapsed="false">
      <c r="A22796" s="0" t="s">
        <v>21883</v>
      </c>
    </row>
    <row r="22797" customFormat="false" ht="12.8" hidden="false" customHeight="false" outlineLevel="0" collapsed="false">
      <c r="A22797" s="0" t="s">
        <v>21884</v>
      </c>
    </row>
    <row r="22798" customFormat="false" ht="12.8" hidden="false" customHeight="false" outlineLevel="0" collapsed="false">
      <c r="A22798" s="0" t="s">
        <v>21885</v>
      </c>
    </row>
    <row r="22799" customFormat="false" ht="12.8" hidden="false" customHeight="false" outlineLevel="0" collapsed="false">
      <c r="A22799" s="0" t="s">
        <v>21886</v>
      </c>
    </row>
    <row r="22800" customFormat="false" ht="12.8" hidden="false" customHeight="false" outlineLevel="0" collapsed="false">
      <c r="A22800" s="0" t="s">
        <v>21887</v>
      </c>
    </row>
    <row r="22801" customFormat="false" ht="12.8" hidden="false" customHeight="false" outlineLevel="0" collapsed="false">
      <c r="A22801" s="0" t="s">
        <v>21888</v>
      </c>
    </row>
    <row r="22802" customFormat="false" ht="12.8" hidden="false" customHeight="false" outlineLevel="0" collapsed="false">
      <c r="A22802" s="0" t="s">
        <v>21889</v>
      </c>
    </row>
    <row r="22803" customFormat="false" ht="12.8" hidden="false" customHeight="false" outlineLevel="0" collapsed="false">
      <c r="A22803" s="0" t="s">
        <v>21890</v>
      </c>
    </row>
    <row r="22804" customFormat="false" ht="12.8" hidden="false" customHeight="false" outlineLevel="0" collapsed="false">
      <c r="A22804" s="0" t="s">
        <v>21891</v>
      </c>
    </row>
    <row r="22805" customFormat="false" ht="12.8" hidden="false" customHeight="false" outlineLevel="0" collapsed="false">
      <c r="A22805" s="0" t="s">
        <v>21892</v>
      </c>
    </row>
    <row r="22806" customFormat="false" ht="12.8" hidden="false" customHeight="false" outlineLevel="0" collapsed="false">
      <c r="A22806" s="0" t="s">
        <v>21893</v>
      </c>
    </row>
    <row r="22807" customFormat="false" ht="12.8" hidden="false" customHeight="false" outlineLevel="0" collapsed="false">
      <c r="A22807" s="0" t="s">
        <v>21894</v>
      </c>
    </row>
    <row r="22808" customFormat="false" ht="12.8" hidden="false" customHeight="false" outlineLevel="0" collapsed="false">
      <c r="A22808" s="0" t="s">
        <v>21895</v>
      </c>
    </row>
    <row r="22809" customFormat="false" ht="12.8" hidden="false" customHeight="false" outlineLevel="0" collapsed="false">
      <c r="A22809" s="0" t="s">
        <v>21896</v>
      </c>
    </row>
    <row r="22810" customFormat="false" ht="12.8" hidden="false" customHeight="false" outlineLevel="0" collapsed="false">
      <c r="A22810" s="0" t="s">
        <v>21897</v>
      </c>
    </row>
    <row r="22811" customFormat="false" ht="12.8" hidden="false" customHeight="false" outlineLevel="0" collapsed="false">
      <c r="A22811" s="0" t="s">
        <v>21898</v>
      </c>
    </row>
    <row r="22812" customFormat="false" ht="12.8" hidden="false" customHeight="false" outlineLevel="0" collapsed="false">
      <c r="A22812" s="0" t="s">
        <v>21899</v>
      </c>
    </row>
    <row r="22813" customFormat="false" ht="12.8" hidden="false" customHeight="false" outlineLevel="0" collapsed="false">
      <c r="A22813" s="0" t="s">
        <v>21900</v>
      </c>
    </row>
    <row r="22814" customFormat="false" ht="12.8" hidden="false" customHeight="false" outlineLevel="0" collapsed="false">
      <c r="A22814" s="0" t="s">
        <v>21901</v>
      </c>
    </row>
    <row r="22815" customFormat="false" ht="12.8" hidden="false" customHeight="false" outlineLevel="0" collapsed="false">
      <c r="A22815" s="0" t="s">
        <v>21873</v>
      </c>
    </row>
    <row r="22816" customFormat="false" ht="12.8" hidden="false" customHeight="false" outlineLevel="0" collapsed="false">
      <c r="A22816" s="0" t="s">
        <v>21902</v>
      </c>
    </row>
    <row r="22817" customFormat="false" ht="12.8" hidden="false" customHeight="false" outlineLevel="0" collapsed="false">
      <c r="A22817" s="0" t="s">
        <v>21903</v>
      </c>
    </row>
    <row r="22818" customFormat="false" ht="12.8" hidden="false" customHeight="false" outlineLevel="0" collapsed="false">
      <c r="A22818" s="0" t="s">
        <v>21904</v>
      </c>
    </row>
    <row r="22819" customFormat="false" ht="12.8" hidden="false" customHeight="false" outlineLevel="0" collapsed="false">
      <c r="A22819" s="0" t="s">
        <v>21905</v>
      </c>
    </row>
    <row r="22820" customFormat="false" ht="12.8" hidden="false" customHeight="false" outlineLevel="0" collapsed="false">
      <c r="A22820" s="0" t="s">
        <v>21906</v>
      </c>
    </row>
    <row r="22821" customFormat="false" ht="12.8" hidden="false" customHeight="false" outlineLevel="0" collapsed="false">
      <c r="A22821" s="0" t="s">
        <v>21907</v>
      </c>
    </row>
    <row r="22822" customFormat="false" ht="12.8" hidden="false" customHeight="false" outlineLevel="0" collapsed="false">
      <c r="A22822" s="0" t="s">
        <v>21908</v>
      </c>
    </row>
    <row r="22823" customFormat="false" ht="12.8" hidden="false" customHeight="false" outlineLevel="0" collapsed="false">
      <c r="A22823" s="0" t="s">
        <v>21909</v>
      </c>
    </row>
    <row r="22824" customFormat="false" ht="12.8" hidden="false" customHeight="false" outlineLevel="0" collapsed="false">
      <c r="A22824" s="0" t="s">
        <v>21910</v>
      </c>
    </row>
    <row r="22825" customFormat="false" ht="12.8" hidden="false" customHeight="false" outlineLevel="0" collapsed="false">
      <c r="A22825" s="0" t="s">
        <v>21911</v>
      </c>
    </row>
    <row r="22826" customFormat="false" ht="12.8" hidden="false" customHeight="false" outlineLevel="0" collapsed="false">
      <c r="A22826" s="0" t="s">
        <v>21912</v>
      </c>
    </row>
    <row r="22827" customFormat="false" ht="12.8" hidden="false" customHeight="false" outlineLevel="0" collapsed="false">
      <c r="A22827" s="0" t="s">
        <v>21913</v>
      </c>
    </row>
    <row r="22828" customFormat="false" ht="12.8" hidden="false" customHeight="false" outlineLevel="0" collapsed="false">
      <c r="A22828" s="0" t="s">
        <v>21914</v>
      </c>
    </row>
    <row r="22829" customFormat="false" ht="12.8" hidden="false" customHeight="false" outlineLevel="0" collapsed="false">
      <c r="A22829" s="0" t="s">
        <v>21915</v>
      </c>
    </row>
    <row r="22830" customFormat="false" ht="12.8" hidden="false" customHeight="false" outlineLevel="0" collapsed="false">
      <c r="A22830" s="0" t="s">
        <v>21916</v>
      </c>
    </row>
    <row r="22831" customFormat="false" ht="12.8" hidden="false" customHeight="false" outlineLevel="0" collapsed="false">
      <c r="A22831" s="0" t="s">
        <v>21917</v>
      </c>
    </row>
    <row r="22832" customFormat="false" ht="12.8" hidden="false" customHeight="false" outlineLevel="0" collapsed="false">
      <c r="A22832" s="0" t="s">
        <v>21918</v>
      </c>
    </row>
    <row r="22833" customFormat="false" ht="12.8" hidden="false" customHeight="false" outlineLevel="0" collapsed="false">
      <c r="A22833" s="0" t="s">
        <v>21919</v>
      </c>
    </row>
    <row r="22834" customFormat="false" ht="12.8" hidden="false" customHeight="false" outlineLevel="0" collapsed="false">
      <c r="A22834" s="0" t="s">
        <v>21920</v>
      </c>
    </row>
    <row r="22835" customFormat="false" ht="12.8" hidden="false" customHeight="false" outlineLevel="0" collapsed="false">
      <c r="A22835" s="0" t="s">
        <v>21921</v>
      </c>
    </row>
    <row r="22836" customFormat="false" ht="12.8" hidden="false" customHeight="false" outlineLevel="0" collapsed="false">
      <c r="A22836" s="0" t="s">
        <v>21922</v>
      </c>
    </row>
    <row r="22837" customFormat="false" ht="12.8" hidden="false" customHeight="false" outlineLevel="0" collapsed="false">
      <c r="A22837" s="0" t="s">
        <v>21923</v>
      </c>
    </row>
    <row r="22838" customFormat="false" ht="12.8" hidden="false" customHeight="false" outlineLevel="0" collapsed="false">
      <c r="A22838" s="0" t="s">
        <v>21924</v>
      </c>
    </row>
    <row r="22839" customFormat="false" ht="12.8" hidden="false" customHeight="false" outlineLevel="0" collapsed="false">
      <c r="A22839" s="0" t="s">
        <v>21925</v>
      </c>
    </row>
    <row r="22840" customFormat="false" ht="12.8" hidden="false" customHeight="false" outlineLevel="0" collapsed="false">
      <c r="A22840" s="0" t="s">
        <v>21926</v>
      </c>
    </row>
    <row r="22841" customFormat="false" ht="12.8" hidden="false" customHeight="false" outlineLevel="0" collapsed="false">
      <c r="A22841" s="0" t="s">
        <v>21927</v>
      </c>
    </row>
    <row r="22842" customFormat="false" ht="12.8" hidden="false" customHeight="false" outlineLevel="0" collapsed="false">
      <c r="A22842" s="0" t="s">
        <v>21928</v>
      </c>
    </row>
    <row r="22843" customFormat="false" ht="12.8" hidden="false" customHeight="false" outlineLevel="0" collapsed="false">
      <c r="A22843" s="0" t="s">
        <v>21929</v>
      </c>
    </row>
    <row r="22844" customFormat="false" ht="12.8" hidden="false" customHeight="false" outlineLevel="0" collapsed="false">
      <c r="A22844" s="0" t="s">
        <v>21930</v>
      </c>
    </row>
    <row r="22845" customFormat="false" ht="12.8" hidden="false" customHeight="false" outlineLevel="0" collapsed="false">
      <c r="A22845" s="0" t="s">
        <v>21931</v>
      </c>
    </row>
    <row r="22846" customFormat="false" ht="12.8" hidden="false" customHeight="false" outlineLevel="0" collapsed="false">
      <c r="A22846" s="0" t="s">
        <v>21932</v>
      </c>
    </row>
    <row r="22847" customFormat="false" ht="12.8" hidden="false" customHeight="false" outlineLevel="0" collapsed="false">
      <c r="A22847" s="0" t="s">
        <v>21933</v>
      </c>
    </row>
    <row r="22848" customFormat="false" ht="12.8" hidden="false" customHeight="false" outlineLevel="0" collapsed="false">
      <c r="A22848" s="0" t="s">
        <v>21934</v>
      </c>
    </row>
    <row r="22849" customFormat="false" ht="12.8" hidden="false" customHeight="false" outlineLevel="0" collapsed="false">
      <c r="A22849" s="0" t="s">
        <v>21935</v>
      </c>
    </row>
    <row r="22850" customFormat="false" ht="12.8" hidden="false" customHeight="false" outlineLevel="0" collapsed="false">
      <c r="A22850" s="0" t="s">
        <v>21936</v>
      </c>
    </row>
    <row r="22851" customFormat="false" ht="12.8" hidden="false" customHeight="false" outlineLevel="0" collapsed="false">
      <c r="A22851" s="0" t="s">
        <v>21937</v>
      </c>
    </row>
    <row r="22852" customFormat="false" ht="12.8" hidden="false" customHeight="false" outlineLevel="0" collapsed="false">
      <c r="A22852" s="0" t="s">
        <v>21938</v>
      </c>
    </row>
    <row r="22853" customFormat="false" ht="12.8" hidden="false" customHeight="false" outlineLevel="0" collapsed="false">
      <c r="A22853" s="0" t="s">
        <v>21939</v>
      </c>
    </row>
    <row r="22854" customFormat="false" ht="12.8" hidden="false" customHeight="false" outlineLevel="0" collapsed="false">
      <c r="A22854" s="0" t="s">
        <v>21940</v>
      </c>
    </row>
    <row r="22855" customFormat="false" ht="12.8" hidden="false" customHeight="false" outlineLevel="0" collapsed="false">
      <c r="A22855" s="0" t="s">
        <v>21941</v>
      </c>
    </row>
    <row r="22856" customFormat="false" ht="12.8" hidden="false" customHeight="false" outlineLevel="0" collapsed="false">
      <c r="A22856" s="0" t="s">
        <v>21942</v>
      </c>
    </row>
    <row r="22857" customFormat="false" ht="12.8" hidden="false" customHeight="false" outlineLevel="0" collapsed="false">
      <c r="A22857" s="0" t="s">
        <v>21943</v>
      </c>
      <c r="B22857" s="0" t="s">
        <v>18518</v>
      </c>
    </row>
    <row r="22858" customFormat="false" ht="12.8" hidden="false" customHeight="false" outlineLevel="0" collapsed="false">
      <c r="A22858" s="0" t="s">
        <v>21944</v>
      </c>
    </row>
    <row r="22859" customFormat="false" ht="12.8" hidden="false" customHeight="false" outlineLevel="0" collapsed="false">
      <c r="A22859" s="0" t="s">
        <v>21945</v>
      </c>
    </row>
    <row r="22860" customFormat="false" ht="12.8" hidden="false" customHeight="false" outlineLevel="0" collapsed="false">
      <c r="A22860" s="0" t="s">
        <v>21946</v>
      </c>
    </row>
    <row r="22861" customFormat="false" ht="12.8" hidden="false" customHeight="false" outlineLevel="0" collapsed="false">
      <c r="A22861" s="0" t="s">
        <v>21947</v>
      </c>
    </row>
    <row r="22862" customFormat="false" ht="12.8" hidden="false" customHeight="false" outlineLevel="0" collapsed="false">
      <c r="A22862" s="0" t="s">
        <v>21948</v>
      </c>
    </row>
    <row r="22863" customFormat="false" ht="12.8" hidden="false" customHeight="false" outlineLevel="0" collapsed="false">
      <c r="A22863" s="0" t="s">
        <v>21949</v>
      </c>
    </row>
    <row r="22864" customFormat="false" ht="12.8" hidden="false" customHeight="false" outlineLevel="0" collapsed="false">
      <c r="A22864" s="0" t="s">
        <v>21950</v>
      </c>
    </row>
    <row r="22865" customFormat="false" ht="12.8" hidden="false" customHeight="false" outlineLevel="0" collapsed="false">
      <c r="A22865" s="0" t="s">
        <v>21951</v>
      </c>
    </row>
    <row r="22866" customFormat="false" ht="12.8" hidden="false" customHeight="false" outlineLevel="0" collapsed="false">
      <c r="A22866" s="0" t="s">
        <v>21952</v>
      </c>
    </row>
    <row r="22867" customFormat="false" ht="12.8" hidden="false" customHeight="false" outlineLevel="0" collapsed="false">
      <c r="A22867" s="0" t="s">
        <v>21953</v>
      </c>
    </row>
    <row r="22868" customFormat="false" ht="12.8" hidden="false" customHeight="false" outlineLevel="0" collapsed="false">
      <c r="A22868" s="0" t="s">
        <v>21954</v>
      </c>
    </row>
    <row r="22869" customFormat="false" ht="12.8" hidden="false" customHeight="false" outlineLevel="0" collapsed="false">
      <c r="A22869" s="0" t="s">
        <v>1281</v>
      </c>
    </row>
    <row r="22870" customFormat="false" ht="12.8" hidden="false" customHeight="false" outlineLevel="0" collapsed="false">
      <c r="A22870" s="0" t="s">
        <v>21955</v>
      </c>
    </row>
    <row r="22871" customFormat="false" ht="12.8" hidden="false" customHeight="false" outlineLevel="0" collapsed="false">
      <c r="A22871" s="0" t="s">
        <v>21956</v>
      </c>
    </row>
    <row r="22872" customFormat="false" ht="12.8" hidden="false" customHeight="false" outlineLevel="0" collapsed="false">
      <c r="A22872" s="0" t="s">
        <v>21957</v>
      </c>
    </row>
    <row r="22873" customFormat="false" ht="12.8" hidden="false" customHeight="false" outlineLevel="0" collapsed="false">
      <c r="A22873" s="0" t="s">
        <v>21958</v>
      </c>
    </row>
    <row r="22874" customFormat="false" ht="12.8" hidden="false" customHeight="false" outlineLevel="0" collapsed="false">
      <c r="A22874" s="0" t="s">
        <v>21959</v>
      </c>
    </row>
    <row r="22875" customFormat="false" ht="12.8" hidden="false" customHeight="false" outlineLevel="0" collapsed="false">
      <c r="A22875" s="0" t="s">
        <v>1281</v>
      </c>
    </row>
    <row r="22876" customFormat="false" ht="12.8" hidden="false" customHeight="false" outlineLevel="0" collapsed="false">
      <c r="A22876" s="0" t="s">
        <v>21960</v>
      </c>
    </row>
    <row r="22877" customFormat="false" ht="12.8" hidden="false" customHeight="false" outlineLevel="0" collapsed="false">
      <c r="A22877" s="0" t="s">
        <v>21961</v>
      </c>
    </row>
    <row r="22878" customFormat="false" ht="12.8" hidden="false" customHeight="false" outlineLevel="0" collapsed="false">
      <c r="A22878" s="0" t="s">
        <v>21962</v>
      </c>
    </row>
    <row r="22879" customFormat="false" ht="12.8" hidden="false" customHeight="false" outlineLevel="0" collapsed="false">
      <c r="A22879" s="0" t="s">
        <v>21963</v>
      </c>
    </row>
    <row r="22880" customFormat="false" ht="12.8" hidden="false" customHeight="false" outlineLevel="0" collapsed="false">
      <c r="A22880" s="0" t="s">
        <v>21964</v>
      </c>
    </row>
    <row r="22881" customFormat="false" ht="12.8" hidden="false" customHeight="false" outlineLevel="0" collapsed="false">
      <c r="A22881" s="0" t="s">
        <v>21965</v>
      </c>
    </row>
    <row r="22882" customFormat="false" ht="12.8" hidden="false" customHeight="false" outlineLevel="0" collapsed="false">
      <c r="A22882" s="0" t="s">
        <v>21966</v>
      </c>
    </row>
    <row r="22883" customFormat="false" ht="12.8" hidden="false" customHeight="false" outlineLevel="0" collapsed="false">
      <c r="A22883" s="0" t="s">
        <v>21967</v>
      </c>
    </row>
    <row r="22884" customFormat="false" ht="12.8" hidden="false" customHeight="false" outlineLevel="0" collapsed="false">
      <c r="A22884" s="0" t="s">
        <v>21968</v>
      </c>
    </row>
    <row r="22885" customFormat="false" ht="12.8" hidden="false" customHeight="false" outlineLevel="0" collapsed="false">
      <c r="A22885" s="0" t="s">
        <v>21969</v>
      </c>
    </row>
    <row r="22886" customFormat="false" ht="12.8" hidden="false" customHeight="false" outlineLevel="0" collapsed="false">
      <c r="A22886" s="0" t="s">
        <v>21970</v>
      </c>
    </row>
    <row r="22887" customFormat="false" ht="12.8" hidden="false" customHeight="false" outlineLevel="0" collapsed="false">
      <c r="A22887" s="0" t="s">
        <v>21971</v>
      </c>
    </row>
    <row r="22888" customFormat="false" ht="12.8" hidden="false" customHeight="false" outlineLevel="0" collapsed="false">
      <c r="A22888" s="0" t="s">
        <v>21972</v>
      </c>
    </row>
    <row r="22889" customFormat="false" ht="12.8" hidden="false" customHeight="false" outlineLevel="0" collapsed="false">
      <c r="A22889" s="0" t="s">
        <v>21973</v>
      </c>
    </row>
    <row r="22890" customFormat="false" ht="12.8" hidden="false" customHeight="false" outlineLevel="0" collapsed="false">
      <c r="A22890" s="0" t="s">
        <v>21974</v>
      </c>
    </row>
    <row r="22891" customFormat="false" ht="12.8" hidden="false" customHeight="false" outlineLevel="0" collapsed="false">
      <c r="A22891" s="0" t="s">
        <v>21975</v>
      </c>
    </row>
    <row r="22892" customFormat="false" ht="12.8" hidden="false" customHeight="false" outlineLevel="0" collapsed="false">
      <c r="A22892" s="0" t="s">
        <v>21976</v>
      </c>
    </row>
    <row r="22893" customFormat="false" ht="12.8" hidden="false" customHeight="false" outlineLevel="0" collapsed="false">
      <c r="A22893" s="0" t="s">
        <v>21977</v>
      </c>
    </row>
    <row r="22894" customFormat="false" ht="12.8" hidden="false" customHeight="false" outlineLevel="0" collapsed="false">
      <c r="A22894" s="0" t="s">
        <v>21978</v>
      </c>
    </row>
    <row r="22895" customFormat="false" ht="12.8" hidden="false" customHeight="false" outlineLevel="0" collapsed="false">
      <c r="A22895" s="0" t="s">
        <v>21979</v>
      </c>
    </row>
    <row r="22896" customFormat="false" ht="12.8" hidden="false" customHeight="false" outlineLevel="0" collapsed="false">
      <c r="A22896" s="0" t="s">
        <v>21980</v>
      </c>
    </row>
    <row r="22897" customFormat="false" ht="12.8" hidden="false" customHeight="false" outlineLevel="0" collapsed="false">
      <c r="A22897" s="0" t="s">
        <v>21981</v>
      </c>
    </row>
    <row r="22898" customFormat="false" ht="12.8" hidden="false" customHeight="false" outlineLevel="0" collapsed="false">
      <c r="A22898" s="0" t="s">
        <v>21982</v>
      </c>
    </row>
    <row r="22899" customFormat="false" ht="12.8" hidden="false" customHeight="false" outlineLevel="0" collapsed="false">
      <c r="A22899" s="0" t="s">
        <v>21983</v>
      </c>
    </row>
    <row r="22900" customFormat="false" ht="12.8" hidden="false" customHeight="false" outlineLevel="0" collapsed="false">
      <c r="A22900" s="0" t="s">
        <v>21984</v>
      </c>
    </row>
    <row r="22901" customFormat="false" ht="12.8" hidden="false" customHeight="false" outlineLevel="0" collapsed="false">
      <c r="A22901" s="0" t="s">
        <v>21985</v>
      </c>
    </row>
    <row r="22902" customFormat="false" ht="12.8" hidden="false" customHeight="false" outlineLevel="0" collapsed="false">
      <c r="A22902" s="0" t="s">
        <v>21986</v>
      </c>
    </row>
    <row r="22903" customFormat="false" ht="12.8" hidden="false" customHeight="false" outlineLevel="0" collapsed="false">
      <c r="A22903" s="0" t="s">
        <v>21987</v>
      </c>
    </row>
    <row r="22904" customFormat="false" ht="12.8" hidden="false" customHeight="false" outlineLevel="0" collapsed="false">
      <c r="A22904" s="0" t="s">
        <v>21988</v>
      </c>
    </row>
    <row r="22905" customFormat="false" ht="12.8" hidden="false" customHeight="false" outlineLevel="0" collapsed="false">
      <c r="A22905" s="0" t="s">
        <v>21989</v>
      </c>
    </row>
    <row r="22906" customFormat="false" ht="12.8" hidden="false" customHeight="false" outlineLevel="0" collapsed="false">
      <c r="A22906" s="0" t="s">
        <v>21990</v>
      </c>
    </row>
    <row r="22907" customFormat="false" ht="12.8" hidden="false" customHeight="false" outlineLevel="0" collapsed="false">
      <c r="A22907" s="0" t="s">
        <v>21991</v>
      </c>
    </row>
    <row r="22908" customFormat="false" ht="12.8" hidden="false" customHeight="false" outlineLevel="0" collapsed="false">
      <c r="A22908" s="0" t="s">
        <v>21992</v>
      </c>
    </row>
    <row r="22909" customFormat="false" ht="12.8" hidden="false" customHeight="false" outlineLevel="0" collapsed="false">
      <c r="A22909" s="0" t="s">
        <v>21993</v>
      </c>
    </row>
    <row r="22910" customFormat="false" ht="12.8" hidden="false" customHeight="false" outlineLevel="0" collapsed="false">
      <c r="A22910" s="0" t="s">
        <v>21994</v>
      </c>
    </row>
    <row r="22911" customFormat="false" ht="12.8" hidden="false" customHeight="false" outlineLevel="0" collapsed="false">
      <c r="A22911" s="0" t="s">
        <v>21995</v>
      </c>
    </row>
    <row r="22912" customFormat="false" ht="12.8" hidden="false" customHeight="false" outlineLevel="0" collapsed="false">
      <c r="A22912" s="0" t="s">
        <v>21996</v>
      </c>
    </row>
    <row r="22913" customFormat="false" ht="12.8" hidden="false" customHeight="false" outlineLevel="0" collapsed="false">
      <c r="A22913" s="0" t="s">
        <v>21997</v>
      </c>
    </row>
    <row r="22914" customFormat="false" ht="12.8" hidden="false" customHeight="false" outlineLevel="0" collapsed="false">
      <c r="A22914" s="0" t="s">
        <v>21998</v>
      </c>
    </row>
    <row r="22915" customFormat="false" ht="12.8" hidden="false" customHeight="false" outlineLevel="0" collapsed="false">
      <c r="A22915" s="0" t="s">
        <v>21999</v>
      </c>
    </row>
    <row r="22916" customFormat="false" ht="12.8" hidden="false" customHeight="false" outlineLevel="0" collapsed="false">
      <c r="A22916" s="0" t="s">
        <v>22000</v>
      </c>
    </row>
    <row r="22917" customFormat="false" ht="12.8" hidden="false" customHeight="false" outlineLevel="0" collapsed="false">
      <c r="A22917" s="0" t="s">
        <v>22001</v>
      </c>
    </row>
    <row r="22918" customFormat="false" ht="12.8" hidden="false" customHeight="false" outlineLevel="0" collapsed="false">
      <c r="A22918" s="0" t="s">
        <v>22002</v>
      </c>
    </row>
    <row r="22919" customFormat="false" ht="12.8" hidden="false" customHeight="false" outlineLevel="0" collapsed="false">
      <c r="A22919" s="0" t="s">
        <v>22003</v>
      </c>
    </row>
    <row r="22920" customFormat="false" ht="12.8" hidden="false" customHeight="false" outlineLevel="0" collapsed="false">
      <c r="A22920" s="0" t="s">
        <v>22004</v>
      </c>
    </row>
    <row r="22921" customFormat="false" ht="12.8" hidden="false" customHeight="false" outlineLevel="0" collapsed="false">
      <c r="A22921" s="0" t="s">
        <v>22005</v>
      </c>
    </row>
    <row r="22922" customFormat="false" ht="12.8" hidden="false" customHeight="false" outlineLevel="0" collapsed="false">
      <c r="A22922" s="0" t="s">
        <v>22006</v>
      </c>
    </row>
    <row r="22923" customFormat="false" ht="12.8" hidden="false" customHeight="false" outlineLevel="0" collapsed="false">
      <c r="A22923" s="0" t="s">
        <v>22007</v>
      </c>
    </row>
    <row r="22924" customFormat="false" ht="12.8" hidden="false" customHeight="false" outlineLevel="0" collapsed="false">
      <c r="A22924" s="0" t="s">
        <v>22008</v>
      </c>
    </row>
    <row r="22925" customFormat="false" ht="12.8" hidden="false" customHeight="false" outlineLevel="0" collapsed="false">
      <c r="A22925" s="0" t="s">
        <v>22009</v>
      </c>
    </row>
    <row r="22926" customFormat="false" ht="12.8" hidden="false" customHeight="false" outlineLevel="0" collapsed="false">
      <c r="A22926" s="0" t="s">
        <v>22010</v>
      </c>
    </row>
    <row r="22927" customFormat="false" ht="12.8" hidden="false" customHeight="false" outlineLevel="0" collapsed="false">
      <c r="A22927" s="0" t="s">
        <v>22011</v>
      </c>
    </row>
    <row r="22928" customFormat="false" ht="12.8" hidden="false" customHeight="false" outlineLevel="0" collapsed="false">
      <c r="A22928" s="0" t="s">
        <v>22012</v>
      </c>
    </row>
    <row r="22929" customFormat="false" ht="12.8" hidden="false" customHeight="false" outlineLevel="0" collapsed="false">
      <c r="A22929" s="0" t="s">
        <v>22013</v>
      </c>
    </row>
    <row r="22930" customFormat="false" ht="12.8" hidden="false" customHeight="false" outlineLevel="0" collapsed="false">
      <c r="A22930" s="0" t="s">
        <v>22014</v>
      </c>
    </row>
    <row r="22931" customFormat="false" ht="12.8" hidden="false" customHeight="false" outlineLevel="0" collapsed="false">
      <c r="A22931" s="0" t="s">
        <v>22015</v>
      </c>
    </row>
    <row r="22932" customFormat="false" ht="12.8" hidden="false" customHeight="false" outlineLevel="0" collapsed="false">
      <c r="A22932" s="0" t="s">
        <v>22016</v>
      </c>
    </row>
    <row r="22933" customFormat="false" ht="12.8" hidden="false" customHeight="false" outlineLevel="0" collapsed="false">
      <c r="A22933" s="0" t="s">
        <v>22017</v>
      </c>
    </row>
    <row r="22934" customFormat="false" ht="12.8" hidden="false" customHeight="false" outlineLevel="0" collapsed="false">
      <c r="A22934" s="0" t="s">
        <v>22018</v>
      </c>
    </row>
    <row r="22935" customFormat="false" ht="12.8" hidden="false" customHeight="false" outlineLevel="0" collapsed="false">
      <c r="A22935" s="0" t="s">
        <v>22019</v>
      </c>
    </row>
    <row r="22936" customFormat="false" ht="12.8" hidden="false" customHeight="false" outlineLevel="0" collapsed="false">
      <c r="A22936" s="0" t="s">
        <v>22020</v>
      </c>
    </row>
    <row r="22937" customFormat="false" ht="12.8" hidden="false" customHeight="false" outlineLevel="0" collapsed="false">
      <c r="A22937" s="0" t="s">
        <v>22021</v>
      </c>
    </row>
    <row r="22938" customFormat="false" ht="12.8" hidden="false" customHeight="false" outlineLevel="0" collapsed="false">
      <c r="A22938" s="0" t="s">
        <v>22022</v>
      </c>
    </row>
    <row r="22939" customFormat="false" ht="12.8" hidden="false" customHeight="false" outlineLevel="0" collapsed="false">
      <c r="A22939" s="0" t="s">
        <v>22023</v>
      </c>
    </row>
    <row r="22940" customFormat="false" ht="12.8" hidden="false" customHeight="false" outlineLevel="0" collapsed="false">
      <c r="A22940" s="0" t="s">
        <v>22024</v>
      </c>
    </row>
    <row r="22941" customFormat="false" ht="12.8" hidden="false" customHeight="false" outlineLevel="0" collapsed="false">
      <c r="A22941" s="0" t="s">
        <v>22025</v>
      </c>
    </row>
    <row r="22942" customFormat="false" ht="12.8" hidden="false" customHeight="false" outlineLevel="0" collapsed="false">
      <c r="A22942" s="0" t="s">
        <v>22026</v>
      </c>
    </row>
    <row r="22943" customFormat="false" ht="12.8" hidden="false" customHeight="false" outlineLevel="0" collapsed="false">
      <c r="A22943" s="0" t="s">
        <v>22027</v>
      </c>
    </row>
    <row r="22944" customFormat="false" ht="12.8" hidden="false" customHeight="false" outlineLevel="0" collapsed="false">
      <c r="A22944" s="0" t="s">
        <v>22028</v>
      </c>
    </row>
    <row r="22945" customFormat="false" ht="12.8" hidden="false" customHeight="false" outlineLevel="0" collapsed="false">
      <c r="A22945" s="0" t="s">
        <v>22029</v>
      </c>
    </row>
    <row r="22946" customFormat="false" ht="12.8" hidden="false" customHeight="false" outlineLevel="0" collapsed="false">
      <c r="A22946" s="0" t="s">
        <v>22030</v>
      </c>
    </row>
    <row r="22947" customFormat="false" ht="12.8" hidden="false" customHeight="false" outlineLevel="0" collapsed="false">
      <c r="A22947" s="0" t="s">
        <v>22031</v>
      </c>
    </row>
    <row r="22948" customFormat="false" ht="12.8" hidden="false" customHeight="false" outlineLevel="0" collapsed="false">
      <c r="A22948" s="0" t="s">
        <v>22032</v>
      </c>
    </row>
    <row r="22949" customFormat="false" ht="12.8" hidden="false" customHeight="false" outlineLevel="0" collapsed="false">
      <c r="A22949" s="0" t="s">
        <v>22033</v>
      </c>
    </row>
    <row r="22950" customFormat="false" ht="12.8" hidden="false" customHeight="false" outlineLevel="0" collapsed="false">
      <c r="A22950" s="0" t="s">
        <v>22034</v>
      </c>
    </row>
    <row r="22951" customFormat="false" ht="12.8" hidden="false" customHeight="false" outlineLevel="0" collapsed="false">
      <c r="A22951" s="0" t="s">
        <v>22035</v>
      </c>
    </row>
    <row r="22952" customFormat="false" ht="12.8" hidden="false" customHeight="false" outlineLevel="0" collapsed="false">
      <c r="A22952" s="0" t="s">
        <v>22036</v>
      </c>
    </row>
    <row r="22953" customFormat="false" ht="12.8" hidden="false" customHeight="false" outlineLevel="0" collapsed="false">
      <c r="A22953" s="0" t="s">
        <v>22037</v>
      </c>
    </row>
    <row r="22954" customFormat="false" ht="12.8" hidden="false" customHeight="false" outlineLevel="0" collapsed="false">
      <c r="A22954" s="0" t="s">
        <v>22038</v>
      </c>
    </row>
    <row r="22955" customFormat="false" ht="12.8" hidden="false" customHeight="false" outlineLevel="0" collapsed="false">
      <c r="A22955" s="0" t="s">
        <v>22039</v>
      </c>
    </row>
    <row r="22956" customFormat="false" ht="12.8" hidden="false" customHeight="false" outlineLevel="0" collapsed="false">
      <c r="A22956" s="0" t="s">
        <v>22040</v>
      </c>
    </row>
    <row r="22957" customFormat="false" ht="12.8" hidden="false" customHeight="false" outlineLevel="0" collapsed="false">
      <c r="A22957" s="0" t="s">
        <v>22041</v>
      </c>
    </row>
    <row r="22958" customFormat="false" ht="12.8" hidden="false" customHeight="false" outlineLevel="0" collapsed="false">
      <c r="A22958" s="0" t="s">
        <v>22042</v>
      </c>
    </row>
    <row r="22959" customFormat="false" ht="12.8" hidden="false" customHeight="false" outlineLevel="0" collapsed="false">
      <c r="A22959" s="0" t="s">
        <v>22043</v>
      </c>
    </row>
    <row r="22960" customFormat="false" ht="12.8" hidden="false" customHeight="false" outlineLevel="0" collapsed="false">
      <c r="A22960" s="0" t="s">
        <v>22044</v>
      </c>
    </row>
    <row r="22961" customFormat="false" ht="12.8" hidden="false" customHeight="false" outlineLevel="0" collapsed="false">
      <c r="A22961" s="0" t="s">
        <v>22045</v>
      </c>
    </row>
    <row r="22962" customFormat="false" ht="12.8" hidden="false" customHeight="false" outlineLevel="0" collapsed="false">
      <c r="A22962" s="0" t="s">
        <v>22046</v>
      </c>
    </row>
    <row r="22963" customFormat="false" ht="12.8" hidden="false" customHeight="false" outlineLevel="0" collapsed="false">
      <c r="A22963" s="0" t="s">
        <v>22047</v>
      </c>
    </row>
    <row r="22964" customFormat="false" ht="12.8" hidden="false" customHeight="false" outlineLevel="0" collapsed="false">
      <c r="A22964" s="0" t="s">
        <v>22048</v>
      </c>
    </row>
    <row r="22965" customFormat="false" ht="12.8" hidden="false" customHeight="false" outlineLevel="0" collapsed="false">
      <c r="A22965" s="0" t="s">
        <v>22049</v>
      </c>
    </row>
    <row r="22966" customFormat="false" ht="12.8" hidden="false" customHeight="false" outlineLevel="0" collapsed="false">
      <c r="A22966" s="0" t="s">
        <v>22050</v>
      </c>
    </row>
    <row r="22967" customFormat="false" ht="12.8" hidden="false" customHeight="false" outlineLevel="0" collapsed="false">
      <c r="A22967" s="0" t="s">
        <v>22051</v>
      </c>
    </row>
    <row r="22968" customFormat="false" ht="12.8" hidden="false" customHeight="false" outlineLevel="0" collapsed="false">
      <c r="A22968" s="0" t="s">
        <v>22052</v>
      </c>
    </row>
    <row r="22969" customFormat="false" ht="12.8" hidden="false" customHeight="false" outlineLevel="0" collapsed="false">
      <c r="A22969" s="0" t="s">
        <v>22053</v>
      </c>
    </row>
    <row r="22970" customFormat="false" ht="12.8" hidden="false" customHeight="false" outlineLevel="0" collapsed="false">
      <c r="A22970" s="0" t="s">
        <v>22054</v>
      </c>
    </row>
    <row r="22971" customFormat="false" ht="12.8" hidden="false" customHeight="false" outlineLevel="0" collapsed="false">
      <c r="A22971" s="0" t="s">
        <v>22055</v>
      </c>
    </row>
    <row r="22972" customFormat="false" ht="12.8" hidden="false" customHeight="false" outlineLevel="0" collapsed="false">
      <c r="A22972" s="0" t="s">
        <v>22056</v>
      </c>
    </row>
    <row r="22973" customFormat="false" ht="12.8" hidden="false" customHeight="false" outlineLevel="0" collapsed="false">
      <c r="A22973" s="0" t="s">
        <v>22057</v>
      </c>
    </row>
    <row r="22974" customFormat="false" ht="12.8" hidden="false" customHeight="false" outlineLevel="0" collapsed="false">
      <c r="A22974" s="0" t="s">
        <v>22058</v>
      </c>
    </row>
    <row r="22975" customFormat="false" ht="12.8" hidden="false" customHeight="false" outlineLevel="0" collapsed="false">
      <c r="A22975" s="0" t="s">
        <v>22059</v>
      </c>
    </row>
    <row r="22976" customFormat="false" ht="12.8" hidden="false" customHeight="false" outlineLevel="0" collapsed="false">
      <c r="A22976" s="0" t="s">
        <v>22060</v>
      </c>
    </row>
    <row r="22977" customFormat="false" ht="12.8" hidden="false" customHeight="false" outlineLevel="0" collapsed="false">
      <c r="A22977" s="0" t="s">
        <v>22061</v>
      </c>
    </row>
    <row r="22978" customFormat="false" ht="12.8" hidden="false" customHeight="false" outlineLevel="0" collapsed="false">
      <c r="A22978" s="0" t="s">
        <v>22062</v>
      </c>
    </row>
    <row r="22979" customFormat="false" ht="12.8" hidden="false" customHeight="false" outlineLevel="0" collapsed="false">
      <c r="A22979" s="0" t="s">
        <v>22063</v>
      </c>
    </row>
    <row r="22980" customFormat="false" ht="12.8" hidden="false" customHeight="false" outlineLevel="0" collapsed="false">
      <c r="A22980" s="0" t="s">
        <v>22064</v>
      </c>
    </row>
    <row r="22981" customFormat="false" ht="12.8" hidden="false" customHeight="false" outlineLevel="0" collapsed="false">
      <c r="A22981" s="0" t="s">
        <v>22065</v>
      </c>
    </row>
    <row r="22982" customFormat="false" ht="12.8" hidden="false" customHeight="false" outlineLevel="0" collapsed="false">
      <c r="A22982" s="0" t="s">
        <v>22066</v>
      </c>
    </row>
    <row r="22983" customFormat="false" ht="12.8" hidden="false" customHeight="false" outlineLevel="0" collapsed="false">
      <c r="A22983" s="0" t="s">
        <v>22067</v>
      </c>
    </row>
    <row r="22984" customFormat="false" ht="12.8" hidden="false" customHeight="false" outlineLevel="0" collapsed="false">
      <c r="A22984" s="0" t="s">
        <v>22068</v>
      </c>
    </row>
    <row r="22985" customFormat="false" ht="12.8" hidden="false" customHeight="false" outlineLevel="0" collapsed="false">
      <c r="A22985" s="0" t="s">
        <v>22069</v>
      </c>
    </row>
    <row r="22986" customFormat="false" ht="12.8" hidden="false" customHeight="false" outlineLevel="0" collapsed="false">
      <c r="A22986" s="0" t="s">
        <v>22070</v>
      </c>
    </row>
    <row r="22987" customFormat="false" ht="12.8" hidden="false" customHeight="false" outlineLevel="0" collapsed="false">
      <c r="A22987" s="0" t="s">
        <v>22071</v>
      </c>
    </row>
    <row r="22988" customFormat="false" ht="12.8" hidden="false" customHeight="false" outlineLevel="0" collapsed="false">
      <c r="A22988" s="0" t="s">
        <v>22072</v>
      </c>
    </row>
    <row r="22989" customFormat="false" ht="12.8" hidden="false" customHeight="false" outlineLevel="0" collapsed="false">
      <c r="A22989" s="0" t="s">
        <v>22073</v>
      </c>
    </row>
    <row r="22990" customFormat="false" ht="12.8" hidden="false" customHeight="false" outlineLevel="0" collapsed="false">
      <c r="A22990" s="0" t="s">
        <v>22074</v>
      </c>
    </row>
    <row r="22991" customFormat="false" ht="12.8" hidden="false" customHeight="false" outlineLevel="0" collapsed="false">
      <c r="A22991" s="0" t="s">
        <v>22075</v>
      </c>
    </row>
    <row r="22992" customFormat="false" ht="12.8" hidden="false" customHeight="false" outlineLevel="0" collapsed="false">
      <c r="A22992" s="0" t="s">
        <v>22076</v>
      </c>
    </row>
    <row r="22993" customFormat="false" ht="12.8" hidden="false" customHeight="false" outlineLevel="0" collapsed="false">
      <c r="A22993" s="0" t="s">
        <v>22077</v>
      </c>
    </row>
    <row r="22994" customFormat="false" ht="12.8" hidden="false" customHeight="false" outlineLevel="0" collapsed="false">
      <c r="A22994" s="0" t="s">
        <v>22078</v>
      </c>
    </row>
    <row r="22995" customFormat="false" ht="12.8" hidden="false" customHeight="false" outlineLevel="0" collapsed="false">
      <c r="A22995" s="0" t="s">
        <v>22079</v>
      </c>
    </row>
    <row r="22996" customFormat="false" ht="12.8" hidden="false" customHeight="false" outlineLevel="0" collapsed="false">
      <c r="A22996" s="0" t="s">
        <v>22080</v>
      </c>
    </row>
    <row r="22997" customFormat="false" ht="12.8" hidden="false" customHeight="false" outlineLevel="0" collapsed="false">
      <c r="A22997" s="0" t="s">
        <v>22081</v>
      </c>
    </row>
    <row r="22998" customFormat="false" ht="12.8" hidden="false" customHeight="false" outlineLevel="0" collapsed="false">
      <c r="A22998" s="0" t="s">
        <v>22082</v>
      </c>
    </row>
    <row r="22999" customFormat="false" ht="12.8" hidden="false" customHeight="false" outlineLevel="0" collapsed="false">
      <c r="A22999" s="0" t="s">
        <v>22083</v>
      </c>
    </row>
    <row r="23000" customFormat="false" ht="12.8" hidden="false" customHeight="false" outlineLevel="0" collapsed="false">
      <c r="A23000" s="0" t="s">
        <v>22084</v>
      </c>
    </row>
    <row r="23001" customFormat="false" ht="12.8" hidden="false" customHeight="false" outlineLevel="0" collapsed="false">
      <c r="A23001" s="0" t="s">
        <v>22085</v>
      </c>
    </row>
    <row r="23002" customFormat="false" ht="12.8" hidden="false" customHeight="false" outlineLevel="0" collapsed="false">
      <c r="A23002" s="0" t="s">
        <v>22086</v>
      </c>
    </row>
    <row r="23003" customFormat="false" ht="12.8" hidden="false" customHeight="false" outlineLevel="0" collapsed="false">
      <c r="A23003" s="0" t="s">
        <v>22087</v>
      </c>
    </row>
    <row r="23004" customFormat="false" ht="12.8" hidden="false" customHeight="false" outlineLevel="0" collapsed="false">
      <c r="A23004" s="0" t="s">
        <v>22088</v>
      </c>
    </row>
    <row r="23005" customFormat="false" ht="12.8" hidden="false" customHeight="false" outlineLevel="0" collapsed="false">
      <c r="A23005" s="0" t="s">
        <v>22089</v>
      </c>
    </row>
    <row r="23006" customFormat="false" ht="12.8" hidden="false" customHeight="false" outlineLevel="0" collapsed="false">
      <c r="A23006" s="0" t="s">
        <v>22090</v>
      </c>
    </row>
    <row r="23007" customFormat="false" ht="12.8" hidden="false" customHeight="false" outlineLevel="0" collapsed="false">
      <c r="A23007" s="0" t="s">
        <v>22091</v>
      </c>
    </row>
    <row r="23008" customFormat="false" ht="12.8" hidden="false" customHeight="false" outlineLevel="0" collapsed="false">
      <c r="A23008" s="0" t="s">
        <v>22092</v>
      </c>
    </row>
    <row r="23009" customFormat="false" ht="12.8" hidden="false" customHeight="false" outlineLevel="0" collapsed="false">
      <c r="A23009" s="0" t="s">
        <v>22093</v>
      </c>
    </row>
    <row r="23010" customFormat="false" ht="12.8" hidden="false" customHeight="false" outlineLevel="0" collapsed="false">
      <c r="A23010" s="0" t="s">
        <v>22094</v>
      </c>
    </row>
    <row r="23011" customFormat="false" ht="12.8" hidden="false" customHeight="false" outlineLevel="0" collapsed="false">
      <c r="A23011" s="0" t="s">
        <v>22095</v>
      </c>
    </row>
    <row r="23012" customFormat="false" ht="12.8" hidden="false" customHeight="false" outlineLevel="0" collapsed="false">
      <c r="A23012" s="0" t="s">
        <v>22096</v>
      </c>
    </row>
    <row r="23013" customFormat="false" ht="12.8" hidden="false" customHeight="false" outlineLevel="0" collapsed="false">
      <c r="A23013" s="0" t="s">
        <v>22097</v>
      </c>
    </row>
    <row r="23014" customFormat="false" ht="12.8" hidden="false" customHeight="false" outlineLevel="0" collapsed="false">
      <c r="A23014" s="0" t="s">
        <v>22098</v>
      </c>
    </row>
    <row r="23015" customFormat="false" ht="12.8" hidden="false" customHeight="false" outlineLevel="0" collapsed="false">
      <c r="A23015" s="0" t="s">
        <v>22099</v>
      </c>
    </row>
    <row r="23016" customFormat="false" ht="12.8" hidden="false" customHeight="false" outlineLevel="0" collapsed="false">
      <c r="A23016" s="0" t="s">
        <v>22100</v>
      </c>
      <c r="B23016" s="0" t="s">
        <v>21873</v>
      </c>
    </row>
    <row r="23017" customFormat="false" ht="12.8" hidden="false" customHeight="false" outlineLevel="0" collapsed="false">
      <c r="A23017" s="0" t="s">
        <v>22101</v>
      </c>
    </row>
    <row r="23018" customFormat="false" ht="12.8" hidden="false" customHeight="false" outlineLevel="0" collapsed="false">
      <c r="A23018" s="0" t="s">
        <v>22102</v>
      </c>
    </row>
    <row r="23019" customFormat="false" ht="12.8" hidden="false" customHeight="false" outlineLevel="0" collapsed="false">
      <c r="A23019" s="0" t="s">
        <v>22103</v>
      </c>
    </row>
    <row r="23020" customFormat="false" ht="12.8" hidden="false" customHeight="false" outlineLevel="0" collapsed="false">
      <c r="A23020" s="0" t="s">
        <v>22104</v>
      </c>
    </row>
    <row r="23021" customFormat="false" ht="12.8" hidden="false" customHeight="false" outlineLevel="0" collapsed="false">
      <c r="A23021" s="0" t="s">
        <v>22105</v>
      </c>
    </row>
    <row r="23022" customFormat="false" ht="12.8" hidden="false" customHeight="false" outlineLevel="0" collapsed="false">
      <c r="A23022" s="0" t="s">
        <v>22106</v>
      </c>
    </row>
    <row r="23023" customFormat="false" ht="12.8" hidden="false" customHeight="false" outlineLevel="0" collapsed="false">
      <c r="A23023" s="0" t="s">
        <v>22107</v>
      </c>
    </row>
    <row r="23024" customFormat="false" ht="12.8" hidden="false" customHeight="false" outlineLevel="0" collapsed="false">
      <c r="A23024" s="0" t="s">
        <v>22108</v>
      </c>
    </row>
    <row r="23025" customFormat="false" ht="12.8" hidden="false" customHeight="false" outlineLevel="0" collapsed="false">
      <c r="A23025" s="0" t="s">
        <v>22109</v>
      </c>
    </row>
    <row r="23026" customFormat="false" ht="12.8" hidden="false" customHeight="false" outlineLevel="0" collapsed="false">
      <c r="A23026" s="0" t="s">
        <v>22110</v>
      </c>
    </row>
    <row r="23027" customFormat="false" ht="12.8" hidden="false" customHeight="false" outlineLevel="0" collapsed="false">
      <c r="A23027" s="0" t="s">
        <v>22111</v>
      </c>
    </row>
    <row r="23028" customFormat="false" ht="12.8" hidden="false" customHeight="false" outlineLevel="0" collapsed="false">
      <c r="A23028" s="0" t="s">
        <v>22112</v>
      </c>
    </row>
    <row r="23029" customFormat="false" ht="12.8" hidden="false" customHeight="false" outlineLevel="0" collapsed="false">
      <c r="A23029" s="0" t="s">
        <v>22113</v>
      </c>
    </row>
    <row r="23030" customFormat="false" ht="12.8" hidden="false" customHeight="false" outlineLevel="0" collapsed="false">
      <c r="A23030" s="0" t="s">
        <v>22114</v>
      </c>
    </row>
    <row r="23031" customFormat="false" ht="12.8" hidden="false" customHeight="false" outlineLevel="0" collapsed="false">
      <c r="A23031" s="0" t="s">
        <v>22115</v>
      </c>
    </row>
    <row r="23032" customFormat="false" ht="12.8" hidden="false" customHeight="false" outlineLevel="0" collapsed="false">
      <c r="A23032" s="0" t="s">
        <v>22116</v>
      </c>
    </row>
    <row r="23033" customFormat="false" ht="12.8" hidden="false" customHeight="false" outlineLevel="0" collapsed="false">
      <c r="A23033" s="0" t="s">
        <v>22117</v>
      </c>
    </row>
    <row r="23034" customFormat="false" ht="12.8" hidden="false" customHeight="false" outlineLevel="0" collapsed="false">
      <c r="A23034" s="0" t="s">
        <v>1281</v>
      </c>
    </row>
    <row r="23035" customFormat="false" ht="12.8" hidden="false" customHeight="false" outlineLevel="0" collapsed="false">
      <c r="A23035" s="0" t="s">
        <v>22118</v>
      </c>
    </row>
    <row r="23036" customFormat="false" ht="12.8" hidden="false" customHeight="false" outlineLevel="0" collapsed="false">
      <c r="A23036" s="0" t="s">
        <v>22119</v>
      </c>
    </row>
    <row r="23037" customFormat="false" ht="12.8" hidden="false" customHeight="false" outlineLevel="0" collapsed="false">
      <c r="A23037" s="0" t="s">
        <v>22120</v>
      </c>
    </row>
    <row r="23038" customFormat="false" ht="12.8" hidden="false" customHeight="false" outlineLevel="0" collapsed="false">
      <c r="A23038" s="0" t="s">
        <v>1281</v>
      </c>
    </row>
    <row r="23039" customFormat="false" ht="12.8" hidden="false" customHeight="false" outlineLevel="0" collapsed="false">
      <c r="A23039" s="0" t="s">
        <v>22121</v>
      </c>
    </row>
    <row r="23040" customFormat="false" ht="12.8" hidden="false" customHeight="false" outlineLevel="0" collapsed="false">
      <c r="A23040" s="0" t="s">
        <v>22122</v>
      </c>
    </row>
    <row r="23041" customFormat="false" ht="12.8" hidden="false" customHeight="false" outlineLevel="0" collapsed="false">
      <c r="A23041" s="0" t="s">
        <v>22123</v>
      </c>
    </row>
    <row r="23042" customFormat="false" ht="12.8" hidden="false" customHeight="false" outlineLevel="0" collapsed="false">
      <c r="A23042" s="0" t="s">
        <v>22124</v>
      </c>
    </row>
    <row r="23043" customFormat="false" ht="12.8" hidden="false" customHeight="false" outlineLevel="0" collapsed="false">
      <c r="A23043" s="0" t="s">
        <v>22125</v>
      </c>
    </row>
    <row r="23044" customFormat="false" ht="12.8" hidden="false" customHeight="false" outlineLevel="0" collapsed="false">
      <c r="A23044" s="0" t="s">
        <v>22126</v>
      </c>
    </row>
    <row r="23045" customFormat="false" ht="12.8" hidden="false" customHeight="false" outlineLevel="0" collapsed="false">
      <c r="A23045" s="0" t="s">
        <v>22127</v>
      </c>
    </row>
    <row r="23046" customFormat="false" ht="12.8" hidden="false" customHeight="false" outlineLevel="0" collapsed="false">
      <c r="A23046" s="0" t="s">
        <v>22128</v>
      </c>
    </row>
    <row r="23047" customFormat="false" ht="12.8" hidden="false" customHeight="false" outlineLevel="0" collapsed="false">
      <c r="A23047" s="0" t="s">
        <v>22129</v>
      </c>
    </row>
    <row r="23048" customFormat="false" ht="12.8" hidden="false" customHeight="false" outlineLevel="0" collapsed="false">
      <c r="A23048" s="0" t="s">
        <v>22130</v>
      </c>
    </row>
    <row r="23049" customFormat="false" ht="12.8" hidden="false" customHeight="false" outlineLevel="0" collapsed="false">
      <c r="A23049" s="0" t="s">
        <v>22131</v>
      </c>
    </row>
    <row r="23050" customFormat="false" ht="12.8" hidden="false" customHeight="false" outlineLevel="0" collapsed="false">
      <c r="A23050" s="0" t="s">
        <v>22132</v>
      </c>
    </row>
    <row r="23051" customFormat="false" ht="12.8" hidden="false" customHeight="false" outlineLevel="0" collapsed="false">
      <c r="A23051" s="0" t="s">
        <v>22133</v>
      </c>
    </row>
    <row r="23052" customFormat="false" ht="12.8" hidden="false" customHeight="false" outlineLevel="0" collapsed="false">
      <c r="A23052" s="0" t="s">
        <v>22134</v>
      </c>
    </row>
    <row r="23053" customFormat="false" ht="12.8" hidden="false" customHeight="false" outlineLevel="0" collapsed="false">
      <c r="A23053" s="0" t="s">
        <v>22135</v>
      </c>
    </row>
    <row r="23054" customFormat="false" ht="12.8" hidden="false" customHeight="false" outlineLevel="0" collapsed="false">
      <c r="A23054" s="0" t="s">
        <v>22136</v>
      </c>
    </row>
    <row r="23055" customFormat="false" ht="12.8" hidden="false" customHeight="false" outlineLevel="0" collapsed="false">
      <c r="A23055" s="0" t="s">
        <v>22137</v>
      </c>
    </row>
    <row r="23056" customFormat="false" ht="12.8" hidden="false" customHeight="false" outlineLevel="0" collapsed="false">
      <c r="A23056" s="0" t="s">
        <v>22138</v>
      </c>
    </row>
    <row r="23057" customFormat="false" ht="12.8" hidden="false" customHeight="false" outlineLevel="0" collapsed="false">
      <c r="A23057" s="0" t="s">
        <v>22139</v>
      </c>
    </row>
    <row r="23058" customFormat="false" ht="12.8" hidden="false" customHeight="false" outlineLevel="0" collapsed="false">
      <c r="A23058" s="0" t="s">
        <v>22140</v>
      </c>
    </row>
    <row r="23059" customFormat="false" ht="12.8" hidden="false" customHeight="false" outlineLevel="0" collapsed="false">
      <c r="A23059" s="0" t="s">
        <v>22141</v>
      </c>
    </row>
    <row r="23060" customFormat="false" ht="12.8" hidden="false" customHeight="false" outlineLevel="0" collapsed="false">
      <c r="A23060" s="0" t="s">
        <v>22142</v>
      </c>
    </row>
    <row r="23061" customFormat="false" ht="12.8" hidden="false" customHeight="false" outlineLevel="0" collapsed="false">
      <c r="A23061" s="0" t="s">
        <v>22143</v>
      </c>
    </row>
    <row r="23062" customFormat="false" ht="12.8" hidden="false" customHeight="false" outlineLevel="0" collapsed="false">
      <c r="A23062" s="0" t="s">
        <v>22144</v>
      </c>
    </row>
    <row r="23063" customFormat="false" ht="12.8" hidden="false" customHeight="false" outlineLevel="0" collapsed="false">
      <c r="A23063" s="0" t="s">
        <v>22145</v>
      </c>
    </row>
    <row r="23064" customFormat="false" ht="12.8" hidden="false" customHeight="false" outlineLevel="0" collapsed="false">
      <c r="A23064" s="0" t="s">
        <v>22146</v>
      </c>
    </row>
    <row r="23065" customFormat="false" ht="12.8" hidden="false" customHeight="false" outlineLevel="0" collapsed="false">
      <c r="A23065" s="0" t="s">
        <v>22147</v>
      </c>
    </row>
    <row r="23066" customFormat="false" ht="12.8" hidden="false" customHeight="false" outlineLevel="0" collapsed="false">
      <c r="A23066" s="0" t="s">
        <v>22148</v>
      </c>
    </row>
    <row r="23067" customFormat="false" ht="12.8" hidden="false" customHeight="false" outlineLevel="0" collapsed="false">
      <c r="A23067" s="0" t="s">
        <v>22149</v>
      </c>
    </row>
    <row r="23068" customFormat="false" ht="12.8" hidden="false" customHeight="false" outlineLevel="0" collapsed="false">
      <c r="A23068" s="0" t="s">
        <v>22150</v>
      </c>
    </row>
    <row r="23069" customFormat="false" ht="12.8" hidden="false" customHeight="false" outlineLevel="0" collapsed="false">
      <c r="A23069" s="0" t="s">
        <v>22151</v>
      </c>
    </row>
    <row r="23070" customFormat="false" ht="12.8" hidden="false" customHeight="false" outlineLevel="0" collapsed="false">
      <c r="A23070" s="0" t="s">
        <v>22152</v>
      </c>
    </row>
    <row r="23071" customFormat="false" ht="12.8" hidden="false" customHeight="false" outlineLevel="0" collapsed="false">
      <c r="A23071" s="0" t="s">
        <v>22153</v>
      </c>
    </row>
    <row r="23072" customFormat="false" ht="12.8" hidden="false" customHeight="false" outlineLevel="0" collapsed="false">
      <c r="A23072" s="0" t="s">
        <v>22154</v>
      </c>
    </row>
    <row r="23073" customFormat="false" ht="12.8" hidden="false" customHeight="false" outlineLevel="0" collapsed="false">
      <c r="A23073" s="0" t="s">
        <v>22155</v>
      </c>
    </row>
    <row r="23074" customFormat="false" ht="12.8" hidden="false" customHeight="false" outlineLevel="0" collapsed="false">
      <c r="A23074" s="0" t="s">
        <v>22156</v>
      </c>
    </row>
    <row r="23075" customFormat="false" ht="12.8" hidden="false" customHeight="false" outlineLevel="0" collapsed="false">
      <c r="A23075" s="0" t="s">
        <v>22157</v>
      </c>
    </row>
    <row r="23076" customFormat="false" ht="12.8" hidden="false" customHeight="false" outlineLevel="0" collapsed="false">
      <c r="A23076" s="0" t="s">
        <v>22158</v>
      </c>
    </row>
    <row r="23077" customFormat="false" ht="12.8" hidden="false" customHeight="false" outlineLevel="0" collapsed="false">
      <c r="A23077" s="0" t="s">
        <v>22159</v>
      </c>
    </row>
    <row r="23078" customFormat="false" ht="12.8" hidden="false" customHeight="false" outlineLevel="0" collapsed="false">
      <c r="A23078" s="0" t="s">
        <v>22160</v>
      </c>
    </row>
    <row r="23079" customFormat="false" ht="12.8" hidden="false" customHeight="false" outlineLevel="0" collapsed="false">
      <c r="A23079" s="0" t="s">
        <v>22161</v>
      </c>
    </row>
    <row r="23080" customFormat="false" ht="12.8" hidden="false" customHeight="false" outlineLevel="0" collapsed="false">
      <c r="A23080" s="0" t="s">
        <v>22162</v>
      </c>
    </row>
    <row r="23081" customFormat="false" ht="12.8" hidden="false" customHeight="false" outlineLevel="0" collapsed="false">
      <c r="A23081" s="0" t="s">
        <v>22163</v>
      </c>
    </row>
    <row r="23082" customFormat="false" ht="12.8" hidden="false" customHeight="false" outlineLevel="0" collapsed="false">
      <c r="A23082" s="0" t="s">
        <v>22164</v>
      </c>
    </row>
    <row r="23083" customFormat="false" ht="12.8" hidden="false" customHeight="false" outlineLevel="0" collapsed="false">
      <c r="A23083" s="0" t="s">
        <v>22165</v>
      </c>
    </row>
    <row r="23084" customFormat="false" ht="12.8" hidden="false" customHeight="false" outlineLevel="0" collapsed="false">
      <c r="A23084" s="0" t="s">
        <v>22166</v>
      </c>
    </row>
    <row r="23085" customFormat="false" ht="12.8" hidden="false" customHeight="false" outlineLevel="0" collapsed="false">
      <c r="A23085" s="0" t="s">
        <v>22167</v>
      </c>
    </row>
    <row r="23086" customFormat="false" ht="12.8" hidden="false" customHeight="false" outlineLevel="0" collapsed="false">
      <c r="A23086" s="0" t="s">
        <v>22168</v>
      </c>
    </row>
    <row r="23087" customFormat="false" ht="12.8" hidden="false" customHeight="false" outlineLevel="0" collapsed="false">
      <c r="A23087" s="0" t="s">
        <v>22169</v>
      </c>
    </row>
    <row r="23088" customFormat="false" ht="12.8" hidden="false" customHeight="false" outlineLevel="0" collapsed="false">
      <c r="A23088" s="0" t="s">
        <v>22170</v>
      </c>
    </row>
    <row r="23089" customFormat="false" ht="12.8" hidden="false" customHeight="false" outlineLevel="0" collapsed="false">
      <c r="A23089" s="0" t="s">
        <v>22171</v>
      </c>
    </row>
    <row r="23090" customFormat="false" ht="12.8" hidden="false" customHeight="false" outlineLevel="0" collapsed="false">
      <c r="A23090" s="0" t="s">
        <v>22172</v>
      </c>
    </row>
    <row r="23091" customFormat="false" ht="12.8" hidden="false" customHeight="false" outlineLevel="0" collapsed="false">
      <c r="A23091" s="0" t="s">
        <v>22173</v>
      </c>
    </row>
    <row r="23092" customFormat="false" ht="12.8" hidden="false" customHeight="false" outlineLevel="0" collapsed="false">
      <c r="A23092" s="0" t="s">
        <v>22174</v>
      </c>
    </row>
    <row r="23093" customFormat="false" ht="12.8" hidden="false" customHeight="false" outlineLevel="0" collapsed="false">
      <c r="A23093" s="0" t="s">
        <v>22175</v>
      </c>
    </row>
    <row r="23094" customFormat="false" ht="12.8" hidden="false" customHeight="false" outlineLevel="0" collapsed="false">
      <c r="A23094" s="0" t="s">
        <v>22176</v>
      </c>
    </row>
    <row r="23095" customFormat="false" ht="12.8" hidden="false" customHeight="false" outlineLevel="0" collapsed="false">
      <c r="A23095" s="0" t="s">
        <v>22177</v>
      </c>
    </row>
    <row r="23096" customFormat="false" ht="12.8" hidden="false" customHeight="false" outlineLevel="0" collapsed="false">
      <c r="A23096" s="0" t="s">
        <v>22178</v>
      </c>
    </row>
    <row r="23097" customFormat="false" ht="12.8" hidden="false" customHeight="false" outlineLevel="0" collapsed="false">
      <c r="A23097" s="0" t="s">
        <v>22179</v>
      </c>
    </row>
    <row r="23098" customFormat="false" ht="12.8" hidden="false" customHeight="false" outlineLevel="0" collapsed="false">
      <c r="A23098" s="0" t="s">
        <v>22180</v>
      </c>
    </row>
    <row r="23099" customFormat="false" ht="12.8" hidden="false" customHeight="false" outlineLevel="0" collapsed="false">
      <c r="A23099" s="0" t="s">
        <v>22181</v>
      </c>
    </row>
    <row r="23100" customFormat="false" ht="12.8" hidden="false" customHeight="false" outlineLevel="0" collapsed="false">
      <c r="A23100" s="0" t="s">
        <v>22182</v>
      </c>
    </row>
    <row r="23101" customFormat="false" ht="12.8" hidden="false" customHeight="false" outlineLevel="0" collapsed="false">
      <c r="A23101" s="0" t="s">
        <v>22183</v>
      </c>
    </row>
    <row r="23102" customFormat="false" ht="12.8" hidden="false" customHeight="false" outlineLevel="0" collapsed="false">
      <c r="A23102" s="0" t="s">
        <v>22184</v>
      </c>
    </row>
    <row r="23103" customFormat="false" ht="12.8" hidden="false" customHeight="false" outlineLevel="0" collapsed="false">
      <c r="A23103" s="0" t="s">
        <v>22185</v>
      </c>
    </row>
    <row r="23104" customFormat="false" ht="12.8" hidden="false" customHeight="false" outlineLevel="0" collapsed="false">
      <c r="A23104" s="0" t="s">
        <v>22186</v>
      </c>
    </row>
    <row r="23105" customFormat="false" ht="12.8" hidden="false" customHeight="false" outlineLevel="0" collapsed="false">
      <c r="A23105" s="0" t="s">
        <v>22187</v>
      </c>
    </row>
    <row r="23106" customFormat="false" ht="12.8" hidden="false" customHeight="false" outlineLevel="0" collapsed="false">
      <c r="A23106" s="0" t="s">
        <v>22188</v>
      </c>
    </row>
    <row r="23107" customFormat="false" ht="12.8" hidden="false" customHeight="false" outlineLevel="0" collapsed="false">
      <c r="A23107" s="0" t="s">
        <v>22189</v>
      </c>
    </row>
    <row r="23108" customFormat="false" ht="12.8" hidden="false" customHeight="false" outlineLevel="0" collapsed="false">
      <c r="A23108" s="0" t="s">
        <v>22190</v>
      </c>
    </row>
    <row r="23109" customFormat="false" ht="12.8" hidden="false" customHeight="false" outlineLevel="0" collapsed="false">
      <c r="A23109" s="0" t="s">
        <v>22191</v>
      </c>
    </row>
    <row r="23110" customFormat="false" ht="12.8" hidden="false" customHeight="false" outlineLevel="0" collapsed="false">
      <c r="A23110" s="0" t="s">
        <v>22192</v>
      </c>
    </row>
    <row r="23111" customFormat="false" ht="12.8" hidden="false" customHeight="false" outlineLevel="0" collapsed="false">
      <c r="A23111" s="0" t="s">
        <v>22193</v>
      </c>
    </row>
    <row r="23112" customFormat="false" ht="12.8" hidden="false" customHeight="false" outlineLevel="0" collapsed="false">
      <c r="A23112" s="0" t="s">
        <v>22194</v>
      </c>
    </row>
    <row r="23113" customFormat="false" ht="12.8" hidden="false" customHeight="false" outlineLevel="0" collapsed="false">
      <c r="A23113" s="0" t="s">
        <v>22195</v>
      </c>
    </row>
    <row r="23114" customFormat="false" ht="12.8" hidden="false" customHeight="false" outlineLevel="0" collapsed="false">
      <c r="A23114" s="0" t="s">
        <v>22196</v>
      </c>
    </row>
    <row r="23115" customFormat="false" ht="12.8" hidden="false" customHeight="false" outlineLevel="0" collapsed="false">
      <c r="A23115" s="0" t="s">
        <v>22197</v>
      </c>
    </row>
    <row r="23116" customFormat="false" ht="12.8" hidden="false" customHeight="false" outlineLevel="0" collapsed="false">
      <c r="A23116" s="0" t="s">
        <v>22198</v>
      </c>
    </row>
    <row r="23117" customFormat="false" ht="12.8" hidden="false" customHeight="false" outlineLevel="0" collapsed="false">
      <c r="A23117" s="0" t="s">
        <v>22199</v>
      </c>
    </row>
    <row r="23118" customFormat="false" ht="12.8" hidden="false" customHeight="false" outlineLevel="0" collapsed="false">
      <c r="A23118" s="0" t="s">
        <v>22200</v>
      </c>
    </row>
    <row r="23119" customFormat="false" ht="12.8" hidden="false" customHeight="false" outlineLevel="0" collapsed="false">
      <c r="A23119" s="0" t="s">
        <v>22201</v>
      </c>
    </row>
    <row r="23120" customFormat="false" ht="12.8" hidden="false" customHeight="false" outlineLevel="0" collapsed="false">
      <c r="A23120" s="0" t="s">
        <v>22202</v>
      </c>
    </row>
    <row r="23121" customFormat="false" ht="12.8" hidden="false" customHeight="false" outlineLevel="0" collapsed="false">
      <c r="A23121" s="0" t="s">
        <v>22203</v>
      </c>
    </row>
    <row r="23122" customFormat="false" ht="12.8" hidden="false" customHeight="false" outlineLevel="0" collapsed="false">
      <c r="A23122" s="0" t="s">
        <v>22204</v>
      </c>
    </row>
    <row r="23123" customFormat="false" ht="12.8" hidden="false" customHeight="false" outlineLevel="0" collapsed="false">
      <c r="A23123" s="0" t="s">
        <v>22205</v>
      </c>
    </row>
    <row r="23124" customFormat="false" ht="12.8" hidden="false" customHeight="false" outlineLevel="0" collapsed="false">
      <c r="A23124" s="0" t="s">
        <v>22206</v>
      </c>
    </row>
    <row r="23125" customFormat="false" ht="12.8" hidden="false" customHeight="false" outlineLevel="0" collapsed="false">
      <c r="A23125" s="0" t="s">
        <v>22207</v>
      </c>
    </row>
    <row r="23126" customFormat="false" ht="12.8" hidden="false" customHeight="false" outlineLevel="0" collapsed="false">
      <c r="A23126" s="0" t="s">
        <v>22208</v>
      </c>
    </row>
    <row r="23127" customFormat="false" ht="12.8" hidden="false" customHeight="false" outlineLevel="0" collapsed="false">
      <c r="A23127" s="0" t="s">
        <v>22209</v>
      </c>
    </row>
    <row r="23128" customFormat="false" ht="12.8" hidden="false" customHeight="false" outlineLevel="0" collapsed="false">
      <c r="A23128" s="0" t="s">
        <v>22210</v>
      </c>
    </row>
    <row r="23129" customFormat="false" ht="12.8" hidden="false" customHeight="false" outlineLevel="0" collapsed="false">
      <c r="A23129" s="0" t="s">
        <v>22211</v>
      </c>
    </row>
    <row r="23130" customFormat="false" ht="12.8" hidden="false" customHeight="false" outlineLevel="0" collapsed="false">
      <c r="A23130" s="0" t="s">
        <v>22212</v>
      </c>
    </row>
    <row r="23131" customFormat="false" ht="12.8" hidden="false" customHeight="false" outlineLevel="0" collapsed="false">
      <c r="A23131" s="0" t="s">
        <v>22213</v>
      </c>
    </row>
    <row r="23132" customFormat="false" ht="12.8" hidden="false" customHeight="false" outlineLevel="0" collapsed="false">
      <c r="A23132" s="0" t="s">
        <v>22214</v>
      </c>
    </row>
    <row r="23133" customFormat="false" ht="12.8" hidden="false" customHeight="false" outlineLevel="0" collapsed="false">
      <c r="A23133" s="0" t="s">
        <v>22215</v>
      </c>
    </row>
    <row r="23134" customFormat="false" ht="12.8" hidden="false" customHeight="false" outlineLevel="0" collapsed="false">
      <c r="A23134" s="0" t="s">
        <v>22216</v>
      </c>
    </row>
    <row r="23135" customFormat="false" ht="12.8" hidden="false" customHeight="false" outlineLevel="0" collapsed="false">
      <c r="A23135" s="0" t="s">
        <v>22217</v>
      </c>
    </row>
    <row r="23136" customFormat="false" ht="12.8" hidden="false" customHeight="false" outlineLevel="0" collapsed="false">
      <c r="A23136" s="0" t="s">
        <v>22218</v>
      </c>
    </row>
    <row r="23137" customFormat="false" ht="12.8" hidden="false" customHeight="false" outlineLevel="0" collapsed="false">
      <c r="A23137" s="0" t="s">
        <v>22219</v>
      </c>
    </row>
    <row r="23138" customFormat="false" ht="12.8" hidden="false" customHeight="false" outlineLevel="0" collapsed="false">
      <c r="A23138" s="0" t="s">
        <v>22220</v>
      </c>
    </row>
    <row r="23139" customFormat="false" ht="12.8" hidden="false" customHeight="false" outlineLevel="0" collapsed="false">
      <c r="A23139" s="0" t="s">
        <v>22221</v>
      </c>
    </row>
    <row r="23140" customFormat="false" ht="12.8" hidden="false" customHeight="false" outlineLevel="0" collapsed="false">
      <c r="A23140" s="0" t="s">
        <v>22222</v>
      </c>
    </row>
    <row r="23141" customFormat="false" ht="12.8" hidden="false" customHeight="false" outlineLevel="0" collapsed="false">
      <c r="A23141" s="0" t="s">
        <v>22223</v>
      </c>
    </row>
    <row r="23142" customFormat="false" ht="12.8" hidden="false" customHeight="false" outlineLevel="0" collapsed="false">
      <c r="A23142" s="0" t="s">
        <v>22224</v>
      </c>
    </row>
    <row r="23143" customFormat="false" ht="12.8" hidden="false" customHeight="false" outlineLevel="0" collapsed="false">
      <c r="A23143" s="0" t="s">
        <v>22225</v>
      </c>
    </row>
    <row r="23144" customFormat="false" ht="12.8" hidden="false" customHeight="false" outlineLevel="0" collapsed="false">
      <c r="A23144" s="0" t="s">
        <v>22226</v>
      </c>
    </row>
    <row r="23145" customFormat="false" ht="12.8" hidden="false" customHeight="false" outlineLevel="0" collapsed="false">
      <c r="A23145" s="0" t="s">
        <v>22227</v>
      </c>
    </row>
    <row r="23146" customFormat="false" ht="12.8" hidden="false" customHeight="false" outlineLevel="0" collapsed="false">
      <c r="A23146" s="0" t="s">
        <v>22228</v>
      </c>
    </row>
    <row r="23147" customFormat="false" ht="12.8" hidden="false" customHeight="false" outlineLevel="0" collapsed="false">
      <c r="A23147" s="0" t="s">
        <v>22229</v>
      </c>
    </row>
    <row r="23148" customFormat="false" ht="12.8" hidden="false" customHeight="false" outlineLevel="0" collapsed="false">
      <c r="A23148" s="0" t="s">
        <v>22230</v>
      </c>
    </row>
    <row r="23149" customFormat="false" ht="12.8" hidden="false" customHeight="false" outlineLevel="0" collapsed="false">
      <c r="A23149" s="0" t="s">
        <v>22231</v>
      </c>
    </row>
    <row r="23150" customFormat="false" ht="12.8" hidden="false" customHeight="false" outlineLevel="0" collapsed="false">
      <c r="A23150" s="0" t="s">
        <v>22232</v>
      </c>
    </row>
    <row r="23151" customFormat="false" ht="12.8" hidden="false" customHeight="false" outlineLevel="0" collapsed="false">
      <c r="A23151" s="0" t="s">
        <v>22233</v>
      </c>
    </row>
    <row r="23152" customFormat="false" ht="12.8" hidden="false" customHeight="false" outlineLevel="0" collapsed="false">
      <c r="A23152" s="0" t="s">
        <v>22234</v>
      </c>
    </row>
    <row r="23153" customFormat="false" ht="12.8" hidden="false" customHeight="false" outlineLevel="0" collapsed="false">
      <c r="A23153" s="0" t="s">
        <v>22235</v>
      </c>
    </row>
    <row r="23154" customFormat="false" ht="12.8" hidden="false" customHeight="false" outlineLevel="0" collapsed="false">
      <c r="A23154" s="0" t="s">
        <v>22236</v>
      </c>
    </row>
    <row r="23155" customFormat="false" ht="12.8" hidden="false" customHeight="false" outlineLevel="0" collapsed="false">
      <c r="A23155" s="0" t="s">
        <v>22237</v>
      </c>
    </row>
    <row r="23156" customFormat="false" ht="12.8" hidden="false" customHeight="false" outlineLevel="0" collapsed="false">
      <c r="A23156" s="0" t="s">
        <v>22238</v>
      </c>
    </row>
    <row r="23157" customFormat="false" ht="12.8" hidden="false" customHeight="false" outlineLevel="0" collapsed="false">
      <c r="A23157" s="0" t="s">
        <v>22239</v>
      </c>
    </row>
    <row r="23158" customFormat="false" ht="12.8" hidden="false" customHeight="false" outlineLevel="0" collapsed="false">
      <c r="A23158" s="0" t="s">
        <v>22240</v>
      </c>
    </row>
    <row r="23159" customFormat="false" ht="12.8" hidden="false" customHeight="false" outlineLevel="0" collapsed="false">
      <c r="A23159" s="0" t="s">
        <v>22241</v>
      </c>
    </row>
    <row r="23160" customFormat="false" ht="12.8" hidden="false" customHeight="false" outlineLevel="0" collapsed="false">
      <c r="A23160" s="0" t="s">
        <v>22242</v>
      </c>
    </row>
    <row r="23161" customFormat="false" ht="12.8" hidden="false" customHeight="false" outlineLevel="0" collapsed="false">
      <c r="A23161" s="0" t="s">
        <v>22243</v>
      </c>
    </row>
    <row r="23162" customFormat="false" ht="12.8" hidden="false" customHeight="false" outlineLevel="0" collapsed="false">
      <c r="A23162" s="0" t="s">
        <v>22244</v>
      </c>
    </row>
    <row r="23163" customFormat="false" ht="12.8" hidden="false" customHeight="false" outlineLevel="0" collapsed="false">
      <c r="A23163" s="0" t="s">
        <v>22245</v>
      </c>
    </row>
    <row r="23164" customFormat="false" ht="12.8" hidden="false" customHeight="false" outlineLevel="0" collapsed="false">
      <c r="A23164" s="0" t="s">
        <v>22246</v>
      </c>
    </row>
    <row r="23165" customFormat="false" ht="12.8" hidden="false" customHeight="false" outlineLevel="0" collapsed="false">
      <c r="A23165" s="0" t="s">
        <v>22247</v>
      </c>
    </row>
    <row r="23166" customFormat="false" ht="12.8" hidden="false" customHeight="false" outlineLevel="0" collapsed="false">
      <c r="A23166" s="0" t="s">
        <v>22248</v>
      </c>
    </row>
    <row r="23167" customFormat="false" ht="12.8" hidden="false" customHeight="false" outlineLevel="0" collapsed="false">
      <c r="A23167" s="0" t="s">
        <v>22249</v>
      </c>
    </row>
    <row r="23168" customFormat="false" ht="12.8" hidden="false" customHeight="false" outlineLevel="0" collapsed="false">
      <c r="A23168" s="0" t="s">
        <v>22250</v>
      </c>
    </row>
    <row r="23169" customFormat="false" ht="12.8" hidden="false" customHeight="false" outlineLevel="0" collapsed="false">
      <c r="A23169" s="0" t="s">
        <v>22251</v>
      </c>
    </row>
    <row r="23170" customFormat="false" ht="12.8" hidden="false" customHeight="false" outlineLevel="0" collapsed="false">
      <c r="A23170" s="0" t="s">
        <v>22252</v>
      </c>
    </row>
    <row r="23171" customFormat="false" ht="12.8" hidden="false" customHeight="false" outlineLevel="0" collapsed="false">
      <c r="A23171" s="0" t="s">
        <v>22253</v>
      </c>
    </row>
    <row r="23172" customFormat="false" ht="12.8" hidden="false" customHeight="false" outlineLevel="0" collapsed="false">
      <c r="A23172" s="0" t="s">
        <v>22254</v>
      </c>
    </row>
    <row r="23173" customFormat="false" ht="12.8" hidden="false" customHeight="false" outlineLevel="0" collapsed="false">
      <c r="A23173" s="0" t="s">
        <v>22255</v>
      </c>
    </row>
    <row r="23174" customFormat="false" ht="12.8" hidden="false" customHeight="false" outlineLevel="0" collapsed="false">
      <c r="A23174" s="0" t="s">
        <v>22256</v>
      </c>
    </row>
    <row r="23175" customFormat="false" ht="12.8" hidden="false" customHeight="false" outlineLevel="0" collapsed="false">
      <c r="A23175" s="0" t="s">
        <v>22257</v>
      </c>
    </row>
    <row r="23176" customFormat="false" ht="12.8" hidden="false" customHeight="false" outlineLevel="0" collapsed="false">
      <c r="A23176" s="0" t="s">
        <v>22258</v>
      </c>
    </row>
    <row r="23177" customFormat="false" ht="12.8" hidden="false" customHeight="false" outlineLevel="0" collapsed="false">
      <c r="A23177" s="0" t="s">
        <v>22259</v>
      </c>
    </row>
    <row r="23178" customFormat="false" ht="12.8" hidden="false" customHeight="false" outlineLevel="0" collapsed="false">
      <c r="A23178" s="0" t="s">
        <v>22260</v>
      </c>
    </row>
    <row r="23179" customFormat="false" ht="12.8" hidden="false" customHeight="false" outlineLevel="0" collapsed="false">
      <c r="A23179" s="0" t="s">
        <v>22261</v>
      </c>
    </row>
    <row r="23180" customFormat="false" ht="12.8" hidden="false" customHeight="false" outlineLevel="0" collapsed="false">
      <c r="A23180" s="0" t="s">
        <v>22262</v>
      </c>
    </row>
    <row r="23181" customFormat="false" ht="12.8" hidden="false" customHeight="false" outlineLevel="0" collapsed="false">
      <c r="A23181" s="0" t="s">
        <v>22263</v>
      </c>
    </row>
    <row r="23182" customFormat="false" ht="12.8" hidden="false" customHeight="false" outlineLevel="0" collapsed="false">
      <c r="A23182" s="0" t="s">
        <v>22264</v>
      </c>
    </row>
    <row r="23183" customFormat="false" ht="12.8" hidden="false" customHeight="false" outlineLevel="0" collapsed="false">
      <c r="A23183" s="0" t="s">
        <v>22265</v>
      </c>
    </row>
    <row r="23184" customFormat="false" ht="12.8" hidden="false" customHeight="false" outlineLevel="0" collapsed="false">
      <c r="A23184" s="0" t="s">
        <v>22266</v>
      </c>
    </row>
    <row r="23185" customFormat="false" ht="12.8" hidden="false" customHeight="false" outlineLevel="0" collapsed="false">
      <c r="A23185" s="0" t="s">
        <v>22267</v>
      </c>
    </row>
    <row r="23186" customFormat="false" ht="12.8" hidden="false" customHeight="false" outlineLevel="0" collapsed="false">
      <c r="A23186" s="0" t="s">
        <v>22268</v>
      </c>
    </row>
    <row r="23187" customFormat="false" ht="12.8" hidden="false" customHeight="false" outlineLevel="0" collapsed="false">
      <c r="A23187" s="0" t="s">
        <v>22269</v>
      </c>
    </row>
    <row r="23188" customFormat="false" ht="12.8" hidden="false" customHeight="false" outlineLevel="0" collapsed="false">
      <c r="A23188" s="0" t="s">
        <v>22270</v>
      </c>
    </row>
    <row r="23189" customFormat="false" ht="12.8" hidden="false" customHeight="false" outlineLevel="0" collapsed="false">
      <c r="A23189" s="0" t="s">
        <v>22271</v>
      </c>
    </row>
    <row r="23190" customFormat="false" ht="12.8" hidden="false" customHeight="false" outlineLevel="0" collapsed="false">
      <c r="A23190" s="0" t="s">
        <v>22272</v>
      </c>
    </row>
    <row r="23191" customFormat="false" ht="12.8" hidden="false" customHeight="false" outlineLevel="0" collapsed="false">
      <c r="A23191" s="0" t="s">
        <v>22273</v>
      </c>
    </row>
    <row r="23192" customFormat="false" ht="12.8" hidden="false" customHeight="false" outlineLevel="0" collapsed="false">
      <c r="A23192" s="0" t="s">
        <v>22274</v>
      </c>
    </row>
    <row r="23193" customFormat="false" ht="12.8" hidden="false" customHeight="false" outlineLevel="0" collapsed="false">
      <c r="A23193" s="0" t="s">
        <v>22275</v>
      </c>
    </row>
    <row r="23194" customFormat="false" ht="12.8" hidden="false" customHeight="false" outlineLevel="0" collapsed="false">
      <c r="A23194" s="0" t="s">
        <v>22276</v>
      </c>
    </row>
    <row r="23195" customFormat="false" ht="12.8" hidden="false" customHeight="false" outlineLevel="0" collapsed="false">
      <c r="A23195" s="0" t="s">
        <v>22277</v>
      </c>
    </row>
    <row r="23196" customFormat="false" ht="12.8" hidden="false" customHeight="false" outlineLevel="0" collapsed="false">
      <c r="A23196" s="0" t="s">
        <v>22278</v>
      </c>
    </row>
    <row r="23197" customFormat="false" ht="12.8" hidden="false" customHeight="false" outlineLevel="0" collapsed="false">
      <c r="A23197" s="0" t="s">
        <v>22279</v>
      </c>
    </row>
    <row r="23198" customFormat="false" ht="12.8" hidden="false" customHeight="false" outlineLevel="0" collapsed="false">
      <c r="A23198" s="0" t="s">
        <v>22280</v>
      </c>
    </row>
    <row r="23199" customFormat="false" ht="12.8" hidden="false" customHeight="false" outlineLevel="0" collapsed="false">
      <c r="A23199" s="0" t="s">
        <v>22281</v>
      </c>
    </row>
    <row r="23200" customFormat="false" ht="12.8" hidden="false" customHeight="false" outlineLevel="0" collapsed="false">
      <c r="A23200" s="0" t="s">
        <v>22282</v>
      </c>
    </row>
    <row r="23201" customFormat="false" ht="12.8" hidden="false" customHeight="false" outlineLevel="0" collapsed="false">
      <c r="A23201" s="0" t="s">
        <v>22283</v>
      </c>
    </row>
    <row r="23202" customFormat="false" ht="12.8" hidden="false" customHeight="false" outlineLevel="0" collapsed="false">
      <c r="A23202" s="0" t="s">
        <v>22284</v>
      </c>
    </row>
    <row r="23203" customFormat="false" ht="12.8" hidden="false" customHeight="false" outlineLevel="0" collapsed="false">
      <c r="A23203" s="0" t="s">
        <v>22285</v>
      </c>
    </row>
    <row r="23204" customFormat="false" ht="12.8" hidden="false" customHeight="false" outlineLevel="0" collapsed="false">
      <c r="A23204" s="0" t="s">
        <v>22286</v>
      </c>
    </row>
    <row r="23205" customFormat="false" ht="12.8" hidden="false" customHeight="false" outlineLevel="0" collapsed="false">
      <c r="A23205" s="0" t="s">
        <v>22287</v>
      </c>
    </row>
    <row r="23206" customFormat="false" ht="12.8" hidden="false" customHeight="false" outlineLevel="0" collapsed="false">
      <c r="A23206" s="0" t="s">
        <v>22288</v>
      </c>
    </row>
    <row r="23207" customFormat="false" ht="12.8" hidden="false" customHeight="false" outlineLevel="0" collapsed="false">
      <c r="A23207" s="0" t="s">
        <v>22289</v>
      </c>
    </row>
    <row r="23208" customFormat="false" ht="12.8" hidden="false" customHeight="false" outlineLevel="0" collapsed="false">
      <c r="A23208" s="0" t="s">
        <v>22290</v>
      </c>
    </row>
    <row r="23209" customFormat="false" ht="12.8" hidden="false" customHeight="false" outlineLevel="0" collapsed="false">
      <c r="A23209" s="0" t="s">
        <v>22291</v>
      </c>
    </row>
    <row r="23210" customFormat="false" ht="12.8" hidden="false" customHeight="false" outlineLevel="0" collapsed="false">
      <c r="A23210" s="0" t="s">
        <v>22292</v>
      </c>
    </row>
    <row r="23211" customFormat="false" ht="12.8" hidden="false" customHeight="false" outlineLevel="0" collapsed="false">
      <c r="A23211" s="0" t="s">
        <v>22293</v>
      </c>
    </row>
    <row r="23212" customFormat="false" ht="12.8" hidden="false" customHeight="false" outlineLevel="0" collapsed="false">
      <c r="A23212" s="0" t="s">
        <v>22294</v>
      </c>
    </row>
    <row r="23213" customFormat="false" ht="12.8" hidden="false" customHeight="false" outlineLevel="0" collapsed="false">
      <c r="A23213" s="0" t="s">
        <v>22295</v>
      </c>
    </row>
    <row r="23214" customFormat="false" ht="12.8" hidden="false" customHeight="false" outlineLevel="0" collapsed="false">
      <c r="A23214" s="0" t="s">
        <v>22296</v>
      </c>
    </row>
    <row r="23215" customFormat="false" ht="12.8" hidden="false" customHeight="false" outlineLevel="0" collapsed="false">
      <c r="A23215" s="0" t="s">
        <v>22297</v>
      </c>
    </row>
    <row r="23216" customFormat="false" ht="12.8" hidden="false" customHeight="false" outlineLevel="0" collapsed="false">
      <c r="A23216" s="0" t="s">
        <v>22298</v>
      </c>
    </row>
    <row r="23217" customFormat="false" ht="12.8" hidden="false" customHeight="false" outlineLevel="0" collapsed="false">
      <c r="A23217" s="0" t="s">
        <v>22299</v>
      </c>
    </row>
    <row r="23218" customFormat="false" ht="12.8" hidden="false" customHeight="false" outlineLevel="0" collapsed="false">
      <c r="A23218" s="0" t="s">
        <v>22300</v>
      </c>
    </row>
    <row r="23219" customFormat="false" ht="12.8" hidden="false" customHeight="false" outlineLevel="0" collapsed="false">
      <c r="A23219" s="0" t="s">
        <v>22301</v>
      </c>
    </row>
    <row r="23220" customFormat="false" ht="12.8" hidden="false" customHeight="false" outlineLevel="0" collapsed="false">
      <c r="A23220" s="0" t="s">
        <v>22302</v>
      </c>
    </row>
    <row r="23221" customFormat="false" ht="12.8" hidden="false" customHeight="false" outlineLevel="0" collapsed="false">
      <c r="A23221" s="0" t="s">
        <v>22303</v>
      </c>
    </row>
    <row r="23222" customFormat="false" ht="12.8" hidden="false" customHeight="false" outlineLevel="0" collapsed="false">
      <c r="A23222" s="0" t="s">
        <v>22304</v>
      </c>
    </row>
    <row r="23223" customFormat="false" ht="12.8" hidden="false" customHeight="false" outlineLevel="0" collapsed="false">
      <c r="A23223" s="0" t="s">
        <v>22305</v>
      </c>
    </row>
    <row r="23224" customFormat="false" ht="12.8" hidden="false" customHeight="false" outlineLevel="0" collapsed="false">
      <c r="A23224" s="0" t="s">
        <v>22306</v>
      </c>
    </row>
    <row r="23225" customFormat="false" ht="12.8" hidden="false" customHeight="false" outlineLevel="0" collapsed="false">
      <c r="A23225" s="0" t="s">
        <v>22307</v>
      </c>
    </row>
    <row r="23226" customFormat="false" ht="12.8" hidden="false" customHeight="false" outlineLevel="0" collapsed="false">
      <c r="A23226" s="0" t="s">
        <v>22308</v>
      </c>
    </row>
    <row r="23227" customFormat="false" ht="12.8" hidden="false" customHeight="false" outlineLevel="0" collapsed="false">
      <c r="A23227" s="0" t="s">
        <v>22309</v>
      </c>
    </row>
    <row r="23228" customFormat="false" ht="12.8" hidden="false" customHeight="false" outlineLevel="0" collapsed="false">
      <c r="A23228" s="0" t="s">
        <v>22310</v>
      </c>
    </row>
    <row r="23229" customFormat="false" ht="12.8" hidden="false" customHeight="false" outlineLevel="0" collapsed="false">
      <c r="A23229" s="0" t="s">
        <v>22311</v>
      </c>
    </row>
    <row r="23230" customFormat="false" ht="12.8" hidden="false" customHeight="false" outlineLevel="0" collapsed="false">
      <c r="A23230" s="0" t="s">
        <v>22312</v>
      </c>
    </row>
    <row r="23231" customFormat="false" ht="12.8" hidden="false" customHeight="false" outlineLevel="0" collapsed="false">
      <c r="A23231" s="0" t="s">
        <v>22313</v>
      </c>
    </row>
    <row r="23232" customFormat="false" ht="12.8" hidden="false" customHeight="false" outlineLevel="0" collapsed="false">
      <c r="A23232" s="0" t="s">
        <v>22314</v>
      </c>
    </row>
    <row r="23233" customFormat="false" ht="12.8" hidden="false" customHeight="false" outlineLevel="0" collapsed="false">
      <c r="A23233" s="0" t="s">
        <v>22315</v>
      </c>
    </row>
    <row r="23234" customFormat="false" ht="12.8" hidden="false" customHeight="false" outlineLevel="0" collapsed="false">
      <c r="A23234" s="0" t="s">
        <v>22316</v>
      </c>
    </row>
    <row r="23235" customFormat="false" ht="12.8" hidden="false" customHeight="false" outlineLevel="0" collapsed="false">
      <c r="A23235" s="0" t="s">
        <v>22317</v>
      </c>
    </row>
    <row r="23236" customFormat="false" ht="12.8" hidden="false" customHeight="false" outlineLevel="0" collapsed="false">
      <c r="A23236" s="0" t="s">
        <v>22318</v>
      </c>
    </row>
    <row r="23237" customFormat="false" ht="12.8" hidden="false" customHeight="false" outlineLevel="0" collapsed="false">
      <c r="A23237" s="0" t="s">
        <v>22319</v>
      </c>
    </row>
    <row r="23238" customFormat="false" ht="12.8" hidden="false" customHeight="false" outlineLevel="0" collapsed="false">
      <c r="A23238" s="0" t="s">
        <v>22320</v>
      </c>
    </row>
    <row r="23239" customFormat="false" ht="12.8" hidden="false" customHeight="false" outlineLevel="0" collapsed="false">
      <c r="A23239" s="0" t="s">
        <v>22321</v>
      </c>
    </row>
    <row r="23240" customFormat="false" ht="12.8" hidden="false" customHeight="false" outlineLevel="0" collapsed="false">
      <c r="A23240" s="0" t="s">
        <v>22322</v>
      </c>
    </row>
    <row r="23241" customFormat="false" ht="12.8" hidden="false" customHeight="false" outlineLevel="0" collapsed="false">
      <c r="A23241" s="0" t="s">
        <v>22323</v>
      </c>
    </row>
    <row r="23242" customFormat="false" ht="12.8" hidden="false" customHeight="false" outlineLevel="0" collapsed="false">
      <c r="A23242" s="0" t="s">
        <v>22324</v>
      </c>
    </row>
    <row r="23243" customFormat="false" ht="12.8" hidden="false" customHeight="false" outlineLevel="0" collapsed="false">
      <c r="A23243" s="0" t="s">
        <v>22325</v>
      </c>
    </row>
    <row r="23244" customFormat="false" ht="12.8" hidden="false" customHeight="false" outlineLevel="0" collapsed="false">
      <c r="A23244" s="0" t="s">
        <v>22326</v>
      </c>
    </row>
    <row r="23245" customFormat="false" ht="12.8" hidden="false" customHeight="false" outlineLevel="0" collapsed="false">
      <c r="A23245" s="0" t="s">
        <v>22327</v>
      </c>
    </row>
    <row r="23246" customFormat="false" ht="12.8" hidden="false" customHeight="false" outlineLevel="0" collapsed="false">
      <c r="A23246" s="0" t="s">
        <v>22328</v>
      </c>
    </row>
    <row r="23247" customFormat="false" ht="12.8" hidden="false" customHeight="false" outlineLevel="0" collapsed="false">
      <c r="A23247" s="0" t="s">
        <v>22329</v>
      </c>
    </row>
    <row r="23248" customFormat="false" ht="12.8" hidden="false" customHeight="false" outlineLevel="0" collapsed="false">
      <c r="A23248" s="0" t="s">
        <v>22330</v>
      </c>
    </row>
    <row r="23249" customFormat="false" ht="12.8" hidden="false" customHeight="false" outlineLevel="0" collapsed="false">
      <c r="A23249" s="0" t="s">
        <v>22331</v>
      </c>
    </row>
    <row r="23250" customFormat="false" ht="12.8" hidden="false" customHeight="false" outlineLevel="0" collapsed="false">
      <c r="A23250" s="0" t="s">
        <v>22332</v>
      </c>
    </row>
    <row r="23251" customFormat="false" ht="12.8" hidden="false" customHeight="false" outlineLevel="0" collapsed="false">
      <c r="A23251" s="0" t="s">
        <v>22333</v>
      </c>
    </row>
    <row r="23252" customFormat="false" ht="12.8" hidden="false" customHeight="false" outlineLevel="0" collapsed="false">
      <c r="A23252" s="0" t="s">
        <v>22334</v>
      </c>
    </row>
    <row r="23253" customFormat="false" ht="12.8" hidden="false" customHeight="false" outlineLevel="0" collapsed="false">
      <c r="A23253" s="0" t="s">
        <v>22335</v>
      </c>
    </row>
    <row r="23254" customFormat="false" ht="12.8" hidden="false" customHeight="false" outlineLevel="0" collapsed="false">
      <c r="A23254" s="0" t="s">
        <v>22336</v>
      </c>
    </row>
    <row r="23255" customFormat="false" ht="12.8" hidden="false" customHeight="false" outlineLevel="0" collapsed="false">
      <c r="A23255" s="0" t="s">
        <v>22337</v>
      </c>
    </row>
    <row r="23256" customFormat="false" ht="12.8" hidden="false" customHeight="false" outlineLevel="0" collapsed="false">
      <c r="A23256" s="0" t="s">
        <v>22338</v>
      </c>
    </row>
    <row r="23257" customFormat="false" ht="12.8" hidden="false" customHeight="false" outlineLevel="0" collapsed="false">
      <c r="A23257" s="0" t="s">
        <v>22339</v>
      </c>
    </row>
    <row r="23258" customFormat="false" ht="12.8" hidden="false" customHeight="false" outlineLevel="0" collapsed="false">
      <c r="A23258" s="0" t="s">
        <v>22340</v>
      </c>
    </row>
    <row r="23259" customFormat="false" ht="12.8" hidden="false" customHeight="false" outlineLevel="0" collapsed="false">
      <c r="A23259" s="0" t="s">
        <v>22341</v>
      </c>
    </row>
    <row r="23260" customFormat="false" ht="12.8" hidden="false" customHeight="false" outlineLevel="0" collapsed="false">
      <c r="A23260" s="0" t="s">
        <v>22342</v>
      </c>
    </row>
    <row r="23261" customFormat="false" ht="12.8" hidden="false" customHeight="false" outlineLevel="0" collapsed="false">
      <c r="A23261" s="0" t="s">
        <v>22343</v>
      </c>
    </row>
    <row r="23262" customFormat="false" ht="12.8" hidden="false" customHeight="false" outlineLevel="0" collapsed="false">
      <c r="A23262" s="0" t="s">
        <v>22344</v>
      </c>
    </row>
    <row r="23263" customFormat="false" ht="12.8" hidden="false" customHeight="false" outlineLevel="0" collapsed="false">
      <c r="A23263" s="0" t="s">
        <v>22345</v>
      </c>
    </row>
    <row r="23264" customFormat="false" ht="12.8" hidden="false" customHeight="false" outlineLevel="0" collapsed="false">
      <c r="A23264" s="0" t="s">
        <v>22346</v>
      </c>
    </row>
    <row r="23265" customFormat="false" ht="12.8" hidden="false" customHeight="false" outlineLevel="0" collapsed="false">
      <c r="A23265" s="0" t="s">
        <v>22347</v>
      </c>
    </row>
    <row r="23266" customFormat="false" ht="12.8" hidden="false" customHeight="false" outlineLevel="0" collapsed="false">
      <c r="A23266" s="0" t="s">
        <v>22348</v>
      </c>
    </row>
    <row r="23267" customFormat="false" ht="12.8" hidden="false" customHeight="false" outlineLevel="0" collapsed="false">
      <c r="A23267" s="0" t="s">
        <v>22349</v>
      </c>
    </row>
    <row r="23268" customFormat="false" ht="12.8" hidden="false" customHeight="false" outlineLevel="0" collapsed="false">
      <c r="A23268" s="0" t="s">
        <v>22350</v>
      </c>
    </row>
    <row r="23269" customFormat="false" ht="12.8" hidden="false" customHeight="false" outlineLevel="0" collapsed="false">
      <c r="A23269" s="0" t="s">
        <v>22351</v>
      </c>
    </row>
    <row r="23270" customFormat="false" ht="12.8" hidden="false" customHeight="false" outlineLevel="0" collapsed="false">
      <c r="A23270" s="0" t="s">
        <v>22352</v>
      </c>
    </row>
    <row r="23271" customFormat="false" ht="12.8" hidden="false" customHeight="false" outlineLevel="0" collapsed="false">
      <c r="A23271" s="0" t="s">
        <v>22353</v>
      </c>
    </row>
    <row r="23272" customFormat="false" ht="12.8" hidden="false" customHeight="false" outlineLevel="0" collapsed="false">
      <c r="A23272" s="0" t="s">
        <v>22354</v>
      </c>
    </row>
    <row r="23273" customFormat="false" ht="12.8" hidden="false" customHeight="false" outlineLevel="0" collapsed="false">
      <c r="A23273" s="0" t="s">
        <v>22355</v>
      </c>
    </row>
    <row r="23274" customFormat="false" ht="12.8" hidden="false" customHeight="false" outlineLevel="0" collapsed="false">
      <c r="A23274" s="0" t="s">
        <v>22356</v>
      </c>
    </row>
    <row r="23275" customFormat="false" ht="12.8" hidden="false" customHeight="false" outlineLevel="0" collapsed="false">
      <c r="A23275" s="0" t="s">
        <v>22357</v>
      </c>
    </row>
    <row r="23276" customFormat="false" ht="12.8" hidden="false" customHeight="false" outlineLevel="0" collapsed="false">
      <c r="A23276" s="0" t="s">
        <v>22358</v>
      </c>
    </row>
    <row r="23277" customFormat="false" ht="12.8" hidden="false" customHeight="false" outlineLevel="0" collapsed="false">
      <c r="A23277" s="0" t="s">
        <v>22359</v>
      </c>
    </row>
    <row r="23278" customFormat="false" ht="12.8" hidden="false" customHeight="false" outlineLevel="0" collapsed="false">
      <c r="A23278" s="0" t="s">
        <v>22360</v>
      </c>
    </row>
    <row r="23279" customFormat="false" ht="12.8" hidden="false" customHeight="false" outlineLevel="0" collapsed="false">
      <c r="A23279" s="0" t="s">
        <v>22361</v>
      </c>
    </row>
    <row r="23280" customFormat="false" ht="12.8" hidden="false" customHeight="false" outlineLevel="0" collapsed="false">
      <c r="A23280" s="0" t="s">
        <v>22362</v>
      </c>
    </row>
    <row r="23281" customFormat="false" ht="12.8" hidden="false" customHeight="false" outlineLevel="0" collapsed="false">
      <c r="A23281" s="0" t="s">
        <v>22363</v>
      </c>
    </row>
    <row r="23282" customFormat="false" ht="12.8" hidden="false" customHeight="false" outlineLevel="0" collapsed="false">
      <c r="A23282" s="0" t="s">
        <v>22364</v>
      </c>
    </row>
    <row r="23283" customFormat="false" ht="12.8" hidden="false" customHeight="false" outlineLevel="0" collapsed="false">
      <c r="A23283" s="0" t="s">
        <v>22365</v>
      </c>
    </row>
    <row r="23284" customFormat="false" ht="12.8" hidden="false" customHeight="false" outlineLevel="0" collapsed="false">
      <c r="A23284" s="0" t="s">
        <v>22366</v>
      </c>
    </row>
    <row r="23285" customFormat="false" ht="12.8" hidden="false" customHeight="false" outlineLevel="0" collapsed="false">
      <c r="A23285" s="0" t="s">
        <v>22367</v>
      </c>
    </row>
    <row r="23286" customFormat="false" ht="12.8" hidden="false" customHeight="false" outlineLevel="0" collapsed="false">
      <c r="A23286" s="0" t="s">
        <v>22368</v>
      </c>
    </row>
    <row r="23287" customFormat="false" ht="12.8" hidden="false" customHeight="false" outlineLevel="0" collapsed="false">
      <c r="A23287" s="0" t="s">
        <v>22369</v>
      </c>
    </row>
    <row r="23288" customFormat="false" ht="12.8" hidden="false" customHeight="false" outlineLevel="0" collapsed="false">
      <c r="A23288" s="0" t="s">
        <v>22370</v>
      </c>
    </row>
    <row r="23289" customFormat="false" ht="12.8" hidden="false" customHeight="false" outlineLevel="0" collapsed="false">
      <c r="A23289" s="0" t="s">
        <v>22371</v>
      </c>
    </row>
    <row r="23290" customFormat="false" ht="12.8" hidden="false" customHeight="false" outlineLevel="0" collapsed="false">
      <c r="A23290" s="0" t="s">
        <v>22372</v>
      </c>
    </row>
    <row r="23291" customFormat="false" ht="12.8" hidden="false" customHeight="false" outlineLevel="0" collapsed="false">
      <c r="A23291" s="0" t="s">
        <v>22373</v>
      </c>
    </row>
    <row r="23292" customFormat="false" ht="12.8" hidden="false" customHeight="false" outlineLevel="0" collapsed="false">
      <c r="A23292" s="0" t="s">
        <v>22374</v>
      </c>
    </row>
    <row r="23293" customFormat="false" ht="12.8" hidden="false" customHeight="false" outlineLevel="0" collapsed="false">
      <c r="A23293" s="0" t="s">
        <v>22375</v>
      </c>
    </row>
    <row r="23294" customFormat="false" ht="12.8" hidden="false" customHeight="false" outlineLevel="0" collapsed="false">
      <c r="A23294" s="0" t="s">
        <v>22376</v>
      </c>
    </row>
    <row r="23295" customFormat="false" ht="12.8" hidden="false" customHeight="false" outlineLevel="0" collapsed="false">
      <c r="A23295" s="0" t="s">
        <v>22377</v>
      </c>
    </row>
    <row r="23296" customFormat="false" ht="12.8" hidden="false" customHeight="false" outlineLevel="0" collapsed="false">
      <c r="A23296" s="0" t="s">
        <v>22378</v>
      </c>
    </row>
    <row r="23297" customFormat="false" ht="12.8" hidden="false" customHeight="false" outlineLevel="0" collapsed="false">
      <c r="A23297" s="0" t="s">
        <v>22379</v>
      </c>
    </row>
    <row r="23298" customFormat="false" ht="12.8" hidden="false" customHeight="false" outlineLevel="0" collapsed="false">
      <c r="A23298" s="0" t="s">
        <v>22380</v>
      </c>
    </row>
    <row r="23299" customFormat="false" ht="12.8" hidden="false" customHeight="false" outlineLevel="0" collapsed="false">
      <c r="A23299" s="0" t="s">
        <v>22381</v>
      </c>
    </row>
    <row r="23300" customFormat="false" ht="12.8" hidden="false" customHeight="false" outlineLevel="0" collapsed="false">
      <c r="A23300" s="0" t="s">
        <v>22382</v>
      </c>
    </row>
    <row r="23301" customFormat="false" ht="12.8" hidden="false" customHeight="false" outlineLevel="0" collapsed="false">
      <c r="A23301" s="0" t="s">
        <v>22383</v>
      </c>
    </row>
    <row r="23302" customFormat="false" ht="12.8" hidden="false" customHeight="false" outlineLevel="0" collapsed="false">
      <c r="A23302" s="0" t="s">
        <v>22384</v>
      </c>
    </row>
    <row r="23304" customFormat="false" ht="12.8" hidden="false" customHeight="false" outlineLevel="0" collapsed="false">
      <c r="A23304" s="0" t="s">
        <v>22385</v>
      </c>
    </row>
    <row r="23306" customFormat="false" ht="12.8" hidden="false" customHeight="false" outlineLevel="0" collapsed="false">
      <c r="A23306" s="0" t="s">
        <v>22386</v>
      </c>
    </row>
    <row r="23308" customFormat="false" ht="12.8" hidden="false" customHeight="false" outlineLevel="0" collapsed="false">
      <c r="A23308" s="0" t="s">
        <v>22387</v>
      </c>
    </row>
    <row r="23310" customFormat="false" ht="12.8" hidden="false" customHeight="false" outlineLevel="0" collapsed="false">
      <c r="A23310" s="0" t="s">
        <v>22388</v>
      </c>
    </row>
    <row r="23312" customFormat="false" ht="12.8" hidden="false" customHeight="false" outlineLevel="0" collapsed="false">
      <c r="A23312" s="0" t="s">
        <v>22389</v>
      </c>
    </row>
    <row r="23313" customFormat="false" ht="12.8" hidden="false" customHeight="false" outlineLevel="0" collapsed="false">
      <c r="A23313" s="0" t="s">
        <v>22390</v>
      </c>
    </row>
    <row r="23314" customFormat="false" ht="12.8" hidden="false" customHeight="false" outlineLevel="0" collapsed="false">
      <c r="A23314" s="0" t="s">
        <v>22391</v>
      </c>
    </row>
    <row r="23315" customFormat="false" ht="12.8" hidden="false" customHeight="false" outlineLevel="0" collapsed="false">
      <c r="A23315" s="0" t="s">
        <v>22392</v>
      </c>
    </row>
    <row r="23316" customFormat="false" ht="12.8" hidden="false" customHeight="false" outlineLevel="0" collapsed="false">
      <c r="A23316" s="0" t="s">
        <v>22393</v>
      </c>
    </row>
    <row r="23317" customFormat="false" ht="12.8" hidden="false" customHeight="false" outlineLevel="0" collapsed="false">
      <c r="A23317" s="0" t="s">
        <v>22394</v>
      </c>
    </row>
    <row r="23318" customFormat="false" ht="12.8" hidden="false" customHeight="false" outlineLevel="0" collapsed="false">
      <c r="A23318" s="0" t="s">
        <v>22395</v>
      </c>
    </row>
    <row r="23319" customFormat="false" ht="12.8" hidden="false" customHeight="false" outlineLevel="0" collapsed="false">
      <c r="A23319" s="0" t="s">
        <v>22396</v>
      </c>
    </row>
    <row r="23320" customFormat="false" ht="12.8" hidden="false" customHeight="false" outlineLevel="0" collapsed="false">
      <c r="A23320" s="0" t="s">
        <v>22397</v>
      </c>
    </row>
    <row r="23321" customFormat="false" ht="12.8" hidden="false" customHeight="false" outlineLevel="0" collapsed="false">
      <c r="A23321" s="0" t="s">
        <v>22398</v>
      </c>
    </row>
    <row r="23322" customFormat="false" ht="12.8" hidden="false" customHeight="false" outlineLevel="0" collapsed="false">
      <c r="A23322" s="0" t="s">
        <v>22399</v>
      </c>
    </row>
    <row r="23323" customFormat="false" ht="12.8" hidden="false" customHeight="false" outlineLevel="0" collapsed="false">
      <c r="A23323" s="0" t="s">
        <v>22400</v>
      </c>
    </row>
    <row r="23324" customFormat="false" ht="12.8" hidden="false" customHeight="false" outlineLevel="0" collapsed="false">
      <c r="A23324" s="0" t="s">
        <v>22401</v>
      </c>
    </row>
    <row r="23325" customFormat="false" ht="12.8" hidden="false" customHeight="false" outlineLevel="0" collapsed="false">
      <c r="A23325" s="0" t="s">
        <v>22402</v>
      </c>
    </row>
    <row r="23327" customFormat="false" ht="12.8" hidden="false" customHeight="false" outlineLevel="0" collapsed="false">
      <c r="A23327" s="0" t="s">
        <v>22403</v>
      </c>
    </row>
    <row r="23329" customFormat="false" ht="12.8" hidden="false" customHeight="false" outlineLevel="0" collapsed="false">
      <c r="A23329" s="0" t="s">
        <v>22404</v>
      </c>
    </row>
    <row r="23331" customFormat="false" ht="12.8" hidden="false" customHeight="false" outlineLevel="0" collapsed="false">
      <c r="A23331" s="0" t="s">
        <v>22405</v>
      </c>
    </row>
    <row r="23333" customFormat="false" ht="12.8" hidden="false" customHeight="false" outlineLevel="0" collapsed="false">
      <c r="A23333" s="0" t="s">
        <v>22406</v>
      </c>
    </row>
    <row r="23335" customFormat="false" ht="12.8" hidden="false" customHeight="false" outlineLevel="0" collapsed="false">
      <c r="A23335" s="0" t="s">
        <v>22407</v>
      </c>
    </row>
    <row r="23336" customFormat="false" ht="12.8" hidden="false" customHeight="false" outlineLevel="0" collapsed="false">
      <c r="A23336" s="0" t="s">
        <v>22390</v>
      </c>
    </row>
    <row r="23337" customFormat="false" ht="12.8" hidden="false" customHeight="false" outlineLevel="0" collapsed="false">
      <c r="A23337" s="0" t="s">
        <v>22391</v>
      </c>
    </row>
    <row r="23338" customFormat="false" ht="12.8" hidden="false" customHeight="false" outlineLevel="0" collapsed="false">
      <c r="A23338" s="0" t="s">
        <v>22408</v>
      </c>
    </row>
    <row r="23339" customFormat="false" ht="12.8" hidden="false" customHeight="false" outlineLevel="0" collapsed="false">
      <c r="A23339" s="0" t="s">
        <v>22409</v>
      </c>
    </row>
    <row r="23340" customFormat="false" ht="12.8" hidden="false" customHeight="false" outlineLevel="0" collapsed="false">
      <c r="A23340" s="0" t="s">
        <v>22410</v>
      </c>
    </row>
    <row r="23341" customFormat="false" ht="12.8" hidden="false" customHeight="false" outlineLevel="0" collapsed="false">
      <c r="A23341" s="0" t="s">
        <v>22411</v>
      </c>
    </row>
    <row r="23342" customFormat="false" ht="12.8" hidden="false" customHeight="false" outlineLevel="0" collapsed="false">
      <c r="A23342" s="0" t="s">
        <v>22412</v>
      </c>
    </row>
    <row r="23343" customFormat="false" ht="12.8" hidden="false" customHeight="false" outlineLevel="0" collapsed="false">
      <c r="A23343" s="0" t="s">
        <v>22413</v>
      </c>
    </row>
    <row r="23344" customFormat="false" ht="12.8" hidden="false" customHeight="false" outlineLevel="0" collapsed="false">
      <c r="A23344" s="0" t="s">
        <v>22414</v>
      </c>
    </row>
    <row r="23345" customFormat="false" ht="12.8" hidden="false" customHeight="false" outlineLevel="0" collapsed="false">
      <c r="A23345" s="0" t="s">
        <v>22415</v>
      </c>
    </row>
    <row r="23346" customFormat="false" ht="12.8" hidden="false" customHeight="false" outlineLevel="0" collapsed="false">
      <c r="A23346" s="0" t="s">
        <v>22416</v>
      </c>
    </row>
    <row r="23347" customFormat="false" ht="12.8" hidden="false" customHeight="false" outlineLevel="0" collapsed="false">
      <c r="A23347" s="0" t="s">
        <v>22417</v>
      </c>
    </row>
    <row r="23348" customFormat="false" ht="12.8" hidden="false" customHeight="false" outlineLevel="0" collapsed="false">
      <c r="A23348" s="0" t="s">
        <v>22418</v>
      </c>
    </row>
    <row r="23349" customFormat="false" ht="12.8" hidden="false" customHeight="false" outlineLevel="0" collapsed="false">
      <c r="A23349" s="0" t="s">
        <v>22419</v>
      </c>
    </row>
    <row r="23350" customFormat="false" ht="12.8" hidden="false" customHeight="false" outlineLevel="0" collapsed="false">
      <c r="A23350" s="0" t="s">
        <v>22420</v>
      </c>
    </row>
    <row r="23351" customFormat="false" ht="12.8" hidden="false" customHeight="false" outlineLevel="0" collapsed="false">
      <c r="A23351" s="0" t="s">
        <v>22421</v>
      </c>
    </row>
    <row r="23352" customFormat="false" ht="12.8" hidden="false" customHeight="false" outlineLevel="0" collapsed="false">
      <c r="A23352" s="0" t="s">
        <v>22422</v>
      </c>
    </row>
    <row r="23353" customFormat="false" ht="12.8" hidden="false" customHeight="false" outlineLevel="0" collapsed="false">
      <c r="A23353" s="0" t="s">
        <v>22423</v>
      </c>
    </row>
    <row r="23354" customFormat="false" ht="12.8" hidden="false" customHeight="false" outlineLevel="0" collapsed="false">
      <c r="A23354" s="0" t="s">
        <v>22424</v>
      </c>
    </row>
    <row r="23355" customFormat="false" ht="12.8" hidden="false" customHeight="false" outlineLevel="0" collapsed="false">
      <c r="A23355" s="0" t="s">
        <v>22425</v>
      </c>
    </row>
    <row r="23356" customFormat="false" ht="12.8" hidden="false" customHeight="false" outlineLevel="0" collapsed="false">
      <c r="A23356" s="0" t="s">
        <v>22426</v>
      </c>
    </row>
    <row r="23357" customFormat="false" ht="12.8" hidden="false" customHeight="false" outlineLevel="0" collapsed="false">
      <c r="A23357" s="0" t="s">
        <v>22427</v>
      </c>
    </row>
    <row r="23358" customFormat="false" ht="12.8" hidden="false" customHeight="false" outlineLevel="0" collapsed="false">
      <c r="A23358" s="0" t="s">
        <v>22428</v>
      </c>
    </row>
    <row r="23359" customFormat="false" ht="12.8" hidden="false" customHeight="false" outlineLevel="0" collapsed="false">
      <c r="A23359" s="0" t="s">
        <v>22429</v>
      </c>
    </row>
    <row r="23360" customFormat="false" ht="12.8" hidden="false" customHeight="false" outlineLevel="0" collapsed="false">
      <c r="A23360" s="0" t="s">
        <v>22430</v>
      </c>
    </row>
    <row r="23361" customFormat="false" ht="12.8" hidden="false" customHeight="false" outlineLevel="0" collapsed="false">
      <c r="A23361" s="0" t="s">
        <v>22431</v>
      </c>
    </row>
    <row r="23362" customFormat="false" ht="12.8" hidden="false" customHeight="false" outlineLevel="0" collapsed="false">
      <c r="A23362" s="0" t="s">
        <v>22432</v>
      </c>
    </row>
    <row r="23363" customFormat="false" ht="12.8" hidden="false" customHeight="false" outlineLevel="0" collapsed="false">
      <c r="A23363" s="0" t="s">
        <v>22433</v>
      </c>
    </row>
    <row r="23364" customFormat="false" ht="12.8" hidden="false" customHeight="false" outlineLevel="0" collapsed="false">
      <c r="A23364" s="0" t="s">
        <v>22434</v>
      </c>
    </row>
    <row r="23365" customFormat="false" ht="12.8" hidden="false" customHeight="false" outlineLevel="0" collapsed="false">
      <c r="A23365" s="0" t="s">
        <v>22435</v>
      </c>
      <c r="B23365" s="0" t="s">
        <v>22436</v>
      </c>
    </row>
    <row r="23366" customFormat="false" ht="12.8" hidden="false" customHeight="false" outlineLevel="0" collapsed="false">
      <c r="A23366" s="0" t="s">
        <v>22437</v>
      </c>
    </row>
    <row r="23367" customFormat="false" ht="12.8" hidden="false" customHeight="false" outlineLevel="0" collapsed="false">
      <c r="A23367" s="0" t="s">
        <v>22438</v>
      </c>
    </row>
    <row r="23368" customFormat="false" ht="12.8" hidden="false" customHeight="false" outlineLevel="0" collapsed="false">
      <c r="A23368" s="0" t="s">
        <v>22439</v>
      </c>
    </row>
    <row r="23369" customFormat="false" ht="12.8" hidden="false" customHeight="false" outlineLevel="0" collapsed="false">
      <c r="A23369" s="0" t="s">
        <v>22440</v>
      </c>
    </row>
    <row r="23370" customFormat="false" ht="12.8" hidden="false" customHeight="false" outlineLevel="0" collapsed="false">
      <c r="A23370" s="0" t="s">
        <v>22441</v>
      </c>
    </row>
    <row r="23371" customFormat="false" ht="12.8" hidden="false" customHeight="false" outlineLevel="0" collapsed="false">
      <c r="A23371" s="0" t="s">
        <v>22442</v>
      </c>
    </row>
    <row r="23372" customFormat="false" ht="12.8" hidden="false" customHeight="false" outlineLevel="0" collapsed="false">
      <c r="A23372" s="0" t="s">
        <v>22443</v>
      </c>
    </row>
    <row r="23373" customFormat="false" ht="12.8" hidden="false" customHeight="false" outlineLevel="0" collapsed="false">
      <c r="A23373" s="0" t="s">
        <v>22444</v>
      </c>
    </row>
    <row r="23374" customFormat="false" ht="12.8" hidden="false" customHeight="false" outlineLevel="0" collapsed="false">
      <c r="A23374" s="0" t="s">
        <v>22445</v>
      </c>
    </row>
    <row r="23375" customFormat="false" ht="12.8" hidden="false" customHeight="false" outlineLevel="0" collapsed="false">
      <c r="A23375" s="0" t="s">
        <v>22446</v>
      </c>
    </row>
    <row r="23376" customFormat="false" ht="12.8" hidden="false" customHeight="false" outlineLevel="0" collapsed="false">
      <c r="A23376" s="0" t="s">
        <v>22447</v>
      </c>
    </row>
    <row r="23377" customFormat="false" ht="12.8" hidden="false" customHeight="false" outlineLevel="0" collapsed="false">
      <c r="A23377" s="0" t="s">
        <v>22448</v>
      </c>
    </row>
    <row r="23378" customFormat="false" ht="12.8" hidden="false" customHeight="false" outlineLevel="0" collapsed="false">
      <c r="A23378" s="0" t="s">
        <v>22449</v>
      </c>
    </row>
    <row r="23379" customFormat="false" ht="12.8" hidden="false" customHeight="false" outlineLevel="0" collapsed="false">
      <c r="A23379" s="0" t="s">
        <v>22450</v>
      </c>
    </row>
    <row r="23380" customFormat="false" ht="12.8" hidden="false" customHeight="false" outlineLevel="0" collapsed="false">
      <c r="A23380" s="0" t="s">
        <v>22451</v>
      </c>
    </row>
    <row r="23381" customFormat="false" ht="12.8" hidden="false" customHeight="false" outlineLevel="0" collapsed="false">
      <c r="A23381" s="0" t="s">
        <v>22452</v>
      </c>
    </row>
    <row r="23382" customFormat="false" ht="12.8" hidden="false" customHeight="false" outlineLevel="0" collapsed="false">
      <c r="A23382" s="0" t="s">
        <v>22453</v>
      </c>
    </row>
    <row r="23383" customFormat="false" ht="12.8" hidden="false" customHeight="false" outlineLevel="0" collapsed="false">
      <c r="A23383" s="0" t="s">
        <v>22454</v>
      </c>
    </row>
    <row r="23384" customFormat="false" ht="12.8" hidden="false" customHeight="false" outlineLevel="0" collapsed="false">
      <c r="A23384" s="0" t="s">
        <v>22455</v>
      </c>
    </row>
    <row r="23385" customFormat="false" ht="12.8" hidden="false" customHeight="false" outlineLevel="0" collapsed="false">
      <c r="A23385" s="0" t="s">
        <v>22456</v>
      </c>
    </row>
    <row r="23386" customFormat="false" ht="12.8" hidden="false" customHeight="false" outlineLevel="0" collapsed="false">
      <c r="A23386" s="0" t="s">
        <v>22457</v>
      </c>
    </row>
    <row r="23387" customFormat="false" ht="12.8" hidden="false" customHeight="false" outlineLevel="0" collapsed="false">
      <c r="A23387" s="0" t="s">
        <v>22458</v>
      </c>
    </row>
    <row r="23388" customFormat="false" ht="12.8" hidden="false" customHeight="false" outlineLevel="0" collapsed="false">
      <c r="A23388" s="0" t="s">
        <v>22459</v>
      </c>
    </row>
    <row r="23389" customFormat="false" ht="12.8" hidden="false" customHeight="false" outlineLevel="0" collapsed="false">
      <c r="A23389" s="0" t="s">
        <v>22460</v>
      </c>
    </row>
    <row r="23390" customFormat="false" ht="12.8" hidden="false" customHeight="false" outlineLevel="0" collapsed="false">
      <c r="A23390" s="0" t="s">
        <v>22461</v>
      </c>
    </row>
    <row r="23391" customFormat="false" ht="12.8" hidden="false" customHeight="false" outlineLevel="0" collapsed="false">
      <c r="A23391" s="0" t="s">
        <v>22462</v>
      </c>
    </row>
    <row r="23392" customFormat="false" ht="12.8" hidden="false" customHeight="false" outlineLevel="0" collapsed="false">
      <c r="A23392" s="0" t="s">
        <v>22463</v>
      </c>
    </row>
    <row r="23393" customFormat="false" ht="12.8" hidden="false" customHeight="false" outlineLevel="0" collapsed="false">
      <c r="A23393" s="0" t="s">
        <v>22464</v>
      </c>
    </row>
    <row r="23394" customFormat="false" ht="12.8" hidden="false" customHeight="false" outlineLevel="0" collapsed="false">
      <c r="A23394" s="0" t="s">
        <v>22465</v>
      </c>
    </row>
    <row r="23395" customFormat="false" ht="12.8" hidden="false" customHeight="false" outlineLevel="0" collapsed="false">
      <c r="A23395" s="0" t="s">
        <v>22466</v>
      </c>
    </row>
    <row r="23396" customFormat="false" ht="12.8" hidden="false" customHeight="false" outlineLevel="0" collapsed="false">
      <c r="A23396" s="0" t="s">
        <v>22467</v>
      </c>
    </row>
    <row r="23397" customFormat="false" ht="12.8" hidden="false" customHeight="false" outlineLevel="0" collapsed="false">
      <c r="A23397" s="0" t="s">
        <v>22468</v>
      </c>
    </row>
    <row r="23398" customFormat="false" ht="12.8" hidden="false" customHeight="false" outlineLevel="0" collapsed="false">
      <c r="A23398" s="0" t="s">
        <v>22469</v>
      </c>
    </row>
    <row r="23399" customFormat="false" ht="12.8" hidden="false" customHeight="false" outlineLevel="0" collapsed="false">
      <c r="A23399" s="0" t="s">
        <v>22470</v>
      </c>
    </row>
    <row r="23400" customFormat="false" ht="12.8" hidden="false" customHeight="false" outlineLevel="0" collapsed="false">
      <c r="A23400" s="0" t="s">
        <v>22471</v>
      </c>
    </row>
    <row r="23401" customFormat="false" ht="12.8" hidden="false" customHeight="false" outlineLevel="0" collapsed="false">
      <c r="A23401" s="0" t="s">
        <v>22472</v>
      </c>
    </row>
    <row r="23402" customFormat="false" ht="12.8" hidden="false" customHeight="false" outlineLevel="0" collapsed="false">
      <c r="A23402" s="0" t="s">
        <v>22473</v>
      </c>
    </row>
    <row r="23403" customFormat="false" ht="12.8" hidden="false" customHeight="false" outlineLevel="0" collapsed="false">
      <c r="A23403" s="0" t="s">
        <v>22474</v>
      </c>
    </row>
    <row r="23404" customFormat="false" ht="12.8" hidden="false" customHeight="false" outlineLevel="0" collapsed="false">
      <c r="A23404" s="0" t="s">
        <v>22475</v>
      </c>
    </row>
    <row r="23405" customFormat="false" ht="12.8" hidden="false" customHeight="false" outlineLevel="0" collapsed="false">
      <c r="A23405" s="0" t="s">
        <v>22476</v>
      </c>
    </row>
    <row r="23406" customFormat="false" ht="12.8" hidden="false" customHeight="false" outlineLevel="0" collapsed="false">
      <c r="A23406" s="0" t="s">
        <v>22477</v>
      </c>
    </row>
    <row r="23407" customFormat="false" ht="12.8" hidden="false" customHeight="false" outlineLevel="0" collapsed="false">
      <c r="A23407" s="0" t="s">
        <v>22478</v>
      </c>
    </row>
    <row r="23408" customFormat="false" ht="12.8" hidden="false" customHeight="false" outlineLevel="0" collapsed="false">
      <c r="A23408" s="0" t="s">
        <v>22479</v>
      </c>
    </row>
    <row r="23409" customFormat="false" ht="12.8" hidden="false" customHeight="false" outlineLevel="0" collapsed="false">
      <c r="A23409" s="0" t="s">
        <v>22480</v>
      </c>
    </row>
    <row r="23410" customFormat="false" ht="12.8" hidden="false" customHeight="false" outlineLevel="0" collapsed="false">
      <c r="A23410" s="0" t="s">
        <v>22481</v>
      </c>
    </row>
    <row r="23411" customFormat="false" ht="12.8" hidden="false" customHeight="false" outlineLevel="0" collapsed="false">
      <c r="A23411" s="0" t="s">
        <v>22482</v>
      </c>
    </row>
    <row r="23412" customFormat="false" ht="12.8" hidden="false" customHeight="false" outlineLevel="0" collapsed="false">
      <c r="A23412" s="0" t="s">
        <v>22483</v>
      </c>
    </row>
    <row r="23413" customFormat="false" ht="12.8" hidden="false" customHeight="false" outlineLevel="0" collapsed="false">
      <c r="A23413" s="0" t="s">
        <v>22484</v>
      </c>
    </row>
    <row r="23414" customFormat="false" ht="12.8" hidden="false" customHeight="false" outlineLevel="0" collapsed="false">
      <c r="A23414" s="0" t="s">
        <v>22485</v>
      </c>
    </row>
    <row r="23415" customFormat="false" ht="12.8" hidden="false" customHeight="false" outlineLevel="0" collapsed="false">
      <c r="A23415" s="0" t="s">
        <v>22486</v>
      </c>
    </row>
    <row r="23416" customFormat="false" ht="12.8" hidden="false" customHeight="false" outlineLevel="0" collapsed="false">
      <c r="A23416" s="0" t="s">
        <v>22487</v>
      </c>
    </row>
    <row r="23417" customFormat="false" ht="12.8" hidden="false" customHeight="false" outlineLevel="0" collapsed="false">
      <c r="A23417" s="0" t="s">
        <v>22488</v>
      </c>
    </row>
    <row r="23418" customFormat="false" ht="12.8" hidden="false" customHeight="false" outlineLevel="0" collapsed="false">
      <c r="A23418" s="0" t="s">
        <v>22489</v>
      </c>
    </row>
    <row r="23419" customFormat="false" ht="12.8" hidden="false" customHeight="false" outlineLevel="0" collapsed="false">
      <c r="A23419" s="0" t="s">
        <v>22490</v>
      </c>
    </row>
    <row r="23420" customFormat="false" ht="12.8" hidden="false" customHeight="false" outlineLevel="0" collapsed="false">
      <c r="A23420" s="0" t="s">
        <v>22491</v>
      </c>
    </row>
    <row r="23421" customFormat="false" ht="12.8" hidden="false" customHeight="false" outlineLevel="0" collapsed="false">
      <c r="A23421" s="0" t="s">
        <v>22492</v>
      </c>
    </row>
    <row r="23422" customFormat="false" ht="12.8" hidden="false" customHeight="false" outlineLevel="0" collapsed="false">
      <c r="A23422" s="0" t="s">
        <v>22493</v>
      </c>
    </row>
    <row r="23423" customFormat="false" ht="12.8" hidden="false" customHeight="false" outlineLevel="0" collapsed="false">
      <c r="A23423" s="0" t="s">
        <v>22494</v>
      </c>
    </row>
    <row r="23424" customFormat="false" ht="12.8" hidden="false" customHeight="false" outlineLevel="0" collapsed="false">
      <c r="A23424" s="0" t="s">
        <v>22495</v>
      </c>
    </row>
    <row r="23425" customFormat="false" ht="12.8" hidden="false" customHeight="false" outlineLevel="0" collapsed="false">
      <c r="A23425" s="0" t="s">
        <v>22496</v>
      </c>
    </row>
    <row r="23426" customFormat="false" ht="12.8" hidden="false" customHeight="false" outlineLevel="0" collapsed="false">
      <c r="A23426" s="0" t="s">
        <v>22497</v>
      </c>
    </row>
    <row r="23427" customFormat="false" ht="12.8" hidden="false" customHeight="false" outlineLevel="0" collapsed="false">
      <c r="A23427" s="0" t="s">
        <v>22498</v>
      </c>
    </row>
    <row r="23428" customFormat="false" ht="12.8" hidden="false" customHeight="false" outlineLevel="0" collapsed="false">
      <c r="A23428" s="0" t="s">
        <v>22499</v>
      </c>
    </row>
    <row r="23429" customFormat="false" ht="12.8" hidden="false" customHeight="false" outlineLevel="0" collapsed="false">
      <c r="A23429" s="0" t="s">
        <v>22500</v>
      </c>
      <c r="B23429" s="0" t="s">
        <v>22501</v>
      </c>
    </row>
    <row r="23430" customFormat="false" ht="12.8" hidden="false" customHeight="false" outlineLevel="0" collapsed="false">
      <c r="A23430" s="0" t="s">
        <v>22502</v>
      </c>
    </row>
    <row r="23431" customFormat="false" ht="12.8" hidden="false" customHeight="false" outlineLevel="0" collapsed="false">
      <c r="A23431" s="0" t="s">
        <v>22503</v>
      </c>
    </row>
    <row r="23432" customFormat="false" ht="12.8" hidden="false" customHeight="false" outlineLevel="0" collapsed="false">
      <c r="A23432" s="0" t="s">
        <v>22504</v>
      </c>
    </row>
    <row r="23433" customFormat="false" ht="12.8" hidden="false" customHeight="false" outlineLevel="0" collapsed="false">
      <c r="A23433" s="0" t="s">
        <v>22505</v>
      </c>
    </row>
    <row r="23434" customFormat="false" ht="12.8" hidden="false" customHeight="false" outlineLevel="0" collapsed="false">
      <c r="A23434" s="0" t="s">
        <v>22506</v>
      </c>
    </row>
    <row r="23435" customFormat="false" ht="12.8" hidden="false" customHeight="false" outlineLevel="0" collapsed="false">
      <c r="A23435" s="0" t="s">
        <v>22507</v>
      </c>
    </row>
    <row r="23436" customFormat="false" ht="12.8" hidden="false" customHeight="false" outlineLevel="0" collapsed="false">
      <c r="A23436" s="0" t="s">
        <v>22508</v>
      </c>
    </row>
    <row r="23437" customFormat="false" ht="12.8" hidden="false" customHeight="false" outlineLevel="0" collapsed="false">
      <c r="A23437" s="0" t="s">
        <v>22509</v>
      </c>
    </row>
    <row r="23438" customFormat="false" ht="12.8" hidden="false" customHeight="false" outlineLevel="0" collapsed="false">
      <c r="A23438" s="0" t="s">
        <v>22510</v>
      </c>
    </row>
    <row r="23439" customFormat="false" ht="12.8" hidden="false" customHeight="false" outlineLevel="0" collapsed="false">
      <c r="A23439" s="0" t="s">
        <v>22511</v>
      </c>
    </row>
    <row r="23440" customFormat="false" ht="12.8" hidden="false" customHeight="false" outlineLevel="0" collapsed="false">
      <c r="A23440" s="0" t="s">
        <v>22512</v>
      </c>
    </row>
    <row r="23441" customFormat="false" ht="12.8" hidden="false" customHeight="false" outlineLevel="0" collapsed="false">
      <c r="A23441" s="0" t="s">
        <v>22513</v>
      </c>
    </row>
    <row r="23442" customFormat="false" ht="23.85" hidden="false" customHeight="false" outlineLevel="0" collapsed="false">
      <c r="A23442" s="1" t="s">
        <v>22514</v>
      </c>
    </row>
    <row r="23443" customFormat="false" ht="12.8" hidden="false" customHeight="false" outlineLevel="0" collapsed="false">
      <c r="A23443" s="0" t="s">
        <v>22515</v>
      </c>
    </row>
    <row r="23444" customFormat="false" ht="12.8" hidden="false" customHeight="false" outlineLevel="0" collapsed="false">
      <c r="A23444" s="0" t="s">
        <v>22516</v>
      </c>
    </row>
    <row r="23445" customFormat="false" ht="12.8" hidden="false" customHeight="false" outlineLevel="0" collapsed="false">
      <c r="A23445" s="0" t="s">
        <v>22517</v>
      </c>
    </row>
    <row r="23446" customFormat="false" ht="12.8" hidden="false" customHeight="false" outlineLevel="0" collapsed="false">
      <c r="A23446" s="0" t="s">
        <v>22518</v>
      </c>
    </row>
    <row r="23447" customFormat="false" ht="12.8" hidden="false" customHeight="false" outlineLevel="0" collapsed="false">
      <c r="A23447" s="0" t="s">
        <v>22519</v>
      </c>
    </row>
    <row r="23448" customFormat="false" ht="12.8" hidden="false" customHeight="false" outlineLevel="0" collapsed="false">
      <c r="A23448" s="0" t="s">
        <v>22520</v>
      </c>
    </row>
    <row r="23449" customFormat="false" ht="12.8" hidden="false" customHeight="false" outlineLevel="0" collapsed="false">
      <c r="A23449" s="0" t="s">
        <v>22521</v>
      </c>
    </row>
    <row r="23450" customFormat="false" ht="12.8" hidden="false" customHeight="false" outlineLevel="0" collapsed="false">
      <c r="A23450" s="0" t="s">
        <v>22522</v>
      </c>
    </row>
    <row r="23451" customFormat="false" ht="12.8" hidden="false" customHeight="false" outlineLevel="0" collapsed="false">
      <c r="A23451" s="0" t="s">
        <v>22523</v>
      </c>
    </row>
    <row r="23452" customFormat="false" ht="12.8" hidden="false" customHeight="false" outlineLevel="0" collapsed="false">
      <c r="A23452" s="0" t="s">
        <v>22436</v>
      </c>
    </row>
    <row r="23453" customFormat="false" ht="12.8" hidden="false" customHeight="false" outlineLevel="0" collapsed="false">
      <c r="A23453" s="0" t="s">
        <v>22524</v>
      </c>
    </row>
    <row r="23454" customFormat="false" ht="12.8" hidden="false" customHeight="false" outlineLevel="0" collapsed="false">
      <c r="A23454" s="0" t="s">
        <v>22525</v>
      </c>
    </row>
    <row r="23455" customFormat="false" ht="12.8" hidden="false" customHeight="false" outlineLevel="0" collapsed="false">
      <c r="A23455" s="0" t="s">
        <v>22526</v>
      </c>
    </row>
    <row r="23456" customFormat="false" ht="12.8" hidden="false" customHeight="false" outlineLevel="0" collapsed="false">
      <c r="A23456" s="0" t="s">
        <v>22527</v>
      </c>
    </row>
    <row r="23457" customFormat="false" ht="12.8" hidden="false" customHeight="false" outlineLevel="0" collapsed="false">
      <c r="A23457" s="0" t="s">
        <v>22528</v>
      </c>
    </row>
    <row r="23458" customFormat="false" ht="12.8" hidden="false" customHeight="false" outlineLevel="0" collapsed="false">
      <c r="A23458" s="0" t="s">
        <v>22529</v>
      </c>
    </row>
    <row r="23459" customFormat="false" ht="12.8" hidden="false" customHeight="false" outlineLevel="0" collapsed="false">
      <c r="A23459" s="0" t="s">
        <v>22530</v>
      </c>
    </row>
    <row r="23460" customFormat="false" ht="12.8" hidden="false" customHeight="false" outlineLevel="0" collapsed="false">
      <c r="A23460" s="0" t="s">
        <v>22531</v>
      </c>
    </row>
    <row r="23461" customFormat="false" ht="12.8" hidden="false" customHeight="false" outlineLevel="0" collapsed="false">
      <c r="A23461" s="0" t="s">
        <v>22532</v>
      </c>
    </row>
    <row r="23462" customFormat="false" ht="12.8" hidden="false" customHeight="false" outlineLevel="0" collapsed="false">
      <c r="A23462" s="0" t="s">
        <v>22533</v>
      </c>
    </row>
    <row r="23463" customFormat="false" ht="12.8" hidden="false" customHeight="false" outlineLevel="0" collapsed="false">
      <c r="A23463" s="0" t="s">
        <v>22534</v>
      </c>
    </row>
    <row r="23464" customFormat="false" ht="12.8" hidden="false" customHeight="false" outlineLevel="0" collapsed="false">
      <c r="A23464" s="0" t="s">
        <v>22535</v>
      </c>
    </row>
    <row r="23465" customFormat="false" ht="12.8" hidden="false" customHeight="false" outlineLevel="0" collapsed="false">
      <c r="A23465" s="0" t="s">
        <v>22536</v>
      </c>
    </row>
    <row r="23466" customFormat="false" ht="12.8" hidden="false" customHeight="false" outlineLevel="0" collapsed="false">
      <c r="A23466" s="0" t="s">
        <v>22537</v>
      </c>
    </row>
    <row r="23467" customFormat="false" ht="12.8" hidden="false" customHeight="false" outlineLevel="0" collapsed="false">
      <c r="A23467" s="0" t="s">
        <v>22538</v>
      </c>
    </row>
    <row r="23468" customFormat="false" ht="12.8" hidden="false" customHeight="false" outlineLevel="0" collapsed="false">
      <c r="A23468" s="0" t="s">
        <v>22539</v>
      </c>
    </row>
    <row r="23469" customFormat="false" ht="12.8" hidden="false" customHeight="false" outlineLevel="0" collapsed="false">
      <c r="A23469" s="0" t="s">
        <v>22540</v>
      </c>
    </row>
    <row r="23470" customFormat="false" ht="12.8" hidden="false" customHeight="false" outlineLevel="0" collapsed="false">
      <c r="A23470" s="0" t="s">
        <v>22541</v>
      </c>
    </row>
    <row r="23471" customFormat="false" ht="12.8" hidden="false" customHeight="false" outlineLevel="0" collapsed="false">
      <c r="A23471" s="0" t="s">
        <v>22542</v>
      </c>
    </row>
    <row r="23472" customFormat="false" ht="12.8" hidden="false" customHeight="false" outlineLevel="0" collapsed="false">
      <c r="A23472" s="0" t="s">
        <v>22543</v>
      </c>
    </row>
    <row r="23473" customFormat="false" ht="12.8" hidden="false" customHeight="false" outlineLevel="0" collapsed="false">
      <c r="A23473" s="0" t="s">
        <v>22544</v>
      </c>
    </row>
    <row r="23474" customFormat="false" ht="12.8" hidden="false" customHeight="false" outlineLevel="0" collapsed="false">
      <c r="A23474" s="0" t="s">
        <v>22545</v>
      </c>
    </row>
    <row r="23475" customFormat="false" ht="12.8" hidden="false" customHeight="false" outlineLevel="0" collapsed="false">
      <c r="A23475" s="0" t="s">
        <v>22546</v>
      </c>
    </row>
    <row r="23476" customFormat="false" ht="12.8" hidden="false" customHeight="false" outlineLevel="0" collapsed="false">
      <c r="A23476" s="0" t="s">
        <v>22547</v>
      </c>
    </row>
    <row r="23477" customFormat="false" ht="12.8" hidden="false" customHeight="false" outlineLevel="0" collapsed="false">
      <c r="A23477" s="0" t="s">
        <v>22548</v>
      </c>
    </row>
    <row r="23478" customFormat="false" ht="12.8" hidden="false" customHeight="false" outlineLevel="0" collapsed="false">
      <c r="A23478" s="0" t="s">
        <v>22549</v>
      </c>
    </row>
    <row r="23479" customFormat="false" ht="12.8" hidden="false" customHeight="false" outlineLevel="0" collapsed="false">
      <c r="A23479" s="0" t="s">
        <v>22550</v>
      </c>
    </row>
    <row r="23480" customFormat="false" ht="12.8" hidden="false" customHeight="false" outlineLevel="0" collapsed="false">
      <c r="A23480" s="0" t="s">
        <v>22551</v>
      </c>
    </row>
    <row r="23481" customFormat="false" ht="12.8" hidden="false" customHeight="false" outlineLevel="0" collapsed="false">
      <c r="A23481" s="0" t="s">
        <v>22552</v>
      </c>
    </row>
    <row r="23482" customFormat="false" ht="12.8" hidden="false" customHeight="false" outlineLevel="0" collapsed="false">
      <c r="A23482" s="0" t="s">
        <v>22553</v>
      </c>
    </row>
    <row r="23483" customFormat="false" ht="12.8" hidden="false" customHeight="false" outlineLevel="0" collapsed="false">
      <c r="A23483" s="0" t="s">
        <v>22554</v>
      </c>
    </row>
    <row r="23484" customFormat="false" ht="12.8" hidden="false" customHeight="false" outlineLevel="0" collapsed="false">
      <c r="A23484" s="0" t="s">
        <v>22555</v>
      </c>
    </row>
    <row r="23485" customFormat="false" ht="12.8" hidden="false" customHeight="false" outlineLevel="0" collapsed="false">
      <c r="A23485" s="0" t="s">
        <v>22556</v>
      </c>
    </row>
    <row r="23486" customFormat="false" ht="12.8" hidden="false" customHeight="false" outlineLevel="0" collapsed="false">
      <c r="A23486" s="0" t="s">
        <v>22557</v>
      </c>
    </row>
    <row r="23487" customFormat="false" ht="12.8" hidden="false" customHeight="false" outlineLevel="0" collapsed="false">
      <c r="A23487" s="0" t="s">
        <v>22558</v>
      </c>
    </row>
    <row r="23488" customFormat="false" ht="12.8" hidden="false" customHeight="false" outlineLevel="0" collapsed="false">
      <c r="A23488" s="0" t="s">
        <v>22559</v>
      </c>
    </row>
    <row r="23489" customFormat="false" ht="12.8" hidden="false" customHeight="false" outlineLevel="0" collapsed="false">
      <c r="A23489" s="0" t="s">
        <v>22560</v>
      </c>
    </row>
    <row r="23490" customFormat="false" ht="12.8" hidden="false" customHeight="false" outlineLevel="0" collapsed="false">
      <c r="A23490" s="0" t="s">
        <v>22561</v>
      </c>
    </row>
    <row r="23491" customFormat="false" ht="12.8" hidden="false" customHeight="false" outlineLevel="0" collapsed="false">
      <c r="B23491" s="0" t="s">
        <v>22562</v>
      </c>
    </row>
    <row r="23492" customFormat="false" ht="12.8" hidden="false" customHeight="false" outlineLevel="0" collapsed="false">
      <c r="B23492" s="0" t="s">
        <v>22563</v>
      </c>
    </row>
    <row r="23493" customFormat="false" ht="12.8" hidden="false" customHeight="false" outlineLevel="0" collapsed="false">
      <c r="B23493" s="0" t="s">
        <v>22564</v>
      </c>
    </row>
    <row r="23494" customFormat="false" ht="12.8" hidden="false" customHeight="false" outlineLevel="0" collapsed="false">
      <c r="B23494" s="0" t="s">
        <v>22565</v>
      </c>
    </row>
    <row r="23495" customFormat="false" ht="12.8" hidden="false" customHeight="false" outlineLevel="0" collapsed="false">
      <c r="B23495" s="0" t="s">
        <v>22566</v>
      </c>
      <c r="C23495" s="0" t="s">
        <v>22567</v>
      </c>
      <c r="D23495" s="0" t="s">
        <v>22391</v>
      </c>
    </row>
    <row r="23496" customFormat="false" ht="12.8" hidden="false" customHeight="false" outlineLevel="0" collapsed="false">
      <c r="A23496" s="0" t="s">
        <v>22568</v>
      </c>
    </row>
    <row r="23497" customFormat="false" ht="12.8" hidden="false" customHeight="false" outlineLevel="0" collapsed="false">
      <c r="A23497" s="0" t="s">
        <v>22569</v>
      </c>
    </row>
    <row r="23498" customFormat="false" ht="12.8" hidden="false" customHeight="false" outlineLevel="0" collapsed="false">
      <c r="A23498" s="0" t="s">
        <v>22570</v>
      </c>
    </row>
    <row r="23499" customFormat="false" ht="12.8" hidden="false" customHeight="false" outlineLevel="0" collapsed="false">
      <c r="A23499" s="0" t="s">
        <v>22571</v>
      </c>
    </row>
    <row r="23500" customFormat="false" ht="12.8" hidden="false" customHeight="false" outlineLevel="0" collapsed="false">
      <c r="A23500" s="0" t="s">
        <v>22572</v>
      </c>
    </row>
    <row r="23501" customFormat="false" ht="12.8" hidden="false" customHeight="false" outlineLevel="0" collapsed="false">
      <c r="A23501" s="0" t="s">
        <v>22573</v>
      </c>
    </row>
    <row r="23502" customFormat="false" ht="12.8" hidden="false" customHeight="false" outlineLevel="0" collapsed="false">
      <c r="A23502" s="0" t="s">
        <v>22574</v>
      </c>
    </row>
    <row r="23503" customFormat="false" ht="12.8" hidden="false" customHeight="false" outlineLevel="0" collapsed="false">
      <c r="A23503" s="0" t="s">
        <v>22575</v>
      </c>
    </row>
    <row r="23504" customFormat="false" ht="12.8" hidden="false" customHeight="false" outlineLevel="0" collapsed="false">
      <c r="A23504" s="0" t="s">
        <v>22576</v>
      </c>
    </row>
    <row r="23505" customFormat="false" ht="12.8" hidden="false" customHeight="false" outlineLevel="0" collapsed="false">
      <c r="A23505" s="0" t="s">
        <v>22577</v>
      </c>
    </row>
    <row r="23506" customFormat="false" ht="12.8" hidden="false" customHeight="false" outlineLevel="0" collapsed="false">
      <c r="A23506" s="0" t="s">
        <v>22578</v>
      </c>
    </row>
    <row r="23507" customFormat="false" ht="12.8" hidden="false" customHeight="false" outlineLevel="0" collapsed="false">
      <c r="A23507" s="0" t="s">
        <v>22579</v>
      </c>
    </row>
    <row r="23508" customFormat="false" ht="12.8" hidden="false" customHeight="false" outlineLevel="0" collapsed="false">
      <c r="A23508" s="0" t="s">
        <v>22580</v>
      </c>
    </row>
    <row r="23509" customFormat="false" ht="12.8" hidden="false" customHeight="false" outlineLevel="0" collapsed="false">
      <c r="A23509" s="0" t="s">
        <v>22581</v>
      </c>
    </row>
    <row r="23510" customFormat="false" ht="12.8" hidden="false" customHeight="false" outlineLevel="0" collapsed="false">
      <c r="A23510" s="0" t="s">
        <v>22582</v>
      </c>
    </row>
    <row r="23511" customFormat="false" ht="12.8" hidden="false" customHeight="false" outlineLevel="0" collapsed="false">
      <c r="A23511" s="0" t="s">
        <v>22583</v>
      </c>
    </row>
    <row r="23512" customFormat="false" ht="12.8" hidden="false" customHeight="false" outlineLevel="0" collapsed="false">
      <c r="A23512" s="0" t="s">
        <v>22584</v>
      </c>
    </row>
    <row r="23513" customFormat="false" ht="12.8" hidden="false" customHeight="false" outlineLevel="0" collapsed="false">
      <c r="A23513" s="0" t="s">
        <v>22585</v>
      </c>
    </row>
    <row r="23514" customFormat="false" ht="12.8" hidden="false" customHeight="false" outlineLevel="0" collapsed="false">
      <c r="A23514" s="0" t="s">
        <v>22586</v>
      </c>
    </row>
    <row r="23515" customFormat="false" ht="12.8" hidden="false" customHeight="false" outlineLevel="0" collapsed="false">
      <c r="A23515" s="0" t="s">
        <v>22587</v>
      </c>
    </row>
    <row r="23516" customFormat="false" ht="12.8" hidden="false" customHeight="false" outlineLevel="0" collapsed="false">
      <c r="A23516" s="0" t="s">
        <v>22588</v>
      </c>
    </row>
    <row r="23517" customFormat="false" ht="12.8" hidden="false" customHeight="false" outlineLevel="0" collapsed="false">
      <c r="A23517" s="0" t="s">
        <v>22589</v>
      </c>
    </row>
    <row r="23518" customFormat="false" ht="12.8" hidden="false" customHeight="false" outlineLevel="0" collapsed="false">
      <c r="A23518" s="0" t="s">
        <v>22590</v>
      </c>
    </row>
    <row r="23519" customFormat="false" ht="12.8" hidden="false" customHeight="false" outlineLevel="0" collapsed="false">
      <c r="A23519" s="0" t="s">
        <v>22591</v>
      </c>
    </row>
    <row r="23520" customFormat="false" ht="12.8" hidden="false" customHeight="false" outlineLevel="0" collapsed="false">
      <c r="A23520" s="0" t="s">
        <v>22592</v>
      </c>
    </row>
    <row r="23521" customFormat="false" ht="12.8" hidden="false" customHeight="false" outlineLevel="0" collapsed="false">
      <c r="A23521" s="0" t="s">
        <v>22593</v>
      </c>
    </row>
    <row r="23522" customFormat="false" ht="12.8" hidden="false" customHeight="false" outlineLevel="0" collapsed="false">
      <c r="A23522" s="0" t="s">
        <v>22594</v>
      </c>
    </row>
    <row r="23523" customFormat="false" ht="12.8" hidden="false" customHeight="false" outlineLevel="0" collapsed="false">
      <c r="A23523" s="0" t="s">
        <v>22595</v>
      </c>
    </row>
    <row r="23524" customFormat="false" ht="12.8" hidden="false" customHeight="false" outlineLevel="0" collapsed="false">
      <c r="A23524" s="0" t="s">
        <v>22596</v>
      </c>
    </row>
    <row r="23525" customFormat="false" ht="12.8" hidden="false" customHeight="false" outlineLevel="0" collapsed="false">
      <c r="A23525" s="0" t="s">
        <v>22597</v>
      </c>
    </row>
    <row r="23526" customFormat="false" ht="12.8" hidden="false" customHeight="false" outlineLevel="0" collapsed="false">
      <c r="A23526" s="0" t="s">
        <v>22598</v>
      </c>
    </row>
    <row r="23527" customFormat="false" ht="12.8" hidden="false" customHeight="false" outlineLevel="0" collapsed="false">
      <c r="A23527" s="0" t="s">
        <v>22599</v>
      </c>
    </row>
    <row r="23528" customFormat="false" ht="12.8" hidden="false" customHeight="false" outlineLevel="0" collapsed="false">
      <c r="A23528" s="0" t="s">
        <v>22600</v>
      </c>
    </row>
    <row r="23529" customFormat="false" ht="12.8" hidden="false" customHeight="false" outlineLevel="0" collapsed="false">
      <c r="A23529" s="0" t="s">
        <v>22601</v>
      </c>
    </row>
    <row r="23530" customFormat="false" ht="12.8" hidden="false" customHeight="false" outlineLevel="0" collapsed="false">
      <c r="A23530" s="0" t="s">
        <v>22602</v>
      </c>
    </row>
    <row r="23531" customFormat="false" ht="12.8" hidden="false" customHeight="false" outlineLevel="0" collapsed="false">
      <c r="A23531" s="0" t="s">
        <v>22603</v>
      </c>
    </row>
    <row r="23532" customFormat="false" ht="12.8" hidden="false" customHeight="false" outlineLevel="0" collapsed="false">
      <c r="A23532" s="0" t="s">
        <v>22604</v>
      </c>
    </row>
    <row r="23533" customFormat="false" ht="12.8" hidden="false" customHeight="false" outlineLevel="0" collapsed="false">
      <c r="A23533" s="0" t="s">
        <v>22605</v>
      </c>
    </row>
    <row r="23534" customFormat="false" ht="12.8" hidden="false" customHeight="false" outlineLevel="0" collapsed="false">
      <c r="A23534" s="0" t="s">
        <v>22606</v>
      </c>
    </row>
    <row r="23535" customFormat="false" ht="12.8" hidden="false" customHeight="false" outlineLevel="0" collapsed="false">
      <c r="A23535" s="0" t="s">
        <v>22607</v>
      </c>
    </row>
    <row r="23536" customFormat="false" ht="12.8" hidden="false" customHeight="false" outlineLevel="0" collapsed="false">
      <c r="A23536" s="0" t="s">
        <v>22608</v>
      </c>
    </row>
    <row r="23537" customFormat="false" ht="12.8" hidden="false" customHeight="false" outlineLevel="0" collapsed="false">
      <c r="A23537" s="0" t="s">
        <v>22609</v>
      </c>
    </row>
    <row r="23538" customFormat="false" ht="12.8" hidden="false" customHeight="false" outlineLevel="0" collapsed="false">
      <c r="A23538" s="0" t="s">
        <v>22610</v>
      </c>
    </row>
    <row r="23539" customFormat="false" ht="12.8" hidden="false" customHeight="false" outlineLevel="0" collapsed="false">
      <c r="A23539" s="0" t="s">
        <v>22611</v>
      </c>
    </row>
    <row r="23540" customFormat="false" ht="12.8" hidden="false" customHeight="false" outlineLevel="0" collapsed="false">
      <c r="A23540" s="0" t="s">
        <v>22612</v>
      </c>
    </row>
    <row r="23541" customFormat="false" ht="12.8" hidden="false" customHeight="false" outlineLevel="0" collapsed="false">
      <c r="A23541" s="0" t="s">
        <v>22613</v>
      </c>
    </row>
    <row r="23542" customFormat="false" ht="12.8" hidden="false" customHeight="false" outlineLevel="0" collapsed="false">
      <c r="A23542" s="0" t="s">
        <v>22614</v>
      </c>
    </row>
    <row r="23543" customFormat="false" ht="12.8" hidden="false" customHeight="false" outlineLevel="0" collapsed="false">
      <c r="A23543" s="0" t="s">
        <v>22615</v>
      </c>
    </row>
    <row r="23544" customFormat="false" ht="12.8" hidden="false" customHeight="false" outlineLevel="0" collapsed="false">
      <c r="A23544" s="0" t="s">
        <v>22616</v>
      </c>
    </row>
    <row r="23545" customFormat="false" ht="12.8" hidden="false" customHeight="false" outlineLevel="0" collapsed="false">
      <c r="A23545" s="0" t="s">
        <v>22617</v>
      </c>
    </row>
    <row r="23546" customFormat="false" ht="12.8" hidden="false" customHeight="false" outlineLevel="0" collapsed="false">
      <c r="A23546" s="0" t="s">
        <v>22618</v>
      </c>
    </row>
    <row r="23547" customFormat="false" ht="12.8" hidden="false" customHeight="false" outlineLevel="0" collapsed="false">
      <c r="A23547" s="0" t="s">
        <v>22619</v>
      </c>
    </row>
    <row r="23548" customFormat="false" ht="12.8" hidden="false" customHeight="false" outlineLevel="0" collapsed="false">
      <c r="A23548" s="0" t="s">
        <v>22620</v>
      </c>
    </row>
    <row r="23549" customFormat="false" ht="12.8" hidden="false" customHeight="false" outlineLevel="0" collapsed="false">
      <c r="A23549" s="0" t="s">
        <v>22621</v>
      </c>
    </row>
    <row r="23550" customFormat="false" ht="12.8" hidden="false" customHeight="false" outlineLevel="0" collapsed="false">
      <c r="A23550" s="0" t="s">
        <v>22622</v>
      </c>
    </row>
    <row r="23551" customFormat="false" ht="12.8" hidden="false" customHeight="false" outlineLevel="0" collapsed="false">
      <c r="A23551" s="0" t="s">
        <v>22623</v>
      </c>
    </row>
    <row r="23552" customFormat="false" ht="12.8" hidden="false" customHeight="false" outlineLevel="0" collapsed="false">
      <c r="A23552" s="0" t="s">
        <v>22624</v>
      </c>
    </row>
    <row r="23553" customFormat="false" ht="12.8" hidden="false" customHeight="false" outlineLevel="0" collapsed="false">
      <c r="A23553" s="0" t="s">
        <v>22625</v>
      </c>
    </row>
    <row r="23554" customFormat="false" ht="12.8" hidden="false" customHeight="false" outlineLevel="0" collapsed="false">
      <c r="A23554" s="0" t="s">
        <v>22626</v>
      </c>
    </row>
    <row r="23555" customFormat="false" ht="12.8" hidden="false" customHeight="false" outlineLevel="0" collapsed="false">
      <c r="A23555" s="0" t="s">
        <v>22627</v>
      </c>
    </row>
    <row r="23556" customFormat="false" ht="12.8" hidden="false" customHeight="false" outlineLevel="0" collapsed="false">
      <c r="A23556" s="0" t="s">
        <v>22628</v>
      </c>
    </row>
    <row r="23557" customFormat="false" ht="12.8" hidden="false" customHeight="false" outlineLevel="0" collapsed="false">
      <c r="A23557" s="0" t="s">
        <v>22629</v>
      </c>
    </row>
    <row r="23558" customFormat="false" ht="12.8" hidden="false" customHeight="false" outlineLevel="0" collapsed="false">
      <c r="A23558" s="0" t="s">
        <v>22630</v>
      </c>
    </row>
    <row r="23559" customFormat="false" ht="12.8" hidden="false" customHeight="false" outlineLevel="0" collapsed="false">
      <c r="A23559" s="0" t="s">
        <v>22631</v>
      </c>
    </row>
    <row r="23560" customFormat="false" ht="12.8" hidden="false" customHeight="false" outlineLevel="0" collapsed="false">
      <c r="A23560" s="0" t="s">
        <v>22632</v>
      </c>
    </row>
    <row r="23561" customFormat="false" ht="12.8" hidden="false" customHeight="false" outlineLevel="0" collapsed="false">
      <c r="A23561" s="0" t="s">
        <v>22633</v>
      </c>
    </row>
    <row r="23562" customFormat="false" ht="12.8" hidden="false" customHeight="false" outlineLevel="0" collapsed="false">
      <c r="A23562" s="0" t="s">
        <v>22634</v>
      </c>
    </row>
    <row r="23563" customFormat="false" ht="12.8" hidden="false" customHeight="false" outlineLevel="0" collapsed="false">
      <c r="A23563" s="0" t="s">
        <v>22635</v>
      </c>
    </row>
    <row r="23564" customFormat="false" ht="12.8" hidden="false" customHeight="false" outlineLevel="0" collapsed="false">
      <c r="A23564" s="0" t="s">
        <v>22636</v>
      </c>
    </row>
    <row r="23565" customFormat="false" ht="12.8" hidden="false" customHeight="false" outlineLevel="0" collapsed="false">
      <c r="A23565" s="0" t="s">
        <v>22637</v>
      </c>
    </row>
    <row r="23566" customFormat="false" ht="12.8" hidden="false" customHeight="false" outlineLevel="0" collapsed="false">
      <c r="A23566" s="0" t="s">
        <v>22638</v>
      </c>
    </row>
    <row r="23567" customFormat="false" ht="12.8" hidden="false" customHeight="false" outlineLevel="0" collapsed="false">
      <c r="A23567" s="0" t="s">
        <v>22639</v>
      </c>
    </row>
    <row r="23568" customFormat="false" ht="12.8" hidden="false" customHeight="false" outlineLevel="0" collapsed="false">
      <c r="A23568" s="0" t="s">
        <v>22640</v>
      </c>
    </row>
    <row r="23569" customFormat="false" ht="12.8" hidden="false" customHeight="false" outlineLevel="0" collapsed="false">
      <c r="A23569" s="0" t="s">
        <v>22641</v>
      </c>
    </row>
    <row r="23570" customFormat="false" ht="12.8" hidden="false" customHeight="false" outlineLevel="0" collapsed="false">
      <c r="A23570" s="0" t="s">
        <v>22642</v>
      </c>
    </row>
    <row r="23571" customFormat="false" ht="12.8" hidden="false" customHeight="false" outlineLevel="0" collapsed="false">
      <c r="A23571" s="0" t="s">
        <v>22643</v>
      </c>
    </row>
    <row r="23572" customFormat="false" ht="12.8" hidden="false" customHeight="false" outlineLevel="0" collapsed="false">
      <c r="A23572" s="0" t="s">
        <v>22644</v>
      </c>
    </row>
    <row r="23573" customFormat="false" ht="12.8" hidden="false" customHeight="false" outlineLevel="0" collapsed="false">
      <c r="A23573" s="0" t="s">
        <v>22645</v>
      </c>
    </row>
    <row r="23574" customFormat="false" ht="12.8" hidden="false" customHeight="false" outlineLevel="0" collapsed="false">
      <c r="A23574" s="0" t="s">
        <v>22646</v>
      </c>
    </row>
    <row r="23575" customFormat="false" ht="12.8" hidden="false" customHeight="false" outlineLevel="0" collapsed="false">
      <c r="A23575" s="0" t="s">
        <v>22647</v>
      </c>
    </row>
    <row r="23576" customFormat="false" ht="12.8" hidden="false" customHeight="false" outlineLevel="0" collapsed="false">
      <c r="A23576" s="0" t="s">
        <v>22648</v>
      </c>
    </row>
    <row r="23577" customFormat="false" ht="12.8" hidden="false" customHeight="false" outlineLevel="0" collapsed="false">
      <c r="A23577" s="0" t="s">
        <v>22649</v>
      </c>
    </row>
    <row r="23578" customFormat="false" ht="12.8" hidden="false" customHeight="false" outlineLevel="0" collapsed="false">
      <c r="A23578" s="0" t="e">
        <f aca="false">_x001c__x0016_y_x0011_ý</f>
        <v>#N/A</v>
      </c>
    </row>
    <row r="23579" customFormat="false" ht="12.8" hidden="false" customHeight="false" outlineLevel="0" collapsed="false">
      <c r="A23579" s="0" t="e">
        <f aca="false">_x001c__x0001__x0016_^_x0010_~_x0002_</f>
        <v>#N/A</v>
      </c>
    </row>
    <row r="23580" customFormat="false" ht="12.8" hidden="false" customHeight="false" outlineLevel="0" collapsed="false">
      <c r="A23580" s="0" t="e">
        <f aca="false">_x001c__x0002__x0017_€nÔ@ý</f>
        <v>#N/A</v>
      </c>
    </row>
    <row r="23581" customFormat="false" ht="12.8" hidden="false" customHeight="false" outlineLevel="0" collapsed="false">
      <c r="A23581" s="0" t="e">
        <f aca="false">_x001c__x0003__x001b_i_x0016_ý</f>
        <v>#N/A</v>
      </c>
    </row>
    <row r="23582" customFormat="false" ht="12.8" hidden="false" customHeight="false" outlineLevel="0" collapsed="false">
      <c r="A23582" s="0" t="e">
        <f aca="false">_x001c__x0004__x001c_</f>
        <v>#N/A</v>
      </c>
    </row>
    <row r="23583" customFormat="false" ht="12.8" hidden="false" customHeight="false" outlineLevel="0" collapsed="false">
      <c r="A23583" s="0" t="s">
        <v>22650</v>
      </c>
    </row>
    <row r="23584" customFormat="false" ht="12.8" hidden="false" customHeight="false" outlineLevel="0" collapsed="false">
      <c r="A23584" s="0" t="s">
        <v>22651</v>
      </c>
    </row>
    <row r="23585" customFormat="false" ht="12.8" hidden="false" customHeight="false" outlineLevel="0" collapsed="false">
      <c r="A23585" s="0" t="s">
        <v>22652</v>
      </c>
    </row>
    <row r="23586" customFormat="false" ht="12.8" hidden="false" customHeight="false" outlineLevel="0" collapsed="false">
      <c r="A23586" s="0" t="s">
        <v>22653</v>
      </c>
    </row>
    <row r="23587" customFormat="false" ht="12.8" hidden="false" customHeight="false" outlineLevel="0" collapsed="false">
      <c r="A23587" s="0" t="s">
        <v>22654</v>
      </c>
    </row>
    <row r="23588" customFormat="false" ht="12.8" hidden="false" customHeight="false" outlineLevel="0" collapsed="false">
      <c r="A23588" s="0" t="s">
        <v>22655</v>
      </c>
    </row>
    <row r="23589" customFormat="false" ht="12.8" hidden="false" customHeight="false" outlineLevel="0" collapsed="false">
      <c r="A23589" s="0" t="s">
        <v>22656</v>
      </c>
    </row>
    <row r="23590" customFormat="false" ht="12.8" hidden="false" customHeight="false" outlineLevel="0" collapsed="false">
      <c r="A23590" s="0" t="s">
        <v>22657</v>
      </c>
    </row>
    <row r="23591" customFormat="false" ht="12.8" hidden="false" customHeight="false" outlineLevel="0" collapsed="false">
      <c r="A23591" s="0" t="s">
        <v>22658</v>
      </c>
    </row>
    <row r="23592" customFormat="false" ht="12.8" hidden="false" customHeight="false" outlineLevel="0" collapsed="false">
      <c r="A23592" s="0" t="s">
        <v>22659</v>
      </c>
    </row>
    <row r="23593" customFormat="false" ht="12.8" hidden="false" customHeight="false" outlineLevel="0" collapsed="false">
      <c r="A23593" s="0" t="s">
        <v>22660</v>
      </c>
    </row>
    <row r="23594" customFormat="false" ht="12.8" hidden="false" customHeight="false" outlineLevel="0" collapsed="false">
      <c r="A23594" s="0" t="s">
        <v>22661</v>
      </c>
    </row>
    <row r="23595" customFormat="false" ht="12.8" hidden="false" customHeight="false" outlineLevel="0" collapsed="false">
      <c r="A23595" s="0" t="s">
        <v>22662</v>
      </c>
    </row>
    <row r="23596" customFormat="false" ht="12.8" hidden="false" customHeight="false" outlineLevel="0" collapsed="false">
      <c r="A23596" s="0" t="s">
        <v>22663</v>
      </c>
    </row>
    <row r="23597" customFormat="false" ht="12.8" hidden="false" customHeight="false" outlineLevel="0" collapsed="false">
      <c r="A23597" s="0" t="s">
        <v>22664</v>
      </c>
    </row>
    <row r="23598" customFormat="false" ht="12.8" hidden="false" customHeight="false" outlineLevel="0" collapsed="false">
      <c r="A23598" s="0" t="s">
        <v>22665</v>
      </c>
    </row>
    <row r="23599" customFormat="false" ht="12.8" hidden="false" customHeight="false" outlineLevel="0" collapsed="false">
      <c r="A23599" s="0" t="s">
        <v>22666</v>
      </c>
    </row>
    <row r="23600" customFormat="false" ht="12.8" hidden="false" customHeight="false" outlineLevel="0" collapsed="false">
      <c r="A23600" s="0" t="s">
        <v>22667</v>
      </c>
    </row>
    <row r="23601" customFormat="false" ht="12.8" hidden="false" customHeight="false" outlineLevel="0" collapsed="false">
      <c r="A23601" s="0" t="s">
        <v>22668</v>
      </c>
    </row>
    <row r="23602" customFormat="false" ht="12.8" hidden="false" customHeight="false" outlineLevel="0" collapsed="false">
      <c r="A23602" s="0" t="s">
        <v>22669</v>
      </c>
    </row>
    <row r="23603" customFormat="false" ht="12.8" hidden="false" customHeight="false" outlineLevel="0" collapsed="false">
      <c r="A23603" s="0" t="s">
        <v>22670</v>
      </c>
      <c r="B23603" s="0" t="s">
        <v>3296</v>
      </c>
    </row>
    <row r="23604" customFormat="false" ht="12.8" hidden="false" customHeight="false" outlineLevel="0" collapsed="false">
      <c r="A23604" s="0" t="s">
        <v>22671</v>
      </c>
    </row>
    <row r="23605" customFormat="false" ht="12.8" hidden="false" customHeight="false" outlineLevel="0" collapsed="false">
      <c r="A23605" s="0" t="s">
        <v>22672</v>
      </c>
    </row>
    <row r="23606" customFormat="false" ht="12.8" hidden="false" customHeight="false" outlineLevel="0" collapsed="false">
      <c r="A23606" s="0" t="s">
        <v>22673</v>
      </c>
    </row>
    <row r="23607" customFormat="false" ht="12.8" hidden="false" customHeight="false" outlineLevel="0" collapsed="false">
      <c r="A23607" s="0" t="s">
        <v>22674</v>
      </c>
    </row>
    <row r="23608" customFormat="false" ht="12.8" hidden="false" customHeight="false" outlineLevel="0" collapsed="false">
      <c r="A23608" s="0" t="s">
        <v>22675</v>
      </c>
    </row>
    <row r="23609" customFormat="false" ht="12.8" hidden="false" customHeight="false" outlineLevel="0" collapsed="false">
      <c r="A23609" s="0" t="s">
        <v>22676</v>
      </c>
    </row>
    <row r="23610" customFormat="false" ht="12.8" hidden="false" customHeight="false" outlineLevel="0" collapsed="false">
      <c r="A23610" s="0" t="s">
        <v>22677</v>
      </c>
    </row>
    <row r="23611" customFormat="false" ht="12.8" hidden="false" customHeight="false" outlineLevel="0" collapsed="false">
      <c r="A23611" s="0" t="s">
        <v>22678</v>
      </c>
    </row>
    <row r="23612" customFormat="false" ht="12.8" hidden="false" customHeight="false" outlineLevel="0" collapsed="false">
      <c r="A23612" s="0" t="s">
        <v>22679</v>
      </c>
    </row>
    <row r="23613" customFormat="false" ht="12.8" hidden="false" customHeight="false" outlineLevel="0" collapsed="false">
      <c r="A23613" s="0" t="s">
        <v>22680</v>
      </c>
    </row>
    <row r="23614" customFormat="false" ht="12.8" hidden="false" customHeight="false" outlineLevel="0" collapsed="false">
      <c r="A23614" s="0" t="s">
        <v>22681</v>
      </c>
    </row>
    <row r="23615" customFormat="false" ht="12.8" hidden="false" customHeight="false" outlineLevel="0" collapsed="false">
      <c r="A23615" s="0" t="s">
        <v>22682</v>
      </c>
    </row>
    <row r="23616" customFormat="false" ht="12.8" hidden="false" customHeight="false" outlineLevel="0" collapsed="false">
      <c r="A23616" s="0" t="s">
        <v>22683</v>
      </c>
    </row>
    <row r="23617" customFormat="false" ht="12.8" hidden="false" customHeight="false" outlineLevel="0" collapsed="false">
      <c r="A23617" s="0" t="s">
        <v>22684</v>
      </c>
    </row>
    <row r="23618" customFormat="false" ht="12.8" hidden="false" customHeight="false" outlineLevel="0" collapsed="false">
      <c r="A23618" s="0" t="s">
        <v>22685</v>
      </c>
    </row>
    <row r="23619" customFormat="false" ht="12.8" hidden="false" customHeight="false" outlineLevel="0" collapsed="false">
      <c r="A23619" s="0" t="s">
        <v>22686</v>
      </c>
    </row>
    <row r="23620" customFormat="false" ht="12.8" hidden="false" customHeight="false" outlineLevel="0" collapsed="false">
      <c r="A23620" s="0" t="s">
        <v>22687</v>
      </c>
    </row>
    <row r="23621" customFormat="false" ht="12.8" hidden="false" customHeight="false" outlineLevel="0" collapsed="false">
      <c r="A23621" s="0" t="s">
        <v>22688</v>
      </c>
    </row>
    <row r="23622" customFormat="false" ht="12.8" hidden="false" customHeight="false" outlineLevel="0" collapsed="false">
      <c r="A23622" s="0" t="s">
        <v>22689</v>
      </c>
    </row>
    <row r="23623" customFormat="false" ht="12.8" hidden="false" customHeight="false" outlineLevel="0" collapsed="false">
      <c r="A23623" s="0" t="s">
        <v>22690</v>
      </c>
    </row>
    <row r="23624" customFormat="false" ht="12.8" hidden="false" customHeight="false" outlineLevel="0" collapsed="false">
      <c r="A23624" s="0" t="s">
        <v>22691</v>
      </c>
    </row>
    <row r="23625" customFormat="false" ht="12.8" hidden="false" customHeight="false" outlineLevel="0" collapsed="false">
      <c r="A23625" s="0" t="s">
        <v>22692</v>
      </c>
    </row>
    <row r="23626" customFormat="false" ht="12.8" hidden="false" customHeight="false" outlineLevel="0" collapsed="false">
      <c r="A23626" s="0" t="s">
        <v>22693</v>
      </c>
    </row>
    <row r="23627" customFormat="false" ht="12.8" hidden="false" customHeight="false" outlineLevel="0" collapsed="false">
      <c r="A23627" s="0" t="s">
        <v>22694</v>
      </c>
    </row>
    <row r="23628" customFormat="false" ht="12.8" hidden="false" customHeight="false" outlineLevel="0" collapsed="false">
      <c r="A23628" s="0" t="s">
        <v>22695</v>
      </c>
    </row>
    <row r="23629" customFormat="false" ht="12.8" hidden="false" customHeight="false" outlineLevel="0" collapsed="false">
      <c r="A23629" s="0" t="s">
        <v>22696</v>
      </c>
    </row>
    <row r="23630" customFormat="false" ht="12.8" hidden="false" customHeight="false" outlineLevel="0" collapsed="false">
      <c r="A23630" s="0" t="s">
        <v>22697</v>
      </c>
    </row>
    <row r="23631" customFormat="false" ht="12.8" hidden="false" customHeight="false" outlineLevel="0" collapsed="false">
      <c r="A23631" s="0" t="s">
        <v>22698</v>
      </c>
    </row>
    <row r="23632" customFormat="false" ht="12.8" hidden="false" customHeight="false" outlineLevel="0" collapsed="false">
      <c r="A23632" s="0" t="s">
        <v>22699</v>
      </c>
    </row>
    <row r="23633" customFormat="false" ht="12.8" hidden="false" customHeight="false" outlineLevel="0" collapsed="false">
      <c r="A23633" s="0" t="s">
        <v>22700</v>
      </c>
    </row>
    <row r="23634" customFormat="false" ht="12.8" hidden="false" customHeight="false" outlineLevel="0" collapsed="false">
      <c r="A23634" s="0" t="s">
        <v>22701</v>
      </c>
    </row>
    <row r="23635" customFormat="false" ht="12.8" hidden="false" customHeight="false" outlineLevel="0" collapsed="false">
      <c r="A23635" s="0" t="s">
        <v>22702</v>
      </c>
    </row>
    <row r="23636" customFormat="false" ht="12.8" hidden="false" customHeight="false" outlineLevel="0" collapsed="false">
      <c r="A23636" s="0" t="s">
        <v>22703</v>
      </c>
    </row>
    <row r="23637" customFormat="false" ht="12.8" hidden="false" customHeight="false" outlineLevel="0" collapsed="false">
      <c r="A23637" s="0" t="s">
        <v>22704</v>
      </c>
    </row>
    <row r="23638" customFormat="false" ht="12.8" hidden="false" customHeight="false" outlineLevel="0" collapsed="false">
      <c r="A23638" s="0" t="s">
        <v>22705</v>
      </c>
    </row>
    <row r="23639" customFormat="false" ht="12.8" hidden="false" customHeight="false" outlineLevel="0" collapsed="false">
      <c r="A23639" s="0" t="s">
        <v>22706</v>
      </c>
    </row>
    <row r="23640" customFormat="false" ht="12.8" hidden="false" customHeight="false" outlineLevel="0" collapsed="false">
      <c r="A23640" s="0" t="s">
        <v>22707</v>
      </c>
    </row>
    <row r="23641" customFormat="false" ht="12.8" hidden="false" customHeight="false" outlineLevel="0" collapsed="false">
      <c r="A23641" s="0" t="s">
        <v>22708</v>
      </c>
    </row>
    <row r="23642" customFormat="false" ht="12.8" hidden="false" customHeight="false" outlineLevel="0" collapsed="false">
      <c r="A23642" s="0" t="s">
        <v>22709</v>
      </c>
    </row>
    <row r="23643" customFormat="false" ht="12.8" hidden="false" customHeight="false" outlineLevel="0" collapsed="false">
      <c r="A23643" s="0" t="s">
        <v>22710</v>
      </c>
    </row>
    <row r="23644" customFormat="false" ht="12.8" hidden="false" customHeight="false" outlineLevel="0" collapsed="false">
      <c r="A23644" s="0" t="s">
        <v>22711</v>
      </c>
    </row>
    <row r="23645" customFormat="false" ht="12.8" hidden="false" customHeight="false" outlineLevel="0" collapsed="false">
      <c r="A23645" s="0" t="s">
        <v>22712</v>
      </c>
    </row>
    <row r="23646" customFormat="false" ht="12.8" hidden="false" customHeight="false" outlineLevel="0" collapsed="false">
      <c r="A23646" s="0" t="s">
        <v>22713</v>
      </c>
    </row>
    <row r="23647" customFormat="false" ht="12.8" hidden="false" customHeight="false" outlineLevel="0" collapsed="false">
      <c r="A23647" s="0" t="s">
        <v>22714</v>
      </c>
    </row>
    <row r="23648" customFormat="false" ht="12.8" hidden="false" customHeight="false" outlineLevel="0" collapsed="false">
      <c r="A23648" s="0" t="s">
        <v>22715</v>
      </c>
    </row>
    <row r="23649" customFormat="false" ht="12.8" hidden="false" customHeight="false" outlineLevel="0" collapsed="false">
      <c r="A23649" s="0" t="s">
        <v>22716</v>
      </c>
    </row>
    <row r="23650" customFormat="false" ht="12.8" hidden="false" customHeight="false" outlineLevel="0" collapsed="false">
      <c r="A23650" s="0" t="s">
        <v>22717</v>
      </c>
    </row>
    <row r="23651" customFormat="false" ht="12.8" hidden="false" customHeight="false" outlineLevel="0" collapsed="false">
      <c r="A23651" s="0" t="s">
        <v>22718</v>
      </c>
    </row>
    <row r="23652" customFormat="false" ht="12.8" hidden="false" customHeight="false" outlineLevel="0" collapsed="false">
      <c r="A23652" s="0" t="s">
        <v>22719</v>
      </c>
    </row>
    <row r="23653" customFormat="false" ht="12.8" hidden="false" customHeight="false" outlineLevel="0" collapsed="false">
      <c r="A23653" s="0" t="s">
        <v>22720</v>
      </c>
    </row>
    <row r="23654" customFormat="false" ht="12.8" hidden="false" customHeight="false" outlineLevel="0" collapsed="false">
      <c r="A23654" s="0" t="s">
        <v>22721</v>
      </c>
    </row>
    <row r="23655" customFormat="false" ht="12.8" hidden="false" customHeight="false" outlineLevel="0" collapsed="false">
      <c r="A23655" s="0" t="s">
        <v>22722</v>
      </c>
    </row>
    <row r="23656" customFormat="false" ht="12.8" hidden="false" customHeight="false" outlineLevel="0" collapsed="false">
      <c r="A23656" s="0" t="s">
        <v>22723</v>
      </c>
    </row>
    <row r="23657" customFormat="false" ht="12.8" hidden="false" customHeight="false" outlineLevel="0" collapsed="false">
      <c r="A23657" s="0" t="s">
        <v>22724</v>
      </c>
    </row>
    <row r="23658" customFormat="false" ht="12.8" hidden="false" customHeight="false" outlineLevel="0" collapsed="false">
      <c r="A23658" s="0" t="s">
        <v>22725</v>
      </c>
    </row>
    <row r="23659" customFormat="false" ht="12.8" hidden="false" customHeight="false" outlineLevel="0" collapsed="false">
      <c r="A23659" s="0" t="s">
        <v>22726</v>
      </c>
    </row>
    <row r="23660" customFormat="false" ht="12.8" hidden="false" customHeight="false" outlineLevel="0" collapsed="false">
      <c r="A23660" s="0" t="s">
        <v>22727</v>
      </c>
    </row>
    <row r="23661" customFormat="false" ht="12.8" hidden="false" customHeight="false" outlineLevel="0" collapsed="false">
      <c r="A23661" s="0" t="s">
        <v>22728</v>
      </c>
    </row>
    <row r="23662" customFormat="false" ht="12.8" hidden="false" customHeight="false" outlineLevel="0" collapsed="false">
      <c r="A23662" s="0" t="s">
        <v>22729</v>
      </c>
    </row>
    <row r="23663" customFormat="false" ht="12.8" hidden="false" customHeight="false" outlineLevel="0" collapsed="false">
      <c r="A23663" s="0" t="s">
        <v>22730</v>
      </c>
    </row>
    <row r="23664" customFormat="false" ht="12.8" hidden="false" customHeight="false" outlineLevel="0" collapsed="false">
      <c r="A23664" s="0" t="s">
        <v>22731</v>
      </c>
    </row>
    <row r="23665" customFormat="false" ht="12.8" hidden="false" customHeight="false" outlineLevel="0" collapsed="false">
      <c r="A23665" s="0" t="s">
        <v>22732</v>
      </c>
    </row>
    <row r="23666" customFormat="false" ht="12.8" hidden="false" customHeight="false" outlineLevel="0" collapsed="false">
      <c r="A23666" s="0" t="s">
        <v>22733</v>
      </c>
    </row>
    <row r="23667" customFormat="false" ht="12.8" hidden="false" customHeight="false" outlineLevel="0" collapsed="false">
      <c r="A23667" s="0" t="s">
        <v>22734</v>
      </c>
    </row>
    <row r="23668" customFormat="false" ht="12.8" hidden="false" customHeight="false" outlineLevel="0" collapsed="false">
      <c r="A23668" s="0" t="s">
        <v>22735</v>
      </c>
    </row>
    <row r="23669" customFormat="false" ht="12.8" hidden="false" customHeight="false" outlineLevel="0" collapsed="false">
      <c r="A23669" s="0" t="s">
        <v>22736</v>
      </c>
    </row>
    <row r="23670" customFormat="false" ht="12.8" hidden="false" customHeight="false" outlineLevel="0" collapsed="false">
      <c r="A23670" s="0" t="s">
        <v>22737</v>
      </c>
    </row>
    <row r="23671" customFormat="false" ht="12.8" hidden="false" customHeight="false" outlineLevel="0" collapsed="false">
      <c r="A23671" s="0" t="s">
        <v>22738</v>
      </c>
    </row>
    <row r="23672" customFormat="false" ht="12.8" hidden="false" customHeight="false" outlineLevel="0" collapsed="false">
      <c r="A23672" s="0" t="s">
        <v>22739</v>
      </c>
    </row>
    <row r="23673" customFormat="false" ht="12.8" hidden="false" customHeight="false" outlineLevel="0" collapsed="false">
      <c r="A23673" s="0" t="s">
        <v>22740</v>
      </c>
    </row>
    <row r="23674" customFormat="false" ht="12.8" hidden="false" customHeight="false" outlineLevel="0" collapsed="false">
      <c r="A23674" s="0" t="s">
        <v>22741</v>
      </c>
    </row>
    <row r="23675" customFormat="false" ht="12.8" hidden="false" customHeight="false" outlineLevel="0" collapsed="false">
      <c r="A23675" s="0" t="s">
        <v>22742</v>
      </c>
    </row>
    <row r="23676" customFormat="false" ht="12.8" hidden="false" customHeight="false" outlineLevel="0" collapsed="false">
      <c r="A23676" s="0" t="s">
        <v>22743</v>
      </c>
    </row>
    <row r="23677" customFormat="false" ht="12.8" hidden="false" customHeight="false" outlineLevel="0" collapsed="false">
      <c r="A23677" s="0" t="s">
        <v>22744</v>
      </c>
    </row>
    <row r="23678" customFormat="false" ht="12.8" hidden="false" customHeight="false" outlineLevel="0" collapsed="false">
      <c r="A23678" s="0" t="s">
        <v>22745</v>
      </c>
    </row>
    <row r="23679" customFormat="false" ht="12.8" hidden="false" customHeight="false" outlineLevel="0" collapsed="false">
      <c r="A23679" s="0" t="s">
        <v>22746</v>
      </c>
    </row>
    <row r="23680" customFormat="false" ht="12.8" hidden="false" customHeight="false" outlineLevel="0" collapsed="false">
      <c r="A23680" s="0" t="s">
        <v>22747</v>
      </c>
    </row>
    <row r="23681" customFormat="false" ht="12.8" hidden="false" customHeight="false" outlineLevel="0" collapsed="false">
      <c r="A23681" s="0" t="s">
        <v>22748</v>
      </c>
    </row>
    <row r="23682" customFormat="false" ht="12.8" hidden="false" customHeight="false" outlineLevel="0" collapsed="false">
      <c r="A23682" s="0" t="s">
        <v>22749</v>
      </c>
    </row>
    <row r="23683" customFormat="false" ht="12.8" hidden="false" customHeight="false" outlineLevel="0" collapsed="false">
      <c r="A23683" s="0" t="s">
        <v>22750</v>
      </c>
    </row>
    <row r="23684" customFormat="false" ht="12.8" hidden="false" customHeight="false" outlineLevel="0" collapsed="false">
      <c r="A23684" s="0" t="s">
        <v>22751</v>
      </c>
    </row>
    <row r="23685" customFormat="false" ht="12.8" hidden="false" customHeight="false" outlineLevel="0" collapsed="false">
      <c r="A23685" s="0" t="s">
        <v>22752</v>
      </c>
    </row>
    <row r="23686" customFormat="false" ht="12.8" hidden="false" customHeight="false" outlineLevel="0" collapsed="false">
      <c r="A23686" s="0" t="s">
        <v>22753</v>
      </c>
    </row>
    <row r="23687" customFormat="false" ht="12.8" hidden="false" customHeight="false" outlineLevel="0" collapsed="false">
      <c r="A23687" s="0" t="s">
        <v>22754</v>
      </c>
    </row>
    <row r="23688" customFormat="false" ht="12.8" hidden="false" customHeight="false" outlineLevel="0" collapsed="false">
      <c r="A23688" s="0" t="s">
        <v>22755</v>
      </c>
    </row>
    <row r="23689" customFormat="false" ht="12.8" hidden="false" customHeight="false" outlineLevel="0" collapsed="false">
      <c r="A23689" s="0" t="s">
        <v>22756</v>
      </c>
    </row>
    <row r="23690" customFormat="false" ht="12.8" hidden="false" customHeight="false" outlineLevel="0" collapsed="false">
      <c r="A23690" s="0" t="s">
        <v>22757</v>
      </c>
    </row>
    <row r="23691" customFormat="false" ht="12.8" hidden="false" customHeight="false" outlineLevel="0" collapsed="false">
      <c r="A23691" s="0" t="s">
        <v>22758</v>
      </c>
    </row>
    <row r="23692" customFormat="false" ht="12.8" hidden="false" customHeight="false" outlineLevel="0" collapsed="false">
      <c r="A23692" s="0" t="s">
        <v>22759</v>
      </c>
    </row>
    <row r="23693" customFormat="false" ht="12.8" hidden="false" customHeight="false" outlineLevel="0" collapsed="false">
      <c r="A23693" s="0" t="s">
        <v>22760</v>
      </c>
    </row>
    <row r="23694" customFormat="false" ht="12.8" hidden="false" customHeight="false" outlineLevel="0" collapsed="false">
      <c r="A23694" s="0" t="s">
        <v>22761</v>
      </c>
    </row>
    <row r="23695" customFormat="false" ht="12.8" hidden="false" customHeight="false" outlineLevel="0" collapsed="false">
      <c r="A23695" s="0" t="s">
        <v>22762</v>
      </c>
    </row>
    <row r="23696" customFormat="false" ht="12.8" hidden="false" customHeight="false" outlineLevel="0" collapsed="false">
      <c r="A23696" s="0" t="s">
        <v>22763</v>
      </c>
    </row>
    <row r="23697" customFormat="false" ht="12.8" hidden="false" customHeight="false" outlineLevel="0" collapsed="false">
      <c r="A23697" s="0" t="s">
        <v>22764</v>
      </c>
    </row>
    <row r="23698" customFormat="false" ht="12.8" hidden="false" customHeight="false" outlineLevel="0" collapsed="false">
      <c r="A23698" s="0" t="s">
        <v>22765</v>
      </c>
    </row>
    <row r="23699" customFormat="false" ht="12.8" hidden="false" customHeight="false" outlineLevel="0" collapsed="false">
      <c r="A23699" s="0" t="s">
        <v>22766</v>
      </c>
    </row>
    <row r="23700" customFormat="false" ht="12.8" hidden="false" customHeight="false" outlineLevel="0" collapsed="false">
      <c r="A23700" s="0" t="s">
        <v>22767</v>
      </c>
    </row>
    <row r="23701" customFormat="false" ht="12.8" hidden="false" customHeight="false" outlineLevel="0" collapsed="false">
      <c r="A23701" s="0" t="s">
        <v>22768</v>
      </c>
    </row>
    <row r="23702" customFormat="false" ht="12.8" hidden="false" customHeight="false" outlineLevel="0" collapsed="false">
      <c r="A23702" s="0" t="s">
        <v>22769</v>
      </c>
    </row>
    <row r="23703" customFormat="false" ht="12.8" hidden="false" customHeight="false" outlineLevel="0" collapsed="false">
      <c r="A23703" s="0" t="s">
        <v>22770</v>
      </c>
    </row>
    <row r="23704" customFormat="false" ht="12.8" hidden="false" customHeight="false" outlineLevel="0" collapsed="false">
      <c r="A23704" s="0" t="s">
        <v>22771</v>
      </c>
    </row>
    <row r="23705" customFormat="false" ht="12.8" hidden="false" customHeight="false" outlineLevel="0" collapsed="false">
      <c r="A23705" s="0" t="s">
        <v>22772</v>
      </c>
    </row>
    <row r="23706" customFormat="false" ht="12.8" hidden="false" customHeight="false" outlineLevel="0" collapsed="false">
      <c r="A23706" s="0" t="s">
        <v>22773</v>
      </c>
    </row>
    <row r="23707" customFormat="false" ht="12.8" hidden="false" customHeight="false" outlineLevel="0" collapsed="false">
      <c r="A23707" s="0" t="s">
        <v>22774</v>
      </c>
    </row>
    <row r="23708" customFormat="false" ht="12.8" hidden="false" customHeight="false" outlineLevel="0" collapsed="false">
      <c r="A23708" s="0" t="s">
        <v>22775</v>
      </c>
    </row>
    <row r="23709" customFormat="false" ht="12.8" hidden="false" customHeight="false" outlineLevel="0" collapsed="false">
      <c r="A23709" s="0" t="s">
        <v>22776</v>
      </c>
    </row>
    <row r="23710" customFormat="false" ht="12.8" hidden="false" customHeight="false" outlineLevel="0" collapsed="false">
      <c r="A23710" s="0" t="s">
        <v>22777</v>
      </c>
    </row>
    <row r="23711" customFormat="false" ht="12.8" hidden="false" customHeight="false" outlineLevel="0" collapsed="false">
      <c r="A23711" s="0" t="s">
        <v>22778</v>
      </c>
    </row>
    <row r="23712" customFormat="false" ht="12.8" hidden="false" customHeight="false" outlineLevel="0" collapsed="false">
      <c r="A23712" s="0" t="s">
        <v>22779</v>
      </c>
    </row>
    <row r="23713" customFormat="false" ht="12.8" hidden="false" customHeight="false" outlineLevel="0" collapsed="false">
      <c r="A23713" s="0" t="s">
        <v>22780</v>
      </c>
    </row>
    <row r="23714" customFormat="false" ht="12.8" hidden="false" customHeight="false" outlineLevel="0" collapsed="false">
      <c r="A23714" s="0" t="s">
        <v>22781</v>
      </c>
    </row>
    <row r="23715" customFormat="false" ht="12.8" hidden="false" customHeight="false" outlineLevel="0" collapsed="false">
      <c r="A23715" s="0" t="s">
        <v>22782</v>
      </c>
    </row>
    <row r="23716" customFormat="false" ht="12.8" hidden="false" customHeight="false" outlineLevel="0" collapsed="false">
      <c r="A23716" s="0" t="s">
        <v>22783</v>
      </c>
    </row>
    <row r="23717" customFormat="false" ht="12.8" hidden="false" customHeight="false" outlineLevel="0" collapsed="false">
      <c r="A23717" s="0" t="s">
        <v>22784</v>
      </c>
    </row>
    <row r="23718" customFormat="false" ht="12.8" hidden="false" customHeight="false" outlineLevel="0" collapsed="false">
      <c r="A23718" s="0" t="s">
        <v>22785</v>
      </c>
    </row>
    <row r="23719" customFormat="false" ht="12.8" hidden="false" customHeight="false" outlineLevel="0" collapsed="false">
      <c r="A23719" s="0" t="s">
        <v>22786</v>
      </c>
    </row>
    <row r="23720" customFormat="false" ht="12.8" hidden="false" customHeight="false" outlineLevel="0" collapsed="false">
      <c r="A23720" s="0" t="s">
        <v>22787</v>
      </c>
    </row>
    <row r="23721" customFormat="false" ht="12.8" hidden="false" customHeight="false" outlineLevel="0" collapsed="false">
      <c r="A23721" s="0" t="s">
        <v>22788</v>
      </c>
    </row>
    <row r="23722" customFormat="false" ht="12.8" hidden="false" customHeight="false" outlineLevel="0" collapsed="false">
      <c r="A23722" s="0" t="s">
        <v>22789</v>
      </c>
    </row>
    <row r="23723" customFormat="false" ht="12.8" hidden="false" customHeight="false" outlineLevel="0" collapsed="false">
      <c r="A23723" s="0" t="s">
        <v>22790</v>
      </c>
    </row>
    <row r="23724" customFormat="false" ht="12.8" hidden="false" customHeight="false" outlineLevel="0" collapsed="false">
      <c r="A23724" s="0" t="s">
        <v>22791</v>
      </c>
    </row>
    <row r="23725" customFormat="false" ht="12.8" hidden="false" customHeight="false" outlineLevel="0" collapsed="false">
      <c r="A23725" s="0" t="s">
        <v>22792</v>
      </c>
    </row>
    <row r="23726" customFormat="false" ht="12.8" hidden="false" customHeight="false" outlineLevel="0" collapsed="false">
      <c r="A23726" s="0" t="s">
        <v>22793</v>
      </c>
    </row>
    <row r="23727" customFormat="false" ht="12.8" hidden="false" customHeight="false" outlineLevel="0" collapsed="false">
      <c r="A23727" s="0" t="s">
        <v>22794</v>
      </c>
    </row>
    <row r="23728" customFormat="false" ht="12.8" hidden="false" customHeight="false" outlineLevel="0" collapsed="false">
      <c r="A23728" s="0" t="s">
        <v>22795</v>
      </c>
    </row>
    <row r="23729" customFormat="false" ht="12.8" hidden="false" customHeight="false" outlineLevel="0" collapsed="false">
      <c r="A23729" s="0" t="s">
        <v>22796</v>
      </c>
    </row>
    <row r="23730" customFormat="false" ht="12.8" hidden="false" customHeight="false" outlineLevel="0" collapsed="false">
      <c r="A23730" s="0" t="s">
        <v>22797</v>
      </c>
    </row>
    <row r="23731" customFormat="false" ht="12.8" hidden="false" customHeight="false" outlineLevel="0" collapsed="false">
      <c r="A23731" s="0" t="s">
        <v>22798</v>
      </c>
    </row>
    <row r="23732" customFormat="false" ht="12.8" hidden="false" customHeight="false" outlineLevel="0" collapsed="false">
      <c r="A23732" s="0" t="s">
        <v>22799</v>
      </c>
    </row>
    <row r="23733" customFormat="false" ht="12.8" hidden="false" customHeight="false" outlineLevel="0" collapsed="false">
      <c r="A23733" s="0" t="s">
        <v>22800</v>
      </c>
    </row>
    <row r="23734" customFormat="false" ht="12.8" hidden="false" customHeight="false" outlineLevel="0" collapsed="false">
      <c r="A23734" s="0" t="s">
        <v>22801</v>
      </c>
    </row>
    <row r="23735" customFormat="false" ht="12.8" hidden="false" customHeight="false" outlineLevel="0" collapsed="false">
      <c r="A23735" s="0" t="s">
        <v>22802</v>
      </c>
    </row>
    <row r="23736" customFormat="false" ht="12.8" hidden="false" customHeight="false" outlineLevel="0" collapsed="false">
      <c r="A23736" s="0" t="s">
        <v>22803</v>
      </c>
    </row>
    <row r="23737" customFormat="false" ht="12.8" hidden="false" customHeight="false" outlineLevel="0" collapsed="false">
      <c r="A23737" s="0" t="s">
        <v>22804</v>
      </c>
    </row>
    <row r="23738" customFormat="false" ht="12.8" hidden="false" customHeight="false" outlineLevel="0" collapsed="false">
      <c r="A23738" s="0" t="s">
        <v>22805</v>
      </c>
    </row>
    <row r="23739" customFormat="false" ht="12.8" hidden="false" customHeight="false" outlineLevel="0" collapsed="false">
      <c r="A23739" s="0" t="s">
        <v>22806</v>
      </c>
    </row>
    <row r="23740" customFormat="false" ht="12.8" hidden="false" customHeight="false" outlineLevel="0" collapsed="false">
      <c r="A23740" s="0" t="s">
        <v>22807</v>
      </c>
    </row>
    <row r="23741" customFormat="false" ht="12.8" hidden="false" customHeight="false" outlineLevel="0" collapsed="false">
      <c r="A23741" s="0" t="s">
        <v>22808</v>
      </c>
    </row>
    <row r="23742" customFormat="false" ht="12.8" hidden="false" customHeight="false" outlineLevel="0" collapsed="false">
      <c r="A23742" s="0" t="s">
        <v>22809</v>
      </c>
    </row>
    <row r="23743" customFormat="false" ht="12.8" hidden="false" customHeight="false" outlineLevel="0" collapsed="false">
      <c r="A23743" s="0" t="s">
        <v>22810</v>
      </c>
    </row>
    <row r="23744" customFormat="false" ht="12.8" hidden="false" customHeight="false" outlineLevel="0" collapsed="false">
      <c r="A23744" s="0" t="s">
        <v>22811</v>
      </c>
    </row>
    <row r="23745" customFormat="false" ht="12.8" hidden="false" customHeight="false" outlineLevel="0" collapsed="false">
      <c r="A23745" s="0" t="s">
        <v>22812</v>
      </c>
    </row>
    <row r="23746" customFormat="false" ht="12.8" hidden="false" customHeight="false" outlineLevel="0" collapsed="false">
      <c r="A23746" s="0" t="s">
        <v>22813</v>
      </c>
    </row>
    <row r="23747" customFormat="false" ht="12.8" hidden="false" customHeight="false" outlineLevel="0" collapsed="false">
      <c r="A23747" s="0" t="s">
        <v>22814</v>
      </c>
    </row>
    <row r="23748" customFormat="false" ht="12.8" hidden="false" customHeight="false" outlineLevel="0" collapsed="false">
      <c r="A23748" s="0" t="s">
        <v>22815</v>
      </c>
    </row>
    <row r="23749" customFormat="false" ht="12.8" hidden="false" customHeight="false" outlineLevel="0" collapsed="false">
      <c r="A23749" s="0" t="s">
        <v>22816</v>
      </c>
    </row>
    <row r="23750" customFormat="false" ht="12.8" hidden="false" customHeight="false" outlineLevel="0" collapsed="false">
      <c r="A23750" s="0" t="s">
        <v>22817</v>
      </c>
    </row>
    <row r="23751" customFormat="false" ht="12.8" hidden="false" customHeight="false" outlineLevel="0" collapsed="false">
      <c r="A23751" s="0" t="s">
        <v>1281</v>
      </c>
    </row>
    <row r="23752" customFormat="false" ht="12.8" hidden="false" customHeight="false" outlineLevel="0" collapsed="false">
      <c r="A23752" s="0" t="s">
        <v>22818</v>
      </c>
    </row>
    <row r="23753" customFormat="false" ht="12.8" hidden="false" customHeight="false" outlineLevel="0" collapsed="false">
      <c r="A23753" s="0" t="s">
        <v>22819</v>
      </c>
    </row>
    <row r="23754" customFormat="false" ht="12.8" hidden="false" customHeight="false" outlineLevel="0" collapsed="false">
      <c r="A23754" s="0" t="s">
        <v>22820</v>
      </c>
    </row>
    <row r="23755" customFormat="false" ht="12.8" hidden="false" customHeight="false" outlineLevel="0" collapsed="false">
      <c r="A23755" s="0" t="s">
        <v>22821</v>
      </c>
    </row>
    <row r="23756" customFormat="false" ht="12.8" hidden="false" customHeight="false" outlineLevel="0" collapsed="false">
      <c r="A23756" s="0" t="s">
        <v>22822</v>
      </c>
    </row>
    <row r="23757" customFormat="false" ht="12.8" hidden="false" customHeight="false" outlineLevel="0" collapsed="false">
      <c r="A23757" s="0" t="s">
        <v>22823</v>
      </c>
    </row>
    <row r="23758" customFormat="false" ht="12.8" hidden="false" customHeight="false" outlineLevel="0" collapsed="false">
      <c r="A23758" s="0" t="s">
        <v>22824</v>
      </c>
    </row>
    <row r="23759" customFormat="false" ht="12.8" hidden="false" customHeight="false" outlineLevel="0" collapsed="false">
      <c r="A23759" s="0" t="s">
        <v>22825</v>
      </c>
    </row>
    <row r="23760" customFormat="false" ht="12.8" hidden="false" customHeight="false" outlineLevel="0" collapsed="false">
      <c r="A23760" s="0" t="s">
        <v>22826</v>
      </c>
    </row>
    <row r="23761" customFormat="false" ht="12.8" hidden="false" customHeight="false" outlineLevel="0" collapsed="false">
      <c r="A23761" s="0" t="s">
        <v>22827</v>
      </c>
    </row>
    <row r="23762" customFormat="false" ht="12.8" hidden="false" customHeight="false" outlineLevel="0" collapsed="false">
      <c r="A23762" s="0" t="s">
        <v>22828</v>
      </c>
    </row>
    <row r="23763" customFormat="false" ht="12.8" hidden="false" customHeight="false" outlineLevel="0" collapsed="false">
      <c r="A23763" s="0" t="s">
        <v>22829</v>
      </c>
    </row>
    <row r="23764" customFormat="false" ht="12.8" hidden="false" customHeight="false" outlineLevel="0" collapsed="false">
      <c r="A23764" s="0" t="s">
        <v>22830</v>
      </c>
    </row>
    <row r="23765" customFormat="false" ht="12.8" hidden="false" customHeight="false" outlineLevel="0" collapsed="false">
      <c r="A23765" s="0" t="s">
        <v>22831</v>
      </c>
    </row>
    <row r="23766" customFormat="false" ht="12.8" hidden="false" customHeight="false" outlineLevel="0" collapsed="false">
      <c r="A23766" s="0" t="s">
        <v>22832</v>
      </c>
    </row>
    <row r="23767" customFormat="false" ht="12.8" hidden="false" customHeight="false" outlineLevel="0" collapsed="false">
      <c r="A23767" s="0" t="s">
        <v>22833</v>
      </c>
    </row>
    <row r="23768" customFormat="false" ht="12.8" hidden="false" customHeight="false" outlineLevel="0" collapsed="false">
      <c r="A23768" s="0" t="s">
        <v>22834</v>
      </c>
    </row>
    <row r="23769" customFormat="false" ht="12.8" hidden="false" customHeight="false" outlineLevel="0" collapsed="false">
      <c r="A23769" s="0" t="s">
        <v>22835</v>
      </c>
    </row>
    <row r="23770" customFormat="false" ht="12.8" hidden="false" customHeight="false" outlineLevel="0" collapsed="false">
      <c r="A23770" s="0" t="s">
        <v>22836</v>
      </c>
    </row>
    <row r="23771" customFormat="false" ht="12.8" hidden="false" customHeight="false" outlineLevel="0" collapsed="false">
      <c r="A23771" s="0" t="s">
        <v>22837</v>
      </c>
    </row>
    <row r="23772" customFormat="false" ht="12.8" hidden="false" customHeight="false" outlineLevel="0" collapsed="false">
      <c r="A23772" s="0" t="s">
        <v>22838</v>
      </c>
    </row>
    <row r="23773" customFormat="false" ht="12.8" hidden="false" customHeight="false" outlineLevel="0" collapsed="false">
      <c r="A23773" s="0" t="s">
        <v>22839</v>
      </c>
    </row>
    <row r="23774" customFormat="false" ht="12.8" hidden="false" customHeight="false" outlineLevel="0" collapsed="false">
      <c r="A23774" s="0" t="s">
        <v>22840</v>
      </c>
    </row>
    <row r="23775" customFormat="false" ht="12.8" hidden="false" customHeight="false" outlineLevel="0" collapsed="false">
      <c r="A23775" s="0" t="s">
        <v>22841</v>
      </c>
    </row>
    <row r="23776" customFormat="false" ht="12.8" hidden="false" customHeight="false" outlineLevel="0" collapsed="false">
      <c r="A23776" s="0" t="s">
        <v>22842</v>
      </c>
    </row>
    <row r="23777" customFormat="false" ht="12.8" hidden="false" customHeight="false" outlineLevel="0" collapsed="false">
      <c r="A23777" s="0" t="s">
        <v>22843</v>
      </c>
    </row>
    <row r="23778" customFormat="false" ht="12.8" hidden="false" customHeight="false" outlineLevel="0" collapsed="false">
      <c r="A23778" s="0" t="s">
        <v>22844</v>
      </c>
    </row>
    <row r="23779" customFormat="false" ht="12.8" hidden="false" customHeight="false" outlineLevel="0" collapsed="false">
      <c r="A23779" s="0" t="s">
        <v>22845</v>
      </c>
    </row>
    <row r="23780" customFormat="false" ht="12.8" hidden="false" customHeight="false" outlineLevel="0" collapsed="false">
      <c r="A23780" s="0" t="s">
        <v>22846</v>
      </c>
    </row>
    <row r="23781" customFormat="false" ht="12.8" hidden="false" customHeight="false" outlineLevel="0" collapsed="false">
      <c r="A23781" s="0" t="s">
        <v>22847</v>
      </c>
    </row>
    <row r="23782" customFormat="false" ht="12.8" hidden="false" customHeight="false" outlineLevel="0" collapsed="false">
      <c r="A23782" s="0" t="s">
        <v>22848</v>
      </c>
    </row>
    <row r="23783" customFormat="false" ht="12.8" hidden="false" customHeight="false" outlineLevel="0" collapsed="false">
      <c r="A23783" s="0" t="s">
        <v>22849</v>
      </c>
    </row>
    <row r="23784" customFormat="false" ht="12.8" hidden="false" customHeight="false" outlineLevel="0" collapsed="false">
      <c r="A23784" s="0" t="s">
        <v>22850</v>
      </c>
    </row>
    <row r="23785" customFormat="false" ht="12.8" hidden="false" customHeight="false" outlineLevel="0" collapsed="false">
      <c r="A23785" s="0" t="s">
        <v>22851</v>
      </c>
    </row>
    <row r="23786" customFormat="false" ht="12.8" hidden="false" customHeight="false" outlineLevel="0" collapsed="false">
      <c r="A23786" s="0" t="s">
        <v>22852</v>
      </c>
    </row>
    <row r="23787" customFormat="false" ht="12.8" hidden="false" customHeight="false" outlineLevel="0" collapsed="false">
      <c r="A23787" s="0" t="s">
        <v>22853</v>
      </c>
    </row>
    <row r="23788" customFormat="false" ht="12.8" hidden="false" customHeight="false" outlineLevel="0" collapsed="false">
      <c r="A23788" s="0" t="s">
        <v>22854</v>
      </c>
    </row>
    <row r="23789" customFormat="false" ht="12.8" hidden="false" customHeight="false" outlineLevel="0" collapsed="false">
      <c r="A23789" s="0" t="s">
        <v>22855</v>
      </c>
    </row>
    <row r="23790" customFormat="false" ht="12.8" hidden="false" customHeight="false" outlineLevel="0" collapsed="false">
      <c r="A23790" s="0" t="s">
        <v>22856</v>
      </c>
    </row>
    <row r="23791" customFormat="false" ht="12.8" hidden="false" customHeight="false" outlineLevel="0" collapsed="false">
      <c r="A23791" s="0" t="s">
        <v>22857</v>
      </c>
    </row>
    <row r="23792" customFormat="false" ht="12.8" hidden="false" customHeight="false" outlineLevel="0" collapsed="false">
      <c r="A23792" s="0" t="s">
        <v>22858</v>
      </c>
    </row>
    <row r="23793" customFormat="false" ht="12.8" hidden="false" customHeight="false" outlineLevel="0" collapsed="false">
      <c r="A23793" s="0" t="s">
        <v>22859</v>
      </c>
    </row>
    <row r="23794" customFormat="false" ht="12.8" hidden="false" customHeight="false" outlineLevel="0" collapsed="false">
      <c r="A23794" s="0" t="s">
        <v>22860</v>
      </c>
    </row>
    <row r="23795" customFormat="false" ht="12.8" hidden="false" customHeight="false" outlineLevel="0" collapsed="false">
      <c r="A23795" s="0" t="s">
        <v>22861</v>
      </c>
    </row>
    <row r="23796" customFormat="false" ht="12.8" hidden="false" customHeight="false" outlineLevel="0" collapsed="false">
      <c r="A23796" s="0" t="s">
        <v>22862</v>
      </c>
    </row>
    <row r="23797" customFormat="false" ht="12.8" hidden="false" customHeight="false" outlineLevel="0" collapsed="false">
      <c r="A23797" s="0" t="s">
        <v>22863</v>
      </c>
    </row>
    <row r="23798" customFormat="false" ht="12.8" hidden="false" customHeight="false" outlineLevel="0" collapsed="false">
      <c r="A23798" s="0" t="s">
        <v>22864</v>
      </c>
    </row>
    <row r="23799" customFormat="false" ht="12.8" hidden="false" customHeight="false" outlineLevel="0" collapsed="false">
      <c r="A23799" s="0" t="s">
        <v>22865</v>
      </c>
    </row>
    <row r="23800" customFormat="false" ht="12.8" hidden="false" customHeight="false" outlineLevel="0" collapsed="false">
      <c r="A23800" s="0" t="s">
        <v>22866</v>
      </c>
    </row>
    <row r="23801" customFormat="false" ht="12.8" hidden="false" customHeight="false" outlineLevel="0" collapsed="false">
      <c r="A23801" s="0" t="s">
        <v>22867</v>
      </c>
    </row>
    <row r="23802" customFormat="false" ht="12.8" hidden="false" customHeight="false" outlineLevel="0" collapsed="false">
      <c r="A23802" s="0" t="s">
        <v>22868</v>
      </c>
    </row>
    <row r="23803" customFormat="false" ht="12.8" hidden="false" customHeight="false" outlineLevel="0" collapsed="false">
      <c r="A23803" s="0" t="s">
        <v>22869</v>
      </c>
    </row>
    <row r="23804" customFormat="false" ht="12.8" hidden="false" customHeight="false" outlineLevel="0" collapsed="false">
      <c r="A23804" s="0" t="s">
        <v>22870</v>
      </c>
    </row>
    <row r="23805" customFormat="false" ht="12.8" hidden="false" customHeight="false" outlineLevel="0" collapsed="false">
      <c r="A23805" s="0" t="s">
        <v>22871</v>
      </c>
    </row>
    <row r="23806" customFormat="false" ht="12.8" hidden="false" customHeight="false" outlineLevel="0" collapsed="false">
      <c r="A23806" s="0" t="s">
        <v>22872</v>
      </c>
    </row>
    <row r="23807" customFormat="false" ht="12.8" hidden="false" customHeight="false" outlineLevel="0" collapsed="false">
      <c r="A23807" s="0" t="s">
        <v>18518</v>
      </c>
    </row>
    <row r="23808" customFormat="false" ht="12.8" hidden="false" customHeight="false" outlineLevel="0" collapsed="false">
      <c r="A23808" s="0" t="s">
        <v>22873</v>
      </c>
    </row>
    <row r="23809" customFormat="false" ht="12.8" hidden="false" customHeight="false" outlineLevel="0" collapsed="false">
      <c r="A23809" s="0" t="s">
        <v>22874</v>
      </c>
    </row>
    <row r="23810" customFormat="false" ht="12.8" hidden="false" customHeight="false" outlineLevel="0" collapsed="false">
      <c r="A23810" s="0" t="s">
        <v>22875</v>
      </c>
    </row>
    <row r="23811" customFormat="false" ht="12.8" hidden="false" customHeight="false" outlineLevel="0" collapsed="false">
      <c r="A23811" s="0" t="s">
        <v>22876</v>
      </c>
    </row>
    <row r="23812" customFormat="false" ht="12.8" hidden="false" customHeight="false" outlineLevel="0" collapsed="false">
      <c r="A23812" s="0" t="s">
        <v>22877</v>
      </c>
    </row>
    <row r="23813" customFormat="false" ht="12.8" hidden="false" customHeight="false" outlineLevel="0" collapsed="false">
      <c r="A23813" s="0" t="s">
        <v>22878</v>
      </c>
    </row>
    <row r="23814" customFormat="false" ht="12.8" hidden="false" customHeight="false" outlineLevel="0" collapsed="false">
      <c r="A23814" s="0" t="s">
        <v>22879</v>
      </c>
    </row>
    <row r="23815" customFormat="false" ht="12.8" hidden="false" customHeight="false" outlineLevel="0" collapsed="false">
      <c r="A23815" s="0" t="s">
        <v>22880</v>
      </c>
    </row>
    <row r="23816" customFormat="false" ht="12.8" hidden="false" customHeight="false" outlineLevel="0" collapsed="false">
      <c r="A23816" s="0" t="s">
        <v>22881</v>
      </c>
    </row>
    <row r="23817" customFormat="false" ht="12.8" hidden="false" customHeight="false" outlineLevel="0" collapsed="false">
      <c r="A23817" s="0" t="s">
        <v>22882</v>
      </c>
    </row>
    <row r="23818" customFormat="false" ht="12.8" hidden="false" customHeight="false" outlineLevel="0" collapsed="false">
      <c r="A23818" s="0" t="s">
        <v>22883</v>
      </c>
    </row>
    <row r="23819" customFormat="false" ht="12.8" hidden="false" customHeight="false" outlineLevel="0" collapsed="false">
      <c r="A23819" s="0" t="s">
        <v>22884</v>
      </c>
    </row>
    <row r="23820" customFormat="false" ht="12.8" hidden="false" customHeight="false" outlineLevel="0" collapsed="false">
      <c r="A23820" s="0" t="s">
        <v>22885</v>
      </c>
    </row>
    <row r="23821" customFormat="false" ht="12.8" hidden="false" customHeight="false" outlineLevel="0" collapsed="false">
      <c r="A23821" s="0" t="s">
        <v>22886</v>
      </c>
    </row>
    <row r="23822" customFormat="false" ht="12.8" hidden="false" customHeight="false" outlineLevel="0" collapsed="false">
      <c r="A23822" s="0" t="s">
        <v>22887</v>
      </c>
    </row>
    <row r="23823" customFormat="false" ht="12.8" hidden="false" customHeight="false" outlineLevel="0" collapsed="false">
      <c r="A23823" s="0" t="s">
        <v>22888</v>
      </c>
    </row>
    <row r="23824" customFormat="false" ht="12.8" hidden="false" customHeight="false" outlineLevel="0" collapsed="false">
      <c r="A23824" s="0" t="s">
        <v>22889</v>
      </c>
    </row>
    <row r="23825" customFormat="false" ht="12.8" hidden="false" customHeight="false" outlineLevel="0" collapsed="false">
      <c r="A23825" s="0" t="s">
        <v>22890</v>
      </c>
    </row>
    <row r="23826" customFormat="false" ht="12.8" hidden="false" customHeight="false" outlineLevel="0" collapsed="false">
      <c r="A23826" s="0" t="s">
        <v>22891</v>
      </c>
    </row>
    <row r="23827" customFormat="false" ht="12.8" hidden="false" customHeight="false" outlineLevel="0" collapsed="false">
      <c r="A23827" s="0" t="s">
        <v>22892</v>
      </c>
    </row>
    <row r="23828" customFormat="false" ht="12.8" hidden="false" customHeight="false" outlineLevel="0" collapsed="false">
      <c r="A23828" s="0" t="s">
        <v>22893</v>
      </c>
    </row>
    <row r="23829" customFormat="false" ht="12.8" hidden="false" customHeight="false" outlineLevel="0" collapsed="false">
      <c r="A23829" s="0" t="s">
        <v>22894</v>
      </c>
    </row>
    <row r="23830" customFormat="false" ht="12.8" hidden="false" customHeight="false" outlineLevel="0" collapsed="false">
      <c r="A23830" s="0" t="s">
        <v>22895</v>
      </c>
    </row>
    <row r="23831" customFormat="false" ht="12.8" hidden="false" customHeight="false" outlineLevel="0" collapsed="false">
      <c r="A23831" s="0" t="s">
        <v>22896</v>
      </c>
    </row>
    <row r="23832" customFormat="false" ht="12.8" hidden="false" customHeight="false" outlineLevel="0" collapsed="false">
      <c r="A23832" s="0" t="s">
        <v>22897</v>
      </c>
    </row>
    <row r="23833" customFormat="false" ht="12.8" hidden="false" customHeight="false" outlineLevel="0" collapsed="false">
      <c r="A23833" s="0" t="s">
        <v>22898</v>
      </c>
    </row>
    <row r="23834" customFormat="false" ht="12.8" hidden="false" customHeight="false" outlineLevel="0" collapsed="false">
      <c r="A23834" s="0" t="s">
        <v>22899</v>
      </c>
    </row>
    <row r="23835" customFormat="false" ht="12.8" hidden="false" customHeight="false" outlineLevel="0" collapsed="false">
      <c r="A23835" s="0" t="s">
        <v>22900</v>
      </c>
    </row>
    <row r="23836" customFormat="false" ht="12.8" hidden="false" customHeight="false" outlineLevel="0" collapsed="false">
      <c r="A23836" s="0" t="s">
        <v>22901</v>
      </c>
    </row>
    <row r="23837" customFormat="false" ht="12.8" hidden="false" customHeight="false" outlineLevel="0" collapsed="false">
      <c r="A23837" s="0" t="s">
        <v>22902</v>
      </c>
    </row>
    <row r="23838" customFormat="false" ht="12.8" hidden="false" customHeight="false" outlineLevel="0" collapsed="false">
      <c r="A23838" s="0" t="s">
        <v>22903</v>
      </c>
    </row>
    <row r="23839" customFormat="false" ht="12.8" hidden="false" customHeight="false" outlineLevel="0" collapsed="false">
      <c r="A23839" s="0" t="s">
        <v>22904</v>
      </c>
    </row>
    <row r="23840" customFormat="false" ht="12.8" hidden="false" customHeight="false" outlineLevel="0" collapsed="false">
      <c r="A23840" s="0" t="s">
        <v>22905</v>
      </c>
    </row>
    <row r="23841" customFormat="false" ht="12.8" hidden="false" customHeight="false" outlineLevel="0" collapsed="false">
      <c r="A23841" s="0" t="s">
        <v>22906</v>
      </c>
    </row>
    <row r="23842" customFormat="false" ht="12.8" hidden="false" customHeight="false" outlineLevel="0" collapsed="false">
      <c r="A23842" s="0" t="s">
        <v>22907</v>
      </c>
    </row>
    <row r="23843" customFormat="false" ht="12.8" hidden="false" customHeight="false" outlineLevel="0" collapsed="false">
      <c r="A23843" s="0" t="s">
        <v>22908</v>
      </c>
    </row>
    <row r="23844" customFormat="false" ht="12.8" hidden="false" customHeight="false" outlineLevel="0" collapsed="false">
      <c r="A23844" s="0" t="s">
        <v>22909</v>
      </c>
    </row>
    <row r="23845" customFormat="false" ht="12.8" hidden="false" customHeight="false" outlineLevel="0" collapsed="false">
      <c r="A23845" s="0" t="s">
        <v>22910</v>
      </c>
    </row>
    <row r="23846" customFormat="false" ht="12.8" hidden="false" customHeight="false" outlineLevel="0" collapsed="false">
      <c r="A23846" s="0" t="s">
        <v>22911</v>
      </c>
    </row>
    <row r="23847" customFormat="false" ht="12.8" hidden="false" customHeight="false" outlineLevel="0" collapsed="false">
      <c r="A23847" s="0" t="s">
        <v>22912</v>
      </c>
    </row>
    <row r="23848" customFormat="false" ht="12.8" hidden="false" customHeight="false" outlineLevel="0" collapsed="false">
      <c r="A23848" s="0" t="s">
        <v>22913</v>
      </c>
    </row>
    <row r="23849" customFormat="false" ht="12.8" hidden="false" customHeight="false" outlineLevel="0" collapsed="false">
      <c r="A23849" s="0" t="s">
        <v>22914</v>
      </c>
    </row>
    <row r="23850" customFormat="false" ht="12.8" hidden="false" customHeight="false" outlineLevel="0" collapsed="false">
      <c r="A23850" s="0" t="s">
        <v>22915</v>
      </c>
    </row>
    <row r="23851" customFormat="false" ht="12.8" hidden="false" customHeight="false" outlineLevel="0" collapsed="false">
      <c r="A23851" s="0" t="s">
        <v>22916</v>
      </c>
    </row>
    <row r="23852" customFormat="false" ht="12.8" hidden="false" customHeight="false" outlineLevel="0" collapsed="false">
      <c r="A23852" s="0" t="s">
        <v>22917</v>
      </c>
    </row>
    <row r="23853" customFormat="false" ht="12.8" hidden="false" customHeight="false" outlineLevel="0" collapsed="false">
      <c r="A23853" s="0" t="s">
        <v>22918</v>
      </c>
    </row>
    <row r="23854" customFormat="false" ht="12.8" hidden="false" customHeight="false" outlineLevel="0" collapsed="false">
      <c r="A23854" s="0" t="s">
        <v>22919</v>
      </c>
    </row>
    <row r="23855" customFormat="false" ht="12.8" hidden="false" customHeight="false" outlineLevel="0" collapsed="false">
      <c r="A23855" s="0" t="s">
        <v>22920</v>
      </c>
    </row>
    <row r="23856" customFormat="false" ht="12.8" hidden="false" customHeight="false" outlineLevel="0" collapsed="false">
      <c r="A23856" s="0" t="s">
        <v>22921</v>
      </c>
    </row>
    <row r="23857" customFormat="false" ht="12.8" hidden="false" customHeight="false" outlineLevel="0" collapsed="false">
      <c r="A23857" s="0" t="s">
        <v>22922</v>
      </c>
    </row>
    <row r="23858" customFormat="false" ht="12.8" hidden="false" customHeight="false" outlineLevel="0" collapsed="false">
      <c r="A23858" s="0" t="s">
        <v>22923</v>
      </c>
    </row>
    <row r="23859" customFormat="false" ht="12.8" hidden="false" customHeight="false" outlineLevel="0" collapsed="false">
      <c r="A23859" s="0" t="s">
        <v>22924</v>
      </c>
    </row>
    <row r="23860" customFormat="false" ht="12.8" hidden="false" customHeight="false" outlineLevel="0" collapsed="false">
      <c r="A23860" s="0" t="s">
        <v>22925</v>
      </c>
    </row>
    <row r="23861" customFormat="false" ht="12.8" hidden="false" customHeight="false" outlineLevel="0" collapsed="false">
      <c r="A23861" s="0" t="s">
        <v>22926</v>
      </c>
    </row>
    <row r="23862" customFormat="false" ht="12.8" hidden="false" customHeight="false" outlineLevel="0" collapsed="false">
      <c r="A23862" s="0" t="s">
        <v>22927</v>
      </c>
    </row>
    <row r="23863" customFormat="false" ht="12.8" hidden="false" customHeight="false" outlineLevel="0" collapsed="false">
      <c r="A23863" s="0" t="s">
        <v>22928</v>
      </c>
    </row>
    <row r="23864" customFormat="false" ht="12.8" hidden="false" customHeight="false" outlineLevel="0" collapsed="false">
      <c r="A23864" s="0" t="s">
        <v>22929</v>
      </c>
    </row>
    <row r="23865" customFormat="false" ht="12.8" hidden="false" customHeight="false" outlineLevel="0" collapsed="false">
      <c r="A23865" s="0" t="s">
        <v>22930</v>
      </c>
    </row>
    <row r="23866" customFormat="false" ht="12.8" hidden="false" customHeight="false" outlineLevel="0" collapsed="false">
      <c r="A23866" s="0" t="s">
        <v>22931</v>
      </c>
    </row>
    <row r="23867" customFormat="false" ht="12.8" hidden="false" customHeight="false" outlineLevel="0" collapsed="false">
      <c r="A23867" s="0" t="s">
        <v>22932</v>
      </c>
    </row>
    <row r="23868" customFormat="false" ht="12.8" hidden="false" customHeight="false" outlineLevel="0" collapsed="false">
      <c r="A23868" s="0" t="s">
        <v>22933</v>
      </c>
    </row>
    <row r="23869" customFormat="false" ht="12.8" hidden="false" customHeight="false" outlineLevel="0" collapsed="false">
      <c r="A23869" s="0" t="s">
        <v>22934</v>
      </c>
    </row>
    <row r="23870" customFormat="false" ht="12.8" hidden="false" customHeight="false" outlineLevel="0" collapsed="false">
      <c r="A23870" s="0" t="s">
        <v>22935</v>
      </c>
    </row>
    <row r="23871" customFormat="false" ht="12.8" hidden="false" customHeight="false" outlineLevel="0" collapsed="false">
      <c r="A23871" s="0" t="s">
        <v>22936</v>
      </c>
    </row>
    <row r="23872" customFormat="false" ht="12.8" hidden="false" customHeight="false" outlineLevel="0" collapsed="false">
      <c r="A23872" s="0" t="s">
        <v>22937</v>
      </c>
    </row>
    <row r="23873" customFormat="false" ht="12.8" hidden="false" customHeight="false" outlineLevel="0" collapsed="false">
      <c r="A23873" s="0" t="s">
        <v>22938</v>
      </c>
    </row>
    <row r="23874" customFormat="false" ht="12.8" hidden="false" customHeight="false" outlineLevel="0" collapsed="false">
      <c r="A23874" s="0" t="s">
        <v>22939</v>
      </c>
    </row>
    <row r="23875" customFormat="false" ht="12.8" hidden="false" customHeight="false" outlineLevel="0" collapsed="false">
      <c r="A23875" s="0" t="s">
        <v>22940</v>
      </c>
    </row>
    <row r="23876" customFormat="false" ht="12.8" hidden="false" customHeight="false" outlineLevel="0" collapsed="false">
      <c r="A23876" s="0" t="s">
        <v>22941</v>
      </c>
    </row>
    <row r="23877" customFormat="false" ht="12.8" hidden="false" customHeight="false" outlineLevel="0" collapsed="false">
      <c r="A23877" s="0" t="s">
        <v>22942</v>
      </c>
    </row>
    <row r="23878" customFormat="false" ht="12.8" hidden="false" customHeight="false" outlineLevel="0" collapsed="false">
      <c r="A23878" s="0" t="s">
        <v>22943</v>
      </c>
    </row>
    <row r="23879" customFormat="false" ht="12.8" hidden="false" customHeight="false" outlineLevel="0" collapsed="false">
      <c r="A23879" s="0" t="s">
        <v>22944</v>
      </c>
    </row>
    <row r="23880" customFormat="false" ht="12.8" hidden="false" customHeight="false" outlineLevel="0" collapsed="false">
      <c r="A23880" s="0" t="s">
        <v>22945</v>
      </c>
    </row>
    <row r="23881" customFormat="false" ht="12.8" hidden="false" customHeight="false" outlineLevel="0" collapsed="false">
      <c r="A23881" s="0" t="s">
        <v>22946</v>
      </c>
    </row>
    <row r="23882" customFormat="false" ht="12.8" hidden="false" customHeight="false" outlineLevel="0" collapsed="false">
      <c r="A23882" s="0" t="s">
        <v>22947</v>
      </c>
    </row>
    <row r="23883" customFormat="false" ht="12.8" hidden="false" customHeight="false" outlineLevel="0" collapsed="false">
      <c r="A23883" s="0" t="s">
        <v>22948</v>
      </c>
    </row>
    <row r="23884" customFormat="false" ht="12.8" hidden="false" customHeight="false" outlineLevel="0" collapsed="false">
      <c r="A23884" s="0" t="s">
        <v>22949</v>
      </c>
    </row>
    <row r="23885" customFormat="false" ht="12.8" hidden="false" customHeight="false" outlineLevel="0" collapsed="false">
      <c r="A23885" s="0" t="s">
        <v>22950</v>
      </c>
    </row>
    <row r="23886" customFormat="false" ht="12.8" hidden="false" customHeight="false" outlineLevel="0" collapsed="false">
      <c r="A23886" s="0" t="s">
        <v>22951</v>
      </c>
    </row>
    <row r="23887" customFormat="false" ht="12.8" hidden="false" customHeight="false" outlineLevel="0" collapsed="false">
      <c r="A23887" s="0" t="s">
        <v>22952</v>
      </c>
    </row>
    <row r="23888" customFormat="false" ht="12.8" hidden="false" customHeight="false" outlineLevel="0" collapsed="false">
      <c r="A23888" s="0" t="s">
        <v>22953</v>
      </c>
    </row>
    <row r="23889" customFormat="false" ht="12.8" hidden="false" customHeight="false" outlineLevel="0" collapsed="false">
      <c r="A23889" s="0" t="s">
        <v>22954</v>
      </c>
    </row>
    <row r="23890" customFormat="false" ht="12.8" hidden="false" customHeight="false" outlineLevel="0" collapsed="false">
      <c r="A23890" s="0" t="s">
        <v>22955</v>
      </c>
    </row>
    <row r="23891" customFormat="false" ht="12.8" hidden="false" customHeight="false" outlineLevel="0" collapsed="false">
      <c r="A23891" s="0" t="s">
        <v>22956</v>
      </c>
    </row>
    <row r="23892" customFormat="false" ht="12.8" hidden="false" customHeight="false" outlineLevel="0" collapsed="false">
      <c r="A23892" s="0" t="s">
        <v>22957</v>
      </c>
    </row>
    <row r="23893" customFormat="false" ht="12.8" hidden="false" customHeight="false" outlineLevel="0" collapsed="false">
      <c r="A23893" s="0" t="s">
        <v>22958</v>
      </c>
    </row>
    <row r="23894" customFormat="false" ht="12.8" hidden="false" customHeight="false" outlineLevel="0" collapsed="false">
      <c r="A23894" s="0" t="s">
        <v>22959</v>
      </c>
    </row>
    <row r="23895" customFormat="false" ht="12.8" hidden="false" customHeight="false" outlineLevel="0" collapsed="false">
      <c r="A23895" s="0" t="s">
        <v>22960</v>
      </c>
    </row>
    <row r="23896" customFormat="false" ht="12.8" hidden="false" customHeight="false" outlineLevel="0" collapsed="false">
      <c r="A23896" s="0" t="s">
        <v>22961</v>
      </c>
    </row>
    <row r="23897" customFormat="false" ht="12.8" hidden="false" customHeight="false" outlineLevel="0" collapsed="false">
      <c r="A23897" s="0" t="s">
        <v>22962</v>
      </c>
    </row>
    <row r="23898" customFormat="false" ht="12.8" hidden="false" customHeight="false" outlineLevel="0" collapsed="false">
      <c r="A23898" s="0" t="s">
        <v>22963</v>
      </c>
    </row>
    <row r="23899" customFormat="false" ht="12.8" hidden="false" customHeight="false" outlineLevel="0" collapsed="false">
      <c r="A23899" s="0" t="s">
        <v>22964</v>
      </c>
    </row>
    <row r="23900" customFormat="false" ht="12.8" hidden="false" customHeight="false" outlineLevel="0" collapsed="false">
      <c r="A23900" s="0" t="s">
        <v>22965</v>
      </c>
    </row>
    <row r="23901" customFormat="false" ht="12.8" hidden="false" customHeight="false" outlineLevel="0" collapsed="false">
      <c r="A23901" s="0" t="s">
        <v>22966</v>
      </c>
    </row>
    <row r="23902" customFormat="false" ht="12.8" hidden="false" customHeight="false" outlineLevel="0" collapsed="false">
      <c r="A23902" s="0" t="s">
        <v>22967</v>
      </c>
    </row>
    <row r="23903" customFormat="false" ht="12.8" hidden="false" customHeight="false" outlineLevel="0" collapsed="false">
      <c r="A23903" s="0" t="s">
        <v>22968</v>
      </c>
    </row>
    <row r="23904" customFormat="false" ht="12.8" hidden="false" customHeight="false" outlineLevel="0" collapsed="false">
      <c r="A23904" s="0" t="s">
        <v>22969</v>
      </c>
    </row>
    <row r="23905" customFormat="false" ht="12.8" hidden="false" customHeight="false" outlineLevel="0" collapsed="false">
      <c r="A23905" s="0" t="s">
        <v>22970</v>
      </c>
    </row>
    <row r="23906" customFormat="false" ht="12.8" hidden="false" customHeight="false" outlineLevel="0" collapsed="false">
      <c r="A23906" s="0" t="s">
        <v>22971</v>
      </c>
    </row>
    <row r="23907" customFormat="false" ht="12.8" hidden="false" customHeight="false" outlineLevel="0" collapsed="false">
      <c r="A23907" s="0" t="s">
        <v>22972</v>
      </c>
    </row>
    <row r="23908" customFormat="false" ht="12.8" hidden="false" customHeight="false" outlineLevel="0" collapsed="false">
      <c r="A23908" s="0" t="s">
        <v>22973</v>
      </c>
    </row>
    <row r="23909" customFormat="false" ht="12.8" hidden="false" customHeight="false" outlineLevel="0" collapsed="false">
      <c r="A23909" s="0" t="s">
        <v>22974</v>
      </c>
    </row>
    <row r="23910" customFormat="false" ht="12.8" hidden="false" customHeight="false" outlineLevel="0" collapsed="false">
      <c r="A23910" s="0" t="s">
        <v>22975</v>
      </c>
    </row>
    <row r="23911" customFormat="false" ht="12.8" hidden="false" customHeight="false" outlineLevel="0" collapsed="false">
      <c r="A23911" s="0" t="s">
        <v>22976</v>
      </c>
    </row>
    <row r="23912" customFormat="false" ht="12.8" hidden="false" customHeight="false" outlineLevel="0" collapsed="false">
      <c r="A23912" s="0" t="s">
        <v>22977</v>
      </c>
    </row>
    <row r="23913" customFormat="false" ht="12.8" hidden="false" customHeight="false" outlineLevel="0" collapsed="false">
      <c r="A23913" s="0" t="s">
        <v>22978</v>
      </c>
    </row>
    <row r="23914" customFormat="false" ht="12.8" hidden="false" customHeight="false" outlineLevel="0" collapsed="false">
      <c r="A23914" s="0" t="s">
        <v>22979</v>
      </c>
    </row>
    <row r="23915" customFormat="false" ht="12.8" hidden="false" customHeight="false" outlineLevel="0" collapsed="false">
      <c r="A23915" s="0" t="s">
        <v>22980</v>
      </c>
    </row>
    <row r="23916" customFormat="false" ht="12.8" hidden="false" customHeight="false" outlineLevel="0" collapsed="false">
      <c r="A23916" s="0" t="s">
        <v>22981</v>
      </c>
    </row>
    <row r="23917" customFormat="false" ht="12.8" hidden="false" customHeight="false" outlineLevel="0" collapsed="false">
      <c r="A23917" s="0" t="s">
        <v>22982</v>
      </c>
    </row>
    <row r="23918" customFormat="false" ht="12.8" hidden="false" customHeight="false" outlineLevel="0" collapsed="false">
      <c r="A23918" s="0" t="s">
        <v>22983</v>
      </c>
    </row>
    <row r="23919" customFormat="false" ht="12.8" hidden="false" customHeight="false" outlineLevel="0" collapsed="false">
      <c r="A23919" s="0" t="s">
        <v>22984</v>
      </c>
    </row>
    <row r="23920" customFormat="false" ht="12.8" hidden="false" customHeight="false" outlineLevel="0" collapsed="false">
      <c r="A23920" s="0" t="s">
        <v>22985</v>
      </c>
    </row>
    <row r="23921" customFormat="false" ht="12.8" hidden="false" customHeight="false" outlineLevel="0" collapsed="false">
      <c r="A23921" s="0" t="s">
        <v>22986</v>
      </c>
    </row>
    <row r="23922" customFormat="false" ht="12.8" hidden="false" customHeight="false" outlineLevel="0" collapsed="false">
      <c r="A23922" s="0" t="s">
        <v>22987</v>
      </c>
    </row>
    <row r="23923" customFormat="false" ht="12.8" hidden="false" customHeight="false" outlineLevel="0" collapsed="false">
      <c r="A23923" s="0" t="s">
        <v>22988</v>
      </c>
    </row>
    <row r="23924" customFormat="false" ht="12.8" hidden="false" customHeight="false" outlineLevel="0" collapsed="false">
      <c r="A23924" s="0" t="s">
        <v>22989</v>
      </c>
    </row>
    <row r="23925" customFormat="false" ht="12.8" hidden="false" customHeight="false" outlineLevel="0" collapsed="false">
      <c r="A23925" s="0" t="s">
        <v>22990</v>
      </c>
    </row>
    <row r="23926" customFormat="false" ht="12.8" hidden="false" customHeight="false" outlineLevel="0" collapsed="false">
      <c r="A23926" s="0" t="s">
        <v>22991</v>
      </c>
    </row>
    <row r="23927" customFormat="false" ht="12.8" hidden="false" customHeight="false" outlineLevel="0" collapsed="false">
      <c r="A23927" s="0" t="s">
        <v>22992</v>
      </c>
    </row>
    <row r="23928" customFormat="false" ht="12.8" hidden="false" customHeight="false" outlineLevel="0" collapsed="false">
      <c r="A23928" s="0" t="s">
        <v>22993</v>
      </c>
    </row>
    <row r="23929" customFormat="false" ht="12.8" hidden="false" customHeight="false" outlineLevel="0" collapsed="false">
      <c r="A23929" s="0" t="s">
        <v>22994</v>
      </c>
    </row>
    <row r="23930" customFormat="false" ht="12.8" hidden="false" customHeight="false" outlineLevel="0" collapsed="false">
      <c r="A23930" s="0" t="s">
        <v>22995</v>
      </c>
    </row>
    <row r="23931" customFormat="false" ht="12.8" hidden="false" customHeight="false" outlineLevel="0" collapsed="false">
      <c r="A23931" s="0" t="s">
        <v>22996</v>
      </c>
    </row>
    <row r="23932" customFormat="false" ht="12.8" hidden="false" customHeight="false" outlineLevel="0" collapsed="false">
      <c r="A23932" s="0" t="s">
        <v>22997</v>
      </c>
    </row>
    <row r="23933" customFormat="false" ht="12.8" hidden="false" customHeight="false" outlineLevel="0" collapsed="false">
      <c r="A23933" s="0" t="s">
        <v>22998</v>
      </c>
    </row>
    <row r="23934" customFormat="false" ht="12.8" hidden="false" customHeight="false" outlineLevel="0" collapsed="false">
      <c r="A23934" s="0" t="s">
        <v>22999</v>
      </c>
    </row>
    <row r="23935" customFormat="false" ht="12.8" hidden="false" customHeight="false" outlineLevel="0" collapsed="false">
      <c r="A23935" s="0" t="s">
        <v>23000</v>
      </c>
    </row>
    <row r="23936" customFormat="false" ht="12.8" hidden="false" customHeight="false" outlineLevel="0" collapsed="false">
      <c r="A23936" s="0" t="s">
        <v>23001</v>
      </c>
    </row>
    <row r="23937" customFormat="false" ht="12.8" hidden="false" customHeight="false" outlineLevel="0" collapsed="false">
      <c r="A23937" s="0" t="s">
        <v>23002</v>
      </c>
    </row>
    <row r="23938" customFormat="false" ht="12.8" hidden="false" customHeight="false" outlineLevel="0" collapsed="false">
      <c r="A23938" s="0" t="s">
        <v>23003</v>
      </c>
    </row>
    <row r="23939" customFormat="false" ht="12.8" hidden="false" customHeight="false" outlineLevel="0" collapsed="false">
      <c r="A23939" s="0" t="s">
        <v>23004</v>
      </c>
    </row>
    <row r="23940" customFormat="false" ht="12.8" hidden="false" customHeight="false" outlineLevel="0" collapsed="false">
      <c r="A23940" s="0" t="s">
        <v>23005</v>
      </c>
    </row>
    <row r="23941" customFormat="false" ht="12.8" hidden="false" customHeight="false" outlineLevel="0" collapsed="false">
      <c r="A23941" s="0" t="s">
        <v>23006</v>
      </c>
    </row>
    <row r="23942" customFormat="false" ht="12.8" hidden="false" customHeight="false" outlineLevel="0" collapsed="false">
      <c r="A23942" s="0" t="s">
        <v>23007</v>
      </c>
    </row>
    <row r="23943" customFormat="false" ht="12.8" hidden="false" customHeight="false" outlineLevel="0" collapsed="false">
      <c r="A23943" s="0" t="s">
        <v>23008</v>
      </c>
    </row>
    <row r="23944" customFormat="false" ht="12.8" hidden="false" customHeight="false" outlineLevel="0" collapsed="false">
      <c r="A23944" s="0" t="s">
        <v>23009</v>
      </c>
    </row>
    <row r="23945" customFormat="false" ht="12.8" hidden="false" customHeight="false" outlineLevel="0" collapsed="false">
      <c r="A23945" s="0" t="s">
        <v>23010</v>
      </c>
    </row>
    <row r="23946" customFormat="false" ht="12.8" hidden="false" customHeight="false" outlineLevel="0" collapsed="false">
      <c r="A23946" s="0" t="s">
        <v>23011</v>
      </c>
    </row>
    <row r="23947" customFormat="false" ht="12.8" hidden="false" customHeight="false" outlineLevel="0" collapsed="false">
      <c r="A23947" s="0" t="s">
        <v>23012</v>
      </c>
    </row>
    <row r="23948" customFormat="false" ht="12.8" hidden="false" customHeight="false" outlineLevel="0" collapsed="false">
      <c r="A23948" s="0" t="s">
        <v>23013</v>
      </c>
    </row>
    <row r="23949" customFormat="false" ht="12.8" hidden="false" customHeight="false" outlineLevel="0" collapsed="false">
      <c r="A23949" s="0" t="s">
        <v>23014</v>
      </c>
    </row>
    <row r="23950" customFormat="false" ht="12.8" hidden="false" customHeight="false" outlineLevel="0" collapsed="false">
      <c r="A23950" s="0" t="s">
        <v>23015</v>
      </c>
    </row>
    <row r="23951" customFormat="false" ht="12.8" hidden="false" customHeight="false" outlineLevel="0" collapsed="false">
      <c r="A23951" s="0" t="s">
        <v>23016</v>
      </c>
    </row>
    <row r="23952" customFormat="false" ht="12.8" hidden="false" customHeight="false" outlineLevel="0" collapsed="false">
      <c r="A23952" s="0" t="s">
        <v>1281</v>
      </c>
    </row>
    <row r="23953" customFormat="false" ht="12.8" hidden="false" customHeight="false" outlineLevel="0" collapsed="false">
      <c r="A23953" s="0" t="s">
        <v>23017</v>
      </c>
    </row>
    <row r="23954" customFormat="false" ht="12.8" hidden="false" customHeight="false" outlineLevel="0" collapsed="false">
      <c r="A23954" s="0" t="s">
        <v>23018</v>
      </c>
    </row>
    <row r="23955" customFormat="false" ht="12.8" hidden="false" customHeight="false" outlineLevel="0" collapsed="false">
      <c r="A23955" s="0" t="s">
        <v>23019</v>
      </c>
    </row>
    <row r="23956" customFormat="false" ht="12.8" hidden="false" customHeight="false" outlineLevel="0" collapsed="false">
      <c r="A23956" s="0" t="s">
        <v>23020</v>
      </c>
    </row>
    <row r="23957" customFormat="false" ht="12.8" hidden="false" customHeight="false" outlineLevel="0" collapsed="false">
      <c r="A23957" s="0" t="s">
        <v>23021</v>
      </c>
    </row>
    <row r="23958" customFormat="false" ht="12.8" hidden="false" customHeight="false" outlineLevel="0" collapsed="false">
      <c r="A23958" s="0" t="s">
        <v>23022</v>
      </c>
    </row>
    <row r="23959" customFormat="false" ht="12.8" hidden="false" customHeight="false" outlineLevel="0" collapsed="false">
      <c r="A23959" s="0" t="s">
        <v>23023</v>
      </c>
    </row>
    <row r="23960" customFormat="false" ht="12.8" hidden="false" customHeight="false" outlineLevel="0" collapsed="false">
      <c r="A23960" s="0" t="s">
        <v>23024</v>
      </c>
    </row>
    <row r="23961" customFormat="false" ht="12.8" hidden="false" customHeight="false" outlineLevel="0" collapsed="false">
      <c r="A23961" s="0" t="s">
        <v>23025</v>
      </c>
    </row>
    <row r="23962" customFormat="false" ht="12.8" hidden="false" customHeight="false" outlineLevel="0" collapsed="false">
      <c r="A23962" s="0" t="s">
        <v>23026</v>
      </c>
    </row>
    <row r="23963" customFormat="false" ht="12.8" hidden="false" customHeight="false" outlineLevel="0" collapsed="false">
      <c r="A23963" s="0" t="s">
        <v>23027</v>
      </c>
    </row>
    <row r="23964" customFormat="false" ht="12.8" hidden="false" customHeight="false" outlineLevel="0" collapsed="false">
      <c r="A23964" s="0" t="s">
        <v>23028</v>
      </c>
    </row>
    <row r="23965" customFormat="false" ht="12.8" hidden="false" customHeight="false" outlineLevel="0" collapsed="false">
      <c r="A23965" s="0" t="s">
        <v>23029</v>
      </c>
    </row>
    <row r="23966" customFormat="false" ht="12.8" hidden="false" customHeight="false" outlineLevel="0" collapsed="false">
      <c r="A23966" s="0" t="s">
        <v>23030</v>
      </c>
    </row>
    <row r="23967" customFormat="false" ht="12.8" hidden="false" customHeight="false" outlineLevel="0" collapsed="false">
      <c r="A23967" s="0" t="s">
        <v>23031</v>
      </c>
    </row>
    <row r="23968" customFormat="false" ht="12.8" hidden="false" customHeight="false" outlineLevel="0" collapsed="false">
      <c r="A23968" s="0" t="s">
        <v>23032</v>
      </c>
    </row>
    <row r="23969" customFormat="false" ht="12.8" hidden="false" customHeight="false" outlineLevel="0" collapsed="false">
      <c r="A23969" s="0" t="s">
        <v>23033</v>
      </c>
    </row>
    <row r="23970" customFormat="false" ht="12.8" hidden="false" customHeight="false" outlineLevel="0" collapsed="false">
      <c r="A23970" s="0" t="s">
        <v>23034</v>
      </c>
    </row>
    <row r="23971" customFormat="false" ht="12.8" hidden="false" customHeight="false" outlineLevel="0" collapsed="false">
      <c r="A23971" s="0" t="s">
        <v>23035</v>
      </c>
    </row>
    <row r="23972" customFormat="false" ht="12.8" hidden="false" customHeight="false" outlineLevel="0" collapsed="false">
      <c r="A23972" s="0" t="s">
        <v>23036</v>
      </c>
    </row>
    <row r="23973" customFormat="false" ht="12.8" hidden="false" customHeight="false" outlineLevel="0" collapsed="false">
      <c r="A23973" s="0" t="s">
        <v>23037</v>
      </c>
    </row>
    <row r="23974" customFormat="false" ht="12.8" hidden="false" customHeight="false" outlineLevel="0" collapsed="false">
      <c r="A23974" s="0" t="s">
        <v>23038</v>
      </c>
    </row>
    <row r="23975" customFormat="false" ht="12.8" hidden="false" customHeight="false" outlineLevel="0" collapsed="false">
      <c r="A23975" s="0" t="s">
        <v>23039</v>
      </c>
    </row>
    <row r="23976" customFormat="false" ht="12.8" hidden="false" customHeight="false" outlineLevel="0" collapsed="false">
      <c r="A23976" s="0" t="s">
        <v>23040</v>
      </c>
    </row>
    <row r="23977" customFormat="false" ht="12.8" hidden="false" customHeight="false" outlineLevel="0" collapsed="false">
      <c r="A23977" s="0" t="s">
        <v>23041</v>
      </c>
    </row>
    <row r="23978" customFormat="false" ht="12.8" hidden="false" customHeight="false" outlineLevel="0" collapsed="false">
      <c r="A23978" s="0" t="s">
        <v>23042</v>
      </c>
    </row>
    <row r="23979" customFormat="false" ht="12.8" hidden="false" customHeight="false" outlineLevel="0" collapsed="false">
      <c r="A23979" s="0" t="s">
        <v>23043</v>
      </c>
    </row>
    <row r="23980" customFormat="false" ht="12.8" hidden="false" customHeight="false" outlineLevel="0" collapsed="false">
      <c r="A23980" s="0" t="s">
        <v>23044</v>
      </c>
    </row>
    <row r="23981" customFormat="false" ht="12.8" hidden="false" customHeight="false" outlineLevel="0" collapsed="false">
      <c r="A23981" s="0" t="s">
        <v>23045</v>
      </c>
    </row>
    <row r="23982" customFormat="false" ht="12.8" hidden="false" customHeight="false" outlineLevel="0" collapsed="false">
      <c r="A23982" s="0" t="s">
        <v>23046</v>
      </c>
    </row>
    <row r="23983" customFormat="false" ht="12.8" hidden="false" customHeight="false" outlineLevel="0" collapsed="false">
      <c r="A23983" s="0" t="s">
        <v>23047</v>
      </c>
    </row>
    <row r="23984" customFormat="false" ht="12.8" hidden="false" customHeight="false" outlineLevel="0" collapsed="false">
      <c r="A23984" s="0" t="s">
        <v>23048</v>
      </c>
    </row>
    <row r="23985" customFormat="false" ht="12.8" hidden="false" customHeight="false" outlineLevel="0" collapsed="false">
      <c r="A23985" s="0" t="s">
        <v>23049</v>
      </c>
    </row>
    <row r="23986" customFormat="false" ht="12.8" hidden="false" customHeight="false" outlineLevel="0" collapsed="false">
      <c r="A23986" s="0" t="s">
        <v>23050</v>
      </c>
    </row>
    <row r="23987" customFormat="false" ht="12.8" hidden="false" customHeight="false" outlineLevel="0" collapsed="false">
      <c r="A23987" s="0" t="s">
        <v>23051</v>
      </c>
    </row>
    <row r="23988" customFormat="false" ht="12.8" hidden="false" customHeight="false" outlineLevel="0" collapsed="false">
      <c r="A23988" s="0" t="s">
        <v>23052</v>
      </c>
    </row>
    <row r="23989" customFormat="false" ht="12.8" hidden="false" customHeight="false" outlineLevel="0" collapsed="false">
      <c r="A23989" s="0" t="s">
        <v>23053</v>
      </c>
    </row>
    <row r="23990" customFormat="false" ht="12.8" hidden="false" customHeight="false" outlineLevel="0" collapsed="false">
      <c r="A23990" s="0" t="s">
        <v>23054</v>
      </c>
    </row>
    <row r="23991" customFormat="false" ht="12.8" hidden="false" customHeight="false" outlineLevel="0" collapsed="false">
      <c r="A23991" s="0" t="s">
        <v>23055</v>
      </c>
    </row>
    <row r="23992" customFormat="false" ht="12.8" hidden="false" customHeight="false" outlineLevel="0" collapsed="false">
      <c r="A23992" s="0" t="s">
        <v>23056</v>
      </c>
    </row>
    <row r="23993" customFormat="false" ht="12.8" hidden="false" customHeight="false" outlineLevel="0" collapsed="false">
      <c r="A23993" s="0" t="s">
        <v>23057</v>
      </c>
    </row>
    <row r="23994" customFormat="false" ht="12.8" hidden="false" customHeight="false" outlineLevel="0" collapsed="false">
      <c r="A23994" s="0" t="s">
        <v>23058</v>
      </c>
    </row>
    <row r="23995" customFormat="false" ht="12.8" hidden="false" customHeight="false" outlineLevel="0" collapsed="false">
      <c r="A23995" s="0" t="s">
        <v>23059</v>
      </c>
    </row>
    <row r="23996" customFormat="false" ht="12.8" hidden="false" customHeight="false" outlineLevel="0" collapsed="false">
      <c r="A23996" s="0" t="s">
        <v>23060</v>
      </c>
    </row>
    <row r="23997" customFormat="false" ht="12.8" hidden="false" customHeight="false" outlineLevel="0" collapsed="false">
      <c r="A23997" s="0" t="s">
        <v>23061</v>
      </c>
    </row>
    <row r="23998" customFormat="false" ht="12.8" hidden="false" customHeight="false" outlineLevel="0" collapsed="false">
      <c r="A23998" s="0" t="s">
        <v>23062</v>
      </c>
    </row>
    <row r="23999" customFormat="false" ht="12.8" hidden="false" customHeight="false" outlineLevel="0" collapsed="false">
      <c r="A23999" s="0" t="s">
        <v>23063</v>
      </c>
    </row>
    <row r="24000" customFormat="false" ht="12.8" hidden="false" customHeight="false" outlineLevel="0" collapsed="false">
      <c r="A24000" s="0" t="s">
        <v>23064</v>
      </c>
    </row>
    <row r="24001" customFormat="false" ht="12.8" hidden="false" customHeight="false" outlineLevel="0" collapsed="false">
      <c r="A24001" s="0" t="s">
        <v>23065</v>
      </c>
    </row>
    <row r="24002" customFormat="false" ht="12.8" hidden="false" customHeight="false" outlineLevel="0" collapsed="false">
      <c r="A24002" s="0" t="s">
        <v>23066</v>
      </c>
    </row>
    <row r="24003" customFormat="false" ht="12.8" hidden="false" customHeight="false" outlineLevel="0" collapsed="false">
      <c r="A24003" s="0" t="s">
        <v>23067</v>
      </c>
    </row>
    <row r="24004" customFormat="false" ht="12.8" hidden="false" customHeight="false" outlineLevel="0" collapsed="false">
      <c r="A24004" s="0" t="s">
        <v>23068</v>
      </c>
    </row>
    <row r="24005" customFormat="false" ht="12.8" hidden="false" customHeight="false" outlineLevel="0" collapsed="false">
      <c r="A24005" s="0" t="s">
        <v>23069</v>
      </c>
    </row>
    <row r="24006" customFormat="false" ht="12.8" hidden="false" customHeight="false" outlineLevel="0" collapsed="false">
      <c r="A24006" s="0" t="s">
        <v>23070</v>
      </c>
    </row>
    <row r="24007" customFormat="false" ht="12.8" hidden="false" customHeight="false" outlineLevel="0" collapsed="false">
      <c r="A24007" s="0" t="s">
        <v>23071</v>
      </c>
    </row>
    <row r="24008" customFormat="false" ht="12.8" hidden="false" customHeight="false" outlineLevel="0" collapsed="false">
      <c r="A24008" s="0" t="s">
        <v>23072</v>
      </c>
    </row>
    <row r="24009" customFormat="false" ht="12.8" hidden="false" customHeight="false" outlineLevel="0" collapsed="false">
      <c r="A24009" s="0" t="s">
        <v>23073</v>
      </c>
    </row>
    <row r="24010" customFormat="false" ht="12.8" hidden="false" customHeight="false" outlineLevel="0" collapsed="false">
      <c r="A24010" s="0" t="s">
        <v>23074</v>
      </c>
    </row>
    <row r="24011" customFormat="false" ht="12.8" hidden="false" customHeight="false" outlineLevel="0" collapsed="false">
      <c r="A24011" s="0" t="s">
        <v>23075</v>
      </c>
    </row>
    <row r="24012" customFormat="false" ht="12.8" hidden="false" customHeight="false" outlineLevel="0" collapsed="false">
      <c r="A24012" s="0" t="s">
        <v>23076</v>
      </c>
    </row>
    <row r="24013" customFormat="false" ht="12.8" hidden="false" customHeight="false" outlineLevel="0" collapsed="false">
      <c r="A24013" s="0" t="s">
        <v>23077</v>
      </c>
    </row>
    <row r="24014" customFormat="false" ht="12.8" hidden="false" customHeight="false" outlineLevel="0" collapsed="false">
      <c r="A24014" s="0" t="s">
        <v>23078</v>
      </c>
    </row>
    <row r="24015" customFormat="false" ht="12.8" hidden="false" customHeight="false" outlineLevel="0" collapsed="false">
      <c r="A24015" s="0" t="s">
        <v>23079</v>
      </c>
    </row>
    <row r="24016" customFormat="false" ht="12.8" hidden="false" customHeight="false" outlineLevel="0" collapsed="false">
      <c r="A24016" s="0" t="s">
        <v>23080</v>
      </c>
    </row>
    <row r="24017" customFormat="false" ht="12.8" hidden="false" customHeight="false" outlineLevel="0" collapsed="false">
      <c r="A24017" s="0" t="s">
        <v>23081</v>
      </c>
    </row>
    <row r="24018" customFormat="false" ht="12.8" hidden="false" customHeight="false" outlineLevel="0" collapsed="false">
      <c r="A24018" s="0" t="s">
        <v>23082</v>
      </c>
    </row>
    <row r="24019" customFormat="false" ht="12.8" hidden="false" customHeight="false" outlineLevel="0" collapsed="false">
      <c r="A24019" s="0" t="s">
        <v>23083</v>
      </c>
    </row>
    <row r="24020" customFormat="false" ht="12.8" hidden="false" customHeight="false" outlineLevel="0" collapsed="false">
      <c r="A24020" s="0" t="s">
        <v>23084</v>
      </c>
    </row>
    <row r="24021" customFormat="false" ht="12.8" hidden="false" customHeight="false" outlineLevel="0" collapsed="false">
      <c r="A24021" s="0" t="s">
        <v>23085</v>
      </c>
    </row>
    <row r="24022" customFormat="false" ht="12.8" hidden="false" customHeight="false" outlineLevel="0" collapsed="false">
      <c r="A24022" s="0" t="s">
        <v>23086</v>
      </c>
    </row>
    <row r="24023" customFormat="false" ht="12.8" hidden="false" customHeight="false" outlineLevel="0" collapsed="false">
      <c r="A24023" s="0" t="s">
        <v>1281</v>
      </c>
    </row>
    <row r="24024" customFormat="false" ht="12.8" hidden="false" customHeight="false" outlineLevel="0" collapsed="false">
      <c r="A24024" s="0" t="s">
        <v>23087</v>
      </c>
    </row>
    <row r="24025" customFormat="false" ht="12.8" hidden="false" customHeight="false" outlineLevel="0" collapsed="false">
      <c r="A24025" s="0" t="s">
        <v>23088</v>
      </c>
    </row>
    <row r="24026" customFormat="false" ht="12.8" hidden="false" customHeight="false" outlineLevel="0" collapsed="false">
      <c r="A24026" s="0" t="s">
        <v>23089</v>
      </c>
    </row>
    <row r="24027" customFormat="false" ht="12.8" hidden="false" customHeight="false" outlineLevel="0" collapsed="false">
      <c r="A24027" s="0" t="s">
        <v>23090</v>
      </c>
    </row>
    <row r="24028" customFormat="false" ht="12.8" hidden="false" customHeight="false" outlineLevel="0" collapsed="false">
      <c r="A24028" s="0" t="s">
        <v>23091</v>
      </c>
    </row>
    <row r="24029" customFormat="false" ht="12.8" hidden="false" customHeight="false" outlineLevel="0" collapsed="false">
      <c r="A24029" s="0" t="s">
        <v>23092</v>
      </c>
    </row>
    <row r="24030" customFormat="false" ht="12.8" hidden="false" customHeight="false" outlineLevel="0" collapsed="false">
      <c r="A24030" s="0" t="s">
        <v>23093</v>
      </c>
    </row>
    <row r="24031" customFormat="false" ht="12.8" hidden="false" customHeight="false" outlineLevel="0" collapsed="false">
      <c r="A24031" s="0" t="s">
        <v>23094</v>
      </c>
    </row>
    <row r="24032" customFormat="false" ht="12.8" hidden="false" customHeight="false" outlineLevel="0" collapsed="false">
      <c r="A24032" s="0" t="s">
        <v>23095</v>
      </c>
    </row>
    <row r="24033" customFormat="false" ht="12.8" hidden="false" customHeight="false" outlineLevel="0" collapsed="false">
      <c r="A24033" s="0" t="s">
        <v>23096</v>
      </c>
    </row>
    <row r="24034" customFormat="false" ht="12.8" hidden="false" customHeight="false" outlineLevel="0" collapsed="false">
      <c r="A24034" s="0" t="s">
        <v>23097</v>
      </c>
    </row>
    <row r="24035" customFormat="false" ht="12.8" hidden="false" customHeight="false" outlineLevel="0" collapsed="false">
      <c r="A24035" s="0" t="s">
        <v>23098</v>
      </c>
    </row>
    <row r="24036" customFormat="false" ht="12.8" hidden="false" customHeight="false" outlineLevel="0" collapsed="false">
      <c r="A24036" s="0" t="s">
        <v>23099</v>
      </c>
    </row>
    <row r="24037" customFormat="false" ht="12.8" hidden="false" customHeight="false" outlineLevel="0" collapsed="false">
      <c r="A24037" s="0" t="s">
        <v>23100</v>
      </c>
    </row>
    <row r="24038" customFormat="false" ht="12.8" hidden="false" customHeight="false" outlineLevel="0" collapsed="false">
      <c r="A24038" s="0" t="s">
        <v>23101</v>
      </c>
    </row>
    <row r="24039" customFormat="false" ht="12.8" hidden="false" customHeight="false" outlineLevel="0" collapsed="false">
      <c r="A24039" s="0" t="s">
        <v>23102</v>
      </c>
    </row>
    <row r="24040" customFormat="false" ht="12.8" hidden="false" customHeight="false" outlineLevel="0" collapsed="false">
      <c r="A24040" s="0" t="s">
        <v>23103</v>
      </c>
    </row>
    <row r="24041" customFormat="false" ht="12.8" hidden="false" customHeight="false" outlineLevel="0" collapsed="false">
      <c r="A24041" s="0" t="s">
        <v>23104</v>
      </c>
    </row>
    <row r="24042" customFormat="false" ht="12.8" hidden="false" customHeight="false" outlineLevel="0" collapsed="false">
      <c r="A24042" s="0" t="s">
        <v>23105</v>
      </c>
    </row>
    <row r="24043" customFormat="false" ht="12.8" hidden="false" customHeight="false" outlineLevel="0" collapsed="false">
      <c r="A24043" s="0" t="s">
        <v>23106</v>
      </c>
    </row>
    <row r="24044" customFormat="false" ht="12.8" hidden="false" customHeight="false" outlineLevel="0" collapsed="false">
      <c r="A24044" s="0" t="s">
        <v>23107</v>
      </c>
    </row>
    <row r="24045" customFormat="false" ht="12.8" hidden="false" customHeight="false" outlineLevel="0" collapsed="false">
      <c r="A24045" s="0" t="s">
        <v>23108</v>
      </c>
    </row>
    <row r="24046" customFormat="false" ht="12.8" hidden="false" customHeight="false" outlineLevel="0" collapsed="false">
      <c r="A24046" s="0" t="s">
        <v>23109</v>
      </c>
    </row>
    <row r="24047" customFormat="false" ht="12.8" hidden="false" customHeight="false" outlineLevel="0" collapsed="false">
      <c r="A24047" s="0" t="s">
        <v>23110</v>
      </c>
    </row>
    <row r="24048" customFormat="false" ht="12.8" hidden="false" customHeight="false" outlineLevel="0" collapsed="false">
      <c r="A24048" s="0" t="s">
        <v>23111</v>
      </c>
    </row>
    <row r="24049" customFormat="false" ht="12.8" hidden="false" customHeight="false" outlineLevel="0" collapsed="false">
      <c r="A24049" s="0" t="s">
        <v>23112</v>
      </c>
    </row>
    <row r="24050" customFormat="false" ht="12.8" hidden="false" customHeight="false" outlineLevel="0" collapsed="false">
      <c r="A24050" s="0" t="s">
        <v>23113</v>
      </c>
    </row>
    <row r="24051" customFormat="false" ht="12.8" hidden="false" customHeight="false" outlineLevel="0" collapsed="false">
      <c r="A24051" s="0" t="s">
        <v>23114</v>
      </c>
    </row>
    <row r="24052" customFormat="false" ht="12.8" hidden="false" customHeight="false" outlineLevel="0" collapsed="false">
      <c r="A24052" s="0" t="s">
        <v>23115</v>
      </c>
    </row>
    <row r="24053" customFormat="false" ht="12.8" hidden="false" customHeight="false" outlineLevel="0" collapsed="false">
      <c r="A24053" s="0" t="s">
        <v>23116</v>
      </c>
    </row>
    <row r="24054" customFormat="false" ht="12.8" hidden="false" customHeight="false" outlineLevel="0" collapsed="false">
      <c r="A24054" s="0" t="s">
        <v>23117</v>
      </c>
    </row>
    <row r="24055" customFormat="false" ht="12.8" hidden="false" customHeight="false" outlineLevel="0" collapsed="false">
      <c r="A24055" s="0" t="s">
        <v>23118</v>
      </c>
    </row>
    <row r="24056" customFormat="false" ht="12.8" hidden="false" customHeight="false" outlineLevel="0" collapsed="false">
      <c r="A24056" s="0" t="s">
        <v>23119</v>
      </c>
    </row>
    <row r="24057" customFormat="false" ht="12.8" hidden="false" customHeight="false" outlineLevel="0" collapsed="false">
      <c r="A24057" s="0" t="s">
        <v>23120</v>
      </c>
    </row>
    <row r="24058" customFormat="false" ht="12.8" hidden="false" customHeight="false" outlineLevel="0" collapsed="false">
      <c r="A24058" s="0" t="s">
        <v>23121</v>
      </c>
    </row>
    <row r="24059" customFormat="false" ht="12.8" hidden="false" customHeight="false" outlineLevel="0" collapsed="false">
      <c r="A24059" s="0" t="s">
        <v>23122</v>
      </c>
    </row>
    <row r="24060" customFormat="false" ht="12.8" hidden="false" customHeight="false" outlineLevel="0" collapsed="false">
      <c r="A24060" s="0" t="s">
        <v>23123</v>
      </c>
    </row>
    <row r="24061" customFormat="false" ht="12.8" hidden="false" customHeight="false" outlineLevel="0" collapsed="false">
      <c r="A24061" s="0" t="s">
        <v>23124</v>
      </c>
    </row>
    <row r="24062" customFormat="false" ht="12.8" hidden="false" customHeight="false" outlineLevel="0" collapsed="false">
      <c r="A24062" s="0" t="s">
        <v>23125</v>
      </c>
    </row>
    <row r="24063" customFormat="false" ht="12.8" hidden="false" customHeight="false" outlineLevel="0" collapsed="false">
      <c r="A24063" s="0" t="s">
        <v>23126</v>
      </c>
    </row>
    <row r="24064" customFormat="false" ht="12.8" hidden="false" customHeight="false" outlineLevel="0" collapsed="false">
      <c r="A24064" s="0" t="s">
        <v>23127</v>
      </c>
    </row>
    <row r="24065" customFormat="false" ht="12.8" hidden="false" customHeight="false" outlineLevel="0" collapsed="false">
      <c r="A24065" s="0" t="s">
        <v>23128</v>
      </c>
    </row>
    <row r="24066" customFormat="false" ht="12.8" hidden="false" customHeight="false" outlineLevel="0" collapsed="false">
      <c r="A24066" s="0" t="s">
        <v>23129</v>
      </c>
    </row>
    <row r="24067" customFormat="false" ht="12.8" hidden="false" customHeight="false" outlineLevel="0" collapsed="false">
      <c r="A24067" s="0" t="s">
        <v>23130</v>
      </c>
    </row>
    <row r="24068" customFormat="false" ht="12.8" hidden="false" customHeight="false" outlineLevel="0" collapsed="false">
      <c r="A24068" s="0" t="s">
        <v>23131</v>
      </c>
    </row>
    <row r="24069" customFormat="false" ht="12.8" hidden="false" customHeight="false" outlineLevel="0" collapsed="false">
      <c r="A24069" s="0" t="s">
        <v>23132</v>
      </c>
    </row>
    <row r="24070" customFormat="false" ht="12.8" hidden="false" customHeight="false" outlineLevel="0" collapsed="false">
      <c r="A24070" s="0" t="s">
        <v>23133</v>
      </c>
    </row>
    <row r="24071" customFormat="false" ht="12.8" hidden="false" customHeight="false" outlineLevel="0" collapsed="false">
      <c r="A24071" s="0" t="s">
        <v>23134</v>
      </c>
    </row>
    <row r="24072" customFormat="false" ht="12.8" hidden="false" customHeight="false" outlineLevel="0" collapsed="false">
      <c r="A24072" s="0" t="s">
        <v>23135</v>
      </c>
    </row>
    <row r="24073" customFormat="false" ht="12.8" hidden="false" customHeight="false" outlineLevel="0" collapsed="false">
      <c r="A24073" s="0" t="s">
        <v>23136</v>
      </c>
    </row>
    <row r="24074" customFormat="false" ht="12.8" hidden="false" customHeight="false" outlineLevel="0" collapsed="false">
      <c r="A24074" s="0" t="s">
        <v>23137</v>
      </c>
    </row>
    <row r="24075" customFormat="false" ht="12.8" hidden="false" customHeight="false" outlineLevel="0" collapsed="false">
      <c r="A24075" s="0" t="s">
        <v>23138</v>
      </c>
    </row>
    <row r="24076" customFormat="false" ht="12.8" hidden="false" customHeight="false" outlineLevel="0" collapsed="false">
      <c r="A24076" s="0" t="s">
        <v>23139</v>
      </c>
    </row>
    <row r="24077" customFormat="false" ht="12.8" hidden="false" customHeight="false" outlineLevel="0" collapsed="false">
      <c r="A24077" s="0" t="s">
        <v>23140</v>
      </c>
    </row>
    <row r="24078" customFormat="false" ht="12.8" hidden="false" customHeight="false" outlineLevel="0" collapsed="false">
      <c r="A24078" s="0" t="s">
        <v>23141</v>
      </c>
    </row>
    <row r="24079" customFormat="false" ht="12.8" hidden="false" customHeight="false" outlineLevel="0" collapsed="false">
      <c r="A24079" s="0" t="s">
        <v>23142</v>
      </c>
    </row>
    <row r="24080" customFormat="false" ht="12.8" hidden="false" customHeight="false" outlineLevel="0" collapsed="false">
      <c r="A24080" s="0" t="s">
        <v>23143</v>
      </c>
    </row>
    <row r="24081" customFormat="false" ht="12.8" hidden="false" customHeight="false" outlineLevel="0" collapsed="false">
      <c r="A24081" s="0" t="s">
        <v>23144</v>
      </c>
    </row>
    <row r="24082" customFormat="false" ht="12.8" hidden="false" customHeight="false" outlineLevel="0" collapsed="false">
      <c r="A24082" s="0" t="s">
        <v>23145</v>
      </c>
    </row>
    <row r="24083" customFormat="false" ht="12.8" hidden="false" customHeight="false" outlineLevel="0" collapsed="false">
      <c r="A24083" s="0" t="s">
        <v>23146</v>
      </c>
    </row>
    <row r="24084" customFormat="false" ht="12.8" hidden="false" customHeight="false" outlineLevel="0" collapsed="false">
      <c r="A24084" s="0" t="s">
        <v>23147</v>
      </c>
    </row>
    <row r="24085" customFormat="false" ht="12.8" hidden="false" customHeight="false" outlineLevel="0" collapsed="false">
      <c r="A24085" s="0" t="s">
        <v>23148</v>
      </c>
    </row>
    <row r="24086" customFormat="false" ht="12.8" hidden="false" customHeight="false" outlineLevel="0" collapsed="false">
      <c r="A24086" s="0" t="s">
        <v>23149</v>
      </c>
    </row>
    <row r="24087" customFormat="false" ht="12.8" hidden="false" customHeight="false" outlineLevel="0" collapsed="false">
      <c r="A24087" s="0" t="s">
        <v>23150</v>
      </c>
    </row>
    <row r="24088" customFormat="false" ht="12.8" hidden="false" customHeight="false" outlineLevel="0" collapsed="false">
      <c r="A24088" s="0" t="s">
        <v>23151</v>
      </c>
    </row>
    <row r="24089" customFormat="false" ht="12.8" hidden="false" customHeight="false" outlineLevel="0" collapsed="false">
      <c r="A24089" s="0" t="s">
        <v>23152</v>
      </c>
    </row>
    <row r="24090" customFormat="false" ht="12.8" hidden="false" customHeight="false" outlineLevel="0" collapsed="false">
      <c r="A24090" s="0" t="s">
        <v>23153</v>
      </c>
    </row>
    <row r="24091" customFormat="false" ht="12.8" hidden="false" customHeight="false" outlineLevel="0" collapsed="false">
      <c r="A24091" s="0" t="s">
        <v>23154</v>
      </c>
    </row>
    <row r="24092" customFormat="false" ht="12.8" hidden="false" customHeight="false" outlineLevel="0" collapsed="false">
      <c r="A24092" s="0" t="s">
        <v>23155</v>
      </c>
    </row>
    <row r="24093" customFormat="false" ht="12.8" hidden="false" customHeight="false" outlineLevel="0" collapsed="false">
      <c r="A24093" s="0" t="s">
        <v>23156</v>
      </c>
    </row>
    <row r="24094" customFormat="false" ht="12.8" hidden="false" customHeight="false" outlineLevel="0" collapsed="false">
      <c r="A24094" s="0" t="s">
        <v>23157</v>
      </c>
    </row>
    <row r="24095" customFormat="false" ht="12.8" hidden="false" customHeight="false" outlineLevel="0" collapsed="false">
      <c r="A24095" s="0" t="s">
        <v>23158</v>
      </c>
    </row>
    <row r="24096" customFormat="false" ht="12.8" hidden="false" customHeight="false" outlineLevel="0" collapsed="false">
      <c r="A24096" s="0" t="s">
        <v>23159</v>
      </c>
    </row>
    <row r="24097" customFormat="false" ht="12.8" hidden="false" customHeight="false" outlineLevel="0" collapsed="false">
      <c r="A24097" s="0" t="s">
        <v>1281</v>
      </c>
    </row>
    <row r="24098" customFormat="false" ht="12.8" hidden="false" customHeight="false" outlineLevel="0" collapsed="false">
      <c r="A24098" s="0" t="s">
        <v>23160</v>
      </c>
    </row>
    <row r="24099" customFormat="false" ht="12.8" hidden="false" customHeight="false" outlineLevel="0" collapsed="false">
      <c r="A24099" s="0" t="s">
        <v>23161</v>
      </c>
    </row>
    <row r="24100" customFormat="false" ht="12.8" hidden="false" customHeight="false" outlineLevel="0" collapsed="false">
      <c r="A24100" s="0" t="s">
        <v>23162</v>
      </c>
    </row>
    <row r="24101" customFormat="false" ht="12.8" hidden="false" customHeight="false" outlineLevel="0" collapsed="false">
      <c r="A24101" s="0" t="s">
        <v>23163</v>
      </c>
    </row>
    <row r="24102" customFormat="false" ht="12.8" hidden="false" customHeight="false" outlineLevel="0" collapsed="false">
      <c r="A24102" s="0" t="s">
        <v>23164</v>
      </c>
    </row>
    <row r="24103" customFormat="false" ht="12.8" hidden="false" customHeight="false" outlineLevel="0" collapsed="false">
      <c r="A24103" s="0" t="s">
        <v>23165</v>
      </c>
    </row>
    <row r="24104" customFormat="false" ht="12.8" hidden="false" customHeight="false" outlineLevel="0" collapsed="false">
      <c r="A24104" s="0" t="s">
        <v>23166</v>
      </c>
    </row>
    <row r="24105" customFormat="false" ht="12.8" hidden="false" customHeight="false" outlineLevel="0" collapsed="false">
      <c r="A24105" s="0" t="s">
        <v>23167</v>
      </c>
    </row>
    <row r="24106" customFormat="false" ht="12.8" hidden="false" customHeight="false" outlineLevel="0" collapsed="false">
      <c r="A24106" s="0" t="s">
        <v>23168</v>
      </c>
    </row>
    <row r="24107" customFormat="false" ht="12.8" hidden="false" customHeight="false" outlineLevel="0" collapsed="false">
      <c r="A24107" s="0" t="s">
        <v>23169</v>
      </c>
    </row>
    <row r="24108" customFormat="false" ht="12.8" hidden="false" customHeight="false" outlineLevel="0" collapsed="false">
      <c r="A24108" s="0" t="s">
        <v>23170</v>
      </c>
    </row>
    <row r="24109" customFormat="false" ht="12.8" hidden="false" customHeight="false" outlineLevel="0" collapsed="false">
      <c r="A24109" s="0" t="s">
        <v>23171</v>
      </c>
    </row>
    <row r="24110" customFormat="false" ht="12.8" hidden="false" customHeight="false" outlineLevel="0" collapsed="false">
      <c r="A24110" s="0" t="s">
        <v>23172</v>
      </c>
    </row>
    <row r="24111" customFormat="false" ht="12.8" hidden="false" customHeight="false" outlineLevel="0" collapsed="false">
      <c r="A24111" s="0" t="s">
        <v>23173</v>
      </c>
    </row>
    <row r="24112" customFormat="false" ht="12.8" hidden="false" customHeight="false" outlineLevel="0" collapsed="false">
      <c r="A24112" s="0" t="s">
        <v>23174</v>
      </c>
    </row>
    <row r="24113" customFormat="false" ht="12.8" hidden="false" customHeight="false" outlineLevel="0" collapsed="false">
      <c r="A24113" s="0" t="s">
        <v>23175</v>
      </c>
    </row>
    <row r="24114" customFormat="false" ht="12.8" hidden="false" customHeight="false" outlineLevel="0" collapsed="false">
      <c r="A24114" s="0" t="s">
        <v>23176</v>
      </c>
    </row>
    <row r="24115" customFormat="false" ht="12.8" hidden="false" customHeight="false" outlineLevel="0" collapsed="false">
      <c r="A24115" s="0" t="s">
        <v>23177</v>
      </c>
    </row>
    <row r="24116" customFormat="false" ht="12.8" hidden="false" customHeight="false" outlineLevel="0" collapsed="false">
      <c r="A24116" s="0" t="s">
        <v>23178</v>
      </c>
    </row>
    <row r="24117" customFormat="false" ht="12.8" hidden="false" customHeight="false" outlineLevel="0" collapsed="false">
      <c r="A24117" s="0" t="s">
        <v>23179</v>
      </c>
    </row>
    <row r="24118" customFormat="false" ht="12.8" hidden="false" customHeight="false" outlineLevel="0" collapsed="false">
      <c r="A24118" s="0" t="s">
        <v>23180</v>
      </c>
    </row>
    <row r="24119" customFormat="false" ht="12.8" hidden="false" customHeight="false" outlineLevel="0" collapsed="false">
      <c r="A24119" s="0" t="s">
        <v>23181</v>
      </c>
    </row>
    <row r="24120" customFormat="false" ht="12.8" hidden="false" customHeight="false" outlineLevel="0" collapsed="false">
      <c r="A24120" s="0" t="s">
        <v>23182</v>
      </c>
    </row>
    <row r="24121" customFormat="false" ht="12.8" hidden="false" customHeight="false" outlineLevel="0" collapsed="false">
      <c r="A24121" s="0" t="s">
        <v>23183</v>
      </c>
    </row>
    <row r="24122" customFormat="false" ht="12.8" hidden="false" customHeight="false" outlineLevel="0" collapsed="false">
      <c r="A24122" s="0" t="s">
        <v>23184</v>
      </c>
    </row>
    <row r="24123" customFormat="false" ht="12.8" hidden="false" customHeight="false" outlineLevel="0" collapsed="false">
      <c r="A24123" s="0" t="s">
        <v>23185</v>
      </c>
    </row>
    <row r="24124" customFormat="false" ht="12.8" hidden="false" customHeight="false" outlineLevel="0" collapsed="false">
      <c r="A24124" s="0" t="s">
        <v>23186</v>
      </c>
    </row>
    <row r="24125" customFormat="false" ht="12.8" hidden="false" customHeight="false" outlineLevel="0" collapsed="false">
      <c r="A24125" s="0" t="s">
        <v>23187</v>
      </c>
    </row>
    <row r="24126" customFormat="false" ht="12.8" hidden="false" customHeight="false" outlineLevel="0" collapsed="false">
      <c r="A24126" s="0" t="s">
        <v>23188</v>
      </c>
    </row>
    <row r="24127" customFormat="false" ht="12.8" hidden="false" customHeight="false" outlineLevel="0" collapsed="false">
      <c r="A24127" s="0" t="s">
        <v>23189</v>
      </c>
    </row>
    <row r="24128" customFormat="false" ht="12.8" hidden="false" customHeight="false" outlineLevel="0" collapsed="false">
      <c r="A24128" s="0" t="s">
        <v>23190</v>
      </c>
    </row>
    <row r="24129" customFormat="false" ht="12.8" hidden="false" customHeight="false" outlineLevel="0" collapsed="false">
      <c r="A24129" s="0" t="s">
        <v>23191</v>
      </c>
    </row>
    <row r="24130" customFormat="false" ht="12.8" hidden="false" customHeight="false" outlineLevel="0" collapsed="false">
      <c r="A24130" s="0" t="s">
        <v>23192</v>
      </c>
    </row>
    <row r="24131" customFormat="false" ht="12.8" hidden="false" customHeight="false" outlineLevel="0" collapsed="false">
      <c r="A24131" s="0" t="s">
        <v>23193</v>
      </c>
    </row>
    <row r="24132" customFormat="false" ht="12.8" hidden="false" customHeight="false" outlineLevel="0" collapsed="false">
      <c r="A24132" s="0" t="s">
        <v>23194</v>
      </c>
    </row>
    <row r="24133" customFormat="false" ht="12.8" hidden="false" customHeight="false" outlineLevel="0" collapsed="false">
      <c r="A24133" s="0" t="s">
        <v>23195</v>
      </c>
    </row>
    <row r="24134" customFormat="false" ht="12.8" hidden="false" customHeight="false" outlineLevel="0" collapsed="false">
      <c r="A24134" s="0" t="s">
        <v>23196</v>
      </c>
    </row>
    <row r="24135" customFormat="false" ht="12.8" hidden="false" customHeight="false" outlineLevel="0" collapsed="false">
      <c r="A24135" s="0" t="s">
        <v>23197</v>
      </c>
    </row>
    <row r="24136" customFormat="false" ht="12.8" hidden="false" customHeight="false" outlineLevel="0" collapsed="false">
      <c r="A24136" s="0" t="s">
        <v>23198</v>
      </c>
    </row>
    <row r="24137" customFormat="false" ht="12.8" hidden="false" customHeight="false" outlineLevel="0" collapsed="false">
      <c r="A24137" s="0" t="s">
        <v>23199</v>
      </c>
    </row>
    <row r="24138" customFormat="false" ht="12.8" hidden="false" customHeight="false" outlineLevel="0" collapsed="false">
      <c r="A24138" s="0" t="s">
        <v>23200</v>
      </c>
    </row>
    <row r="24139" customFormat="false" ht="12.8" hidden="false" customHeight="false" outlineLevel="0" collapsed="false">
      <c r="A24139" s="0" t="s">
        <v>23201</v>
      </c>
    </row>
    <row r="24140" customFormat="false" ht="12.8" hidden="false" customHeight="false" outlineLevel="0" collapsed="false">
      <c r="A24140" s="0" t="s">
        <v>23202</v>
      </c>
    </row>
    <row r="24141" customFormat="false" ht="12.8" hidden="false" customHeight="false" outlineLevel="0" collapsed="false">
      <c r="A24141" s="0" t="s">
        <v>23203</v>
      </c>
    </row>
    <row r="24142" customFormat="false" ht="12.8" hidden="false" customHeight="false" outlineLevel="0" collapsed="false">
      <c r="A24142" s="0" t="s">
        <v>23204</v>
      </c>
    </row>
    <row r="24143" customFormat="false" ht="12.8" hidden="false" customHeight="false" outlineLevel="0" collapsed="false">
      <c r="A24143" s="0" t="s">
        <v>23205</v>
      </c>
    </row>
    <row r="24144" customFormat="false" ht="12.8" hidden="false" customHeight="false" outlineLevel="0" collapsed="false">
      <c r="A24144" s="0" t="s">
        <v>23206</v>
      </c>
    </row>
    <row r="24145" customFormat="false" ht="12.8" hidden="false" customHeight="false" outlineLevel="0" collapsed="false">
      <c r="A24145" s="0" t="s">
        <v>23207</v>
      </c>
    </row>
    <row r="24146" customFormat="false" ht="12.8" hidden="false" customHeight="false" outlineLevel="0" collapsed="false">
      <c r="A24146" s="0" t="s">
        <v>23208</v>
      </c>
    </row>
    <row r="24147" customFormat="false" ht="12.8" hidden="false" customHeight="false" outlineLevel="0" collapsed="false">
      <c r="A24147" s="0" t="s">
        <v>23209</v>
      </c>
    </row>
    <row r="24148" customFormat="false" ht="12.8" hidden="false" customHeight="false" outlineLevel="0" collapsed="false">
      <c r="A24148" s="0" t="s">
        <v>23210</v>
      </c>
    </row>
    <row r="24149" customFormat="false" ht="12.8" hidden="false" customHeight="false" outlineLevel="0" collapsed="false">
      <c r="A24149" s="0" t="s">
        <v>23211</v>
      </c>
    </row>
    <row r="24150" customFormat="false" ht="12.8" hidden="false" customHeight="false" outlineLevel="0" collapsed="false">
      <c r="A24150" s="0" t="s">
        <v>23212</v>
      </c>
    </row>
    <row r="24151" customFormat="false" ht="12.8" hidden="false" customHeight="false" outlineLevel="0" collapsed="false">
      <c r="A24151" s="0" t="s">
        <v>23213</v>
      </c>
    </row>
    <row r="24152" customFormat="false" ht="12.8" hidden="false" customHeight="false" outlineLevel="0" collapsed="false">
      <c r="A24152" s="0" t="s">
        <v>23214</v>
      </c>
    </row>
    <row r="24153" customFormat="false" ht="12.8" hidden="false" customHeight="false" outlineLevel="0" collapsed="false">
      <c r="A24153" s="0" t="s">
        <v>23215</v>
      </c>
    </row>
    <row r="24154" customFormat="false" ht="12.8" hidden="false" customHeight="false" outlineLevel="0" collapsed="false">
      <c r="A24154" s="0" t="s">
        <v>23216</v>
      </c>
    </row>
    <row r="24155" customFormat="false" ht="12.8" hidden="false" customHeight="false" outlineLevel="0" collapsed="false">
      <c r="A24155" s="0" t="s">
        <v>23217</v>
      </c>
    </row>
    <row r="24156" customFormat="false" ht="12.8" hidden="false" customHeight="false" outlineLevel="0" collapsed="false">
      <c r="A24156" s="0" t="s">
        <v>23218</v>
      </c>
    </row>
    <row r="24157" customFormat="false" ht="12.8" hidden="false" customHeight="false" outlineLevel="0" collapsed="false">
      <c r="A24157" s="0" t="s">
        <v>23219</v>
      </c>
    </row>
    <row r="24158" customFormat="false" ht="12.8" hidden="false" customHeight="false" outlineLevel="0" collapsed="false">
      <c r="A24158" s="0" t="s">
        <v>23220</v>
      </c>
    </row>
    <row r="24159" customFormat="false" ht="12.8" hidden="false" customHeight="false" outlineLevel="0" collapsed="false">
      <c r="A24159" s="0" t="s">
        <v>23221</v>
      </c>
    </row>
    <row r="24160" customFormat="false" ht="12.8" hidden="false" customHeight="false" outlineLevel="0" collapsed="false">
      <c r="A24160" s="0" t="s">
        <v>23222</v>
      </c>
    </row>
    <row r="24161" customFormat="false" ht="12.8" hidden="false" customHeight="false" outlineLevel="0" collapsed="false">
      <c r="A24161" s="0" t="s">
        <v>23223</v>
      </c>
    </row>
    <row r="24162" customFormat="false" ht="12.8" hidden="false" customHeight="false" outlineLevel="0" collapsed="false">
      <c r="A24162" s="0" t="s">
        <v>23224</v>
      </c>
    </row>
    <row r="24163" customFormat="false" ht="12.8" hidden="false" customHeight="false" outlineLevel="0" collapsed="false">
      <c r="A24163" s="0" t="s">
        <v>23225</v>
      </c>
    </row>
    <row r="24164" customFormat="false" ht="12.8" hidden="false" customHeight="false" outlineLevel="0" collapsed="false">
      <c r="A24164" s="0" t="s">
        <v>23226</v>
      </c>
    </row>
    <row r="24165" customFormat="false" ht="12.8" hidden="false" customHeight="false" outlineLevel="0" collapsed="false">
      <c r="A24165" s="0" t="s">
        <v>23227</v>
      </c>
    </row>
    <row r="24166" customFormat="false" ht="12.8" hidden="false" customHeight="false" outlineLevel="0" collapsed="false">
      <c r="A24166" s="0" t="s">
        <v>23228</v>
      </c>
    </row>
    <row r="24167" customFormat="false" ht="12.8" hidden="false" customHeight="false" outlineLevel="0" collapsed="false">
      <c r="A24167" s="0" t="s">
        <v>23229</v>
      </c>
    </row>
    <row r="24168" customFormat="false" ht="12.8" hidden="false" customHeight="false" outlineLevel="0" collapsed="false">
      <c r="A24168" s="0" t="s">
        <v>23230</v>
      </c>
    </row>
    <row r="24169" customFormat="false" ht="12.8" hidden="false" customHeight="false" outlineLevel="0" collapsed="false">
      <c r="A24169" s="0" t="s">
        <v>23231</v>
      </c>
    </row>
    <row r="24170" customFormat="false" ht="12.8" hidden="false" customHeight="false" outlineLevel="0" collapsed="false">
      <c r="A24170" s="0" t="s">
        <v>23232</v>
      </c>
    </row>
    <row r="24171" customFormat="false" ht="12.8" hidden="false" customHeight="false" outlineLevel="0" collapsed="false">
      <c r="A24171" s="0" t="s">
        <v>23233</v>
      </c>
    </row>
    <row r="24172" customFormat="false" ht="12.8" hidden="false" customHeight="false" outlineLevel="0" collapsed="false">
      <c r="A24172" s="0" t="s">
        <v>23234</v>
      </c>
    </row>
    <row r="24173" customFormat="false" ht="12.8" hidden="false" customHeight="false" outlineLevel="0" collapsed="false">
      <c r="A24173" s="0" t="s">
        <v>23235</v>
      </c>
    </row>
    <row r="24174" customFormat="false" ht="12.8" hidden="false" customHeight="false" outlineLevel="0" collapsed="false">
      <c r="A24174" s="0" t="s">
        <v>23236</v>
      </c>
    </row>
    <row r="24175" customFormat="false" ht="12.8" hidden="false" customHeight="false" outlineLevel="0" collapsed="false">
      <c r="A24175" s="0" t="s">
        <v>23237</v>
      </c>
    </row>
    <row r="24176" customFormat="false" ht="12.8" hidden="false" customHeight="false" outlineLevel="0" collapsed="false">
      <c r="A24176" s="0" t="s">
        <v>23238</v>
      </c>
    </row>
    <row r="24177" customFormat="false" ht="12.8" hidden="false" customHeight="false" outlineLevel="0" collapsed="false">
      <c r="A24177" s="0" t="s">
        <v>23239</v>
      </c>
    </row>
    <row r="24178" customFormat="false" ht="12.8" hidden="false" customHeight="false" outlineLevel="0" collapsed="false">
      <c r="A24178" s="0" t="s">
        <v>23240</v>
      </c>
    </row>
    <row r="24179" customFormat="false" ht="12.8" hidden="false" customHeight="false" outlineLevel="0" collapsed="false">
      <c r="A24179" s="0" t="s">
        <v>23241</v>
      </c>
    </row>
    <row r="24180" customFormat="false" ht="12.8" hidden="false" customHeight="false" outlineLevel="0" collapsed="false">
      <c r="A24180" s="0" t="s">
        <v>23242</v>
      </c>
    </row>
    <row r="24181" customFormat="false" ht="12.8" hidden="false" customHeight="false" outlineLevel="0" collapsed="false">
      <c r="A24181" s="0" t="s">
        <v>23243</v>
      </c>
    </row>
    <row r="24182" customFormat="false" ht="12.8" hidden="false" customHeight="false" outlineLevel="0" collapsed="false">
      <c r="A24182" s="0" t="s">
        <v>23244</v>
      </c>
    </row>
    <row r="24183" customFormat="false" ht="12.8" hidden="false" customHeight="false" outlineLevel="0" collapsed="false">
      <c r="A24183" s="0" t="s">
        <v>23245</v>
      </c>
    </row>
    <row r="24184" customFormat="false" ht="12.8" hidden="false" customHeight="false" outlineLevel="0" collapsed="false">
      <c r="A24184" s="0" t="s">
        <v>23246</v>
      </c>
    </row>
    <row r="24185" customFormat="false" ht="12.8" hidden="false" customHeight="false" outlineLevel="0" collapsed="false">
      <c r="A24185" s="0" t="s">
        <v>23247</v>
      </c>
    </row>
    <row r="24186" customFormat="false" ht="12.8" hidden="false" customHeight="false" outlineLevel="0" collapsed="false">
      <c r="A24186" s="0" t="s">
        <v>23248</v>
      </c>
    </row>
    <row r="24187" customFormat="false" ht="12.8" hidden="false" customHeight="false" outlineLevel="0" collapsed="false">
      <c r="A24187" s="0" t="s">
        <v>23249</v>
      </c>
    </row>
    <row r="24188" customFormat="false" ht="12.8" hidden="false" customHeight="false" outlineLevel="0" collapsed="false">
      <c r="A24188" s="0" t="s">
        <v>23250</v>
      </c>
    </row>
    <row r="24189" customFormat="false" ht="12.8" hidden="false" customHeight="false" outlineLevel="0" collapsed="false">
      <c r="A24189" s="0" t="s">
        <v>23251</v>
      </c>
    </row>
    <row r="24190" customFormat="false" ht="12.8" hidden="false" customHeight="false" outlineLevel="0" collapsed="false">
      <c r="A24190" s="0" t="s">
        <v>23252</v>
      </c>
    </row>
    <row r="24191" customFormat="false" ht="12.8" hidden="false" customHeight="false" outlineLevel="0" collapsed="false">
      <c r="A24191" s="0" t="s">
        <v>23253</v>
      </c>
    </row>
    <row r="24192" customFormat="false" ht="12.8" hidden="false" customHeight="false" outlineLevel="0" collapsed="false">
      <c r="A24192" s="0" t="s">
        <v>23254</v>
      </c>
    </row>
    <row r="24193" customFormat="false" ht="12.8" hidden="false" customHeight="false" outlineLevel="0" collapsed="false">
      <c r="A24193" s="0" t="s">
        <v>23255</v>
      </c>
    </row>
    <row r="24194" customFormat="false" ht="12.8" hidden="false" customHeight="false" outlineLevel="0" collapsed="false">
      <c r="A24194" s="0" t="s">
        <v>23256</v>
      </c>
    </row>
    <row r="24195" customFormat="false" ht="12.8" hidden="false" customHeight="false" outlineLevel="0" collapsed="false">
      <c r="A24195" s="0" t="s">
        <v>23257</v>
      </c>
    </row>
    <row r="24196" customFormat="false" ht="12.8" hidden="false" customHeight="false" outlineLevel="0" collapsed="false">
      <c r="A24196" s="0" t="s">
        <v>23258</v>
      </c>
    </row>
    <row r="24197" customFormat="false" ht="12.8" hidden="false" customHeight="false" outlineLevel="0" collapsed="false">
      <c r="A24197" s="0" t="s">
        <v>23259</v>
      </c>
    </row>
    <row r="24198" customFormat="false" ht="12.8" hidden="false" customHeight="false" outlineLevel="0" collapsed="false">
      <c r="A24198" s="0" t="s">
        <v>23260</v>
      </c>
    </row>
    <row r="24199" customFormat="false" ht="12.8" hidden="false" customHeight="false" outlineLevel="0" collapsed="false">
      <c r="A24199" s="0" t="s">
        <v>23261</v>
      </c>
    </row>
    <row r="24200" customFormat="false" ht="12.8" hidden="false" customHeight="false" outlineLevel="0" collapsed="false">
      <c r="A24200" s="0" t="s">
        <v>23262</v>
      </c>
    </row>
    <row r="24201" customFormat="false" ht="12.8" hidden="false" customHeight="false" outlineLevel="0" collapsed="false">
      <c r="A24201" s="0" t="s">
        <v>23263</v>
      </c>
    </row>
    <row r="24202" customFormat="false" ht="12.8" hidden="false" customHeight="false" outlineLevel="0" collapsed="false">
      <c r="A24202" s="0" t="s">
        <v>23264</v>
      </c>
    </row>
    <row r="24203" customFormat="false" ht="12.8" hidden="false" customHeight="false" outlineLevel="0" collapsed="false">
      <c r="A24203" s="0" t="s">
        <v>23265</v>
      </c>
    </row>
    <row r="24204" customFormat="false" ht="12.8" hidden="false" customHeight="false" outlineLevel="0" collapsed="false">
      <c r="A24204" s="0" t="s">
        <v>23266</v>
      </c>
    </row>
    <row r="24205" customFormat="false" ht="12.8" hidden="false" customHeight="false" outlineLevel="0" collapsed="false">
      <c r="A24205" s="0" t="s">
        <v>23267</v>
      </c>
    </row>
    <row r="24206" customFormat="false" ht="12.8" hidden="false" customHeight="false" outlineLevel="0" collapsed="false">
      <c r="A24206" s="0" t="s">
        <v>23268</v>
      </c>
    </row>
    <row r="24207" customFormat="false" ht="12.8" hidden="false" customHeight="false" outlineLevel="0" collapsed="false">
      <c r="A24207" s="0" t="s">
        <v>23269</v>
      </c>
    </row>
    <row r="24208" customFormat="false" ht="12.8" hidden="false" customHeight="false" outlineLevel="0" collapsed="false">
      <c r="A24208" s="0" t="s">
        <v>23270</v>
      </c>
    </row>
    <row r="24209" customFormat="false" ht="12.8" hidden="false" customHeight="false" outlineLevel="0" collapsed="false">
      <c r="A24209" s="0" t="s">
        <v>23271</v>
      </c>
    </row>
    <row r="24210" customFormat="false" ht="12.8" hidden="false" customHeight="false" outlineLevel="0" collapsed="false">
      <c r="A24210" s="0" t="s">
        <v>23272</v>
      </c>
    </row>
    <row r="24211" customFormat="false" ht="12.8" hidden="false" customHeight="false" outlineLevel="0" collapsed="false">
      <c r="A24211" s="0" t="s">
        <v>23273</v>
      </c>
    </row>
    <row r="24212" customFormat="false" ht="12.8" hidden="false" customHeight="false" outlineLevel="0" collapsed="false">
      <c r="A24212" s="0" t="s">
        <v>23274</v>
      </c>
    </row>
    <row r="24213" customFormat="false" ht="12.8" hidden="false" customHeight="false" outlineLevel="0" collapsed="false">
      <c r="A24213" s="0" t="s">
        <v>23275</v>
      </c>
    </row>
    <row r="24214" customFormat="false" ht="12.8" hidden="false" customHeight="false" outlineLevel="0" collapsed="false">
      <c r="A24214" s="0" t="s">
        <v>23276</v>
      </c>
    </row>
    <row r="24215" customFormat="false" ht="12.8" hidden="false" customHeight="false" outlineLevel="0" collapsed="false">
      <c r="A24215" s="0" t="s">
        <v>23277</v>
      </c>
    </row>
    <row r="24216" customFormat="false" ht="12.8" hidden="false" customHeight="false" outlineLevel="0" collapsed="false">
      <c r="A24216" s="0" t="s">
        <v>23278</v>
      </c>
    </row>
    <row r="24217" customFormat="false" ht="12.8" hidden="false" customHeight="false" outlineLevel="0" collapsed="false">
      <c r="A24217" s="0" t="s">
        <v>23279</v>
      </c>
    </row>
    <row r="24218" customFormat="false" ht="12.8" hidden="false" customHeight="false" outlineLevel="0" collapsed="false">
      <c r="A24218" s="0" t="s">
        <v>23280</v>
      </c>
    </row>
    <row r="24219" customFormat="false" ht="12.8" hidden="false" customHeight="false" outlineLevel="0" collapsed="false">
      <c r="A24219" s="0" t="s">
        <v>23281</v>
      </c>
    </row>
    <row r="24220" customFormat="false" ht="12.8" hidden="false" customHeight="false" outlineLevel="0" collapsed="false">
      <c r="A24220" s="0" t="s">
        <v>23282</v>
      </c>
    </row>
    <row r="24221" customFormat="false" ht="12.8" hidden="false" customHeight="false" outlineLevel="0" collapsed="false">
      <c r="A24221" s="0" t="s">
        <v>23283</v>
      </c>
    </row>
    <row r="24222" customFormat="false" ht="12.8" hidden="false" customHeight="false" outlineLevel="0" collapsed="false">
      <c r="A24222" s="0" t="s">
        <v>23284</v>
      </c>
    </row>
    <row r="24223" customFormat="false" ht="12.8" hidden="false" customHeight="false" outlineLevel="0" collapsed="false">
      <c r="A24223" s="0" t="s">
        <v>23285</v>
      </c>
    </row>
    <row r="24224" customFormat="false" ht="12.8" hidden="false" customHeight="false" outlineLevel="0" collapsed="false">
      <c r="A24224" s="0" t="s">
        <v>23286</v>
      </c>
    </row>
    <row r="24225" customFormat="false" ht="12.8" hidden="false" customHeight="false" outlineLevel="0" collapsed="false">
      <c r="A24225" s="0" t="s">
        <v>23287</v>
      </c>
    </row>
    <row r="24226" customFormat="false" ht="12.8" hidden="false" customHeight="false" outlineLevel="0" collapsed="false">
      <c r="A24226" s="0" t="s">
        <v>23288</v>
      </c>
    </row>
    <row r="24227" customFormat="false" ht="12.8" hidden="false" customHeight="false" outlineLevel="0" collapsed="false">
      <c r="A24227" s="0" t="s">
        <v>23289</v>
      </c>
    </row>
    <row r="24228" customFormat="false" ht="12.8" hidden="false" customHeight="false" outlineLevel="0" collapsed="false">
      <c r="A24228" s="0" t="s">
        <v>23290</v>
      </c>
    </row>
    <row r="24229" customFormat="false" ht="12.8" hidden="false" customHeight="false" outlineLevel="0" collapsed="false">
      <c r="A24229" s="0" t="s">
        <v>23291</v>
      </c>
    </row>
    <row r="24230" customFormat="false" ht="12.8" hidden="false" customHeight="false" outlineLevel="0" collapsed="false">
      <c r="A24230" s="0" t="s">
        <v>23292</v>
      </c>
    </row>
    <row r="24231" customFormat="false" ht="12.8" hidden="false" customHeight="false" outlineLevel="0" collapsed="false">
      <c r="A24231" s="0" t="s">
        <v>23293</v>
      </c>
    </row>
    <row r="24232" customFormat="false" ht="12.8" hidden="false" customHeight="false" outlineLevel="0" collapsed="false">
      <c r="A24232" s="0" t="s">
        <v>23294</v>
      </c>
    </row>
    <row r="24233" customFormat="false" ht="12.8" hidden="false" customHeight="false" outlineLevel="0" collapsed="false">
      <c r="A24233" s="0" t="s">
        <v>23295</v>
      </c>
    </row>
    <row r="24234" customFormat="false" ht="12.8" hidden="false" customHeight="false" outlineLevel="0" collapsed="false">
      <c r="A24234" s="0" t="s">
        <v>23296</v>
      </c>
    </row>
    <row r="24235" customFormat="false" ht="12.8" hidden="false" customHeight="false" outlineLevel="0" collapsed="false">
      <c r="A24235" s="0" t="s">
        <v>23297</v>
      </c>
    </row>
    <row r="24236" customFormat="false" ht="12.8" hidden="false" customHeight="false" outlineLevel="0" collapsed="false">
      <c r="A24236" s="0" t="s">
        <v>23298</v>
      </c>
    </row>
    <row r="24237" customFormat="false" ht="12.8" hidden="false" customHeight="false" outlineLevel="0" collapsed="false">
      <c r="A24237" s="0" t="s">
        <v>23299</v>
      </c>
    </row>
    <row r="24238" customFormat="false" ht="12.8" hidden="false" customHeight="false" outlineLevel="0" collapsed="false">
      <c r="A24238" s="0" t="s">
        <v>23300</v>
      </c>
    </row>
    <row r="24239" customFormat="false" ht="12.8" hidden="false" customHeight="false" outlineLevel="0" collapsed="false">
      <c r="A24239" s="0" t="s">
        <v>23301</v>
      </c>
    </row>
    <row r="24240" customFormat="false" ht="12.8" hidden="false" customHeight="false" outlineLevel="0" collapsed="false">
      <c r="A24240" s="0" t="s">
        <v>23302</v>
      </c>
    </row>
    <row r="24241" customFormat="false" ht="12.8" hidden="false" customHeight="false" outlineLevel="0" collapsed="false">
      <c r="A24241" s="0" t="s">
        <v>23303</v>
      </c>
    </row>
    <row r="24242" customFormat="false" ht="12.8" hidden="false" customHeight="false" outlineLevel="0" collapsed="false">
      <c r="A24242" s="0" t="s">
        <v>23304</v>
      </c>
    </row>
    <row r="24243" customFormat="false" ht="12.8" hidden="false" customHeight="false" outlineLevel="0" collapsed="false">
      <c r="A24243" s="0" t="s">
        <v>23305</v>
      </c>
    </row>
    <row r="24244" customFormat="false" ht="12.8" hidden="false" customHeight="false" outlineLevel="0" collapsed="false">
      <c r="A24244" s="0" t="s">
        <v>23306</v>
      </c>
    </row>
    <row r="24245" customFormat="false" ht="12.8" hidden="false" customHeight="false" outlineLevel="0" collapsed="false">
      <c r="A24245" s="0" t="s">
        <v>23307</v>
      </c>
    </row>
    <row r="24246" customFormat="false" ht="12.8" hidden="false" customHeight="false" outlineLevel="0" collapsed="false">
      <c r="A24246" s="0" t="s">
        <v>23308</v>
      </c>
    </row>
    <row r="24247" customFormat="false" ht="12.8" hidden="false" customHeight="false" outlineLevel="0" collapsed="false">
      <c r="A24247" s="0" t="s">
        <v>23309</v>
      </c>
    </row>
    <row r="24248" customFormat="false" ht="12.8" hidden="false" customHeight="false" outlineLevel="0" collapsed="false">
      <c r="A24248" s="0" t="s">
        <v>23310</v>
      </c>
    </row>
    <row r="24249" customFormat="false" ht="12.8" hidden="false" customHeight="false" outlineLevel="0" collapsed="false">
      <c r="A24249" s="0" t="s">
        <v>23311</v>
      </c>
    </row>
    <row r="24250" customFormat="false" ht="12.8" hidden="false" customHeight="false" outlineLevel="0" collapsed="false">
      <c r="A24250" s="0" t="s">
        <v>23312</v>
      </c>
    </row>
    <row r="24251" customFormat="false" ht="12.8" hidden="false" customHeight="false" outlineLevel="0" collapsed="false">
      <c r="A24251" s="0" t="s">
        <v>23313</v>
      </c>
    </row>
    <row r="24252" customFormat="false" ht="12.8" hidden="false" customHeight="false" outlineLevel="0" collapsed="false">
      <c r="A24252" s="0" t="s">
        <v>23314</v>
      </c>
    </row>
    <row r="24253" customFormat="false" ht="12.8" hidden="false" customHeight="false" outlineLevel="0" collapsed="false">
      <c r="A24253" s="0" t="s">
        <v>23315</v>
      </c>
    </row>
    <row r="24254" customFormat="false" ht="12.8" hidden="false" customHeight="false" outlineLevel="0" collapsed="false">
      <c r="A24254" s="0" t="s">
        <v>23316</v>
      </c>
    </row>
    <row r="24255" customFormat="false" ht="12.8" hidden="false" customHeight="false" outlineLevel="0" collapsed="false">
      <c r="A24255" s="0" t="s">
        <v>23317</v>
      </c>
    </row>
    <row r="24256" customFormat="false" ht="12.8" hidden="false" customHeight="false" outlineLevel="0" collapsed="false">
      <c r="A24256" s="0" t="s">
        <v>23318</v>
      </c>
    </row>
    <row r="24257" customFormat="false" ht="12.8" hidden="false" customHeight="false" outlineLevel="0" collapsed="false">
      <c r="A24257" s="0" t="s">
        <v>23319</v>
      </c>
    </row>
    <row r="24258" customFormat="false" ht="12.8" hidden="false" customHeight="false" outlineLevel="0" collapsed="false">
      <c r="A24258" s="0" t="s">
        <v>23320</v>
      </c>
    </row>
    <row r="24259" customFormat="false" ht="12.8" hidden="false" customHeight="false" outlineLevel="0" collapsed="false">
      <c r="A24259" s="0" t="s">
        <v>23321</v>
      </c>
    </row>
    <row r="24260" customFormat="false" ht="12.8" hidden="false" customHeight="false" outlineLevel="0" collapsed="false">
      <c r="A24260" s="0" t="s">
        <v>23322</v>
      </c>
    </row>
    <row r="24261" customFormat="false" ht="12.8" hidden="false" customHeight="false" outlineLevel="0" collapsed="false">
      <c r="A24261" s="0" t="s">
        <v>23323</v>
      </c>
    </row>
    <row r="24262" customFormat="false" ht="12.8" hidden="false" customHeight="false" outlineLevel="0" collapsed="false">
      <c r="A24262" s="0" t="s">
        <v>23324</v>
      </c>
    </row>
    <row r="24263" customFormat="false" ht="12.8" hidden="false" customHeight="false" outlineLevel="0" collapsed="false">
      <c r="A24263" s="0" t="s">
        <v>23325</v>
      </c>
    </row>
    <row r="24264" customFormat="false" ht="12.8" hidden="false" customHeight="false" outlineLevel="0" collapsed="false">
      <c r="A24264" s="0" t="s">
        <v>23326</v>
      </c>
    </row>
    <row r="24265" customFormat="false" ht="12.8" hidden="false" customHeight="false" outlineLevel="0" collapsed="false">
      <c r="A24265" s="0" t="s">
        <v>23327</v>
      </c>
    </row>
    <row r="24266" customFormat="false" ht="12.8" hidden="false" customHeight="false" outlineLevel="0" collapsed="false">
      <c r="A24266" s="0" t="s">
        <v>23328</v>
      </c>
    </row>
    <row r="24267" customFormat="false" ht="12.8" hidden="false" customHeight="false" outlineLevel="0" collapsed="false">
      <c r="A24267" s="0" t="s">
        <v>23329</v>
      </c>
    </row>
    <row r="24268" customFormat="false" ht="12.8" hidden="false" customHeight="false" outlineLevel="0" collapsed="false">
      <c r="A24268" s="0" t="s">
        <v>23330</v>
      </c>
    </row>
    <row r="24269" customFormat="false" ht="12.8" hidden="false" customHeight="false" outlineLevel="0" collapsed="false">
      <c r="A24269" s="0" t="s">
        <v>23331</v>
      </c>
    </row>
    <row r="24270" customFormat="false" ht="12.8" hidden="false" customHeight="false" outlineLevel="0" collapsed="false">
      <c r="A24270" s="0" t="s">
        <v>23332</v>
      </c>
    </row>
    <row r="24271" customFormat="false" ht="12.8" hidden="false" customHeight="false" outlineLevel="0" collapsed="false">
      <c r="A24271" s="0" t="s">
        <v>23333</v>
      </c>
    </row>
    <row r="24272" customFormat="false" ht="12.8" hidden="false" customHeight="false" outlineLevel="0" collapsed="false">
      <c r="A24272" s="0" t="s">
        <v>23334</v>
      </c>
    </row>
    <row r="24273" customFormat="false" ht="12.8" hidden="false" customHeight="false" outlineLevel="0" collapsed="false">
      <c r="A24273" s="0" t="s">
        <v>23335</v>
      </c>
    </row>
    <row r="24274" customFormat="false" ht="12.8" hidden="false" customHeight="false" outlineLevel="0" collapsed="false">
      <c r="A24274" s="0" t="s">
        <v>23336</v>
      </c>
    </row>
    <row r="24275" customFormat="false" ht="12.8" hidden="false" customHeight="false" outlineLevel="0" collapsed="false">
      <c r="A24275" s="0" t="s">
        <v>23337</v>
      </c>
    </row>
    <row r="24276" customFormat="false" ht="12.8" hidden="false" customHeight="false" outlineLevel="0" collapsed="false">
      <c r="A24276" s="0" t="s">
        <v>23338</v>
      </c>
    </row>
    <row r="24277" customFormat="false" ht="12.8" hidden="false" customHeight="false" outlineLevel="0" collapsed="false">
      <c r="A24277" s="0" t="s">
        <v>23339</v>
      </c>
    </row>
    <row r="24278" customFormat="false" ht="12.8" hidden="false" customHeight="false" outlineLevel="0" collapsed="false">
      <c r="A24278" s="0" t="s">
        <v>23340</v>
      </c>
    </row>
    <row r="24279" customFormat="false" ht="12.8" hidden="false" customHeight="false" outlineLevel="0" collapsed="false">
      <c r="A24279" s="0" t="s">
        <v>23341</v>
      </c>
    </row>
    <row r="24280" customFormat="false" ht="12.8" hidden="false" customHeight="false" outlineLevel="0" collapsed="false">
      <c r="A24280" s="0" t="s">
        <v>23342</v>
      </c>
    </row>
    <row r="24281" customFormat="false" ht="12.8" hidden="false" customHeight="false" outlineLevel="0" collapsed="false">
      <c r="A24281" s="0" t="s">
        <v>23343</v>
      </c>
    </row>
    <row r="24282" customFormat="false" ht="12.8" hidden="false" customHeight="false" outlineLevel="0" collapsed="false">
      <c r="A24282" s="0" t="s">
        <v>23344</v>
      </c>
    </row>
    <row r="24283" customFormat="false" ht="12.8" hidden="false" customHeight="false" outlineLevel="0" collapsed="false">
      <c r="A24283" s="0" t="s">
        <v>23345</v>
      </c>
    </row>
    <row r="24284" customFormat="false" ht="12.8" hidden="false" customHeight="false" outlineLevel="0" collapsed="false">
      <c r="A24284" s="0" t="s">
        <v>23346</v>
      </c>
    </row>
    <row r="24285" customFormat="false" ht="12.8" hidden="false" customHeight="false" outlineLevel="0" collapsed="false">
      <c r="A24285" s="0" t="s">
        <v>23347</v>
      </c>
    </row>
    <row r="24286" customFormat="false" ht="12.8" hidden="false" customHeight="false" outlineLevel="0" collapsed="false">
      <c r="A24286" s="0" t="s">
        <v>23348</v>
      </c>
    </row>
    <row r="24287" customFormat="false" ht="12.8" hidden="false" customHeight="false" outlineLevel="0" collapsed="false">
      <c r="A24287" s="0" t="s">
        <v>23349</v>
      </c>
    </row>
    <row r="24288" customFormat="false" ht="12.8" hidden="false" customHeight="false" outlineLevel="0" collapsed="false">
      <c r="A24288" s="0" t="s">
        <v>23350</v>
      </c>
    </row>
    <row r="24289" customFormat="false" ht="12.8" hidden="false" customHeight="false" outlineLevel="0" collapsed="false">
      <c r="A24289" s="0" t="s">
        <v>23351</v>
      </c>
    </row>
    <row r="24290" customFormat="false" ht="12.8" hidden="false" customHeight="false" outlineLevel="0" collapsed="false">
      <c r="A24290" s="0" t="s">
        <v>23352</v>
      </c>
    </row>
    <row r="24291" customFormat="false" ht="12.8" hidden="false" customHeight="false" outlineLevel="0" collapsed="false">
      <c r="A24291" s="0" t="s">
        <v>23353</v>
      </c>
    </row>
    <row r="24292" customFormat="false" ht="12.8" hidden="false" customHeight="false" outlineLevel="0" collapsed="false">
      <c r="A24292" s="0" t="s">
        <v>23354</v>
      </c>
    </row>
    <row r="24293" customFormat="false" ht="12.8" hidden="false" customHeight="false" outlineLevel="0" collapsed="false">
      <c r="A24293" s="0" t="s">
        <v>23355</v>
      </c>
    </row>
    <row r="24294" customFormat="false" ht="12.8" hidden="false" customHeight="false" outlineLevel="0" collapsed="false">
      <c r="A24294" s="0" t="s">
        <v>23356</v>
      </c>
    </row>
    <row r="24295" customFormat="false" ht="12.8" hidden="false" customHeight="false" outlineLevel="0" collapsed="false">
      <c r="A24295" s="0" t="s">
        <v>23357</v>
      </c>
    </row>
    <row r="24296" customFormat="false" ht="12.8" hidden="false" customHeight="false" outlineLevel="0" collapsed="false">
      <c r="A24296" s="0" t="s">
        <v>23358</v>
      </c>
    </row>
    <row r="24297" customFormat="false" ht="12.8" hidden="false" customHeight="false" outlineLevel="0" collapsed="false">
      <c r="A24297" s="0" t="s">
        <v>23359</v>
      </c>
    </row>
    <row r="24298" customFormat="false" ht="12.8" hidden="false" customHeight="false" outlineLevel="0" collapsed="false">
      <c r="A24298" s="0" t="s">
        <v>23360</v>
      </c>
    </row>
    <row r="24299" customFormat="false" ht="12.8" hidden="false" customHeight="false" outlineLevel="0" collapsed="false">
      <c r="A24299" s="0" t="s">
        <v>23361</v>
      </c>
    </row>
    <row r="24300" customFormat="false" ht="12.8" hidden="false" customHeight="false" outlineLevel="0" collapsed="false">
      <c r="A24300" s="0" t="s">
        <v>23362</v>
      </c>
    </row>
    <row r="24301" customFormat="false" ht="12.8" hidden="false" customHeight="false" outlineLevel="0" collapsed="false">
      <c r="A24301" s="0" t="s">
        <v>23363</v>
      </c>
    </row>
    <row r="24302" customFormat="false" ht="12.8" hidden="false" customHeight="false" outlineLevel="0" collapsed="false">
      <c r="A24302" s="0" t="s">
        <v>23364</v>
      </c>
    </row>
    <row r="24303" customFormat="false" ht="12.8" hidden="false" customHeight="false" outlineLevel="0" collapsed="false">
      <c r="A24303" s="0" t="s">
        <v>23365</v>
      </c>
    </row>
    <row r="24304" customFormat="false" ht="12.8" hidden="false" customHeight="false" outlineLevel="0" collapsed="false">
      <c r="A24304" s="0" t="s">
        <v>23366</v>
      </c>
    </row>
    <row r="24305" customFormat="false" ht="12.8" hidden="false" customHeight="false" outlineLevel="0" collapsed="false">
      <c r="A24305" s="0" t="s">
        <v>23367</v>
      </c>
    </row>
    <row r="24306" customFormat="false" ht="12.8" hidden="false" customHeight="false" outlineLevel="0" collapsed="false">
      <c r="A24306" s="0" t="s">
        <v>23368</v>
      </c>
    </row>
    <row r="24307" customFormat="false" ht="12.8" hidden="false" customHeight="false" outlineLevel="0" collapsed="false">
      <c r="A24307" s="0" t="s">
        <v>23369</v>
      </c>
    </row>
    <row r="24308" customFormat="false" ht="12.8" hidden="false" customHeight="false" outlineLevel="0" collapsed="false">
      <c r="A24308" s="0" t="s">
        <v>23370</v>
      </c>
    </row>
    <row r="24309" customFormat="false" ht="12.8" hidden="false" customHeight="false" outlineLevel="0" collapsed="false">
      <c r="A24309" s="0" t="s">
        <v>23371</v>
      </c>
    </row>
    <row r="24310" customFormat="false" ht="12.8" hidden="false" customHeight="false" outlineLevel="0" collapsed="false">
      <c r="A24310" s="0" t="s">
        <v>23372</v>
      </c>
    </row>
    <row r="24311" customFormat="false" ht="12.8" hidden="false" customHeight="false" outlineLevel="0" collapsed="false">
      <c r="A24311" s="0" t="s">
        <v>23373</v>
      </c>
    </row>
    <row r="24312" customFormat="false" ht="12.8" hidden="false" customHeight="false" outlineLevel="0" collapsed="false">
      <c r="A24312" s="0" t="s">
        <v>23374</v>
      </c>
    </row>
    <row r="24313" customFormat="false" ht="12.8" hidden="false" customHeight="false" outlineLevel="0" collapsed="false">
      <c r="A24313" s="0" t="s">
        <v>23375</v>
      </c>
    </row>
    <row r="24314" customFormat="false" ht="12.8" hidden="false" customHeight="false" outlineLevel="0" collapsed="false">
      <c r="A24314" s="0" t="s">
        <v>23376</v>
      </c>
    </row>
    <row r="24315" customFormat="false" ht="12.8" hidden="false" customHeight="false" outlineLevel="0" collapsed="false">
      <c r="A24315" s="0" t="s">
        <v>23377</v>
      </c>
    </row>
    <row r="24316" customFormat="false" ht="12.8" hidden="false" customHeight="false" outlineLevel="0" collapsed="false">
      <c r="A24316" s="0" t="s">
        <v>23378</v>
      </c>
    </row>
    <row r="24317" customFormat="false" ht="12.8" hidden="false" customHeight="false" outlineLevel="0" collapsed="false">
      <c r="A24317" s="0" t="s">
        <v>23379</v>
      </c>
    </row>
    <row r="24318" customFormat="false" ht="12.8" hidden="false" customHeight="false" outlineLevel="0" collapsed="false">
      <c r="A24318" s="0" t="s">
        <v>23380</v>
      </c>
    </row>
    <row r="24319" customFormat="false" ht="12.8" hidden="false" customHeight="false" outlineLevel="0" collapsed="false">
      <c r="A24319" s="0" t="s">
        <v>23381</v>
      </c>
    </row>
    <row r="24320" customFormat="false" ht="12.8" hidden="false" customHeight="false" outlineLevel="0" collapsed="false">
      <c r="A24320" s="0" t="s">
        <v>23382</v>
      </c>
    </row>
    <row r="24321" customFormat="false" ht="12.8" hidden="false" customHeight="false" outlineLevel="0" collapsed="false">
      <c r="A24321" s="0" t="s">
        <v>23383</v>
      </c>
      <c r="B24321" s="0" t="s">
        <v>23384</v>
      </c>
    </row>
    <row r="24322" customFormat="false" ht="12.8" hidden="false" customHeight="false" outlineLevel="0" collapsed="false">
      <c r="A24322" s="0" t="s">
        <v>23385</v>
      </c>
    </row>
    <row r="24323" customFormat="false" ht="12.8" hidden="false" customHeight="false" outlineLevel="0" collapsed="false">
      <c r="A24323" s="0" t="s">
        <v>23386</v>
      </c>
    </row>
    <row r="24324" customFormat="false" ht="12.8" hidden="false" customHeight="false" outlineLevel="0" collapsed="false">
      <c r="A24324" s="0" t="s">
        <v>23387</v>
      </c>
    </row>
    <row r="24325" customFormat="false" ht="12.8" hidden="false" customHeight="false" outlineLevel="0" collapsed="false">
      <c r="A24325" s="0" t="s">
        <v>23388</v>
      </c>
    </row>
    <row r="24326" customFormat="false" ht="12.8" hidden="false" customHeight="false" outlineLevel="0" collapsed="false">
      <c r="A24326" s="0" t="s">
        <v>23389</v>
      </c>
      <c r="B24326" s="0" t="s">
        <v>23390</v>
      </c>
    </row>
    <row r="24327" customFormat="false" ht="12.8" hidden="false" customHeight="false" outlineLevel="0" collapsed="false">
      <c r="A24327" s="0" t="s">
        <v>23391</v>
      </c>
    </row>
    <row r="24328" customFormat="false" ht="12.8" hidden="false" customHeight="false" outlineLevel="0" collapsed="false">
      <c r="A24328" s="0" t="s">
        <v>1281</v>
      </c>
    </row>
    <row r="24329" customFormat="false" ht="12.8" hidden="false" customHeight="false" outlineLevel="0" collapsed="false">
      <c r="A24329" s="0" t="s">
        <v>23392</v>
      </c>
    </row>
    <row r="24330" customFormat="false" ht="12.8" hidden="false" customHeight="false" outlineLevel="0" collapsed="false">
      <c r="A24330" s="0" t="s">
        <v>23393</v>
      </c>
    </row>
    <row r="24331" customFormat="false" ht="12.8" hidden="false" customHeight="false" outlineLevel="0" collapsed="false">
      <c r="A24331" s="0" t="s">
        <v>23394</v>
      </c>
    </row>
    <row r="24332" customFormat="false" ht="12.8" hidden="false" customHeight="false" outlineLevel="0" collapsed="false">
      <c r="A24332" s="0" t="s">
        <v>23395</v>
      </c>
      <c r="B24332" s="0" t="s">
        <v>23396</v>
      </c>
    </row>
    <row r="24333" customFormat="false" ht="12.8" hidden="false" customHeight="false" outlineLevel="0" collapsed="false">
      <c r="A24333" s="0" t="s">
        <v>23397</v>
      </c>
    </row>
    <row r="24334" customFormat="false" ht="12.8" hidden="false" customHeight="false" outlineLevel="0" collapsed="false">
      <c r="A24334" s="0" t="s">
        <v>23398</v>
      </c>
    </row>
    <row r="24335" customFormat="false" ht="12.8" hidden="false" customHeight="false" outlineLevel="0" collapsed="false">
      <c r="A24335" s="0" t="s">
        <v>23399</v>
      </c>
    </row>
    <row r="24336" customFormat="false" ht="12.8" hidden="false" customHeight="false" outlineLevel="0" collapsed="false">
      <c r="A24336" s="0" t="s">
        <v>23400</v>
      </c>
    </row>
    <row r="24337" customFormat="false" ht="12.8" hidden="false" customHeight="false" outlineLevel="0" collapsed="false">
      <c r="A24337" s="0" t="s">
        <v>23401</v>
      </c>
      <c r="B24337" s="0" t="s">
        <v>23402</v>
      </c>
    </row>
    <row r="24338" customFormat="false" ht="12.8" hidden="false" customHeight="false" outlineLevel="0" collapsed="false">
      <c r="A24338" s="0" t="s">
        <v>23403</v>
      </c>
    </row>
    <row r="24339" customFormat="false" ht="12.8" hidden="false" customHeight="false" outlineLevel="0" collapsed="false">
      <c r="A24339" s="0" t="s">
        <v>23404</v>
      </c>
    </row>
    <row r="24340" customFormat="false" ht="12.8" hidden="false" customHeight="false" outlineLevel="0" collapsed="false">
      <c r="A24340" s="0" t="s">
        <v>23405</v>
      </c>
    </row>
    <row r="24341" customFormat="false" ht="12.8" hidden="false" customHeight="false" outlineLevel="0" collapsed="false">
      <c r="A24341" s="0" t="s">
        <v>23406</v>
      </c>
    </row>
    <row r="24342" customFormat="false" ht="12.8" hidden="false" customHeight="false" outlineLevel="0" collapsed="false">
      <c r="A24342" s="0" t="s">
        <v>1281</v>
      </c>
    </row>
    <row r="24343" customFormat="false" ht="12.8" hidden="false" customHeight="false" outlineLevel="0" collapsed="false">
      <c r="A24343" s="0" t="s">
        <v>23407</v>
      </c>
      <c r="B24343" s="0" t="s">
        <v>23408</v>
      </c>
    </row>
    <row r="24344" customFormat="false" ht="12.8" hidden="false" customHeight="false" outlineLevel="0" collapsed="false">
      <c r="A24344" s="0" t="s">
        <v>23409</v>
      </c>
    </row>
    <row r="24345" customFormat="false" ht="12.8" hidden="false" customHeight="false" outlineLevel="0" collapsed="false">
      <c r="A24345" s="0" t="s">
        <v>23410</v>
      </c>
    </row>
    <row r="24346" customFormat="false" ht="12.8" hidden="false" customHeight="false" outlineLevel="0" collapsed="false">
      <c r="A24346" s="0" t="s">
        <v>23411</v>
      </c>
    </row>
    <row r="24347" customFormat="false" ht="12.8" hidden="false" customHeight="false" outlineLevel="0" collapsed="false">
      <c r="A24347" s="0" t="s">
        <v>23412</v>
      </c>
    </row>
    <row r="24348" customFormat="false" ht="12.8" hidden="false" customHeight="false" outlineLevel="0" collapsed="false">
      <c r="A24348" s="0" t="s">
        <v>1281</v>
      </c>
    </row>
    <row r="24349" customFormat="false" ht="12.8" hidden="false" customHeight="false" outlineLevel="0" collapsed="false">
      <c r="A24349" s="0" t="s">
        <v>23413</v>
      </c>
      <c r="B24349" s="0" t="s">
        <v>23414</v>
      </c>
    </row>
    <row r="24350" customFormat="false" ht="12.8" hidden="false" customHeight="false" outlineLevel="0" collapsed="false">
      <c r="A24350" s="0" t="s">
        <v>23415</v>
      </c>
    </row>
    <row r="24351" customFormat="false" ht="12.8" hidden="false" customHeight="false" outlineLevel="0" collapsed="false">
      <c r="A24351" s="0" t="s">
        <v>23416</v>
      </c>
    </row>
    <row r="24352" customFormat="false" ht="12.8" hidden="false" customHeight="false" outlineLevel="0" collapsed="false">
      <c r="A24352" s="0" t="s">
        <v>23417</v>
      </c>
    </row>
    <row r="24353" customFormat="false" ht="12.8" hidden="false" customHeight="false" outlineLevel="0" collapsed="false">
      <c r="A24353" s="0" t="s">
        <v>23418</v>
      </c>
    </row>
    <row r="24354" customFormat="false" ht="12.8" hidden="false" customHeight="false" outlineLevel="0" collapsed="false">
      <c r="A24354" s="0" t="s">
        <v>23419</v>
      </c>
      <c r="B24354" s="0" t="s">
        <v>23420</v>
      </c>
    </row>
    <row r="24355" customFormat="false" ht="12.8" hidden="false" customHeight="false" outlineLevel="0" collapsed="false">
      <c r="A24355" s="0" t="s">
        <v>23421</v>
      </c>
    </row>
    <row r="24356" customFormat="false" ht="12.8" hidden="false" customHeight="false" outlineLevel="0" collapsed="false">
      <c r="A24356" s="0" t="s">
        <v>23422</v>
      </c>
    </row>
    <row r="24357" customFormat="false" ht="12.8" hidden="false" customHeight="false" outlineLevel="0" collapsed="false">
      <c r="A24357" s="0" t="s">
        <v>23423</v>
      </c>
    </row>
    <row r="24358" customFormat="false" ht="12.8" hidden="false" customHeight="false" outlineLevel="0" collapsed="false">
      <c r="A24358" s="0" t="s">
        <v>23424</v>
      </c>
    </row>
    <row r="24359" customFormat="false" ht="12.8" hidden="false" customHeight="false" outlineLevel="0" collapsed="false">
      <c r="A24359" s="0" t="s">
        <v>23425</v>
      </c>
      <c r="B24359" s="0" t="s">
        <v>23426</v>
      </c>
    </row>
    <row r="24360" customFormat="false" ht="12.8" hidden="false" customHeight="false" outlineLevel="0" collapsed="false">
      <c r="A24360" s="0" t="s">
        <v>23427</v>
      </c>
    </row>
    <row r="24361" customFormat="false" ht="12.8" hidden="false" customHeight="false" outlineLevel="0" collapsed="false">
      <c r="A24361" s="0" t="s">
        <v>23428</v>
      </c>
    </row>
    <row r="24362" customFormat="false" ht="12.8" hidden="false" customHeight="false" outlineLevel="0" collapsed="false">
      <c r="A24362" s="0" t="s">
        <v>23429</v>
      </c>
    </row>
    <row r="24363" customFormat="false" ht="12.8" hidden="false" customHeight="false" outlineLevel="0" collapsed="false">
      <c r="A24363" s="0" t="s">
        <v>23430</v>
      </c>
    </row>
    <row r="24364" customFormat="false" ht="12.8" hidden="false" customHeight="false" outlineLevel="0" collapsed="false">
      <c r="A24364" s="0" t="s">
        <v>23431</v>
      </c>
      <c r="B24364" s="0" t="s">
        <v>23432</v>
      </c>
    </row>
    <row r="24365" customFormat="false" ht="12.8" hidden="false" customHeight="false" outlineLevel="0" collapsed="false">
      <c r="A24365" s="0" t="s">
        <v>23433</v>
      </c>
    </row>
    <row r="24366" customFormat="false" ht="12.8" hidden="false" customHeight="false" outlineLevel="0" collapsed="false">
      <c r="A24366" s="0" t="s">
        <v>23434</v>
      </c>
    </row>
    <row r="24367" customFormat="false" ht="12.8" hidden="false" customHeight="false" outlineLevel="0" collapsed="false">
      <c r="A24367" s="0" t="s">
        <v>23435</v>
      </c>
    </row>
    <row r="24368" customFormat="false" ht="12.8" hidden="false" customHeight="false" outlineLevel="0" collapsed="false">
      <c r="A24368" s="0" t="s">
        <v>23436</v>
      </c>
    </row>
    <row r="24369" customFormat="false" ht="12.8" hidden="false" customHeight="false" outlineLevel="0" collapsed="false">
      <c r="A24369" s="0" t="s">
        <v>23437</v>
      </c>
      <c r="B24369" s="0" t="s">
        <v>23438</v>
      </c>
    </row>
    <row r="24370" customFormat="false" ht="12.8" hidden="false" customHeight="false" outlineLevel="0" collapsed="false">
      <c r="A24370" s="0" t="s">
        <v>23439</v>
      </c>
    </row>
    <row r="24371" customFormat="false" ht="12.8" hidden="false" customHeight="false" outlineLevel="0" collapsed="false">
      <c r="A24371" s="0" t="s">
        <v>23440</v>
      </c>
    </row>
    <row r="24372" customFormat="false" ht="12.8" hidden="false" customHeight="false" outlineLevel="0" collapsed="false">
      <c r="A24372" s="0" t="s">
        <v>23441</v>
      </c>
    </row>
    <row r="24373" customFormat="false" ht="12.8" hidden="false" customHeight="false" outlineLevel="0" collapsed="false">
      <c r="A24373" s="0" t="s">
        <v>23442</v>
      </c>
    </row>
    <row r="24374" customFormat="false" ht="12.8" hidden="false" customHeight="false" outlineLevel="0" collapsed="false">
      <c r="A24374" s="0" t="s">
        <v>23443</v>
      </c>
      <c r="B24374" s="0" t="s">
        <v>23444</v>
      </c>
    </row>
    <row r="24375" customFormat="false" ht="12.8" hidden="false" customHeight="false" outlineLevel="0" collapsed="false">
      <c r="A24375" s="0" t="s">
        <v>23445</v>
      </c>
    </row>
    <row r="24376" customFormat="false" ht="12.8" hidden="false" customHeight="false" outlineLevel="0" collapsed="false">
      <c r="A24376" s="0" t="s">
        <v>23446</v>
      </c>
    </row>
    <row r="24377" customFormat="false" ht="12.8" hidden="false" customHeight="false" outlineLevel="0" collapsed="false">
      <c r="A24377" s="0" t="s">
        <v>23447</v>
      </c>
    </row>
    <row r="24378" customFormat="false" ht="12.8" hidden="false" customHeight="false" outlineLevel="0" collapsed="false">
      <c r="A24378" s="0" t="s">
        <v>23448</v>
      </c>
    </row>
    <row r="24379" customFormat="false" ht="12.8" hidden="false" customHeight="false" outlineLevel="0" collapsed="false">
      <c r="A24379" s="0" t="s">
        <v>23449</v>
      </c>
    </row>
    <row r="24380" customFormat="false" ht="12.8" hidden="false" customHeight="false" outlineLevel="0" collapsed="false">
      <c r="A24380" s="0" t="s">
        <v>23450</v>
      </c>
      <c r="B24380" s="0" t="s">
        <v>23451</v>
      </c>
    </row>
    <row r="24381" customFormat="false" ht="12.8" hidden="false" customHeight="false" outlineLevel="0" collapsed="false">
      <c r="A24381" s="0" t="s">
        <v>23452</v>
      </c>
    </row>
    <row r="24382" customFormat="false" ht="12.8" hidden="false" customHeight="false" outlineLevel="0" collapsed="false">
      <c r="A24382" s="0" t="s">
        <v>23453</v>
      </c>
    </row>
    <row r="24383" customFormat="false" ht="12.8" hidden="false" customHeight="false" outlineLevel="0" collapsed="false">
      <c r="A24383" s="0" t="s">
        <v>23454</v>
      </c>
    </row>
    <row r="24384" customFormat="false" ht="12.8" hidden="false" customHeight="false" outlineLevel="0" collapsed="false">
      <c r="A24384" s="0" t="s">
        <v>23455</v>
      </c>
    </row>
    <row r="24385" customFormat="false" ht="12.8" hidden="false" customHeight="false" outlineLevel="0" collapsed="false">
      <c r="A24385" s="0" t="s">
        <v>23456</v>
      </c>
    </row>
    <row r="24386" customFormat="false" ht="12.8" hidden="false" customHeight="false" outlineLevel="0" collapsed="false">
      <c r="A24386" s="0" t="s">
        <v>23457</v>
      </c>
      <c r="B24386" s="0" t="s">
        <v>23458</v>
      </c>
    </row>
    <row r="24387" customFormat="false" ht="12.8" hidden="false" customHeight="false" outlineLevel="0" collapsed="false">
      <c r="A24387" s="0" t="s">
        <v>23459</v>
      </c>
    </row>
    <row r="24388" customFormat="false" ht="12.8" hidden="false" customHeight="false" outlineLevel="0" collapsed="false">
      <c r="A24388" s="0" t="s">
        <v>23460</v>
      </c>
    </row>
    <row r="24389" customFormat="false" ht="12.8" hidden="false" customHeight="false" outlineLevel="0" collapsed="false">
      <c r="A24389" s="0" t="s">
        <v>23461</v>
      </c>
    </row>
    <row r="24390" customFormat="false" ht="12.8" hidden="false" customHeight="false" outlineLevel="0" collapsed="false">
      <c r="A24390" s="0" t="s">
        <v>23462</v>
      </c>
    </row>
    <row r="24391" customFormat="false" ht="12.8" hidden="false" customHeight="false" outlineLevel="0" collapsed="false">
      <c r="A24391" s="0" t="s">
        <v>23463</v>
      </c>
    </row>
    <row r="24392" customFormat="false" ht="12.8" hidden="false" customHeight="false" outlineLevel="0" collapsed="false">
      <c r="A24392" s="0" t="s">
        <v>23464</v>
      </c>
      <c r="B24392" s="0" t="s">
        <v>23465</v>
      </c>
    </row>
    <row r="24393" customFormat="false" ht="12.8" hidden="false" customHeight="false" outlineLevel="0" collapsed="false">
      <c r="A24393" s="0" t="s">
        <v>23466</v>
      </c>
    </row>
    <row r="24394" customFormat="false" ht="12.8" hidden="false" customHeight="false" outlineLevel="0" collapsed="false">
      <c r="A24394" s="0" t="s">
        <v>23467</v>
      </c>
    </row>
    <row r="24395" customFormat="false" ht="12.8" hidden="false" customHeight="false" outlineLevel="0" collapsed="false">
      <c r="A24395" s="0" t="s">
        <v>23468</v>
      </c>
    </row>
    <row r="24396" customFormat="false" ht="12.8" hidden="false" customHeight="false" outlineLevel="0" collapsed="false">
      <c r="A24396" s="0" t="s">
        <v>23469</v>
      </c>
    </row>
    <row r="24397" customFormat="false" ht="12.8" hidden="false" customHeight="false" outlineLevel="0" collapsed="false">
      <c r="A24397" s="0" t="s">
        <v>23470</v>
      </c>
      <c r="B24397" s="0" t="s">
        <v>23471</v>
      </c>
    </row>
    <row r="24398" customFormat="false" ht="12.8" hidden="false" customHeight="false" outlineLevel="0" collapsed="false">
      <c r="A24398" s="0" t="s">
        <v>23472</v>
      </c>
    </row>
    <row r="24399" customFormat="false" ht="12.8" hidden="false" customHeight="false" outlineLevel="0" collapsed="false">
      <c r="A24399" s="0" t="s">
        <v>23473</v>
      </c>
    </row>
    <row r="24400" customFormat="false" ht="12.8" hidden="false" customHeight="false" outlineLevel="0" collapsed="false">
      <c r="A24400" s="0" t="s">
        <v>23474</v>
      </c>
    </row>
    <row r="24401" customFormat="false" ht="12.8" hidden="false" customHeight="false" outlineLevel="0" collapsed="false">
      <c r="A24401" s="0" t="s">
        <v>23475</v>
      </c>
    </row>
    <row r="24402" customFormat="false" ht="12.8" hidden="false" customHeight="false" outlineLevel="0" collapsed="false">
      <c r="A24402" s="0" t="s">
        <v>23476</v>
      </c>
      <c r="B24402" s="0" t="s">
        <v>23477</v>
      </c>
    </row>
    <row r="24403" customFormat="false" ht="12.8" hidden="false" customHeight="false" outlineLevel="0" collapsed="false">
      <c r="A24403" s="0" t="s">
        <v>23478</v>
      </c>
    </row>
    <row r="24404" customFormat="false" ht="12.8" hidden="false" customHeight="false" outlineLevel="0" collapsed="false">
      <c r="A24404" s="0" t="s">
        <v>23479</v>
      </c>
    </row>
    <row r="24405" customFormat="false" ht="12.8" hidden="false" customHeight="false" outlineLevel="0" collapsed="false">
      <c r="A24405" s="0" t="s">
        <v>23480</v>
      </c>
    </row>
    <row r="24406" customFormat="false" ht="12.8" hidden="false" customHeight="false" outlineLevel="0" collapsed="false">
      <c r="A24406" s="0" t="s">
        <v>23481</v>
      </c>
    </row>
    <row r="24407" customFormat="false" ht="12.8" hidden="false" customHeight="false" outlineLevel="0" collapsed="false">
      <c r="A24407" s="0" t="s">
        <v>23482</v>
      </c>
      <c r="B24407" s="0" t="s">
        <v>23483</v>
      </c>
    </row>
    <row r="24408" customFormat="false" ht="12.8" hidden="false" customHeight="false" outlineLevel="0" collapsed="false">
      <c r="A24408" s="0" t="s">
        <v>23484</v>
      </c>
    </row>
    <row r="24409" customFormat="false" ht="12.8" hidden="false" customHeight="false" outlineLevel="0" collapsed="false">
      <c r="A24409" s="0" t="s">
        <v>23485</v>
      </c>
    </row>
    <row r="24410" customFormat="false" ht="12.8" hidden="false" customHeight="false" outlineLevel="0" collapsed="false">
      <c r="A24410" s="0" t="s">
        <v>23486</v>
      </c>
    </row>
    <row r="24411" customFormat="false" ht="12.8" hidden="false" customHeight="false" outlineLevel="0" collapsed="false">
      <c r="A24411" s="0" t="s">
        <v>23487</v>
      </c>
    </row>
    <row r="24412" customFormat="false" ht="12.8" hidden="false" customHeight="false" outlineLevel="0" collapsed="false">
      <c r="A24412" s="0" t="s">
        <v>23488</v>
      </c>
      <c r="B24412" s="0" t="s">
        <v>23489</v>
      </c>
    </row>
    <row r="24413" customFormat="false" ht="12.8" hidden="false" customHeight="false" outlineLevel="0" collapsed="false">
      <c r="A24413" s="0" t="s">
        <v>23490</v>
      </c>
    </row>
    <row r="24414" customFormat="false" ht="12.8" hidden="false" customHeight="false" outlineLevel="0" collapsed="false">
      <c r="A24414" s="0" t="s">
        <v>23491</v>
      </c>
    </row>
    <row r="24415" customFormat="false" ht="12.8" hidden="false" customHeight="false" outlineLevel="0" collapsed="false">
      <c r="A24415" s="0" t="s">
        <v>23492</v>
      </c>
    </row>
    <row r="24416" customFormat="false" ht="12.8" hidden="false" customHeight="false" outlineLevel="0" collapsed="false">
      <c r="A24416" s="0" t="s">
        <v>23493</v>
      </c>
    </row>
    <row r="24417" customFormat="false" ht="12.8" hidden="false" customHeight="false" outlineLevel="0" collapsed="false">
      <c r="A24417" s="0" t="s">
        <v>23494</v>
      </c>
      <c r="B24417" s="0" t="s">
        <v>23495</v>
      </c>
    </row>
    <row r="24418" customFormat="false" ht="12.8" hidden="false" customHeight="false" outlineLevel="0" collapsed="false">
      <c r="A24418" s="0" t="s">
        <v>23496</v>
      </c>
    </row>
    <row r="24419" customFormat="false" ht="12.8" hidden="false" customHeight="false" outlineLevel="0" collapsed="false">
      <c r="A24419" s="0" t="s">
        <v>23497</v>
      </c>
    </row>
    <row r="24420" customFormat="false" ht="12.8" hidden="false" customHeight="false" outlineLevel="0" collapsed="false">
      <c r="A24420" s="0" t="s">
        <v>23498</v>
      </c>
    </row>
    <row r="24421" customFormat="false" ht="12.8" hidden="false" customHeight="false" outlineLevel="0" collapsed="false">
      <c r="A24421" s="0" t="s">
        <v>23499</v>
      </c>
    </row>
    <row r="24422" customFormat="false" ht="12.8" hidden="false" customHeight="false" outlineLevel="0" collapsed="false">
      <c r="A24422" s="0" t="s">
        <v>23500</v>
      </c>
      <c r="B24422" s="0" t="s">
        <v>23501</v>
      </c>
    </row>
    <row r="24423" customFormat="false" ht="12.8" hidden="false" customHeight="false" outlineLevel="0" collapsed="false">
      <c r="A24423" s="0" t="s">
        <v>23502</v>
      </c>
    </row>
    <row r="24424" customFormat="false" ht="12.8" hidden="false" customHeight="false" outlineLevel="0" collapsed="false">
      <c r="A24424" s="0" t="s">
        <v>23503</v>
      </c>
    </row>
    <row r="24425" customFormat="false" ht="12.8" hidden="false" customHeight="false" outlineLevel="0" collapsed="false">
      <c r="A24425" s="0" t="s">
        <v>23504</v>
      </c>
    </row>
    <row r="24426" customFormat="false" ht="12.8" hidden="false" customHeight="false" outlineLevel="0" collapsed="false">
      <c r="A24426" s="0" t="s">
        <v>23505</v>
      </c>
    </row>
    <row r="24427" customFormat="false" ht="12.8" hidden="false" customHeight="false" outlineLevel="0" collapsed="false">
      <c r="A24427" s="0" t="s">
        <v>23506</v>
      </c>
      <c r="B24427" s="0" t="s">
        <v>23507</v>
      </c>
    </row>
    <row r="24428" customFormat="false" ht="12.8" hidden="false" customHeight="false" outlineLevel="0" collapsed="false">
      <c r="A24428" s="0" t="s">
        <v>23508</v>
      </c>
    </row>
    <row r="24429" customFormat="false" ht="12.8" hidden="false" customHeight="false" outlineLevel="0" collapsed="false">
      <c r="A24429" s="0" t="s">
        <v>23509</v>
      </c>
    </row>
    <row r="24430" customFormat="false" ht="12.8" hidden="false" customHeight="false" outlineLevel="0" collapsed="false">
      <c r="A24430" s="0" t="s">
        <v>23510</v>
      </c>
    </row>
    <row r="24431" customFormat="false" ht="12.8" hidden="false" customHeight="false" outlineLevel="0" collapsed="false">
      <c r="A24431" s="0" t="s">
        <v>23511</v>
      </c>
    </row>
    <row r="24432" customFormat="false" ht="12.8" hidden="false" customHeight="false" outlineLevel="0" collapsed="false">
      <c r="A24432" s="0" t="s">
        <v>23512</v>
      </c>
      <c r="B24432" s="0" t="s">
        <v>23513</v>
      </c>
    </row>
    <row r="24433" customFormat="false" ht="12.8" hidden="false" customHeight="false" outlineLevel="0" collapsed="false">
      <c r="A24433" s="0" t="s">
        <v>23514</v>
      </c>
    </row>
    <row r="24434" customFormat="false" ht="12.8" hidden="false" customHeight="false" outlineLevel="0" collapsed="false">
      <c r="A24434" s="0" t="s">
        <v>1281</v>
      </c>
    </row>
    <row r="24435" customFormat="false" ht="12.8" hidden="false" customHeight="false" outlineLevel="0" collapsed="false">
      <c r="A24435" s="0" t="s">
        <v>23515</v>
      </c>
    </row>
    <row r="24436" customFormat="false" ht="12.8" hidden="false" customHeight="false" outlineLevel="0" collapsed="false">
      <c r="A24436" s="0" t="s">
        <v>23516</v>
      </c>
    </row>
    <row r="24437" customFormat="false" ht="12.8" hidden="false" customHeight="false" outlineLevel="0" collapsed="false">
      <c r="A24437" s="0" t="s">
        <v>23517</v>
      </c>
    </row>
    <row r="24438" customFormat="false" ht="12.8" hidden="false" customHeight="false" outlineLevel="0" collapsed="false">
      <c r="A24438" s="0" t="s">
        <v>23518</v>
      </c>
      <c r="B24438" s="0" t="s">
        <v>23519</v>
      </c>
    </row>
    <row r="24439" customFormat="false" ht="12.8" hidden="false" customHeight="false" outlineLevel="0" collapsed="false">
      <c r="A24439" s="0" t="s">
        <v>23520</v>
      </c>
    </row>
    <row r="24440" customFormat="false" ht="12.8" hidden="false" customHeight="false" outlineLevel="0" collapsed="false">
      <c r="A24440" s="0" t="s">
        <v>23521</v>
      </c>
    </row>
    <row r="24441" customFormat="false" ht="12.8" hidden="false" customHeight="false" outlineLevel="0" collapsed="false">
      <c r="A24441" s="0" t="s">
        <v>23522</v>
      </c>
    </row>
    <row r="24442" customFormat="false" ht="12.8" hidden="false" customHeight="false" outlineLevel="0" collapsed="false">
      <c r="A24442" s="0" t="s">
        <v>23523</v>
      </c>
    </row>
    <row r="24443" customFormat="false" ht="12.8" hidden="false" customHeight="false" outlineLevel="0" collapsed="false">
      <c r="A24443" s="0" t="s">
        <v>23524</v>
      </c>
      <c r="B24443" s="0" t="s">
        <v>23525</v>
      </c>
    </row>
    <row r="24444" customFormat="false" ht="12.8" hidden="false" customHeight="false" outlineLevel="0" collapsed="false">
      <c r="A24444" s="0" t="s">
        <v>23526</v>
      </c>
    </row>
    <row r="24445" customFormat="false" ht="12.8" hidden="false" customHeight="false" outlineLevel="0" collapsed="false">
      <c r="A24445" s="0" t="s">
        <v>23527</v>
      </c>
    </row>
    <row r="24446" customFormat="false" ht="12.8" hidden="false" customHeight="false" outlineLevel="0" collapsed="false">
      <c r="A24446" s="0" t="s">
        <v>23528</v>
      </c>
    </row>
    <row r="24447" customFormat="false" ht="12.8" hidden="false" customHeight="false" outlineLevel="0" collapsed="false">
      <c r="A24447" s="0" t="s">
        <v>23529</v>
      </c>
    </row>
    <row r="24448" customFormat="false" ht="12.8" hidden="false" customHeight="false" outlineLevel="0" collapsed="false">
      <c r="A24448" s="0" t="s">
        <v>23530</v>
      </c>
      <c r="B24448" s="0" t="s">
        <v>23531</v>
      </c>
    </row>
    <row r="24449" customFormat="false" ht="12.8" hidden="false" customHeight="false" outlineLevel="0" collapsed="false">
      <c r="A24449" s="0" t="s">
        <v>23532</v>
      </c>
    </row>
    <row r="24450" customFormat="false" ht="12.8" hidden="false" customHeight="false" outlineLevel="0" collapsed="false">
      <c r="A24450" s="0" t="s">
        <v>23533</v>
      </c>
    </row>
    <row r="24451" customFormat="false" ht="12.8" hidden="false" customHeight="false" outlineLevel="0" collapsed="false">
      <c r="A24451" s="0" t="s">
        <v>23534</v>
      </c>
    </row>
    <row r="24452" customFormat="false" ht="12.8" hidden="false" customHeight="false" outlineLevel="0" collapsed="false">
      <c r="A24452" s="0" t="s">
        <v>23535</v>
      </c>
    </row>
    <row r="24453" customFormat="false" ht="12.8" hidden="false" customHeight="false" outlineLevel="0" collapsed="false">
      <c r="A24453" s="0" t="s">
        <v>23536</v>
      </c>
      <c r="B24453" s="0" t="s">
        <v>23537</v>
      </c>
    </row>
    <row r="24454" customFormat="false" ht="12.8" hidden="false" customHeight="false" outlineLevel="0" collapsed="false">
      <c r="A24454" s="0" t="s">
        <v>23538</v>
      </c>
    </row>
    <row r="24455" customFormat="false" ht="12.8" hidden="false" customHeight="false" outlineLevel="0" collapsed="false">
      <c r="A24455" s="0" t="s">
        <v>23539</v>
      </c>
    </row>
    <row r="24456" customFormat="false" ht="12.8" hidden="false" customHeight="false" outlineLevel="0" collapsed="false">
      <c r="A24456" s="0" t="s">
        <v>23540</v>
      </c>
    </row>
    <row r="24457" customFormat="false" ht="12.8" hidden="false" customHeight="false" outlineLevel="0" collapsed="false">
      <c r="A24457" s="0" t="s">
        <v>23541</v>
      </c>
    </row>
    <row r="24458" customFormat="false" ht="12.8" hidden="false" customHeight="false" outlineLevel="0" collapsed="false">
      <c r="A24458" s="0" t="s">
        <v>23542</v>
      </c>
    </row>
    <row r="24459" customFormat="false" ht="12.8" hidden="false" customHeight="false" outlineLevel="0" collapsed="false">
      <c r="A24459" s="0" t="s">
        <v>23543</v>
      </c>
    </row>
    <row r="24460" customFormat="false" ht="12.8" hidden="false" customHeight="false" outlineLevel="0" collapsed="false">
      <c r="A24460" s="0" t="s">
        <v>23544</v>
      </c>
    </row>
    <row r="24461" customFormat="false" ht="12.8" hidden="false" customHeight="false" outlineLevel="0" collapsed="false">
      <c r="A24461" s="0" t="s">
        <v>23545</v>
      </c>
    </row>
    <row r="24462" customFormat="false" ht="12.8" hidden="false" customHeight="false" outlineLevel="0" collapsed="false">
      <c r="A24462" s="0" t="s">
        <v>23546</v>
      </c>
    </row>
    <row r="24463" customFormat="false" ht="12.8" hidden="false" customHeight="false" outlineLevel="0" collapsed="false">
      <c r="A24463" s="0" t="s">
        <v>23547</v>
      </c>
    </row>
    <row r="24464" customFormat="false" ht="12.8" hidden="false" customHeight="false" outlineLevel="0" collapsed="false">
      <c r="A24464" s="0" t="s">
        <v>23548</v>
      </c>
    </row>
    <row r="24465" customFormat="false" ht="12.8" hidden="false" customHeight="false" outlineLevel="0" collapsed="false">
      <c r="A24465" s="0" t="s">
        <v>23549</v>
      </c>
    </row>
    <row r="24466" customFormat="false" ht="12.8" hidden="false" customHeight="false" outlineLevel="0" collapsed="false">
      <c r="A24466" s="0" t="s">
        <v>23550</v>
      </c>
    </row>
    <row r="24467" customFormat="false" ht="12.8" hidden="false" customHeight="false" outlineLevel="0" collapsed="false">
      <c r="A24467" s="0" t="s">
        <v>23551</v>
      </c>
    </row>
    <row r="24468" customFormat="false" ht="12.8" hidden="false" customHeight="false" outlineLevel="0" collapsed="false">
      <c r="A24468" s="0" t="s">
        <v>23552</v>
      </c>
    </row>
    <row r="24469" customFormat="false" ht="12.8" hidden="false" customHeight="false" outlineLevel="0" collapsed="false">
      <c r="A24469" s="0" t="s">
        <v>23553</v>
      </c>
    </row>
    <row r="24470" customFormat="false" ht="12.8" hidden="false" customHeight="false" outlineLevel="0" collapsed="false">
      <c r="A24470" s="0" t="s">
        <v>23554</v>
      </c>
    </row>
    <row r="24471" customFormat="false" ht="12.8" hidden="false" customHeight="false" outlineLevel="0" collapsed="false">
      <c r="A24471" s="0" t="s">
        <v>23555</v>
      </c>
    </row>
    <row r="24472" customFormat="false" ht="12.8" hidden="false" customHeight="false" outlineLevel="0" collapsed="false">
      <c r="A24472" s="0" t="s">
        <v>23556</v>
      </c>
    </row>
    <row r="24473" customFormat="false" ht="12.8" hidden="false" customHeight="false" outlineLevel="0" collapsed="false">
      <c r="A24473" s="0" t="s">
        <v>23557</v>
      </c>
    </row>
    <row r="24474" customFormat="false" ht="12.8" hidden="false" customHeight="false" outlineLevel="0" collapsed="false">
      <c r="A24474" s="0" t="s">
        <v>23558</v>
      </c>
    </row>
    <row r="24475" customFormat="false" ht="12.8" hidden="false" customHeight="false" outlineLevel="0" collapsed="false">
      <c r="A24475" s="0" t="s">
        <v>23559</v>
      </c>
    </row>
    <row r="24476" customFormat="false" ht="12.8" hidden="false" customHeight="false" outlineLevel="0" collapsed="false">
      <c r="A24476" s="0" t="s">
        <v>23560</v>
      </c>
    </row>
    <row r="24477" customFormat="false" ht="12.8" hidden="false" customHeight="false" outlineLevel="0" collapsed="false">
      <c r="A24477" s="0" t="s">
        <v>23561</v>
      </c>
    </row>
    <row r="24478" customFormat="false" ht="12.8" hidden="false" customHeight="false" outlineLevel="0" collapsed="false">
      <c r="A24478" s="0" t="s">
        <v>23562</v>
      </c>
    </row>
    <row r="24479" customFormat="false" ht="12.8" hidden="false" customHeight="false" outlineLevel="0" collapsed="false">
      <c r="A24479" s="0" t="s">
        <v>23563</v>
      </c>
    </row>
    <row r="24480" customFormat="false" ht="12.8" hidden="false" customHeight="false" outlineLevel="0" collapsed="false">
      <c r="A24480" s="0" t="s">
        <v>23564</v>
      </c>
    </row>
    <row r="24481" customFormat="false" ht="12.8" hidden="false" customHeight="false" outlineLevel="0" collapsed="false">
      <c r="A24481" s="0" t="s">
        <v>23565</v>
      </c>
    </row>
    <row r="24482" customFormat="false" ht="12.8" hidden="false" customHeight="false" outlineLevel="0" collapsed="false">
      <c r="A24482" s="0" t="s">
        <v>23566</v>
      </c>
    </row>
    <row r="24483" customFormat="false" ht="12.8" hidden="false" customHeight="false" outlineLevel="0" collapsed="false">
      <c r="A24483" s="0" t="s">
        <v>23567</v>
      </c>
    </row>
    <row r="24484" customFormat="false" ht="12.8" hidden="false" customHeight="false" outlineLevel="0" collapsed="false">
      <c r="A24484" s="0" t="s">
        <v>23568</v>
      </c>
    </row>
    <row r="24485" customFormat="false" ht="12.8" hidden="false" customHeight="false" outlineLevel="0" collapsed="false">
      <c r="A24485" s="0" t="s">
        <v>23569</v>
      </c>
    </row>
    <row r="24486" customFormat="false" ht="12.8" hidden="false" customHeight="false" outlineLevel="0" collapsed="false">
      <c r="A24486" s="0" t="s">
        <v>23570</v>
      </c>
    </row>
    <row r="24487" customFormat="false" ht="12.8" hidden="false" customHeight="false" outlineLevel="0" collapsed="false">
      <c r="A24487" s="0" t="s">
        <v>23571</v>
      </c>
    </row>
    <row r="24488" customFormat="false" ht="12.8" hidden="false" customHeight="false" outlineLevel="0" collapsed="false">
      <c r="A24488" s="0" t="s">
        <v>23572</v>
      </c>
    </row>
    <row r="24489" customFormat="false" ht="12.8" hidden="false" customHeight="false" outlineLevel="0" collapsed="false">
      <c r="A24489" s="0" t="s">
        <v>23573</v>
      </c>
    </row>
    <row r="24490" customFormat="false" ht="12.8" hidden="false" customHeight="false" outlineLevel="0" collapsed="false">
      <c r="A24490" s="0" t="s">
        <v>23574</v>
      </c>
    </row>
    <row r="24491" customFormat="false" ht="12.8" hidden="false" customHeight="false" outlineLevel="0" collapsed="false">
      <c r="A24491" s="0" t="s">
        <v>23575</v>
      </c>
    </row>
    <row r="24492" customFormat="false" ht="12.8" hidden="false" customHeight="false" outlineLevel="0" collapsed="false">
      <c r="A24492" s="0" t="s">
        <v>23576</v>
      </c>
    </row>
    <row r="24493" customFormat="false" ht="12.8" hidden="false" customHeight="false" outlineLevel="0" collapsed="false">
      <c r="A24493" s="0" t="s">
        <v>23577</v>
      </c>
    </row>
    <row r="24494" customFormat="false" ht="12.8" hidden="false" customHeight="false" outlineLevel="0" collapsed="false">
      <c r="A24494" s="0" t="s">
        <v>23578</v>
      </c>
    </row>
    <row r="24495" customFormat="false" ht="12.8" hidden="false" customHeight="false" outlineLevel="0" collapsed="false">
      <c r="A24495" s="0" t="s">
        <v>23579</v>
      </c>
    </row>
    <row r="24496" customFormat="false" ht="12.8" hidden="false" customHeight="false" outlineLevel="0" collapsed="false">
      <c r="A24496" s="0" t="s">
        <v>23580</v>
      </c>
    </row>
    <row r="24497" customFormat="false" ht="12.8" hidden="false" customHeight="false" outlineLevel="0" collapsed="false">
      <c r="A24497" s="0" t="s">
        <v>23581</v>
      </c>
    </row>
    <row r="24498" customFormat="false" ht="12.8" hidden="false" customHeight="false" outlineLevel="0" collapsed="false">
      <c r="A24498" s="0" t="s">
        <v>23582</v>
      </c>
    </row>
    <row r="24499" customFormat="false" ht="12.8" hidden="false" customHeight="false" outlineLevel="0" collapsed="false">
      <c r="A24499" s="0" t="s">
        <v>23583</v>
      </c>
    </row>
    <row r="24500" customFormat="false" ht="12.8" hidden="false" customHeight="false" outlineLevel="0" collapsed="false">
      <c r="A24500" s="0" t="s">
        <v>23584</v>
      </c>
    </row>
    <row r="24501" customFormat="false" ht="12.8" hidden="false" customHeight="false" outlineLevel="0" collapsed="false">
      <c r="A24501" s="0" t="s">
        <v>23585</v>
      </c>
    </row>
    <row r="24502" customFormat="false" ht="12.8" hidden="false" customHeight="false" outlineLevel="0" collapsed="false">
      <c r="A24502" s="0" t="s">
        <v>23586</v>
      </c>
    </row>
    <row r="24503" customFormat="false" ht="12.8" hidden="false" customHeight="false" outlineLevel="0" collapsed="false">
      <c r="A24503" s="0" t="s">
        <v>23587</v>
      </c>
    </row>
    <row r="24504" customFormat="false" ht="12.8" hidden="false" customHeight="false" outlineLevel="0" collapsed="false">
      <c r="A24504" s="0" t="s">
        <v>23588</v>
      </c>
    </row>
    <row r="24505" customFormat="false" ht="12.8" hidden="false" customHeight="false" outlineLevel="0" collapsed="false">
      <c r="A24505" s="0" t="s">
        <v>23589</v>
      </c>
    </row>
    <row r="24506" customFormat="false" ht="12.8" hidden="false" customHeight="false" outlineLevel="0" collapsed="false">
      <c r="A24506" s="0" t="s">
        <v>23590</v>
      </c>
    </row>
    <row r="24507" customFormat="false" ht="12.8" hidden="false" customHeight="false" outlineLevel="0" collapsed="false">
      <c r="A24507" s="0" t="s">
        <v>23591</v>
      </c>
    </row>
    <row r="24508" customFormat="false" ht="12.8" hidden="false" customHeight="false" outlineLevel="0" collapsed="false">
      <c r="A24508" s="0" t="s">
        <v>23592</v>
      </c>
    </row>
    <row r="24509" customFormat="false" ht="12.8" hidden="false" customHeight="false" outlineLevel="0" collapsed="false">
      <c r="A24509" s="0" t="s">
        <v>23593</v>
      </c>
    </row>
    <row r="24510" customFormat="false" ht="12.8" hidden="false" customHeight="false" outlineLevel="0" collapsed="false">
      <c r="A24510" s="0" t="s">
        <v>23594</v>
      </c>
    </row>
    <row r="24511" customFormat="false" ht="12.8" hidden="false" customHeight="false" outlineLevel="0" collapsed="false">
      <c r="A24511" s="0" t="s">
        <v>23595</v>
      </c>
    </row>
    <row r="24512" customFormat="false" ht="12.8" hidden="false" customHeight="false" outlineLevel="0" collapsed="false">
      <c r="A24512" s="0" t="s">
        <v>23596</v>
      </c>
    </row>
    <row r="24513" customFormat="false" ht="12.8" hidden="false" customHeight="false" outlineLevel="0" collapsed="false">
      <c r="A24513" s="0" t="s">
        <v>23597</v>
      </c>
    </row>
    <row r="24514" customFormat="false" ht="12.8" hidden="false" customHeight="false" outlineLevel="0" collapsed="false">
      <c r="A24514" s="0" t="s">
        <v>23598</v>
      </c>
    </row>
    <row r="24515" customFormat="false" ht="12.8" hidden="false" customHeight="false" outlineLevel="0" collapsed="false">
      <c r="A24515" s="0" t="s">
        <v>23599</v>
      </c>
    </row>
    <row r="24516" customFormat="false" ht="12.8" hidden="false" customHeight="false" outlineLevel="0" collapsed="false">
      <c r="A24516" s="0" t="s">
        <v>23600</v>
      </c>
    </row>
    <row r="24517" customFormat="false" ht="12.8" hidden="false" customHeight="false" outlineLevel="0" collapsed="false">
      <c r="A24517" s="0" t="s">
        <v>23601</v>
      </c>
    </row>
    <row r="24518" customFormat="false" ht="12.8" hidden="false" customHeight="false" outlineLevel="0" collapsed="false">
      <c r="A24518" s="0" t="s">
        <v>23602</v>
      </c>
    </row>
    <row r="24519" customFormat="false" ht="12.8" hidden="false" customHeight="false" outlineLevel="0" collapsed="false">
      <c r="A24519" s="0" t="s">
        <v>23603</v>
      </c>
    </row>
    <row r="24520" customFormat="false" ht="12.8" hidden="false" customHeight="false" outlineLevel="0" collapsed="false">
      <c r="A24520" s="0" t="s">
        <v>23604</v>
      </c>
    </row>
    <row r="24521" customFormat="false" ht="12.8" hidden="false" customHeight="false" outlineLevel="0" collapsed="false">
      <c r="A24521" s="0" t="s">
        <v>23605</v>
      </c>
    </row>
    <row r="24522" customFormat="false" ht="12.8" hidden="false" customHeight="false" outlineLevel="0" collapsed="false">
      <c r="A24522" s="0" t="s">
        <v>23606</v>
      </c>
    </row>
    <row r="24523" customFormat="false" ht="12.8" hidden="false" customHeight="false" outlineLevel="0" collapsed="false">
      <c r="A24523" s="0" t="s">
        <v>23607</v>
      </c>
    </row>
    <row r="24524" customFormat="false" ht="12.8" hidden="false" customHeight="false" outlineLevel="0" collapsed="false">
      <c r="A24524" s="0" t="s">
        <v>23608</v>
      </c>
    </row>
    <row r="24525" customFormat="false" ht="12.8" hidden="false" customHeight="false" outlineLevel="0" collapsed="false">
      <c r="A24525" s="0" t="s">
        <v>23609</v>
      </c>
    </row>
    <row r="24526" customFormat="false" ht="12.8" hidden="false" customHeight="false" outlineLevel="0" collapsed="false">
      <c r="A24526" s="0" t="s">
        <v>23610</v>
      </c>
    </row>
    <row r="24527" customFormat="false" ht="12.8" hidden="false" customHeight="false" outlineLevel="0" collapsed="false">
      <c r="A24527" s="0" t="s">
        <v>23611</v>
      </c>
    </row>
    <row r="24528" customFormat="false" ht="12.8" hidden="false" customHeight="false" outlineLevel="0" collapsed="false">
      <c r="A24528" s="0" t="s">
        <v>23612</v>
      </c>
    </row>
    <row r="24529" customFormat="false" ht="12.8" hidden="false" customHeight="false" outlineLevel="0" collapsed="false">
      <c r="A24529" s="0" t="s">
        <v>23613</v>
      </c>
    </row>
    <row r="24530" customFormat="false" ht="12.8" hidden="false" customHeight="false" outlineLevel="0" collapsed="false">
      <c r="A24530" s="0" t="s">
        <v>23614</v>
      </c>
    </row>
    <row r="24531" customFormat="false" ht="12.8" hidden="false" customHeight="false" outlineLevel="0" collapsed="false">
      <c r="A24531" s="0" t="s">
        <v>23615</v>
      </c>
    </row>
    <row r="24532" customFormat="false" ht="12.8" hidden="false" customHeight="false" outlineLevel="0" collapsed="false">
      <c r="A24532" s="0" t="s">
        <v>23616</v>
      </c>
    </row>
    <row r="24533" customFormat="false" ht="12.8" hidden="false" customHeight="false" outlineLevel="0" collapsed="false">
      <c r="A24533" s="0" t="s">
        <v>23617</v>
      </c>
    </row>
    <row r="24534" customFormat="false" ht="12.8" hidden="false" customHeight="false" outlineLevel="0" collapsed="false">
      <c r="A24534" s="0" t="s">
        <v>23618</v>
      </c>
    </row>
    <row r="24535" customFormat="false" ht="12.8" hidden="false" customHeight="false" outlineLevel="0" collapsed="false">
      <c r="A24535" s="0" t="s">
        <v>23619</v>
      </c>
    </row>
    <row r="24536" customFormat="false" ht="12.8" hidden="false" customHeight="false" outlineLevel="0" collapsed="false">
      <c r="A24536" s="0" t="s">
        <v>23620</v>
      </c>
    </row>
    <row r="24537" customFormat="false" ht="12.8" hidden="false" customHeight="false" outlineLevel="0" collapsed="false">
      <c r="A24537" s="0" t="s">
        <v>23621</v>
      </c>
    </row>
    <row r="24538" customFormat="false" ht="12.8" hidden="false" customHeight="false" outlineLevel="0" collapsed="false">
      <c r="A24538" s="0" t="s">
        <v>23622</v>
      </c>
    </row>
    <row r="24539" customFormat="false" ht="12.8" hidden="false" customHeight="false" outlineLevel="0" collapsed="false">
      <c r="A24539" s="0" t="s">
        <v>23623</v>
      </c>
    </row>
    <row r="24540" customFormat="false" ht="12.8" hidden="false" customHeight="false" outlineLevel="0" collapsed="false">
      <c r="A24540" s="0" t="s">
        <v>23624</v>
      </c>
    </row>
    <row r="24541" customFormat="false" ht="12.8" hidden="false" customHeight="false" outlineLevel="0" collapsed="false">
      <c r="A24541" s="0" t="s">
        <v>23625</v>
      </c>
    </row>
    <row r="24542" customFormat="false" ht="12.8" hidden="false" customHeight="false" outlineLevel="0" collapsed="false">
      <c r="A24542" s="0" t="s">
        <v>23626</v>
      </c>
    </row>
    <row r="24543" customFormat="false" ht="12.8" hidden="false" customHeight="false" outlineLevel="0" collapsed="false">
      <c r="A24543" s="0" t="s">
        <v>23627</v>
      </c>
    </row>
    <row r="24544" customFormat="false" ht="12.8" hidden="false" customHeight="false" outlineLevel="0" collapsed="false">
      <c r="A24544" s="0" t="s">
        <v>23628</v>
      </c>
    </row>
    <row r="24545" customFormat="false" ht="12.8" hidden="false" customHeight="false" outlineLevel="0" collapsed="false">
      <c r="A24545" s="0" t="s">
        <v>23629</v>
      </c>
    </row>
    <row r="24546" customFormat="false" ht="12.8" hidden="false" customHeight="false" outlineLevel="0" collapsed="false">
      <c r="A24546" s="0" t="s">
        <v>23630</v>
      </c>
    </row>
    <row r="24547" customFormat="false" ht="12.8" hidden="false" customHeight="false" outlineLevel="0" collapsed="false">
      <c r="A24547" s="0" t="s">
        <v>23631</v>
      </c>
    </row>
    <row r="24548" customFormat="false" ht="12.8" hidden="false" customHeight="false" outlineLevel="0" collapsed="false">
      <c r="A24548" s="0" t="s">
        <v>23632</v>
      </c>
    </row>
    <row r="24549" customFormat="false" ht="12.8" hidden="false" customHeight="false" outlineLevel="0" collapsed="false">
      <c r="A24549" s="0" t="s">
        <v>23633</v>
      </c>
    </row>
    <row r="24550" customFormat="false" ht="12.8" hidden="false" customHeight="false" outlineLevel="0" collapsed="false">
      <c r="A24550" s="0" t="s">
        <v>23634</v>
      </c>
    </row>
    <row r="24551" customFormat="false" ht="12.8" hidden="false" customHeight="false" outlineLevel="0" collapsed="false">
      <c r="A24551" s="0" t="s">
        <v>23635</v>
      </c>
    </row>
    <row r="24552" customFormat="false" ht="12.8" hidden="false" customHeight="false" outlineLevel="0" collapsed="false">
      <c r="A24552" s="0" t="s">
        <v>23636</v>
      </c>
    </row>
    <row r="24553" customFormat="false" ht="12.8" hidden="false" customHeight="false" outlineLevel="0" collapsed="false">
      <c r="A24553" s="0" t="s">
        <v>23637</v>
      </c>
    </row>
    <row r="24554" customFormat="false" ht="12.8" hidden="false" customHeight="false" outlineLevel="0" collapsed="false">
      <c r="A24554" s="0" t="s">
        <v>23638</v>
      </c>
    </row>
    <row r="24555" customFormat="false" ht="12.8" hidden="false" customHeight="false" outlineLevel="0" collapsed="false">
      <c r="A24555" s="0" t="s">
        <v>23639</v>
      </c>
    </row>
    <row r="24556" customFormat="false" ht="12.8" hidden="false" customHeight="false" outlineLevel="0" collapsed="false">
      <c r="A24556" s="0" t="s">
        <v>23640</v>
      </c>
    </row>
    <row r="24557" customFormat="false" ht="12.8" hidden="false" customHeight="false" outlineLevel="0" collapsed="false">
      <c r="A24557" s="0" t="s">
        <v>23641</v>
      </c>
    </row>
    <row r="24558" customFormat="false" ht="12.8" hidden="false" customHeight="false" outlineLevel="0" collapsed="false">
      <c r="A24558" s="0" t="s">
        <v>1281</v>
      </c>
    </row>
    <row r="24559" customFormat="false" ht="12.8" hidden="false" customHeight="false" outlineLevel="0" collapsed="false">
      <c r="A24559" s="0" t="s">
        <v>23642</v>
      </c>
    </row>
    <row r="24560" customFormat="false" ht="12.8" hidden="false" customHeight="false" outlineLevel="0" collapsed="false">
      <c r="A24560" s="0" t="s">
        <v>23643</v>
      </c>
    </row>
    <row r="24561" customFormat="false" ht="12.8" hidden="false" customHeight="false" outlineLevel="0" collapsed="false">
      <c r="A24561" s="0" t="s">
        <v>23644</v>
      </c>
    </row>
    <row r="24562" customFormat="false" ht="12.8" hidden="false" customHeight="false" outlineLevel="0" collapsed="false">
      <c r="A24562" s="0" t="s">
        <v>23645</v>
      </c>
    </row>
    <row r="24563" customFormat="false" ht="12.8" hidden="false" customHeight="false" outlineLevel="0" collapsed="false">
      <c r="A24563" s="0" t="s">
        <v>23646</v>
      </c>
    </row>
    <row r="24564" customFormat="false" ht="12.8" hidden="false" customHeight="false" outlineLevel="0" collapsed="false">
      <c r="A24564" s="0" t="s">
        <v>23647</v>
      </c>
    </row>
    <row r="24565" customFormat="false" ht="12.8" hidden="false" customHeight="false" outlineLevel="0" collapsed="false">
      <c r="A24565" s="0" t="s">
        <v>23648</v>
      </c>
    </row>
    <row r="24566" customFormat="false" ht="12.8" hidden="false" customHeight="false" outlineLevel="0" collapsed="false">
      <c r="A24566" s="0" t="s">
        <v>23649</v>
      </c>
    </row>
    <row r="24567" customFormat="false" ht="12.8" hidden="false" customHeight="false" outlineLevel="0" collapsed="false">
      <c r="A24567" s="0" t="s">
        <v>23650</v>
      </c>
    </row>
    <row r="24568" customFormat="false" ht="12.8" hidden="false" customHeight="false" outlineLevel="0" collapsed="false">
      <c r="A24568" s="0" t="s">
        <v>23651</v>
      </c>
    </row>
    <row r="24569" customFormat="false" ht="12.8" hidden="false" customHeight="false" outlineLevel="0" collapsed="false">
      <c r="A24569" s="0" t="s">
        <v>23652</v>
      </c>
    </row>
    <row r="24570" customFormat="false" ht="12.8" hidden="false" customHeight="false" outlineLevel="0" collapsed="false">
      <c r="A24570" s="0" t="s">
        <v>23653</v>
      </c>
    </row>
    <row r="24571" customFormat="false" ht="12.8" hidden="false" customHeight="false" outlineLevel="0" collapsed="false">
      <c r="A24571" s="0" t="s">
        <v>23654</v>
      </c>
    </row>
    <row r="24572" customFormat="false" ht="12.8" hidden="false" customHeight="false" outlineLevel="0" collapsed="false">
      <c r="A24572" s="0" t="s">
        <v>23655</v>
      </c>
    </row>
    <row r="24573" customFormat="false" ht="12.8" hidden="false" customHeight="false" outlineLevel="0" collapsed="false">
      <c r="A24573" s="0" t="s">
        <v>23656</v>
      </c>
    </row>
    <row r="24574" customFormat="false" ht="12.8" hidden="false" customHeight="false" outlineLevel="0" collapsed="false">
      <c r="A24574" s="0" t="s">
        <v>23657</v>
      </c>
    </row>
    <row r="24575" customFormat="false" ht="12.8" hidden="false" customHeight="false" outlineLevel="0" collapsed="false">
      <c r="A24575" s="0" t="s">
        <v>23658</v>
      </c>
    </row>
    <row r="24576" customFormat="false" ht="12.8" hidden="false" customHeight="false" outlineLevel="0" collapsed="false">
      <c r="A24576" s="0" t="s">
        <v>23659</v>
      </c>
    </row>
    <row r="24577" customFormat="false" ht="12.8" hidden="false" customHeight="false" outlineLevel="0" collapsed="false">
      <c r="A24577" s="0" t="s">
        <v>23660</v>
      </c>
    </row>
    <row r="24578" customFormat="false" ht="12.8" hidden="false" customHeight="false" outlineLevel="0" collapsed="false">
      <c r="A24578" s="0" t="s">
        <v>23661</v>
      </c>
    </row>
    <row r="24579" customFormat="false" ht="12.8" hidden="false" customHeight="false" outlineLevel="0" collapsed="false">
      <c r="A24579" s="0" t="s">
        <v>23662</v>
      </c>
    </row>
    <row r="24580" customFormat="false" ht="12.8" hidden="false" customHeight="false" outlineLevel="0" collapsed="false">
      <c r="A24580" s="0" t="s">
        <v>23663</v>
      </c>
    </row>
    <row r="24581" customFormat="false" ht="12.8" hidden="false" customHeight="false" outlineLevel="0" collapsed="false">
      <c r="A24581" s="0" t="s">
        <v>23664</v>
      </c>
    </row>
    <row r="24582" customFormat="false" ht="12.8" hidden="false" customHeight="false" outlineLevel="0" collapsed="false">
      <c r="A24582" s="0" t="s">
        <v>23665</v>
      </c>
    </row>
    <row r="24583" customFormat="false" ht="12.8" hidden="false" customHeight="false" outlineLevel="0" collapsed="false">
      <c r="A24583" s="0" t="s">
        <v>23666</v>
      </c>
    </row>
    <row r="24584" customFormat="false" ht="12.8" hidden="false" customHeight="false" outlineLevel="0" collapsed="false">
      <c r="A24584" s="0" t="s">
        <v>23667</v>
      </c>
    </row>
    <row r="24585" customFormat="false" ht="12.8" hidden="false" customHeight="false" outlineLevel="0" collapsed="false">
      <c r="A24585" s="0" t="s">
        <v>23668</v>
      </c>
    </row>
    <row r="24586" customFormat="false" ht="12.8" hidden="false" customHeight="false" outlineLevel="0" collapsed="false">
      <c r="A24586" s="0" t="s">
        <v>23669</v>
      </c>
    </row>
    <row r="24587" customFormat="false" ht="12.8" hidden="false" customHeight="false" outlineLevel="0" collapsed="false">
      <c r="A24587" s="0" t="s">
        <v>23670</v>
      </c>
    </row>
    <row r="24588" customFormat="false" ht="12.8" hidden="false" customHeight="false" outlineLevel="0" collapsed="false">
      <c r="A24588" s="0" t="s">
        <v>23671</v>
      </c>
    </row>
    <row r="24589" customFormat="false" ht="12.8" hidden="false" customHeight="false" outlineLevel="0" collapsed="false">
      <c r="A24589" s="0" t="s">
        <v>23672</v>
      </c>
    </row>
    <row r="24590" customFormat="false" ht="12.8" hidden="false" customHeight="false" outlineLevel="0" collapsed="false">
      <c r="A24590" s="0" t="s">
        <v>23673</v>
      </c>
    </row>
    <row r="24591" customFormat="false" ht="12.8" hidden="false" customHeight="false" outlineLevel="0" collapsed="false">
      <c r="A24591" s="0" t="s">
        <v>23674</v>
      </c>
    </row>
    <row r="24592" customFormat="false" ht="12.8" hidden="false" customHeight="false" outlineLevel="0" collapsed="false">
      <c r="A24592" s="0" t="s">
        <v>23675</v>
      </c>
    </row>
    <row r="24593" customFormat="false" ht="12.8" hidden="false" customHeight="false" outlineLevel="0" collapsed="false">
      <c r="A24593" s="0" t="s">
        <v>23676</v>
      </c>
    </row>
    <row r="24594" customFormat="false" ht="12.8" hidden="false" customHeight="false" outlineLevel="0" collapsed="false">
      <c r="A24594" s="0" t="s">
        <v>23677</v>
      </c>
    </row>
    <row r="24595" customFormat="false" ht="12.8" hidden="false" customHeight="false" outlineLevel="0" collapsed="false">
      <c r="A24595" s="0" t="s">
        <v>23678</v>
      </c>
    </row>
    <row r="24596" customFormat="false" ht="12.8" hidden="false" customHeight="false" outlineLevel="0" collapsed="false">
      <c r="A24596" s="0" t="s">
        <v>23679</v>
      </c>
    </row>
    <row r="24597" customFormat="false" ht="12.8" hidden="false" customHeight="false" outlineLevel="0" collapsed="false">
      <c r="A24597" s="0" t="s">
        <v>23680</v>
      </c>
    </row>
    <row r="24598" customFormat="false" ht="12.8" hidden="false" customHeight="false" outlineLevel="0" collapsed="false">
      <c r="A24598" s="0" t="s">
        <v>23681</v>
      </c>
    </row>
    <row r="24599" customFormat="false" ht="12.8" hidden="false" customHeight="false" outlineLevel="0" collapsed="false">
      <c r="A24599" s="0" t="s">
        <v>23682</v>
      </c>
    </row>
    <row r="24600" customFormat="false" ht="12.8" hidden="false" customHeight="false" outlineLevel="0" collapsed="false">
      <c r="A24600" s="0" t="s">
        <v>23683</v>
      </c>
    </row>
    <row r="24601" customFormat="false" ht="12.8" hidden="false" customHeight="false" outlineLevel="0" collapsed="false">
      <c r="A24601" s="0" t="s">
        <v>23684</v>
      </c>
    </row>
    <row r="24602" customFormat="false" ht="12.8" hidden="false" customHeight="false" outlineLevel="0" collapsed="false">
      <c r="A24602" s="0" t="s">
        <v>23685</v>
      </c>
    </row>
    <row r="24603" customFormat="false" ht="12.8" hidden="false" customHeight="false" outlineLevel="0" collapsed="false">
      <c r="A24603" s="0" t="s">
        <v>23686</v>
      </c>
    </row>
    <row r="24604" customFormat="false" ht="12.8" hidden="false" customHeight="false" outlineLevel="0" collapsed="false">
      <c r="A24604" s="0" t="s">
        <v>23687</v>
      </c>
    </row>
    <row r="24605" customFormat="false" ht="12.8" hidden="false" customHeight="false" outlineLevel="0" collapsed="false">
      <c r="A24605" s="0" t="s">
        <v>23688</v>
      </c>
    </row>
    <row r="24606" customFormat="false" ht="12.8" hidden="false" customHeight="false" outlineLevel="0" collapsed="false">
      <c r="A24606" s="0" t="s">
        <v>23689</v>
      </c>
    </row>
    <row r="24607" customFormat="false" ht="12.8" hidden="false" customHeight="false" outlineLevel="0" collapsed="false">
      <c r="A24607" s="0" t="s">
        <v>23690</v>
      </c>
    </row>
    <row r="24608" customFormat="false" ht="12.8" hidden="false" customHeight="false" outlineLevel="0" collapsed="false">
      <c r="A24608" s="0" t="s">
        <v>23691</v>
      </c>
    </row>
    <row r="24609" customFormat="false" ht="12.8" hidden="false" customHeight="false" outlineLevel="0" collapsed="false">
      <c r="A24609" s="0" t="s">
        <v>23692</v>
      </c>
    </row>
    <row r="24610" customFormat="false" ht="12.8" hidden="false" customHeight="false" outlineLevel="0" collapsed="false">
      <c r="A24610" s="0" t="s">
        <v>23693</v>
      </c>
    </row>
    <row r="24611" customFormat="false" ht="12.8" hidden="false" customHeight="false" outlineLevel="0" collapsed="false">
      <c r="A24611" s="0" t="s">
        <v>23694</v>
      </c>
    </row>
    <row r="24612" customFormat="false" ht="12.8" hidden="false" customHeight="false" outlineLevel="0" collapsed="false">
      <c r="A24612" s="0" t="s">
        <v>23695</v>
      </c>
    </row>
    <row r="24613" customFormat="false" ht="12.8" hidden="false" customHeight="false" outlineLevel="0" collapsed="false">
      <c r="A24613" s="0" t="s">
        <v>23696</v>
      </c>
    </row>
    <row r="24614" customFormat="false" ht="12.8" hidden="false" customHeight="false" outlineLevel="0" collapsed="false">
      <c r="A24614" s="0" t="s">
        <v>23697</v>
      </c>
    </row>
    <row r="24615" customFormat="false" ht="12.8" hidden="false" customHeight="false" outlineLevel="0" collapsed="false">
      <c r="A24615" s="0" t="s">
        <v>23698</v>
      </c>
    </row>
    <row r="24616" customFormat="false" ht="12.8" hidden="false" customHeight="false" outlineLevel="0" collapsed="false">
      <c r="A24616" s="0" t="s">
        <v>23699</v>
      </c>
    </row>
    <row r="24617" customFormat="false" ht="12.8" hidden="false" customHeight="false" outlineLevel="0" collapsed="false">
      <c r="A24617" s="0" t="s">
        <v>23700</v>
      </c>
    </row>
    <row r="24618" customFormat="false" ht="12.8" hidden="false" customHeight="false" outlineLevel="0" collapsed="false">
      <c r="A24618" s="0" t="s">
        <v>23701</v>
      </c>
    </row>
    <row r="24619" customFormat="false" ht="12.8" hidden="false" customHeight="false" outlineLevel="0" collapsed="false">
      <c r="A24619" s="0" t="s">
        <v>23702</v>
      </c>
    </row>
    <row r="24620" customFormat="false" ht="12.8" hidden="false" customHeight="false" outlineLevel="0" collapsed="false">
      <c r="A24620" s="0" t="s">
        <v>23703</v>
      </c>
    </row>
    <row r="24621" customFormat="false" ht="12.8" hidden="false" customHeight="false" outlineLevel="0" collapsed="false">
      <c r="A24621" s="0" t="s">
        <v>23704</v>
      </c>
    </row>
    <row r="24622" customFormat="false" ht="12.8" hidden="false" customHeight="false" outlineLevel="0" collapsed="false">
      <c r="A24622" s="0" t="s">
        <v>23705</v>
      </c>
    </row>
    <row r="24623" customFormat="false" ht="12.8" hidden="false" customHeight="false" outlineLevel="0" collapsed="false">
      <c r="A24623" s="0" t="s">
        <v>23706</v>
      </c>
    </row>
    <row r="24624" customFormat="false" ht="12.8" hidden="false" customHeight="false" outlineLevel="0" collapsed="false">
      <c r="A24624" s="0" t="s">
        <v>23707</v>
      </c>
    </row>
    <row r="24625" customFormat="false" ht="12.8" hidden="false" customHeight="false" outlineLevel="0" collapsed="false">
      <c r="A24625" s="0" t="s">
        <v>23708</v>
      </c>
    </row>
    <row r="24626" customFormat="false" ht="12.8" hidden="false" customHeight="false" outlineLevel="0" collapsed="false">
      <c r="A24626" s="0" t="s">
        <v>23709</v>
      </c>
    </row>
    <row r="24627" customFormat="false" ht="12.8" hidden="false" customHeight="false" outlineLevel="0" collapsed="false">
      <c r="A24627" s="0" t="s">
        <v>23710</v>
      </c>
    </row>
    <row r="24628" customFormat="false" ht="12.8" hidden="false" customHeight="false" outlineLevel="0" collapsed="false">
      <c r="A24628" s="0" t="s">
        <v>23711</v>
      </c>
    </row>
    <row r="24629" customFormat="false" ht="12.8" hidden="false" customHeight="false" outlineLevel="0" collapsed="false">
      <c r="A24629" s="0" t="s">
        <v>23712</v>
      </c>
    </row>
    <row r="24630" customFormat="false" ht="12.8" hidden="false" customHeight="false" outlineLevel="0" collapsed="false">
      <c r="A24630" s="0" t="s">
        <v>23713</v>
      </c>
    </row>
    <row r="24631" customFormat="false" ht="12.8" hidden="false" customHeight="false" outlineLevel="0" collapsed="false">
      <c r="A24631" s="0" t="s">
        <v>23714</v>
      </c>
    </row>
    <row r="24632" customFormat="false" ht="12.8" hidden="false" customHeight="false" outlineLevel="0" collapsed="false">
      <c r="A24632" s="0" t="s">
        <v>23715</v>
      </c>
    </row>
    <row r="24633" customFormat="false" ht="12.8" hidden="false" customHeight="false" outlineLevel="0" collapsed="false">
      <c r="A24633" s="0" t="s">
        <v>23716</v>
      </c>
    </row>
    <row r="24634" customFormat="false" ht="12.8" hidden="false" customHeight="false" outlineLevel="0" collapsed="false">
      <c r="A24634" s="0" t="s">
        <v>23717</v>
      </c>
    </row>
    <row r="24635" customFormat="false" ht="12.8" hidden="false" customHeight="false" outlineLevel="0" collapsed="false">
      <c r="A24635" s="0" t="s">
        <v>23718</v>
      </c>
    </row>
    <row r="24637" customFormat="false" ht="12.8" hidden="false" customHeight="false" outlineLevel="0" collapsed="false">
      <c r="A24637" s="0" t="s">
        <v>23719</v>
      </c>
    </row>
    <row r="24639" customFormat="false" ht="12.8" hidden="false" customHeight="false" outlineLevel="0" collapsed="false">
      <c r="A24639" s="0" t="s">
        <v>23720</v>
      </c>
    </row>
    <row r="24641" customFormat="false" ht="12.8" hidden="false" customHeight="false" outlineLevel="0" collapsed="false">
      <c r="A24641" s="0" t="s">
        <v>23721</v>
      </c>
    </row>
    <row r="24643" customFormat="false" ht="12.8" hidden="false" customHeight="false" outlineLevel="0" collapsed="false">
      <c r="A24643" s="0" t="s">
        <v>23722</v>
      </c>
    </row>
    <row r="24645" customFormat="false" ht="12.8" hidden="false" customHeight="false" outlineLevel="0" collapsed="false">
      <c r="A24645" s="0" t="s">
        <v>23723</v>
      </c>
    </row>
    <row r="24646" customFormat="false" ht="12.8" hidden="false" customHeight="false" outlineLevel="0" collapsed="false">
      <c r="A24646" s="0" t="s">
        <v>23724</v>
      </c>
    </row>
    <row r="24647" customFormat="false" ht="12.8" hidden="false" customHeight="false" outlineLevel="0" collapsed="false">
      <c r="A24647" s="0" t="s">
        <v>23725</v>
      </c>
    </row>
    <row r="24648" customFormat="false" ht="12.8" hidden="false" customHeight="false" outlineLevel="0" collapsed="false">
      <c r="A24648" s="0" t="s">
        <v>23726</v>
      </c>
    </row>
    <row r="24649" customFormat="false" ht="12.8" hidden="false" customHeight="false" outlineLevel="0" collapsed="false">
      <c r="A24649" s="0" t="s">
        <v>23727</v>
      </c>
    </row>
    <row r="24650" customFormat="false" ht="12.8" hidden="false" customHeight="false" outlineLevel="0" collapsed="false">
      <c r="A24650" s="0" t="s">
        <v>23728</v>
      </c>
    </row>
    <row r="24651" customFormat="false" ht="12.8" hidden="false" customHeight="false" outlineLevel="0" collapsed="false">
      <c r="A24651" s="0" t="s">
        <v>23729</v>
      </c>
    </row>
    <row r="24652" customFormat="false" ht="12.8" hidden="false" customHeight="false" outlineLevel="0" collapsed="false">
      <c r="A24652" s="0" t="s">
        <v>1281</v>
      </c>
    </row>
    <row r="24653" customFormat="false" ht="12.8" hidden="false" customHeight="false" outlineLevel="0" collapsed="false">
      <c r="A24653" s="0" t="s">
        <v>23730</v>
      </c>
    </row>
    <row r="24654" customFormat="false" ht="12.8" hidden="false" customHeight="false" outlineLevel="0" collapsed="false">
      <c r="A24654" s="0" t="s">
        <v>23731</v>
      </c>
    </row>
    <row r="24655" customFormat="false" ht="12.8" hidden="false" customHeight="false" outlineLevel="0" collapsed="false">
      <c r="A24655" s="0" t="s">
        <v>23732</v>
      </c>
    </row>
    <row r="24656" customFormat="false" ht="12.8" hidden="false" customHeight="false" outlineLevel="0" collapsed="false">
      <c r="A24656" s="0" t="s">
        <v>23733</v>
      </c>
    </row>
    <row r="24657" customFormat="false" ht="12.8" hidden="false" customHeight="false" outlineLevel="0" collapsed="false">
      <c r="A24657" s="0" t="s">
        <v>23734</v>
      </c>
    </row>
    <row r="24658" customFormat="false" ht="12.8" hidden="false" customHeight="false" outlineLevel="0" collapsed="false">
      <c r="A24658" s="0" t="s">
        <v>23735</v>
      </c>
    </row>
    <row r="24660" customFormat="false" ht="12.8" hidden="false" customHeight="false" outlineLevel="0" collapsed="false">
      <c r="A24660" s="0" t="s">
        <v>23736</v>
      </c>
    </row>
    <row r="24662" customFormat="false" ht="12.8" hidden="false" customHeight="false" outlineLevel="0" collapsed="false">
      <c r="A24662" s="0" t="s">
        <v>23737</v>
      </c>
    </row>
    <row r="24664" customFormat="false" ht="12.8" hidden="false" customHeight="false" outlineLevel="0" collapsed="false">
      <c r="A24664" s="0" t="s">
        <v>23738</v>
      </c>
    </row>
    <row r="24666" customFormat="false" ht="12.8" hidden="false" customHeight="false" outlineLevel="0" collapsed="false">
      <c r="A24666" s="0" t="s">
        <v>23739</v>
      </c>
    </row>
    <row r="24668" customFormat="false" ht="12.8" hidden="false" customHeight="false" outlineLevel="0" collapsed="false">
      <c r="A24668" s="0" t="s">
        <v>23740</v>
      </c>
    </row>
    <row r="24669" customFormat="false" ht="12.8" hidden="false" customHeight="false" outlineLevel="0" collapsed="false">
      <c r="A24669" s="0" t="s">
        <v>23724</v>
      </c>
    </row>
    <row r="24670" customFormat="false" ht="12.8" hidden="false" customHeight="false" outlineLevel="0" collapsed="false">
      <c r="A24670" s="0" t="s">
        <v>23725</v>
      </c>
    </row>
    <row r="24671" customFormat="false" ht="12.8" hidden="false" customHeight="false" outlineLevel="0" collapsed="false">
      <c r="A24671" s="0" t="s">
        <v>23741</v>
      </c>
    </row>
    <row r="24672" customFormat="false" ht="12.8" hidden="false" customHeight="false" outlineLevel="0" collapsed="false">
      <c r="A24672" s="0" t="s">
        <v>23742</v>
      </c>
    </row>
    <row r="24673" customFormat="false" ht="12.8" hidden="false" customHeight="false" outlineLevel="0" collapsed="false">
      <c r="A24673" s="0" t="s">
        <v>23743</v>
      </c>
    </row>
    <row r="24674" customFormat="false" ht="12.8" hidden="false" customHeight="false" outlineLevel="0" collapsed="false">
      <c r="A24674" s="0" t="s">
        <v>23744</v>
      </c>
    </row>
    <row r="24675" customFormat="false" ht="12.8" hidden="false" customHeight="false" outlineLevel="0" collapsed="false">
      <c r="A24675" s="0" t="s">
        <v>23745</v>
      </c>
    </row>
    <row r="24676" customFormat="false" ht="12.8" hidden="false" customHeight="false" outlineLevel="0" collapsed="false">
      <c r="A24676" s="0" t="s">
        <v>23746</v>
      </c>
    </row>
    <row r="24677" customFormat="false" ht="12.8" hidden="false" customHeight="false" outlineLevel="0" collapsed="false">
      <c r="A24677" s="0" t="s">
        <v>23747</v>
      </c>
    </row>
    <row r="24678" customFormat="false" ht="12.8" hidden="false" customHeight="false" outlineLevel="0" collapsed="false">
      <c r="A24678" s="0" t="s">
        <v>23748</v>
      </c>
    </row>
    <row r="24679" customFormat="false" ht="12.8" hidden="false" customHeight="false" outlineLevel="0" collapsed="false">
      <c r="A24679" s="0" t="s">
        <v>23749</v>
      </c>
    </row>
    <row r="24680" customFormat="false" ht="12.8" hidden="false" customHeight="false" outlineLevel="0" collapsed="false">
      <c r="A24680" s="0" t="s">
        <v>23750</v>
      </c>
    </row>
    <row r="24681" customFormat="false" ht="12.8" hidden="false" customHeight="false" outlineLevel="0" collapsed="false">
      <c r="A24681" s="0" t="s">
        <v>23751</v>
      </c>
    </row>
    <row r="24682" customFormat="false" ht="12.8" hidden="false" customHeight="false" outlineLevel="0" collapsed="false">
      <c r="A24682" s="0" t="s">
        <v>23752</v>
      </c>
    </row>
    <row r="24683" customFormat="false" ht="12.8" hidden="false" customHeight="false" outlineLevel="0" collapsed="false">
      <c r="A24683" s="0" t="s">
        <v>23753</v>
      </c>
    </row>
    <row r="24684" customFormat="false" ht="12.8" hidden="false" customHeight="false" outlineLevel="0" collapsed="false">
      <c r="A24684" s="0" t="s">
        <v>23754</v>
      </c>
    </row>
    <row r="24685" customFormat="false" ht="12.8" hidden="false" customHeight="false" outlineLevel="0" collapsed="false">
      <c r="A24685" s="0" t="s">
        <v>23755</v>
      </c>
    </row>
    <row r="24686" customFormat="false" ht="12.8" hidden="false" customHeight="false" outlineLevel="0" collapsed="false">
      <c r="A24686" s="0" t="s">
        <v>23756</v>
      </c>
    </row>
    <row r="24687" customFormat="false" ht="12.8" hidden="false" customHeight="false" outlineLevel="0" collapsed="false">
      <c r="A24687" s="0" t="s">
        <v>23757</v>
      </c>
    </row>
    <row r="24688" customFormat="false" ht="12.8" hidden="false" customHeight="false" outlineLevel="0" collapsed="false">
      <c r="A24688" s="0" t="s">
        <v>23758</v>
      </c>
    </row>
    <row r="24689" customFormat="false" ht="12.8" hidden="false" customHeight="false" outlineLevel="0" collapsed="false">
      <c r="A24689" s="0" t="s">
        <v>23759</v>
      </c>
    </row>
    <row r="24690" customFormat="false" ht="12.8" hidden="false" customHeight="false" outlineLevel="0" collapsed="false">
      <c r="A24690" s="0" t="s">
        <v>23760</v>
      </c>
    </row>
    <row r="24691" customFormat="false" ht="12.8" hidden="false" customHeight="false" outlineLevel="0" collapsed="false">
      <c r="A24691" s="0" t="s">
        <v>23761</v>
      </c>
    </row>
    <row r="24692" customFormat="false" ht="12.8" hidden="false" customHeight="false" outlineLevel="0" collapsed="false">
      <c r="A24692" s="0" t="s">
        <v>23762</v>
      </c>
    </row>
    <row r="24693" customFormat="false" ht="12.8" hidden="false" customHeight="false" outlineLevel="0" collapsed="false">
      <c r="A24693" s="0" t="s">
        <v>23763</v>
      </c>
    </row>
    <row r="24694" customFormat="false" ht="12.8" hidden="false" customHeight="false" outlineLevel="0" collapsed="false">
      <c r="A24694" s="0" t="s">
        <v>23764</v>
      </c>
    </row>
    <row r="24695" customFormat="false" ht="12.8" hidden="false" customHeight="false" outlineLevel="0" collapsed="false">
      <c r="A24695" s="0" t="s">
        <v>23765</v>
      </c>
    </row>
    <row r="24696" customFormat="false" ht="12.8" hidden="false" customHeight="false" outlineLevel="0" collapsed="false">
      <c r="A24696" s="0" t="s">
        <v>23766</v>
      </c>
    </row>
    <row r="24697" customFormat="false" ht="12.8" hidden="false" customHeight="false" outlineLevel="0" collapsed="false">
      <c r="A24697" s="0" t="s">
        <v>23767</v>
      </c>
    </row>
    <row r="24698" customFormat="false" ht="12.8" hidden="false" customHeight="false" outlineLevel="0" collapsed="false">
      <c r="A24698" s="0" t="s">
        <v>23768</v>
      </c>
    </row>
    <row r="24699" customFormat="false" ht="12.8" hidden="false" customHeight="false" outlineLevel="0" collapsed="false">
      <c r="A24699" s="0" t="s">
        <v>23769</v>
      </c>
    </row>
    <row r="24700" customFormat="false" ht="12.8" hidden="false" customHeight="false" outlineLevel="0" collapsed="false">
      <c r="A24700" s="0" t="s">
        <v>23770</v>
      </c>
    </row>
    <row r="24701" customFormat="false" ht="12.8" hidden="false" customHeight="false" outlineLevel="0" collapsed="false">
      <c r="A24701" s="0" t="s">
        <v>23771</v>
      </c>
    </row>
    <row r="24702" customFormat="false" ht="12.8" hidden="false" customHeight="false" outlineLevel="0" collapsed="false">
      <c r="A24702" s="0" t="s">
        <v>23772</v>
      </c>
    </row>
    <row r="24703" customFormat="false" ht="12.8" hidden="false" customHeight="false" outlineLevel="0" collapsed="false">
      <c r="A24703" s="0" t="s">
        <v>23773</v>
      </c>
    </row>
    <row r="24704" customFormat="false" ht="12.8" hidden="false" customHeight="false" outlineLevel="0" collapsed="false">
      <c r="A24704" s="0" t="s">
        <v>23774</v>
      </c>
    </row>
    <row r="24705" customFormat="false" ht="12.8" hidden="false" customHeight="false" outlineLevel="0" collapsed="false">
      <c r="A24705" s="0" t="s">
        <v>23775</v>
      </c>
    </row>
    <row r="24706" customFormat="false" ht="12.8" hidden="false" customHeight="false" outlineLevel="0" collapsed="false">
      <c r="A24706" s="0" t="s">
        <v>23776</v>
      </c>
    </row>
    <row r="24707" customFormat="false" ht="12.8" hidden="false" customHeight="false" outlineLevel="0" collapsed="false">
      <c r="A24707" s="0" t="s">
        <v>23777</v>
      </c>
    </row>
    <row r="24708" customFormat="false" ht="12.8" hidden="false" customHeight="false" outlineLevel="0" collapsed="false">
      <c r="A24708" s="0" t="s">
        <v>23778</v>
      </c>
    </row>
    <row r="24709" customFormat="false" ht="12.8" hidden="false" customHeight="false" outlineLevel="0" collapsed="false">
      <c r="A24709" s="0" t="s">
        <v>23779</v>
      </c>
    </row>
    <row r="24710" customFormat="false" ht="12.8" hidden="false" customHeight="false" outlineLevel="0" collapsed="false">
      <c r="A24710" s="0" t="s">
        <v>23780</v>
      </c>
    </row>
    <row r="24711" customFormat="false" ht="12.8" hidden="false" customHeight="false" outlineLevel="0" collapsed="false">
      <c r="A24711" s="0" t="s">
        <v>23781</v>
      </c>
    </row>
    <row r="24712" customFormat="false" ht="12.8" hidden="false" customHeight="false" outlineLevel="0" collapsed="false">
      <c r="A24712" s="0" t="s">
        <v>23782</v>
      </c>
    </row>
    <row r="24713" customFormat="false" ht="12.8" hidden="false" customHeight="false" outlineLevel="0" collapsed="false">
      <c r="A24713" s="0" t="s">
        <v>23783</v>
      </c>
    </row>
    <row r="24714" customFormat="false" ht="12.8" hidden="false" customHeight="false" outlineLevel="0" collapsed="false">
      <c r="A24714" s="0" t="s">
        <v>23784</v>
      </c>
    </row>
    <row r="24715" customFormat="false" ht="12.8" hidden="false" customHeight="false" outlineLevel="0" collapsed="false">
      <c r="A24715" s="0" t="s">
        <v>23785</v>
      </c>
    </row>
    <row r="24716" customFormat="false" ht="12.8" hidden="false" customHeight="false" outlineLevel="0" collapsed="false">
      <c r="A24716" s="0" t="s">
        <v>23786</v>
      </c>
    </row>
    <row r="24717" customFormat="false" ht="12.8" hidden="false" customHeight="false" outlineLevel="0" collapsed="false">
      <c r="A24717" s="0" t="s">
        <v>23787</v>
      </c>
    </row>
    <row r="24718" customFormat="false" ht="12.8" hidden="false" customHeight="false" outlineLevel="0" collapsed="false">
      <c r="A24718" s="0" t="s">
        <v>23788</v>
      </c>
    </row>
    <row r="24719" customFormat="false" ht="12.8" hidden="false" customHeight="false" outlineLevel="0" collapsed="false">
      <c r="A24719" s="0" t="s">
        <v>23789</v>
      </c>
    </row>
    <row r="24720" customFormat="false" ht="12.8" hidden="false" customHeight="false" outlineLevel="0" collapsed="false">
      <c r="A24720" s="0" t="s">
        <v>23790</v>
      </c>
    </row>
    <row r="24721" customFormat="false" ht="12.8" hidden="false" customHeight="false" outlineLevel="0" collapsed="false">
      <c r="A24721" s="0" t="s">
        <v>23791</v>
      </c>
    </row>
    <row r="24722" customFormat="false" ht="12.8" hidden="false" customHeight="false" outlineLevel="0" collapsed="false">
      <c r="A24722" s="0" t="s">
        <v>23792</v>
      </c>
    </row>
    <row r="24723" customFormat="false" ht="12.8" hidden="false" customHeight="false" outlineLevel="0" collapsed="false">
      <c r="A24723" s="0" t="s">
        <v>23793</v>
      </c>
    </row>
    <row r="24724" customFormat="false" ht="12.8" hidden="false" customHeight="false" outlineLevel="0" collapsed="false">
      <c r="A24724" s="0" t="s">
        <v>23794</v>
      </c>
    </row>
    <row r="24725" customFormat="false" ht="12.8" hidden="false" customHeight="false" outlineLevel="0" collapsed="false">
      <c r="A24725" s="0" t="s">
        <v>23795</v>
      </c>
    </row>
    <row r="24726" customFormat="false" ht="12.8" hidden="false" customHeight="false" outlineLevel="0" collapsed="false">
      <c r="A24726" s="0" t="s">
        <v>23796</v>
      </c>
    </row>
    <row r="24727" customFormat="false" ht="12.8" hidden="false" customHeight="false" outlineLevel="0" collapsed="false">
      <c r="A24727" s="0" t="s">
        <v>23797</v>
      </c>
    </row>
    <row r="24728" customFormat="false" ht="12.8" hidden="false" customHeight="false" outlineLevel="0" collapsed="false">
      <c r="A24728" s="0" t="s">
        <v>23798</v>
      </c>
    </row>
    <row r="24729" customFormat="false" ht="12.8" hidden="false" customHeight="false" outlineLevel="0" collapsed="false">
      <c r="A24729" s="0" t="s">
        <v>23799</v>
      </c>
    </row>
    <row r="24730" customFormat="false" ht="12.8" hidden="false" customHeight="false" outlineLevel="0" collapsed="false">
      <c r="A24730" s="0" t="s">
        <v>23800</v>
      </c>
    </row>
    <row r="24731" customFormat="false" ht="12.8" hidden="false" customHeight="false" outlineLevel="0" collapsed="false">
      <c r="A24731" s="0" t="s">
        <v>23801</v>
      </c>
    </row>
    <row r="24732" customFormat="false" ht="12.8" hidden="false" customHeight="false" outlineLevel="0" collapsed="false">
      <c r="A24732" s="0" t="s">
        <v>23802</v>
      </c>
    </row>
    <row r="24733" customFormat="false" ht="12.8" hidden="false" customHeight="false" outlineLevel="0" collapsed="false">
      <c r="A24733" s="0" t="s">
        <v>23803</v>
      </c>
    </row>
    <row r="24734" customFormat="false" ht="12.8" hidden="false" customHeight="false" outlineLevel="0" collapsed="false">
      <c r="A24734" s="0" t="s">
        <v>23804</v>
      </c>
    </row>
    <row r="24735" customFormat="false" ht="12.8" hidden="false" customHeight="false" outlineLevel="0" collapsed="false">
      <c r="A24735" s="0" t="s">
        <v>23805</v>
      </c>
    </row>
    <row r="24736" customFormat="false" ht="12.8" hidden="false" customHeight="false" outlineLevel="0" collapsed="false">
      <c r="A24736" s="0" t="s">
        <v>23806</v>
      </c>
    </row>
    <row r="24737" customFormat="false" ht="12.8" hidden="false" customHeight="false" outlineLevel="0" collapsed="false">
      <c r="A24737" s="0" t="s">
        <v>23807</v>
      </c>
    </row>
    <row r="24738" customFormat="false" ht="12.8" hidden="false" customHeight="false" outlineLevel="0" collapsed="false">
      <c r="A24738" s="0" t="s">
        <v>23808</v>
      </c>
    </row>
    <row r="24739" customFormat="false" ht="12.8" hidden="false" customHeight="false" outlineLevel="0" collapsed="false">
      <c r="A24739" s="0" t="s">
        <v>23809</v>
      </c>
    </row>
    <row r="24740" customFormat="false" ht="12.8" hidden="false" customHeight="false" outlineLevel="0" collapsed="false">
      <c r="A24740" s="0" t="s">
        <v>23810</v>
      </c>
    </row>
    <row r="24741" customFormat="false" ht="12.8" hidden="false" customHeight="false" outlineLevel="0" collapsed="false">
      <c r="A24741" s="0" t="s">
        <v>23811</v>
      </c>
    </row>
    <row r="24742" customFormat="false" ht="12.8" hidden="false" customHeight="false" outlineLevel="0" collapsed="false">
      <c r="A24742" s="0" t="s">
        <v>23812</v>
      </c>
    </row>
    <row r="24743" customFormat="false" ht="12.8" hidden="false" customHeight="false" outlineLevel="0" collapsed="false">
      <c r="A24743" s="0" t="s">
        <v>23813</v>
      </c>
    </row>
    <row r="24744" customFormat="false" ht="12.8" hidden="false" customHeight="false" outlineLevel="0" collapsed="false">
      <c r="A24744" s="0" t="s">
        <v>23814</v>
      </c>
    </row>
    <row r="24745" customFormat="false" ht="12.8" hidden="false" customHeight="false" outlineLevel="0" collapsed="false">
      <c r="A24745" s="0" t="s">
        <v>23815</v>
      </c>
    </row>
    <row r="24746" customFormat="false" ht="12.8" hidden="false" customHeight="false" outlineLevel="0" collapsed="false">
      <c r="A24746" s="0" t="s">
        <v>23816</v>
      </c>
    </row>
    <row r="24747" customFormat="false" ht="12.8" hidden="false" customHeight="false" outlineLevel="0" collapsed="false">
      <c r="A24747" s="0" t="s">
        <v>23817</v>
      </c>
    </row>
    <row r="24748" customFormat="false" ht="12.8" hidden="false" customHeight="false" outlineLevel="0" collapsed="false">
      <c r="A24748" s="0" t="s">
        <v>23818</v>
      </c>
    </row>
    <row r="24749" customFormat="false" ht="12.8" hidden="false" customHeight="false" outlineLevel="0" collapsed="false">
      <c r="A24749" s="0" t="s">
        <v>23819</v>
      </c>
    </row>
    <row r="24750" customFormat="false" ht="12.8" hidden="false" customHeight="false" outlineLevel="0" collapsed="false">
      <c r="A24750" s="0" t="s">
        <v>23820</v>
      </c>
    </row>
    <row r="24751" customFormat="false" ht="12.8" hidden="false" customHeight="false" outlineLevel="0" collapsed="false">
      <c r="A24751" s="0" t="s">
        <v>23821</v>
      </c>
    </row>
    <row r="24752" customFormat="false" ht="12.8" hidden="false" customHeight="false" outlineLevel="0" collapsed="false">
      <c r="A24752" s="0" t="s">
        <v>23822</v>
      </c>
    </row>
    <row r="24753" customFormat="false" ht="12.8" hidden="false" customHeight="false" outlineLevel="0" collapsed="false">
      <c r="A24753" s="0" t="s">
        <v>23823</v>
      </c>
    </row>
    <row r="24754" customFormat="false" ht="12.8" hidden="false" customHeight="false" outlineLevel="0" collapsed="false">
      <c r="A24754" s="0" t="s">
        <v>23824</v>
      </c>
    </row>
    <row r="24755" customFormat="false" ht="12.8" hidden="false" customHeight="false" outlineLevel="0" collapsed="false">
      <c r="A24755" s="0" t="s">
        <v>23825</v>
      </c>
    </row>
    <row r="24756" customFormat="false" ht="12.8" hidden="false" customHeight="false" outlineLevel="0" collapsed="false">
      <c r="A24756" s="0" t="s">
        <v>23826</v>
      </c>
    </row>
    <row r="24757" customFormat="false" ht="12.8" hidden="false" customHeight="false" outlineLevel="0" collapsed="false">
      <c r="A24757" s="0" t="s">
        <v>23827</v>
      </c>
    </row>
    <row r="24758" customFormat="false" ht="12.8" hidden="false" customHeight="false" outlineLevel="0" collapsed="false">
      <c r="A24758" s="0" t="s">
        <v>23828</v>
      </c>
    </row>
    <row r="24759" customFormat="false" ht="12.8" hidden="false" customHeight="false" outlineLevel="0" collapsed="false">
      <c r="A24759" s="0" t="s">
        <v>23829</v>
      </c>
    </row>
    <row r="24760" customFormat="false" ht="12.8" hidden="false" customHeight="false" outlineLevel="0" collapsed="false">
      <c r="A24760" s="0" t="s">
        <v>23830</v>
      </c>
      <c r="B24760" s="0" t="s">
        <v>23831</v>
      </c>
    </row>
    <row r="24761" customFormat="false" ht="12.8" hidden="false" customHeight="false" outlineLevel="0" collapsed="false">
      <c r="A24761" s="0" t="s">
        <v>23832</v>
      </c>
    </row>
    <row r="24762" customFormat="false" ht="12.8" hidden="false" customHeight="false" outlineLevel="0" collapsed="false">
      <c r="A24762" s="0" t="s">
        <v>23833</v>
      </c>
    </row>
    <row r="24763" customFormat="false" ht="12.8" hidden="false" customHeight="false" outlineLevel="0" collapsed="false">
      <c r="A24763" s="0" t="s">
        <v>23834</v>
      </c>
    </row>
    <row r="24764" customFormat="false" ht="12.8" hidden="false" customHeight="false" outlineLevel="0" collapsed="false">
      <c r="A24764" s="0" t="s">
        <v>23835</v>
      </c>
    </row>
    <row r="24765" customFormat="false" ht="12.8" hidden="false" customHeight="false" outlineLevel="0" collapsed="false">
      <c r="A24765" s="0" t="s">
        <v>23836</v>
      </c>
    </row>
    <row r="24766" customFormat="false" ht="12.8" hidden="false" customHeight="false" outlineLevel="0" collapsed="false">
      <c r="A24766" s="0" t="s">
        <v>23837</v>
      </c>
    </row>
    <row r="24767" customFormat="false" ht="12.8" hidden="false" customHeight="false" outlineLevel="0" collapsed="false">
      <c r="A24767" s="0" t="s">
        <v>23838</v>
      </c>
    </row>
    <row r="24768" customFormat="false" ht="12.8" hidden="false" customHeight="false" outlineLevel="0" collapsed="false">
      <c r="A24768" s="0" t="s">
        <v>1281</v>
      </c>
    </row>
    <row r="24769" customFormat="false" ht="12.8" hidden="false" customHeight="false" outlineLevel="0" collapsed="false">
      <c r="A24769" s="0" t="s">
        <v>23839</v>
      </c>
    </row>
    <row r="24770" customFormat="false" ht="12.8" hidden="false" customHeight="false" outlineLevel="0" collapsed="false">
      <c r="A24770" s="0" t="s">
        <v>23840</v>
      </c>
    </row>
    <row r="24771" customFormat="false" ht="12.8" hidden="false" customHeight="false" outlineLevel="0" collapsed="false">
      <c r="A24771" s="0" t="s">
        <v>23841</v>
      </c>
    </row>
    <row r="24772" customFormat="false" ht="12.8" hidden="false" customHeight="false" outlineLevel="0" collapsed="false">
      <c r="A24772" s="0" t="s">
        <v>23842</v>
      </c>
    </row>
    <row r="24773" customFormat="false" ht="12.8" hidden="false" customHeight="false" outlineLevel="0" collapsed="false">
      <c r="A24773" s="0" t="s">
        <v>23843</v>
      </c>
    </row>
    <row r="24774" customFormat="false" ht="12.8" hidden="false" customHeight="false" outlineLevel="0" collapsed="false">
      <c r="A24774" s="0" t="s">
        <v>23844</v>
      </c>
    </row>
    <row r="24775" customFormat="false" ht="12.8" hidden="false" customHeight="false" outlineLevel="0" collapsed="false">
      <c r="A24775" s="0" t="s">
        <v>23845</v>
      </c>
    </row>
    <row r="24776" customFormat="false" ht="12.8" hidden="false" customHeight="false" outlineLevel="0" collapsed="false">
      <c r="A24776" s="0" t="s">
        <v>23846</v>
      </c>
    </row>
    <row r="24777" customFormat="false" ht="12.8" hidden="false" customHeight="false" outlineLevel="0" collapsed="false">
      <c r="A24777" s="0" t="s">
        <v>23847</v>
      </c>
    </row>
    <row r="24778" customFormat="false" ht="12.8" hidden="false" customHeight="false" outlineLevel="0" collapsed="false">
      <c r="A24778" s="0" t="s">
        <v>23848</v>
      </c>
    </row>
    <row r="24779" customFormat="false" ht="12.8" hidden="false" customHeight="false" outlineLevel="0" collapsed="false">
      <c r="A24779" s="0" t="s">
        <v>23849</v>
      </c>
    </row>
    <row r="24780" customFormat="false" ht="12.8" hidden="false" customHeight="false" outlineLevel="0" collapsed="false">
      <c r="A24780" s="0" t="s">
        <v>23850</v>
      </c>
    </row>
    <row r="24781" customFormat="false" ht="12.8" hidden="false" customHeight="false" outlineLevel="0" collapsed="false">
      <c r="A24781" s="0" t="s">
        <v>23851</v>
      </c>
    </row>
    <row r="24782" customFormat="false" ht="12.8" hidden="false" customHeight="false" outlineLevel="0" collapsed="false">
      <c r="A24782" s="0" t="s">
        <v>23852</v>
      </c>
    </row>
    <row r="24783" customFormat="false" ht="12.8" hidden="false" customHeight="false" outlineLevel="0" collapsed="false">
      <c r="A24783" s="0" t="s">
        <v>23853</v>
      </c>
    </row>
    <row r="24784" customFormat="false" ht="12.8" hidden="false" customHeight="false" outlineLevel="0" collapsed="false">
      <c r="A24784" s="0" t="s">
        <v>23854</v>
      </c>
    </row>
    <row r="24785" customFormat="false" ht="12.8" hidden="false" customHeight="false" outlineLevel="0" collapsed="false">
      <c r="A24785" s="0" t="s">
        <v>23855</v>
      </c>
    </row>
    <row r="24786" customFormat="false" ht="12.8" hidden="false" customHeight="false" outlineLevel="0" collapsed="false">
      <c r="A24786" s="0" t="s">
        <v>23856</v>
      </c>
    </row>
    <row r="24787" customFormat="false" ht="12.8" hidden="false" customHeight="false" outlineLevel="0" collapsed="false">
      <c r="A24787" s="0" t="s">
        <v>23857</v>
      </c>
    </row>
    <row r="24788" customFormat="false" ht="12.8" hidden="false" customHeight="false" outlineLevel="0" collapsed="false">
      <c r="A24788" s="0" t="s">
        <v>23858</v>
      </c>
    </row>
    <row r="24789" customFormat="false" ht="12.8" hidden="false" customHeight="false" outlineLevel="0" collapsed="false">
      <c r="A24789" s="0" t="s">
        <v>23859</v>
      </c>
    </row>
    <row r="24790" customFormat="false" ht="12.8" hidden="false" customHeight="false" outlineLevel="0" collapsed="false">
      <c r="A24790" s="0" t="s">
        <v>23860</v>
      </c>
    </row>
    <row r="24791" customFormat="false" ht="12.8" hidden="false" customHeight="false" outlineLevel="0" collapsed="false">
      <c r="A24791" s="0" t="s">
        <v>23861</v>
      </c>
    </row>
    <row r="24792" customFormat="false" ht="12.8" hidden="false" customHeight="false" outlineLevel="0" collapsed="false">
      <c r="A24792" s="0" t="s">
        <v>23862</v>
      </c>
    </row>
    <row r="24793" customFormat="false" ht="12.8" hidden="false" customHeight="false" outlineLevel="0" collapsed="false">
      <c r="A24793" s="0" t="s">
        <v>23863</v>
      </c>
    </row>
    <row r="24794" customFormat="false" ht="12.8" hidden="false" customHeight="false" outlineLevel="0" collapsed="false">
      <c r="A24794" s="0" t="s">
        <v>23864</v>
      </c>
    </row>
    <row r="24795" customFormat="false" ht="12.8" hidden="false" customHeight="false" outlineLevel="0" collapsed="false">
      <c r="A24795" s="0" t="s">
        <v>23865</v>
      </c>
    </row>
    <row r="24796" customFormat="false" ht="12.8" hidden="false" customHeight="false" outlineLevel="0" collapsed="false">
      <c r="A24796" s="0" t="s">
        <v>23866</v>
      </c>
    </row>
    <row r="24797" customFormat="false" ht="12.8" hidden="false" customHeight="false" outlineLevel="0" collapsed="false">
      <c r="A24797" s="0" t="s">
        <v>23867</v>
      </c>
    </row>
    <row r="24798" customFormat="false" ht="12.8" hidden="false" customHeight="false" outlineLevel="0" collapsed="false">
      <c r="A24798" s="0" t="s">
        <v>23868</v>
      </c>
    </row>
    <row r="24799" customFormat="false" ht="12.8" hidden="false" customHeight="false" outlineLevel="0" collapsed="false">
      <c r="A24799" s="0" t="s">
        <v>23869</v>
      </c>
    </row>
    <row r="24800" customFormat="false" ht="12.8" hidden="false" customHeight="false" outlineLevel="0" collapsed="false">
      <c r="A24800" s="0" t="s">
        <v>23870</v>
      </c>
    </row>
    <row r="24801" customFormat="false" ht="12.8" hidden="false" customHeight="false" outlineLevel="0" collapsed="false">
      <c r="A24801" s="0" t="s">
        <v>23871</v>
      </c>
    </row>
    <row r="24802" customFormat="false" ht="12.8" hidden="false" customHeight="false" outlineLevel="0" collapsed="false">
      <c r="A24802" s="0" t="s">
        <v>23872</v>
      </c>
    </row>
    <row r="24803" customFormat="false" ht="12.8" hidden="false" customHeight="false" outlineLevel="0" collapsed="false">
      <c r="A24803" s="0" t="s">
        <v>23873</v>
      </c>
    </row>
    <row r="24804" customFormat="false" ht="12.8" hidden="false" customHeight="false" outlineLevel="0" collapsed="false">
      <c r="A24804" s="0" t="s">
        <v>23874</v>
      </c>
    </row>
    <row r="24805" customFormat="false" ht="12.8" hidden="false" customHeight="false" outlineLevel="0" collapsed="false">
      <c r="A24805" s="0" t="s">
        <v>23875</v>
      </c>
    </row>
    <row r="24806" customFormat="false" ht="12.8" hidden="false" customHeight="false" outlineLevel="0" collapsed="false">
      <c r="A24806" s="0" t="s">
        <v>23876</v>
      </c>
    </row>
    <row r="24807" customFormat="false" ht="12.8" hidden="false" customHeight="false" outlineLevel="0" collapsed="false">
      <c r="A24807" s="0" t="s">
        <v>23877</v>
      </c>
    </row>
    <row r="24808" customFormat="false" ht="12.8" hidden="false" customHeight="false" outlineLevel="0" collapsed="false">
      <c r="A24808" s="0" t="s">
        <v>23878</v>
      </c>
    </row>
    <row r="24809" customFormat="false" ht="12.8" hidden="false" customHeight="false" outlineLevel="0" collapsed="false">
      <c r="A24809" s="0" t="s">
        <v>23879</v>
      </c>
    </row>
    <row r="24810" customFormat="false" ht="12.8" hidden="false" customHeight="false" outlineLevel="0" collapsed="false">
      <c r="A24810" s="0" t="s">
        <v>23880</v>
      </c>
    </row>
    <row r="24811" customFormat="false" ht="12.8" hidden="false" customHeight="false" outlineLevel="0" collapsed="false">
      <c r="A24811" s="0" t="s">
        <v>23881</v>
      </c>
    </row>
    <row r="24812" customFormat="false" ht="12.8" hidden="false" customHeight="false" outlineLevel="0" collapsed="false">
      <c r="A24812" s="0" t="s">
        <v>23882</v>
      </c>
    </row>
    <row r="24813" customFormat="false" ht="12.8" hidden="false" customHeight="false" outlineLevel="0" collapsed="false">
      <c r="A24813" s="0" t="s">
        <v>23883</v>
      </c>
    </row>
    <row r="24814" customFormat="false" ht="12.8" hidden="false" customHeight="false" outlineLevel="0" collapsed="false">
      <c r="A24814" s="0" t="s">
        <v>23884</v>
      </c>
    </row>
    <row r="24815" customFormat="false" ht="12.8" hidden="false" customHeight="false" outlineLevel="0" collapsed="false">
      <c r="A24815" s="0" t="s">
        <v>23885</v>
      </c>
    </row>
    <row r="24816" customFormat="false" ht="12.8" hidden="false" customHeight="false" outlineLevel="0" collapsed="false">
      <c r="A24816" s="0" t="s">
        <v>23886</v>
      </c>
    </row>
    <row r="24817" customFormat="false" ht="12.8" hidden="false" customHeight="false" outlineLevel="0" collapsed="false">
      <c r="A24817" s="0" t="s">
        <v>23887</v>
      </c>
    </row>
    <row r="24818" customFormat="false" ht="12.8" hidden="false" customHeight="false" outlineLevel="0" collapsed="false">
      <c r="A24818" s="0" t="s">
        <v>23888</v>
      </c>
    </row>
    <row r="24819" customFormat="false" ht="12.8" hidden="false" customHeight="false" outlineLevel="0" collapsed="false">
      <c r="A24819" s="0" t="s">
        <v>23889</v>
      </c>
    </row>
    <row r="24820" customFormat="false" ht="12.8" hidden="false" customHeight="false" outlineLevel="0" collapsed="false">
      <c r="A24820" s="0" t="s">
        <v>23890</v>
      </c>
    </row>
    <row r="24821" customFormat="false" ht="12.8" hidden="false" customHeight="false" outlineLevel="0" collapsed="false">
      <c r="A24821" s="0" t="s">
        <v>23891</v>
      </c>
    </row>
    <row r="24822" customFormat="false" ht="12.8" hidden="false" customHeight="false" outlineLevel="0" collapsed="false">
      <c r="A24822" s="0" t="s">
        <v>23892</v>
      </c>
    </row>
    <row r="24823" customFormat="false" ht="12.8" hidden="false" customHeight="false" outlineLevel="0" collapsed="false">
      <c r="A24823" s="0" t="s">
        <v>23893</v>
      </c>
    </row>
    <row r="24824" customFormat="false" ht="12.8" hidden="false" customHeight="false" outlineLevel="0" collapsed="false">
      <c r="B24824" s="0" t="s">
        <v>23894</v>
      </c>
    </row>
    <row r="24825" customFormat="false" ht="12.8" hidden="false" customHeight="false" outlineLevel="0" collapsed="false">
      <c r="B24825" s="0" t="s">
        <v>23895</v>
      </c>
    </row>
    <row r="24826" customFormat="false" ht="12.8" hidden="false" customHeight="false" outlineLevel="0" collapsed="false">
      <c r="B24826" s="0" t="s">
        <v>23896</v>
      </c>
    </row>
    <row r="24827" customFormat="false" ht="12.8" hidden="false" customHeight="false" outlineLevel="0" collapsed="false">
      <c r="B24827" s="0" t="s">
        <v>23897</v>
      </c>
    </row>
    <row r="24828" customFormat="false" ht="12.8" hidden="false" customHeight="false" outlineLevel="0" collapsed="false">
      <c r="B24828" s="0" t="s">
        <v>23898</v>
      </c>
      <c r="C24828" s="0" t="s">
        <v>23724</v>
      </c>
      <c r="D24828" s="0" t="s">
        <v>23725</v>
      </c>
    </row>
    <row r="24829" customFormat="false" ht="12.8" hidden="false" customHeight="false" outlineLevel="0" collapsed="false">
      <c r="A24829" s="0" t="s">
        <v>23899</v>
      </c>
    </row>
    <row r="24830" customFormat="false" ht="12.8" hidden="false" customHeight="false" outlineLevel="0" collapsed="false">
      <c r="A24830" s="0" t="s">
        <v>23900</v>
      </c>
    </row>
    <row r="24831" customFormat="false" ht="12.8" hidden="false" customHeight="false" outlineLevel="0" collapsed="false">
      <c r="A24831" s="0" t="s">
        <v>23901</v>
      </c>
    </row>
    <row r="24832" customFormat="false" ht="12.8" hidden="false" customHeight="false" outlineLevel="0" collapsed="false">
      <c r="A24832" s="0" t="s">
        <v>23902</v>
      </c>
    </row>
    <row r="24833" customFormat="false" ht="12.8" hidden="false" customHeight="false" outlineLevel="0" collapsed="false">
      <c r="A24833" s="0" t="s">
        <v>23903</v>
      </c>
    </row>
    <row r="24834" customFormat="false" ht="12.8" hidden="false" customHeight="false" outlineLevel="0" collapsed="false">
      <c r="A24834" s="0" t="s">
        <v>23904</v>
      </c>
    </row>
    <row r="24835" customFormat="false" ht="12.8" hidden="false" customHeight="false" outlineLevel="0" collapsed="false">
      <c r="A24835" s="0" t="s">
        <v>23905</v>
      </c>
    </row>
    <row r="24836" customFormat="false" ht="12.8" hidden="false" customHeight="false" outlineLevel="0" collapsed="false">
      <c r="A24836" s="0" t="s">
        <v>23906</v>
      </c>
    </row>
    <row r="24837" customFormat="false" ht="12.8" hidden="false" customHeight="false" outlineLevel="0" collapsed="false">
      <c r="A24837" s="0" t="s">
        <v>23907</v>
      </c>
    </row>
    <row r="24838" customFormat="false" ht="12.8" hidden="false" customHeight="false" outlineLevel="0" collapsed="false">
      <c r="A24838" s="0" t="s">
        <v>23908</v>
      </c>
    </row>
    <row r="24839" customFormat="false" ht="12.8" hidden="false" customHeight="false" outlineLevel="0" collapsed="false">
      <c r="A24839" s="0" t="s">
        <v>23909</v>
      </c>
    </row>
    <row r="24840" customFormat="false" ht="12.8" hidden="false" customHeight="false" outlineLevel="0" collapsed="false">
      <c r="A24840" s="0" t="s">
        <v>23910</v>
      </c>
    </row>
    <row r="24841" customFormat="false" ht="12.8" hidden="false" customHeight="false" outlineLevel="0" collapsed="false">
      <c r="A24841" s="0" t="s">
        <v>23911</v>
      </c>
    </row>
    <row r="24842" customFormat="false" ht="12.8" hidden="false" customHeight="false" outlineLevel="0" collapsed="false">
      <c r="A24842" s="0" t="s">
        <v>23912</v>
      </c>
    </row>
    <row r="24843" customFormat="false" ht="12.8" hidden="false" customHeight="false" outlineLevel="0" collapsed="false">
      <c r="A24843" s="0" t="s">
        <v>23913</v>
      </c>
    </row>
    <row r="24844" customFormat="false" ht="12.8" hidden="false" customHeight="false" outlineLevel="0" collapsed="false">
      <c r="A24844" s="0" t="s">
        <v>23914</v>
      </c>
    </row>
    <row r="24845" customFormat="false" ht="12.8" hidden="false" customHeight="false" outlineLevel="0" collapsed="false">
      <c r="A24845" s="0" t="s">
        <v>23915</v>
      </c>
    </row>
    <row r="24846" customFormat="false" ht="12.8" hidden="false" customHeight="false" outlineLevel="0" collapsed="false">
      <c r="A24846" s="0" t="s">
        <v>23916</v>
      </c>
    </row>
    <row r="24847" customFormat="false" ht="12.8" hidden="false" customHeight="false" outlineLevel="0" collapsed="false">
      <c r="A24847" s="0" t="s">
        <v>23917</v>
      </c>
    </row>
    <row r="24848" customFormat="false" ht="12.8" hidden="false" customHeight="false" outlineLevel="0" collapsed="false">
      <c r="A24848" s="0" t="s">
        <v>23918</v>
      </c>
    </row>
    <row r="24849" customFormat="false" ht="12.8" hidden="false" customHeight="false" outlineLevel="0" collapsed="false">
      <c r="A24849" s="0" t="s">
        <v>23919</v>
      </c>
    </row>
    <row r="24850" customFormat="false" ht="12.8" hidden="false" customHeight="false" outlineLevel="0" collapsed="false">
      <c r="A24850" s="0" t="s">
        <v>23920</v>
      </c>
    </row>
    <row r="24851" customFormat="false" ht="12.8" hidden="false" customHeight="false" outlineLevel="0" collapsed="false">
      <c r="A24851" s="0" t="s">
        <v>23921</v>
      </c>
    </row>
    <row r="24852" customFormat="false" ht="12.8" hidden="false" customHeight="false" outlineLevel="0" collapsed="false">
      <c r="A24852" s="0" t="s">
        <v>23922</v>
      </c>
    </row>
    <row r="24853" customFormat="false" ht="12.8" hidden="false" customHeight="false" outlineLevel="0" collapsed="false">
      <c r="A24853" s="0" t="s">
        <v>23923</v>
      </c>
    </row>
    <row r="24854" customFormat="false" ht="12.8" hidden="false" customHeight="false" outlineLevel="0" collapsed="false">
      <c r="A24854" s="0" t="s">
        <v>23924</v>
      </c>
    </row>
    <row r="24855" customFormat="false" ht="12.8" hidden="false" customHeight="false" outlineLevel="0" collapsed="false">
      <c r="A24855" s="0" t="s">
        <v>23925</v>
      </c>
    </row>
    <row r="24856" customFormat="false" ht="12.8" hidden="false" customHeight="false" outlineLevel="0" collapsed="false">
      <c r="A24856" s="0" t="s">
        <v>23926</v>
      </c>
    </row>
    <row r="24857" customFormat="false" ht="12.8" hidden="false" customHeight="false" outlineLevel="0" collapsed="false">
      <c r="A24857" s="0" t="s">
        <v>23927</v>
      </c>
    </row>
    <row r="24858" customFormat="false" ht="12.8" hidden="false" customHeight="false" outlineLevel="0" collapsed="false">
      <c r="A24858" s="0" t="s">
        <v>23928</v>
      </c>
    </row>
    <row r="24859" customFormat="false" ht="12.8" hidden="false" customHeight="false" outlineLevel="0" collapsed="false">
      <c r="A24859" s="0" t="s">
        <v>23929</v>
      </c>
    </row>
    <row r="24860" customFormat="false" ht="12.8" hidden="false" customHeight="false" outlineLevel="0" collapsed="false">
      <c r="A24860" s="0" t="s">
        <v>23930</v>
      </c>
    </row>
    <row r="24861" customFormat="false" ht="12.8" hidden="false" customHeight="false" outlineLevel="0" collapsed="false">
      <c r="A24861" s="0" t="s">
        <v>23931</v>
      </c>
    </row>
    <row r="24862" customFormat="false" ht="12.8" hidden="false" customHeight="false" outlineLevel="0" collapsed="false">
      <c r="A24862" s="0" t="s">
        <v>23932</v>
      </c>
    </row>
    <row r="24863" customFormat="false" ht="12.8" hidden="false" customHeight="false" outlineLevel="0" collapsed="false">
      <c r="A24863" s="0" t="s">
        <v>23933</v>
      </c>
    </row>
    <row r="24864" customFormat="false" ht="12.8" hidden="false" customHeight="false" outlineLevel="0" collapsed="false">
      <c r="A24864" s="0" t="s">
        <v>23934</v>
      </c>
    </row>
    <row r="24865" customFormat="false" ht="12.8" hidden="false" customHeight="false" outlineLevel="0" collapsed="false">
      <c r="A24865" s="0" t="s">
        <v>23935</v>
      </c>
    </row>
    <row r="24866" customFormat="false" ht="12.8" hidden="false" customHeight="false" outlineLevel="0" collapsed="false">
      <c r="A24866" s="0" t="s">
        <v>23936</v>
      </c>
    </row>
    <row r="24867" customFormat="false" ht="12.8" hidden="false" customHeight="false" outlineLevel="0" collapsed="false">
      <c r="A24867" s="0" t="s">
        <v>23937</v>
      </c>
    </row>
    <row r="24868" customFormat="false" ht="12.8" hidden="false" customHeight="false" outlineLevel="0" collapsed="false">
      <c r="A24868" s="0" t="s">
        <v>23938</v>
      </c>
    </row>
    <row r="24869" customFormat="false" ht="12.8" hidden="false" customHeight="false" outlineLevel="0" collapsed="false">
      <c r="A24869" s="0" t="s">
        <v>23939</v>
      </c>
    </row>
    <row r="24870" customFormat="false" ht="12.8" hidden="false" customHeight="false" outlineLevel="0" collapsed="false">
      <c r="A24870" s="0" t="s">
        <v>23940</v>
      </c>
    </row>
    <row r="24871" customFormat="false" ht="12.8" hidden="false" customHeight="false" outlineLevel="0" collapsed="false">
      <c r="A24871" s="0" t="s">
        <v>23941</v>
      </c>
    </row>
    <row r="24872" customFormat="false" ht="12.8" hidden="false" customHeight="false" outlineLevel="0" collapsed="false">
      <c r="A24872" s="0" t="s">
        <v>23942</v>
      </c>
    </row>
    <row r="24873" customFormat="false" ht="12.8" hidden="false" customHeight="false" outlineLevel="0" collapsed="false">
      <c r="A24873" s="0" t="s">
        <v>23943</v>
      </c>
    </row>
    <row r="24874" customFormat="false" ht="12.8" hidden="false" customHeight="false" outlineLevel="0" collapsed="false">
      <c r="A24874" s="0" t="s">
        <v>23944</v>
      </c>
    </row>
    <row r="24875" customFormat="false" ht="12.8" hidden="false" customHeight="false" outlineLevel="0" collapsed="false">
      <c r="A24875" s="0" t="s">
        <v>23945</v>
      </c>
    </row>
    <row r="24876" customFormat="false" ht="12.8" hidden="false" customHeight="false" outlineLevel="0" collapsed="false">
      <c r="A24876" s="0" t="s">
        <v>23946</v>
      </c>
    </row>
    <row r="24877" customFormat="false" ht="12.8" hidden="false" customHeight="false" outlineLevel="0" collapsed="false">
      <c r="A24877" s="0" t="s">
        <v>23947</v>
      </c>
    </row>
    <row r="24878" customFormat="false" ht="12.8" hidden="false" customHeight="false" outlineLevel="0" collapsed="false">
      <c r="A24878" s="0" t="s">
        <v>23948</v>
      </c>
    </row>
    <row r="24879" customFormat="false" ht="12.8" hidden="false" customHeight="false" outlineLevel="0" collapsed="false">
      <c r="A24879" s="0" t="s">
        <v>23949</v>
      </c>
    </row>
    <row r="24880" customFormat="false" ht="12.8" hidden="false" customHeight="false" outlineLevel="0" collapsed="false">
      <c r="A24880" s="0" t="s">
        <v>23950</v>
      </c>
    </row>
    <row r="24881" customFormat="false" ht="12.8" hidden="false" customHeight="false" outlineLevel="0" collapsed="false">
      <c r="A24881" s="0" t="s">
        <v>23951</v>
      </c>
    </row>
    <row r="24882" customFormat="false" ht="12.8" hidden="false" customHeight="false" outlineLevel="0" collapsed="false">
      <c r="A24882" s="0" t="s">
        <v>23952</v>
      </c>
    </row>
    <row r="24883" customFormat="false" ht="12.8" hidden="false" customHeight="false" outlineLevel="0" collapsed="false">
      <c r="A24883" s="0" t="s">
        <v>23953</v>
      </c>
    </row>
    <row r="24884" customFormat="false" ht="12.8" hidden="false" customHeight="false" outlineLevel="0" collapsed="false">
      <c r="A24884" s="0" t="s">
        <v>23954</v>
      </c>
    </row>
    <row r="24885" customFormat="false" ht="12.8" hidden="false" customHeight="false" outlineLevel="0" collapsed="false">
      <c r="A24885" s="0" t="s">
        <v>23955</v>
      </c>
    </row>
    <row r="24886" customFormat="false" ht="12.8" hidden="false" customHeight="false" outlineLevel="0" collapsed="false">
      <c r="A24886" s="0" t="s">
        <v>23956</v>
      </c>
    </row>
    <row r="24887" customFormat="false" ht="12.8" hidden="false" customHeight="false" outlineLevel="0" collapsed="false">
      <c r="A24887" s="0" t="s">
        <v>23957</v>
      </c>
    </row>
    <row r="24888" customFormat="false" ht="12.8" hidden="false" customHeight="false" outlineLevel="0" collapsed="false">
      <c r="A24888" s="0" t="s">
        <v>23958</v>
      </c>
    </row>
    <row r="24889" customFormat="false" ht="12.8" hidden="false" customHeight="false" outlineLevel="0" collapsed="false">
      <c r="A24889" s="0" t="s">
        <v>23959</v>
      </c>
    </row>
    <row r="24890" customFormat="false" ht="12.8" hidden="false" customHeight="false" outlineLevel="0" collapsed="false">
      <c r="A24890" s="0" t="s">
        <v>23960</v>
      </c>
    </row>
    <row r="24891" customFormat="false" ht="12.8" hidden="false" customHeight="false" outlineLevel="0" collapsed="false">
      <c r="A24891" s="0" t="s">
        <v>23961</v>
      </c>
    </row>
    <row r="24892" customFormat="false" ht="12.8" hidden="false" customHeight="false" outlineLevel="0" collapsed="false">
      <c r="A24892" s="0" t="s">
        <v>23962</v>
      </c>
    </row>
    <row r="24893" customFormat="false" ht="12.8" hidden="false" customHeight="false" outlineLevel="0" collapsed="false">
      <c r="A24893" s="0" t="s">
        <v>23963</v>
      </c>
    </row>
    <row r="24894" customFormat="false" ht="12.8" hidden="false" customHeight="false" outlineLevel="0" collapsed="false">
      <c r="A24894" s="0" t="s">
        <v>23964</v>
      </c>
    </row>
    <row r="24895" customFormat="false" ht="12.8" hidden="false" customHeight="false" outlineLevel="0" collapsed="false">
      <c r="A24895" s="0" t="s">
        <v>23965</v>
      </c>
    </row>
    <row r="24896" customFormat="false" ht="12.8" hidden="false" customHeight="false" outlineLevel="0" collapsed="false">
      <c r="A24896" s="0" t="s">
        <v>23966</v>
      </c>
    </row>
    <row r="24897" customFormat="false" ht="12.8" hidden="false" customHeight="false" outlineLevel="0" collapsed="false">
      <c r="A24897" s="0" t="s">
        <v>23967</v>
      </c>
    </row>
    <row r="24898" customFormat="false" ht="12.8" hidden="false" customHeight="false" outlineLevel="0" collapsed="false">
      <c r="A24898" s="0" t="s">
        <v>23968</v>
      </c>
    </row>
    <row r="24899" customFormat="false" ht="12.8" hidden="false" customHeight="false" outlineLevel="0" collapsed="false">
      <c r="A24899" s="0" t="s">
        <v>23969</v>
      </c>
    </row>
    <row r="24900" customFormat="false" ht="12.8" hidden="false" customHeight="false" outlineLevel="0" collapsed="false">
      <c r="A24900" s="0" t="s">
        <v>23970</v>
      </c>
    </row>
    <row r="24901" customFormat="false" ht="12.8" hidden="false" customHeight="false" outlineLevel="0" collapsed="false">
      <c r="A24901" s="0" t="s">
        <v>23971</v>
      </c>
    </row>
    <row r="24902" customFormat="false" ht="12.8" hidden="false" customHeight="false" outlineLevel="0" collapsed="false">
      <c r="A24902" s="0" t="s">
        <v>23972</v>
      </c>
    </row>
    <row r="24903" customFormat="false" ht="12.8" hidden="false" customHeight="false" outlineLevel="0" collapsed="false">
      <c r="A24903" s="0" t="s">
        <v>23973</v>
      </c>
    </row>
    <row r="24904" customFormat="false" ht="12.8" hidden="false" customHeight="false" outlineLevel="0" collapsed="false">
      <c r="A24904" s="0" t="s">
        <v>23974</v>
      </c>
    </row>
    <row r="24905" customFormat="false" ht="12.8" hidden="false" customHeight="false" outlineLevel="0" collapsed="false">
      <c r="A24905" s="0" t="s">
        <v>23975</v>
      </c>
    </row>
    <row r="24906" customFormat="false" ht="12.8" hidden="false" customHeight="false" outlineLevel="0" collapsed="false">
      <c r="A24906" s="0" t="s">
        <v>23976</v>
      </c>
    </row>
    <row r="24907" customFormat="false" ht="12.8" hidden="false" customHeight="false" outlineLevel="0" collapsed="false">
      <c r="A24907" s="0" t="s">
        <v>23977</v>
      </c>
    </row>
    <row r="24908" customFormat="false" ht="12.8" hidden="false" customHeight="false" outlineLevel="0" collapsed="false">
      <c r="A24908" s="0" t="s">
        <v>23978</v>
      </c>
    </row>
    <row r="24909" customFormat="false" ht="12.8" hidden="false" customHeight="false" outlineLevel="0" collapsed="false">
      <c r="A24909" s="0" t="e">
        <f aca="false">_x001d__x0016_Ÿ_x001c_ý</f>
        <v>#N/A</v>
      </c>
    </row>
    <row r="24910" customFormat="false" ht="12.8" hidden="false" customHeight="false" outlineLevel="0" collapsed="false">
      <c r="A24910" s="0" t="e">
        <f aca="false">_x001d__x0001__x0016_¡_x001b_~_x0002_</f>
        <v>#N/A</v>
      </c>
    </row>
    <row r="24911" customFormat="false" ht="12.8" hidden="false" customHeight="false" outlineLevel="0" collapsed="false">
      <c r="A24911" s="0" t="e">
        <f aca="false">_x001d__x0002__x0017_@þÖ@ý</f>
        <v>#N/A</v>
      </c>
    </row>
    <row r="24912" customFormat="false" ht="12.8" hidden="false" customHeight="false" outlineLevel="0" collapsed="false">
      <c r="A24912" s="0" t="e">
        <f aca="false">_x001d__x0003__x001b_7_x0012_ý</f>
        <v>#N/A</v>
      </c>
    </row>
    <row r="24913" customFormat="false" ht="12.8" hidden="false" customHeight="false" outlineLevel="0" collapsed="false">
      <c r="A24913" s="0" t="e">
        <f aca="false">_x001d__x0004__x001c_+_x0019_½_x0012_=_x001d__x0005__x0018__x0001__x0004_¥@_x0019_=½@_x0006_ý</f>
        <v>#N/A</v>
      </c>
    </row>
    <row r="24914" customFormat="false" ht="12.8" hidden="false" customHeight="false" outlineLevel="0" collapsed="false">
      <c r="A24914" s="0" t="s">
        <v>23979</v>
      </c>
    </row>
    <row r="24915" customFormat="false" ht="12.8" hidden="false" customHeight="false" outlineLevel="0" collapsed="false">
      <c r="A24915" s="0" t="s">
        <v>23980</v>
      </c>
    </row>
    <row r="24916" customFormat="false" ht="12.8" hidden="false" customHeight="false" outlineLevel="0" collapsed="false">
      <c r="A24916" s="0" t="s">
        <v>23981</v>
      </c>
    </row>
    <row r="24917" customFormat="false" ht="12.8" hidden="false" customHeight="false" outlineLevel="0" collapsed="false">
      <c r="A24917" s="0" t="s">
        <v>23982</v>
      </c>
    </row>
    <row r="24918" customFormat="false" ht="12.8" hidden="false" customHeight="false" outlineLevel="0" collapsed="false">
      <c r="A24918" s="0" t="s">
        <v>23983</v>
      </c>
    </row>
    <row r="24919" customFormat="false" ht="12.8" hidden="false" customHeight="false" outlineLevel="0" collapsed="false">
      <c r="A24919" s="0" t="s">
        <v>23984</v>
      </c>
    </row>
    <row r="24920" customFormat="false" ht="12.8" hidden="false" customHeight="false" outlineLevel="0" collapsed="false">
      <c r="A24920" s="0" t="s">
        <v>23985</v>
      </c>
    </row>
    <row r="24921" customFormat="false" ht="12.8" hidden="false" customHeight="false" outlineLevel="0" collapsed="false">
      <c r="A24921" s="0" t="s">
        <v>23986</v>
      </c>
    </row>
    <row r="24922" customFormat="false" ht="12.8" hidden="false" customHeight="false" outlineLevel="0" collapsed="false">
      <c r="A24922" s="0" t="s">
        <v>23987</v>
      </c>
    </row>
    <row r="24923" customFormat="false" ht="12.8" hidden="false" customHeight="false" outlineLevel="0" collapsed="false">
      <c r="A24923" s="0" t="s">
        <v>23988</v>
      </c>
    </row>
    <row r="24924" customFormat="false" ht="12.8" hidden="false" customHeight="false" outlineLevel="0" collapsed="false">
      <c r="A24924" s="0" t="s">
        <v>23989</v>
      </c>
    </row>
    <row r="24925" customFormat="false" ht="12.8" hidden="false" customHeight="false" outlineLevel="0" collapsed="false">
      <c r="A24925" s="0" t="s">
        <v>23990</v>
      </c>
    </row>
    <row r="24926" customFormat="false" ht="12.8" hidden="false" customHeight="false" outlineLevel="0" collapsed="false">
      <c r="A24926" s="0" t="s">
        <v>23991</v>
      </c>
    </row>
    <row r="24927" customFormat="false" ht="12.8" hidden="false" customHeight="false" outlineLevel="0" collapsed="false">
      <c r="A24927" s="0" t="s">
        <v>23992</v>
      </c>
    </row>
    <row r="24928" customFormat="false" ht="12.8" hidden="false" customHeight="false" outlineLevel="0" collapsed="false">
      <c r="A24928" s="0" t="s">
        <v>23993</v>
      </c>
    </row>
    <row r="24929" customFormat="false" ht="12.8" hidden="false" customHeight="false" outlineLevel="0" collapsed="false">
      <c r="A24929" s="0" t="s">
        <v>23994</v>
      </c>
    </row>
    <row r="24930" customFormat="false" ht="12.8" hidden="false" customHeight="false" outlineLevel="0" collapsed="false">
      <c r="A24930" s="0" t="s">
        <v>23995</v>
      </c>
    </row>
    <row r="24931" customFormat="false" ht="12.8" hidden="false" customHeight="false" outlineLevel="0" collapsed="false">
      <c r="A24931" s="0" t="s">
        <v>23996</v>
      </c>
    </row>
    <row r="24932" customFormat="false" ht="12.8" hidden="false" customHeight="false" outlineLevel="0" collapsed="false">
      <c r="A24932" s="0" t="s">
        <v>23997</v>
      </c>
    </row>
    <row r="24933" customFormat="false" ht="12.8" hidden="false" customHeight="false" outlineLevel="0" collapsed="false">
      <c r="A24933" s="0" t="s">
        <v>23998</v>
      </c>
    </row>
    <row r="24934" customFormat="false" ht="12.8" hidden="false" customHeight="false" outlineLevel="0" collapsed="false">
      <c r="A24934" s="0" t="s">
        <v>23999</v>
      </c>
    </row>
    <row r="24935" customFormat="false" ht="12.8" hidden="false" customHeight="false" outlineLevel="0" collapsed="false">
      <c r="A24935" s="0" t="s">
        <v>24000</v>
      </c>
    </row>
    <row r="24936" customFormat="false" ht="12.8" hidden="false" customHeight="false" outlineLevel="0" collapsed="false">
      <c r="A24936" s="0" t="s">
        <v>24001</v>
      </c>
    </row>
    <row r="24937" customFormat="false" ht="12.8" hidden="false" customHeight="false" outlineLevel="0" collapsed="false">
      <c r="A24937" s="0" t="s">
        <v>24002</v>
      </c>
    </row>
    <row r="24938" customFormat="false" ht="12.8" hidden="false" customHeight="false" outlineLevel="0" collapsed="false">
      <c r="A24938" s="0" t="s">
        <v>24003</v>
      </c>
    </row>
    <row r="24939" customFormat="false" ht="12.8" hidden="false" customHeight="false" outlineLevel="0" collapsed="false">
      <c r="A24939" s="0" t="s">
        <v>24004</v>
      </c>
    </row>
    <row r="24940" customFormat="false" ht="12.8" hidden="false" customHeight="false" outlineLevel="0" collapsed="false">
      <c r="A24940" s="0" t="s">
        <v>24005</v>
      </c>
    </row>
    <row r="24941" customFormat="false" ht="12.8" hidden="false" customHeight="false" outlineLevel="0" collapsed="false">
      <c r="A24941" s="0" t="s">
        <v>24006</v>
      </c>
    </row>
    <row r="24942" customFormat="false" ht="12.8" hidden="false" customHeight="false" outlineLevel="0" collapsed="false">
      <c r="A24942" s="0" t="s">
        <v>24007</v>
      </c>
    </row>
    <row r="24943" customFormat="false" ht="12.8" hidden="false" customHeight="false" outlineLevel="0" collapsed="false">
      <c r="A24943" s="0" t="s">
        <v>24008</v>
      </c>
    </row>
    <row r="24944" customFormat="false" ht="12.8" hidden="false" customHeight="false" outlineLevel="0" collapsed="false">
      <c r="A24944" s="0" t="s">
        <v>24009</v>
      </c>
    </row>
    <row r="24945" customFormat="false" ht="12.8" hidden="false" customHeight="false" outlineLevel="0" collapsed="false">
      <c r="A24945" s="0" t="s">
        <v>24010</v>
      </c>
    </row>
    <row r="24946" customFormat="false" ht="12.8" hidden="false" customHeight="false" outlineLevel="0" collapsed="false">
      <c r="A24946" s="0" t="s">
        <v>24011</v>
      </c>
    </row>
    <row r="24947" customFormat="false" ht="12.8" hidden="false" customHeight="false" outlineLevel="0" collapsed="false">
      <c r="A24947" s="0" t="s">
        <v>24012</v>
      </c>
    </row>
    <row r="24948" customFormat="false" ht="12.8" hidden="false" customHeight="false" outlineLevel="0" collapsed="false">
      <c r="A24948" s="0" t="s">
        <v>24013</v>
      </c>
    </row>
    <row r="24949" customFormat="false" ht="12.8" hidden="false" customHeight="false" outlineLevel="0" collapsed="false">
      <c r="A24949" s="0" t="s">
        <v>24014</v>
      </c>
    </row>
    <row r="24950" customFormat="false" ht="12.8" hidden="false" customHeight="false" outlineLevel="0" collapsed="false">
      <c r="A24950" s="0" t="s">
        <v>24015</v>
      </c>
    </row>
    <row r="24951" customFormat="false" ht="12.8" hidden="false" customHeight="false" outlineLevel="0" collapsed="false">
      <c r="A24951" s="0" t="s">
        <v>24016</v>
      </c>
    </row>
    <row r="24952" customFormat="false" ht="12.8" hidden="false" customHeight="false" outlineLevel="0" collapsed="false">
      <c r="A24952" s="0" t="s">
        <v>24017</v>
      </c>
    </row>
    <row r="24953" customFormat="false" ht="12.8" hidden="false" customHeight="false" outlineLevel="0" collapsed="false">
      <c r="A24953" s="0" t="s">
        <v>24018</v>
      </c>
    </row>
    <row r="24954" customFormat="false" ht="12.8" hidden="false" customHeight="false" outlineLevel="0" collapsed="false">
      <c r="A24954" s="0" t="s">
        <v>24019</v>
      </c>
    </row>
    <row r="24955" customFormat="false" ht="12.8" hidden="false" customHeight="false" outlineLevel="0" collapsed="false">
      <c r="A24955" s="0" t="s">
        <v>24020</v>
      </c>
    </row>
    <row r="24956" customFormat="false" ht="12.8" hidden="false" customHeight="false" outlineLevel="0" collapsed="false">
      <c r="A24956" s="0" t="s">
        <v>24021</v>
      </c>
    </row>
    <row r="24957" customFormat="false" ht="12.8" hidden="false" customHeight="false" outlineLevel="0" collapsed="false">
      <c r="A24957" s="0" t="s">
        <v>24022</v>
      </c>
    </row>
    <row r="24958" customFormat="false" ht="12.8" hidden="false" customHeight="false" outlineLevel="0" collapsed="false">
      <c r="A24958" s="0" t="s">
        <v>24023</v>
      </c>
    </row>
    <row r="24959" customFormat="false" ht="12.8" hidden="false" customHeight="false" outlineLevel="0" collapsed="false">
      <c r="A24959" s="0" t="s">
        <v>24024</v>
      </c>
    </row>
    <row r="24960" customFormat="false" ht="12.8" hidden="false" customHeight="false" outlineLevel="0" collapsed="false">
      <c r="A24960" s="0" t="s">
        <v>24025</v>
      </c>
    </row>
    <row r="24961" customFormat="false" ht="12.8" hidden="false" customHeight="false" outlineLevel="0" collapsed="false">
      <c r="A24961" s="0" t="s">
        <v>24026</v>
      </c>
    </row>
    <row r="24962" customFormat="false" ht="12.8" hidden="false" customHeight="false" outlineLevel="0" collapsed="false">
      <c r="A24962" s="0" t="s">
        <v>24027</v>
      </c>
    </row>
    <row r="24963" customFormat="false" ht="12.8" hidden="false" customHeight="false" outlineLevel="0" collapsed="false">
      <c r="A24963" s="0" t="s">
        <v>24028</v>
      </c>
    </row>
    <row r="24964" customFormat="false" ht="12.8" hidden="false" customHeight="false" outlineLevel="0" collapsed="false">
      <c r="A24964" s="0" t="s">
        <v>24029</v>
      </c>
    </row>
    <row r="24965" customFormat="false" ht="12.8" hidden="false" customHeight="false" outlineLevel="0" collapsed="false">
      <c r="A24965" s="0" t="s">
        <v>24030</v>
      </c>
    </row>
    <row r="24966" customFormat="false" ht="12.8" hidden="false" customHeight="false" outlineLevel="0" collapsed="false">
      <c r="A24966" s="0" t="s">
        <v>24031</v>
      </c>
    </row>
    <row r="24967" customFormat="false" ht="12.8" hidden="false" customHeight="false" outlineLevel="0" collapsed="false">
      <c r="A24967" s="0" t="s">
        <v>24032</v>
      </c>
    </row>
    <row r="24968" customFormat="false" ht="12.8" hidden="false" customHeight="false" outlineLevel="0" collapsed="false">
      <c r="A24968" s="0" t="s">
        <v>24033</v>
      </c>
    </row>
    <row r="24969" customFormat="false" ht="12.8" hidden="false" customHeight="false" outlineLevel="0" collapsed="false">
      <c r="A24969" s="0" t="s">
        <v>24034</v>
      </c>
    </row>
    <row r="24970" customFormat="false" ht="12.8" hidden="false" customHeight="false" outlineLevel="0" collapsed="false">
      <c r="A24970" s="0" t="s">
        <v>24035</v>
      </c>
    </row>
    <row r="24971" customFormat="false" ht="12.8" hidden="false" customHeight="false" outlineLevel="0" collapsed="false">
      <c r="A24971" s="0" t="s">
        <v>24036</v>
      </c>
    </row>
    <row r="24972" customFormat="false" ht="12.8" hidden="false" customHeight="false" outlineLevel="0" collapsed="false">
      <c r="A24972" s="0" t="s">
        <v>24037</v>
      </c>
    </row>
    <row r="24973" customFormat="false" ht="12.8" hidden="false" customHeight="false" outlineLevel="0" collapsed="false">
      <c r="A24973" s="0" t="s">
        <v>24038</v>
      </c>
    </row>
    <row r="24974" customFormat="false" ht="12.8" hidden="false" customHeight="false" outlineLevel="0" collapsed="false">
      <c r="A24974" s="0" t="s">
        <v>24039</v>
      </c>
    </row>
    <row r="24975" customFormat="false" ht="12.8" hidden="false" customHeight="false" outlineLevel="0" collapsed="false">
      <c r="A24975" s="0" t="s">
        <v>24040</v>
      </c>
    </row>
    <row r="24976" customFormat="false" ht="12.8" hidden="false" customHeight="false" outlineLevel="0" collapsed="false">
      <c r="A24976" s="0" t="s">
        <v>24041</v>
      </c>
    </row>
    <row r="24977" customFormat="false" ht="12.8" hidden="false" customHeight="false" outlineLevel="0" collapsed="false">
      <c r="A24977" s="0" t="s">
        <v>24042</v>
      </c>
    </row>
    <row r="24978" customFormat="false" ht="12.8" hidden="false" customHeight="false" outlineLevel="0" collapsed="false">
      <c r="A24978" s="0" t="s">
        <v>24043</v>
      </c>
    </row>
    <row r="24979" customFormat="false" ht="12.8" hidden="false" customHeight="false" outlineLevel="0" collapsed="false">
      <c r="A24979" s="0" t="s">
        <v>24044</v>
      </c>
    </row>
    <row r="24980" customFormat="false" ht="12.8" hidden="false" customHeight="false" outlineLevel="0" collapsed="false">
      <c r="A24980" s="0" t="s">
        <v>24045</v>
      </c>
    </row>
    <row r="24981" customFormat="false" ht="12.8" hidden="false" customHeight="false" outlineLevel="0" collapsed="false">
      <c r="A24981" s="0" t="s">
        <v>24046</v>
      </c>
    </row>
    <row r="24982" customFormat="false" ht="12.8" hidden="false" customHeight="false" outlineLevel="0" collapsed="false">
      <c r="A24982" s="0" t="s">
        <v>24047</v>
      </c>
    </row>
    <row r="24983" customFormat="false" ht="12.8" hidden="false" customHeight="false" outlineLevel="0" collapsed="false">
      <c r="A24983" s="0" t="s">
        <v>24048</v>
      </c>
    </row>
    <row r="24984" customFormat="false" ht="12.8" hidden="false" customHeight="false" outlineLevel="0" collapsed="false">
      <c r="A24984" s="0" t="s">
        <v>24049</v>
      </c>
    </row>
    <row r="24985" customFormat="false" ht="12.8" hidden="false" customHeight="false" outlineLevel="0" collapsed="false">
      <c r="A24985" s="0" t="s">
        <v>24050</v>
      </c>
    </row>
    <row r="24986" customFormat="false" ht="12.8" hidden="false" customHeight="false" outlineLevel="0" collapsed="false">
      <c r="A24986" s="0" t="s">
        <v>24051</v>
      </c>
    </row>
    <row r="24987" customFormat="false" ht="12.8" hidden="false" customHeight="false" outlineLevel="0" collapsed="false">
      <c r="A24987" s="0" t="s">
        <v>24052</v>
      </c>
    </row>
    <row r="24988" customFormat="false" ht="12.8" hidden="false" customHeight="false" outlineLevel="0" collapsed="false">
      <c r="A24988" s="0" t="s">
        <v>24053</v>
      </c>
    </row>
    <row r="24989" customFormat="false" ht="12.8" hidden="false" customHeight="false" outlineLevel="0" collapsed="false">
      <c r="A24989" s="0" t="s">
        <v>24054</v>
      </c>
    </row>
    <row r="24990" customFormat="false" ht="12.8" hidden="false" customHeight="false" outlineLevel="0" collapsed="false">
      <c r="A24990" s="0" t="s">
        <v>24055</v>
      </c>
    </row>
    <row r="24991" customFormat="false" ht="12.8" hidden="false" customHeight="false" outlineLevel="0" collapsed="false">
      <c r="A24991" s="0" t="s">
        <v>24056</v>
      </c>
    </row>
    <row r="24992" customFormat="false" ht="12.8" hidden="false" customHeight="false" outlineLevel="0" collapsed="false">
      <c r="A24992" s="0" t="s">
        <v>24057</v>
      </c>
    </row>
    <row r="24993" customFormat="false" ht="12.8" hidden="false" customHeight="false" outlineLevel="0" collapsed="false">
      <c r="A24993" s="0" t="s">
        <v>24058</v>
      </c>
    </row>
    <row r="24994" customFormat="false" ht="12.8" hidden="false" customHeight="false" outlineLevel="0" collapsed="false">
      <c r="A24994" s="0" t="s">
        <v>24059</v>
      </c>
    </row>
    <row r="24995" customFormat="false" ht="12.8" hidden="false" customHeight="false" outlineLevel="0" collapsed="false">
      <c r="A24995" s="0" t="s">
        <v>24060</v>
      </c>
    </row>
    <row r="24996" customFormat="false" ht="12.8" hidden="false" customHeight="false" outlineLevel="0" collapsed="false">
      <c r="A24996" s="0" t="s">
        <v>24061</v>
      </c>
    </row>
    <row r="24997" customFormat="false" ht="12.8" hidden="false" customHeight="false" outlineLevel="0" collapsed="false">
      <c r="A24997" s="0" t="s">
        <v>24062</v>
      </c>
    </row>
    <row r="24998" customFormat="false" ht="12.8" hidden="false" customHeight="false" outlineLevel="0" collapsed="false">
      <c r="A24998" s="0" t="s">
        <v>24063</v>
      </c>
    </row>
    <row r="24999" customFormat="false" ht="12.8" hidden="false" customHeight="false" outlineLevel="0" collapsed="false">
      <c r="A24999" s="0" t="s">
        <v>24064</v>
      </c>
    </row>
    <row r="25000" customFormat="false" ht="12.8" hidden="false" customHeight="false" outlineLevel="0" collapsed="false">
      <c r="A25000" s="0" t="s">
        <v>24065</v>
      </c>
    </row>
    <row r="25001" customFormat="false" ht="12.8" hidden="false" customHeight="false" outlineLevel="0" collapsed="false">
      <c r="A25001" s="0" t="s">
        <v>24066</v>
      </c>
    </row>
    <row r="25002" customFormat="false" ht="12.8" hidden="false" customHeight="false" outlineLevel="0" collapsed="false">
      <c r="A25002" s="0" t="s">
        <v>24067</v>
      </c>
    </row>
    <row r="25003" customFormat="false" ht="12.8" hidden="false" customHeight="false" outlineLevel="0" collapsed="false">
      <c r="A25003" s="0" t="s">
        <v>24068</v>
      </c>
    </row>
    <row r="25004" customFormat="false" ht="12.8" hidden="false" customHeight="false" outlineLevel="0" collapsed="false">
      <c r="A25004" s="0" t="s">
        <v>24069</v>
      </c>
    </row>
    <row r="25005" customFormat="false" ht="12.8" hidden="false" customHeight="false" outlineLevel="0" collapsed="false">
      <c r="A25005" s="0" t="s">
        <v>1281</v>
      </c>
    </row>
    <row r="25006" customFormat="false" ht="12.8" hidden="false" customHeight="false" outlineLevel="0" collapsed="false">
      <c r="A25006" s="0" t="s">
        <v>24070</v>
      </c>
    </row>
    <row r="25007" customFormat="false" ht="12.8" hidden="false" customHeight="false" outlineLevel="0" collapsed="false">
      <c r="A25007" s="0" t="s">
        <v>24071</v>
      </c>
    </row>
    <row r="25008" customFormat="false" ht="12.8" hidden="false" customHeight="false" outlineLevel="0" collapsed="false">
      <c r="A25008" s="0" t="s">
        <v>24072</v>
      </c>
    </row>
    <row r="25009" customFormat="false" ht="12.8" hidden="false" customHeight="false" outlineLevel="0" collapsed="false">
      <c r="A25009" s="0" t="s">
        <v>24073</v>
      </c>
    </row>
    <row r="25010" customFormat="false" ht="12.8" hidden="false" customHeight="false" outlineLevel="0" collapsed="false">
      <c r="A25010" s="0" t="s">
        <v>24074</v>
      </c>
    </row>
    <row r="25011" customFormat="false" ht="12.8" hidden="false" customHeight="false" outlineLevel="0" collapsed="false">
      <c r="A25011" s="0" t="s">
        <v>24075</v>
      </c>
    </row>
    <row r="25012" customFormat="false" ht="12.8" hidden="false" customHeight="false" outlineLevel="0" collapsed="false">
      <c r="A25012" s="0" t="s">
        <v>24076</v>
      </c>
    </row>
    <row r="25013" customFormat="false" ht="12.8" hidden="false" customHeight="false" outlineLevel="0" collapsed="false">
      <c r="A25013" s="0" t="s">
        <v>24077</v>
      </c>
    </row>
    <row r="25014" customFormat="false" ht="12.8" hidden="false" customHeight="false" outlineLevel="0" collapsed="false">
      <c r="A25014" s="0" t="s">
        <v>24078</v>
      </c>
    </row>
    <row r="25015" customFormat="false" ht="12.8" hidden="false" customHeight="false" outlineLevel="0" collapsed="false">
      <c r="A25015" s="0" t="s">
        <v>24079</v>
      </c>
    </row>
    <row r="25016" customFormat="false" ht="12.8" hidden="false" customHeight="false" outlineLevel="0" collapsed="false">
      <c r="A25016" s="0" t="s">
        <v>24080</v>
      </c>
    </row>
    <row r="25017" customFormat="false" ht="12.8" hidden="false" customHeight="false" outlineLevel="0" collapsed="false">
      <c r="A25017" s="0" t="s">
        <v>24081</v>
      </c>
    </row>
    <row r="25018" customFormat="false" ht="12.8" hidden="false" customHeight="false" outlineLevel="0" collapsed="false">
      <c r="A25018" s="0" t="s">
        <v>24082</v>
      </c>
    </row>
    <row r="25019" customFormat="false" ht="12.8" hidden="false" customHeight="false" outlineLevel="0" collapsed="false">
      <c r="A25019" s="0" t="s">
        <v>24083</v>
      </c>
    </row>
    <row r="25020" customFormat="false" ht="12.8" hidden="false" customHeight="false" outlineLevel="0" collapsed="false">
      <c r="A25020" s="0" t="s">
        <v>24084</v>
      </c>
    </row>
    <row r="25021" customFormat="false" ht="12.8" hidden="false" customHeight="false" outlineLevel="0" collapsed="false">
      <c r="A25021" s="0" t="s">
        <v>24085</v>
      </c>
    </row>
    <row r="25022" customFormat="false" ht="12.8" hidden="false" customHeight="false" outlineLevel="0" collapsed="false">
      <c r="A25022" s="0" t="s">
        <v>24086</v>
      </c>
    </row>
    <row r="25023" customFormat="false" ht="12.8" hidden="false" customHeight="false" outlineLevel="0" collapsed="false">
      <c r="A25023" s="0" t="s">
        <v>24087</v>
      </c>
    </row>
    <row r="25024" customFormat="false" ht="12.8" hidden="false" customHeight="false" outlineLevel="0" collapsed="false">
      <c r="A25024" s="0" t="s">
        <v>24088</v>
      </c>
    </row>
    <row r="25025" customFormat="false" ht="12.8" hidden="false" customHeight="false" outlineLevel="0" collapsed="false">
      <c r="A25025" s="0" t="s">
        <v>24089</v>
      </c>
    </row>
    <row r="25026" customFormat="false" ht="12.8" hidden="false" customHeight="false" outlineLevel="0" collapsed="false">
      <c r="A25026" s="0" t="s">
        <v>24090</v>
      </c>
    </row>
    <row r="25027" customFormat="false" ht="12.8" hidden="false" customHeight="false" outlineLevel="0" collapsed="false">
      <c r="A25027" s="0" t="s">
        <v>24091</v>
      </c>
    </row>
    <row r="25028" customFormat="false" ht="12.8" hidden="false" customHeight="false" outlineLevel="0" collapsed="false">
      <c r="A25028" s="0" t="s">
        <v>24092</v>
      </c>
    </row>
    <row r="25029" customFormat="false" ht="12.8" hidden="false" customHeight="false" outlineLevel="0" collapsed="false">
      <c r="A25029" s="0" t="s">
        <v>24093</v>
      </c>
    </row>
    <row r="25030" customFormat="false" ht="12.8" hidden="false" customHeight="false" outlineLevel="0" collapsed="false">
      <c r="A25030" s="0" t="s">
        <v>24094</v>
      </c>
    </row>
    <row r="25031" customFormat="false" ht="12.8" hidden="false" customHeight="false" outlineLevel="0" collapsed="false">
      <c r="A25031" s="0" t="s">
        <v>24095</v>
      </c>
    </row>
    <row r="25032" customFormat="false" ht="12.8" hidden="false" customHeight="false" outlineLevel="0" collapsed="false">
      <c r="A25032" s="0" t="s">
        <v>24096</v>
      </c>
    </row>
    <row r="25033" customFormat="false" ht="12.8" hidden="false" customHeight="false" outlineLevel="0" collapsed="false">
      <c r="A25033" s="0" t="s">
        <v>24097</v>
      </c>
    </row>
    <row r="25034" customFormat="false" ht="12.8" hidden="false" customHeight="false" outlineLevel="0" collapsed="false">
      <c r="A25034" s="0" t="s">
        <v>24098</v>
      </c>
    </row>
    <row r="25035" customFormat="false" ht="12.8" hidden="false" customHeight="false" outlineLevel="0" collapsed="false">
      <c r="A25035" s="0" t="s">
        <v>24099</v>
      </c>
    </row>
    <row r="25036" customFormat="false" ht="12.8" hidden="false" customHeight="false" outlineLevel="0" collapsed="false">
      <c r="A25036" s="0" t="s">
        <v>24100</v>
      </c>
    </row>
    <row r="25037" customFormat="false" ht="12.8" hidden="false" customHeight="false" outlineLevel="0" collapsed="false">
      <c r="A25037" s="0" t="s">
        <v>24101</v>
      </c>
    </row>
    <row r="25038" customFormat="false" ht="12.8" hidden="false" customHeight="false" outlineLevel="0" collapsed="false">
      <c r="A25038" s="0" t="s">
        <v>24102</v>
      </c>
    </row>
    <row r="25039" customFormat="false" ht="12.8" hidden="false" customHeight="false" outlineLevel="0" collapsed="false">
      <c r="A25039" s="0" t="s">
        <v>24103</v>
      </c>
    </row>
    <row r="25040" customFormat="false" ht="12.8" hidden="false" customHeight="false" outlineLevel="0" collapsed="false">
      <c r="A25040" s="0" t="s">
        <v>24104</v>
      </c>
    </row>
    <row r="25041" customFormat="false" ht="12.8" hidden="false" customHeight="false" outlineLevel="0" collapsed="false">
      <c r="A25041" s="0" t="s">
        <v>24105</v>
      </c>
    </row>
    <row r="25042" customFormat="false" ht="12.8" hidden="false" customHeight="false" outlineLevel="0" collapsed="false">
      <c r="A25042" s="0" t="s">
        <v>24106</v>
      </c>
    </row>
    <row r="25043" customFormat="false" ht="12.8" hidden="false" customHeight="false" outlineLevel="0" collapsed="false">
      <c r="A25043" s="0" t="s">
        <v>24107</v>
      </c>
    </row>
    <row r="25044" customFormat="false" ht="12.8" hidden="false" customHeight="false" outlineLevel="0" collapsed="false">
      <c r="A25044" s="0" t="s">
        <v>1281</v>
      </c>
    </row>
    <row r="25045" customFormat="false" ht="12.8" hidden="false" customHeight="false" outlineLevel="0" collapsed="false">
      <c r="A25045" s="0" t="s">
        <v>24108</v>
      </c>
    </row>
    <row r="25046" customFormat="false" ht="12.8" hidden="false" customHeight="false" outlineLevel="0" collapsed="false">
      <c r="A25046" s="0" t="s">
        <v>24109</v>
      </c>
    </row>
    <row r="25047" customFormat="false" ht="12.8" hidden="false" customHeight="false" outlineLevel="0" collapsed="false">
      <c r="A25047" s="0" t="s">
        <v>24110</v>
      </c>
    </row>
    <row r="25048" customFormat="false" ht="12.8" hidden="false" customHeight="false" outlineLevel="0" collapsed="false">
      <c r="A25048" s="0" t="s">
        <v>2989</v>
      </c>
    </row>
    <row r="25049" customFormat="false" ht="12.8" hidden="false" customHeight="false" outlineLevel="0" collapsed="false">
      <c r="A25049" s="0" t="s">
        <v>24111</v>
      </c>
    </row>
    <row r="25050" customFormat="false" ht="12.8" hidden="false" customHeight="false" outlineLevel="0" collapsed="false">
      <c r="A25050" s="0" t="s">
        <v>24112</v>
      </c>
    </row>
    <row r="25051" customFormat="false" ht="12.8" hidden="false" customHeight="false" outlineLevel="0" collapsed="false">
      <c r="A25051" s="0" t="s">
        <v>24113</v>
      </c>
    </row>
    <row r="25052" customFormat="false" ht="12.8" hidden="false" customHeight="false" outlineLevel="0" collapsed="false">
      <c r="A25052" s="0" t="s">
        <v>24114</v>
      </c>
      <c r="B25052" s="0" t="s">
        <v>8773</v>
      </c>
    </row>
    <row r="25053" customFormat="false" ht="12.8" hidden="false" customHeight="false" outlineLevel="0" collapsed="false">
      <c r="A25053" s="0" t="s">
        <v>24115</v>
      </c>
    </row>
    <row r="25054" customFormat="false" ht="12.8" hidden="false" customHeight="false" outlineLevel="0" collapsed="false">
      <c r="A25054" s="0" t="s">
        <v>24116</v>
      </c>
    </row>
    <row r="25055" customFormat="false" ht="12.8" hidden="false" customHeight="false" outlineLevel="0" collapsed="false">
      <c r="A25055" s="0" t="s">
        <v>24117</v>
      </c>
    </row>
    <row r="25056" customFormat="false" ht="12.8" hidden="false" customHeight="false" outlineLevel="0" collapsed="false">
      <c r="A25056" s="0" t="s">
        <v>24118</v>
      </c>
    </row>
    <row r="25057" customFormat="false" ht="12.8" hidden="false" customHeight="false" outlineLevel="0" collapsed="false">
      <c r="A25057" s="0" t="s">
        <v>24119</v>
      </c>
    </row>
    <row r="25058" customFormat="false" ht="12.8" hidden="false" customHeight="false" outlineLevel="0" collapsed="false">
      <c r="A25058" s="0" t="s">
        <v>24120</v>
      </c>
    </row>
    <row r="25059" customFormat="false" ht="12.8" hidden="false" customHeight="false" outlineLevel="0" collapsed="false">
      <c r="A25059" s="0" t="s">
        <v>24121</v>
      </c>
    </row>
    <row r="25060" customFormat="false" ht="12.8" hidden="false" customHeight="false" outlineLevel="0" collapsed="false">
      <c r="A25060" s="0" t="s">
        <v>24122</v>
      </c>
    </row>
    <row r="25061" customFormat="false" ht="12.8" hidden="false" customHeight="false" outlineLevel="0" collapsed="false">
      <c r="A25061" s="0" t="s">
        <v>24123</v>
      </c>
    </row>
    <row r="25062" customFormat="false" ht="12.8" hidden="false" customHeight="false" outlineLevel="0" collapsed="false">
      <c r="A25062" s="0" t="s">
        <v>24124</v>
      </c>
    </row>
    <row r="25063" customFormat="false" ht="12.8" hidden="false" customHeight="false" outlineLevel="0" collapsed="false">
      <c r="A25063" s="0" t="s">
        <v>24125</v>
      </c>
    </row>
    <row r="25064" customFormat="false" ht="12.8" hidden="false" customHeight="false" outlineLevel="0" collapsed="false">
      <c r="A25064" s="0" t="s">
        <v>24126</v>
      </c>
    </row>
    <row r="25065" customFormat="false" ht="12.8" hidden="false" customHeight="false" outlineLevel="0" collapsed="false">
      <c r="A25065" s="0" t="s">
        <v>24127</v>
      </c>
    </row>
    <row r="25066" customFormat="false" ht="12.8" hidden="false" customHeight="false" outlineLevel="0" collapsed="false">
      <c r="A25066" s="0" t="s">
        <v>24128</v>
      </c>
    </row>
    <row r="25067" customFormat="false" ht="12.8" hidden="false" customHeight="false" outlineLevel="0" collapsed="false">
      <c r="A25067" s="0" t="s">
        <v>24129</v>
      </c>
    </row>
    <row r="25068" customFormat="false" ht="12.8" hidden="false" customHeight="false" outlineLevel="0" collapsed="false">
      <c r="A25068" s="0" t="s">
        <v>24130</v>
      </c>
    </row>
    <row r="25069" customFormat="false" ht="12.8" hidden="false" customHeight="false" outlineLevel="0" collapsed="false">
      <c r="A25069" s="0" t="s">
        <v>24131</v>
      </c>
    </row>
    <row r="25070" customFormat="false" ht="12.8" hidden="false" customHeight="false" outlineLevel="0" collapsed="false">
      <c r="A25070" s="0" t="s">
        <v>24132</v>
      </c>
    </row>
    <row r="25071" customFormat="false" ht="12.8" hidden="false" customHeight="false" outlineLevel="0" collapsed="false">
      <c r="A25071" s="0" t="s">
        <v>24133</v>
      </c>
    </row>
    <row r="25072" customFormat="false" ht="12.8" hidden="false" customHeight="false" outlineLevel="0" collapsed="false">
      <c r="A25072" s="0" t="s">
        <v>24134</v>
      </c>
    </row>
    <row r="25073" customFormat="false" ht="12.8" hidden="false" customHeight="false" outlineLevel="0" collapsed="false">
      <c r="A25073" s="0" t="s">
        <v>24135</v>
      </c>
    </row>
    <row r="25074" customFormat="false" ht="12.8" hidden="false" customHeight="false" outlineLevel="0" collapsed="false">
      <c r="A25074" s="0" t="s">
        <v>24136</v>
      </c>
    </row>
    <row r="25075" customFormat="false" ht="12.8" hidden="false" customHeight="false" outlineLevel="0" collapsed="false">
      <c r="A25075" s="0" t="s">
        <v>24137</v>
      </c>
    </row>
    <row r="25076" customFormat="false" ht="12.8" hidden="false" customHeight="false" outlineLevel="0" collapsed="false">
      <c r="A25076" s="0" t="s">
        <v>24138</v>
      </c>
    </row>
    <row r="25077" customFormat="false" ht="12.8" hidden="false" customHeight="false" outlineLevel="0" collapsed="false">
      <c r="A25077" s="0" t="s">
        <v>24139</v>
      </c>
    </row>
    <row r="25078" customFormat="false" ht="12.8" hidden="false" customHeight="false" outlineLevel="0" collapsed="false">
      <c r="A25078" s="0" t="s">
        <v>1281</v>
      </c>
    </row>
    <row r="25079" customFormat="false" ht="12.8" hidden="false" customHeight="false" outlineLevel="0" collapsed="false">
      <c r="A25079" s="0" t="s">
        <v>24140</v>
      </c>
    </row>
    <row r="25080" customFormat="false" ht="12.8" hidden="false" customHeight="false" outlineLevel="0" collapsed="false">
      <c r="A25080" s="0" t="s">
        <v>24141</v>
      </c>
    </row>
    <row r="25081" customFormat="false" ht="12.8" hidden="false" customHeight="false" outlineLevel="0" collapsed="false">
      <c r="A25081" s="0" t="s">
        <v>24142</v>
      </c>
    </row>
    <row r="25082" customFormat="false" ht="12.8" hidden="false" customHeight="false" outlineLevel="0" collapsed="false">
      <c r="A25082" s="0" t="s">
        <v>24143</v>
      </c>
    </row>
    <row r="25083" customFormat="false" ht="12.8" hidden="false" customHeight="false" outlineLevel="0" collapsed="false">
      <c r="A25083" s="0" t="s">
        <v>24144</v>
      </c>
    </row>
    <row r="25084" customFormat="false" ht="12.8" hidden="false" customHeight="false" outlineLevel="0" collapsed="false">
      <c r="A25084" s="0" t="s">
        <v>24145</v>
      </c>
    </row>
    <row r="25085" customFormat="false" ht="12.8" hidden="false" customHeight="false" outlineLevel="0" collapsed="false">
      <c r="A25085" s="0" t="s">
        <v>24146</v>
      </c>
    </row>
    <row r="25086" customFormat="false" ht="12.8" hidden="false" customHeight="false" outlineLevel="0" collapsed="false">
      <c r="A25086" s="0" t="s">
        <v>24147</v>
      </c>
    </row>
    <row r="25087" customFormat="false" ht="12.8" hidden="false" customHeight="false" outlineLevel="0" collapsed="false">
      <c r="A25087" s="0" t="s">
        <v>1281</v>
      </c>
    </row>
    <row r="25088" customFormat="false" ht="12.8" hidden="false" customHeight="false" outlineLevel="0" collapsed="false">
      <c r="A25088" s="0" t="s">
        <v>24148</v>
      </c>
    </row>
    <row r="25089" customFormat="false" ht="12.8" hidden="false" customHeight="false" outlineLevel="0" collapsed="false">
      <c r="A25089" s="0" t="s">
        <v>24149</v>
      </c>
    </row>
    <row r="25090" customFormat="false" ht="12.8" hidden="false" customHeight="false" outlineLevel="0" collapsed="false">
      <c r="A25090" s="0" t="s">
        <v>24150</v>
      </c>
    </row>
    <row r="25091" customFormat="false" ht="12.8" hidden="false" customHeight="false" outlineLevel="0" collapsed="false">
      <c r="A25091" s="0" t="s">
        <v>24151</v>
      </c>
    </row>
    <row r="25092" customFormat="false" ht="12.8" hidden="false" customHeight="false" outlineLevel="0" collapsed="false">
      <c r="A25092" s="0" t="s">
        <v>24152</v>
      </c>
    </row>
    <row r="25093" customFormat="false" ht="12.8" hidden="false" customHeight="false" outlineLevel="0" collapsed="false">
      <c r="A25093" s="0" t="s">
        <v>24153</v>
      </c>
    </row>
    <row r="25094" customFormat="false" ht="12.8" hidden="false" customHeight="false" outlineLevel="0" collapsed="false">
      <c r="A25094" s="0" t="s">
        <v>24154</v>
      </c>
    </row>
    <row r="25095" customFormat="false" ht="12.8" hidden="false" customHeight="false" outlineLevel="0" collapsed="false">
      <c r="A25095" s="0" t="s">
        <v>24155</v>
      </c>
    </row>
    <row r="25096" customFormat="false" ht="12.8" hidden="false" customHeight="false" outlineLevel="0" collapsed="false">
      <c r="A25096" s="0" t="s">
        <v>24156</v>
      </c>
    </row>
    <row r="25097" customFormat="false" ht="12.8" hidden="false" customHeight="false" outlineLevel="0" collapsed="false">
      <c r="A25097" s="0" t="s">
        <v>24157</v>
      </c>
    </row>
    <row r="25098" customFormat="false" ht="12.8" hidden="false" customHeight="false" outlineLevel="0" collapsed="false">
      <c r="A25098" s="0" t="s">
        <v>24158</v>
      </c>
    </row>
    <row r="25099" customFormat="false" ht="12.8" hidden="false" customHeight="false" outlineLevel="0" collapsed="false">
      <c r="A25099" s="0" t="s">
        <v>24159</v>
      </c>
    </row>
    <row r="25100" customFormat="false" ht="12.8" hidden="false" customHeight="false" outlineLevel="0" collapsed="false">
      <c r="A25100" s="0" t="s">
        <v>24160</v>
      </c>
    </row>
    <row r="25101" customFormat="false" ht="12.8" hidden="false" customHeight="false" outlineLevel="0" collapsed="false">
      <c r="A25101" s="0" t="s">
        <v>24161</v>
      </c>
    </row>
    <row r="25102" customFormat="false" ht="12.8" hidden="false" customHeight="false" outlineLevel="0" collapsed="false">
      <c r="A25102" s="0" t="s">
        <v>24162</v>
      </c>
    </row>
    <row r="25103" customFormat="false" ht="12.8" hidden="false" customHeight="false" outlineLevel="0" collapsed="false">
      <c r="A25103" s="0" t="s">
        <v>24163</v>
      </c>
    </row>
    <row r="25104" customFormat="false" ht="12.8" hidden="false" customHeight="false" outlineLevel="0" collapsed="false">
      <c r="A25104" s="0" t="s">
        <v>24164</v>
      </c>
    </row>
    <row r="25105" customFormat="false" ht="12.8" hidden="false" customHeight="false" outlineLevel="0" collapsed="false">
      <c r="A25105" s="0" t="s">
        <v>24165</v>
      </c>
    </row>
    <row r="25106" customFormat="false" ht="12.8" hidden="false" customHeight="false" outlineLevel="0" collapsed="false">
      <c r="A25106" s="0" t="s">
        <v>24166</v>
      </c>
    </row>
    <row r="25107" customFormat="false" ht="12.8" hidden="false" customHeight="false" outlineLevel="0" collapsed="false">
      <c r="A25107" s="0" t="s">
        <v>24167</v>
      </c>
    </row>
    <row r="25108" customFormat="false" ht="12.8" hidden="false" customHeight="false" outlineLevel="0" collapsed="false">
      <c r="A25108" s="0" t="s">
        <v>24168</v>
      </c>
    </row>
    <row r="25109" customFormat="false" ht="12.8" hidden="false" customHeight="false" outlineLevel="0" collapsed="false">
      <c r="A25109" s="0" t="s">
        <v>24169</v>
      </c>
    </row>
    <row r="25110" customFormat="false" ht="12.8" hidden="false" customHeight="false" outlineLevel="0" collapsed="false">
      <c r="A25110" s="0" t="s">
        <v>24170</v>
      </c>
    </row>
    <row r="25111" customFormat="false" ht="12.8" hidden="false" customHeight="false" outlineLevel="0" collapsed="false">
      <c r="A25111" s="0" t="s">
        <v>24171</v>
      </c>
    </row>
    <row r="25112" customFormat="false" ht="12.8" hidden="false" customHeight="false" outlineLevel="0" collapsed="false">
      <c r="A25112" s="0" t="s">
        <v>24172</v>
      </c>
    </row>
    <row r="25113" customFormat="false" ht="12.8" hidden="false" customHeight="false" outlineLevel="0" collapsed="false">
      <c r="A25113" s="0" t="s">
        <v>24173</v>
      </c>
    </row>
    <row r="25114" customFormat="false" ht="12.8" hidden="false" customHeight="false" outlineLevel="0" collapsed="false">
      <c r="A25114" s="0" t="s">
        <v>24174</v>
      </c>
    </row>
    <row r="25115" customFormat="false" ht="12.8" hidden="false" customHeight="false" outlineLevel="0" collapsed="false">
      <c r="A25115" s="0" t="s">
        <v>24175</v>
      </c>
    </row>
    <row r="25116" customFormat="false" ht="12.8" hidden="false" customHeight="false" outlineLevel="0" collapsed="false">
      <c r="A25116" s="0" t="s">
        <v>24176</v>
      </c>
    </row>
    <row r="25117" customFormat="false" ht="12.8" hidden="false" customHeight="false" outlineLevel="0" collapsed="false">
      <c r="A25117" s="0" t="s">
        <v>24177</v>
      </c>
    </row>
    <row r="25118" customFormat="false" ht="12.8" hidden="false" customHeight="false" outlineLevel="0" collapsed="false">
      <c r="A25118" s="0" t="s">
        <v>24178</v>
      </c>
    </row>
    <row r="25119" customFormat="false" ht="12.8" hidden="false" customHeight="false" outlineLevel="0" collapsed="false">
      <c r="A25119" s="0" t="s">
        <v>24179</v>
      </c>
    </row>
    <row r="25120" customFormat="false" ht="12.8" hidden="false" customHeight="false" outlineLevel="0" collapsed="false">
      <c r="A25120" s="0" t="s">
        <v>24180</v>
      </c>
    </row>
    <row r="25121" customFormat="false" ht="12.8" hidden="false" customHeight="false" outlineLevel="0" collapsed="false">
      <c r="A25121" s="0" t="s">
        <v>24181</v>
      </c>
    </row>
    <row r="25122" customFormat="false" ht="12.8" hidden="false" customHeight="false" outlineLevel="0" collapsed="false">
      <c r="A25122" s="0" t="s">
        <v>24182</v>
      </c>
    </row>
    <row r="25123" customFormat="false" ht="12.8" hidden="false" customHeight="false" outlineLevel="0" collapsed="false">
      <c r="A25123" s="0" t="s">
        <v>24183</v>
      </c>
    </row>
    <row r="25124" customFormat="false" ht="12.8" hidden="false" customHeight="false" outlineLevel="0" collapsed="false">
      <c r="A25124" s="0" t="s">
        <v>24184</v>
      </c>
    </row>
    <row r="25125" customFormat="false" ht="12.8" hidden="false" customHeight="false" outlineLevel="0" collapsed="false">
      <c r="A25125" s="0" t="s">
        <v>24185</v>
      </c>
    </row>
    <row r="25126" customFormat="false" ht="12.8" hidden="false" customHeight="false" outlineLevel="0" collapsed="false">
      <c r="A25126" s="0" t="s">
        <v>24186</v>
      </c>
    </row>
    <row r="25127" customFormat="false" ht="12.8" hidden="false" customHeight="false" outlineLevel="0" collapsed="false">
      <c r="A25127" s="0" t="s">
        <v>24187</v>
      </c>
    </row>
    <row r="25128" customFormat="false" ht="12.8" hidden="false" customHeight="false" outlineLevel="0" collapsed="false">
      <c r="A25128" s="0" t="s">
        <v>24188</v>
      </c>
    </row>
    <row r="25129" customFormat="false" ht="12.8" hidden="false" customHeight="false" outlineLevel="0" collapsed="false">
      <c r="A25129" s="0" t="s">
        <v>24189</v>
      </c>
    </row>
    <row r="25130" customFormat="false" ht="12.8" hidden="false" customHeight="false" outlineLevel="0" collapsed="false">
      <c r="A25130" s="0" t="s">
        <v>24190</v>
      </c>
    </row>
    <row r="25131" customFormat="false" ht="12.8" hidden="false" customHeight="false" outlineLevel="0" collapsed="false">
      <c r="A25131" s="0" t="s">
        <v>24191</v>
      </c>
    </row>
    <row r="25132" customFormat="false" ht="12.8" hidden="false" customHeight="false" outlineLevel="0" collapsed="false">
      <c r="A25132" s="0" t="s">
        <v>24192</v>
      </c>
    </row>
    <row r="25133" customFormat="false" ht="12.8" hidden="false" customHeight="false" outlineLevel="0" collapsed="false">
      <c r="A25133" s="0" t="s">
        <v>24193</v>
      </c>
    </row>
    <row r="25134" customFormat="false" ht="12.8" hidden="false" customHeight="false" outlineLevel="0" collapsed="false">
      <c r="A25134" s="0" t="s">
        <v>24194</v>
      </c>
    </row>
    <row r="25135" customFormat="false" ht="12.8" hidden="false" customHeight="false" outlineLevel="0" collapsed="false">
      <c r="A25135" s="0" t="s">
        <v>24195</v>
      </c>
    </row>
    <row r="25136" customFormat="false" ht="12.8" hidden="false" customHeight="false" outlineLevel="0" collapsed="false">
      <c r="A25136" s="0" t="s">
        <v>24196</v>
      </c>
    </row>
    <row r="25137" customFormat="false" ht="12.8" hidden="false" customHeight="false" outlineLevel="0" collapsed="false">
      <c r="A25137" s="0" t="s">
        <v>24197</v>
      </c>
    </row>
    <row r="25138" customFormat="false" ht="12.8" hidden="false" customHeight="false" outlineLevel="0" collapsed="false">
      <c r="A25138" s="0" t="s">
        <v>24198</v>
      </c>
    </row>
    <row r="25139" customFormat="false" ht="12.8" hidden="false" customHeight="false" outlineLevel="0" collapsed="false">
      <c r="A25139" s="0" t="s">
        <v>24199</v>
      </c>
    </row>
    <row r="25140" customFormat="false" ht="12.8" hidden="false" customHeight="false" outlineLevel="0" collapsed="false">
      <c r="A25140" s="0" t="s">
        <v>24200</v>
      </c>
    </row>
    <row r="25141" customFormat="false" ht="12.8" hidden="false" customHeight="false" outlineLevel="0" collapsed="false">
      <c r="A25141" s="0" t="s">
        <v>24201</v>
      </c>
    </row>
    <row r="25142" customFormat="false" ht="12.8" hidden="false" customHeight="false" outlineLevel="0" collapsed="false">
      <c r="A25142" s="0" t="s">
        <v>24202</v>
      </c>
    </row>
    <row r="25143" customFormat="false" ht="12.8" hidden="false" customHeight="false" outlineLevel="0" collapsed="false">
      <c r="A25143" s="0" t="s">
        <v>24203</v>
      </c>
    </row>
    <row r="25144" customFormat="false" ht="12.8" hidden="false" customHeight="false" outlineLevel="0" collapsed="false">
      <c r="A25144" s="0" t="s">
        <v>24204</v>
      </c>
    </row>
    <row r="25145" customFormat="false" ht="12.8" hidden="false" customHeight="false" outlineLevel="0" collapsed="false">
      <c r="A25145" s="0" t="s">
        <v>24205</v>
      </c>
    </row>
    <row r="25146" customFormat="false" ht="12.8" hidden="false" customHeight="false" outlineLevel="0" collapsed="false">
      <c r="A25146" s="0" t="s">
        <v>24206</v>
      </c>
    </row>
    <row r="25147" customFormat="false" ht="12.8" hidden="false" customHeight="false" outlineLevel="0" collapsed="false">
      <c r="A25147" s="0" t="s">
        <v>24207</v>
      </c>
    </row>
    <row r="25148" customFormat="false" ht="12.8" hidden="false" customHeight="false" outlineLevel="0" collapsed="false">
      <c r="A25148" s="0" t="s">
        <v>24208</v>
      </c>
    </row>
    <row r="25149" customFormat="false" ht="12.8" hidden="false" customHeight="false" outlineLevel="0" collapsed="false">
      <c r="A25149" s="0" t="s">
        <v>24209</v>
      </c>
    </row>
    <row r="25150" customFormat="false" ht="12.8" hidden="false" customHeight="false" outlineLevel="0" collapsed="false">
      <c r="A25150" s="0" t="s">
        <v>24210</v>
      </c>
    </row>
    <row r="25151" customFormat="false" ht="12.8" hidden="false" customHeight="false" outlineLevel="0" collapsed="false">
      <c r="A25151" s="0" t="s">
        <v>24211</v>
      </c>
    </row>
    <row r="25152" customFormat="false" ht="12.8" hidden="false" customHeight="false" outlineLevel="0" collapsed="false">
      <c r="A25152" s="0" t="s">
        <v>24212</v>
      </c>
    </row>
    <row r="25153" customFormat="false" ht="12.8" hidden="false" customHeight="false" outlineLevel="0" collapsed="false">
      <c r="A25153" s="0" t="s">
        <v>24213</v>
      </c>
    </row>
    <row r="25154" customFormat="false" ht="12.8" hidden="false" customHeight="false" outlineLevel="0" collapsed="false">
      <c r="A25154" s="0" t="s">
        <v>24214</v>
      </c>
    </row>
    <row r="25155" customFormat="false" ht="12.8" hidden="false" customHeight="false" outlineLevel="0" collapsed="false">
      <c r="A25155" s="0" t="s">
        <v>24215</v>
      </c>
    </row>
    <row r="25156" customFormat="false" ht="12.8" hidden="false" customHeight="false" outlineLevel="0" collapsed="false">
      <c r="A25156" s="0" t="s">
        <v>24216</v>
      </c>
    </row>
    <row r="25157" customFormat="false" ht="12.8" hidden="false" customHeight="false" outlineLevel="0" collapsed="false">
      <c r="A25157" s="0" t="s">
        <v>24217</v>
      </c>
    </row>
    <row r="25158" customFormat="false" ht="12.8" hidden="false" customHeight="false" outlineLevel="0" collapsed="false">
      <c r="A25158" s="0" t="s">
        <v>24218</v>
      </c>
    </row>
    <row r="25159" customFormat="false" ht="12.8" hidden="false" customHeight="false" outlineLevel="0" collapsed="false">
      <c r="A25159" s="0" t="s">
        <v>24219</v>
      </c>
    </row>
    <row r="25160" customFormat="false" ht="12.8" hidden="false" customHeight="false" outlineLevel="0" collapsed="false">
      <c r="A25160" s="0" t="s">
        <v>24220</v>
      </c>
    </row>
    <row r="25161" customFormat="false" ht="12.8" hidden="false" customHeight="false" outlineLevel="0" collapsed="false">
      <c r="A25161" s="0" t="s">
        <v>24221</v>
      </c>
    </row>
    <row r="25162" customFormat="false" ht="12.8" hidden="false" customHeight="false" outlineLevel="0" collapsed="false">
      <c r="A25162" s="0" t="s">
        <v>24222</v>
      </c>
    </row>
    <row r="25163" customFormat="false" ht="12.8" hidden="false" customHeight="false" outlineLevel="0" collapsed="false">
      <c r="A25163" s="0" t="s">
        <v>24223</v>
      </c>
    </row>
    <row r="25164" customFormat="false" ht="12.8" hidden="false" customHeight="false" outlineLevel="0" collapsed="false">
      <c r="A25164" s="0" t="s">
        <v>24224</v>
      </c>
    </row>
    <row r="25165" customFormat="false" ht="12.8" hidden="false" customHeight="false" outlineLevel="0" collapsed="false">
      <c r="A25165" s="0" t="s">
        <v>24225</v>
      </c>
    </row>
    <row r="25166" customFormat="false" ht="12.8" hidden="false" customHeight="false" outlineLevel="0" collapsed="false">
      <c r="A25166" s="0" t="s">
        <v>24226</v>
      </c>
    </row>
    <row r="25167" customFormat="false" ht="12.8" hidden="false" customHeight="false" outlineLevel="0" collapsed="false">
      <c r="A25167" s="0" t="s">
        <v>24227</v>
      </c>
    </row>
    <row r="25168" customFormat="false" ht="12.8" hidden="false" customHeight="false" outlineLevel="0" collapsed="false">
      <c r="A25168" s="0" t="s">
        <v>24228</v>
      </c>
    </row>
    <row r="25169" customFormat="false" ht="12.8" hidden="false" customHeight="false" outlineLevel="0" collapsed="false">
      <c r="A25169" s="0" t="s">
        <v>24229</v>
      </c>
    </row>
    <row r="25170" customFormat="false" ht="12.8" hidden="false" customHeight="false" outlineLevel="0" collapsed="false">
      <c r="A25170" s="0" t="s">
        <v>24230</v>
      </c>
    </row>
    <row r="25171" customFormat="false" ht="12.8" hidden="false" customHeight="false" outlineLevel="0" collapsed="false">
      <c r="A25171" s="0" t="s">
        <v>24231</v>
      </c>
    </row>
    <row r="25172" customFormat="false" ht="12.8" hidden="false" customHeight="false" outlineLevel="0" collapsed="false">
      <c r="A25172" s="0" t="s">
        <v>24232</v>
      </c>
    </row>
    <row r="25173" customFormat="false" ht="12.8" hidden="false" customHeight="false" outlineLevel="0" collapsed="false">
      <c r="A25173" s="0" t="s">
        <v>24233</v>
      </c>
    </row>
    <row r="25174" customFormat="false" ht="12.8" hidden="false" customHeight="false" outlineLevel="0" collapsed="false">
      <c r="A25174" s="0" t="s">
        <v>1281</v>
      </c>
    </row>
    <row r="25175" customFormat="false" ht="12.8" hidden="false" customHeight="false" outlineLevel="0" collapsed="false">
      <c r="A25175" s="0" t="s">
        <v>24234</v>
      </c>
    </row>
    <row r="25176" customFormat="false" ht="12.8" hidden="false" customHeight="false" outlineLevel="0" collapsed="false">
      <c r="A25176" s="0" t="s">
        <v>24235</v>
      </c>
    </row>
    <row r="25177" customFormat="false" ht="12.8" hidden="false" customHeight="false" outlineLevel="0" collapsed="false">
      <c r="A25177" s="0" t="s">
        <v>24236</v>
      </c>
    </row>
    <row r="25178" customFormat="false" ht="12.8" hidden="false" customHeight="false" outlineLevel="0" collapsed="false">
      <c r="A25178" s="0" t="s">
        <v>24237</v>
      </c>
    </row>
    <row r="25179" customFormat="false" ht="12.8" hidden="false" customHeight="false" outlineLevel="0" collapsed="false">
      <c r="A25179" s="0" t="s">
        <v>24238</v>
      </c>
    </row>
    <row r="25180" customFormat="false" ht="12.8" hidden="false" customHeight="false" outlineLevel="0" collapsed="false">
      <c r="A25180" s="0" t="s">
        <v>24239</v>
      </c>
    </row>
    <row r="25181" customFormat="false" ht="12.8" hidden="false" customHeight="false" outlineLevel="0" collapsed="false">
      <c r="A25181" s="0" t="s">
        <v>24240</v>
      </c>
    </row>
    <row r="25182" customFormat="false" ht="12.8" hidden="false" customHeight="false" outlineLevel="0" collapsed="false">
      <c r="A25182" s="0" t="s">
        <v>24241</v>
      </c>
    </row>
    <row r="25183" customFormat="false" ht="12.8" hidden="false" customHeight="false" outlineLevel="0" collapsed="false">
      <c r="A25183" s="0" t="s">
        <v>24242</v>
      </c>
    </row>
    <row r="25184" customFormat="false" ht="12.8" hidden="false" customHeight="false" outlineLevel="0" collapsed="false">
      <c r="A25184" s="0" t="s">
        <v>24243</v>
      </c>
    </row>
    <row r="25185" customFormat="false" ht="12.8" hidden="false" customHeight="false" outlineLevel="0" collapsed="false">
      <c r="A25185" s="0" t="s">
        <v>24244</v>
      </c>
    </row>
    <row r="25186" customFormat="false" ht="12.8" hidden="false" customHeight="false" outlineLevel="0" collapsed="false">
      <c r="A25186" s="0" t="s">
        <v>24245</v>
      </c>
    </row>
    <row r="25187" customFormat="false" ht="12.8" hidden="false" customHeight="false" outlineLevel="0" collapsed="false">
      <c r="A25187" s="0" t="s">
        <v>24246</v>
      </c>
    </row>
    <row r="25188" customFormat="false" ht="12.8" hidden="false" customHeight="false" outlineLevel="0" collapsed="false">
      <c r="A25188" s="0" t="s">
        <v>24247</v>
      </c>
    </row>
    <row r="25189" customFormat="false" ht="12.8" hidden="false" customHeight="false" outlineLevel="0" collapsed="false">
      <c r="A25189" s="0" t="s">
        <v>24248</v>
      </c>
    </row>
    <row r="25190" customFormat="false" ht="12.8" hidden="false" customHeight="false" outlineLevel="0" collapsed="false">
      <c r="A25190" s="0" t="s">
        <v>24249</v>
      </c>
    </row>
    <row r="25191" customFormat="false" ht="12.8" hidden="false" customHeight="false" outlineLevel="0" collapsed="false">
      <c r="A25191" s="0" t="s">
        <v>24250</v>
      </c>
    </row>
    <row r="25192" customFormat="false" ht="12.8" hidden="false" customHeight="false" outlineLevel="0" collapsed="false">
      <c r="A25192" s="0" t="s">
        <v>24251</v>
      </c>
    </row>
    <row r="25193" customFormat="false" ht="12.8" hidden="false" customHeight="false" outlineLevel="0" collapsed="false">
      <c r="A25193" s="0" t="s">
        <v>24252</v>
      </c>
    </row>
    <row r="25194" customFormat="false" ht="12.8" hidden="false" customHeight="false" outlineLevel="0" collapsed="false">
      <c r="A25194" s="0" t="s">
        <v>24253</v>
      </c>
    </row>
    <row r="25195" customFormat="false" ht="12.8" hidden="false" customHeight="false" outlineLevel="0" collapsed="false">
      <c r="A25195" s="0" t="s">
        <v>24254</v>
      </c>
    </row>
    <row r="25196" customFormat="false" ht="12.8" hidden="false" customHeight="false" outlineLevel="0" collapsed="false">
      <c r="A25196" s="0" t="s">
        <v>24255</v>
      </c>
    </row>
    <row r="25197" customFormat="false" ht="12.8" hidden="false" customHeight="false" outlineLevel="0" collapsed="false">
      <c r="A25197" s="0" t="s">
        <v>24256</v>
      </c>
    </row>
    <row r="25198" customFormat="false" ht="12.8" hidden="false" customHeight="false" outlineLevel="0" collapsed="false">
      <c r="A25198" s="0" t="s">
        <v>24257</v>
      </c>
    </row>
    <row r="25199" customFormat="false" ht="12.8" hidden="false" customHeight="false" outlineLevel="0" collapsed="false">
      <c r="A25199" s="0" t="s">
        <v>24258</v>
      </c>
    </row>
    <row r="25200" customFormat="false" ht="12.8" hidden="false" customHeight="false" outlineLevel="0" collapsed="false">
      <c r="A25200" s="0" t="s">
        <v>24259</v>
      </c>
    </row>
    <row r="25201" customFormat="false" ht="12.8" hidden="false" customHeight="false" outlineLevel="0" collapsed="false">
      <c r="A25201" s="0" t="s">
        <v>24260</v>
      </c>
    </row>
    <row r="25202" customFormat="false" ht="12.8" hidden="false" customHeight="false" outlineLevel="0" collapsed="false">
      <c r="A25202" s="0" t="s">
        <v>24261</v>
      </c>
    </row>
    <row r="25203" customFormat="false" ht="12.8" hidden="false" customHeight="false" outlineLevel="0" collapsed="false">
      <c r="A25203" s="0" t="s">
        <v>24262</v>
      </c>
    </row>
    <row r="25204" customFormat="false" ht="12.8" hidden="false" customHeight="false" outlineLevel="0" collapsed="false">
      <c r="A25204" s="0" t="s">
        <v>24263</v>
      </c>
    </row>
    <row r="25205" customFormat="false" ht="12.8" hidden="false" customHeight="false" outlineLevel="0" collapsed="false">
      <c r="A25205" s="0" t="s">
        <v>24264</v>
      </c>
    </row>
    <row r="25206" customFormat="false" ht="12.8" hidden="false" customHeight="false" outlineLevel="0" collapsed="false">
      <c r="A25206" s="0" t="s">
        <v>24265</v>
      </c>
    </row>
    <row r="25207" customFormat="false" ht="12.8" hidden="false" customHeight="false" outlineLevel="0" collapsed="false">
      <c r="A25207" s="0" t="s">
        <v>24266</v>
      </c>
    </row>
    <row r="25208" customFormat="false" ht="12.8" hidden="false" customHeight="false" outlineLevel="0" collapsed="false">
      <c r="A25208" s="0" t="s">
        <v>24267</v>
      </c>
    </row>
    <row r="25209" customFormat="false" ht="12.8" hidden="false" customHeight="false" outlineLevel="0" collapsed="false">
      <c r="A25209" s="0" t="s">
        <v>24268</v>
      </c>
    </row>
    <row r="25210" customFormat="false" ht="12.8" hidden="false" customHeight="false" outlineLevel="0" collapsed="false">
      <c r="A25210" s="0" t="s">
        <v>24269</v>
      </c>
    </row>
    <row r="25211" customFormat="false" ht="12.8" hidden="false" customHeight="false" outlineLevel="0" collapsed="false">
      <c r="A25211" s="0" t="s">
        <v>24270</v>
      </c>
    </row>
    <row r="25212" customFormat="false" ht="12.8" hidden="false" customHeight="false" outlineLevel="0" collapsed="false">
      <c r="A25212" s="0" t="s">
        <v>24271</v>
      </c>
    </row>
    <row r="25213" customFormat="false" ht="12.8" hidden="false" customHeight="false" outlineLevel="0" collapsed="false">
      <c r="A25213" s="0" t="s">
        <v>24272</v>
      </c>
    </row>
    <row r="25214" customFormat="false" ht="12.8" hidden="false" customHeight="false" outlineLevel="0" collapsed="false">
      <c r="A25214" s="0" t="s">
        <v>24273</v>
      </c>
    </row>
    <row r="25215" customFormat="false" ht="12.8" hidden="false" customHeight="false" outlineLevel="0" collapsed="false">
      <c r="A25215" s="0" t="s">
        <v>24274</v>
      </c>
    </row>
    <row r="25216" customFormat="false" ht="12.8" hidden="false" customHeight="false" outlineLevel="0" collapsed="false">
      <c r="A25216" s="0" t="s">
        <v>24275</v>
      </c>
    </row>
    <row r="25217" customFormat="false" ht="12.8" hidden="false" customHeight="false" outlineLevel="0" collapsed="false">
      <c r="A25217" s="0" t="s">
        <v>24276</v>
      </c>
    </row>
    <row r="25218" customFormat="false" ht="12.8" hidden="false" customHeight="false" outlineLevel="0" collapsed="false">
      <c r="A25218" s="0" t="s">
        <v>24277</v>
      </c>
    </row>
    <row r="25219" customFormat="false" ht="12.8" hidden="false" customHeight="false" outlineLevel="0" collapsed="false">
      <c r="A25219" s="0" t="s">
        <v>24278</v>
      </c>
    </row>
    <row r="25220" customFormat="false" ht="12.8" hidden="false" customHeight="false" outlineLevel="0" collapsed="false">
      <c r="A25220" s="0" t="s">
        <v>24279</v>
      </c>
    </row>
    <row r="25221" customFormat="false" ht="12.8" hidden="false" customHeight="false" outlineLevel="0" collapsed="false">
      <c r="A25221" s="0" t="s">
        <v>24280</v>
      </c>
    </row>
    <row r="25222" customFormat="false" ht="12.8" hidden="false" customHeight="false" outlineLevel="0" collapsed="false">
      <c r="A25222" s="0" t="s">
        <v>24281</v>
      </c>
    </row>
    <row r="25223" customFormat="false" ht="12.8" hidden="false" customHeight="false" outlineLevel="0" collapsed="false">
      <c r="A25223" s="0" t="s">
        <v>24282</v>
      </c>
    </row>
    <row r="25224" customFormat="false" ht="12.8" hidden="false" customHeight="false" outlineLevel="0" collapsed="false">
      <c r="A25224" s="0" t="s">
        <v>24283</v>
      </c>
    </row>
    <row r="25225" customFormat="false" ht="12.8" hidden="false" customHeight="false" outlineLevel="0" collapsed="false">
      <c r="A25225" s="0" t="s">
        <v>24284</v>
      </c>
    </row>
    <row r="25226" customFormat="false" ht="12.8" hidden="false" customHeight="false" outlineLevel="0" collapsed="false">
      <c r="A25226" s="0" t="s">
        <v>24285</v>
      </c>
    </row>
    <row r="25227" customFormat="false" ht="12.8" hidden="false" customHeight="false" outlineLevel="0" collapsed="false">
      <c r="A25227" s="0" t="s">
        <v>24286</v>
      </c>
    </row>
    <row r="25228" customFormat="false" ht="12.8" hidden="false" customHeight="false" outlineLevel="0" collapsed="false">
      <c r="A25228" s="0" t="s">
        <v>24287</v>
      </c>
    </row>
    <row r="25229" customFormat="false" ht="12.8" hidden="false" customHeight="false" outlineLevel="0" collapsed="false">
      <c r="A25229" s="0" t="s">
        <v>24288</v>
      </c>
    </row>
    <row r="25230" customFormat="false" ht="12.8" hidden="false" customHeight="false" outlineLevel="0" collapsed="false">
      <c r="A25230" s="0" t="s">
        <v>24289</v>
      </c>
    </row>
    <row r="25231" customFormat="false" ht="12.8" hidden="false" customHeight="false" outlineLevel="0" collapsed="false">
      <c r="A25231" s="0" t="s">
        <v>24290</v>
      </c>
    </row>
    <row r="25232" customFormat="false" ht="12.8" hidden="false" customHeight="false" outlineLevel="0" collapsed="false">
      <c r="A25232" s="0" t="s">
        <v>24291</v>
      </c>
    </row>
    <row r="25233" customFormat="false" ht="12.8" hidden="false" customHeight="false" outlineLevel="0" collapsed="false">
      <c r="A25233" s="0" t="s">
        <v>24292</v>
      </c>
    </row>
    <row r="25234" customFormat="false" ht="12.8" hidden="false" customHeight="false" outlineLevel="0" collapsed="false">
      <c r="A25234" s="0" t="s">
        <v>24293</v>
      </c>
    </row>
    <row r="25235" customFormat="false" ht="12.8" hidden="false" customHeight="false" outlineLevel="0" collapsed="false">
      <c r="A25235" s="0" t="s">
        <v>24294</v>
      </c>
    </row>
    <row r="25236" customFormat="false" ht="12.8" hidden="false" customHeight="false" outlineLevel="0" collapsed="false">
      <c r="A25236" s="0" t="s">
        <v>24295</v>
      </c>
    </row>
    <row r="25237" customFormat="false" ht="12.8" hidden="false" customHeight="false" outlineLevel="0" collapsed="false">
      <c r="A25237" s="0" t="s">
        <v>24296</v>
      </c>
    </row>
    <row r="25238" customFormat="false" ht="12.8" hidden="false" customHeight="false" outlineLevel="0" collapsed="false">
      <c r="A25238" s="0" t="s">
        <v>24297</v>
      </c>
    </row>
    <row r="25239" customFormat="false" ht="12.8" hidden="false" customHeight="false" outlineLevel="0" collapsed="false">
      <c r="A25239" s="0" t="s">
        <v>24298</v>
      </c>
    </row>
    <row r="25240" customFormat="false" ht="12.8" hidden="false" customHeight="false" outlineLevel="0" collapsed="false">
      <c r="A25240" s="0" t="s">
        <v>24299</v>
      </c>
    </row>
    <row r="25241" customFormat="false" ht="12.8" hidden="false" customHeight="false" outlineLevel="0" collapsed="false">
      <c r="A25241" s="0" t="s">
        <v>24300</v>
      </c>
    </row>
    <row r="25242" customFormat="false" ht="12.8" hidden="false" customHeight="false" outlineLevel="0" collapsed="false">
      <c r="A25242" s="0" t="s">
        <v>24301</v>
      </c>
    </row>
    <row r="25243" customFormat="false" ht="12.8" hidden="false" customHeight="false" outlineLevel="0" collapsed="false">
      <c r="A25243" s="0" t="s">
        <v>24302</v>
      </c>
    </row>
    <row r="25244" customFormat="false" ht="12.8" hidden="false" customHeight="false" outlineLevel="0" collapsed="false">
      <c r="A25244" s="0" t="s">
        <v>24303</v>
      </c>
    </row>
    <row r="25245" customFormat="false" ht="12.8" hidden="false" customHeight="false" outlineLevel="0" collapsed="false">
      <c r="A25245" s="0" t="s">
        <v>24304</v>
      </c>
    </row>
    <row r="25246" customFormat="false" ht="12.8" hidden="false" customHeight="false" outlineLevel="0" collapsed="false">
      <c r="A25246" s="0" t="s">
        <v>24305</v>
      </c>
    </row>
    <row r="25247" customFormat="false" ht="12.8" hidden="false" customHeight="false" outlineLevel="0" collapsed="false">
      <c r="A25247" s="0" t="s">
        <v>24306</v>
      </c>
    </row>
    <row r="25248" customFormat="false" ht="12.8" hidden="false" customHeight="false" outlineLevel="0" collapsed="false">
      <c r="A25248" s="0" t="s">
        <v>24307</v>
      </c>
    </row>
    <row r="25249" customFormat="false" ht="12.8" hidden="false" customHeight="false" outlineLevel="0" collapsed="false">
      <c r="A25249" s="0" t="s">
        <v>24308</v>
      </c>
    </row>
    <row r="25250" customFormat="false" ht="12.8" hidden="false" customHeight="false" outlineLevel="0" collapsed="false">
      <c r="A25250" s="0" t="s">
        <v>24309</v>
      </c>
    </row>
    <row r="25251" customFormat="false" ht="12.8" hidden="false" customHeight="false" outlineLevel="0" collapsed="false">
      <c r="A25251" s="0" t="s">
        <v>24310</v>
      </c>
    </row>
    <row r="25252" customFormat="false" ht="12.8" hidden="false" customHeight="false" outlineLevel="0" collapsed="false">
      <c r="A25252" s="0" t="s">
        <v>24311</v>
      </c>
    </row>
    <row r="25253" customFormat="false" ht="12.8" hidden="false" customHeight="false" outlineLevel="0" collapsed="false">
      <c r="A25253" s="0" t="s">
        <v>1281</v>
      </c>
    </row>
    <row r="25254" customFormat="false" ht="12.8" hidden="false" customHeight="false" outlineLevel="0" collapsed="false">
      <c r="A25254" s="0" t="s">
        <v>24312</v>
      </c>
    </row>
    <row r="25255" customFormat="false" ht="12.8" hidden="false" customHeight="false" outlineLevel="0" collapsed="false">
      <c r="A25255" s="0" t="s">
        <v>24313</v>
      </c>
    </row>
    <row r="25256" customFormat="false" ht="12.8" hidden="false" customHeight="false" outlineLevel="0" collapsed="false">
      <c r="A25256" s="0" t="s">
        <v>24314</v>
      </c>
    </row>
    <row r="25257" customFormat="false" ht="12.8" hidden="false" customHeight="false" outlineLevel="0" collapsed="false">
      <c r="A25257" s="0" t="s">
        <v>24315</v>
      </c>
    </row>
    <row r="25258" customFormat="false" ht="12.8" hidden="false" customHeight="false" outlineLevel="0" collapsed="false">
      <c r="A25258" s="0" t="s">
        <v>24316</v>
      </c>
    </row>
    <row r="25259" customFormat="false" ht="12.8" hidden="false" customHeight="false" outlineLevel="0" collapsed="false">
      <c r="A25259" s="0" t="s">
        <v>24317</v>
      </c>
    </row>
    <row r="25260" customFormat="false" ht="12.8" hidden="false" customHeight="false" outlineLevel="0" collapsed="false">
      <c r="A25260" s="0" t="s">
        <v>24318</v>
      </c>
    </row>
    <row r="25261" customFormat="false" ht="12.8" hidden="false" customHeight="false" outlineLevel="0" collapsed="false">
      <c r="A25261" s="0" t="s">
        <v>24319</v>
      </c>
    </row>
    <row r="25262" customFormat="false" ht="12.8" hidden="false" customHeight="false" outlineLevel="0" collapsed="false">
      <c r="A25262" s="0" t="s">
        <v>24320</v>
      </c>
    </row>
    <row r="25263" customFormat="false" ht="12.8" hidden="false" customHeight="false" outlineLevel="0" collapsed="false">
      <c r="A25263" s="0" t="s">
        <v>24321</v>
      </c>
    </row>
    <row r="25264" customFormat="false" ht="12.8" hidden="false" customHeight="false" outlineLevel="0" collapsed="false">
      <c r="A25264" s="0" t="s">
        <v>24322</v>
      </c>
    </row>
    <row r="25265" customFormat="false" ht="12.8" hidden="false" customHeight="false" outlineLevel="0" collapsed="false">
      <c r="A25265" s="0" t="s">
        <v>24323</v>
      </c>
    </row>
    <row r="25266" customFormat="false" ht="12.8" hidden="false" customHeight="false" outlineLevel="0" collapsed="false">
      <c r="A25266" s="0" t="s">
        <v>24324</v>
      </c>
    </row>
    <row r="25267" customFormat="false" ht="12.8" hidden="false" customHeight="false" outlineLevel="0" collapsed="false">
      <c r="A25267" s="0" t="s">
        <v>24325</v>
      </c>
    </row>
    <row r="25268" customFormat="false" ht="12.8" hidden="false" customHeight="false" outlineLevel="0" collapsed="false">
      <c r="A25268" s="0" t="s">
        <v>24326</v>
      </c>
    </row>
    <row r="25269" customFormat="false" ht="12.8" hidden="false" customHeight="false" outlineLevel="0" collapsed="false">
      <c r="A25269" s="0" t="s">
        <v>24327</v>
      </c>
    </row>
    <row r="25270" customFormat="false" ht="12.8" hidden="false" customHeight="false" outlineLevel="0" collapsed="false">
      <c r="A25270" s="0" t="s">
        <v>24328</v>
      </c>
    </row>
    <row r="25271" customFormat="false" ht="12.8" hidden="false" customHeight="false" outlineLevel="0" collapsed="false">
      <c r="A25271" s="0" t="s">
        <v>24329</v>
      </c>
    </row>
    <row r="25272" customFormat="false" ht="12.8" hidden="false" customHeight="false" outlineLevel="0" collapsed="false">
      <c r="A25272" s="0" t="s">
        <v>24330</v>
      </c>
    </row>
    <row r="25273" customFormat="false" ht="12.8" hidden="false" customHeight="false" outlineLevel="0" collapsed="false">
      <c r="A25273" s="0" t="s">
        <v>24331</v>
      </c>
    </row>
    <row r="25274" customFormat="false" ht="12.8" hidden="false" customHeight="false" outlineLevel="0" collapsed="false">
      <c r="A25274" s="0" t="s">
        <v>24332</v>
      </c>
    </row>
    <row r="25275" customFormat="false" ht="12.8" hidden="false" customHeight="false" outlineLevel="0" collapsed="false">
      <c r="A25275" s="0" t="s">
        <v>24333</v>
      </c>
    </row>
    <row r="25276" customFormat="false" ht="12.8" hidden="false" customHeight="false" outlineLevel="0" collapsed="false">
      <c r="A25276" s="0" t="s">
        <v>24334</v>
      </c>
    </row>
    <row r="25277" customFormat="false" ht="12.8" hidden="false" customHeight="false" outlineLevel="0" collapsed="false">
      <c r="A25277" s="0" t="s">
        <v>24335</v>
      </c>
    </row>
    <row r="25278" customFormat="false" ht="12.8" hidden="false" customHeight="false" outlineLevel="0" collapsed="false">
      <c r="A25278" s="0" t="s">
        <v>24336</v>
      </c>
    </row>
    <row r="25279" customFormat="false" ht="12.8" hidden="false" customHeight="false" outlineLevel="0" collapsed="false">
      <c r="A25279" s="0" t="s">
        <v>24337</v>
      </c>
    </row>
    <row r="25280" customFormat="false" ht="12.8" hidden="false" customHeight="false" outlineLevel="0" collapsed="false">
      <c r="A25280" s="0" t="s">
        <v>24338</v>
      </c>
    </row>
    <row r="25281" customFormat="false" ht="12.8" hidden="false" customHeight="false" outlineLevel="0" collapsed="false">
      <c r="A25281" s="0" t="s">
        <v>24339</v>
      </c>
    </row>
    <row r="25282" customFormat="false" ht="12.8" hidden="false" customHeight="false" outlineLevel="0" collapsed="false">
      <c r="A25282" s="0" t="s">
        <v>24340</v>
      </c>
    </row>
    <row r="25283" customFormat="false" ht="12.8" hidden="false" customHeight="false" outlineLevel="0" collapsed="false">
      <c r="A25283" s="0" t="s">
        <v>24341</v>
      </c>
    </row>
    <row r="25284" customFormat="false" ht="12.8" hidden="false" customHeight="false" outlineLevel="0" collapsed="false">
      <c r="A25284" s="0" t="s">
        <v>24342</v>
      </c>
    </row>
    <row r="25285" customFormat="false" ht="12.8" hidden="false" customHeight="false" outlineLevel="0" collapsed="false">
      <c r="A25285" s="0" t="s">
        <v>24343</v>
      </c>
    </row>
    <row r="25286" customFormat="false" ht="12.8" hidden="false" customHeight="false" outlineLevel="0" collapsed="false">
      <c r="A25286" s="0" t="s">
        <v>24344</v>
      </c>
    </row>
    <row r="25287" customFormat="false" ht="12.8" hidden="false" customHeight="false" outlineLevel="0" collapsed="false">
      <c r="A25287" s="0" t="s">
        <v>24345</v>
      </c>
    </row>
    <row r="25288" customFormat="false" ht="12.8" hidden="false" customHeight="false" outlineLevel="0" collapsed="false">
      <c r="A25288" s="0" t="s">
        <v>24346</v>
      </c>
    </row>
    <row r="25289" customFormat="false" ht="12.8" hidden="false" customHeight="false" outlineLevel="0" collapsed="false">
      <c r="A25289" s="0" t="s">
        <v>24347</v>
      </c>
    </row>
    <row r="25290" customFormat="false" ht="12.8" hidden="false" customHeight="false" outlineLevel="0" collapsed="false">
      <c r="A25290" s="0" t="s">
        <v>24348</v>
      </c>
    </row>
    <row r="25291" customFormat="false" ht="12.8" hidden="false" customHeight="false" outlineLevel="0" collapsed="false">
      <c r="A25291" s="0" t="s">
        <v>24349</v>
      </c>
    </row>
    <row r="25292" customFormat="false" ht="12.8" hidden="false" customHeight="false" outlineLevel="0" collapsed="false">
      <c r="A25292" s="0" t="s">
        <v>24350</v>
      </c>
    </row>
    <row r="25293" customFormat="false" ht="12.8" hidden="false" customHeight="false" outlineLevel="0" collapsed="false">
      <c r="A25293" s="0" t="s">
        <v>24351</v>
      </c>
    </row>
    <row r="25294" customFormat="false" ht="12.8" hidden="false" customHeight="false" outlineLevel="0" collapsed="false">
      <c r="A25294" s="0" t="s">
        <v>24352</v>
      </c>
    </row>
    <row r="25295" customFormat="false" ht="12.8" hidden="false" customHeight="false" outlineLevel="0" collapsed="false">
      <c r="A25295" s="0" t="s">
        <v>24353</v>
      </c>
    </row>
    <row r="25296" customFormat="false" ht="12.8" hidden="false" customHeight="false" outlineLevel="0" collapsed="false">
      <c r="A25296" s="0" t="s">
        <v>24354</v>
      </c>
    </row>
    <row r="25297" customFormat="false" ht="12.8" hidden="false" customHeight="false" outlineLevel="0" collapsed="false">
      <c r="A25297" s="0" t="s">
        <v>24355</v>
      </c>
    </row>
    <row r="25298" customFormat="false" ht="12.8" hidden="false" customHeight="false" outlineLevel="0" collapsed="false">
      <c r="A25298" s="0" t="s">
        <v>24356</v>
      </c>
    </row>
    <row r="25299" customFormat="false" ht="12.8" hidden="false" customHeight="false" outlineLevel="0" collapsed="false">
      <c r="A25299" s="0" t="s">
        <v>24357</v>
      </c>
    </row>
    <row r="25300" customFormat="false" ht="12.8" hidden="false" customHeight="false" outlineLevel="0" collapsed="false">
      <c r="A25300" s="0" t="s">
        <v>24358</v>
      </c>
    </row>
    <row r="25301" customFormat="false" ht="12.8" hidden="false" customHeight="false" outlineLevel="0" collapsed="false">
      <c r="A25301" s="0" t="s">
        <v>24359</v>
      </c>
    </row>
    <row r="25302" customFormat="false" ht="12.8" hidden="false" customHeight="false" outlineLevel="0" collapsed="false">
      <c r="A25302" s="0" t="s">
        <v>24360</v>
      </c>
    </row>
    <row r="25303" customFormat="false" ht="12.8" hidden="false" customHeight="false" outlineLevel="0" collapsed="false">
      <c r="A25303" s="0" t="s">
        <v>24361</v>
      </c>
    </row>
    <row r="25304" customFormat="false" ht="12.8" hidden="false" customHeight="false" outlineLevel="0" collapsed="false">
      <c r="A25304" s="0" t="s">
        <v>24362</v>
      </c>
    </row>
    <row r="25305" customFormat="false" ht="12.8" hidden="false" customHeight="false" outlineLevel="0" collapsed="false">
      <c r="A25305" s="0" t="s">
        <v>24363</v>
      </c>
    </row>
    <row r="25306" customFormat="false" ht="12.8" hidden="false" customHeight="false" outlineLevel="0" collapsed="false">
      <c r="A25306" s="0" t="s">
        <v>24364</v>
      </c>
    </row>
    <row r="25307" customFormat="false" ht="12.8" hidden="false" customHeight="false" outlineLevel="0" collapsed="false">
      <c r="A25307" s="0" t="s">
        <v>24365</v>
      </c>
    </row>
    <row r="25308" customFormat="false" ht="12.8" hidden="false" customHeight="false" outlineLevel="0" collapsed="false">
      <c r="A25308" s="0" t="s">
        <v>24366</v>
      </c>
    </row>
    <row r="25309" customFormat="false" ht="12.8" hidden="false" customHeight="false" outlineLevel="0" collapsed="false">
      <c r="A25309" s="0" t="s">
        <v>24367</v>
      </c>
    </row>
    <row r="25310" customFormat="false" ht="12.8" hidden="false" customHeight="false" outlineLevel="0" collapsed="false">
      <c r="A25310" s="0" t="s">
        <v>24368</v>
      </c>
    </row>
    <row r="25311" customFormat="false" ht="12.8" hidden="false" customHeight="false" outlineLevel="0" collapsed="false">
      <c r="A25311" s="0" t="s">
        <v>24369</v>
      </c>
    </row>
    <row r="25312" customFormat="false" ht="12.8" hidden="false" customHeight="false" outlineLevel="0" collapsed="false">
      <c r="A25312" s="0" t="s">
        <v>24370</v>
      </c>
    </row>
    <row r="25313" customFormat="false" ht="12.8" hidden="false" customHeight="false" outlineLevel="0" collapsed="false">
      <c r="A25313" s="0" t="s">
        <v>24371</v>
      </c>
    </row>
    <row r="25314" customFormat="false" ht="12.8" hidden="false" customHeight="false" outlineLevel="0" collapsed="false">
      <c r="A25314" s="0" t="s">
        <v>24372</v>
      </c>
    </row>
    <row r="25315" customFormat="false" ht="12.8" hidden="false" customHeight="false" outlineLevel="0" collapsed="false">
      <c r="A25315" s="0" t="s">
        <v>24373</v>
      </c>
    </row>
    <row r="25316" customFormat="false" ht="12.8" hidden="false" customHeight="false" outlineLevel="0" collapsed="false">
      <c r="A25316" s="0" t="s">
        <v>24374</v>
      </c>
    </row>
    <row r="25317" customFormat="false" ht="12.8" hidden="false" customHeight="false" outlineLevel="0" collapsed="false">
      <c r="A25317" s="0" t="s">
        <v>24375</v>
      </c>
    </row>
    <row r="25318" customFormat="false" ht="12.8" hidden="false" customHeight="false" outlineLevel="0" collapsed="false">
      <c r="A25318" s="0" t="s">
        <v>24376</v>
      </c>
    </row>
    <row r="25319" customFormat="false" ht="12.8" hidden="false" customHeight="false" outlineLevel="0" collapsed="false">
      <c r="A25319" s="0" t="s">
        <v>24377</v>
      </c>
    </row>
    <row r="25320" customFormat="false" ht="12.8" hidden="false" customHeight="false" outlineLevel="0" collapsed="false">
      <c r="A25320" s="0" t="s">
        <v>24378</v>
      </c>
    </row>
    <row r="25321" customFormat="false" ht="12.8" hidden="false" customHeight="false" outlineLevel="0" collapsed="false">
      <c r="A25321" s="0" t="s">
        <v>24379</v>
      </c>
    </row>
    <row r="25322" customFormat="false" ht="12.8" hidden="false" customHeight="false" outlineLevel="0" collapsed="false">
      <c r="A25322" s="0" t="s">
        <v>24380</v>
      </c>
    </row>
    <row r="25323" customFormat="false" ht="12.8" hidden="false" customHeight="false" outlineLevel="0" collapsed="false">
      <c r="A25323" s="0" t="s">
        <v>24381</v>
      </c>
    </row>
    <row r="25324" customFormat="false" ht="12.8" hidden="false" customHeight="false" outlineLevel="0" collapsed="false">
      <c r="A25324" s="0" t="s">
        <v>24382</v>
      </c>
    </row>
    <row r="25325" customFormat="false" ht="12.8" hidden="false" customHeight="false" outlineLevel="0" collapsed="false">
      <c r="A25325" s="0" t="s">
        <v>24383</v>
      </c>
    </row>
    <row r="25326" customFormat="false" ht="12.8" hidden="false" customHeight="false" outlineLevel="0" collapsed="false">
      <c r="A25326" s="0" t="s">
        <v>24384</v>
      </c>
    </row>
    <row r="25327" customFormat="false" ht="12.8" hidden="false" customHeight="false" outlineLevel="0" collapsed="false">
      <c r="A25327" s="0" t="s">
        <v>24385</v>
      </c>
    </row>
    <row r="25328" customFormat="false" ht="12.8" hidden="false" customHeight="false" outlineLevel="0" collapsed="false">
      <c r="A25328" s="0" t="s">
        <v>24386</v>
      </c>
    </row>
    <row r="25329" customFormat="false" ht="12.8" hidden="false" customHeight="false" outlineLevel="0" collapsed="false">
      <c r="A25329" s="0" t="s">
        <v>24387</v>
      </c>
    </row>
    <row r="25330" customFormat="false" ht="12.8" hidden="false" customHeight="false" outlineLevel="0" collapsed="false">
      <c r="A25330" s="0" t="s">
        <v>24388</v>
      </c>
    </row>
    <row r="25331" customFormat="false" ht="12.8" hidden="false" customHeight="false" outlineLevel="0" collapsed="false">
      <c r="A25331" s="0" t="s">
        <v>24389</v>
      </c>
    </row>
    <row r="25332" customFormat="false" ht="12.8" hidden="false" customHeight="false" outlineLevel="0" collapsed="false">
      <c r="A25332" s="0" t="s">
        <v>24390</v>
      </c>
    </row>
    <row r="25333" customFormat="false" ht="12.8" hidden="false" customHeight="false" outlineLevel="0" collapsed="false">
      <c r="A25333" s="0" t="s">
        <v>24391</v>
      </c>
    </row>
    <row r="25334" customFormat="false" ht="12.8" hidden="false" customHeight="false" outlineLevel="0" collapsed="false">
      <c r="A25334" s="0" t="s">
        <v>24392</v>
      </c>
    </row>
    <row r="25335" customFormat="false" ht="12.8" hidden="false" customHeight="false" outlineLevel="0" collapsed="false">
      <c r="A25335" s="0" t="s">
        <v>24393</v>
      </c>
    </row>
    <row r="25336" customFormat="false" ht="12.8" hidden="false" customHeight="false" outlineLevel="0" collapsed="false">
      <c r="A25336" s="0" t="s">
        <v>24394</v>
      </c>
    </row>
    <row r="25337" customFormat="false" ht="12.8" hidden="false" customHeight="false" outlineLevel="0" collapsed="false">
      <c r="A25337" s="0" t="s">
        <v>24395</v>
      </c>
    </row>
    <row r="25338" customFormat="false" ht="12.8" hidden="false" customHeight="false" outlineLevel="0" collapsed="false">
      <c r="A25338" s="0" t="s">
        <v>24396</v>
      </c>
    </row>
    <row r="25339" customFormat="false" ht="12.8" hidden="false" customHeight="false" outlineLevel="0" collapsed="false">
      <c r="A25339" s="0" t="s">
        <v>24397</v>
      </c>
    </row>
    <row r="25340" customFormat="false" ht="12.8" hidden="false" customHeight="false" outlineLevel="0" collapsed="false">
      <c r="A25340" s="0" t="s">
        <v>24382</v>
      </c>
    </row>
    <row r="25341" customFormat="false" ht="12.8" hidden="false" customHeight="false" outlineLevel="0" collapsed="false">
      <c r="A25341" s="0" t="s">
        <v>24398</v>
      </c>
    </row>
    <row r="25342" customFormat="false" ht="12.8" hidden="false" customHeight="false" outlineLevel="0" collapsed="false">
      <c r="A25342" s="0" t="s">
        <v>24399</v>
      </c>
    </row>
    <row r="25343" customFormat="false" ht="12.8" hidden="false" customHeight="false" outlineLevel="0" collapsed="false">
      <c r="A25343" s="0" t="s">
        <v>24400</v>
      </c>
    </row>
    <row r="25344" customFormat="false" ht="12.8" hidden="false" customHeight="false" outlineLevel="0" collapsed="false">
      <c r="A25344" s="0" t="s">
        <v>24401</v>
      </c>
    </row>
    <row r="25345" customFormat="false" ht="12.8" hidden="false" customHeight="false" outlineLevel="0" collapsed="false">
      <c r="A25345" s="0" t="s">
        <v>24402</v>
      </c>
    </row>
    <row r="25346" customFormat="false" ht="12.8" hidden="false" customHeight="false" outlineLevel="0" collapsed="false">
      <c r="A25346" s="0" t="s">
        <v>24403</v>
      </c>
    </row>
    <row r="25347" customFormat="false" ht="12.8" hidden="false" customHeight="false" outlineLevel="0" collapsed="false">
      <c r="A25347" s="0" t="s">
        <v>24404</v>
      </c>
    </row>
    <row r="25348" customFormat="false" ht="12.8" hidden="false" customHeight="false" outlineLevel="0" collapsed="false">
      <c r="A25348" s="0" t="s">
        <v>24405</v>
      </c>
    </row>
    <row r="25349" customFormat="false" ht="12.8" hidden="false" customHeight="false" outlineLevel="0" collapsed="false">
      <c r="A25349" s="0" t="s">
        <v>24406</v>
      </c>
    </row>
    <row r="25350" customFormat="false" ht="12.8" hidden="false" customHeight="false" outlineLevel="0" collapsed="false">
      <c r="A25350" s="0" t="s">
        <v>24407</v>
      </c>
    </row>
    <row r="25351" customFormat="false" ht="12.8" hidden="false" customHeight="false" outlineLevel="0" collapsed="false">
      <c r="A25351" s="0" t="s">
        <v>24408</v>
      </c>
    </row>
    <row r="25352" customFormat="false" ht="12.8" hidden="false" customHeight="false" outlineLevel="0" collapsed="false">
      <c r="A25352" s="0" t="s">
        <v>24409</v>
      </c>
    </row>
    <row r="25353" customFormat="false" ht="12.8" hidden="false" customHeight="false" outlineLevel="0" collapsed="false">
      <c r="A25353" s="0" t="s">
        <v>24410</v>
      </c>
    </row>
    <row r="25354" customFormat="false" ht="12.8" hidden="false" customHeight="false" outlineLevel="0" collapsed="false">
      <c r="A25354" s="0" t="s">
        <v>24411</v>
      </c>
    </row>
    <row r="25355" customFormat="false" ht="12.8" hidden="false" customHeight="false" outlineLevel="0" collapsed="false">
      <c r="A25355" s="0" t="s">
        <v>24412</v>
      </c>
    </row>
    <row r="25356" customFormat="false" ht="12.8" hidden="false" customHeight="false" outlineLevel="0" collapsed="false">
      <c r="A25356" s="0" t="s">
        <v>24413</v>
      </c>
    </row>
    <row r="25357" customFormat="false" ht="12.8" hidden="false" customHeight="false" outlineLevel="0" collapsed="false">
      <c r="A25357" s="0" t="s">
        <v>24414</v>
      </c>
    </row>
    <row r="25358" customFormat="false" ht="12.8" hidden="false" customHeight="false" outlineLevel="0" collapsed="false">
      <c r="A25358" s="0" t="s">
        <v>24415</v>
      </c>
    </row>
    <row r="25359" customFormat="false" ht="12.8" hidden="false" customHeight="false" outlineLevel="0" collapsed="false">
      <c r="A25359" s="0" t="s">
        <v>24416</v>
      </c>
    </row>
    <row r="25360" customFormat="false" ht="12.8" hidden="false" customHeight="false" outlineLevel="0" collapsed="false">
      <c r="A25360" s="0" t="s">
        <v>24417</v>
      </c>
    </row>
    <row r="25361" customFormat="false" ht="12.8" hidden="false" customHeight="false" outlineLevel="0" collapsed="false">
      <c r="A25361" s="0" t="s">
        <v>24418</v>
      </c>
    </row>
    <row r="25362" customFormat="false" ht="12.8" hidden="false" customHeight="false" outlineLevel="0" collapsed="false">
      <c r="A25362" s="0" t="s">
        <v>24419</v>
      </c>
    </row>
    <row r="25363" customFormat="false" ht="12.8" hidden="false" customHeight="false" outlineLevel="0" collapsed="false">
      <c r="A25363" s="0" t="s">
        <v>24420</v>
      </c>
    </row>
    <row r="25364" customFormat="false" ht="12.8" hidden="false" customHeight="false" outlineLevel="0" collapsed="false">
      <c r="A25364" s="0" t="s">
        <v>24421</v>
      </c>
    </row>
    <row r="25365" customFormat="false" ht="12.8" hidden="false" customHeight="false" outlineLevel="0" collapsed="false">
      <c r="A25365" s="0" t="s">
        <v>24422</v>
      </c>
    </row>
    <row r="25366" customFormat="false" ht="12.8" hidden="false" customHeight="false" outlineLevel="0" collapsed="false">
      <c r="A25366" s="0" t="s">
        <v>24423</v>
      </c>
    </row>
    <row r="25367" customFormat="false" ht="12.8" hidden="false" customHeight="false" outlineLevel="0" collapsed="false">
      <c r="A25367" s="0" t="s">
        <v>24424</v>
      </c>
    </row>
    <row r="25368" customFormat="false" ht="12.8" hidden="false" customHeight="false" outlineLevel="0" collapsed="false">
      <c r="A25368" s="0" t="s">
        <v>24425</v>
      </c>
    </row>
    <row r="25369" customFormat="false" ht="12.8" hidden="false" customHeight="false" outlineLevel="0" collapsed="false">
      <c r="A25369" s="0" t="s">
        <v>24426</v>
      </c>
    </row>
    <row r="25370" customFormat="false" ht="12.8" hidden="false" customHeight="false" outlineLevel="0" collapsed="false">
      <c r="A25370" s="0" t="s">
        <v>24427</v>
      </c>
    </row>
    <row r="25371" customFormat="false" ht="12.8" hidden="false" customHeight="false" outlineLevel="0" collapsed="false">
      <c r="A25371" s="0" t="s">
        <v>24428</v>
      </c>
    </row>
    <row r="25372" customFormat="false" ht="12.8" hidden="false" customHeight="false" outlineLevel="0" collapsed="false">
      <c r="A25372" s="0" t="s">
        <v>24429</v>
      </c>
    </row>
    <row r="25373" customFormat="false" ht="12.8" hidden="false" customHeight="false" outlineLevel="0" collapsed="false">
      <c r="A25373" s="0" t="s">
        <v>24430</v>
      </c>
    </row>
    <row r="25374" customFormat="false" ht="12.8" hidden="false" customHeight="false" outlineLevel="0" collapsed="false">
      <c r="A25374" s="0" t="s">
        <v>24431</v>
      </c>
    </row>
    <row r="25375" customFormat="false" ht="12.8" hidden="false" customHeight="false" outlineLevel="0" collapsed="false">
      <c r="A25375" s="0" t="s">
        <v>24432</v>
      </c>
    </row>
    <row r="25376" customFormat="false" ht="12.8" hidden="false" customHeight="false" outlineLevel="0" collapsed="false">
      <c r="A25376" s="0" t="s">
        <v>24433</v>
      </c>
    </row>
    <row r="25377" customFormat="false" ht="12.8" hidden="false" customHeight="false" outlineLevel="0" collapsed="false">
      <c r="A25377" s="0" t="s">
        <v>24434</v>
      </c>
    </row>
    <row r="25378" customFormat="false" ht="12.8" hidden="false" customHeight="false" outlineLevel="0" collapsed="false">
      <c r="A25378" s="0" t="s">
        <v>24435</v>
      </c>
    </row>
    <row r="25379" customFormat="false" ht="12.8" hidden="false" customHeight="false" outlineLevel="0" collapsed="false">
      <c r="A25379" s="0" t="s">
        <v>24436</v>
      </c>
    </row>
    <row r="25380" customFormat="false" ht="12.8" hidden="false" customHeight="false" outlineLevel="0" collapsed="false">
      <c r="A25380" s="0" t="s">
        <v>24437</v>
      </c>
    </row>
    <row r="25381" customFormat="false" ht="12.8" hidden="false" customHeight="false" outlineLevel="0" collapsed="false">
      <c r="A25381" s="0" t="s">
        <v>24438</v>
      </c>
    </row>
    <row r="25382" customFormat="false" ht="12.8" hidden="false" customHeight="false" outlineLevel="0" collapsed="false">
      <c r="A25382" s="0" t="s">
        <v>24439</v>
      </c>
    </row>
    <row r="25383" customFormat="false" ht="12.8" hidden="false" customHeight="false" outlineLevel="0" collapsed="false">
      <c r="A25383" s="0" t="s">
        <v>24440</v>
      </c>
    </row>
    <row r="25384" customFormat="false" ht="12.8" hidden="false" customHeight="false" outlineLevel="0" collapsed="false">
      <c r="A25384" s="0" t="s">
        <v>24441</v>
      </c>
    </row>
    <row r="25385" customFormat="false" ht="12.8" hidden="false" customHeight="false" outlineLevel="0" collapsed="false">
      <c r="A25385" s="0" t="s">
        <v>24442</v>
      </c>
    </row>
    <row r="25386" customFormat="false" ht="12.8" hidden="false" customHeight="false" outlineLevel="0" collapsed="false">
      <c r="A25386" s="0" t="s">
        <v>24443</v>
      </c>
    </row>
    <row r="25387" customFormat="false" ht="12.8" hidden="false" customHeight="false" outlineLevel="0" collapsed="false">
      <c r="A25387" s="0" t="s">
        <v>24444</v>
      </c>
    </row>
    <row r="25388" customFormat="false" ht="12.8" hidden="false" customHeight="false" outlineLevel="0" collapsed="false">
      <c r="A25388" s="0" t="s">
        <v>24445</v>
      </c>
    </row>
    <row r="25389" customFormat="false" ht="12.8" hidden="false" customHeight="false" outlineLevel="0" collapsed="false">
      <c r="A25389" s="0" t="s">
        <v>24446</v>
      </c>
    </row>
    <row r="25390" customFormat="false" ht="12.8" hidden="false" customHeight="false" outlineLevel="0" collapsed="false">
      <c r="A25390" s="0" t="s">
        <v>24447</v>
      </c>
    </row>
    <row r="25391" customFormat="false" ht="12.8" hidden="false" customHeight="false" outlineLevel="0" collapsed="false">
      <c r="A25391" s="0" t="s">
        <v>24448</v>
      </c>
    </row>
    <row r="25392" customFormat="false" ht="12.8" hidden="false" customHeight="false" outlineLevel="0" collapsed="false">
      <c r="A25392" s="0" t="s">
        <v>24449</v>
      </c>
    </row>
    <row r="25393" customFormat="false" ht="12.8" hidden="false" customHeight="false" outlineLevel="0" collapsed="false">
      <c r="A25393" s="0" t="s">
        <v>24450</v>
      </c>
    </row>
    <row r="25394" customFormat="false" ht="12.8" hidden="false" customHeight="false" outlineLevel="0" collapsed="false">
      <c r="A25394" s="0" t="s">
        <v>24451</v>
      </c>
    </row>
    <row r="25395" customFormat="false" ht="12.8" hidden="false" customHeight="false" outlineLevel="0" collapsed="false">
      <c r="A25395" s="0" t="s">
        <v>24452</v>
      </c>
    </row>
    <row r="25396" customFormat="false" ht="12.8" hidden="false" customHeight="false" outlineLevel="0" collapsed="false">
      <c r="A25396" s="0" t="s">
        <v>24453</v>
      </c>
    </row>
    <row r="25397" customFormat="false" ht="12.8" hidden="false" customHeight="false" outlineLevel="0" collapsed="false">
      <c r="A25397" s="0" t="s">
        <v>24454</v>
      </c>
    </row>
    <row r="25398" customFormat="false" ht="12.8" hidden="false" customHeight="false" outlineLevel="0" collapsed="false">
      <c r="A25398" s="0" t="s">
        <v>24455</v>
      </c>
    </row>
    <row r="25399" customFormat="false" ht="12.8" hidden="false" customHeight="false" outlineLevel="0" collapsed="false">
      <c r="A25399" s="0" t="s">
        <v>24456</v>
      </c>
    </row>
    <row r="25400" customFormat="false" ht="12.8" hidden="false" customHeight="false" outlineLevel="0" collapsed="false">
      <c r="A25400" s="0" t="s">
        <v>24457</v>
      </c>
    </row>
    <row r="25401" customFormat="false" ht="12.8" hidden="false" customHeight="false" outlineLevel="0" collapsed="false">
      <c r="A25401" s="0" t="s">
        <v>24458</v>
      </c>
    </row>
    <row r="25402" customFormat="false" ht="12.8" hidden="false" customHeight="false" outlineLevel="0" collapsed="false">
      <c r="A25402" s="0" t="s">
        <v>24459</v>
      </c>
    </row>
    <row r="25403" customFormat="false" ht="12.8" hidden="false" customHeight="false" outlineLevel="0" collapsed="false">
      <c r="A25403" s="0" t="s">
        <v>24460</v>
      </c>
    </row>
    <row r="25404" customFormat="false" ht="12.8" hidden="false" customHeight="false" outlineLevel="0" collapsed="false">
      <c r="A25404" s="0" t="s">
        <v>24461</v>
      </c>
    </row>
    <row r="25405" customFormat="false" ht="12.8" hidden="false" customHeight="false" outlineLevel="0" collapsed="false">
      <c r="A25405" s="0" t="s">
        <v>24462</v>
      </c>
    </row>
    <row r="25406" customFormat="false" ht="12.8" hidden="false" customHeight="false" outlineLevel="0" collapsed="false">
      <c r="A25406" s="0" t="s">
        <v>24463</v>
      </c>
    </row>
    <row r="25407" customFormat="false" ht="12.8" hidden="false" customHeight="false" outlineLevel="0" collapsed="false">
      <c r="A25407" s="0" t="s">
        <v>24464</v>
      </c>
    </row>
    <row r="25408" customFormat="false" ht="12.8" hidden="false" customHeight="false" outlineLevel="0" collapsed="false">
      <c r="A25408" s="0" t="s">
        <v>24465</v>
      </c>
    </row>
    <row r="25409" customFormat="false" ht="12.8" hidden="false" customHeight="false" outlineLevel="0" collapsed="false">
      <c r="A25409" s="0" t="s">
        <v>24466</v>
      </c>
    </row>
    <row r="25410" customFormat="false" ht="12.8" hidden="false" customHeight="false" outlineLevel="0" collapsed="false">
      <c r="A25410" s="0" t="s">
        <v>24467</v>
      </c>
    </row>
    <row r="25411" customFormat="false" ht="12.8" hidden="false" customHeight="false" outlineLevel="0" collapsed="false">
      <c r="A25411" s="0" t="s">
        <v>24468</v>
      </c>
    </row>
    <row r="25412" customFormat="false" ht="12.8" hidden="false" customHeight="false" outlineLevel="0" collapsed="false">
      <c r="A25412" s="0" t="s">
        <v>24469</v>
      </c>
    </row>
    <row r="25413" customFormat="false" ht="12.8" hidden="false" customHeight="false" outlineLevel="0" collapsed="false">
      <c r="A25413" s="0" t="s">
        <v>24470</v>
      </c>
    </row>
    <row r="25414" customFormat="false" ht="12.8" hidden="false" customHeight="false" outlineLevel="0" collapsed="false">
      <c r="A25414" s="0" t="s">
        <v>24471</v>
      </c>
    </row>
    <row r="25415" customFormat="false" ht="12.8" hidden="false" customHeight="false" outlineLevel="0" collapsed="false">
      <c r="A25415" s="0" t="s">
        <v>22436</v>
      </c>
    </row>
    <row r="25416" customFormat="false" ht="12.8" hidden="false" customHeight="false" outlineLevel="0" collapsed="false">
      <c r="A25416" s="0" t="s">
        <v>24472</v>
      </c>
    </row>
    <row r="25417" customFormat="false" ht="12.8" hidden="false" customHeight="false" outlineLevel="0" collapsed="false">
      <c r="A25417" s="0" t="s">
        <v>6767</v>
      </c>
    </row>
    <row r="25418" customFormat="false" ht="12.8" hidden="false" customHeight="false" outlineLevel="0" collapsed="false">
      <c r="A25418" s="0" t="s">
        <v>24473</v>
      </c>
    </row>
    <row r="25419" customFormat="false" ht="12.8" hidden="false" customHeight="false" outlineLevel="0" collapsed="false">
      <c r="A25419" s="0" t="s">
        <v>24474</v>
      </c>
    </row>
    <row r="25420" customFormat="false" ht="12.8" hidden="false" customHeight="false" outlineLevel="0" collapsed="false">
      <c r="A25420" s="0" t="s">
        <v>24475</v>
      </c>
    </row>
    <row r="25421" customFormat="false" ht="12.8" hidden="false" customHeight="false" outlineLevel="0" collapsed="false">
      <c r="A25421" s="0" t="s">
        <v>24476</v>
      </c>
    </row>
    <row r="25422" customFormat="false" ht="12.8" hidden="false" customHeight="false" outlineLevel="0" collapsed="false">
      <c r="A25422" s="0" t="s">
        <v>24477</v>
      </c>
    </row>
    <row r="25423" customFormat="false" ht="12.8" hidden="false" customHeight="false" outlineLevel="0" collapsed="false">
      <c r="A25423" s="0" t="s">
        <v>24478</v>
      </c>
    </row>
    <row r="25424" customFormat="false" ht="12.8" hidden="false" customHeight="false" outlineLevel="0" collapsed="false">
      <c r="A25424" s="0" t="s">
        <v>24479</v>
      </c>
    </row>
    <row r="25425" customFormat="false" ht="12.8" hidden="false" customHeight="false" outlineLevel="0" collapsed="false">
      <c r="A25425" s="0" t="s">
        <v>24480</v>
      </c>
    </row>
    <row r="25426" customFormat="false" ht="12.8" hidden="false" customHeight="false" outlineLevel="0" collapsed="false">
      <c r="A25426" s="0" t="s">
        <v>24481</v>
      </c>
    </row>
    <row r="25427" customFormat="false" ht="12.8" hidden="false" customHeight="false" outlineLevel="0" collapsed="false">
      <c r="A25427" s="0" t="s">
        <v>24482</v>
      </c>
    </row>
    <row r="25428" customFormat="false" ht="12.8" hidden="false" customHeight="false" outlineLevel="0" collapsed="false">
      <c r="A25428" s="0" t="s">
        <v>24483</v>
      </c>
    </row>
    <row r="25429" customFormat="false" ht="12.8" hidden="false" customHeight="false" outlineLevel="0" collapsed="false">
      <c r="A25429" s="0" t="s">
        <v>24484</v>
      </c>
    </row>
    <row r="25430" customFormat="false" ht="12.8" hidden="false" customHeight="false" outlineLevel="0" collapsed="false">
      <c r="A25430" s="0" t="s">
        <v>24485</v>
      </c>
    </row>
    <row r="25431" customFormat="false" ht="12.8" hidden="false" customHeight="false" outlineLevel="0" collapsed="false">
      <c r="A25431" s="0" t="s">
        <v>24486</v>
      </c>
    </row>
    <row r="25432" customFormat="false" ht="12.8" hidden="false" customHeight="false" outlineLevel="0" collapsed="false">
      <c r="A25432" s="0" t="s">
        <v>24487</v>
      </c>
    </row>
    <row r="25433" customFormat="false" ht="12.8" hidden="false" customHeight="false" outlineLevel="0" collapsed="false">
      <c r="A25433" s="0" t="s">
        <v>24488</v>
      </c>
    </row>
    <row r="25434" customFormat="false" ht="12.8" hidden="false" customHeight="false" outlineLevel="0" collapsed="false">
      <c r="A25434" s="0" t="s">
        <v>24489</v>
      </c>
    </row>
    <row r="25435" customFormat="false" ht="12.8" hidden="false" customHeight="false" outlineLevel="0" collapsed="false">
      <c r="A25435" s="0" t="s">
        <v>24490</v>
      </c>
    </row>
    <row r="25436" customFormat="false" ht="12.8" hidden="false" customHeight="false" outlineLevel="0" collapsed="false">
      <c r="A25436" s="0" t="s">
        <v>24491</v>
      </c>
    </row>
    <row r="25437" customFormat="false" ht="12.8" hidden="false" customHeight="false" outlineLevel="0" collapsed="false">
      <c r="A25437" s="0" t="s">
        <v>24492</v>
      </c>
    </row>
    <row r="25438" customFormat="false" ht="12.8" hidden="false" customHeight="false" outlineLevel="0" collapsed="false">
      <c r="A25438" s="0" t="s">
        <v>24493</v>
      </c>
    </row>
    <row r="25439" customFormat="false" ht="12.8" hidden="false" customHeight="false" outlineLevel="0" collapsed="false">
      <c r="A25439" s="0" t="s">
        <v>24494</v>
      </c>
    </row>
    <row r="25440" customFormat="false" ht="12.8" hidden="false" customHeight="false" outlineLevel="0" collapsed="false">
      <c r="A25440" s="0" t="s">
        <v>24495</v>
      </c>
    </row>
    <row r="25441" customFormat="false" ht="12.8" hidden="false" customHeight="false" outlineLevel="0" collapsed="false">
      <c r="A25441" s="0" t="s">
        <v>24496</v>
      </c>
    </row>
    <row r="25442" customFormat="false" ht="12.8" hidden="false" customHeight="false" outlineLevel="0" collapsed="false">
      <c r="A25442" s="0" t="s">
        <v>24497</v>
      </c>
    </row>
    <row r="25443" customFormat="false" ht="12.8" hidden="false" customHeight="false" outlineLevel="0" collapsed="false">
      <c r="A25443" s="0" t="s">
        <v>24498</v>
      </c>
    </row>
    <row r="25444" customFormat="false" ht="12.8" hidden="false" customHeight="false" outlineLevel="0" collapsed="false">
      <c r="A25444" s="0" t="s">
        <v>24499</v>
      </c>
    </row>
    <row r="25445" customFormat="false" ht="12.8" hidden="false" customHeight="false" outlineLevel="0" collapsed="false">
      <c r="A25445" s="0" t="s">
        <v>24500</v>
      </c>
    </row>
    <row r="25446" customFormat="false" ht="12.8" hidden="false" customHeight="false" outlineLevel="0" collapsed="false">
      <c r="A25446" s="0" t="s">
        <v>24501</v>
      </c>
    </row>
    <row r="25447" customFormat="false" ht="12.8" hidden="false" customHeight="false" outlineLevel="0" collapsed="false">
      <c r="A25447" s="0" t="s">
        <v>24502</v>
      </c>
    </row>
    <row r="25448" customFormat="false" ht="12.8" hidden="false" customHeight="false" outlineLevel="0" collapsed="false">
      <c r="A25448" s="0" t="s">
        <v>24503</v>
      </c>
    </row>
    <row r="25449" customFormat="false" ht="12.8" hidden="false" customHeight="false" outlineLevel="0" collapsed="false">
      <c r="A25449" s="0" t="s">
        <v>24504</v>
      </c>
    </row>
    <row r="25450" customFormat="false" ht="12.8" hidden="false" customHeight="false" outlineLevel="0" collapsed="false">
      <c r="A25450" s="0" t="s">
        <v>24505</v>
      </c>
    </row>
    <row r="25451" customFormat="false" ht="12.8" hidden="false" customHeight="false" outlineLevel="0" collapsed="false">
      <c r="A25451" s="0" t="s">
        <v>24506</v>
      </c>
    </row>
    <row r="25452" customFormat="false" ht="12.8" hidden="false" customHeight="false" outlineLevel="0" collapsed="false">
      <c r="A25452" s="0" t="s">
        <v>24507</v>
      </c>
    </row>
    <row r="25453" customFormat="false" ht="12.8" hidden="false" customHeight="false" outlineLevel="0" collapsed="false">
      <c r="A25453" s="0" t="s">
        <v>24508</v>
      </c>
    </row>
    <row r="25454" customFormat="false" ht="12.8" hidden="false" customHeight="false" outlineLevel="0" collapsed="false">
      <c r="A25454" s="0" t="s">
        <v>24509</v>
      </c>
    </row>
    <row r="25455" customFormat="false" ht="12.8" hidden="false" customHeight="false" outlineLevel="0" collapsed="false">
      <c r="A25455" s="0" t="s">
        <v>24510</v>
      </c>
    </row>
    <row r="25456" customFormat="false" ht="12.8" hidden="false" customHeight="false" outlineLevel="0" collapsed="false">
      <c r="A25456" s="0" t="s">
        <v>24511</v>
      </c>
    </row>
    <row r="25457" customFormat="false" ht="12.8" hidden="false" customHeight="false" outlineLevel="0" collapsed="false">
      <c r="A25457" s="0" t="s">
        <v>24512</v>
      </c>
    </row>
    <row r="25458" customFormat="false" ht="12.8" hidden="false" customHeight="false" outlineLevel="0" collapsed="false">
      <c r="A25458" s="0" t="s">
        <v>24513</v>
      </c>
    </row>
    <row r="25459" customFormat="false" ht="12.8" hidden="false" customHeight="false" outlineLevel="0" collapsed="false">
      <c r="A25459" s="0" t="s">
        <v>24514</v>
      </c>
    </row>
    <row r="25460" customFormat="false" ht="12.8" hidden="false" customHeight="false" outlineLevel="0" collapsed="false">
      <c r="A25460" s="0" t="s">
        <v>24515</v>
      </c>
    </row>
    <row r="25461" customFormat="false" ht="12.8" hidden="false" customHeight="false" outlineLevel="0" collapsed="false">
      <c r="A25461" s="0" t="s">
        <v>24516</v>
      </c>
    </row>
    <row r="25462" customFormat="false" ht="12.8" hidden="false" customHeight="false" outlineLevel="0" collapsed="false">
      <c r="A25462" s="0" t="s">
        <v>24517</v>
      </c>
    </row>
    <row r="25463" customFormat="false" ht="12.8" hidden="false" customHeight="false" outlineLevel="0" collapsed="false">
      <c r="A25463" s="0" t="s">
        <v>24518</v>
      </c>
    </row>
    <row r="25464" customFormat="false" ht="12.8" hidden="false" customHeight="false" outlineLevel="0" collapsed="false">
      <c r="A25464" s="0" t="s">
        <v>24519</v>
      </c>
    </row>
    <row r="25465" customFormat="false" ht="12.8" hidden="false" customHeight="false" outlineLevel="0" collapsed="false">
      <c r="A25465" s="0" t="s">
        <v>24520</v>
      </c>
    </row>
    <row r="25466" customFormat="false" ht="12.8" hidden="false" customHeight="false" outlineLevel="0" collapsed="false">
      <c r="A25466" s="0" t="s">
        <v>24521</v>
      </c>
    </row>
    <row r="25467" customFormat="false" ht="12.8" hidden="false" customHeight="false" outlineLevel="0" collapsed="false">
      <c r="A25467" s="0" t="s">
        <v>24522</v>
      </c>
    </row>
    <row r="25468" customFormat="false" ht="12.8" hidden="false" customHeight="false" outlineLevel="0" collapsed="false">
      <c r="A25468" s="0" t="s">
        <v>24523</v>
      </c>
    </row>
    <row r="25469" customFormat="false" ht="12.8" hidden="false" customHeight="false" outlineLevel="0" collapsed="false">
      <c r="A25469" s="0" t="s">
        <v>24524</v>
      </c>
    </row>
    <row r="25470" customFormat="false" ht="12.8" hidden="false" customHeight="false" outlineLevel="0" collapsed="false">
      <c r="A25470" s="0" t="s">
        <v>24525</v>
      </c>
    </row>
    <row r="25471" customFormat="false" ht="12.8" hidden="false" customHeight="false" outlineLevel="0" collapsed="false">
      <c r="A25471" s="0" t="s">
        <v>24526</v>
      </c>
    </row>
    <row r="25472" customFormat="false" ht="12.8" hidden="false" customHeight="false" outlineLevel="0" collapsed="false">
      <c r="A25472" s="0" t="s">
        <v>24527</v>
      </c>
    </row>
    <row r="25473" customFormat="false" ht="12.8" hidden="false" customHeight="false" outlineLevel="0" collapsed="false">
      <c r="A25473" s="0" t="s">
        <v>24528</v>
      </c>
    </row>
    <row r="25474" customFormat="false" ht="12.8" hidden="false" customHeight="false" outlineLevel="0" collapsed="false">
      <c r="A25474" s="0" t="s">
        <v>24529</v>
      </c>
    </row>
    <row r="25475" customFormat="false" ht="12.8" hidden="false" customHeight="false" outlineLevel="0" collapsed="false">
      <c r="A25475" s="0" t="s">
        <v>24530</v>
      </c>
    </row>
    <row r="25476" customFormat="false" ht="12.8" hidden="false" customHeight="false" outlineLevel="0" collapsed="false">
      <c r="A25476" s="0" t="s">
        <v>24531</v>
      </c>
    </row>
    <row r="25477" customFormat="false" ht="12.8" hidden="false" customHeight="false" outlineLevel="0" collapsed="false">
      <c r="A25477" s="0" t="s">
        <v>24532</v>
      </c>
    </row>
    <row r="25478" customFormat="false" ht="12.8" hidden="false" customHeight="false" outlineLevel="0" collapsed="false">
      <c r="A25478" s="0" t="s">
        <v>24533</v>
      </c>
    </row>
    <row r="25479" customFormat="false" ht="12.8" hidden="false" customHeight="false" outlineLevel="0" collapsed="false">
      <c r="A25479" s="0" t="s">
        <v>24534</v>
      </c>
    </row>
    <row r="25480" customFormat="false" ht="12.8" hidden="false" customHeight="false" outlineLevel="0" collapsed="false">
      <c r="A25480" s="0" t="s">
        <v>24535</v>
      </c>
    </row>
    <row r="25481" customFormat="false" ht="12.8" hidden="false" customHeight="false" outlineLevel="0" collapsed="false">
      <c r="A25481" s="0" t="s">
        <v>24536</v>
      </c>
    </row>
    <row r="25482" customFormat="false" ht="12.8" hidden="false" customHeight="false" outlineLevel="0" collapsed="false">
      <c r="A25482" s="0" t="s">
        <v>24537</v>
      </c>
    </row>
    <row r="25483" customFormat="false" ht="12.8" hidden="false" customHeight="false" outlineLevel="0" collapsed="false">
      <c r="A25483" s="0" t="s">
        <v>24538</v>
      </c>
    </row>
    <row r="25484" customFormat="false" ht="12.8" hidden="false" customHeight="false" outlineLevel="0" collapsed="false">
      <c r="A25484" s="0" t="s">
        <v>24539</v>
      </c>
    </row>
    <row r="25485" customFormat="false" ht="12.8" hidden="false" customHeight="false" outlineLevel="0" collapsed="false">
      <c r="A25485" s="0" t="s">
        <v>24540</v>
      </c>
    </row>
    <row r="25486" customFormat="false" ht="12.8" hidden="false" customHeight="false" outlineLevel="0" collapsed="false">
      <c r="A25486" s="0" t="s">
        <v>24541</v>
      </c>
    </row>
    <row r="25487" customFormat="false" ht="12.8" hidden="false" customHeight="false" outlineLevel="0" collapsed="false">
      <c r="A25487" s="0" t="s">
        <v>24542</v>
      </c>
    </row>
    <row r="25488" customFormat="false" ht="12.8" hidden="false" customHeight="false" outlineLevel="0" collapsed="false">
      <c r="A25488" s="0" t="s">
        <v>24543</v>
      </c>
    </row>
    <row r="25489" customFormat="false" ht="12.8" hidden="false" customHeight="false" outlineLevel="0" collapsed="false">
      <c r="A25489" s="0" t="s">
        <v>24544</v>
      </c>
    </row>
    <row r="25490" customFormat="false" ht="12.8" hidden="false" customHeight="false" outlineLevel="0" collapsed="false">
      <c r="A25490" s="0" t="s">
        <v>24545</v>
      </c>
    </row>
    <row r="25491" customFormat="false" ht="12.8" hidden="false" customHeight="false" outlineLevel="0" collapsed="false">
      <c r="A25491" s="0" t="s">
        <v>24546</v>
      </c>
    </row>
    <row r="25492" customFormat="false" ht="12.8" hidden="false" customHeight="false" outlineLevel="0" collapsed="false">
      <c r="A25492" s="0" t="s">
        <v>24547</v>
      </c>
    </row>
    <row r="25493" customFormat="false" ht="12.8" hidden="false" customHeight="false" outlineLevel="0" collapsed="false">
      <c r="A25493" s="0" t="s">
        <v>24548</v>
      </c>
    </row>
    <row r="25494" customFormat="false" ht="12.8" hidden="false" customHeight="false" outlineLevel="0" collapsed="false">
      <c r="A25494" s="0" t="s">
        <v>24549</v>
      </c>
    </row>
    <row r="25495" customFormat="false" ht="12.8" hidden="false" customHeight="false" outlineLevel="0" collapsed="false">
      <c r="A25495" s="0" t="s">
        <v>24550</v>
      </c>
    </row>
    <row r="25496" customFormat="false" ht="12.8" hidden="false" customHeight="false" outlineLevel="0" collapsed="false">
      <c r="A25496" s="0" t="s">
        <v>24551</v>
      </c>
    </row>
    <row r="25497" customFormat="false" ht="12.8" hidden="false" customHeight="false" outlineLevel="0" collapsed="false">
      <c r="A25497" s="0" t="s">
        <v>24552</v>
      </c>
    </row>
    <row r="25498" customFormat="false" ht="12.8" hidden="false" customHeight="false" outlineLevel="0" collapsed="false">
      <c r="A25498" s="0" t="s">
        <v>24553</v>
      </c>
    </row>
    <row r="25499" customFormat="false" ht="12.8" hidden="false" customHeight="false" outlineLevel="0" collapsed="false">
      <c r="A25499" s="0" t="s">
        <v>24554</v>
      </c>
    </row>
    <row r="25500" customFormat="false" ht="12.8" hidden="false" customHeight="false" outlineLevel="0" collapsed="false">
      <c r="A25500" s="0" t="s">
        <v>24555</v>
      </c>
    </row>
    <row r="25501" customFormat="false" ht="12.8" hidden="false" customHeight="false" outlineLevel="0" collapsed="false">
      <c r="A25501" s="0" t="s">
        <v>24556</v>
      </c>
    </row>
    <row r="25502" customFormat="false" ht="12.8" hidden="false" customHeight="false" outlineLevel="0" collapsed="false">
      <c r="A25502" s="0" t="s">
        <v>24557</v>
      </c>
    </row>
    <row r="25503" customFormat="false" ht="12.8" hidden="false" customHeight="false" outlineLevel="0" collapsed="false">
      <c r="A25503" s="0" t="s">
        <v>24558</v>
      </c>
    </row>
    <row r="25504" customFormat="false" ht="12.8" hidden="false" customHeight="false" outlineLevel="0" collapsed="false">
      <c r="A25504" s="0" t="s">
        <v>24559</v>
      </c>
    </row>
    <row r="25505" customFormat="false" ht="12.8" hidden="false" customHeight="false" outlineLevel="0" collapsed="false">
      <c r="A25505" s="0" t="s">
        <v>24560</v>
      </c>
    </row>
    <row r="25506" customFormat="false" ht="12.8" hidden="false" customHeight="false" outlineLevel="0" collapsed="false">
      <c r="A25506" s="0" t="s">
        <v>24561</v>
      </c>
    </row>
    <row r="25507" customFormat="false" ht="12.8" hidden="false" customHeight="false" outlineLevel="0" collapsed="false">
      <c r="A25507" s="0" t="s">
        <v>24562</v>
      </c>
    </row>
    <row r="25508" customFormat="false" ht="12.8" hidden="false" customHeight="false" outlineLevel="0" collapsed="false">
      <c r="A25508" s="0" t="s">
        <v>24563</v>
      </c>
    </row>
    <row r="25509" customFormat="false" ht="12.8" hidden="false" customHeight="false" outlineLevel="0" collapsed="false">
      <c r="A25509" s="0" t="s">
        <v>24564</v>
      </c>
    </row>
    <row r="25510" customFormat="false" ht="12.8" hidden="false" customHeight="false" outlineLevel="0" collapsed="false">
      <c r="A25510" s="0" t="s">
        <v>24565</v>
      </c>
    </row>
    <row r="25511" customFormat="false" ht="12.8" hidden="false" customHeight="false" outlineLevel="0" collapsed="false">
      <c r="A25511" s="0" t="s">
        <v>24566</v>
      </c>
    </row>
    <row r="25512" customFormat="false" ht="12.8" hidden="false" customHeight="false" outlineLevel="0" collapsed="false">
      <c r="A25512" s="0" t="s">
        <v>24567</v>
      </c>
    </row>
    <row r="25513" customFormat="false" ht="12.8" hidden="false" customHeight="false" outlineLevel="0" collapsed="false">
      <c r="A25513" s="0" t="s">
        <v>24568</v>
      </c>
    </row>
    <row r="25514" customFormat="false" ht="12.8" hidden="false" customHeight="false" outlineLevel="0" collapsed="false">
      <c r="A25514" s="0" t="s">
        <v>24569</v>
      </c>
    </row>
    <row r="25515" customFormat="false" ht="12.8" hidden="false" customHeight="false" outlineLevel="0" collapsed="false">
      <c r="A25515" s="0" t="s">
        <v>24570</v>
      </c>
    </row>
    <row r="25516" customFormat="false" ht="12.8" hidden="false" customHeight="false" outlineLevel="0" collapsed="false">
      <c r="A25516" s="0" t="s">
        <v>24571</v>
      </c>
    </row>
    <row r="25517" customFormat="false" ht="12.8" hidden="false" customHeight="false" outlineLevel="0" collapsed="false">
      <c r="A25517" s="0" t="s">
        <v>24572</v>
      </c>
    </row>
    <row r="25518" customFormat="false" ht="12.8" hidden="false" customHeight="false" outlineLevel="0" collapsed="false">
      <c r="A25518" s="0" t="s">
        <v>24573</v>
      </c>
    </row>
    <row r="25519" customFormat="false" ht="12.8" hidden="false" customHeight="false" outlineLevel="0" collapsed="false">
      <c r="A25519" s="0" t="s">
        <v>24574</v>
      </c>
    </row>
    <row r="25520" customFormat="false" ht="12.8" hidden="false" customHeight="false" outlineLevel="0" collapsed="false">
      <c r="A25520" s="0" t="s">
        <v>24575</v>
      </c>
    </row>
    <row r="25521" customFormat="false" ht="12.8" hidden="false" customHeight="false" outlineLevel="0" collapsed="false">
      <c r="A25521" s="0" t="s">
        <v>24576</v>
      </c>
    </row>
    <row r="25522" customFormat="false" ht="12.8" hidden="false" customHeight="false" outlineLevel="0" collapsed="false">
      <c r="A25522" s="0" t="s">
        <v>24577</v>
      </c>
    </row>
    <row r="25523" customFormat="false" ht="12.8" hidden="false" customHeight="false" outlineLevel="0" collapsed="false">
      <c r="A25523" s="0" t="s">
        <v>24578</v>
      </c>
    </row>
    <row r="25524" customFormat="false" ht="12.8" hidden="false" customHeight="false" outlineLevel="0" collapsed="false">
      <c r="A25524" s="0" t="s">
        <v>24579</v>
      </c>
    </row>
    <row r="25525" customFormat="false" ht="12.8" hidden="false" customHeight="false" outlineLevel="0" collapsed="false">
      <c r="A25525" s="0" t="s">
        <v>24580</v>
      </c>
    </row>
    <row r="25526" customFormat="false" ht="12.8" hidden="false" customHeight="false" outlineLevel="0" collapsed="false">
      <c r="A25526" s="0" t="s">
        <v>24581</v>
      </c>
    </row>
    <row r="25527" customFormat="false" ht="12.8" hidden="false" customHeight="false" outlineLevel="0" collapsed="false">
      <c r="A25527" s="0" t="s">
        <v>24582</v>
      </c>
    </row>
    <row r="25528" customFormat="false" ht="12.8" hidden="false" customHeight="false" outlineLevel="0" collapsed="false">
      <c r="A25528" s="0" t="s">
        <v>24583</v>
      </c>
    </row>
    <row r="25529" customFormat="false" ht="12.8" hidden="false" customHeight="false" outlineLevel="0" collapsed="false">
      <c r="A25529" s="0" t="s">
        <v>24584</v>
      </c>
    </row>
    <row r="25530" customFormat="false" ht="12.8" hidden="false" customHeight="false" outlineLevel="0" collapsed="false">
      <c r="A25530" s="0" t="s">
        <v>24585</v>
      </c>
    </row>
    <row r="25531" customFormat="false" ht="12.8" hidden="false" customHeight="false" outlineLevel="0" collapsed="false">
      <c r="A25531" s="0" t="s">
        <v>24586</v>
      </c>
    </row>
    <row r="25532" customFormat="false" ht="12.8" hidden="false" customHeight="false" outlineLevel="0" collapsed="false">
      <c r="A25532" s="0" t="s">
        <v>24587</v>
      </c>
    </row>
    <row r="25533" customFormat="false" ht="12.8" hidden="false" customHeight="false" outlineLevel="0" collapsed="false">
      <c r="A25533" s="0" t="s">
        <v>24588</v>
      </c>
    </row>
    <row r="25534" customFormat="false" ht="12.8" hidden="false" customHeight="false" outlineLevel="0" collapsed="false">
      <c r="A25534" s="0" t="s">
        <v>24589</v>
      </c>
    </row>
    <row r="25535" customFormat="false" ht="12.8" hidden="false" customHeight="false" outlineLevel="0" collapsed="false">
      <c r="A25535" s="0" t="s">
        <v>24590</v>
      </c>
    </row>
    <row r="25536" customFormat="false" ht="12.8" hidden="false" customHeight="false" outlineLevel="0" collapsed="false">
      <c r="A25536" s="0" t="s">
        <v>24591</v>
      </c>
    </row>
    <row r="25537" customFormat="false" ht="12.8" hidden="false" customHeight="false" outlineLevel="0" collapsed="false">
      <c r="A25537" s="0" t="s">
        <v>24592</v>
      </c>
    </row>
    <row r="25538" customFormat="false" ht="12.8" hidden="false" customHeight="false" outlineLevel="0" collapsed="false">
      <c r="A25538" s="0" t="s">
        <v>24593</v>
      </c>
    </row>
    <row r="25539" customFormat="false" ht="12.8" hidden="false" customHeight="false" outlineLevel="0" collapsed="false">
      <c r="A25539" s="0" t="s">
        <v>24594</v>
      </c>
    </row>
    <row r="25540" customFormat="false" ht="12.8" hidden="false" customHeight="false" outlineLevel="0" collapsed="false">
      <c r="A25540" s="0" t="s">
        <v>24595</v>
      </c>
    </row>
    <row r="25541" customFormat="false" ht="12.8" hidden="false" customHeight="false" outlineLevel="0" collapsed="false">
      <c r="A25541" s="0" t="s">
        <v>24596</v>
      </c>
    </row>
    <row r="25542" customFormat="false" ht="12.8" hidden="false" customHeight="false" outlineLevel="0" collapsed="false">
      <c r="A25542" s="0" t="s">
        <v>24597</v>
      </c>
    </row>
    <row r="25543" customFormat="false" ht="12.8" hidden="false" customHeight="false" outlineLevel="0" collapsed="false">
      <c r="A25543" s="0" t="s">
        <v>24598</v>
      </c>
    </row>
    <row r="25544" customFormat="false" ht="12.8" hidden="false" customHeight="false" outlineLevel="0" collapsed="false">
      <c r="A25544" s="0" t="s">
        <v>24599</v>
      </c>
    </row>
    <row r="25545" customFormat="false" ht="12.8" hidden="false" customHeight="false" outlineLevel="0" collapsed="false">
      <c r="A25545" s="0" t="s">
        <v>24600</v>
      </c>
    </row>
    <row r="25546" customFormat="false" ht="12.8" hidden="false" customHeight="false" outlineLevel="0" collapsed="false">
      <c r="A25546" s="0" t="s">
        <v>24601</v>
      </c>
    </row>
    <row r="25547" customFormat="false" ht="12.8" hidden="false" customHeight="false" outlineLevel="0" collapsed="false">
      <c r="A25547" s="0" t="s">
        <v>24602</v>
      </c>
    </row>
    <row r="25548" customFormat="false" ht="12.8" hidden="false" customHeight="false" outlineLevel="0" collapsed="false">
      <c r="A25548" s="0" t="s">
        <v>24603</v>
      </c>
    </row>
    <row r="25549" customFormat="false" ht="12.8" hidden="false" customHeight="false" outlineLevel="0" collapsed="false">
      <c r="A25549" s="0" t="s">
        <v>24604</v>
      </c>
    </row>
    <row r="25550" customFormat="false" ht="12.8" hidden="false" customHeight="false" outlineLevel="0" collapsed="false">
      <c r="A25550" s="0" t="s">
        <v>24605</v>
      </c>
    </row>
    <row r="25551" customFormat="false" ht="12.8" hidden="false" customHeight="false" outlineLevel="0" collapsed="false">
      <c r="A25551" s="0" t="s">
        <v>24606</v>
      </c>
    </row>
    <row r="25552" customFormat="false" ht="12.8" hidden="false" customHeight="false" outlineLevel="0" collapsed="false">
      <c r="A25552" s="0" t="s">
        <v>24607</v>
      </c>
    </row>
    <row r="25553" customFormat="false" ht="12.8" hidden="false" customHeight="false" outlineLevel="0" collapsed="false">
      <c r="A25553" s="0" t="s">
        <v>24608</v>
      </c>
    </row>
    <row r="25554" customFormat="false" ht="12.8" hidden="false" customHeight="false" outlineLevel="0" collapsed="false">
      <c r="A25554" s="0" t="s">
        <v>24609</v>
      </c>
    </row>
    <row r="25555" customFormat="false" ht="12.8" hidden="false" customHeight="false" outlineLevel="0" collapsed="false">
      <c r="A25555" s="0" t="s">
        <v>24610</v>
      </c>
    </row>
    <row r="25556" customFormat="false" ht="12.8" hidden="false" customHeight="false" outlineLevel="0" collapsed="false">
      <c r="A25556" s="0" t="s">
        <v>24611</v>
      </c>
    </row>
    <row r="25557" customFormat="false" ht="12.8" hidden="false" customHeight="false" outlineLevel="0" collapsed="false">
      <c r="A25557" s="0" t="s">
        <v>24612</v>
      </c>
    </row>
    <row r="25558" customFormat="false" ht="12.8" hidden="false" customHeight="false" outlineLevel="0" collapsed="false">
      <c r="A25558" s="0" t="s">
        <v>24613</v>
      </c>
    </row>
    <row r="25559" customFormat="false" ht="12.8" hidden="false" customHeight="false" outlineLevel="0" collapsed="false">
      <c r="A25559" s="0" t="s">
        <v>24614</v>
      </c>
    </row>
    <row r="25560" customFormat="false" ht="12.8" hidden="false" customHeight="false" outlineLevel="0" collapsed="false">
      <c r="A25560" s="0" t="s">
        <v>24615</v>
      </c>
    </row>
    <row r="25561" customFormat="false" ht="12.8" hidden="false" customHeight="false" outlineLevel="0" collapsed="false">
      <c r="A25561" s="0" t="s">
        <v>24616</v>
      </c>
    </row>
    <row r="25562" customFormat="false" ht="12.8" hidden="false" customHeight="false" outlineLevel="0" collapsed="false">
      <c r="A25562" s="0" t="s">
        <v>24617</v>
      </c>
    </row>
    <row r="25563" customFormat="false" ht="12.8" hidden="false" customHeight="false" outlineLevel="0" collapsed="false">
      <c r="A25563" s="0" t="s">
        <v>24618</v>
      </c>
      <c r="B25563" s="0" t="s">
        <v>24382</v>
      </c>
    </row>
    <row r="25564" customFormat="false" ht="12.8" hidden="false" customHeight="false" outlineLevel="0" collapsed="false">
      <c r="A25564" s="0" t="s">
        <v>24619</v>
      </c>
    </row>
    <row r="25565" customFormat="false" ht="12.8" hidden="false" customHeight="false" outlineLevel="0" collapsed="false">
      <c r="A25565" s="0" t="s">
        <v>24620</v>
      </c>
    </row>
    <row r="25566" customFormat="false" ht="12.8" hidden="false" customHeight="false" outlineLevel="0" collapsed="false">
      <c r="A25566" s="0" t="s">
        <v>24621</v>
      </c>
    </row>
    <row r="25567" customFormat="false" ht="12.8" hidden="false" customHeight="false" outlineLevel="0" collapsed="false">
      <c r="A25567" s="0" t="s">
        <v>24622</v>
      </c>
    </row>
    <row r="25568" customFormat="false" ht="12.8" hidden="false" customHeight="false" outlineLevel="0" collapsed="false">
      <c r="A25568" s="0" t="s">
        <v>24623</v>
      </c>
    </row>
    <row r="25569" customFormat="false" ht="12.8" hidden="false" customHeight="false" outlineLevel="0" collapsed="false">
      <c r="A25569" s="0" t="s">
        <v>24624</v>
      </c>
    </row>
    <row r="25570" customFormat="false" ht="12.8" hidden="false" customHeight="false" outlineLevel="0" collapsed="false">
      <c r="A25570" s="0" t="s">
        <v>24625</v>
      </c>
    </row>
    <row r="25571" customFormat="false" ht="12.8" hidden="false" customHeight="false" outlineLevel="0" collapsed="false">
      <c r="A25571" s="0" t="s">
        <v>24626</v>
      </c>
    </row>
    <row r="25572" customFormat="false" ht="12.8" hidden="false" customHeight="false" outlineLevel="0" collapsed="false">
      <c r="A25572" s="0" t="s">
        <v>24627</v>
      </c>
    </row>
    <row r="25573" customFormat="false" ht="12.8" hidden="false" customHeight="false" outlineLevel="0" collapsed="false">
      <c r="A25573" s="0" t="s">
        <v>24628</v>
      </c>
    </row>
    <row r="25574" customFormat="false" ht="12.8" hidden="false" customHeight="false" outlineLevel="0" collapsed="false">
      <c r="A25574" s="0" t="s">
        <v>24629</v>
      </c>
    </row>
    <row r="25575" customFormat="false" ht="12.8" hidden="false" customHeight="false" outlineLevel="0" collapsed="false">
      <c r="A25575" s="0" t="s">
        <v>24630</v>
      </c>
    </row>
    <row r="25576" customFormat="false" ht="12.8" hidden="false" customHeight="false" outlineLevel="0" collapsed="false">
      <c r="A25576" s="0" t="s">
        <v>24631</v>
      </c>
    </row>
    <row r="25577" customFormat="false" ht="12.8" hidden="false" customHeight="false" outlineLevel="0" collapsed="false">
      <c r="A25577" s="0" t="s">
        <v>24632</v>
      </c>
    </row>
    <row r="25578" customFormat="false" ht="12.8" hidden="false" customHeight="false" outlineLevel="0" collapsed="false">
      <c r="A25578" s="0" t="s">
        <v>24633</v>
      </c>
    </row>
    <row r="25579" customFormat="false" ht="12.8" hidden="false" customHeight="false" outlineLevel="0" collapsed="false">
      <c r="A25579" s="0" t="s">
        <v>5954</v>
      </c>
    </row>
    <row r="25580" customFormat="false" ht="12.8" hidden="false" customHeight="false" outlineLevel="0" collapsed="false">
      <c r="A25580" s="0" t="s">
        <v>24634</v>
      </c>
    </row>
    <row r="25581" customFormat="false" ht="12.8" hidden="false" customHeight="false" outlineLevel="0" collapsed="false">
      <c r="A25581" s="0" t="s">
        <v>24635</v>
      </c>
    </row>
    <row r="25582" customFormat="false" ht="12.8" hidden="false" customHeight="false" outlineLevel="0" collapsed="false">
      <c r="A25582" s="0" t="s">
        <v>24636</v>
      </c>
    </row>
    <row r="25583" customFormat="false" ht="12.8" hidden="false" customHeight="false" outlineLevel="0" collapsed="false">
      <c r="A25583" s="0" t="s">
        <v>24637</v>
      </c>
    </row>
    <row r="25584" customFormat="false" ht="12.8" hidden="false" customHeight="false" outlineLevel="0" collapsed="false">
      <c r="A25584" s="0" t="s">
        <v>24638</v>
      </c>
    </row>
    <row r="25585" customFormat="false" ht="12.8" hidden="false" customHeight="false" outlineLevel="0" collapsed="false">
      <c r="A25585" s="0" t="s">
        <v>24639</v>
      </c>
    </row>
    <row r="25586" customFormat="false" ht="12.8" hidden="false" customHeight="false" outlineLevel="0" collapsed="false">
      <c r="A25586" s="0" t="s">
        <v>24640</v>
      </c>
    </row>
    <row r="25587" customFormat="false" ht="12.8" hidden="false" customHeight="false" outlineLevel="0" collapsed="false">
      <c r="A25587" s="0" t="s">
        <v>24641</v>
      </c>
    </row>
    <row r="25588" customFormat="false" ht="12.8" hidden="false" customHeight="false" outlineLevel="0" collapsed="false">
      <c r="A25588" s="0" t="s">
        <v>24642</v>
      </c>
    </row>
    <row r="25589" customFormat="false" ht="12.8" hidden="false" customHeight="false" outlineLevel="0" collapsed="false">
      <c r="A25589" s="0" t="s">
        <v>24643</v>
      </c>
    </row>
    <row r="25590" customFormat="false" ht="12.8" hidden="false" customHeight="false" outlineLevel="0" collapsed="false">
      <c r="A25590" s="0" t="s">
        <v>24644</v>
      </c>
    </row>
    <row r="25591" customFormat="false" ht="12.8" hidden="false" customHeight="false" outlineLevel="0" collapsed="false">
      <c r="A25591" s="0" t="s">
        <v>24645</v>
      </c>
    </row>
    <row r="25592" customFormat="false" ht="12.8" hidden="false" customHeight="false" outlineLevel="0" collapsed="false">
      <c r="A25592" s="0" t="s">
        <v>24646</v>
      </c>
    </row>
    <row r="25593" customFormat="false" ht="12.8" hidden="false" customHeight="false" outlineLevel="0" collapsed="false">
      <c r="A25593" s="0" t="s">
        <v>24647</v>
      </c>
    </row>
    <row r="25594" customFormat="false" ht="12.8" hidden="false" customHeight="false" outlineLevel="0" collapsed="false">
      <c r="A25594" s="0" t="s">
        <v>24648</v>
      </c>
    </row>
    <row r="25595" customFormat="false" ht="12.8" hidden="false" customHeight="false" outlineLevel="0" collapsed="false">
      <c r="A25595" s="0" t="s">
        <v>24649</v>
      </c>
    </row>
    <row r="25596" customFormat="false" ht="12.8" hidden="false" customHeight="false" outlineLevel="0" collapsed="false">
      <c r="A25596" s="0" t="s">
        <v>24650</v>
      </c>
    </row>
    <row r="25597" customFormat="false" ht="12.8" hidden="false" customHeight="false" outlineLevel="0" collapsed="false">
      <c r="A25597" s="0" t="s">
        <v>1281</v>
      </c>
    </row>
    <row r="25598" customFormat="false" ht="12.8" hidden="false" customHeight="false" outlineLevel="0" collapsed="false">
      <c r="A25598" s="0" t="s">
        <v>24651</v>
      </c>
    </row>
    <row r="25599" customFormat="false" ht="12.8" hidden="false" customHeight="false" outlineLevel="0" collapsed="false">
      <c r="A25599" s="0" t="s">
        <v>24652</v>
      </c>
    </row>
    <row r="25600" customFormat="false" ht="12.8" hidden="false" customHeight="false" outlineLevel="0" collapsed="false">
      <c r="A25600" s="0" t="s">
        <v>24653</v>
      </c>
    </row>
    <row r="25601" customFormat="false" ht="12.8" hidden="false" customHeight="false" outlineLevel="0" collapsed="false">
      <c r="A25601" s="0" t="s">
        <v>24654</v>
      </c>
    </row>
    <row r="25602" customFormat="false" ht="12.8" hidden="false" customHeight="false" outlineLevel="0" collapsed="false">
      <c r="A25602" s="0" t="s">
        <v>24655</v>
      </c>
    </row>
    <row r="25603" customFormat="false" ht="12.8" hidden="false" customHeight="false" outlineLevel="0" collapsed="false">
      <c r="A25603" s="0" t="s">
        <v>24656</v>
      </c>
    </row>
    <row r="25604" customFormat="false" ht="12.8" hidden="false" customHeight="false" outlineLevel="0" collapsed="false">
      <c r="A25604" s="0" t="s">
        <v>24657</v>
      </c>
    </row>
    <row r="25605" customFormat="false" ht="12.8" hidden="false" customHeight="false" outlineLevel="0" collapsed="false">
      <c r="A25605" s="0" t="s">
        <v>24658</v>
      </c>
    </row>
    <row r="25606" customFormat="false" ht="12.8" hidden="false" customHeight="false" outlineLevel="0" collapsed="false">
      <c r="A25606" s="0" t="s">
        <v>24659</v>
      </c>
    </row>
    <row r="25607" customFormat="false" ht="12.8" hidden="false" customHeight="false" outlineLevel="0" collapsed="false">
      <c r="A25607" s="0" t="s">
        <v>24660</v>
      </c>
    </row>
    <row r="25608" customFormat="false" ht="12.8" hidden="false" customHeight="false" outlineLevel="0" collapsed="false">
      <c r="A25608" s="0" t="s">
        <v>24661</v>
      </c>
    </row>
    <row r="25609" customFormat="false" ht="12.8" hidden="false" customHeight="false" outlineLevel="0" collapsed="false">
      <c r="A25609" s="0" t="s">
        <v>24662</v>
      </c>
    </row>
    <row r="25610" customFormat="false" ht="12.8" hidden="false" customHeight="false" outlineLevel="0" collapsed="false">
      <c r="A25610" s="0" t="s">
        <v>24663</v>
      </c>
    </row>
    <row r="25611" customFormat="false" ht="12.8" hidden="false" customHeight="false" outlineLevel="0" collapsed="false">
      <c r="A25611" s="0" t="s">
        <v>24664</v>
      </c>
    </row>
    <row r="25612" customFormat="false" ht="12.8" hidden="false" customHeight="false" outlineLevel="0" collapsed="false">
      <c r="A25612" s="0" t="s">
        <v>24665</v>
      </c>
    </row>
    <row r="25613" customFormat="false" ht="12.8" hidden="false" customHeight="false" outlineLevel="0" collapsed="false">
      <c r="A25613" s="0" t="s">
        <v>24666</v>
      </c>
    </row>
    <row r="25614" customFormat="false" ht="12.8" hidden="false" customHeight="false" outlineLevel="0" collapsed="false">
      <c r="A25614" s="0" t="s">
        <v>24667</v>
      </c>
    </row>
    <row r="25615" customFormat="false" ht="12.8" hidden="false" customHeight="false" outlineLevel="0" collapsed="false">
      <c r="A25615" s="0" t="s">
        <v>24668</v>
      </c>
    </row>
    <row r="25616" customFormat="false" ht="12.8" hidden="false" customHeight="false" outlineLevel="0" collapsed="false">
      <c r="A25616" s="0" t="s">
        <v>24669</v>
      </c>
    </row>
    <row r="25617" customFormat="false" ht="12.8" hidden="false" customHeight="false" outlineLevel="0" collapsed="false">
      <c r="A25617" s="0" t="s">
        <v>24670</v>
      </c>
    </row>
    <row r="25618" customFormat="false" ht="12.8" hidden="false" customHeight="false" outlineLevel="0" collapsed="false">
      <c r="A25618" s="0" t="s">
        <v>24671</v>
      </c>
    </row>
    <row r="25619" customFormat="false" ht="12.8" hidden="false" customHeight="false" outlineLevel="0" collapsed="false">
      <c r="A25619" s="0" t="s">
        <v>24672</v>
      </c>
    </row>
    <row r="25620" customFormat="false" ht="12.8" hidden="false" customHeight="false" outlineLevel="0" collapsed="false">
      <c r="A25620" s="0" t="s">
        <v>24673</v>
      </c>
    </row>
    <row r="25621" customFormat="false" ht="12.8" hidden="false" customHeight="false" outlineLevel="0" collapsed="false">
      <c r="A25621" s="0" t="s">
        <v>24674</v>
      </c>
    </row>
    <row r="25622" customFormat="false" ht="12.8" hidden="false" customHeight="false" outlineLevel="0" collapsed="false">
      <c r="A25622" s="0" t="s">
        <v>24675</v>
      </c>
    </row>
    <row r="25623" customFormat="false" ht="12.8" hidden="false" customHeight="false" outlineLevel="0" collapsed="false">
      <c r="A25623" s="0" t="s">
        <v>24676</v>
      </c>
    </row>
    <row r="25624" customFormat="false" ht="12.8" hidden="false" customHeight="false" outlineLevel="0" collapsed="false">
      <c r="A25624" s="0" t="s">
        <v>24677</v>
      </c>
    </row>
    <row r="25625" customFormat="false" ht="12.8" hidden="false" customHeight="false" outlineLevel="0" collapsed="false">
      <c r="A25625" s="0" t="s">
        <v>24678</v>
      </c>
    </row>
    <row r="25626" customFormat="false" ht="12.8" hidden="false" customHeight="false" outlineLevel="0" collapsed="false">
      <c r="A25626" s="0" t="s">
        <v>24679</v>
      </c>
    </row>
    <row r="25627" customFormat="false" ht="12.8" hidden="false" customHeight="false" outlineLevel="0" collapsed="false">
      <c r="A25627" s="0" t="s">
        <v>24680</v>
      </c>
    </row>
    <row r="25628" customFormat="false" ht="12.8" hidden="false" customHeight="false" outlineLevel="0" collapsed="false">
      <c r="A25628" s="0" t="s">
        <v>24681</v>
      </c>
    </row>
    <row r="25629" customFormat="false" ht="12.8" hidden="false" customHeight="false" outlineLevel="0" collapsed="false">
      <c r="A25629" s="0" t="s">
        <v>24682</v>
      </c>
    </row>
    <row r="25630" customFormat="false" ht="12.8" hidden="false" customHeight="false" outlineLevel="0" collapsed="false">
      <c r="A25630" s="0" t="s">
        <v>24683</v>
      </c>
    </row>
    <row r="25631" customFormat="false" ht="12.8" hidden="false" customHeight="false" outlineLevel="0" collapsed="false">
      <c r="A25631" s="0" t="s">
        <v>24684</v>
      </c>
    </row>
    <row r="25632" customFormat="false" ht="12.8" hidden="false" customHeight="false" outlineLevel="0" collapsed="false">
      <c r="A25632" s="0" t="s">
        <v>24685</v>
      </c>
    </row>
    <row r="25633" customFormat="false" ht="12.8" hidden="false" customHeight="false" outlineLevel="0" collapsed="false">
      <c r="A25633" s="0" t="s">
        <v>24686</v>
      </c>
    </row>
    <row r="25634" customFormat="false" ht="12.8" hidden="false" customHeight="false" outlineLevel="0" collapsed="false">
      <c r="A25634" s="0" t="s">
        <v>24687</v>
      </c>
    </row>
    <row r="25635" customFormat="false" ht="12.8" hidden="false" customHeight="false" outlineLevel="0" collapsed="false">
      <c r="A25635" s="0" t="s">
        <v>24688</v>
      </c>
    </row>
    <row r="25636" customFormat="false" ht="12.8" hidden="false" customHeight="false" outlineLevel="0" collapsed="false">
      <c r="A25636" s="0" t="s">
        <v>24689</v>
      </c>
    </row>
    <row r="25637" customFormat="false" ht="12.8" hidden="false" customHeight="false" outlineLevel="0" collapsed="false">
      <c r="A25637" s="0" t="s">
        <v>24690</v>
      </c>
    </row>
    <row r="25638" customFormat="false" ht="12.8" hidden="false" customHeight="false" outlineLevel="0" collapsed="false">
      <c r="A25638" s="0" t="s">
        <v>24691</v>
      </c>
    </row>
    <row r="25639" customFormat="false" ht="12.8" hidden="false" customHeight="false" outlineLevel="0" collapsed="false">
      <c r="A25639" s="0" t="s">
        <v>24692</v>
      </c>
    </row>
    <row r="25640" customFormat="false" ht="12.8" hidden="false" customHeight="false" outlineLevel="0" collapsed="false">
      <c r="A25640" s="0" t="s">
        <v>24693</v>
      </c>
    </row>
    <row r="25641" customFormat="false" ht="12.8" hidden="false" customHeight="false" outlineLevel="0" collapsed="false">
      <c r="A25641" s="0" t="s">
        <v>24694</v>
      </c>
    </row>
    <row r="25642" customFormat="false" ht="12.8" hidden="false" customHeight="false" outlineLevel="0" collapsed="false">
      <c r="A25642" s="0" t="s">
        <v>24695</v>
      </c>
    </row>
    <row r="25643" customFormat="false" ht="12.8" hidden="false" customHeight="false" outlineLevel="0" collapsed="false">
      <c r="A25643" s="0" t="s">
        <v>24696</v>
      </c>
    </row>
    <row r="25644" customFormat="false" ht="12.8" hidden="false" customHeight="false" outlineLevel="0" collapsed="false">
      <c r="A25644" s="0" t="s">
        <v>24697</v>
      </c>
    </row>
    <row r="25645" customFormat="false" ht="12.8" hidden="false" customHeight="false" outlineLevel="0" collapsed="false">
      <c r="A25645" s="0" t="s">
        <v>24698</v>
      </c>
    </row>
    <row r="25646" customFormat="false" ht="12.8" hidden="false" customHeight="false" outlineLevel="0" collapsed="false">
      <c r="A25646" s="0" t="s">
        <v>24699</v>
      </c>
    </row>
    <row r="25647" customFormat="false" ht="12.8" hidden="false" customHeight="false" outlineLevel="0" collapsed="false">
      <c r="A25647" s="0" t="s">
        <v>24700</v>
      </c>
    </row>
    <row r="25648" customFormat="false" ht="12.8" hidden="false" customHeight="false" outlineLevel="0" collapsed="false">
      <c r="A25648" s="0" t="s">
        <v>24701</v>
      </c>
    </row>
    <row r="25649" customFormat="false" ht="12.8" hidden="false" customHeight="false" outlineLevel="0" collapsed="false">
      <c r="A25649" s="0" t="s">
        <v>24702</v>
      </c>
    </row>
    <row r="25650" customFormat="false" ht="12.8" hidden="false" customHeight="false" outlineLevel="0" collapsed="false">
      <c r="A25650" s="0" t="s">
        <v>24703</v>
      </c>
    </row>
    <row r="25651" customFormat="false" ht="12.8" hidden="false" customHeight="false" outlineLevel="0" collapsed="false">
      <c r="A25651" s="0" t="s">
        <v>24704</v>
      </c>
    </row>
    <row r="25652" customFormat="false" ht="12.8" hidden="false" customHeight="false" outlineLevel="0" collapsed="false">
      <c r="A25652" s="0" t="s">
        <v>24705</v>
      </c>
    </row>
    <row r="25653" customFormat="false" ht="12.8" hidden="false" customHeight="false" outlineLevel="0" collapsed="false">
      <c r="A25653" s="0" t="s">
        <v>24706</v>
      </c>
    </row>
    <row r="25654" customFormat="false" ht="12.8" hidden="false" customHeight="false" outlineLevel="0" collapsed="false">
      <c r="A25654" s="0" t="s">
        <v>24707</v>
      </c>
    </row>
    <row r="25655" customFormat="false" ht="12.8" hidden="false" customHeight="false" outlineLevel="0" collapsed="false">
      <c r="A25655" s="0" t="s">
        <v>24708</v>
      </c>
    </row>
    <row r="25656" customFormat="false" ht="12.8" hidden="false" customHeight="false" outlineLevel="0" collapsed="false">
      <c r="A25656" s="0" t="s">
        <v>24709</v>
      </c>
    </row>
    <row r="25657" customFormat="false" ht="12.8" hidden="false" customHeight="false" outlineLevel="0" collapsed="false">
      <c r="A25657" s="0" t="s">
        <v>24710</v>
      </c>
    </row>
    <row r="25658" customFormat="false" ht="12.8" hidden="false" customHeight="false" outlineLevel="0" collapsed="false">
      <c r="A25658" s="0" t="s">
        <v>24711</v>
      </c>
    </row>
    <row r="25659" customFormat="false" ht="12.8" hidden="false" customHeight="false" outlineLevel="0" collapsed="false">
      <c r="A25659" s="0" t="s">
        <v>24712</v>
      </c>
    </row>
    <row r="25660" customFormat="false" ht="12.8" hidden="false" customHeight="false" outlineLevel="0" collapsed="false">
      <c r="A25660" s="0" t="s">
        <v>24713</v>
      </c>
    </row>
    <row r="25661" customFormat="false" ht="12.8" hidden="false" customHeight="false" outlineLevel="0" collapsed="false">
      <c r="A25661" s="0" t="s">
        <v>24714</v>
      </c>
    </row>
    <row r="25662" customFormat="false" ht="12.8" hidden="false" customHeight="false" outlineLevel="0" collapsed="false">
      <c r="A25662" s="0" t="s">
        <v>24715</v>
      </c>
    </row>
    <row r="25663" customFormat="false" ht="12.8" hidden="false" customHeight="false" outlineLevel="0" collapsed="false">
      <c r="A25663" s="0" t="s">
        <v>24716</v>
      </c>
    </row>
    <row r="25664" customFormat="false" ht="12.8" hidden="false" customHeight="false" outlineLevel="0" collapsed="false">
      <c r="A25664" s="0" t="s">
        <v>24717</v>
      </c>
    </row>
    <row r="25665" customFormat="false" ht="12.8" hidden="false" customHeight="false" outlineLevel="0" collapsed="false">
      <c r="A25665" s="0" t="s">
        <v>24718</v>
      </c>
    </row>
    <row r="25666" customFormat="false" ht="12.8" hidden="false" customHeight="false" outlineLevel="0" collapsed="false">
      <c r="A25666" s="0" t="s">
        <v>24719</v>
      </c>
    </row>
    <row r="25667" customFormat="false" ht="12.8" hidden="false" customHeight="false" outlineLevel="0" collapsed="false">
      <c r="A25667" s="0" t="s">
        <v>24720</v>
      </c>
    </row>
    <row r="25668" customFormat="false" ht="12.8" hidden="false" customHeight="false" outlineLevel="0" collapsed="false">
      <c r="A25668" s="0" t="s">
        <v>24721</v>
      </c>
    </row>
    <row r="25669" customFormat="false" ht="12.8" hidden="false" customHeight="false" outlineLevel="0" collapsed="false">
      <c r="A25669" s="0" t="s">
        <v>24722</v>
      </c>
    </row>
    <row r="25670" customFormat="false" ht="12.8" hidden="false" customHeight="false" outlineLevel="0" collapsed="false">
      <c r="A25670" s="0" t="s">
        <v>24723</v>
      </c>
    </row>
    <row r="25671" customFormat="false" ht="12.8" hidden="false" customHeight="false" outlineLevel="0" collapsed="false">
      <c r="A25671" s="0" t="s">
        <v>24724</v>
      </c>
    </row>
    <row r="25672" customFormat="false" ht="12.8" hidden="false" customHeight="false" outlineLevel="0" collapsed="false">
      <c r="A25672" s="0" t="s">
        <v>24725</v>
      </c>
    </row>
    <row r="25673" customFormat="false" ht="12.8" hidden="false" customHeight="false" outlineLevel="0" collapsed="false">
      <c r="A25673" s="0" t="s">
        <v>24726</v>
      </c>
    </row>
    <row r="25674" customFormat="false" ht="12.8" hidden="false" customHeight="false" outlineLevel="0" collapsed="false">
      <c r="A25674" s="0" t="s">
        <v>24727</v>
      </c>
    </row>
    <row r="25675" customFormat="false" ht="12.8" hidden="false" customHeight="false" outlineLevel="0" collapsed="false">
      <c r="A25675" s="0" t="s">
        <v>24728</v>
      </c>
    </row>
    <row r="25676" customFormat="false" ht="12.8" hidden="false" customHeight="false" outlineLevel="0" collapsed="false">
      <c r="A25676" s="0" t="s">
        <v>24729</v>
      </c>
    </row>
    <row r="25677" customFormat="false" ht="12.8" hidden="false" customHeight="false" outlineLevel="0" collapsed="false">
      <c r="A25677" s="0" t="s">
        <v>24730</v>
      </c>
    </row>
    <row r="25678" customFormat="false" ht="12.8" hidden="false" customHeight="false" outlineLevel="0" collapsed="false">
      <c r="A25678" s="0" t="s">
        <v>24731</v>
      </c>
    </row>
    <row r="25679" customFormat="false" ht="12.8" hidden="false" customHeight="false" outlineLevel="0" collapsed="false">
      <c r="A25679" s="0" t="s">
        <v>24732</v>
      </c>
    </row>
    <row r="25680" customFormat="false" ht="12.8" hidden="false" customHeight="false" outlineLevel="0" collapsed="false">
      <c r="A25680" s="0" t="s">
        <v>24733</v>
      </c>
    </row>
    <row r="25681" customFormat="false" ht="12.8" hidden="false" customHeight="false" outlineLevel="0" collapsed="false">
      <c r="A25681" s="0" t="s">
        <v>24734</v>
      </c>
    </row>
    <row r="25682" customFormat="false" ht="12.8" hidden="false" customHeight="false" outlineLevel="0" collapsed="false">
      <c r="A25682" s="0" t="s">
        <v>24735</v>
      </c>
    </row>
    <row r="25683" customFormat="false" ht="12.8" hidden="false" customHeight="false" outlineLevel="0" collapsed="false">
      <c r="A25683" s="0" t="s">
        <v>24736</v>
      </c>
    </row>
    <row r="25684" customFormat="false" ht="12.8" hidden="false" customHeight="false" outlineLevel="0" collapsed="false">
      <c r="A25684" s="0" t="s">
        <v>24737</v>
      </c>
    </row>
    <row r="25685" customFormat="false" ht="12.8" hidden="false" customHeight="false" outlineLevel="0" collapsed="false">
      <c r="A25685" s="0" t="s">
        <v>24738</v>
      </c>
    </row>
    <row r="25686" customFormat="false" ht="12.8" hidden="false" customHeight="false" outlineLevel="0" collapsed="false">
      <c r="A25686" s="0" t="s">
        <v>24739</v>
      </c>
    </row>
    <row r="25687" customFormat="false" ht="12.8" hidden="false" customHeight="false" outlineLevel="0" collapsed="false">
      <c r="A25687" s="0" t="s">
        <v>24740</v>
      </c>
    </row>
    <row r="25688" customFormat="false" ht="12.8" hidden="false" customHeight="false" outlineLevel="0" collapsed="false">
      <c r="A25688" s="0" t="s">
        <v>24741</v>
      </c>
    </row>
    <row r="25689" customFormat="false" ht="12.8" hidden="false" customHeight="false" outlineLevel="0" collapsed="false">
      <c r="A25689" s="0" t="s">
        <v>24742</v>
      </c>
    </row>
    <row r="25690" customFormat="false" ht="12.8" hidden="false" customHeight="false" outlineLevel="0" collapsed="false">
      <c r="A25690" s="0" t="s">
        <v>24743</v>
      </c>
    </row>
    <row r="25691" customFormat="false" ht="12.8" hidden="false" customHeight="false" outlineLevel="0" collapsed="false">
      <c r="A25691" s="0" t="s">
        <v>24744</v>
      </c>
    </row>
    <row r="25692" customFormat="false" ht="12.8" hidden="false" customHeight="false" outlineLevel="0" collapsed="false">
      <c r="A25692" s="0" t="s">
        <v>24745</v>
      </c>
    </row>
    <row r="25693" customFormat="false" ht="12.8" hidden="false" customHeight="false" outlineLevel="0" collapsed="false">
      <c r="A25693" s="0" t="s">
        <v>24746</v>
      </c>
    </row>
    <row r="25694" customFormat="false" ht="12.8" hidden="false" customHeight="false" outlineLevel="0" collapsed="false">
      <c r="A25694" s="0" t="s">
        <v>24747</v>
      </c>
    </row>
    <row r="25695" customFormat="false" ht="12.8" hidden="false" customHeight="false" outlineLevel="0" collapsed="false">
      <c r="A25695" s="0" t="s">
        <v>24748</v>
      </c>
    </row>
    <row r="25696" customFormat="false" ht="12.8" hidden="false" customHeight="false" outlineLevel="0" collapsed="false">
      <c r="A25696" s="0" t="s">
        <v>24749</v>
      </c>
    </row>
    <row r="25697" customFormat="false" ht="12.8" hidden="false" customHeight="false" outlineLevel="0" collapsed="false">
      <c r="A25697" s="0" t="s">
        <v>24750</v>
      </c>
    </row>
    <row r="25698" customFormat="false" ht="12.8" hidden="false" customHeight="false" outlineLevel="0" collapsed="false">
      <c r="A25698" s="0" t="s">
        <v>24751</v>
      </c>
    </row>
    <row r="25699" customFormat="false" ht="12.8" hidden="false" customHeight="false" outlineLevel="0" collapsed="false">
      <c r="A25699" s="0" t="s">
        <v>24752</v>
      </c>
    </row>
    <row r="25700" customFormat="false" ht="12.8" hidden="false" customHeight="false" outlineLevel="0" collapsed="false">
      <c r="A25700" s="0" t="s">
        <v>24753</v>
      </c>
    </row>
    <row r="25701" customFormat="false" ht="12.8" hidden="false" customHeight="false" outlineLevel="0" collapsed="false">
      <c r="A25701" s="0" t="s">
        <v>24754</v>
      </c>
    </row>
    <row r="25702" customFormat="false" ht="12.8" hidden="false" customHeight="false" outlineLevel="0" collapsed="false">
      <c r="A25702" s="0" t="s">
        <v>24755</v>
      </c>
    </row>
    <row r="25703" customFormat="false" ht="12.8" hidden="false" customHeight="false" outlineLevel="0" collapsed="false">
      <c r="A25703" s="0" t="s">
        <v>24756</v>
      </c>
    </row>
    <row r="25704" customFormat="false" ht="12.8" hidden="false" customHeight="false" outlineLevel="0" collapsed="false">
      <c r="A25704" s="0" t="s">
        <v>24757</v>
      </c>
    </row>
    <row r="25705" customFormat="false" ht="12.8" hidden="false" customHeight="false" outlineLevel="0" collapsed="false">
      <c r="A25705" s="0" t="s">
        <v>1281</v>
      </c>
    </row>
    <row r="25706" customFormat="false" ht="12.8" hidden="false" customHeight="false" outlineLevel="0" collapsed="false">
      <c r="A25706" s="0" t="s">
        <v>24758</v>
      </c>
    </row>
    <row r="25707" customFormat="false" ht="12.8" hidden="false" customHeight="false" outlineLevel="0" collapsed="false">
      <c r="A25707" s="0" t="s">
        <v>24759</v>
      </c>
    </row>
    <row r="25708" customFormat="false" ht="12.8" hidden="false" customHeight="false" outlineLevel="0" collapsed="false">
      <c r="A25708" s="0" t="s">
        <v>24760</v>
      </c>
    </row>
    <row r="25709" customFormat="false" ht="12.8" hidden="false" customHeight="false" outlineLevel="0" collapsed="false">
      <c r="A25709" s="0" t="s">
        <v>24761</v>
      </c>
    </row>
    <row r="25710" customFormat="false" ht="12.8" hidden="false" customHeight="false" outlineLevel="0" collapsed="false">
      <c r="A25710" s="0" t="s">
        <v>24762</v>
      </c>
    </row>
    <row r="25711" customFormat="false" ht="12.8" hidden="false" customHeight="false" outlineLevel="0" collapsed="false">
      <c r="A25711" s="0" t="s">
        <v>24763</v>
      </c>
    </row>
    <row r="25712" customFormat="false" ht="12.8" hidden="false" customHeight="false" outlineLevel="0" collapsed="false">
      <c r="A25712" s="0" t="s">
        <v>24764</v>
      </c>
    </row>
    <row r="25713" customFormat="false" ht="12.8" hidden="false" customHeight="false" outlineLevel="0" collapsed="false">
      <c r="A25713" s="0" t="s">
        <v>24765</v>
      </c>
    </row>
    <row r="25714" customFormat="false" ht="12.8" hidden="false" customHeight="false" outlineLevel="0" collapsed="false">
      <c r="A25714" s="0" t="s">
        <v>24766</v>
      </c>
    </row>
    <row r="25715" customFormat="false" ht="12.8" hidden="false" customHeight="false" outlineLevel="0" collapsed="false">
      <c r="A25715" s="0" t="s">
        <v>24767</v>
      </c>
    </row>
    <row r="25716" customFormat="false" ht="12.8" hidden="false" customHeight="false" outlineLevel="0" collapsed="false">
      <c r="A25716" s="0" t="s">
        <v>24768</v>
      </c>
    </row>
    <row r="25717" customFormat="false" ht="12.8" hidden="false" customHeight="false" outlineLevel="0" collapsed="false">
      <c r="A25717" s="0" t="s">
        <v>24769</v>
      </c>
    </row>
    <row r="25718" customFormat="false" ht="12.8" hidden="false" customHeight="false" outlineLevel="0" collapsed="false">
      <c r="A25718" s="0" t="s">
        <v>24770</v>
      </c>
    </row>
    <row r="25719" customFormat="false" ht="12.8" hidden="false" customHeight="false" outlineLevel="0" collapsed="false">
      <c r="A25719" s="0" t="s">
        <v>24771</v>
      </c>
    </row>
    <row r="25720" customFormat="false" ht="12.8" hidden="false" customHeight="false" outlineLevel="0" collapsed="false">
      <c r="A25720" s="0" t="s">
        <v>24772</v>
      </c>
    </row>
    <row r="25721" customFormat="false" ht="12.8" hidden="false" customHeight="false" outlineLevel="0" collapsed="false">
      <c r="A25721" s="0" t="s">
        <v>24773</v>
      </c>
    </row>
    <row r="25722" customFormat="false" ht="12.8" hidden="false" customHeight="false" outlineLevel="0" collapsed="false">
      <c r="A25722" s="0" t="s">
        <v>24774</v>
      </c>
    </row>
    <row r="25723" customFormat="false" ht="12.8" hidden="false" customHeight="false" outlineLevel="0" collapsed="false">
      <c r="A25723" s="0" t="s">
        <v>24775</v>
      </c>
    </row>
    <row r="25724" customFormat="false" ht="12.8" hidden="false" customHeight="false" outlineLevel="0" collapsed="false">
      <c r="A25724" s="0" t="s">
        <v>24776</v>
      </c>
    </row>
    <row r="25725" customFormat="false" ht="12.8" hidden="false" customHeight="false" outlineLevel="0" collapsed="false">
      <c r="A25725" s="0" t="s">
        <v>24777</v>
      </c>
    </row>
    <row r="25726" customFormat="false" ht="12.8" hidden="false" customHeight="false" outlineLevel="0" collapsed="false">
      <c r="A25726" s="0" t="s">
        <v>24778</v>
      </c>
    </row>
    <row r="25727" customFormat="false" ht="12.8" hidden="false" customHeight="false" outlineLevel="0" collapsed="false">
      <c r="A25727" s="0" t="s">
        <v>24779</v>
      </c>
    </row>
    <row r="25728" customFormat="false" ht="12.8" hidden="false" customHeight="false" outlineLevel="0" collapsed="false">
      <c r="A25728" s="0" t="s">
        <v>24780</v>
      </c>
    </row>
    <row r="25729" customFormat="false" ht="12.8" hidden="false" customHeight="false" outlineLevel="0" collapsed="false">
      <c r="A25729" s="0" t="s">
        <v>24781</v>
      </c>
    </row>
    <row r="25730" customFormat="false" ht="12.8" hidden="false" customHeight="false" outlineLevel="0" collapsed="false">
      <c r="A25730" s="0" t="s">
        <v>24782</v>
      </c>
    </row>
    <row r="25731" customFormat="false" ht="12.8" hidden="false" customHeight="false" outlineLevel="0" collapsed="false">
      <c r="A25731" s="0" t="s">
        <v>24783</v>
      </c>
    </row>
    <row r="25732" customFormat="false" ht="12.8" hidden="false" customHeight="false" outlineLevel="0" collapsed="false">
      <c r="A25732" s="0" t="s">
        <v>24784</v>
      </c>
    </row>
    <row r="25733" customFormat="false" ht="12.8" hidden="false" customHeight="false" outlineLevel="0" collapsed="false">
      <c r="A25733" s="0" t="s">
        <v>24785</v>
      </c>
    </row>
    <row r="25734" customFormat="false" ht="12.8" hidden="false" customHeight="false" outlineLevel="0" collapsed="false">
      <c r="A25734" s="0" t="s">
        <v>24786</v>
      </c>
    </row>
    <row r="25735" customFormat="false" ht="12.8" hidden="false" customHeight="false" outlineLevel="0" collapsed="false">
      <c r="A25735" s="0" t="s">
        <v>24787</v>
      </c>
    </row>
    <row r="25736" customFormat="false" ht="12.8" hidden="false" customHeight="false" outlineLevel="0" collapsed="false">
      <c r="A25736" s="0" t="s">
        <v>24788</v>
      </c>
    </row>
    <row r="25737" customFormat="false" ht="12.8" hidden="false" customHeight="false" outlineLevel="0" collapsed="false">
      <c r="A25737" s="0" t="s">
        <v>24789</v>
      </c>
    </row>
    <row r="25738" customFormat="false" ht="12.8" hidden="false" customHeight="false" outlineLevel="0" collapsed="false">
      <c r="A25738" s="0" t="s">
        <v>24790</v>
      </c>
    </row>
    <row r="25739" customFormat="false" ht="12.8" hidden="false" customHeight="false" outlineLevel="0" collapsed="false">
      <c r="A25739" s="0" t="s">
        <v>24791</v>
      </c>
    </row>
    <row r="25740" customFormat="false" ht="12.8" hidden="false" customHeight="false" outlineLevel="0" collapsed="false">
      <c r="A25740" s="0" t="s">
        <v>24792</v>
      </c>
    </row>
    <row r="25741" customFormat="false" ht="12.8" hidden="false" customHeight="false" outlineLevel="0" collapsed="false">
      <c r="A25741" s="0" t="s">
        <v>24793</v>
      </c>
    </row>
    <row r="25742" customFormat="false" ht="12.8" hidden="false" customHeight="false" outlineLevel="0" collapsed="false">
      <c r="A25742" s="0" t="s">
        <v>24794</v>
      </c>
    </row>
    <row r="25743" customFormat="false" ht="12.8" hidden="false" customHeight="false" outlineLevel="0" collapsed="false">
      <c r="A25743" s="0" t="s">
        <v>24795</v>
      </c>
    </row>
    <row r="25744" customFormat="false" ht="12.8" hidden="false" customHeight="false" outlineLevel="0" collapsed="false">
      <c r="A25744" s="0" t="s">
        <v>24796</v>
      </c>
    </row>
    <row r="25745" customFormat="false" ht="12.8" hidden="false" customHeight="false" outlineLevel="0" collapsed="false">
      <c r="A25745" s="0" t="s">
        <v>24797</v>
      </c>
    </row>
    <row r="25746" customFormat="false" ht="12.8" hidden="false" customHeight="false" outlineLevel="0" collapsed="false">
      <c r="A25746" s="0" t="s">
        <v>24798</v>
      </c>
    </row>
    <row r="25747" customFormat="false" ht="12.8" hidden="false" customHeight="false" outlineLevel="0" collapsed="false">
      <c r="A25747" s="0" t="s">
        <v>24799</v>
      </c>
    </row>
    <row r="25748" customFormat="false" ht="12.8" hidden="false" customHeight="false" outlineLevel="0" collapsed="false">
      <c r="A25748" s="0" t="s">
        <v>24800</v>
      </c>
    </row>
    <row r="25749" customFormat="false" ht="12.8" hidden="false" customHeight="false" outlineLevel="0" collapsed="false">
      <c r="A25749" s="0" t="s">
        <v>24801</v>
      </c>
    </row>
    <row r="25750" customFormat="false" ht="12.8" hidden="false" customHeight="false" outlineLevel="0" collapsed="false">
      <c r="A25750" s="0" t="s">
        <v>24802</v>
      </c>
    </row>
    <row r="25751" customFormat="false" ht="12.8" hidden="false" customHeight="false" outlineLevel="0" collapsed="false">
      <c r="A25751" s="0" t="s">
        <v>24803</v>
      </c>
    </row>
    <row r="25752" customFormat="false" ht="12.8" hidden="false" customHeight="false" outlineLevel="0" collapsed="false">
      <c r="A25752" s="0" t="s">
        <v>24804</v>
      </c>
    </row>
    <row r="25753" customFormat="false" ht="12.8" hidden="false" customHeight="false" outlineLevel="0" collapsed="false">
      <c r="A25753" s="0" t="s">
        <v>24805</v>
      </c>
    </row>
    <row r="25754" customFormat="false" ht="12.8" hidden="false" customHeight="false" outlineLevel="0" collapsed="false">
      <c r="A25754" s="0" t="s">
        <v>24806</v>
      </c>
    </row>
    <row r="25755" customFormat="false" ht="12.8" hidden="false" customHeight="false" outlineLevel="0" collapsed="false">
      <c r="A25755" s="0" t="s">
        <v>24807</v>
      </c>
    </row>
    <row r="25756" customFormat="false" ht="12.8" hidden="false" customHeight="false" outlineLevel="0" collapsed="false">
      <c r="A25756" s="0" t="s">
        <v>24808</v>
      </c>
    </row>
    <row r="25757" customFormat="false" ht="12.8" hidden="false" customHeight="false" outlineLevel="0" collapsed="false">
      <c r="A25757" s="0" t="s">
        <v>24809</v>
      </c>
    </row>
    <row r="25758" customFormat="false" ht="12.8" hidden="false" customHeight="false" outlineLevel="0" collapsed="false">
      <c r="A25758" s="0" t="s">
        <v>24810</v>
      </c>
    </row>
    <row r="25759" customFormat="false" ht="12.8" hidden="false" customHeight="false" outlineLevel="0" collapsed="false">
      <c r="A25759" s="0" t="s">
        <v>24811</v>
      </c>
    </row>
    <row r="25760" customFormat="false" ht="12.8" hidden="false" customHeight="false" outlineLevel="0" collapsed="false">
      <c r="A25760" s="0" t="s">
        <v>24812</v>
      </c>
    </row>
    <row r="25761" customFormat="false" ht="12.8" hidden="false" customHeight="false" outlineLevel="0" collapsed="false">
      <c r="A25761" s="0" t="s">
        <v>24813</v>
      </c>
    </row>
    <row r="25762" customFormat="false" ht="12.8" hidden="false" customHeight="false" outlineLevel="0" collapsed="false">
      <c r="A25762" s="0" t="s">
        <v>4468</v>
      </c>
    </row>
    <row r="25763" customFormat="false" ht="12.8" hidden="false" customHeight="false" outlineLevel="0" collapsed="false">
      <c r="A25763" s="0" t="s">
        <v>24814</v>
      </c>
    </row>
    <row r="25764" customFormat="false" ht="12.8" hidden="false" customHeight="false" outlineLevel="0" collapsed="false">
      <c r="A25764" s="0" t="s">
        <v>24815</v>
      </c>
    </row>
    <row r="25765" customFormat="false" ht="12.8" hidden="false" customHeight="false" outlineLevel="0" collapsed="false">
      <c r="A25765" s="0" t="s">
        <v>24816</v>
      </c>
    </row>
    <row r="25766" customFormat="false" ht="12.8" hidden="false" customHeight="false" outlineLevel="0" collapsed="false">
      <c r="A25766" s="0" t="s">
        <v>24817</v>
      </c>
    </row>
    <row r="25767" customFormat="false" ht="12.8" hidden="false" customHeight="false" outlineLevel="0" collapsed="false">
      <c r="A25767" s="0" t="s">
        <v>24818</v>
      </c>
    </row>
    <row r="25768" customFormat="false" ht="12.8" hidden="false" customHeight="false" outlineLevel="0" collapsed="false">
      <c r="A25768" s="0" t="s">
        <v>24819</v>
      </c>
    </row>
    <row r="25769" customFormat="false" ht="12.8" hidden="false" customHeight="false" outlineLevel="0" collapsed="false">
      <c r="A25769" s="0" t="s">
        <v>24820</v>
      </c>
    </row>
    <row r="25770" customFormat="false" ht="12.8" hidden="false" customHeight="false" outlineLevel="0" collapsed="false">
      <c r="A25770" s="0" t="s">
        <v>24821</v>
      </c>
    </row>
    <row r="25771" customFormat="false" ht="12.8" hidden="false" customHeight="false" outlineLevel="0" collapsed="false">
      <c r="A25771" s="0" t="s">
        <v>24822</v>
      </c>
    </row>
    <row r="25772" customFormat="false" ht="12.8" hidden="false" customHeight="false" outlineLevel="0" collapsed="false">
      <c r="A25772" s="0" t="s">
        <v>24823</v>
      </c>
    </row>
    <row r="25773" customFormat="false" ht="12.8" hidden="false" customHeight="false" outlineLevel="0" collapsed="false">
      <c r="A25773" s="0" t="s">
        <v>24824</v>
      </c>
    </row>
    <row r="25774" customFormat="false" ht="12.8" hidden="false" customHeight="false" outlineLevel="0" collapsed="false">
      <c r="A25774" s="0" t="s">
        <v>24825</v>
      </c>
    </row>
    <row r="25775" customFormat="false" ht="12.8" hidden="false" customHeight="false" outlineLevel="0" collapsed="false">
      <c r="A25775" s="0" t="s">
        <v>24826</v>
      </c>
    </row>
    <row r="25776" customFormat="false" ht="12.8" hidden="false" customHeight="false" outlineLevel="0" collapsed="false">
      <c r="A25776" s="0" t="s">
        <v>24827</v>
      </c>
    </row>
    <row r="25777" customFormat="false" ht="12.8" hidden="false" customHeight="false" outlineLevel="0" collapsed="false">
      <c r="A25777" s="0" t="s">
        <v>24828</v>
      </c>
    </row>
    <row r="25778" customFormat="false" ht="12.8" hidden="false" customHeight="false" outlineLevel="0" collapsed="false">
      <c r="A25778" s="0" t="s">
        <v>24829</v>
      </c>
    </row>
    <row r="25779" customFormat="false" ht="12.8" hidden="false" customHeight="false" outlineLevel="0" collapsed="false">
      <c r="A25779" s="0" t="s">
        <v>24830</v>
      </c>
    </row>
    <row r="25780" customFormat="false" ht="12.8" hidden="false" customHeight="false" outlineLevel="0" collapsed="false">
      <c r="A25780" s="0" t="s">
        <v>24831</v>
      </c>
    </row>
    <row r="25781" customFormat="false" ht="12.8" hidden="false" customHeight="false" outlineLevel="0" collapsed="false">
      <c r="A25781" s="0" t="s">
        <v>24832</v>
      </c>
    </row>
    <row r="25782" customFormat="false" ht="12.8" hidden="false" customHeight="false" outlineLevel="0" collapsed="false">
      <c r="A25782" s="0" t="s">
        <v>24833</v>
      </c>
    </row>
    <row r="25783" customFormat="false" ht="12.8" hidden="false" customHeight="false" outlineLevel="0" collapsed="false">
      <c r="A25783" s="0" t="s">
        <v>24834</v>
      </c>
    </row>
    <row r="25784" customFormat="false" ht="12.8" hidden="false" customHeight="false" outlineLevel="0" collapsed="false">
      <c r="A25784" s="0" t="s">
        <v>24835</v>
      </c>
    </row>
    <row r="25785" customFormat="false" ht="12.8" hidden="false" customHeight="false" outlineLevel="0" collapsed="false">
      <c r="A25785" s="0" t="s">
        <v>24836</v>
      </c>
    </row>
    <row r="25786" customFormat="false" ht="12.8" hidden="false" customHeight="false" outlineLevel="0" collapsed="false">
      <c r="A25786" s="0" t="s">
        <v>24837</v>
      </c>
    </row>
    <row r="25787" customFormat="false" ht="12.8" hidden="false" customHeight="false" outlineLevel="0" collapsed="false">
      <c r="A25787" s="0" t="s">
        <v>24838</v>
      </c>
    </row>
    <row r="25788" customFormat="false" ht="12.8" hidden="false" customHeight="false" outlineLevel="0" collapsed="false">
      <c r="A25788" s="0" t="s">
        <v>24839</v>
      </c>
    </row>
    <row r="25789" customFormat="false" ht="12.8" hidden="false" customHeight="false" outlineLevel="0" collapsed="false">
      <c r="A25789" s="0" t="s">
        <v>24840</v>
      </c>
    </row>
    <row r="25790" customFormat="false" ht="12.8" hidden="false" customHeight="false" outlineLevel="0" collapsed="false">
      <c r="A25790" s="0" t="s">
        <v>24841</v>
      </c>
    </row>
    <row r="25791" customFormat="false" ht="12.8" hidden="false" customHeight="false" outlineLevel="0" collapsed="false">
      <c r="A25791" s="0" t="s">
        <v>24842</v>
      </c>
    </row>
    <row r="25792" customFormat="false" ht="12.8" hidden="false" customHeight="false" outlineLevel="0" collapsed="false">
      <c r="A25792" s="0" t="s">
        <v>24843</v>
      </c>
    </row>
    <row r="25793" customFormat="false" ht="12.8" hidden="false" customHeight="false" outlineLevel="0" collapsed="false">
      <c r="A25793" s="0" t="s">
        <v>24844</v>
      </c>
    </row>
    <row r="25794" customFormat="false" ht="12.8" hidden="false" customHeight="false" outlineLevel="0" collapsed="false">
      <c r="A25794" s="0" t="s">
        <v>24845</v>
      </c>
    </row>
    <row r="25795" customFormat="false" ht="12.8" hidden="false" customHeight="false" outlineLevel="0" collapsed="false">
      <c r="A25795" s="0" t="s">
        <v>24846</v>
      </c>
    </row>
    <row r="25796" customFormat="false" ht="12.8" hidden="false" customHeight="false" outlineLevel="0" collapsed="false">
      <c r="A25796" s="0" t="s">
        <v>24847</v>
      </c>
    </row>
    <row r="25797" customFormat="false" ht="12.8" hidden="false" customHeight="false" outlineLevel="0" collapsed="false">
      <c r="A25797" s="0" t="s">
        <v>24848</v>
      </c>
    </row>
    <row r="25798" customFormat="false" ht="12.8" hidden="false" customHeight="false" outlineLevel="0" collapsed="false">
      <c r="A25798" s="0" t="s">
        <v>24849</v>
      </c>
    </row>
    <row r="25799" customFormat="false" ht="12.8" hidden="false" customHeight="false" outlineLevel="0" collapsed="false">
      <c r="A25799" s="0" t="s">
        <v>24850</v>
      </c>
    </row>
    <row r="25800" customFormat="false" ht="12.8" hidden="false" customHeight="false" outlineLevel="0" collapsed="false">
      <c r="A25800" s="0" t="s">
        <v>24851</v>
      </c>
    </row>
    <row r="25801" customFormat="false" ht="12.8" hidden="false" customHeight="false" outlineLevel="0" collapsed="false">
      <c r="A25801" s="0" t="s">
        <v>24852</v>
      </c>
    </row>
    <row r="25802" customFormat="false" ht="12.8" hidden="false" customHeight="false" outlineLevel="0" collapsed="false">
      <c r="A25802" s="0" t="s">
        <v>24853</v>
      </c>
    </row>
    <row r="25803" customFormat="false" ht="12.8" hidden="false" customHeight="false" outlineLevel="0" collapsed="false">
      <c r="A25803" s="0" t="s">
        <v>24854</v>
      </c>
    </row>
    <row r="25804" customFormat="false" ht="12.8" hidden="false" customHeight="false" outlineLevel="0" collapsed="false">
      <c r="A25804" s="0" t="s">
        <v>24855</v>
      </c>
    </row>
    <row r="25805" customFormat="false" ht="12.8" hidden="false" customHeight="false" outlineLevel="0" collapsed="false">
      <c r="A25805" s="0" t="s">
        <v>24856</v>
      </c>
    </row>
    <row r="25806" customFormat="false" ht="12.8" hidden="false" customHeight="false" outlineLevel="0" collapsed="false">
      <c r="A25806" s="0" t="s">
        <v>24857</v>
      </c>
    </row>
    <row r="25807" customFormat="false" ht="12.8" hidden="false" customHeight="false" outlineLevel="0" collapsed="false">
      <c r="A25807" s="0" t="s">
        <v>24858</v>
      </c>
    </row>
    <row r="25808" customFormat="false" ht="12.8" hidden="false" customHeight="false" outlineLevel="0" collapsed="false">
      <c r="A25808" s="0" t="s">
        <v>24859</v>
      </c>
    </row>
    <row r="25809" customFormat="false" ht="12.8" hidden="false" customHeight="false" outlineLevel="0" collapsed="false">
      <c r="A25809" s="0" t="s">
        <v>24860</v>
      </c>
    </row>
    <row r="25810" customFormat="false" ht="12.8" hidden="false" customHeight="false" outlineLevel="0" collapsed="false">
      <c r="A25810" s="0" t="s">
        <v>24861</v>
      </c>
    </row>
    <row r="25811" customFormat="false" ht="12.8" hidden="false" customHeight="false" outlineLevel="0" collapsed="false">
      <c r="A25811" s="0" t="s">
        <v>24862</v>
      </c>
    </row>
    <row r="25812" customFormat="false" ht="12.8" hidden="false" customHeight="false" outlineLevel="0" collapsed="false">
      <c r="A25812" s="0" t="s">
        <v>24863</v>
      </c>
    </row>
    <row r="25813" customFormat="false" ht="12.8" hidden="false" customHeight="false" outlineLevel="0" collapsed="false">
      <c r="A25813" s="0" t="s">
        <v>24864</v>
      </c>
    </row>
    <row r="25814" customFormat="false" ht="12.8" hidden="false" customHeight="false" outlineLevel="0" collapsed="false">
      <c r="A25814" s="0" t="s">
        <v>24865</v>
      </c>
    </row>
    <row r="25815" customFormat="false" ht="12.8" hidden="false" customHeight="false" outlineLevel="0" collapsed="false">
      <c r="A25815" s="0" t="s">
        <v>24866</v>
      </c>
    </row>
    <row r="25816" customFormat="false" ht="12.8" hidden="false" customHeight="false" outlineLevel="0" collapsed="false">
      <c r="A25816" s="0" t="s">
        <v>24867</v>
      </c>
    </row>
    <row r="25817" customFormat="false" ht="12.8" hidden="false" customHeight="false" outlineLevel="0" collapsed="false">
      <c r="A25817" s="0" t="s">
        <v>24868</v>
      </c>
    </row>
    <row r="25818" customFormat="false" ht="12.8" hidden="false" customHeight="false" outlineLevel="0" collapsed="false">
      <c r="A25818" s="0" t="s">
        <v>24869</v>
      </c>
    </row>
    <row r="25819" customFormat="false" ht="12.8" hidden="false" customHeight="false" outlineLevel="0" collapsed="false">
      <c r="A25819" s="0" t="s">
        <v>24870</v>
      </c>
    </row>
    <row r="25820" customFormat="false" ht="12.8" hidden="false" customHeight="false" outlineLevel="0" collapsed="false">
      <c r="A25820" s="0" t="s">
        <v>24871</v>
      </c>
    </row>
    <row r="25821" customFormat="false" ht="12.8" hidden="false" customHeight="false" outlineLevel="0" collapsed="false">
      <c r="A25821" s="0" t="s">
        <v>24872</v>
      </c>
    </row>
    <row r="25822" customFormat="false" ht="12.8" hidden="false" customHeight="false" outlineLevel="0" collapsed="false">
      <c r="A25822" s="0" t="s">
        <v>24873</v>
      </c>
    </row>
    <row r="25823" customFormat="false" ht="12.8" hidden="false" customHeight="false" outlineLevel="0" collapsed="false">
      <c r="A25823" s="0" t="s">
        <v>24874</v>
      </c>
    </row>
    <row r="25824" customFormat="false" ht="12.8" hidden="false" customHeight="false" outlineLevel="0" collapsed="false">
      <c r="A25824" s="0" t="s">
        <v>24875</v>
      </c>
    </row>
    <row r="25825" customFormat="false" ht="12.8" hidden="false" customHeight="false" outlineLevel="0" collapsed="false">
      <c r="A25825" s="0" t="s">
        <v>24876</v>
      </c>
    </row>
    <row r="25826" customFormat="false" ht="12.8" hidden="false" customHeight="false" outlineLevel="0" collapsed="false">
      <c r="A25826" s="0" t="s">
        <v>24877</v>
      </c>
    </row>
    <row r="25827" customFormat="false" ht="12.8" hidden="false" customHeight="false" outlineLevel="0" collapsed="false">
      <c r="A25827" s="0" t="s">
        <v>24878</v>
      </c>
    </row>
    <row r="25828" customFormat="false" ht="12.8" hidden="false" customHeight="false" outlineLevel="0" collapsed="false">
      <c r="A25828" s="0" t="s">
        <v>24879</v>
      </c>
    </row>
    <row r="25829" customFormat="false" ht="12.8" hidden="false" customHeight="false" outlineLevel="0" collapsed="false">
      <c r="A25829" s="0" t="s">
        <v>24880</v>
      </c>
    </row>
    <row r="25830" customFormat="false" ht="12.8" hidden="false" customHeight="false" outlineLevel="0" collapsed="false">
      <c r="A25830" s="0" t="s">
        <v>24881</v>
      </c>
    </row>
    <row r="25831" customFormat="false" ht="12.8" hidden="false" customHeight="false" outlineLevel="0" collapsed="false">
      <c r="A25831" s="0" t="s">
        <v>24882</v>
      </c>
    </row>
    <row r="25832" customFormat="false" ht="12.8" hidden="false" customHeight="false" outlineLevel="0" collapsed="false">
      <c r="A25832" s="0" t="s">
        <v>24883</v>
      </c>
    </row>
    <row r="25833" customFormat="false" ht="12.8" hidden="false" customHeight="false" outlineLevel="0" collapsed="false">
      <c r="A25833" s="0" t="s">
        <v>24884</v>
      </c>
    </row>
    <row r="25834" customFormat="false" ht="12.8" hidden="false" customHeight="false" outlineLevel="0" collapsed="false">
      <c r="A25834" s="0" t="s">
        <v>24885</v>
      </c>
    </row>
    <row r="25835" customFormat="false" ht="12.8" hidden="false" customHeight="false" outlineLevel="0" collapsed="false">
      <c r="A25835" s="0" t="s">
        <v>24886</v>
      </c>
    </row>
    <row r="25836" customFormat="false" ht="12.8" hidden="false" customHeight="false" outlineLevel="0" collapsed="false">
      <c r="A25836" s="0" t="s">
        <v>24887</v>
      </c>
    </row>
    <row r="25837" customFormat="false" ht="12.8" hidden="false" customHeight="false" outlineLevel="0" collapsed="false">
      <c r="A25837" s="0" t="s">
        <v>24888</v>
      </c>
    </row>
    <row r="25838" customFormat="false" ht="12.8" hidden="false" customHeight="false" outlineLevel="0" collapsed="false">
      <c r="A25838" s="0" t="s">
        <v>24889</v>
      </c>
    </row>
    <row r="25839" customFormat="false" ht="12.8" hidden="false" customHeight="false" outlineLevel="0" collapsed="false">
      <c r="A25839" s="0" t="s">
        <v>24890</v>
      </c>
    </row>
    <row r="25840" customFormat="false" ht="12.8" hidden="false" customHeight="false" outlineLevel="0" collapsed="false">
      <c r="A25840" s="0" t="s">
        <v>24891</v>
      </c>
    </row>
    <row r="25841" customFormat="false" ht="12.8" hidden="false" customHeight="false" outlineLevel="0" collapsed="false">
      <c r="A25841" s="0" t="s">
        <v>24892</v>
      </c>
    </row>
    <row r="25842" customFormat="false" ht="12.8" hidden="false" customHeight="false" outlineLevel="0" collapsed="false">
      <c r="A25842" s="0" t="s">
        <v>24893</v>
      </c>
    </row>
    <row r="25843" customFormat="false" ht="12.8" hidden="false" customHeight="false" outlineLevel="0" collapsed="false">
      <c r="A25843" s="0" t="s">
        <v>24894</v>
      </c>
    </row>
    <row r="25844" customFormat="false" ht="12.8" hidden="false" customHeight="false" outlineLevel="0" collapsed="false">
      <c r="A25844" s="0" t="s">
        <v>24895</v>
      </c>
    </row>
    <row r="25845" customFormat="false" ht="12.8" hidden="false" customHeight="false" outlineLevel="0" collapsed="false">
      <c r="A25845" s="0" t="s">
        <v>24896</v>
      </c>
    </row>
    <row r="25846" customFormat="false" ht="12.8" hidden="false" customHeight="false" outlineLevel="0" collapsed="false">
      <c r="A25846" s="0" t="s">
        <v>24897</v>
      </c>
    </row>
    <row r="25847" customFormat="false" ht="12.8" hidden="false" customHeight="false" outlineLevel="0" collapsed="false">
      <c r="A25847" s="0" t="s">
        <v>24898</v>
      </c>
    </row>
    <row r="25848" customFormat="false" ht="12.8" hidden="false" customHeight="false" outlineLevel="0" collapsed="false">
      <c r="A25848" s="0" t="s">
        <v>24899</v>
      </c>
    </row>
    <row r="25849" customFormat="false" ht="12.8" hidden="false" customHeight="false" outlineLevel="0" collapsed="false">
      <c r="A25849" s="0" t="s">
        <v>24900</v>
      </c>
    </row>
    <row r="25850" customFormat="false" ht="12.8" hidden="false" customHeight="false" outlineLevel="0" collapsed="false">
      <c r="A25850" s="0" t="s">
        <v>24901</v>
      </c>
    </row>
    <row r="25851" customFormat="false" ht="12.8" hidden="false" customHeight="false" outlineLevel="0" collapsed="false">
      <c r="A25851" s="0" t="s">
        <v>24902</v>
      </c>
    </row>
    <row r="25852" customFormat="false" ht="12.8" hidden="false" customHeight="false" outlineLevel="0" collapsed="false">
      <c r="A25852" s="0" t="s">
        <v>24903</v>
      </c>
    </row>
    <row r="25853" customFormat="false" ht="12.8" hidden="false" customHeight="false" outlineLevel="0" collapsed="false">
      <c r="A25853" s="0" t="s">
        <v>24904</v>
      </c>
    </row>
    <row r="25854" customFormat="false" ht="12.8" hidden="false" customHeight="false" outlineLevel="0" collapsed="false">
      <c r="A25854" s="0" t="s">
        <v>1281</v>
      </c>
    </row>
    <row r="25855" customFormat="false" ht="12.8" hidden="false" customHeight="false" outlineLevel="0" collapsed="false">
      <c r="A25855" s="0" t="s">
        <v>24905</v>
      </c>
    </row>
    <row r="25856" customFormat="false" ht="12.8" hidden="false" customHeight="false" outlineLevel="0" collapsed="false">
      <c r="A25856" s="0" t="s">
        <v>24906</v>
      </c>
    </row>
    <row r="25857" customFormat="false" ht="12.8" hidden="false" customHeight="false" outlineLevel="0" collapsed="false">
      <c r="A25857" s="0" t="s">
        <v>24907</v>
      </c>
    </row>
    <row r="25858" customFormat="false" ht="12.8" hidden="false" customHeight="false" outlineLevel="0" collapsed="false">
      <c r="A25858" s="0" t="s">
        <v>24908</v>
      </c>
    </row>
    <row r="25859" customFormat="false" ht="12.8" hidden="false" customHeight="false" outlineLevel="0" collapsed="false">
      <c r="A25859" s="0" t="s">
        <v>24909</v>
      </c>
    </row>
    <row r="25860" customFormat="false" ht="12.8" hidden="false" customHeight="false" outlineLevel="0" collapsed="false">
      <c r="A25860" s="0" t="s">
        <v>24910</v>
      </c>
    </row>
    <row r="25861" customFormat="false" ht="12.8" hidden="false" customHeight="false" outlineLevel="0" collapsed="false">
      <c r="A25861" s="0" t="s">
        <v>24911</v>
      </c>
    </row>
    <row r="25862" customFormat="false" ht="12.8" hidden="false" customHeight="false" outlineLevel="0" collapsed="false">
      <c r="A25862" s="0" t="s">
        <v>24912</v>
      </c>
    </row>
    <row r="25863" customFormat="false" ht="12.8" hidden="false" customHeight="false" outlineLevel="0" collapsed="false">
      <c r="A25863" s="0" t="s">
        <v>24913</v>
      </c>
    </row>
    <row r="25864" customFormat="false" ht="12.8" hidden="false" customHeight="false" outlineLevel="0" collapsed="false">
      <c r="A25864" s="0" t="s">
        <v>24914</v>
      </c>
    </row>
    <row r="25865" customFormat="false" ht="12.8" hidden="false" customHeight="false" outlineLevel="0" collapsed="false">
      <c r="A25865" s="0" t="s">
        <v>24915</v>
      </c>
    </row>
    <row r="25866" customFormat="false" ht="12.8" hidden="false" customHeight="false" outlineLevel="0" collapsed="false">
      <c r="A25866" s="0" t="s">
        <v>24916</v>
      </c>
    </row>
    <row r="25867" customFormat="false" ht="12.8" hidden="false" customHeight="false" outlineLevel="0" collapsed="false">
      <c r="A25867" s="0" t="s">
        <v>24917</v>
      </c>
    </row>
    <row r="25868" customFormat="false" ht="12.8" hidden="false" customHeight="false" outlineLevel="0" collapsed="false">
      <c r="A25868" s="0" t="s">
        <v>24918</v>
      </c>
    </row>
    <row r="25869" customFormat="false" ht="12.8" hidden="false" customHeight="false" outlineLevel="0" collapsed="false">
      <c r="A25869" s="0" t="s">
        <v>24919</v>
      </c>
    </row>
    <row r="25870" customFormat="false" ht="12.8" hidden="false" customHeight="false" outlineLevel="0" collapsed="false">
      <c r="A25870" s="0" t="s">
        <v>24920</v>
      </c>
    </row>
    <row r="25871" customFormat="false" ht="12.8" hidden="false" customHeight="false" outlineLevel="0" collapsed="false">
      <c r="A25871" s="0" t="s">
        <v>24921</v>
      </c>
    </row>
    <row r="25872" customFormat="false" ht="12.8" hidden="false" customHeight="false" outlineLevel="0" collapsed="false">
      <c r="A25872" s="0" t="s">
        <v>24922</v>
      </c>
    </row>
    <row r="25873" customFormat="false" ht="12.8" hidden="false" customHeight="false" outlineLevel="0" collapsed="false">
      <c r="A25873" s="0" t="s">
        <v>24923</v>
      </c>
    </row>
    <row r="25874" customFormat="false" ht="12.8" hidden="false" customHeight="false" outlineLevel="0" collapsed="false">
      <c r="A25874" s="0" t="s">
        <v>24924</v>
      </c>
    </row>
    <row r="25875" customFormat="false" ht="12.8" hidden="false" customHeight="false" outlineLevel="0" collapsed="false">
      <c r="A25875" s="0" t="s">
        <v>24925</v>
      </c>
    </row>
    <row r="25876" customFormat="false" ht="12.8" hidden="false" customHeight="false" outlineLevel="0" collapsed="false">
      <c r="A25876" s="0" t="s">
        <v>24926</v>
      </c>
    </row>
    <row r="25877" customFormat="false" ht="12.8" hidden="false" customHeight="false" outlineLevel="0" collapsed="false">
      <c r="A25877" s="0" t="s">
        <v>24927</v>
      </c>
    </row>
    <row r="25878" customFormat="false" ht="12.8" hidden="false" customHeight="false" outlineLevel="0" collapsed="false">
      <c r="A25878" s="0" t="s">
        <v>24928</v>
      </c>
    </row>
    <row r="25879" customFormat="false" ht="12.8" hidden="false" customHeight="false" outlineLevel="0" collapsed="false">
      <c r="A25879" s="0" t="s">
        <v>24929</v>
      </c>
    </row>
    <row r="25880" customFormat="false" ht="12.8" hidden="false" customHeight="false" outlineLevel="0" collapsed="false">
      <c r="A25880" s="0" t="s">
        <v>24930</v>
      </c>
    </row>
    <row r="25881" customFormat="false" ht="12.8" hidden="false" customHeight="false" outlineLevel="0" collapsed="false">
      <c r="A25881" s="0" t="s">
        <v>24931</v>
      </c>
    </row>
    <row r="25882" customFormat="false" ht="12.8" hidden="false" customHeight="false" outlineLevel="0" collapsed="false">
      <c r="A25882" s="0" t="s">
        <v>24932</v>
      </c>
    </row>
    <row r="25883" customFormat="false" ht="12.8" hidden="false" customHeight="false" outlineLevel="0" collapsed="false">
      <c r="A25883" s="0" t="s">
        <v>24933</v>
      </c>
    </row>
    <row r="25884" customFormat="false" ht="12.8" hidden="false" customHeight="false" outlineLevel="0" collapsed="false">
      <c r="A25884" s="0" t="s">
        <v>24934</v>
      </c>
    </row>
    <row r="25885" customFormat="false" ht="12.8" hidden="false" customHeight="false" outlineLevel="0" collapsed="false">
      <c r="A25885" s="0" t="s">
        <v>24935</v>
      </c>
    </row>
    <row r="25886" customFormat="false" ht="12.8" hidden="false" customHeight="false" outlineLevel="0" collapsed="false">
      <c r="A25886" s="0" t="s">
        <v>24936</v>
      </c>
    </row>
    <row r="25887" customFormat="false" ht="12.8" hidden="false" customHeight="false" outlineLevel="0" collapsed="false">
      <c r="A25887" s="0" t="s">
        <v>24937</v>
      </c>
    </row>
    <row r="25888" customFormat="false" ht="12.8" hidden="false" customHeight="false" outlineLevel="0" collapsed="false">
      <c r="A25888" s="0" t="s">
        <v>1281</v>
      </c>
    </row>
    <row r="25889" customFormat="false" ht="12.8" hidden="false" customHeight="false" outlineLevel="0" collapsed="false">
      <c r="A25889" s="0" t="s">
        <v>24938</v>
      </c>
    </row>
    <row r="25890" customFormat="false" ht="12.8" hidden="false" customHeight="false" outlineLevel="0" collapsed="false">
      <c r="A25890" s="0" t="s">
        <v>24939</v>
      </c>
    </row>
    <row r="25891" customFormat="false" ht="12.8" hidden="false" customHeight="false" outlineLevel="0" collapsed="false">
      <c r="A25891" s="0" t="s">
        <v>24940</v>
      </c>
    </row>
    <row r="25892" customFormat="false" ht="12.8" hidden="false" customHeight="false" outlineLevel="0" collapsed="false">
      <c r="A25892" s="0" t="s">
        <v>24941</v>
      </c>
    </row>
    <row r="25893" customFormat="false" ht="12.8" hidden="false" customHeight="false" outlineLevel="0" collapsed="false">
      <c r="A25893" s="0" t="s">
        <v>24942</v>
      </c>
    </row>
    <row r="25894" customFormat="false" ht="12.8" hidden="false" customHeight="false" outlineLevel="0" collapsed="false">
      <c r="A25894" s="0" t="s">
        <v>24943</v>
      </c>
    </row>
    <row r="25895" customFormat="false" ht="12.8" hidden="false" customHeight="false" outlineLevel="0" collapsed="false">
      <c r="A25895" s="0" t="s">
        <v>24944</v>
      </c>
    </row>
    <row r="25896" customFormat="false" ht="12.8" hidden="false" customHeight="false" outlineLevel="0" collapsed="false">
      <c r="A25896" s="0" t="s">
        <v>24945</v>
      </c>
    </row>
    <row r="25897" customFormat="false" ht="12.8" hidden="false" customHeight="false" outlineLevel="0" collapsed="false">
      <c r="A25897" s="0" t="s">
        <v>24946</v>
      </c>
    </row>
    <row r="25898" customFormat="false" ht="12.8" hidden="false" customHeight="false" outlineLevel="0" collapsed="false">
      <c r="A25898" s="0" t="s">
        <v>24947</v>
      </c>
    </row>
    <row r="25899" customFormat="false" ht="12.8" hidden="false" customHeight="false" outlineLevel="0" collapsed="false">
      <c r="A25899" s="0" t="s">
        <v>24948</v>
      </c>
    </row>
    <row r="25900" customFormat="false" ht="12.8" hidden="false" customHeight="false" outlineLevel="0" collapsed="false">
      <c r="A25900" s="0" t="s">
        <v>24949</v>
      </c>
    </row>
    <row r="25901" customFormat="false" ht="12.8" hidden="false" customHeight="false" outlineLevel="0" collapsed="false">
      <c r="A25901" s="0" t="s">
        <v>24950</v>
      </c>
    </row>
    <row r="25902" customFormat="false" ht="12.8" hidden="false" customHeight="false" outlineLevel="0" collapsed="false">
      <c r="A25902" s="0" t="s">
        <v>24951</v>
      </c>
    </row>
    <row r="25903" customFormat="false" ht="12.8" hidden="false" customHeight="false" outlineLevel="0" collapsed="false">
      <c r="A25903" s="0" t="s">
        <v>24952</v>
      </c>
    </row>
    <row r="25904" customFormat="false" ht="12.8" hidden="false" customHeight="false" outlineLevel="0" collapsed="false">
      <c r="A25904" s="0" t="s">
        <v>24953</v>
      </c>
    </row>
    <row r="25905" customFormat="false" ht="12.8" hidden="false" customHeight="false" outlineLevel="0" collapsed="false">
      <c r="A25905" s="0" t="s">
        <v>24954</v>
      </c>
    </row>
    <row r="25906" customFormat="false" ht="12.8" hidden="false" customHeight="false" outlineLevel="0" collapsed="false">
      <c r="A25906" s="0" t="s">
        <v>24955</v>
      </c>
    </row>
    <row r="25907" customFormat="false" ht="12.8" hidden="false" customHeight="false" outlineLevel="0" collapsed="false">
      <c r="A25907" s="0" t="s">
        <v>24956</v>
      </c>
    </row>
    <row r="25908" customFormat="false" ht="12.8" hidden="false" customHeight="false" outlineLevel="0" collapsed="false">
      <c r="A25908" s="0" t="s">
        <v>24957</v>
      </c>
    </row>
    <row r="25909" customFormat="false" ht="12.8" hidden="false" customHeight="false" outlineLevel="0" collapsed="false">
      <c r="A25909" s="0" t="s">
        <v>24958</v>
      </c>
    </row>
    <row r="25910" customFormat="false" ht="12.8" hidden="false" customHeight="false" outlineLevel="0" collapsed="false">
      <c r="A25910" s="0" t="s">
        <v>24959</v>
      </c>
    </row>
    <row r="25911" customFormat="false" ht="12.8" hidden="false" customHeight="false" outlineLevel="0" collapsed="false">
      <c r="A25911" s="0" t="s">
        <v>24960</v>
      </c>
    </row>
    <row r="25912" customFormat="false" ht="12.8" hidden="false" customHeight="false" outlineLevel="0" collapsed="false">
      <c r="A25912" s="0" t="s">
        <v>24961</v>
      </c>
    </row>
    <row r="25913" customFormat="false" ht="12.8" hidden="false" customHeight="false" outlineLevel="0" collapsed="false">
      <c r="A25913" s="0" t="s">
        <v>24962</v>
      </c>
    </row>
    <row r="25914" customFormat="false" ht="12.8" hidden="false" customHeight="false" outlineLevel="0" collapsed="false">
      <c r="A25914" s="0" t="s">
        <v>24963</v>
      </c>
    </row>
    <row r="25915" customFormat="false" ht="12.8" hidden="false" customHeight="false" outlineLevel="0" collapsed="false">
      <c r="A25915" s="0" t="s">
        <v>24964</v>
      </c>
    </row>
    <row r="25916" customFormat="false" ht="12.8" hidden="false" customHeight="false" outlineLevel="0" collapsed="false">
      <c r="A25916" s="0" t="s">
        <v>24965</v>
      </c>
    </row>
    <row r="25917" customFormat="false" ht="12.8" hidden="false" customHeight="false" outlineLevel="0" collapsed="false">
      <c r="A25917" s="0" t="s">
        <v>24966</v>
      </c>
    </row>
    <row r="25918" customFormat="false" ht="12.8" hidden="false" customHeight="false" outlineLevel="0" collapsed="false">
      <c r="A25918" s="0" t="s">
        <v>24967</v>
      </c>
    </row>
    <row r="25919" customFormat="false" ht="12.8" hidden="false" customHeight="false" outlineLevel="0" collapsed="false">
      <c r="A25919" s="0" t="s">
        <v>24968</v>
      </c>
    </row>
    <row r="25920" customFormat="false" ht="12.8" hidden="false" customHeight="false" outlineLevel="0" collapsed="false">
      <c r="A25920" s="0" t="s">
        <v>24969</v>
      </c>
    </row>
    <row r="25921" customFormat="false" ht="12.8" hidden="false" customHeight="false" outlineLevel="0" collapsed="false">
      <c r="A25921" s="0" t="s">
        <v>24970</v>
      </c>
    </row>
    <row r="25922" customFormat="false" ht="12.8" hidden="false" customHeight="false" outlineLevel="0" collapsed="false">
      <c r="A25922" s="0" t="s">
        <v>24971</v>
      </c>
    </row>
    <row r="25923" customFormat="false" ht="12.8" hidden="false" customHeight="false" outlineLevel="0" collapsed="false">
      <c r="A25923" s="0" t="s">
        <v>24972</v>
      </c>
    </row>
    <row r="25924" customFormat="false" ht="12.8" hidden="false" customHeight="false" outlineLevel="0" collapsed="false">
      <c r="A25924" s="0" t="s">
        <v>24973</v>
      </c>
    </row>
    <row r="25925" customFormat="false" ht="12.8" hidden="false" customHeight="false" outlineLevel="0" collapsed="false">
      <c r="A25925" s="0" t="s">
        <v>24974</v>
      </c>
    </row>
    <row r="25926" customFormat="false" ht="12.8" hidden="false" customHeight="false" outlineLevel="0" collapsed="false">
      <c r="A25926" s="0" t="s">
        <v>24975</v>
      </c>
    </row>
    <row r="25927" customFormat="false" ht="12.8" hidden="false" customHeight="false" outlineLevel="0" collapsed="false">
      <c r="A25927" s="0" t="s">
        <v>24976</v>
      </c>
    </row>
    <row r="25928" customFormat="false" ht="12.8" hidden="false" customHeight="false" outlineLevel="0" collapsed="false">
      <c r="A25928" s="0" t="s">
        <v>24977</v>
      </c>
    </row>
    <row r="25929" customFormat="false" ht="12.8" hidden="false" customHeight="false" outlineLevel="0" collapsed="false">
      <c r="A25929" s="0" t="s">
        <v>24978</v>
      </c>
    </row>
    <row r="25930" customFormat="false" ht="12.8" hidden="false" customHeight="false" outlineLevel="0" collapsed="false">
      <c r="A25930" s="0" t="s">
        <v>24979</v>
      </c>
    </row>
    <row r="25931" customFormat="false" ht="12.8" hidden="false" customHeight="false" outlineLevel="0" collapsed="false">
      <c r="A25931" s="0" t="s">
        <v>24980</v>
      </c>
    </row>
    <row r="25932" customFormat="false" ht="12.8" hidden="false" customHeight="false" outlineLevel="0" collapsed="false">
      <c r="A25932" s="0" t="s">
        <v>24981</v>
      </c>
    </row>
    <row r="25933" customFormat="false" ht="12.8" hidden="false" customHeight="false" outlineLevel="0" collapsed="false">
      <c r="A25933" s="0" t="s">
        <v>24982</v>
      </c>
    </row>
    <row r="25934" customFormat="false" ht="12.8" hidden="false" customHeight="false" outlineLevel="0" collapsed="false">
      <c r="A25934" s="0" t="s">
        <v>24983</v>
      </c>
    </row>
    <row r="25935" customFormat="false" ht="12.8" hidden="false" customHeight="false" outlineLevel="0" collapsed="false">
      <c r="A25935" s="0" t="s">
        <v>24984</v>
      </c>
    </row>
    <row r="25936" customFormat="false" ht="12.8" hidden="false" customHeight="false" outlineLevel="0" collapsed="false">
      <c r="A25936" s="0" t="s">
        <v>24985</v>
      </c>
    </row>
    <row r="25937" customFormat="false" ht="12.8" hidden="false" customHeight="false" outlineLevel="0" collapsed="false">
      <c r="A25937" s="0" t="s">
        <v>24986</v>
      </c>
    </row>
    <row r="25938" customFormat="false" ht="12.8" hidden="false" customHeight="false" outlineLevel="0" collapsed="false">
      <c r="A25938" s="0" t="s">
        <v>24987</v>
      </c>
    </row>
    <row r="25939" customFormat="false" ht="12.8" hidden="false" customHeight="false" outlineLevel="0" collapsed="false">
      <c r="A25939" s="0" t="s">
        <v>24988</v>
      </c>
    </row>
    <row r="25940" customFormat="false" ht="12.8" hidden="false" customHeight="false" outlineLevel="0" collapsed="false">
      <c r="A25940" s="0" t="s">
        <v>24989</v>
      </c>
    </row>
    <row r="25941" customFormat="false" ht="12.8" hidden="false" customHeight="false" outlineLevel="0" collapsed="false">
      <c r="A25941" s="0" t="s">
        <v>24990</v>
      </c>
    </row>
    <row r="25942" customFormat="false" ht="12.8" hidden="false" customHeight="false" outlineLevel="0" collapsed="false">
      <c r="A25942" s="0" t="s">
        <v>24991</v>
      </c>
    </row>
    <row r="25943" customFormat="false" ht="12.8" hidden="false" customHeight="false" outlineLevel="0" collapsed="false">
      <c r="A25943" s="0" t="s">
        <v>24992</v>
      </c>
    </row>
    <row r="25944" customFormat="false" ht="12.8" hidden="false" customHeight="false" outlineLevel="0" collapsed="false">
      <c r="A25944" s="0" t="s">
        <v>24993</v>
      </c>
    </row>
    <row r="25945" customFormat="false" ht="12.8" hidden="false" customHeight="false" outlineLevel="0" collapsed="false">
      <c r="A25945" s="0" t="s">
        <v>24994</v>
      </c>
    </row>
    <row r="25946" customFormat="false" ht="12.8" hidden="false" customHeight="false" outlineLevel="0" collapsed="false">
      <c r="A25946" s="0" t="s">
        <v>24995</v>
      </c>
    </row>
    <row r="25947" customFormat="false" ht="12.8" hidden="false" customHeight="false" outlineLevel="0" collapsed="false">
      <c r="A25947" s="0" t="s">
        <v>24996</v>
      </c>
    </row>
    <row r="25948" customFormat="false" ht="12.8" hidden="false" customHeight="false" outlineLevel="0" collapsed="false">
      <c r="A25948" s="0" t="s">
        <v>24997</v>
      </c>
    </row>
    <row r="25949" customFormat="false" ht="12.8" hidden="false" customHeight="false" outlineLevel="0" collapsed="false">
      <c r="A25949" s="0" t="s">
        <v>24998</v>
      </c>
    </row>
    <row r="25950" customFormat="false" ht="12.8" hidden="false" customHeight="false" outlineLevel="0" collapsed="false">
      <c r="A25950" s="0" t="s">
        <v>24999</v>
      </c>
    </row>
    <row r="25951" customFormat="false" ht="12.8" hidden="false" customHeight="false" outlineLevel="0" collapsed="false">
      <c r="A25951" s="0" t="s">
        <v>25000</v>
      </c>
    </row>
    <row r="25952" customFormat="false" ht="12.8" hidden="false" customHeight="false" outlineLevel="0" collapsed="false">
      <c r="A25952" s="0" t="s">
        <v>25001</v>
      </c>
    </row>
    <row r="25953" customFormat="false" ht="12.8" hidden="false" customHeight="false" outlineLevel="0" collapsed="false">
      <c r="A25953" s="0" t="s">
        <v>25002</v>
      </c>
    </row>
    <row r="25954" customFormat="false" ht="12.8" hidden="false" customHeight="false" outlineLevel="0" collapsed="false">
      <c r="A25954" s="0" t="s">
        <v>25003</v>
      </c>
    </row>
    <row r="25955" customFormat="false" ht="12.8" hidden="false" customHeight="false" outlineLevel="0" collapsed="false">
      <c r="A25955" s="0" t="s">
        <v>25004</v>
      </c>
    </row>
    <row r="25956" customFormat="false" ht="12.8" hidden="false" customHeight="false" outlineLevel="0" collapsed="false">
      <c r="A25956" s="0" t="s">
        <v>25005</v>
      </c>
    </row>
    <row r="25957" customFormat="false" ht="12.8" hidden="false" customHeight="false" outlineLevel="0" collapsed="false">
      <c r="A25957" s="0" t="s">
        <v>25006</v>
      </c>
    </row>
    <row r="25958" customFormat="false" ht="12.8" hidden="false" customHeight="false" outlineLevel="0" collapsed="false">
      <c r="A25958" s="0" t="s">
        <v>25007</v>
      </c>
    </row>
    <row r="25959" customFormat="false" ht="12.8" hidden="false" customHeight="false" outlineLevel="0" collapsed="false">
      <c r="A25959" s="0" t="s">
        <v>25008</v>
      </c>
    </row>
    <row r="25960" customFormat="false" ht="12.8" hidden="false" customHeight="false" outlineLevel="0" collapsed="false">
      <c r="A25960" s="0" t="s">
        <v>25009</v>
      </c>
    </row>
    <row r="25961" customFormat="false" ht="12.8" hidden="false" customHeight="false" outlineLevel="0" collapsed="false">
      <c r="A25961" s="0" t="s">
        <v>25010</v>
      </c>
    </row>
    <row r="25962" customFormat="false" ht="12.8" hidden="false" customHeight="false" outlineLevel="0" collapsed="false">
      <c r="A25962" s="0" t="s">
        <v>25011</v>
      </c>
    </row>
    <row r="25963" customFormat="false" ht="12.8" hidden="false" customHeight="false" outlineLevel="0" collapsed="false">
      <c r="A25963" s="0" t="s">
        <v>25012</v>
      </c>
    </row>
    <row r="25964" customFormat="false" ht="12.8" hidden="false" customHeight="false" outlineLevel="0" collapsed="false">
      <c r="A25964" s="0" t="s">
        <v>25013</v>
      </c>
    </row>
    <row r="25965" customFormat="false" ht="12.8" hidden="false" customHeight="false" outlineLevel="0" collapsed="false">
      <c r="A25965" s="0" t="s">
        <v>25014</v>
      </c>
    </row>
    <row r="25966" customFormat="false" ht="12.8" hidden="false" customHeight="false" outlineLevel="0" collapsed="false">
      <c r="A25966" s="0" t="s">
        <v>25015</v>
      </c>
    </row>
    <row r="25967" customFormat="false" ht="12.8" hidden="false" customHeight="false" outlineLevel="0" collapsed="false">
      <c r="A25967" s="0" t="s">
        <v>25016</v>
      </c>
    </row>
    <row r="25969" customFormat="false" ht="12.8" hidden="false" customHeight="false" outlineLevel="0" collapsed="false">
      <c r="A25969" s="0" t="s">
        <v>25017</v>
      </c>
    </row>
    <row r="25971" customFormat="false" ht="12.8" hidden="false" customHeight="false" outlineLevel="0" collapsed="false">
      <c r="A25971" s="0" t="s">
        <v>1297</v>
      </c>
    </row>
    <row r="25973" customFormat="false" ht="12.8" hidden="false" customHeight="false" outlineLevel="0" collapsed="false">
      <c r="A25973" s="0" t="s">
        <v>25018</v>
      </c>
    </row>
    <row r="25975" customFormat="false" ht="12.8" hidden="false" customHeight="false" outlineLevel="0" collapsed="false">
      <c r="A25975" s="0" t="s">
        <v>25019</v>
      </c>
    </row>
    <row r="25977" customFormat="false" ht="12.8" hidden="false" customHeight="false" outlineLevel="0" collapsed="false">
      <c r="A25977" s="0" t="s">
        <v>25020</v>
      </c>
    </row>
    <row r="25978" customFormat="false" ht="12.8" hidden="false" customHeight="false" outlineLevel="0" collapsed="false">
      <c r="A25978" s="0" t="s">
        <v>25021</v>
      </c>
    </row>
    <row r="25979" customFormat="false" ht="12.8" hidden="false" customHeight="false" outlineLevel="0" collapsed="false">
      <c r="A25979" s="0" t="s">
        <v>25022</v>
      </c>
    </row>
    <row r="25980" customFormat="false" ht="12.8" hidden="false" customHeight="false" outlineLevel="0" collapsed="false">
      <c r="A25980" s="0" t="s">
        <v>25023</v>
      </c>
    </row>
    <row r="25981" customFormat="false" ht="12.8" hidden="false" customHeight="false" outlineLevel="0" collapsed="false">
      <c r="A25981" s="0" t="s">
        <v>25024</v>
      </c>
    </row>
    <row r="25982" customFormat="false" ht="12.8" hidden="false" customHeight="false" outlineLevel="0" collapsed="false">
      <c r="A25982" s="0" t="s">
        <v>25025</v>
      </c>
    </row>
    <row r="25983" customFormat="false" ht="12.8" hidden="false" customHeight="false" outlineLevel="0" collapsed="false">
      <c r="A25983" s="0" t="s">
        <v>25026</v>
      </c>
    </row>
    <row r="25984" customFormat="false" ht="12.8" hidden="false" customHeight="false" outlineLevel="0" collapsed="false">
      <c r="A25984" s="0" t="s">
        <v>25027</v>
      </c>
    </row>
    <row r="25985" customFormat="false" ht="12.8" hidden="false" customHeight="false" outlineLevel="0" collapsed="false">
      <c r="A25985" s="0" t="s">
        <v>25028</v>
      </c>
    </row>
    <row r="25986" customFormat="false" ht="12.8" hidden="false" customHeight="false" outlineLevel="0" collapsed="false">
      <c r="A25986" s="0" t="s">
        <v>25029</v>
      </c>
    </row>
    <row r="25987" customFormat="false" ht="12.8" hidden="false" customHeight="false" outlineLevel="0" collapsed="false">
      <c r="A25987" s="0" t="s">
        <v>25030</v>
      </c>
    </row>
    <row r="25988" customFormat="false" ht="12.8" hidden="false" customHeight="false" outlineLevel="0" collapsed="false">
      <c r="A25988" s="0" t="s">
        <v>25031</v>
      </c>
    </row>
    <row r="25989" customFormat="false" ht="12.8" hidden="false" customHeight="false" outlineLevel="0" collapsed="false">
      <c r="A25989" s="0" t="s">
        <v>25032</v>
      </c>
    </row>
    <row r="25991" customFormat="false" ht="12.8" hidden="false" customHeight="false" outlineLevel="0" collapsed="false">
      <c r="A25991" s="0" t="s">
        <v>25033</v>
      </c>
    </row>
    <row r="25993" customFormat="false" ht="12.8" hidden="false" customHeight="false" outlineLevel="0" collapsed="false">
      <c r="A25993" s="0" t="s">
        <v>25034</v>
      </c>
    </row>
    <row r="25995" customFormat="false" ht="12.8" hidden="false" customHeight="false" outlineLevel="0" collapsed="false">
      <c r="A25995" s="0" t="s">
        <v>25035</v>
      </c>
    </row>
    <row r="25997" customFormat="false" ht="12.8" hidden="false" customHeight="false" outlineLevel="0" collapsed="false">
      <c r="A25997" s="0" t="s">
        <v>25036</v>
      </c>
    </row>
    <row r="25999" customFormat="false" ht="12.8" hidden="false" customHeight="false" outlineLevel="0" collapsed="false">
      <c r="A25999" s="0" t="s">
        <v>25037</v>
      </c>
    </row>
    <row r="26000" customFormat="false" ht="12.8" hidden="false" customHeight="false" outlineLevel="0" collapsed="false">
      <c r="A26000" s="0" t="s">
        <v>25038</v>
      </c>
    </row>
    <row r="26001" customFormat="false" ht="12.8" hidden="false" customHeight="false" outlineLevel="0" collapsed="false">
      <c r="A26001" s="0" t="s">
        <v>25021</v>
      </c>
    </row>
    <row r="26002" customFormat="false" ht="12.8" hidden="false" customHeight="false" outlineLevel="0" collapsed="false">
      <c r="A26002" s="0" t="s">
        <v>25022</v>
      </c>
    </row>
    <row r="26003" customFormat="false" ht="12.8" hidden="false" customHeight="false" outlineLevel="0" collapsed="false">
      <c r="A26003" s="0" t="s">
        <v>25039</v>
      </c>
    </row>
    <row r="26004" customFormat="false" ht="12.8" hidden="false" customHeight="false" outlineLevel="0" collapsed="false">
      <c r="A26004" s="0" t="s">
        <v>25040</v>
      </c>
    </row>
    <row r="26005" customFormat="false" ht="12.8" hidden="false" customHeight="false" outlineLevel="0" collapsed="false">
      <c r="A26005" s="0" t="s">
        <v>25041</v>
      </c>
    </row>
    <row r="26006" customFormat="false" ht="12.8" hidden="false" customHeight="false" outlineLevel="0" collapsed="false">
      <c r="A26006" s="0" t="s">
        <v>25042</v>
      </c>
    </row>
    <row r="26007" customFormat="false" ht="12.8" hidden="false" customHeight="false" outlineLevel="0" collapsed="false">
      <c r="A26007" s="0" t="s">
        <v>25043</v>
      </c>
    </row>
    <row r="26008" customFormat="false" ht="12.8" hidden="false" customHeight="false" outlineLevel="0" collapsed="false">
      <c r="A26008" s="0" t="s">
        <v>25044</v>
      </c>
    </row>
    <row r="26009" customFormat="false" ht="12.8" hidden="false" customHeight="false" outlineLevel="0" collapsed="false">
      <c r="A26009" s="0" t="s">
        <v>25045</v>
      </c>
    </row>
    <row r="26010" customFormat="false" ht="12.8" hidden="false" customHeight="false" outlineLevel="0" collapsed="false">
      <c r="A26010" s="0" t="s">
        <v>25046</v>
      </c>
    </row>
    <row r="26011" customFormat="false" ht="12.8" hidden="false" customHeight="false" outlineLevel="0" collapsed="false">
      <c r="A26011" s="0" t="s">
        <v>25047</v>
      </c>
    </row>
    <row r="26012" customFormat="false" ht="12.8" hidden="false" customHeight="false" outlineLevel="0" collapsed="false">
      <c r="A26012" s="0" t="s">
        <v>25048</v>
      </c>
    </row>
    <row r="26013" customFormat="false" ht="12.8" hidden="false" customHeight="false" outlineLevel="0" collapsed="false">
      <c r="A26013" s="0" t="s">
        <v>25049</v>
      </c>
    </row>
    <row r="26014" customFormat="false" ht="12.8" hidden="false" customHeight="false" outlineLevel="0" collapsed="false">
      <c r="A26014" s="0" t="s">
        <v>25050</v>
      </c>
    </row>
    <row r="26015" customFormat="false" ht="12.8" hidden="false" customHeight="false" outlineLevel="0" collapsed="false">
      <c r="A26015" s="0" t="s">
        <v>25051</v>
      </c>
    </row>
    <row r="26016" customFormat="false" ht="12.8" hidden="false" customHeight="false" outlineLevel="0" collapsed="false">
      <c r="A26016" s="0" t="s">
        <v>25052</v>
      </c>
    </row>
    <row r="26017" customFormat="false" ht="12.8" hidden="false" customHeight="false" outlineLevel="0" collapsed="false">
      <c r="A26017" s="0" t="s">
        <v>25053</v>
      </c>
    </row>
    <row r="26018" customFormat="false" ht="12.8" hidden="false" customHeight="false" outlineLevel="0" collapsed="false">
      <c r="A26018" s="0" t="s">
        <v>25054</v>
      </c>
    </row>
    <row r="26019" customFormat="false" ht="12.8" hidden="false" customHeight="false" outlineLevel="0" collapsed="false">
      <c r="A26019" s="0" t="s">
        <v>25055</v>
      </c>
    </row>
    <row r="26020" customFormat="false" ht="12.8" hidden="false" customHeight="false" outlineLevel="0" collapsed="false">
      <c r="A26020" s="0" t="s">
        <v>25056</v>
      </c>
    </row>
    <row r="26021" customFormat="false" ht="12.8" hidden="false" customHeight="false" outlineLevel="0" collapsed="false">
      <c r="A26021" s="0" t="s">
        <v>25057</v>
      </c>
    </row>
    <row r="26022" customFormat="false" ht="12.8" hidden="false" customHeight="false" outlineLevel="0" collapsed="false">
      <c r="A26022" s="0" t="s">
        <v>25058</v>
      </c>
    </row>
    <row r="26023" customFormat="false" ht="12.8" hidden="false" customHeight="false" outlineLevel="0" collapsed="false">
      <c r="A26023" s="0" t="s">
        <v>25059</v>
      </c>
    </row>
    <row r="26024" customFormat="false" ht="12.8" hidden="false" customHeight="false" outlineLevel="0" collapsed="false">
      <c r="A26024" s="0" t="s">
        <v>25060</v>
      </c>
    </row>
    <row r="26025" customFormat="false" ht="12.8" hidden="false" customHeight="false" outlineLevel="0" collapsed="false">
      <c r="A26025" s="0" t="s">
        <v>25061</v>
      </c>
    </row>
    <row r="26026" customFormat="false" ht="12.8" hidden="false" customHeight="false" outlineLevel="0" collapsed="false">
      <c r="A26026" s="0" t="s">
        <v>25062</v>
      </c>
    </row>
    <row r="26027" customFormat="false" ht="12.8" hidden="false" customHeight="false" outlineLevel="0" collapsed="false">
      <c r="A26027" s="0" t="s">
        <v>25063</v>
      </c>
    </row>
    <row r="26028" customFormat="false" ht="12.8" hidden="false" customHeight="false" outlineLevel="0" collapsed="false">
      <c r="A26028" s="0" t="s">
        <v>25064</v>
      </c>
    </row>
    <row r="26029" customFormat="false" ht="12.8" hidden="false" customHeight="false" outlineLevel="0" collapsed="false">
      <c r="A26029" s="0" t="s">
        <v>25065</v>
      </c>
    </row>
    <row r="26030" customFormat="false" ht="12.8" hidden="false" customHeight="false" outlineLevel="0" collapsed="false">
      <c r="A26030" s="0" t="s">
        <v>25066</v>
      </c>
    </row>
    <row r="26031" customFormat="false" ht="12.8" hidden="false" customHeight="false" outlineLevel="0" collapsed="false">
      <c r="A26031" s="0" t="s">
        <v>25067</v>
      </c>
    </row>
    <row r="26032" customFormat="false" ht="12.8" hidden="false" customHeight="false" outlineLevel="0" collapsed="false">
      <c r="A26032" s="0" t="s">
        <v>25068</v>
      </c>
    </row>
    <row r="26033" customFormat="false" ht="12.8" hidden="false" customHeight="false" outlineLevel="0" collapsed="false">
      <c r="A26033" s="0" t="s">
        <v>25069</v>
      </c>
    </row>
    <row r="26034" customFormat="false" ht="12.8" hidden="false" customHeight="false" outlineLevel="0" collapsed="false">
      <c r="A26034" s="0" t="s">
        <v>25070</v>
      </c>
    </row>
    <row r="26035" customFormat="false" ht="12.8" hidden="false" customHeight="false" outlineLevel="0" collapsed="false">
      <c r="A26035" s="0" t="s">
        <v>25071</v>
      </c>
    </row>
    <row r="26036" customFormat="false" ht="12.8" hidden="false" customHeight="false" outlineLevel="0" collapsed="false">
      <c r="A26036" s="0" t="s">
        <v>25072</v>
      </c>
    </row>
    <row r="26037" customFormat="false" ht="12.8" hidden="false" customHeight="false" outlineLevel="0" collapsed="false">
      <c r="A26037" s="0" t="s">
        <v>25073</v>
      </c>
    </row>
    <row r="26038" customFormat="false" ht="12.8" hidden="false" customHeight="false" outlineLevel="0" collapsed="false">
      <c r="A26038" s="0" t="s">
        <v>25074</v>
      </c>
    </row>
    <row r="26039" customFormat="false" ht="12.8" hidden="false" customHeight="false" outlineLevel="0" collapsed="false">
      <c r="A26039" s="0" t="s">
        <v>25075</v>
      </c>
    </row>
    <row r="26040" customFormat="false" ht="12.8" hidden="false" customHeight="false" outlineLevel="0" collapsed="false">
      <c r="A26040" s="0" t="s">
        <v>25076</v>
      </c>
    </row>
    <row r="26041" customFormat="false" ht="12.8" hidden="false" customHeight="false" outlineLevel="0" collapsed="false">
      <c r="A26041" s="0" t="s">
        <v>25077</v>
      </c>
    </row>
    <row r="26042" customFormat="false" ht="12.8" hidden="false" customHeight="false" outlineLevel="0" collapsed="false">
      <c r="A26042" s="0" t="s">
        <v>25078</v>
      </c>
    </row>
    <row r="26043" customFormat="false" ht="12.8" hidden="false" customHeight="false" outlineLevel="0" collapsed="false">
      <c r="A26043" s="0" t="s">
        <v>25079</v>
      </c>
    </row>
    <row r="26044" customFormat="false" ht="12.8" hidden="false" customHeight="false" outlineLevel="0" collapsed="false">
      <c r="A26044" s="0" t="s">
        <v>25080</v>
      </c>
    </row>
    <row r="26045" customFormat="false" ht="12.8" hidden="false" customHeight="false" outlineLevel="0" collapsed="false">
      <c r="A26045" s="0" t="s">
        <v>25081</v>
      </c>
    </row>
    <row r="26046" customFormat="false" ht="12.8" hidden="false" customHeight="false" outlineLevel="0" collapsed="false">
      <c r="A26046" s="0" t="s">
        <v>25082</v>
      </c>
    </row>
    <row r="26047" customFormat="false" ht="12.8" hidden="false" customHeight="false" outlineLevel="0" collapsed="false">
      <c r="A26047" s="0" t="s">
        <v>25083</v>
      </c>
    </row>
    <row r="26048" customFormat="false" ht="12.8" hidden="false" customHeight="false" outlineLevel="0" collapsed="false">
      <c r="A26048" s="0" t="s">
        <v>25084</v>
      </c>
    </row>
    <row r="26049" customFormat="false" ht="12.8" hidden="false" customHeight="false" outlineLevel="0" collapsed="false">
      <c r="A26049" s="0" t="s">
        <v>25085</v>
      </c>
    </row>
    <row r="26050" customFormat="false" ht="12.8" hidden="false" customHeight="false" outlineLevel="0" collapsed="false">
      <c r="A26050" s="0" t="s">
        <v>25086</v>
      </c>
    </row>
    <row r="26051" customFormat="false" ht="12.8" hidden="false" customHeight="false" outlineLevel="0" collapsed="false">
      <c r="A26051" s="0" t="s">
        <v>25087</v>
      </c>
    </row>
    <row r="26052" customFormat="false" ht="12.8" hidden="false" customHeight="false" outlineLevel="0" collapsed="false">
      <c r="A26052" s="0" t="s">
        <v>25088</v>
      </c>
    </row>
    <row r="26053" customFormat="false" ht="12.8" hidden="false" customHeight="false" outlineLevel="0" collapsed="false">
      <c r="A26053" s="0" t="s">
        <v>25089</v>
      </c>
    </row>
    <row r="26054" customFormat="false" ht="12.8" hidden="false" customHeight="false" outlineLevel="0" collapsed="false">
      <c r="A26054" s="0" t="s">
        <v>25090</v>
      </c>
    </row>
    <row r="26055" customFormat="false" ht="12.8" hidden="false" customHeight="false" outlineLevel="0" collapsed="false">
      <c r="A26055" s="0" t="s">
        <v>25091</v>
      </c>
    </row>
    <row r="26056" customFormat="false" ht="12.8" hidden="false" customHeight="false" outlineLevel="0" collapsed="false">
      <c r="A26056" s="0" t="s">
        <v>25092</v>
      </c>
    </row>
    <row r="26057" customFormat="false" ht="12.8" hidden="false" customHeight="false" outlineLevel="0" collapsed="false">
      <c r="A26057" s="0" t="s">
        <v>25093</v>
      </c>
    </row>
    <row r="26058" customFormat="false" ht="12.8" hidden="false" customHeight="false" outlineLevel="0" collapsed="false">
      <c r="A26058" s="0" t="s">
        <v>25094</v>
      </c>
    </row>
    <row r="26059" customFormat="false" ht="12.8" hidden="false" customHeight="false" outlineLevel="0" collapsed="false">
      <c r="A26059" s="0" t="s">
        <v>25095</v>
      </c>
    </row>
    <row r="26060" customFormat="false" ht="12.8" hidden="false" customHeight="false" outlineLevel="0" collapsed="false">
      <c r="A26060" s="0" t="s">
        <v>25096</v>
      </c>
    </row>
    <row r="26061" customFormat="false" ht="12.8" hidden="false" customHeight="false" outlineLevel="0" collapsed="false">
      <c r="A26061" s="0" t="s">
        <v>25097</v>
      </c>
    </row>
    <row r="26062" customFormat="false" ht="12.8" hidden="false" customHeight="false" outlineLevel="0" collapsed="false">
      <c r="A26062" s="0" t="s">
        <v>25098</v>
      </c>
    </row>
    <row r="26063" customFormat="false" ht="12.8" hidden="false" customHeight="false" outlineLevel="0" collapsed="false">
      <c r="A26063" s="0" t="s">
        <v>25099</v>
      </c>
    </row>
    <row r="26064" customFormat="false" ht="12.8" hidden="false" customHeight="false" outlineLevel="0" collapsed="false">
      <c r="A26064" s="0" t="s">
        <v>25100</v>
      </c>
    </row>
    <row r="26065" customFormat="false" ht="12.8" hidden="false" customHeight="false" outlineLevel="0" collapsed="false">
      <c r="A26065" s="0" t="s">
        <v>25101</v>
      </c>
    </row>
    <row r="26066" customFormat="false" ht="12.8" hidden="false" customHeight="false" outlineLevel="0" collapsed="false">
      <c r="A26066" s="0" t="s">
        <v>25102</v>
      </c>
    </row>
    <row r="26067" customFormat="false" ht="12.8" hidden="false" customHeight="false" outlineLevel="0" collapsed="false">
      <c r="A26067" s="0" t="s">
        <v>25103</v>
      </c>
    </row>
    <row r="26068" customFormat="false" ht="12.8" hidden="false" customHeight="false" outlineLevel="0" collapsed="false">
      <c r="A26068" s="0" t="s">
        <v>25104</v>
      </c>
    </row>
    <row r="26069" customFormat="false" ht="12.8" hidden="false" customHeight="false" outlineLevel="0" collapsed="false">
      <c r="A26069" s="0" t="s">
        <v>25105</v>
      </c>
    </row>
    <row r="26070" customFormat="false" ht="12.8" hidden="false" customHeight="false" outlineLevel="0" collapsed="false">
      <c r="A26070" s="0" t="s">
        <v>25106</v>
      </c>
    </row>
    <row r="26071" customFormat="false" ht="12.8" hidden="false" customHeight="false" outlineLevel="0" collapsed="false">
      <c r="A26071" s="0" t="s">
        <v>25107</v>
      </c>
    </row>
    <row r="26072" customFormat="false" ht="12.8" hidden="false" customHeight="false" outlineLevel="0" collapsed="false">
      <c r="A26072" s="0" t="s">
        <v>25108</v>
      </c>
    </row>
    <row r="26073" customFormat="false" ht="12.8" hidden="false" customHeight="false" outlineLevel="0" collapsed="false">
      <c r="A26073" s="0" t="s">
        <v>25109</v>
      </c>
    </row>
    <row r="26074" customFormat="false" ht="12.8" hidden="false" customHeight="false" outlineLevel="0" collapsed="false">
      <c r="A26074" s="0" t="s">
        <v>25110</v>
      </c>
    </row>
    <row r="26075" customFormat="false" ht="12.8" hidden="false" customHeight="false" outlineLevel="0" collapsed="false">
      <c r="A26075" s="0" t="s">
        <v>25111</v>
      </c>
    </row>
    <row r="26076" customFormat="false" ht="12.8" hidden="false" customHeight="false" outlineLevel="0" collapsed="false">
      <c r="A26076" s="0" t="s">
        <v>25112</v>
      </c>
    </row>
    <row r="26077" customFormat="false" ht="12.8" hidden="false" customHeight="false" outlineLevel="0" collapsed="false">
      <c r="A26077" s="0" t="s">
        <v>25113</v>
      </c>
    </row>
    <row r="26078" customFormat="false" ht="12.8" hidden="false" customHeight="false" outlineLevel="0" collapsed="false">
      <c r="A26078" s="0" t="s">
        <v>25114</v>
      </c>
    </row>
    <row r="26079" customFormat="false" ht="12.8" hidden="false" customHeight="false" outlineLevel="0" collapsed="false">
      <c r="A26079" s="0" t="s">
        <v>25115</v>
      </c>
    </row>
    <row r="26080" customFormat="false" ht="12.8" hidden="false" customHeight="false" outlineLevel="0" collapsed="false">
      <c r="A26080" s="0" t="s">
        <v>25116</v>
      </c>
    </row>
    <row r="26081" customFormat="false" ht="12.8" hidden="false" customHeight="false" outlineLevel="0" collapsed="false">
      <c r="A26081" s="0" t="s">
        <v>25117</v>
      </c>
    </row>
    <row r="26082" customFormat="false" ht="12.8" hidden="false" customHeight="false" outlineLevel="0" collapsed="false">
      <c r="A26082" s="0" t="s">
        <v>25118</v>
      </c>
    </row>
    <row r="26083" customFormat="false" ht="12.8" hidden="false" customHeight="false" outlineLevel="0" collapsed="false">
      <c r="A26083" s="0" t="s">
        <v>25119</v>
      </c>
    </row>
    <row r="26084" customFormat="false" ht="12.8" hidden="false" customHeight="false" outlineLevel="0" collapsed="false">
      <c r="A26084" s="0" t="s">
        <v>25120</v>
      </c>
    </row>
    <row r="26085" customFormat="false" ht="12.8" hidden="false" customHeight="false" outlineLevel="0" collapsed="false">
      <c r="A26085" s="0" t="s">
        <v>25121</v>
      </c>
    </row>
    <row r="26086" customFormat="false" ht="12.8" hidden="false" customHeight="false" outlineLevel="0" collapsed="false">
      <c r="A26086" s="0" t="s">
        <v>25122</v>
      </c>
    </row>
    <row r="26087" customFormat="false" ht="12.8" hidden="false" customHeight="false" outlineLevel="0" collapsed="false">
      <c r="A26087" s="0" t="s">
        <v>25123</v>
      </c>
    </row>
    <row r="26088" customFormat="false" ht="12.8" hidden="false" customHeight="false" outlineLevel="0" collapsed="false">
      <c r="A26088" s="0" t="s">
        <v>25124</v>
      </c>
    </row>
    <row r="26089" customFormat="false" ht="12.8" hidden="false" customHeight="false" outlineLevel="0" collapsed="false">
      <c r="A26089" s="0" t="s">
        <v>25125</v>
      </c>
    </row>
    <row r="26090" customFormat="false" ht="12.8" hidden="false" customHeight="false" outlineLevel="0" collapsed="false">
      <c r="A26090" s="0" t="s">
        <v>25126</v>
      </c>
    </row>
    <row r="26091" customFormat="false" ht="12.8" hidden="false" customHeight="false" outlineLevel="0" collapsed="false">
      <c r="A26091" s="0" t="s">
        <v>25127</v>
      </c>
    </row>
    <row r="26092" customFormat="false" ht="12.8" hidden="false" customHeight="false" outlineLevel="0" collapsed="false">
      <c r="A26092" s="0" t="s">
        <v>25128</v>
      </c>
    </row>
    <row r="26093" customFormat="false" ht="12.8" hidden="false" customHeight="false" outlineLevel="0" collapsed="false">
      <c r="A26093" s="0" t="s">
        <v>25129</v>
      </c>
    </row>
    <row r="26094" customFormat="false" ht="12.8" hidden="false" customHeight="false" outlineLevel="0" collapsed="false">
      <c r="A26094" s="0" t="s">
        <v>25130</v>
      </c>
    </row>
    <row r="26095" customFormat="false" ht="12.8" hidden="false" customHeight="false" outlineLevel="0" collapsed="false">
      <c r="A26095" s="0" t="s">
        <v>25131</v>
      </c>
    </row>
    <row r="26096" customFormat="false" ht="12.8" hidden="false" customHeight="false" outlineLevel="0" collapsed="false">
      <c r="A26096" s="0" t="s">
        <v>25132</v>
      </c>
      <c r="B26096" s="0" t="s">
        <v>25133</v>
      </c>
    </row>
    <row r="26097" customFormat="false" ht="12.8" hidden="false" customHeight="false" outlineLevel="0" collapsed="false">
      <c r="A26097" s="0" t="s">
        <v>25134</v>
      </c>
    </row>
    <row r="26098" customFormat="false" ht="12.8" hidden="false" customHeight="false" outlineLevel="0" collapsed="false">
      <c r="A26098" s="0" t="s">
        <v>25135</v>
      </c>
    </row>
    <row r="26099" customFormat="false" ht="12.8" hidden="false" customHeight="false" outlineLevel="0" collapsed="false">
      <c r="A26099" s="0" t="s">
        <v>25136</v>
      </c>
    </row>
    <row r="26100" customFormat="false" ht="12.8" hidden="false" customHeight="false" outlineLevel="0" collapsed="false">
      <c r="A26100" s="0" t="s">
        <v>25137</v>
      </c>
    </row>
    <row r="26101" customFormat="false" ht="12.8" hidden="false" customHeight="false" outlineLevel="0" collapsed="false">
      <c r="A26101" s="0" t="s">
        <v>25138</v>
      </c>
    </row>
    <row r="26102" customFormat="false" ht="12.8" hidden="false" customHeight="false" outlineLevel="0" collapsed="false">
      <c r="A26102" s="0" t="s">
        <v>25139</v>
      </c>
    </row>
    <row r="26103" customFormat="false" ht="12.8" hidden="false" customHeight="false" outlineLevel="0" collapsed="false">
      <c r="A26103" s="0" t="s">
        <v>25140</v>
      </c>
    </row>
    <row r="26104" customFormat="false" ht="12.8" hidden="false" customHeight="false" outlineLevel="0" collapsed="false">
      <c r="A26104" s="0" t="s">
        <v>25141</v>
      </c>
    </row>
    <row r="26105" customFormat="false" ht="12.8" hidden="false" customHeight="false" outlineLevel="0" collapsed="false">
      <c r="A26105" s="0" t="s">
        <v>25142</v>
      </c>
    </row>
    <row r="26106" customFormat="false" ht="12.8" hidden="false" customHeight="false" outlineLevel="0" collapsed="false">
      <c r="A26106" s="0" t="s">
        <v>25143</v>
      </c>
    </row>
    <row r="26107" customFormat="false" ht="12.8" hidden="false" customHeight="false" outlineLevel="0" collapsed="false">
      <c r="A26107" s="0" t="s">
        <v>25144</v>
      </c>
    </row>
    <row r="26108" customFormat="false" ht="12.8" hidden="false" customHeight="false" outlineLevel="0" collapsed="false">
      <c r="A26108" s="0" t="s">
        <v>25145</v>
      </c>
    </row>
    <row r="26109" customFormat="false" ht="12.8" hidden="false" customHeight="false" outlineLevel="0" collapsed="false">
      <c r="A26109" s="0" t="s">
        <v>25146</v>
      </c>
    </row>
    <row r="26110" customFormat="false" ht="12.8" hidden="false" customHeight="false" outlineLevel="0" collapsed="false">
      <c r="A26110" s="0" t="s">
        <v>25147</v>
      </c>
    </row>
    <row r="26111" customFormat="false" ht="12.8" hidden="false" customHeight="false" outlineLevel="0" collapsed="false">
      <c r="A26111" s="0" t="s">
        <v>25148</v>
      </c>
    </row>
    <row r="26112" customFormat="false" ht="12.8" hidden="false" customHeight="false" outlineLevel="0" collapsed="false">
      <c r="A26112" s="0" t="s">
        <v>25149</v>
      </c>
    </row>
    <row r="26113" customFormat="false" ht="12.8" hidden="false" customHeight="false" outlineLevel="0" collapsed="false">
      <c r="A26113" s="0" t="s">
        <v>25150</v>
      </c>
    </row>
    <row r="26114" customFormat="false" ht="12.8" hidden="false" customHeight="false" outlineLevel="0" collapsed="false">
      <c r="A26114" s="0" t="s">
        <v>25151</v>
      </c>
    </row>
    <row r="26115" customFormat="false" ht="12.8" hidden="false" customHeight="false" outlineLevel="0" collapsed="false">
      <c r="A26115" s="0" t="s">
        <v>25152</v>
      </c>
    </row>
    <row r="26116" customFormat="false" ht="12.8" hidden="false" customHeight="false" outlineLevel="0" collapsed="false">
      <c r="A26116" s="0" t="s">
        <v>25153</v>
      </c>
    </row>
    <row r="26117" customFormat="false" ht="12.8" hidden="false" customHeight="false" outlineLevel="0" collapsed="false">
      <c r="A26117" s="0" t="s">
        <v>25154</v>
      </c>
    </row>
    <row r="26118" customFormat="false" ht="12.8" hidden="false" customHeight="false" outlineLevel="0" collapsed="false">
      <c r="A26118" s="0" t="s">
        <v>25155</v>
      </c>
    </row>
    <row r="26119" customFormat="false" ht="12.8" hidden="false" customHeight="false" outlineLevel="0" collapsed="false">
      <c r="A26119" s="0" t="s">
        <v>25156</v>
      </c>
    </row>
    <row r="26120" customFormat="false" ht="12.8" hidden="false" customHeight="false" outlineLevel="0" collapsed="false">
      <c r="A26120" s="0" t="s">
        <v>25157</v>
      </c>
    </row>
    <row r="26121" customFormat="false" ht="12.8" hidden="false" customHeight="false" outlineLevel="0" collapsed="false">
      <c r="A26121" s="0" t="s">
        <v>25158</v>
      </c>
    </row>
    <row r="26122" customFormat="false" ht="12.8" hidden="false" customHeight="false" outlineLevel="0" collapsed="false">
      <c r="A26122" s="0" t="s">
        <v>25159</v>
      </c>
    </row>
    <row r="26123" customFormat="false" ht="12.8" hidden="false" customHeight="false" outlineLevel="0" collapsed="false">
      <c r="A26123" s="0" t="s">
        <v>25160</v>
      </c>
    </row>
    <row r="26124" customFormat="false" ht="12.8" hidden="false" customHeight="false" outlineLevel="0" collapsed="false">
      <c r="A26124" s="0" t="s">
        <v>25161</v>
      </c>
    </row>
    <row r="26125" customFormat="false" ht="12.8" hidden="false" customHeight="false" outlineLevel="0" collapsed="false">
      <c r="A26125" s="0" t="s">
        <v>25162</v>
      </c>
    </row>
    <row r="26126" customFormat="false" ht="12.8" hidden="false" customHeight="false" outlineLevel="0" collapsed="false">
      <c r="A26126" s="0" t="s">
        <v>25163</v>
      </c>
    </row>
    <row r="26127" customFormat="false" ht="12.8" hidden="false" customHeight="false" outlineLevel="0" collapsed="false">
      <c r="A26127" s="0" t="s">
        <v>25164</v>
      </c>
    </row>
    <row r="26128" customFormat="false" ht="12.8" hidden="false" customHeight="false" outlineLevel="0" collapsed="false">
      <c r="A26128" s="0" t="s">
        <v>25165</v>
      </c>
    </row>
    <row r="26129" customFormat="false" ht="12.8" hidden="false" customHeight="false" outlineLevel="0" collapsed="false">
      <c r="A26129" s="0" t="s">
        <v>25166</v>
      </c>
    </row>
    <row r="26130" customFormat="false" ht="12.8" hidden="false" customHeight="false" outlineLevel="0" collapsed="false">
      <c r="A26130" s="0" t="s">
        <v>25167</v>
      </c>
    </row>
    <row r="26131" customFormat="false" ht="12.8" hidden="false" customHeight="false" outlineLevel="0" collapsed="false">
      <c r="A26131" s="0" t="s">
        <v>25168</v>
      </c>
    </row>
    <row r="26132" customFormat="false" ht="12.8" hidden="false" customHeight="false" outlineLevel="0" collapsed="false">
      <c r="A26132" s="0" t="s">
        <v>25169</v>
      </c>
    </row>
    <row r="26133" customFormat="false" ht="12.8" hidden="false" customHeight="false" outlineLevel="0" collapsed="false">
      <c r="A26133" s="0" t="s">
        <v>25170</v>
      </c>
    </row>
    <row r="26134" customFormat="false" ht="12.8" hidden="false" customHeight="false" outlineLevel="0" collapsed="false">
      <c r="A26134" s="0" t="s">
        <v>25171</v>
      </c>
    </row>
    <row r="26135" customFormat="false" ht="12.8" hidden="false" customHeight="false" outlineLevel="0" collapsed="false">
      <c r="A26135" s="0" t="s">
        <v>25172</v>
      </c>
    </row>
    <row r="26136" customFormat="false" ht="12.8" hidden="false" customHeight="false" outlineLevel="0" collapsed="false">
      <c r="A26136" s="0" t="s">
        <v>25173</v>
      </c>
    </row>
    <row r="26137" customFormat="false" ht="12.8" hidden="false" customHeight="false" outlineLevel="0" collapsed="false">
      <c r="A26137" s="0" t="s">
        <v>25174</v>
      </c>
    </row>
    <row r="26138" customFormat="false" ht="12.8" hidden="false" customHeight="false" outlineLevel="0" collapsed="false">
      <c r="A26138" s="0" t="s">
        <v>25175</v>
      </c>
    </row>
    <row r="26139" customFormat="false" ht="12.8" hidden="false" customHeight="false" outlineLevel="0" collapsed="false">
      <c r="A26139" s="0" t="s">
        <v>25176</v>
      </c>
    </row>
    <row r="26140" customFormat="false" ht="12.8" hidden="false" customHeight="false" outlineLevel="0" collapsed="false">
      <c r="A26140" s="0" t="s">
        <v>25177</v>
      </c>
    </row>
    <row r="26141" customFormat="false" ht="12.8" hidden="false" customHeight="false" outlineLevel="0" collapsed="false">
      <c r="A26141" s="0" t="s">
        <v>25178</v>
      </c>
    </row>
    <row r="26142" customFormat="false" ht="12.8" hidden="false" customHeight="false" outlineLevel="0" collapsed="false">
      <c r="A26142" s="0" t="s">
        <v>25179</v>
      </c>
    </row>
    <row r="26143" customFormat="false" ht="12.8" hidden="false" customHeight="false" outlineLevel="0" collapsed="false">
      <c r="A26143" s="0" t="s">
        <v>25180</v>
      </c>
    </row>
    <row r="26144" customFormat="false" ht="12.8" hidden="false" customHeight="false" outlineLevel="0" collapsed="false">
      <c r="A26144" s="0" t="s">
        <v>25181</v>
      </c>
    </row>
    <row r="26145" customFormat="false" ht="12.8" hidden="false" customHeight="false" outlineLevel="0" collapsed="false">
      <c r="A26145" s="0" t="s">
        <v>25182</v>
      </c>
    </row>
    <row r="26146" customFormat="false" ht="12.8" hidden="false" customHeight="false" outlineLevel="0" collapsed="false">
      <c r="A26146" s="0" t="s">
        <v>25183</v>
      </c>
    </row>
    <row r="26147" customFormat="false" ht="12.8" hidden="false" customHeight="false" outlineLevel="0" collapsed="false">
      <c r="A26147" s="0" t="s">
        <v>25184</v>
      </c>
    </row>
    <row r="26148" customFormat="false" ht="12.8" hidden="false" customHeight="false" outlineLevel="0" collapsed="false">
      <c r="A26148" s="0" t="s">
        <v>25185</v>
      </c>
    </row>
    <row r="26149" customFormat="false" ht="12.8" hidden="false" customHeight="false" outlineLevel="0" collapsed="false">
      <c r="A26149" s="0" t="s">
        <v>25186</v>
      </c>
    </row>
    <row r="26150" customFormat="false" ht="12.8" hidden="false" customHeight="false" outlineLevel="0" collapsed="false">
      <c r="A26150" s="0" t="s">
        <v>25187</v>
      </c>
    </row>
    <row r="26151" customFormat="false" ht="12.8" hidden="false" customHeight="false" outlineLevel="0" collapsed="false">
      <c r="A26151" s="0" t="s">
        <v>25188</v>
      </c>
    </row>
    <row r="26152" customFormat="false" ht="12.8" hidden="false" customHeight="false" outlineLevel="0" collapsed="false">
      <c r="A26152" s="0" t="s">
        <v>25189</v>
      </c>
    </row>
    <row r="26153" customFormat="false" ht="12.8" hidden="false" customHeight="false" outlineLevel="0" collapsed="false">
      <c r="A26153" s="0" t="s">
        <v>25190</v>
      </c>
    </row>
    <row r="26154" customFormat="false" ht="12.8" hidden="false" customHeight="false" outlineLevel="0" collapsed="false">
      <c r="A26154" s="0" t="s">
        <v>25191</v>
      </c>
    </row>
    <row r="26155" customFormat="false" ht="12.8" hidden="false" customHeight="false" outlineLevel="0" collapsed="false">
      <c r="A26155" s="0" t="s">
        <v>25192</v>
      </c>
    </row>
    <row r="26156" customFormat="false" ht="12.8" hidden="false" customHeight="false" outlineLevel="0" collapsed="false">
      <c r="A26156" s="0" t="s">
        <v>25193</v>
      </c>
    </row>
    <row r="26157" customFormat="false" ht="12.8" hidden="false" customHeight="false" outlineLevel="0" collapsed="false">
      <c r="A26157" s="0" t="s">
        <v>25194</v>
      </c>
    </row>
    <row r="26158" customFormat="false" ht="12.8" hidden="false" customHeight="false" outlineLevel="0" collapsed="false">
      <c r="A26158" s="0" t="s">
        <v>25195</v>
      </c>
    </row>
    <row r="26159" customFormat="false" ht="12.8" hidden="false" customHeight="false" outlineLevel="0" collapsed="false">
      <c r="A26159" s="0" t="s">
        <v>25196</v>
      </c>
    </row>
    <row r="26160" customFormat="false" ht="12.8" hidden="false" customHeight="false" outlineLevel="0" collapsed="false">
      <c r="A26160" s="0" t="s">
        <v>25197</v>
      </c>
    </row>
    <row r="26161" customFormat="false" ht="12.8" hidden="false" customHeight="false" outlineLevel="0" collapsed="false">
      <c r="A26161" s="0" t="s">
        <v>25198</v>
      </c>
    </row>
    <row r="26162" customFormat="false" ht="12.8" hidden="false" customHeight="false" outlineLevel="0" collapsed="false">
      <c r="A26162" s="0" t="s">
        <v>25199</v>
      </c>
    </row>
    <row r="26163" customFormat="false" ht="12.8" hidden="false" customHeight="false" outlineLevel="0" collapsed="false">
      <c r="B26163" s="0" t="s">
        <v>25200</v>
      </c>
    </row>
    <row r="26164" customFormat="false" ht="12.8" hidden="false" customHeight="false" outlineLevel="0" collapsed="false">
      <c r="B26164" s="0" t="s">
        <v>25201</v>
      </c>
    </row>
    <row r="26165" customFormat="false" ht="12.8" hidden="false" customHeight="false" outlineLevel="0" collapsed="false">
      <c r="B26165" s="0" t="s">
        <v>25202</v>
      </c>
    </row>
    <row r="26166" customFormat="false" ht="12.8" hidden="false" customHeight="false" outlineLevel="0" collapsed="false">
      <c r="B26166" s="0" t="s">
        <v>25203</v>
      </c>
    </row>
    <row r="26167" customFormat="false" ht="12.8" hidden="false" customHeight="false" outlineLevel="0" collapsed="false">
      <c r="B26167" s="0" t="s">
        <v>25204</v>
      </c>
      <c r="C26167" s="0" t="s">
        <v>25205</v>
      </c>
      <c r="D26167" s="0" t="s">
        <v>25022</v>
      </c>
    </row>
    <row r="26168" customFormat="false" ht="12.8" hidden="false" customHeight="false" outlineLevel="0" collapsed="false">
      <c r="A26168" s="0" t="s">
        <v>25206</v>
      </c>
    </row>
    <row r="26169" customFormat="false" ht="12.8" hidden="false" customHeight="false" outlineLevel="0" collapsed="false">
      <c r="A26169" s="0" t="s">
        <v>25207</v>
      </c>
    </row>
    <row r="26170" customFormat="false" ht="12.8" hidden="false" customHeight="false" outlineLevel="0" collapsed="false">
      <c r="A26170" s="0" t="s">
        <v>25208</v>
      </c>
    </row>
    <row r="26171" customFormat="false" ht="12.8" hidden="false" customHeight="false" outlineLevel="0" collapsed="false">
      <c r="A26171" s="0" t="s">
        <v>25209</v>
      </c>
    </row>
    <row r="26172" customFormat="false" ht="12.8" hidden="false" customHeight="false" outlineLevel="0" collapsed="false">
      <c r="A26172" s="0" t="s">
        <v>25210</v>
      </c>
    </row>
    <row r="26173" customFormat="false" ht="12.8" hidden="false" customHeight="false" outlineLevel="0" collapsed="false">
      <c r="A26173" s="0" t="s">
        <v>25211</v>
      </c>
    </row>
    <row r="26174" customFormat="false" ht="12.8" hidden="false" customHeight="false" outlineLevel="0" collapsed="false">
      <c r="A26174" s="0" t="s">
        <v>25212</v>
      </c>
    </row>
    <row r="26175" customFormat="false" ht="12.8" hidden="false" customHeight="false" outlineLevel="0" collapsed="false">
      <c r="A26175" s="0" t="s">
        <v>25213</v>
      </c>
    </row>
    <row r="26176" customFormat="false" ht="12.8" hidden="false" customHeight="false" outlineLevel="0" collapsed="false">
      <c r="A26176" s="0" t="s">
        <v>25214</v>
      </c>
    </row>
    <row r="26177" customFormat="false" ht="12.8" hidden="false" customHeight="false" outlineLevel="0" collapsed="false">
      <c r="A26177" s="0" t="s">
        <v>25215</v>
      </c>
    </row>
    <row r="26178" customFormat="false" ht="12.8" hidden="false" customHeight="false" outlineLevel="0" collapsed="false">
      <c r="A26178" s="0" t="s">
        <v>25216</v>
      </c>
    </row>
    <row r="26179" customFormat="false" ht="12.8" hidden="false" customHeight="false" outlineLevel="0" collapsed="false">
      <c r="A26179" s="0" t="s">
        <v>25217</v>
      </c>
    </row>
    <row r="26180" customFormat="false" ht="12.8" hidden="false" customHeight="false" outlineLevel="0" collapsed="false">
      <c r="A26180" s="0" t="s">
        <v>25218</v>
      </c>
    </row>
    <row r="26181" customFormat="false" ht="12.8" hidden="false" customHeight="false" outlineLevel="0" collapsed="false">
      <c r="A26181" s="0" t="s">
        <v>25219</v>
      </c>
    </row>
    <row r="26182" customFormat="false" ht="12.8" hidden="false" customHeight="false" outlineLevel="0" collapsed="false">
      <c r="A26182" s="0" t="s">
        <v>25220</v>
      </c>
    </row>
    <row r="26183" customFormat="false" ht="12.8" hidden="false" customHeight="false" outlineLevel="0" collapsed="false">
      <c r="A26183" s="0" t="s">
        <v>25221</v>
      </c>
    </row>
    <row r="26184" customFormat="false" ht="12.8" hidden="false" customHeight="false" outlineLevel="0" collapsed="false">
      <c r="A26184" s="0" t="s">
        <v>25222</v>
      </c>
    </row>
    <row r="26185" customFormat="false" ht="12.8" hidden="false" customHeight="false" outlineLevel="0" collapsed="false">
      <c r="A26185" s="0" t="s">
        <v>25223</v>
      </c>
    </row>
    <row r="26186" customFormat="false" ht="12.8" hidden="false" customHeight="false" outlineLevel="0" collapsed="false">
      <c r="A26186" s="0" t="s">
        <v>25224</v>
      </c>
    </row>
    <row r="26187" customFormat="false" ht="12.8" hidden="false" customHeight="false" outlineLevel="0" collapsed="false">
      <c r="A26187" s="0" t="s">
        <v>25225</v>
      </c>
    </row>
    <row r="26188" customFormat="false" ht="12.8" hidden="false" customHeight="false" outlineLevel="0" collapsed="false">
      <c r="A26188" s="0" t="s">
        <v>25226</v>
      </c>
    </row>
    <row r="26189" customFormat="false" ht="12.8" hidden="false" customHeight="false" outlineLevel="0" collapsed="false">
      <c r="A26189" s="0" t="s">
        <v>25227</v>
      </c>
    </row>
    <row r="26190" customFormat="false" ht="12.8" hidden="false" customHeight="false" outlineLevel="0" collapsed="false">
      <c r="A26190" s="0" t="s">
        <v>25228</v>
      </c>
    </row>
    <row r="26191" customFormat="false" ht="12.8" hidden="false" customHeight="false" outlineLevel="0" collapsed="false">
      <c r="A26191" s="0" t="s">
        <v>25229</v>
      </c>
    </row>
    <row r="26192" customFormat="false" ht="12.8" hidden="false" customHeight="false" outlineLevel="0" collapsed="false">
      <c r="A26192" s="0" t="s">
        <v>25230</v>
      </c>
    </row>
    <row r="26193" customFormat="false" ht="12.8" hidden="false" customHeight="false" outlineLevel="0" collapsed="false">
      <c r="A26193" s="0" t="s">
        <v>25231</v>
      </c>
    </row>
    <row r="26194" customFormat="false" ht="12.8" hidden="false" customHeight="false" outlineLevel="0" collapsed="false">
      <c r="A26194" s="0" t="s">
        <v>25232</v>
      </c>
    </row>
    <row r="26195" customFormat="false" ht="12.8" hidden="false" customHeight="false" outlineLevel="0" collapsed="false">
      <c r="A26195" s="0" t="s">
        <v>25233</v>
      </c>
    </row>
    <row r="26196" customFormat="false" ht="12.8" hidden="false" customHeight="false" outlineLevel="0" collapsed="false">
      <c r="A26196" s="0" t="s">
        <v>25234</v>
      </c>
    </row>
    <row r="26197" customFormat="false" ht="12.8" hidden="false" customHeight="false" outlineLevel="0" collapsed="false">
      <c r="A26197" s="0" t="s">
        <v>25235</v>
      </c>
    </row>
    <row r="26198" customFormat="false" ht="12.8" hidden="false" customHeight="false" outlineLevel="0" collapsed="false">
      <c r="A26198" s="0" t="s">
        <v>25236</v>
      </c>
    </row>
    <row r="26199" customFormat="false" ht="12.8" hidden="false" customHeight="false" outlineLevel="0" collapsed="false">
      <c r="A26199" s="0" t="s">
        <v>25237</v>
      </c>
    </row>
    <row r="26200" customFormat="false" ht="12.8" hidden="false" customHeight="false" outlineLevel="0" collapsed="false">
      <c r="A26200" s="0" t="s">
        <v>25238</v>
      </c>
    </row>
    <row r="26201" customFormat="false" ht="12.8" hidden="false" customHeight="false" outlineLevel="0" collapsed="false">
      <c r="A26201" s="0" t="s">
        <v>25239</v>
      </c>
    </row>
    <row r="26202" customFormat="false" ht="12.8" hidden="false" customHeight="false" outlineLevel="0" collapsed="false">
      <c r="A26202" s="0" t="s">
        <v>25240</v>
      </c>
    </row>
    <row r="26203" customFormat="false" ht="12.8" hidden="false" customHeight="false" outlineLevel="0" collapsed="false">
      <c r="A26203" s="0" t="s">
        <v>25241</v>
      </c>
    </row>
    <row r="26204" customFormat="false" ht="12.8" hidden="false" customHeight="false" outlineLevel="0" collapsed="false">
      <c r="A26204" s="0" t="s">
        <v>25242</v>
      </c>
    </row>
    <row r="26205" customFormat="false" ht="12.8" hidden="false" customHeight="false" outlineLevel="0" collapsed="false">
      <c r="A26205" s="0" t="s">
        <v>25243</v>
      </c>
    </row>
    <row r="26206" customFormat="false" ht="12.8" hidden="false" customHeight="false" outlineLevel="0" collapsed="false">
      <c r="A26206" s="0" t="s">
        <v>25244</v>
      </c>
    </row>
    <row r="26207" customFormat="false" ht="12.8" hidden="false" customHeight="false" outlineLevel="0" collapsed="false">
      <c r="A26207" s="0" t="s">
        <v>25245</v>
      </c>
    </row>
    <row r="26208" customFormat="false" ht="12.8" hidden="false" customHeight="false" outlineLevel="0" collapsed="false">
      <c r="A26208" s="0" t="s">
        <v>25246</v>
      </c>
    </row>
    <row r="26209" customFormat="false" ht="12.8" hidden="false" customHeight="false" outlineLevel="0" collapsed="false">
      <c r="A26209" s="0" t="s">
        <v>25247</v>
      </c>
    </row>
    <row r="26210" customFormat="false" ht="12.8" hidden="false" customHeight="false" outlineLevel="0" collapsed="false">
      <c r="A26210" s="0" t="s">
        <v>25248</v>
      </c>
    </row>
    <row r="26211" customFormat="false" ht="12.8" hidden="false" customHeight="false" outlineLevel="0" collapsed="false">
      <c r="A26211" s="0" t="s">
        <v>25249</v>
      </c>
    </row>
    <row r="26212" customFormat="false" ht="12.8" hidden="false" customHeight="false" outlineLevel="0" collapsed="false">
      <c r="A26212" s="0" t="s">
        <v>25250</v>
      </c>
    </row>
    <row r="26213" customFormat="false" ht="12.8" hidden="false" customHeight="false" outlineLevel="0" collapsed="false">
      <c r="A26213" s="0" t="s">
        <v>25251</v>
      </c>
    </row>
    <row r="26214" customFormat="false" ht="12.8" hidden="false" customHeight="false" outlineLevel="0" collapsed="false">
      <c r="A26214" s="0" t="s">
        <v>25252</v>
      </c>
    </row>
    <row r="26215" customFormat="false" ht="12.8" hidden="false" customHeight="false" outlineLevel="0" collapsed="false">
      <c r="A26215" s="0" t="s">
        <v>25253</v>
      </c>
    </row>
    <row r="26216" customFormat="false" ht="12.8" hidden="false" customHeight="false" outlineLevel="0" collapsed="false">
      <c r="A26216" s="0" t="s">
        <v>25254</v>
      </c>
    </row>
    <row r="26217" customFormat="false" ht="12.8" hidden="false" customHeight="false" outlineLevel="0" collapsed="false">
      <c r="A26217" s="0" t="s">
        <v>25255</v>
      </c>
    </row>
    <row r="26218" customFormat="false" ht="12.8" hidden="false" customHeight="false" outlineLevel="0" collapsed="false">
      <c r="A26218" s="0" t="s">
        <v>25256</v>
      </c>
    </row>
    <row r="26219" customFormat="false" ht="12.8" hidden="false" customHeight="false" outlineLevel="0" collapsed="false">
      <c r="A26219" s="0" t="s">
        <v>25257</v>
      </c>
    </row>
    <row r="26220" customFormat="false" ht="12.8" hidden="false" customHeight="false" outlineLevel="0" collapsed="false">
      <c r="A26220" s="0" t="s">
        <v>25258</v>
      </c>
    </row>
    <row r="26221" customFormat="false" ht="12.8" hidden="false" customHeight="false" outlineLevel="0" collapsed="false">
      <c r="A26221" s="0" t="s">
        <v>25259</v>
      </c>
    </row>
    <row r="26222" customFormat="false" ht="12.8" hidden="false" customHeight="false" outlineLevel="0" collapsed="false">
      <c r="A26222" s="0" t="s">
        <v>25260</v>
      </c>
    </row>
    <row r="26223" customFormat="false" ht="12.8" hidden="false" customHeight="false" outlineLevel="0" collapsed="false">
      <c r="A26223" s="0" t="s">
        <v>25261</v>
      </c>
    </row>
    <row r="26224" customFormat="false" ht="12.8" hidden="false" customHeight="false" outlineLevel="0" collapsed="false">
      <c r="A26224" s="0" t="s">
        <v>25262</v>
      </c>
    </row>
    <row r="26225" customFormat="false" ht="12.8" hidden="false" customHeight="false" outlineLevel="0" collapsed="false">
      <c r="A26225" s="0" t="s">
        <v>25263</v>
      </c>
    </row>
    <row r="26226" customFormat="false" ht="12.8" hidden="false" customHeight="false" outlineLevel="0" collapsed="false">
      <c r="A26226" s="0" t="s">
        <v>25264</v>
      </c>
    </row>
    <row r="26227" customFormat="false" ht="12.8" hidden="false" customHeight="false" outlineLevel="0" collapsed="false">
      <c r="A26227" s="0" t="s">
        <v>25265</v>
      </c>
    </row>
    <row r="26228" customFormat="false" ht="12.8" hidden="false" customHeight="false" outlineLevel="0" collapsed="false">
      <c r="A26228" s="0" t="s">
        <v>25266</v>
      </c>
    </row>
    <row r="26229" customFormat="false" ht="12.8" hidden="false" customHeight="false" outlineLevel="0" collapsed="false">
      <c r="A26229" s="0" t="s">
        <v>25267</v>
      </c>
    </row>
    <row r="26230" customFormat="false" ht="12.8" hidden="false" customHeight="false" outlineLevel="0" collapsed="false">
      <c r="A26230" s="0" t="s">
        <v>25268</v>
      </c>
    </row>
    <row r="26231" customFormat="false" ht="12.8" hidden="false" customHeight="false" outlineLevel="0" collapsed="false">
      <c r="A26231" s="0" t="s">
        <v>25269</v>
      </c>
    </row>
    <row r="26232" customFormat="false" ht="12.8" hidden="false" customHeight="false" outlineLevel="0" collapsed="false">
      <c r="A26232" s="0" t="s">
        <v>25270</v>
      </c>
    </row>
    <row r="26233" customFormat="false" ht="12.8" hidden="false" customHeight="false" outlineLevel="0" collapsed="false">
      <c r="A26233" s="0" t="s">
        <v>25271</v>
      </c>
    </row>
    <row r="26234" customFormat="false" ht="12.8" hidden="false" customHeight="false" outlineLevel="0" collapsed="false">
      <c r="A26234" s="0" t="s">
        <v>25272</v>
      </c>
    </row>
    <row r="26235" customFormat="false" ht="12.8" hidden="false" customHeight="false" outlineLevel="0" collapsed="false">
      <c r="A26235" s="0" t="s">
        <v>25273</v>
      </c>
    </row>
    <row r="26236" customFormat="false" ht="12.8" hidden="false" customHeight="false" outlineLevel="0" collapsed="false">
      <c r="A26236" s="0" t="s">
        <v>25274</v>
      </c>
    </row>
    <row r="26237" customFormat="false" ht="12.8" hidden="false" customHeight="false" outlineLevel="0" collapsed="false">
      <c r="A26237" s="0" t="s">
        <v>25275</v>
      </c>
    </row>
    <row r="26238" customFormat="false" ht="12.8" hidden="false" customHeight="false" outlineLevel="0" collapsed="false">
      <c r="A26238" s="0" t="s">
        <v>25276</v>
      </c>
    </row>
    <row r="26239" customFormat="false" ht="12.8" hidden="false" customHeight="false" outlineLevel="0" collapsed="false">
      <c r="A26239" s="0" t="s">
        <v>25277</v>
      </c>
    </row>
    <row r="26240" customFormat="false" ht="12.8" hidden="false" customHeight="false" outlineLevel="0" collapsed="false">
      <c r="A26240" s="0" t="s">
        <v>25278</v>
      </c>
    </row>
    <row r="26241" customFormat="false" ht="12.8" hidden="false" customHeight="false" outlineLevel="0" collapsed="false">
      <c r="A26241" s="0" t="s">
        <v>25279</v>
      </c>
    </row>
    <row r="26242" customFormat="false" ht="12.8" hidden="false" customHeight="false" outlineLevel="0" collapsed="false">
      <c r="A26242" s="0" t="s">
        <v>25280</v>
      </c>
    </row>
    <row r="26243" customFormat="false" ht="12.8" hidden="false" customHeight="false" outlineLevel="0" collapsed="false">
      <c r="A26243" s="0" t="s">
        <v>25281</v>
      </c>
    </row>
    <row r="26244" customFormat="false" ht="12.8" hidden="false" customHeight="false" outlineLevel="0" collapsed="false">
      <c r="A26244" s="0" t="s">
        <v>25282</v>
      </c>
    </row>
    <row r="26245" customFormat="false" ht="12.8" hidden="false" customHeight="false" outlineLevel="0" collapsed="false">
      <c r="A26245" s="0" t="s">
        <v>25283</v>
      </c>
    </row>
    <row r="26246" customFormat="false" ht="12.8" hidden="false" customHeight="false" outlineLevel="0" collapsed="false">
      <c r="A26246" s="0" t="s">
        <v>25284</v>
      </c>
    </row>
    <row r="26247" customFormat="false" ht="12.8" hidden="false" customHeight="false" outlineLevel="0" collapsed="false">
      <c r="A26247" s="0" t="s">
        <v>25285</v>
      </c>
    </row>
    <row r="26248" customFormat="false" ht="12.8" hidden="false" customHeight="false" outlineLevel="0" collapsed="false">
      <c r="A26248" s="0" t="e">
        <f aca="false">_x001e__x0016_ˆ_x0014_ý</f>
        <v>#N/A</v>
      </c>
    </row>
    <row r="26249" customFormat="false" ht="12.8" hidden="false" customHeight="false" outlineLevel="0" collapsed="false">
      <c r="A26249" s="0" t="e">
        <f aca="false">_x001e__x0001__x0016__x0011__x0016_~_x0002_</f>
        <v>#N/A</v>
      </c>
    </row>
    <row r="26250" customFormat="false" ht="12.8" hidden="false" customHeight="false" outlineLevel="0" collapsed="false">
      <c r="A26250" s="0" t="e">
        <f aca="false">_x001e__x0002__x0017_€|×@ý</f>
        <v>#N/A</v>
      </c>
    </row>
    <row r="26251" customFormat="false" ht="12.8" hidden="false" customHeight="false" outlineLevel="0" collapsed="false">
      <c r="A26251" s="0" t="e">
        <f aca="false">_x001e__x0003__x001b_`_x0006_ý</f>
        <v>#N/A</v>
      </c>
    </row>
    <row r="26252" customFormat="false" ht="12.8" hidden="false" customHeight="false" outlineLevel="0" collapsed="false">
      <c r="A26252" s="0" t="e">
        <f aca="false">_x001e__x0004__x001c_‘_x0005_½_x0012_=_x001e__x0005__x0018__x0001_&lt;¤@_x0019_=¾@_x0006_ý</f>
        <v>#N/A</v>
      </c>
    </row>
    <row r="26253" customFormat="false" ht="12.8" hidden="false" customHeight="false" outlineLevel="0" collapsed="false">
      <c r="A26253" s="0" t="s">
        <v>25286</v>
      </c>
    </row>
    <row r="26254" customFormat="false" ht="12.8" hidden="false" customHeight="false" outlineLevel="0" collapsed="false">
      <c r="A26254" s="0" t="s">
        <v>25287</v>
      </c>
    </row>
    <row r="26255" customFormat="false" ht="12.8" hidden="false" customHeight="false" outlineLevel="0" collapsed="false">
      <c r="A26255" s="0" t="s">
        <v>25288</v>
      </c>
    </row>
    <row r="26256" customFormat="false" ht="12.8" hidden="false" customHeight="false" outlineLevel="0" collapsed="false">
      <c r="A26256" s="0" t="s">
        <v>25289</v>
      </c>
    </row>
    <row r="26257" customFormat="false" ht="12.8" hidden="false" customHeight="false" outlineLevel="0" collapsed="false">
      <c r="A26257" s="0" t="s">
        <v>25290</v>
      </c>
    </row>
    <row r="26258" customFormat="false" ht="12.8" hidden="false" customHeight="false" outlineLevel="0" collapsed="false">
      <c r="A26258" s="0" t="s">
        <v>25291</v>
      </c>
    </row>
    <row r="26259" customFormat="false" ht="12.8" hidden="false" customHeight="false" outlineLevel="0" collapsed="false">
      <c r="A26259" s="0" t="s">
        <v>25292</v>
      </c>
    </row>
    <row r="26260" customFormat="false" ht="12.8" hidden="false" customHeight="false" outlineLevel="0" collapsed="false">
      <c r="A26260" s="0" t="s">
        <v>25293</v>
      </c>
    </row>
    <row r="26261" customFormat="false" ht="12.8" hidden="false" customHeight="false" outlineLevel="0" collapsed="false">
      <c r="A26261" s="0" t="s">
        <v>25294</v>
      </c>
    </row>
    <row r="26262" customFormat="false" ht="12.8" hidden="false" customHeight="false" outlineLevel="0" collapsed="false">
      <c r="A26262" s="0" t="s">
        <v>25295</v>
      </c>
    </row>
    <row r="26263" customFormat="false" ht="12.8" hidden="false" customHeight="false" outlineLevel="0" collapsed="false">
      <c r="A26263" s="0" t="s">
        <v>25296</v>
      </c>
    </row>
    <row r="26264" customFormat="false" ht="12.8" hidden="false" customHeight="false" outlineLevel="0" collapsed="false">
      <c r="A26264" s="0" t="s">
        <v>25297</v>
      </c>
    </row>
    <row r="26265" customFormat="false" ht="12.8" hidden="false" customHeight="false" outlineLevel="0" collapsed="false">
      <c r="A26265" s="0" t="s">
        <v>25298</v>
      </c>
    </row>
    <row r="26266" customFormat="false" ht="12.8" hidden="false" customHeight="false" outlineLevel="0" collapsed="false">
      <c r="A26266" s="0" t="s">
        <v>25299</v>
      </c>
    </row>
    <row r="26267" customFormat="false" ht="12.8" hidden="false" customHeight="false" outlineLevel="0" collapsed="false">
      <c r="A26267" s="0" t="s">
        <v>25300</v>
      </c>
    </row>
    <row r="26268" customFormat="false" ht="12.8" hidden="false" customHeight="false" outlineLevel="0" collapsed="false">
      <c r="A26268" s="0" t="s">
        <v>25301</v>
      </c>
    </row>
    <row r="26269" customFormat="false" ht="12.8" hidden="false" customHeight="false" outlineLevel="0" collapsed="false">
      <c r="A26269" s="0" t="s">
        <v>25302</v>
      </c>
    </row>
    <row r="26270" customFormat="false" ht="12.8" hidden="false" customHeight="false" outlineLevel="0" collapsed="false">
      <c r="A26270" s="0" t="s">
        <v>25303</v>
      </c>
    </row>
    <row r="26271" customFormat="false" ht="12.8" hidden="false" customHeight="false" outlineLevel="0" collapsed="false">
      <c r="A26271" s="0" t="s">
        <v>25304</v>
      </c>
    </row>
    <row r="26272" customFormat="false" ht="12.8" hidden="false" customHeight="false" outlineLevel="0" collapsed="false">
      <c r="A26272" s="0" t="s">
        <v>25305</v>
      </c>
    </row>
    <row r="26273" customFormat="false" ht="12.8" hidden="false" customHeight="false" outlineLevel="0" collapsed="false">
      <c r="A26273" s="0" t="s">
        <v>25306</v>
      </c>
    </row>
    <row r="26274" customFormat="false" ht="12.8" hidden="false" customHeight="false" outlineLevel="0" collapsed="false">
      <c r="A26274" s="0" t="s">
        <v>25307</v>
      </c>
    </row>
    <row r="26275" customFormat="false" ht="12.8" hidden="false" customHeight="false" outlineLevel="0" collapsed="false">
      <c r="A26275" s="0" t="s">
        <v>25308</v>
      </c>
    </row>
    <row r="26276" customFormat="false" ht="12.8" hidden="false" customHeight="false" outlineLevel="0" collapsed="false">
      <c r="A26276" s="0" t="s">
        <v>25309</v>
      </c>
    </row>
    <row r="26277" customFormat="false" ht="12.8" hidden="false" customHeight="false" outlineLevel="0" collapsed="false">
      <c r="A26277" s="0" t="s">
        <v>25310</v>
      </c>
    </row>
    <row r="26278" customFormat="false" ht="12.8" hidden="false" customHeight="false" outlineLevel="0" collapsed="false">
      <c r="A26278" s="0" t="s">
        <v>25311</v>
      </c>
    </row>
    <row r="26279" customFormat="false" ht="12.8" hidden="false" customHeight="false" outlineLevel="0" collapsed="false">
      <c r="A26279" s="0" t="s">
        <v>25312</v>
      </c>
    </row>
    <row r="26280" customFormat="false" ht="12.8" hidden="false" customHeight="false" outlineLevel="0" collapsed="false">
      <c r="A26280" s="0" t="s">
        <v>25313</v>
      </c>
    </row>
    <row r="26281" customFormat="false" ht="12.8" hidden="false" customHeight="false" outlineLevel="0" collapsed="false">
      <c r="A26281" s="0" t="s">
        <v>25314</v>
      </c>
    </row>
    <row r="26282" customFormat="false" ht="12.8" hidden="false" customHeight="false" outlineLevel="0" collapsed="false">
      <c r="A26282" s="0" t="s">
        <v>25315</v>
      </c>
    </row>
    <row r="26283" customFormat="false" ht="12.8" hidden="false" customHeight="false" outlineLevel="0" collapsed="false">
      <c r="A26283" s="0" t="s">
        <v>25316</v>
      </c>
    </row>
    <row r="26284" customFormat="false" ht="12.8" hidden="false" customHeight="false" outlineLevel="0" collapsed="false">
      <c r="A26284" s="0" t="s">
        <v>25317</v>
      </c>
    </row>
    <row r="26285" customFormat="false" ht="12.8" hidden="false" customHeight="false" outlineLevel="0" collapsed="false">
      <c r="A26285" s="0" t="s">
        <v>25318</v>
      </c>
    </row>
    <row r="26286" customFormat="false" ht="12.8" hidden="false" customHeight="false" outlineLevel="0" collapsed="false">
      <c r="A26286" s="0" t="s">
        <v>25319</v>
      </c>
    </row>
    <row r="26287" customFormat="false" ht="12.8" hidden="false" customHeight="false" outlineLevel="0" collapsed="false">
      <c r="A26287" s="0" t="s">
        <v>25320</v>
      </c>
    </row>
    <row r="26288" customFormat="false" ht="12.8" hidden="false" customHeight="false" outlineLevel="0" collapsed="false">
      <c r="A26288" s="0" t="s">
        <v>25321</v>
      </c>
    </row>
    <row r="26289" customFormat="false" ht="12.8" hidden="false" customHeight="false" outlineLevel="0" collapsed="false">
      <c r="A26289" s="0" t="s">
        <v>25322</v>
      </c>
    </row>
    <row r="26290" customFormat="false" ht="12.8" hidden="false" customHeight="false" outlineLevel="0" collapsed="false">
      <c r="A26290" s="0" t="s">
        <v>25323</v>
      </c>
    </row>
    <row r="26291" customFormat="false" ht="12.8" hidden="false" customHeight="false" outlineLevel="0" collapsed="false">
      <c r="A26291" s="0" t="s">
        <v>25324</v>
      </c>
    </row>
    <row r="26292" customFormat="false" ht="12.8" hidden="false" customHeight="false" outlineLevel="0" collapsed="false">
      <c r="A26292" s="0" t="s">
        <v>25325</v>
      </c>
    </row>
    <row r="26293" customFormat="false" ht="12.8" hidden="false" customHeight="false" outlineLevel="0" collapsed="false">
      <c r="A26293" s="0" t="s">
        <v>25326</v>
      </c>
    </row>
    <row r="26294" customFormat="false" ht="12.8" hidden="false" customHeight="false" outlineLevel="0" collapsed="false">
      <c r="A26294" s="0" t="s">
        <v>25327</v>
      </c>
    </row>
    <row r="26295" customFormat="false" ht="12.8" hidden="false" customHeight="false" outlineLevel="0" collapsed="false">
      <c r="A26295" s="0" t="s">
        <v>25328</v>
      </c>
    </row>
    <row r="26296" customFormat="false" ht="12.8" hidden="false" customHeight="false" outlineLevel="0" collapsed="false">
      <c r="A26296" s="0" t="s">
        <v>25329</v>
      </c>
    </row>
    <row r="26297" customFormat="false" ht="12.8" hidden="false" customHeight="false" outlineLevel="0" collapsed="false">
      <c r="A26297" s="0" t="s">
        <v>25330</v>
      </c>
    </row>
    <row r="26298" customFormat="false" ht="12.8" hidden="false" customHeight="false" outlineLevel="0" collapsed="false">
      <c r="A26298" s="0" t="s">
        <v>25331</v>
      </c>
    </row>
    <row r="26299" customFormat="false" ht="12.8" hidden="false" customHeight="false" outlineLevel="0" collapsed="false">
      <c r="A26299" s="0" t="s">
        <v>25332</v>
      </c>
    </row>
    <row r="26300" customFormat="false" ht="12.8" hidden="false" customHeight="false" outlineLevel="0" collapsed="false">
      <c r="A26300" s="0" t="s">
        <v>25333</v>
      </c>
    </row>
    <row r="26301" customFormat="false" ht="12.8" hidden="false" customHeight="false" outlineLevel="0" collapsed="false">
      <c r="A26301" s="0" t="s">
        <v>25334</v>
      </c>
    </row>
    <row r="26302" customFormat="false" ht="12.8" hidden="false" customHeight="false" outlineLevel="0" collapsed="false">
      <c r="A26302" s="0" t="s">
        <v>25335</v>
      </c>
    </row>
    <row r="26303" customFormat="false" ht="12.8" hidden="false" customHeight="false" outlineLevel="0" collapsed="false">
      <c r="A26303" s="0" t="s">
        <v>25336</v>
      </c>
    </row>
    <row r="26304" customFormat="false" ht="12.8" hidden="false" customHeight="false" outlineLevel="0" collapsed="false">
      <c r="A26304" s="0" t="s">
        <v>25337</v>
      </c>
    </row>
    <row r="26305" customFormat="false" ht="12.8" hidden="false" customHeight="false" outlineLevel="0" collapsed="false">
      <c r="A26305" s="0" t="s">
        <v>25338</v>
      </c>
    </row>
    <row r="26306" customFormat="false" ht="12.8" hidden="false" customHeight="false" outlineLevel="0" collapsed="false">
      <c r="A26306" s="0" t="s">
        <v>25339</v>
      </c>
    </row>
    <row r="26307" customFormat="false" ht="12.8" hidden="false" customHeight="false" outlineLevel="0" collapsed="false">
      <c r="A26307" s="0" t="s">
        <v>25340</v>
      </c>
    </row>
    <row r="26308" customFormat="false" ht="12.8" hidden="false" customHeight="false" outlineLevel="0" collapsed="false">
      <c r="A26308" s="0" t="s">
        <v>25341</v>
      </c>
    </row>
    <row r="26309" customFormat="false" ht="12.8" hidden="false" customHeight="false" outlineLevel="0" collapsed="false">
      <c r="A26309" s="0" t="s">
        <v>25342</v>
      </c>
    </row>
    <row r="26310" customFormat="false" ht="12.8" hidden="false" customHeight="false" outlineLevel="0" collapsed="false">
      <c r="A26310" s="0" t="s">
        <v>25343</v>
      </c>
    </row>
    <row r="26311" customFormat="false" ht="12.8" hidden="false" customHeight="false" outlineLevel="0" collapsed="false">
      <c r="A26311" s="0" t="s">
        <v>25344</v>
      </c>
    </row>
    <row r="26312" customFormat="false" ht="12.8" hidden="false" customHeight="false" outlineLevel="0" collapsed="false">
      <c r="A26312" s="0" t="s">
        <v>25345</v>
      </c>
    </row>
    <row r="26313" customFormat="false" ht="12.8" hidden="false" customHeight="false" outlineLevel="0" collapsed="false">
      <c r="A26313" s="0" t="s">
        <v>25346</v>
      </c>
    </row>
    <row r="26314" customFormat="false" ht="12.8" hidden="false" customHeight="false" outlineLevel="0" collapsed="false">
      <c r="A26314" s="0" t="s">
        <v>1281</v>
      </c>
    </row>
    <row r="26315" customFormat="false" ht="12.8" hidden="false" customHeight="false" outlineLevel="0" collapsed="false">
      <c r="A26315" s="0" t="s">
        <v>25347</v>
      </c>
    </row>
    <row r="26316" customFormat="false" ht="12.8" hidden="false" customHeight="false" outlineLevel="0" collapsed="false">
      <c r="A26316" s="0" t="s">
        <v>25348</v>
      </c>
    </row>
    <row r="26317" customFormat="false" ht="12.8" hidden="false" customHeight="false" outlineLevel="0" collapsed="false">
      <c r="A26317" s="0" t="s">
        <v>25349</v>
      </c>
    </row>
    <row r="26318" customFormat="false" ht="12.8" hidden="false" customHeight="false" outlineLevel="0" collapsed="false">
      <c r="A26318" s="0" t="s">
        <v>25350</v>
      </c>
    </row>
    <row r="26319" customFormat="false" ht="12.8" hidden="false" customHeight="false" outlineLevel="0" collapsed="false">
      <c r="A26319" s="0" t="s">
        <v>25351</v>
      </c>
    </row>
    <row r="26320" customFormat="false" ht="12.8" hidden="false" customHeight="false" outlineLevel="0" collapsed="false">
      <c r="A26320" s="0" t="s">
        <v>25352</v>
      </c>
    </row>
    <row r="26321" customFormat="false" ht="12.8" hidden="false" customHeight="false" outlineLevel="0" collapsed="false">
      <c r="A26321" s="0" t="s">
        <v>25353</v>
      </c>
    </row>
    <row r="26322" customFormat="false" ht="12.8" hidden="false" customHeight="false" outlineLevel="0" collapsed="false">
      <c r="A26322" s="0" t="s">
        <v>25354</v>
      </c>
    </row>
    <row r="26323" customFormat="false" ht="12.8" hidden="false" customHeight="false" outlineLevel="0" collapsed="false">
      <c r="A26323" s="0" t="s">
        <v>25355</v>
      </c>
    </row>
    <row r="26324" customFormat="false" ht="12.8" hidden="false" customHeight="false" outlineLevel="0" collapsed="false">
      <c r="A26324" s="0" t="s">
        <v>25356</v>
      </c>
    </row>
    <row r="26325" customFormat="false" ht="12.8" hidden="false" customHeight="false" outlineLevel="0" collapsed="false">
      <c r="A26325" s="0" t="s">
        <v>25357</v>
      </c>
    </row>
    <row r="26326" customFormat="false" ht="12.8" hidden="false" customHeight="false" outlineLevel="0" collapsed="false">
      <c r="A26326" s="0" t="s">
        <v>25358</v>
      </c>
    </row>
    <row r="26327" customFormat="false" ht="12.8" hidden="false" customHeight="false" outlineLevel="0" collapsed="false">
      <c r="A26327" s="0" t="s">
        <v>25359</v>
      </c>
    </row>
    <row r="26328" customFormat="false" ht="12.8" hidden="false" customHeight="false" outlineLevel="0" collapsed="false">
      <c r="A26328" s="0" t="s">
        <v>25360</v>
      </c>
    </row>
    <row r="26329" customFormat="false" ht="12.8" hidden="false" customHeight="false" outlineLevel="0" collapsed="false">
      <c r="A26329" s="0" t="s">
        <v>25361</v>
      </c>
    </row>
    <row r="26330" customFormat="false" ht="12.8" hidden="false" customHeight="false" outlineLevel="0" collapsed="false">
      <c r="A26330" s="0" t="s">
        <v>25362</v>
      </c>
    </row>
    <row r="26331" customFormat="false" ht="12.8" hidden="false" customHeight="false" outlineLevel="0" collapsed="false">
      <c r="A26331" s="0" t="s">
        <v>25363</v>
      </c>
    </row>
    <row r="26332" customFormat="false" ht="12.8" hidden="false" customHeight="false" outlineLevel="0" collapsed="false">
      <c r="A26332" s="0" t="s">
        <v>25364</v>
      </c>
    </row>
    <row r="26333" customFormat="false" ht="12.8" hidden="false" customHeight="false" outlineLevel="0" collapsed="false">
      <c r="A26333" s="0" t="s">
        <v>25365</v>
      </c>
    </row>
    <row r="26334" customFormat="false" ht="12.8" hidden="false" customHeight="false" outlineLevel="0" collapsed="false">
      <c r="A26334" s="0" t="s">
        <v>25366</v>
      </c>
    </row>
    <row r="26335" customFormat="false" ht="12.8" hidden="false" customHeight="false" outlineLevel="0" collapsed="false">
      <c r="A26335" s="0" t="s">
        <v>25367</v>
      </c>
    </row>
    <row r="26336" customFormat="false" ht="12.8" hidden="false" customHeight="false" outlineLevel="0" collapsed="false">
      <c r="A26336" s="0" t="s">
        <v>25368</v>
      </c>
    </row>
    <row r="26337" customFormat="false" ht="12.8" hidden="false" customHeight="false" outlineLevel="0" collapsed="false">
      <c r="A26337" s="0" t="s">
        <v>25369</v>
      </c>
    </row>
    <row r="26338" customFormat="false" ht="12.8" hidden="false" customHeight="false" outlineLevel="0" collapsed="false">
      <c r="A26338" s="0" t="s">
        <v>25370</v>
      </c>
    </row>
    <row r="26339" customFormat="false" ht="12.8" hidden="false" customHeight="false" outlineLevel="0" collapsed="false">
      <c r="A26339" s="0" t="s">
        <v>25371</v>
      </c>
    </row>
    <row r="26340" customFormat="false" ht="12.8" hidden="false" customHeight="false" outlineLevel="0" collapsed="false">
      <c r="A26340" s="0" t="s">
        <v>25372</v>
      </c>
    </row>
    <row r="26341" customFormat="false" ht="12.8" hidden="false" customHeight="false" outlineLevel="0" collapsed="false">
      <c r="A26341" s="0" t="s">
        <v>25373</v>
      </c>
    </row>
    <row r="26342" customFormat="false" ht="12.8" hidden="false" customHeight="false" outlineLevel="0" collapsed="false">
      <c r="A26342" s="0" t="s">
        <v>25374</v>
      </c>
    </row>
    <row r="26343" customFormat="false" ht="12.8" hidden="false" customHeight="false" outlineLevel="0" collapsed="false">
      <c r="A26343" s="0" t="s">
        <v>25375</v>
      </c>
    </row>
    <row r="26344" customFormat="false" ht="12.8" hidden="false" customHeight="false" outlineLevel="0" collapsed="false">
      <c r="A26344" s="0" t="s">
        <v>25376</v>
      </c>
    </row>
    <row r="26345" customFormat="false" ht="12.8" hidden="false" customHeight="false" outlineLevel="0" collapsed="false">
      <c r="A26345" s="0" t="s">
        <v>25377</v>
      </c>
    </row>
    <row r="26346" customFormat="false" ht="12.8" hidden="false" customHeight="false" outlineLevel="0" collapsed="false">
      <c r="A26346" s="0" t="s">
        <v>25378</v>
      </c>
    </row>
    <row r="26347" customFormat="false" ht="12.8" hidden="false" customHeight="false" outlineLevel="0" collapsed="false">
      <c r="A26347" s="0" t="s">
        <v>25379</v>
      </c>
    </row>
    <row r="26348" customFormat="false" ht="12.8" hidden="false" customHeight="false" outlineLevel="0" collapsed="false">
      <c r="A26348" s="0" t="s">
        <v>25380</v>
      </c>
    </row>
    <row r="26349" customFormat="false" ht="12.8" hidden="false" customHeight="false" outlineLevel="0" collapsed="false">
      <c r="A26349" s="0" t="s">
        <v>25381</v>
      </c>
    </row>
    <row r="26350" customFormat="false" ht="12.8" hidden="false" customHeight="false" outlineLevel="0" collapsed="false">
      <c r="A26350" s="0" t="s">
        <v>25382</v>
      </c>
    </row>
    <row r="26351" customFormat="false" ht="12.8" hidden="false" customHeight="false" outlineLevel="0" collapsed="false">
      <c r="A26351" s="0" t="s">
        <v>25383</v>
      </c>
    </row>
    <row r="26352" customFormat="false" ht="12.8" hidden="false" customHeight="false" outlineLevel="0" collapsed="false">
      <c r="A26352" s="0" t="s">
        <v>25384</v>
      </c>
    </row>
    <row r="26353" customFormat="false" ht="12.8" hidden="false" customHeight="false" outlineLevel="0" collapsed="false">
      <c r="A26353" s="0" t="s">
        <v>25385</v>
      </c>
    </row>
    <row r="26354" customFormat="false" ht="12.8" hidden="false" customHeight="false" outlineLevel="0" collapsed="false">
      <c r="A26354" s="0" t="s">
        <v>25386</v>
      </c>
    </row>
    <row r="26355" customFormat="false" ht="12.8" hidden="false" customHeight="false" outlineLevel="0" collapsed="false">
      <c r="A26355" s="0" t="s">
        <v>25387</v>
      </c>
    </row>
    <row r="26356" customFormat="false" ht="12.8" hidden="false" customHeight="false" outlineLevel="0" collapsed="false">
      <c r="A26356" s="0" t="s">
        <v>25388</v>
      </c>
    </row>
    <row r="26357" customFormat="false" ht="12.8" hidden="false" customHeight="false" outlineLevel="0" collapsed="false">
      <c r="A26357" s="0" t="s">
        <v>25389</v>
      </c>
    </row>
    <row r="26358" customFormat="false" ht="12.8" hidden="false" customHeight="false" outlineLevel="0" collapsed="false">
      <c r="A26358" s="0" t="s">
        <v>25390</v>
      </c>
    </row>
    <row r="26359" customFormat="false" ht="12.8" hidden="false" customHeight="false" outlineLevel="0" collapsed="false">
      <c r="A26359" s="0" t="s">
        <v>25391</v>
      </c>
    </row>
    <row r="26360" customFormat="false" ht="12.8" hidden="false" customHeight="false" outlineLevel="0" collapsed="false">
      <c r="A26360" s="0" t="s">
        <v>25392</v>
      </c>
    </row>
    <row r="26361" customFormat="false" ht="12.8" hidden="false" customHeight="false" outlineLevel="0" collapsed="false">
      <c r="A26361" s="0" t="s">
        <v>25393</v>
      </c>
    </row>
    <row r="26362" customFormat="false" ht="12.8" hidden="false" customHeight="false" outlineLevel="0" collapsed="false">
      <c r="A26362" s="0" t="s">
        <v>25394</v>
      </c>
    </row>
    <row r="26363" customFormat="false" ht="12.8" hidden="false" customHeight="false" outlineLevel="0" collapsed="false">
      <c r="A26363" s="0" t="s">
        <v>25395</v>
      </c>
    </row>
    <row r="26364" customFormat="false" ht="12.8" hidden="false" customHeight="false" outlineLevel="0" collapsed="false">
      <c r="A26364" s="0" t="s">
        <v>25396</v>
      </c>
    </row>
    <row r="26365" customFormat="false" ht="12.8" hidden="false" customHeight="false" outlineLevel="0" collapsed="false">
      <c r="A26365" s="0" t="s">
        <v>25397</v>
      </c>
    </row>
    <row r="26366" customFormat="false" ht="12.8" hidden="false" customHeight="false" outlineLevel="0" collapsed="false">
      <c r="A26366" s="0" t="s">
        <v>25398</v>
      </c>
    </row>
    <row r="26367" customFormat="false" ht="12.8" hidden="false" customHeight="false" outlineLevel="0" collapsed="false">
      <c r="A26367" s="0" t="s">
        <v>25399</v>
      </c>
    </row>
    <row r="26368" customFormat="false" ht="12.8" hidden="false" customHeight="false" outlineLevel="0" collapsed="false">
      <c r="A26368" s="0" t="s">
        <v>25400</v>
      </c>
    </row>
    <row r="26369" customFormat="false" ht="12.8" hidden="false" customHeight="false" outlineLevel="0" collapsed="false">
      <c r="A26369" s="0" t="s">
        <v>25401</v>
      </c>
    </row>
    <row r="26370" customFormat="false" ht="12.8" hidden="false" customHeight="false" outlineLevel="0" collapsed="false">
      <c r="A26370" s="0" t="s">
        <v>25402</v>
      </c>
    </row>
    <row r="26371" customFormat="false" ht="12.8" hidden="false" customHeight="false" outlineLevel="0" collapsed="false">
      <c r="A26371" s="0" t="s">
        <v>1281</v>
      </c>
    </row>
    <row r="26372" customFormat="false" ht="12.8" hidden="false" customHeight="false" outlineLevel="0" collapsed="false">
      <c r="A26372" s="0" t="s">
        <v>25403</v>
      </c>
    </row>
    <row r="26373" customFormat="false" ht="12.8" hidden="false" customHeight="false" outlineLevel="0" collapsed="false">
      <c r="A26373" s="0" t="s">
        <v>25404</v>
      </c>
    </row>
    <row r="26374" customFormat="false" ht="12.8" hidden="false" customHeight="false" outlineLevel="0" collapsed="false">
      <c r="A26374" s="0" t="s">
        <v>25405</v>
      </c>
    </row>
    <row r="26375" customFormat="false" ht="12.8" hidden="false" customHeight="false" outlineLevel="0" collapsed="false">
      <c r="A26375" s="0" t="s">
        <v>25406</v>
      </c>
    </row>
    <row r="26376" customFormat="false" ht="12.8" hidden="false" customHeight="false" outlineLevel="0" collapsed="false">
      <c r="A26376" s="0" t="s">
        <v>25407</v>
      </c>
    </row>
    <row r="26377" customFormat="false" ht="12.8" hidden="false" customHeight="false" outlineLevel="0" collapsed="false">
      <c r="A26377" s="0" t="s">
        <v>25408</v>
      </c>
    </row>
    <row r="26378" customFormat="false" ht="12.8" hidden="false" customHeight="false" outlineLevel="0" collapsed="false">
      <c r="A26378" s="0" t="s">
        <v>25409</v>
      </c>
    </row>
    <row r="26379" customFormat="false" ht="12.8" hidden="false" customHeight="false" outlineLevel="0" collapsed="false">
      <c r="A26379" s="0" t="s">
        <v>25410</v>
      </c>
    </row>
    <row r="26380" customFormat="false" ht="12.8" hidden="false" customHeight="false" outlineLevel="0" collapsed="false">
      <c r="A26380" s="0" t="s">
        <v>25411</v>
      </c>
    </row>
    <row r="26381" customFormat="false" ht="12.8" hidden="false" customHeight="false" outlineLevel="0" collapsed="false">
      <c r="A26381" s="0" t="s">
        <v>25412</v>
      </c>
    </row>
    <row r="26382" customFormat="false" ht="12.8" hidden="false" customHeight="false" outlineLevel="0" collapsed="false">
      <c r="A26382" s="0" t="s">
        <v>25413</v>
      </c>
    </row>
    <row r="26383" customFormat="false" ht="12.8" hidden="false" customHeight="false" outlineLevel="0" collapsed="false">
      <c r="A26383" s="0" t="s">
        <v>25414</v>
      </c>
    </row>
    <row r="26384" customFormat="false" ht="12.8" hidden="false" customHeight="false" outlineLevel="0" collapsed="false">
      <c r="A26384" s="0" t="s">
        <v>25415</v>
      </c>
    </row>
    <row r="26385" customFormat="false" ht="12.8" hidden="false" customHeight="false" outlineLevel="0" collapsed="false">
      <c r="A26385" s="0" t="s">
        <v>25416</v>
      </c>
    </row>
    <row r="26386" customFormat="false" ht="12.8" hidden="false" customHeight="false" outlineLevel="0" collapsed="false">
      <c r="A26386" s="0" t="s">
        <v>25417</v>
      </c>
    </row>
    <row r="26387" customFormat="false" ht="12.8" hidden="false" customHeight="false" outlineLevel="0" collapsed="false">
      <c r="A26387" s="0" t="s">
        <v>25418</v>
      </c>
    </row>
    <row r="26388" customFormat="false" ht="12.8" hidden="false" customHeight="false" outlineLevel="0" collapsed="false">
      <c r="A26388" s="0" t="s">
        <v>25419</v>
      </c>
    </row>
    <row r="26389" customFormat="false" ht="12.8" hidden="false" customHeight="false" outlineLevel="0" collapsed="false">
      <c r="A26389" s="0" t="s">
        <v>25420</v>
      </c>
    </row>
    <row r="26390" customFormat="false" ht="12.8" hidden="false" customHeight="false" outlineLevel="0" collapsed="false">
      <c r="A26390" s="0" t="s">
        <v>25421</v>
      </c>
    </row>
    <row r="26391" customFormat="false" ht="12.8" hidden="false" customHeight="false" outlineLevel="0" collapsed="false">
      <c r="A26391" s="0" t="s">
        <v>25422</v>
      </c>
    </row>
    <row r="26392" customFormat="false" ht="12.8" hidden="false" customHeight="false" outlineLevel="0" collapsed="false">
      <c r="A26392" s="0" t="s">
        <v>25423</v>
      </c>
    </row>
    <row r="26393" customFormat="false" ht="12.8" hidden="false" customHeight="false" outlineLevel="0" collapsed="false">
      <c r="A26393" s="0" t="s">
        <v>25424</v>
      </c>
    </row>
    <row r="26394" customFormat="false" ht="12.8" hidden="false" customHeight="false" outlineLevel="0" collapsed="false">
      <c r="A26394" s="0" t="s">
        <v>25425</v>
      </c>
    </row>
    <row r="26395" customFormat="false" ht="12.8" hidden="false" customHeight="false" outlineLevel="0" collapsed="false">
      <c r="A26395" s="0" t="s">
        <v>25426</v>
      </c>
    </row>
    <row r="26396" customFormat="false" ht="12.8" hidden="false" customHeight="false" outlineLevel="0" collapsed="false">
      <c r="A26396" s="0" t="s">
        <v>25427</v>
      </c>
    </row>
    <row r="26397" customFormat="false" ht="12.8" hidden="false" customHeight="false" outlineLevel="0" collapsed="false">
      <c r="A26397" s="0" t="s">
        <v>25428</v>
      </c>
    </row>
    <row r="26398" customFormat="false" ht="12.8" hidden="false" customHeight="false" outlineLevel="0" collapsed="false">
      <c r="A26398" s="0" t="s">
        <v>25429</v>
      </c>
    </row>
    <row r="26399" customFormat="false" ht="12.8" hidden="false" customHeight="false" outlineLevel="0" collapsed="false">
      <c r="A26399" s="0" t="s">
        <v>25430</v>
      </c>
    </row>
    <row r="26400" customFormat="false" ht="12.8" hidden="false" customHeight="false" outlineLevel="0" collapsed="false">
      <c r="A26400" s="0" t="s">
        <v>25431</v>
      </c>
    </row>
    <row r="26401" customFormat="false" ht="12.8" hidden="false" customHeight="false" outlineLevel="0" collapsed="false">
      <c r="A26401" s="0" t="s">
        <v>25432</v>
      </c>
    </row>
    <row r="26402" customFormat="false" ht="12.8" hidden="false" customHeight="false" outlineLevel="0" collapsed="false">
      <c r="A26402" s="0" t="s">
        <v>25433</v>
      </c>
    </row>
    <row r="26403" customFormat="false" ht="12.8" hidden="false" customHeight="false" outlineLevel="0" collapsed="false">
      <c r="A26403" s="0" t="s">
        <v>25434</v>
      </c>
    </row>
    <row r="26404" customFormat="false" ht="12.8" hidden="false" customHeight="false" outlineLevel="0" collapsed="false">
      <c r="A26404" s="0" t="s">
        <v>25435</v>
      </c>
    </row>
    <row r="26405" customFormat="false" ht="12.8" hidden="false" customHeight="false" outlineLevel="0" collapsed="false">
      <c r="A26405" s="0" t="s">
        <v>25436</v>
      </c>
    </row>
    <row r="26406" customFormat="false" ht="12.8" hidden="false" customHeight="false" outlineLevel="0" collapsed="false">
      <c r="A26406" s="0" t="s">
        <v>25437</v>
      </c>
    </row>
    <row r="26407" customFormat="false" ht="12.8" hidden="false" customHeight="false" outlineLevel="0" collapsed="false">
      <c r="A26407" s="0" t="s">
        <v>25438</v>
      </c>
    </row>
    <row r="26408" customFormat="false" ht="12.8" hidden="false" customHeight="false" outlineLevel="0" collapsed="false">
      <c r="A26408" s="0" t="s">
        <v>25439</v>
      </c>
    </row>
    <row r="26409" customFormat="false" ht="12.8" hidden="false" customHeight="false" outlineLevel="0" collapsed="false">
      <c r="A26409" s="0" t="s">
        <v>25440</v>
      </c>
    </row>
    <row r="26410" customFormat="false" ht="12.8" hidden="false" customHeight="false" outlineLevel="0" collapsed="false">
      <c r="A26410" s="0" t="s">
        <v>25441</v>
      </c>
    </row>
    <row r="26411" customFormat="false" ht="12.8" hidden="false" customHeight="false" outlineLevel="0" collapsed="false">
      <c r="A26411" s="0" t="s">
        <v>25442</v>
      </c>
    </row>
    <row r="26412" customFormat="false" ht="12.8" hidden="false" customHeight="false" outlineLevel="0" collapsed="false">
      <c r="A26412" s="0" t="s">
        <v>25443</v>
      </c>
    </row>
    <row r="26413" customFormat="false" ht="12.8" hidden="false" customHeight="false" outlineLevel="0" collapsed="false">
      <c r="A26413" s="0" t="s">
        <v>25444</v>
      </c>
    </row>
    <row r="26414" customFormat="false" ht="12.8" hidden="false" customHeight="false" outlineLevel="0" collapsed="false">
      <c r="A26414" s="0" t="s">
        <v>25445</v>
      </c>
    </row>
    <row r="26415" customFormat="false" ht="12.8" hidden="false" customHeight="false" outlineLevel="0" collapsed="false">
      <c r="A26415" s="0" t="s">
        <v>25446</v>
      </c>
    </row>
    <row r="26416" customFormat="false" ht="12.8" hidden="false" customHeight="false" outlineLevel="0" collapsed="false">
      <c r="A26416" s="0" t="s">
        <v>25447</v>
      </c>
    </row>
    <row r="26417" customFormat="false" ht="12.8" hidden="false" customHeight="false" outlineLevel="0" collapsed="false">
      <c r="A26417" s="0" t="s">
        <v>25448</v>
      </c>
    </row>
    <row r="26418" customFormat="false" ht="12.8" hidden="false" customHeight="false" outlineLevel="0" collapsed="false">
      <c r="A26418" s="0" t="s">
        <v>25449</v>
      </c>
    </row>
    <row r="26419" customFormat="false" ht="12.8" hidden="false" customHeight="false" outlineLevel="0" collapsed="false">
      <c r="A26419" s="0" t="s">
        <v>25450</v>
      </c>
    </row>
    <row r="26420" customFormat="false" ht="12.8" hidden="false" customHeight="false" outlineLevel="0" collapsed="false">
      <c r="A26420" s="0" t="s">
        <v>25451</v>
      </c>
    </row>
    <row r="26421" customFormat="false" ht="12.8" hidden="false" customHeight="false" outlineLevel="0" collapsed="false">
      <c r="A26421" s="0" t="s">
        <v>25452</v>
      </c>
    </row>
    <row r="26422" customFormat="false" ht="12.8" hidden="false" customHeight="false" outlineLevel="0" collapsed="false">
      <c r="A26422" s="0" t="s">
        <v>25453</v>
      </c>
    </row>
    <row r="26423" customFormat="false" ht="12.8" hidden="false" customHeight="false" outlineLevel="0" collapsed="false">
      <c r="A26423" s="0" t="s">
        <v>25454</v>
      </c>
    </row>
    <row r="26424" customFormat="false" ht="12.8" hidden="false" customHeight="false" outlineLevel="0" collapsed="false">
      <c r="A26424" s="0" t="s">
        <v>25455</v>
      </c>
    </row>
    <row r="26425" customFormat="false" ht="12.8" hidden="false" customHeight="false" outlineLevel="0" collapsed="false">
      <c r="A26425" s="0" t="s">
        <v>25456</v>
      </c>
    </row>
    <row r="26426" customFormat="false" ht="12.8" hidden="false" customHeight="false" outlineLevel="0" collapsed="false">
      <c r="A26426" s="0" t="s">
        <v>25457</v>
      </c>
    </row>
    <row r="26427" customFormat="false" ht="12.8" hidden="false" customHeight="false" outlineLevel="0" collapsed="false">
      <c r="A26427" s="0" t="s">
        <v>2686</v>
      </c>
    </row>
    <row r="26428" customFormat="false" ht="12.8" hidden="false" customHeight="false" outlineLevel="0" collapsed="false">
      <c r="A26428" s="0" t="s">
        <v>25458</v>
      </c>
    </row>
    <row r="26429" customFormat="false" ht="12.8" hidden="false" customHeight="false" outlineLevel="0" collapsed="false">
      <c r="A26429" s="0" t="s">
        <v>25459</v>
      </c>
    </row>
    <row r="26430" customFormat="false" ht="12.8" hidden="false" customHeight="false" outlineLevel="0" collapsed="false">
      <c r="A26430" s="0" t="s">
        <v>25460</v>
      </c>
    </row>
    <row r="26431" customFormat="false" ht="12.8" hidden="false" customHeight="false" outlineLevel="0" collapsed="false">
      <c r="A26431" s="0" t="s">
        <v>25461</v>
      </c>
    </row>
    <row r="26432" customFormat="false" ht="12.8" hidden="false" customHeight="false" outlineLevel="0" collapsed="false">
      <c r="A26432" s="0" t="s">
        <v>25462</v>
      </c>
    </row>
    <row r="26433" customFormat="false" ht="12.8" hidden="false" customHeight="false" outlineLevel="0" collapsed="false">
      <c r="A26433" s="0" t="s">
        <v>25463</v>
      </c>
    </row>
    <row r="26434" customFormat="false" ht="12.8" hidden="false" customHeight="false" outlineLevel="0" collapsed="false">
      <c r="A26434" s="0" t="s">
        <v>25464</v>
      </c>
    </row>
    <row r="26435" customFormat="false" ht="12.8" hidden="false" customHeight="false" outlineLevel="0" collapsed="false">
      <c r="A26435" s="0" t="s">
        <v>25465</v>
      </c>
    </row>
    <row r="26436" customFormat="false" ht="12.8" hidden="false" customHeight="false" outlineLevel="0" collapsed="false">
      <c r="A26436" s="0" t="s">
        <v>25466</v>
      </c>
    </row>
    <row r="26437" customFormat="false" ht="12.8" hidden="false" customHeight="false" outlineLevel="0" collapsed="false">
      <c r="A26437" s="0" t="s">
        <v>25467</v>
      </c>
    </row>
    <row r="26438" customFormat="false" ht="12.8" hidden="false" customHeight="false" outlineLevel="0" collapsed="false">
      <c r="A26438" s="0" t="s">
        <v>25468</v>
      </c>
    </row>
    <row r="26439" customFormat="false" ht="12.8" hidden="false" customHeight="false" outlineLevel="0" collapsed="false">
      <c r="A26439" s="0" t="s">
        <v>25469</v>
      </c>
    </row>
    <row r="26440" customFormat="false" ht="12.8" hidden="false" customHeight="false" outlineLevel="0" collapsed="false">
      <c r="A26440" s="0" t="s">
        <v>25470</v>
      </c>
    </row>
    <row r="26441" customFormat="false" ht="12.8" hidden="false" customHeight="false" outlineLevel="0" collapsed="false">
      <c r="A26441" s="0" t="s">
        <v>25471</v>
      </c>
    </row>
    <row r="26442" customFormat="false" ht="12.8" hidden="false" customHeight="false" outlineLevel="0" collapsed="false">
      <c r="A26442" s="0" t="s">
        <v>25472</v>
      </c>
    </row>
    <row r="26443" customFormat="false" ht="12.8" hidden="false" customHeight="false" outlineLevel="0" collapsed="false">
      <c r="A26443" s="0" t="s">
        <v>25473</v>
      </c>
    </row>
    <row r="26444" customFormat="false" ht="12.8" hidden="false" customHeight="false" outlineLevel="0" collapsed="false">
      <c r="A26444" s="0" t="s">
        <v>25474</v>
      </c>
    </row>
    <row r="26445" customFormat="false" ht="12.8" hidden="false" customHeight="false" outlineLevel="0" collapsed="false">
      <c r="A26445" s="0" t="s">
        <v>25475</v>
      </c>
    </row>
    <row r="26446" customFormat="false" ht="12.8" hidden="false" customHeight="false" outlineLevel="0" collapsed="false">
      <c r="A26446" s="0" t="s">
        <v>25476</v>
      </c>
    </row>
    <row r="26447" customFormat="false" ht="12.8" hidden="false" customHeight="false" outlineLevel="0" collapsed="false">
      <c r="A26447" s="0" t="s">
        <v>25477</v>
      </c>
    </row>
    <row r="26448" customFormat="false" ht="12.8" hidden="false" customHeight="false" outlineLevel="0" collapsed="false">
      <c r="A26448" s="0" t="s">
        <v>25478</v>
      </c>
    </row>
    <row r="26449" customFormat="false" ht="12.8" hidden="false" customHeight="false" outlineLevel="0" collapsed="false">
      <c r="A26449" s="0" t="s">
        <v>25479</v>
      </c>
    </row>
    <row r="26450" customFormat="false" ht="12.8" hidden="false" customHeight="false" outlineLevel="0" collapsed="false">
      <c r="A26450" s="0" t="s">
        <v>25480</v>
      </c>
    </row>
    <row r="26451" customFormat="false" ht="12.8" hidden="false" customHeight="false" outlineLevel="0" collapsed="false">
      <c r="A26451" s="0" t="s">
        <v>25481</v>
      </c>
    </row>
    <row r="26452" customFormat="false" ht="12.8" hidden="false" customHeight="false" outlineLevel="0" collapsed="false">
      <c r="A26452" s="0" t="s">
        <v>25482</v>
      </c>
    </row>
    <row r="26453" customFormat="false" ht="12.8" hidden="false" customHeight="false" outlineLevel="0" collapsed="false">
      <c r="A26453" s="0" t="s">
        <v>25483</v>
      </c>
    </row>
    <row r="26454" customFormat="false" ht="12.8" hidden="false" customHeight="false" outlineLevel="0" collapsed="false">
      <c r="A26454" s="0" t="s">
        <v>25484</v>
      </c>
    </row>
    <row r="26455" customFormat="false" ht="12.8" hidden="false" customHeight="false" outlineLevel="0" collapsed="false">
      <c r="A26455" s="0" t="s">
        <v>25485</v>
      </c>
    </row>
    <row r="26456" customFormat="false" ht="12.8" hidden="false" customHeight="false" outlineLevel="0" collapsed="false">
      <c r="A26456" s="0" t="s">
        <v>25486</v>
      </c>
    </row>
    <row r="26457" customFormat="false" ht="12.8" hidden="false" customHeight="false" outlineLevel="0" collapsed="false">
      <c r="A26457" s="0" t="s">
        <v>25487</v>
      </c>
    </row>
    <row r="26458" customFormat="false" ht="12.8" hidden="false" customHeight="false" outlineLevel="0" collapsed="false">
      <c r="A26458" s="0" t="s">
        <v>25488</v>
      </c>
    </row>
    <row r="26459" customFormat="false" ht="12.8" hidden="false" customHeight="false" outlineLevel="0" collapsed="false">
      <c r="A26459" s="0" t="s">
        <v>25489</v>
      </c>
    </row>
    <row r="26460" customFormat="false" ht="12.8" hidden="false" customHeight="false" outlineLevel="0" collapsed="false">
      <c r="A26460" s="0" t="s">
        <v>25490</v>
      </c>
    </row>
    <row r="26461" customFormat="false" ht="12.8" hidden="false" customHeight="false" outlineLevel="0" collapsed="false">
      <c r="A26461" s="0" t="s">
        <v>25491</v>
      </c>
    </row>
    <row r="26462" customFormat="false" ht="12.8" hidden="false" customHeight="false" outlineLevel="0" collapsed="false">
      <c r="A26462" s="0" t="s">
        <v>25492</v>
      </c>
    </row>
    <row r="26463" customFormat="false" ht="12.8" hidden="false" customHeight="false" outlineLevel="0" collapsed="false">
      <c r="A26463" s="0" t="s">
        <v>25493</v>
      </c>
    </row>
    <row r="26464" customFormat="false" ht="12.8" hidden="false" customHeight="false" outlineLevel="0" collapsed="false">
      <c r="A26464" s="0" t="s">
        <v>25494</v>
      </c>
    </row>
    <row r="26465" customFormat="false" ht="12.8" hidden="false" customHeight="false" outlineLevel="0" collapsed="false">
      <c r="A26465" s="0" t="s">
        <v>25495</v>
      </c>
    </row>
    <row r="26466" customFormat="false" ht="12.8" hidden="false" customHeight="false" outlineLevel="0" collapsed="false">
      <c r="A26466" s="0" t="s">
        <v>25496</v>
      </c>
    </row>
    <row r="26467" customFormat="false" ht="12.8" hidden="false" customHeight="false" outlineLevel="0" collapsed="false">
      <c r="A26467" s="0" t="s">
        <v>25497</v>
      </c>
    </row>
    <row r="26468" customFormat="false" ht="12.8" hidden="false" customHeight="false" outlineLevel="0" collapsed="false">
      <c r="A26468" s="0" t="s">
        <v>25498</v>
      </c>
    </row>
    <row r="26469" customFormat="false" ht="12.8" hidden="false" customHeight="false" outlineLevel="0" collapsed="false">
      <c r="A26469" s="0" t="s">
        <v>25499</v>
      </c>
    </row>
    <row r="26470" customFormat="false" ht="12.8" hidden="false" customHeight="false" outlineLevel="0" collapsed="false">
      <c r="A26470" s="0" t="s">
        <v>25500</v>
      </c>
    </row>
    <row r="26471" customFormat="false" ht="12.8" hidden="false" customHeight="false" outlineLevel="0" collapsed="false">
      <c r="A26471" s="0" t="s">
        <v>25501</v>
      </c>
    </row>
    <row r="26472" customFormat="false" ht="12.8" hidden="false" customHeight="false" outlineLevel="0" collapsed="false">
      <c r="A26472" s="0" t="s">
        <v>25502</v>
      </c>
    </row>
    <row r="26473" customFormat="false" ht="12.8" hidden="false" customHeight="false" outlineLevel="0" collapsed="false">
      <c r="A26473" s="0" t="s">
        <v>25503</v>
      </c>
    </row>
    <row r="26474" customFormat="false" ht="12.8" hidden="false" customHeight="false" outlineLevel="0" collapsed="false">
      <c r="A26474" s="0" t="s">
        <v>25504</v>
      </c>
    </row>
    <row r="26475" customFormat="false" ht="12.8" hidden="false" customHeight="false" outlineLevel="0" collapsed="false">
      <c r="A26475" s="0" t="s">
        <v>25505</v>
      </c>
    </row>
    <row r="26476" customFormat="false" ht="12.8" hidden="false" customHeight="false" outlineLevel="0" collapsed="false">
      <c r="A26476" s="0" t="s">
        <v>25506</v>
      </c>
    </row>
    <row r="26477" customFormat="false" ht="12.8" hidden="false" customHeight="false" outlineLevel="0" collapsed="false">
      <c r="A26477" s="0" t="s">
        <v>25507</v>
      </c>
    </row>
    <row r="26478" customFormat="false" ht="12.8" hidden="false" customHeight="false" outlineLevel="0" collapsed="false">
      <c r="A26478" s="0" t="s">
        <v>25508</v>
      </c>
    </row>
    <row r="26479" customFormat="false" ht="12.8" hidden="false" customHeight="false" outlineLevel="0" collapsed="false">
      <c r="A26479" s="0" t="s">
        <v>25509</v>
      </c>
    </row>
    <row r="26480" customFormat="false" ht="12.8" hidden="false" customHeight="false" outlineLevel="0" collapsed="false">
      <c r="A26480" s="0" t="s">
        <v>25510</v>
      </c>
    </row>
    <row r="26481" customFormat="false" ht="12.8" hidden="false" customHeight="false" outlineLevel="0" collapsed="false">
      <c r="A26481" s="0" t="s">
        <v>25511</v>
      </c>
    </row>
    <row r="26482" customFormat="false" ht="12.8" hidden="false" customHeight="false" outlineLevel="0" collapsed="false">
      <c r="A26482" s="0" t="s">
        <v>25512</v>
      </c>
    </row>
    <row r="26483" customFormat="false" ht="12.8" hidden="false" customHeight="false" outlineLevel="0" collapsed="false">
      <c r="A26483" s="0" t="s">
        <v>25513</v>
      </c>
    </row>
    <row r="26484" customFormat="false" ht="12.8" hidden="false" customHeight="false" outlineLevel="0" collapsed="false">
      <c r="A26484" s="0" t="s">
        <v>25514</v>
      </c>
    </row>
    <row r="26485" customFormat="false" ht="12.8" hidden="false" customHeight="false" outlineLevel="0" collapsed="false">
      <c r="A26485" s="0" t="s">
        <v>25515</v>
      </c>
    </row>
    <row r="26486" customFormat="false" ht="12.8" hidden="false" customHeight="false" outlineLevel="0" collapsed="false">
      <c r="A26486" s="0" t="s">
        <v>25516</v>
      </c>
    </row>
    <row r="26487" customFormat="false" ht="12.8" hidden="false" customHeight="false" outlineLevel="0" collapsed="false">
      <c r="A26487" s="0" t="s">
        <v>25517</v>
      </c>
    </row>
    <row r="26488" customFormat="false" ht="12.8" hidden="false" customHeight="false" outlineLevel="0" collapsed="false">
      <c r="A26488" s="0" t="s">
        <v>25518</v>
      </c>
    </row>
    <row r="26489" customFormat="false" ht="12.8" hidden="false" customHeight="false" outlineLevel="0" collapsed="false">
      <c r="A26489" s="0" t="s">
        <v>25519</v>
      </c>
    </row>
    <row r="26490" customFormat="false" ht="12.8" hidden="false" customHeight="false" outlineLevel="0" collapsed="false">
      <c r="A26490" s="0" t="s">
        <v>25520</v>
      </c>
    </row>
    <row r="26491" customFormat="false" ht="12.8" hidden="false" customHeight="false" outlineLevel="0" collapsed="false">
      <c r="A26491" s="0" t="s">
        <v>25521</v>
      </c>
    </row>
    <row r="26492" customFormat="false" ht="12.8" hidden="false" customHeight="false" outlineLevel="0" collapsed="false">
      <c r="A26492" s="0" t="s">
        <v>25522</v>
      </c>
    </row>
    <row r="26493" customFormat="false" ht="12.8" hidden="false" customHeight="false" outlineLevel="0" collapsed="false">
      <c r="A26493" s="0" t="s">
        <v>25523</v>
      </c>
    </row>
    <row r="26494" customFormat="false" ht="12.8" hidden="false" customHeight="false" outlineLevel="0" collapsed="false">
      <c r="A26494" s="0" t="s">
        <v>25524</v>
      </c>
    </row>
    <row r="26495" customFormat="false" ht="12.8" hidden="false" customHeight="false" outlineLevel="0" collapsed="false">
      <c r="A26495" s="0" t="s">
        <v>25525</v>
      </c>
    </row>
    <row r="26496" customFormat="false" ht="12.8" hidden="false" customHeight="false" outlineLevel="0" collapsed="false">
      <c r="A26496" s="0" t="s">
        <v>25526</v>
      </c>
    </row>
    <row r="26497" customFormat="false" ht="12.8" hidden="false" customHeight="false" outlineLevel="0" collapsed="false">
      <c r="A26497" s="0" t="s">
        <v>25527</v>
      </c>
    </row>
    <row r="26498" customFormat="false" ht="12.8" hidden="false" customHeight="false" outlineLevel="0" collapsed="false">
      <c r="A26498" s="0" t="s">
        <v>25528</v>
      </c>
    </row>
    <row r="26499" customFormat="false" ht="12.8" hidden="false" customHeight="false" outlineLevel="0" collapsed="false">
      <c r="A26499" s="0" t="s">
        <v>25529</v>
      </c>
    </row>
    <row r="26500" customFormat="false" ht="12.8" hidden="false" customHeight="false" outlineLevel="0" collapsed="false">
      <c r="A26500" s="0" t="s">
        <v>25530</v>
      </c>
    </row>
    <row r="26501" customFormat="false" ht="12.8" hidden="false" customHeight="false" outlineLevel="0" collapsed="false">
      <c r="A26501" s="0" t="s">
        <v>25531</v>
      </c>
    </row>
    <row r="26502" customFormat="false" ht="12.8" hidden="false" customHeight="false" outlineLevel="0" collapsed="false">
      <c r="A26502" s="0" t="s">
        <v>25532</v>
      </c>
    </row>
    <row r="26503" customFormat="false" ht="12.8" hidden="false" customHeight="false" outlineLevel="0" collapsed="false">
      <c r="A26503" s="0" t="s">
        <v>25533</v>
      </c>
    </row>
    <row r="26504" customFormat="false" ht="12.8" hidden="false" customHeight="false" outlineLevel="0" collapsed="false">
      <c r="A26504" s="0" t="s">
        <v>25534</v>
      </c>
    </row>
    <row r="26505" customFormat="false" ht="12.8" hidden="false" customHeight="false" outlineLevel="0" collapsed="false">
      <c r="A26505" s="0" t="s">
        <v>25535</v>
      </c>
    </row>
    <row r="26506" customFormat="false" ht="12.8" hidden="false" customHeight="false" outlineLevel="0" collapsed="false">
      <c r="A26506" s="0" t="s">
        <v>25536</v>
      </c>
    </row>
    <row r="26507" customFormat="false" ht="12.8" hidden="false" customHeight="false" outlineLevel="0" collapsed="false">
      <c r="A26507" s="0" t="s">
        <v>25537</v>
      </c>
    </row>
    <row r="26508" customFormat="false" ht="12.8" hidden="false" customHeight="false" outlineLevel="0" collapsed="false">
      <c r="A26508" s="0" t="s">
        <v>25538</v>
      </c>
    </row>
    <row r="26509" customFormat="false" ht="12.8" hidden="false" customHeight="false" outlineLevel="0" collapsed="false">
      <c r="A26509" s="0" t="s">
        <v>25539</v>
      </c>
    </row>
    <row r="26510" customFormat="false" ht="12.8" hidden="false" customHeight="false" outlineLevel="0" collapsed="false">
      <c r="A26510" s="0" t="s">
        <v>25540</v>
      </c>
    </row>
    <row r="26511" customFormat="false" ht="12.8" hidden="false" customHeight="false" outlineLevel="0" collapsed="false">
      <c r="A26511" s="0" t="s">
        <v>25541</v>
      </c>
    </row>
    <row r="26512" customFormat="false" ht="12.8" hidden="false" customHeight="false" outlineLevel="0" collapsed="false">
      <c r="A26512" s="0" t="s">
        <v>25542</v>
      </c>
    </row>
    <row r="26513" customFormat="false" ht="12.8" hidden="false" customHeight="false" outlineLevel="0" collapsed="false">
      <c r="A26513" s="0" t="s">
        <v>25543</v>
      </c>
    </row>
    <row r="26514" customFormat="false" ht="12.8" hidden="false" customHeight="false" outlineLevel="0" collapsed="false">
      <c r="A26514" s="0" t="s">
        <v>25544</v>
      </c>
    </row>
    <row r="26515" customFormat="false" ht="12.8" hidden="false" customHeight="false" outlineLevel="0" collapsed="false">
      <c r="A26515" s="0" t="s">
        <v>25545</v>
      </c>
    </row>
    <row r="26516" customFormat="false" ht="12.8" hidden="false" customHeight="false" outlineLevel="0" collapsed="false">
      <c r="A26516" s="0" t="s">
        <v>25546</v>
      </c>
    </row>
    <row r="26517" customFormat="false" ht="12.8" hidden="false" customHeight="false" outlineLevel="0" collapsed="false">
      <c r="A26517" s="0" t="s">
        <v>25547</v>
      </c>
    </row>
    <row r="26518" customFormat="false" ht="12.8" hidden="false" customHeight="false" outlineLevel="0" collapsed="false">
      <c r="A26518" s="0" t="s">
        <v>25548</v>
      </c>
    </row>
    <row r="26519" customFormat="false" ht="12.8" hidden="false" customHeight="false" outlineLevel="0" collapsed="false">
      <c r="A26519" s="0" t="s">
        <v>25549</v>
      </c>
    </row>
    <row r="26520" customFormat="false" ht="12.8" hidden="false" customHeight="false" outlineLevel="0" collapsed="false">
      <c r="A26520" s="0" t="s">
        <v>25550</v>
      </c>
    </row>
    <row r="26521" customFormat="false" ht="12.8" hidden="false" customHeight="false" outlineLevel="0" collapsed="false">
      <c r="A26521" s="0" t="s">
        <v>25551</v>
      </c>
    </row>
    <row r="26522" customFormat="false" ht="12.8" hidden="false" customHeight="false" outlineLevel="0" collapsed="false">
      <c r="A26522" s="0" t="s">
        <v>25552</v>
      </c>
    </row>
    <row r="26523" customFormat="false" ht="12.8" hidden="false" customHeight="false" outlineLevel="0" collapsed="false">
      <c r="A26523" s="0" t="s">
        <v>25553</v>
      </c>
    </row>
    <row r="26524" customFormat="false" ht="12.8" hidden="false" customHeight="false" outlineLevel="0" collapsed="false">
      <c r="A26524" s="0" t="s">
        <v>25554</v>
      </c>
    </row>
    <row r="26525" customFormat="false" ht="12.8" hidden="false" customHeight="false" outlineLevel="0" collapsed="false">
      <c r="A26525" s="0" t="s">
        <v>25555</v>
      </c>
    </row>
    <row r="26526" customFormat="false" ht="12.8" hidden="false" customHeight="false" outlineLevel="0" collapsed="false">
      <c r="A26526" s="0" t="s">
        <v>25556</v>
      </c>
    </row>
    <row r="26527" customFormat="false" ht="12.8" hidden="false" customHeight="false" outlineLevel="0" collapsed="false">
      <c r="A26527" s="0" t="s">
        <v>25557</v>
      </c>
    </row>
    <row r="26528" customFormat="false" ht="12.8" hidden="false" customHeight="false" outlineLevel="0" collapsed="false">
      <c r="A26528" s="0" t="s">
        <v>25558</v>
      </c>
    </row>
    <row r="26529" customFormat="false" ht="12.8" hidden="false" customHeight="false" outlineLevel="0" collapsed="false">
      <c r="A26529" s="0" t="s">
        <v>25559</v>
      </c>
    </row>
    <row r="26530" customFormat="false" ht="12.8" hidden="false" customHeight="false" outlineLevel="0" collapsed="false">
      <c r="A26530" s="0" t="s">
        <v>25560</v>
      </c>
    </row>
    <row r="26531" customFormat="false" ht="12.8" hidden="false" customHeight="false" outlineLevel="0" collapsed="false">
      <c r="A26531" s="0" t="s">
        <v>25561</v>
      </c>
    </row>
    <row r="26532" customFormat="false" ht="12.8" hidden="false" customHeight="false" outlineLevel="0" collapsed="false">
      <c r="A26532" s="0" t="s">
        <v>25562</v>
      </c>
    </row>
    <row r="26533" customFormat="false" ht="12.8" hidden="false" customHeight="false" outlineLevel="0" collapsed="false">
      <c r="A26533" s="0" t="s">
        <v>25563</v>
      </c>
    </row>
    <row r="26534" customFormat="false" ht="12.8" hidden="false" customHeight="false" outlineLevel="0" collapsed="false">
      <c r="A26534" s="0" t="s">
        <v>25564</v>
      </c>
    </row>
    <row r="26535" customFormat="false" ht="12.8" hidden="false" customHeight="false" outlineLevel="0" collapsed="false">
      <c r="A26535" s="0" t="s">
        <v>25565</v>
      </c>
    </row>
    <row r="26536" customFormat="false" ht="12.8" hidden="false" customHeight="false" outlineLevel="0" collapsed="false">
      <c r="A26536" s="0" t="s">
        <v>25566</v>
      </c>
    </row>
    <row r="26537" customFormat="false" ht="12.8" hidden="false" customHeight="false" outlineLevel="0" collapsed="false">
      <c r="A26537" s="0" t="s">
        <v>25567</v>
      </c>
    </row>
    <row r="26538" customFormat="false" ht="12.8" hidden="false" customHeight="false" outlineLevel="0" collapsed="false">
      <c r="A26538" s="0" t="s">
        <v>25568</v>
      </c>
    </row>
    <row r="26539" customFormat="false" ht="12.8" hidden="false" customHeight="false" outlineLevel="0" collapsed="false">
      <c r="A26539" s="0" t="s">
        <v>25569</v>
      </c>
    </row>
    <row r="26540" customFormat="false" ht="12.8" hidden="false" customHeight="false" outlineLevel="0" collapsed="false">
      <c r="A26540" s="0" t="s">
        <v>25570</v>
      </c>
    </row>
    <row r="26541" customFormat="false" ht="12.8" hidden="false" customHeight="false" outlineLevel="0" collapsed="false">
      <c r="A26541" s="0" t="s">
        <v>25571</v>
      </c>
    </row>
    <row r="26542" customFormat="false" ht="12.8" hidden="false" customHeight="false" outlineLevel="0" collapsed="false">
      <c r="A26542" s="0" t="s">
        <v>25572</v>
      </c>
    </row>
    <row r="26543" customFormat="false" ht="12.8" hidden="false" customHeight="false" outlineLevel="0" collapsed="false">
      <c r="A26543" s="0" t="s">
        <v>25573</v>
      </c>
    </row>
    <row r="26544" customFormat="false" ht="12.8" hidden="false" customHeight="false" outlineLevel="0" collapsed="false">
      <c r="A26544" s="0" t="s">
        <v>25574</v>
      </c>
    </row>
    <row r="26545" customFormat="false" ht="12.8" hidden="false" customHeight="false" outlineLevel="0" collapsed="false">
      <c r="A26545" s="0" t="s">
        <v>25575</v>
      </c>
    </row>
    <row r="26546" customFormat="false" ht="12.8" hidden="false" customHeight="false" outlineLevel="0" collapsed="false">
      <c r="A26546" s="0" t="s">
        <v>25576</v>
      </c>
    </row>
    <row r="26547" customFormat="false" ht="12.8" hidden="false" customHeight="false" outlineLevel="0" collapsed="false">
      <c r="A26547" s="0" t="s">
        <v>25577</v>
      </c>
    </row>
    <row r="26548" customFormat="false" ht="12.8" hidden="false" customHeight="false" outlineLevel="0" collapsed="false">
      <c r="A26548" s="0" t="s">
        <v>25578</v>
      </c>
    </row>
    <row r="26549" customFormat="false" ht="12.8" hidden="false" customHeight="false" outlineLevel="0" collapsed="false">
      <c r="A26549" s="0" t="s">
        <v>25579</v>
      </c>
    </row>
    <row r="26550" customFormat="false" ht="12.8" hidden="false" customHeight="false" outlineLevel="0" collapsed="false">
      <c r="A26550" s="0" t="s">
        <v>25580</v>
      </c>
    </row>
    <row r="26551" customFormat="false" ht="12.8" hidden="false" customHeight="false" outlineLevel="0" collapsed="false">
      <c r="A26551" s="0" t="s">
        <v>25581</v>
      </c>
    </row>
    <row r="26552" customFormat="false" ht="12.8" hidden="false" customHeight="false" outlineLevel="0" collapsed="false">
      <c r="A26552" s="0" t="s">
        <v>25582</v>
      </c>
    </row>
    <row r="26553" customFormat="false" ht="12.8" hidden="false" customHeight="false" outlineLevel="0" collapsed="false">
      <c r="A26553" s="0" t="s">
        <v>25583</v>
      </c>
    </row>
    <row r="26554" customFormat="false" ht="12.8" hidden="false" customHeight="false" outlineLevel="0" collapsed="false">
      <c r="A26554" s="0" t="s">
        <v>25584</v>
      </c>
    </row>
    <row r="26555" customFormat="false" ht="12.8" hidden="false" customHeight="false" outlineLevel="0" collapsed="false">
      <c r="A26555" s="0" t="s">
        <v>25585</v>
      </c>
    </row>
    <row r="26556" customFormat="false" ht="12.8" hidden="false" customHeight="false" outlineLevel="0" collapsed="false">
      <c r="A26556" s="0" t="s">
        <v>25586</v>
      </c>
    </row>
    <row r="26557" customFormat="false" ht="12.8" hidden="false" customHeight="false" outlineLevel="0" collapsed="false">
      <c r="A26557" s="0" t="s">
        <v>25587</v>
      </c>
    </row>
    <row r="26558" customFormat="false" ht="12.8" hidden="false" customHeight="false" outlineLevel="0" collapsed="false">
      <c r="A26558" s="0" t="s">
        <v>25588</v>
      </c>
    </row>
    <row r="26559" customFormat="false" ht="12.8" hidden="false" customHeight="false" outlineLevel="0" collapsed="false">
      <c r="A26559" s="0" t="s">
        <v>25589</v>
      </c>
    </row>
    <row r="26560" customFormat="false" ht="12.8" hidden="false" customHeight="false" outlineLevel="0" collapsed="false">
      <c r="A26560" s="0" t="s">
        <v>25590</v>
      </c>
    </row>
    <row r="26561" customFormat="false" ht="12.8" hidden="false" customHeight="false" outlineLevel="0" collapsed="false">
      <c r="A26561" s="0" t="s">
        <v>25591</v>
      </c>
    </row>
    <row r="26562" customFormat="false" ht="12.8" hidden="false" customHeight="false" outlineLevel="0" collapsed="false">
      <c r="A26562" s="0" t="s">
        <v>25592</v>
      </c>
    </row>
    <row r="26563" customFormat="false" ht="12.8" hidden="false" customHeight="false" outlineLevel="0" collapsed="false">
      <c r="A26563" s="0" t="s">
        <v>25593</v>
      </c>
    </row>
    <row r="26564" customFormat="false" ht="12.8" hidden="false" customHeight="false" outlineLevel="0" collapsed="false">
      <c r="A26564" s="0" t="s">
        <v>25594</v>
      </c>
    </row>
    <row r="26565" customFormat="false" ht="12.8" hidden="false" customHeight="false" outlineLevel="0" collapsed="false">
      <c r="A26565" s="0" t="s">
        <v>25595</v>
      </c>
    </row>
    <row r="26566" customFormat="false" ht="12.8" hidden="false" customHeight="false" outlineLevel="0" collapsed="false">
      <c r="A26566" s="0" t="s">
        <v>25596</v>
      </c>
    </row>
    <row r="26567" customFormat="false" ht="12.8" hidden="false" customHeight="false" outlineLevel="0" collapsed="false">
      <c r="A26567" s="0" t="s">
        <v>25597</v>
      </c>
    </row>
    <row r="26568" customFormat="false" ht="12.8" hidden="false" customHeight="false" outlineLevel="0" collapsed="false">
      <c r="A26568" s="0" t="s">
        <v>25598</v>
      </c>
    </row>
    <row r="26569" customFormat="false" ht="12.8" hidden="false" customHeight="false" outlineLevel="0" collapsed="false">
      <c r="A26569" s="0" t="s">
        <v>19035</v>
      </c>
    </row>
    <row r="26570" customFormat="false" ht="12.8" hidden="false" customHeight="false" outlineLevel="0" collapsed="false">
      <c r="A26570" s="0" t="s">
        <v>25599</v>
      </c>
    </row>
    <row r="26571" customFormat="false" ht="12.8" hidden="false" customHeight="false" outlineLevel="0" collapsed="false">
      <c r="A26571" s="0" t="s">
        <v>25600</v>
      </c>
    </row>
    <row r="26572" customFormat="false" ht="12.8" hidden="false" customHeight="false" outlineLevel="0" collapsed="false">
      <c r="A26572" s="0" t="s">
        <v>25601</v>
      </c>
    </row>
    <row r="26573" customFormat="false" ht="12.8" hidden="false" customHeight="false" outlineLevel="0" collapsed="false">
      <c r="A26573" s="0" t="s">
        <v>25602</v>
      </c>
    </row>
    <row r="26574" customFormat="false" ht="12.8" hidden="false" customHeight="false" outlineLevel="0" collapsed="false">
      <c r="A26574" s="0" t="s">
        <v>25603</v>
      </c>
    </row>
    <row r="26575" customFormat="false" ht="12.8" hidden="false" customHeight="false" outlineLevel="0" collapsed="false">
      <c r="A26575" s="0" t="s">
        <v>25604</v>
      </c>
    </row>
    <row r="26576" customFormat="false" ht="12.8" hidden="false" customHeight="false" outlineLevel="0" collapsed="false">
      <c r="A26576" s="0" t="s">
        <v>25605</v>
      </c>
    </row>
    <row r="26577" customFormat="false" ht="12.8" hidden="false" customHeight="false" outlineLevel="0" collapsed="false">
      <c r="A26577" s="0" t="s">
        <v>25606</v>
      </c>
    </row>
    <row r="26578" customFormat="false" ht="12.8" hidden="false" customHeight="false" outlineLevel="0" collapsed="false">
      <c r="A26578" s="0" t="s">
        <v>25607</v>
      </c>
    </row>
    <row r="26579" customFormat="false" ht="12.8" hidden="false" customHeight="false" outlineLevel="0" collapsed="false">
      <c r="A26579" s="0" t="s">
        <v>25608</v>
      </c>
    </row>
    <row r="26580" customFormat="false" ht="12.8" hidden="false" customHeight="false" outlineLevel="0" collapsed="false">
      <c r="A26580" s="0" t="s">
        <v>25609</v>
      </c>
    </row>
    <row r="26581" customFormat="false" ht="12.8" hidden="false" customHeight="false" outlineLevel="0" collapsed="false">
      <c r="A26581" s="0" t="s">
        <v>25610</v>
      </c>
    </row>
    <row r="26582" customFormat="false" ht="12.8" hidden="false" customHeight="false" outlineLevel="0" collapsed="false">
      <c r="A26582" s="0" t="s">
        <v>25611</v>
      </c>
    </row>
    <row r="26583" customFormat="false" ht="12.8" hidden="false" customHeight="false" outlineLevel="0" collapsed="false">
      <c r="A26583" s="0" t="s">
        <v>25612</v>
      </c>
    </row>
    <row r="26584" customFormat="false" ht="12.8" hidden="false" customHeight="false" outlineLevel="0" collapsed="false">
      <c r="A26584" s="0" t="s">
        <v>25613</v>
      </c>
    </row>
    <row r="26585" customFormat="false" ht="12.8" hidden="false" customHeight="false" outlineLevel="0" collapsed="false">
      <c r="A26585" s="0" t="s">
        <v>25614</v>
      </c>
    </row>
    <row r="26586" customFormat="false" ht="12.8" hidden="false" customHeight="false" outlineLevel="0" collapsed="false">
      <c r="A26586" s="0" t="s">
        <v>25615</v>
      </c>
    </row>
    <row r="26587" customFormat="false" ht="12.8" hidden="false" customHeight="false" outlineLevel="0" collapsed="false">
      <c r="A26587" s="0" t="s">
        <v>25616</v>
      </c>
    </row>
    <row r="26588" customFormat="false" ht="12.8" hidden="false" customHeight="false" outlineLevel="0" collapsed="false">
      <c r="A26588" s="0" t="s">
        <v>25617</v>
      </c>
    </row>
    <row r="26589" customFormat="false" ht="12.8" hidden="false" customHeight="false" outlineLevel="0" collapsed="false">
      <c r="A26589" s="0" t="s">
        <v>25618</v>
      </c>
    </row>
    <row r="26590" customFormat="false" ht="12.8" hidden="false" customHeight="false" outlineLevel="0" collapsed="false">
      <c r="A26590" s="0" t="s">
        <v>25619</v>
      </c>
    </row>
    <row r="26591" customFormat="false" ht="12.8" hidden="false" customHeight="false" outlineLevel="0" collapsed="false">
      <c r="A26591" s="0" t="s">
        <v>25620</v>
      </c>
    </row>
    <row r="26592" customFormat="false" ht="12.8" hidden="false" customHeight="false" outlineLevel="0" collapsed="false">
      <c r="A26592" s="0" t="s">
        <v>25621</v>
      </c>
    </row>
    <row r="26593" customFormat="false" ht="12.8" hidden="false" customHeight="false" outlineLevel="0" collapsed="false">
      <c r="A26593" s="0" t="s">
        <v>25622</v>
      </c>
    </row>
    <row r="26594" customFormat="false" ht="12.8" hidden="false" customHeight="false" outlineLevel="0" collapsed="false">
      <c r="A26594" s="0" t="s">
        <v>25623</v>
      </c>
    </row>
    <row r="26595" customFormat="false" ht="12.8" hidden="false" customHeight="false" outlineLevel="0" collapsed="false">
      <c r="A26595" s="0" t="s">
        <v>25624</v>
      </c>
    </row>
    <row r="26596" customFormat="false" ht="12.8" hidden="false" customHeight="false" outlineLevel="0" collapsed="false">
      <c r="A26596" s="0" t="s">
        <v>25625</v>
      </c>
    </row>
    <row r="26597" customFormat="false" ht="12.8" hidden="false" customHeight="false" outlineLevel="0" collapsed="false">
      <c r="A26597" s="0" t="s">
        <v>25626</v>
      </c>
    </row>
    <row r="26598" customFormat="false" ht="12.8" hidden="false" customHeight="false" outlineLevel="0" collapsed="false">
      <c r="A26598" s="0" t="s">
        <v>25627</v>
      </c>
    </row>
    <row r="26599" customFormat="false" ht="12.8" hidden="false" customHeight="false" outlineLevel="0" collapsed="false">
      <c r="A26599" s="0" t="s">
        <v>25628</v>
      </c>
    </row>
    <row r="26600" customFormat="false" ht="12.8" hidden="false" customHeight="false" outlineLevel="0" collapsed="false">
      <c r="A26600" s="0" t="s">
        <v>25629</v>
      </c>
    </row>
    <row r="26601" customFormat="false" ht="12.8" hidden="false" customHeight="false" outlineLevel="0" collapsed="false">
      <c r="A26601" s="0" t="s">
        <v>25630</v>
      </c>
    </row>
    <row r="26602" customFormat="false" ht="12.8" hidden="false" customHeight="false" outlineLevel="0" collapsed="false">
      <c r="A26602" s="0" t="s">
        <v>25631</v>
      </c>
    </row>
    <row r="26603" customFormat="false" ht="12.8" hidden="false" customHeight="false" outlineLevel="0" collapsed="false">
      <c r="A26603" s="0" t="s">
        <v>25632</v>
      </c>
    </row>
    <row r="26604" customFormat="false" ht="12.8" hidden="false" customHeight="false" outlineLevel="0" collapsed="false">
      <c r="A26604" s="0" t="s">
        <v>25633</v>
      </c>
    </row>
    <row r="26605" customFormat="false" ht="12.8" hidden="false" customHeight="false" outlineLevel="0" collapsed="false">
      <c r="A26605" s="0" t="s">
        <v>25634</v>
      </c>
    </row>
    <row r="26606" customFormat="false" ht="12.8" hidden="false" customHeight="false" outlineLevel="0" collapsed="false">
      <c r="A26606" s="0" t="s">
        <v>25635</v>
      </c>
    </row>
    <row r="26607" customFormat="false" ht="12.8" hidden="false" customHeight="false" outlineLevel="0" collapsed="false">
      <c r="A26607" s="0" t="s">
        <v>25636</v>
      </c>
    </row>
    <row r="26608" customFormat="false" ht="12.8" hidden="false" customHeight="false" outlineLevel="0" collapsed="false">
      <c r="A26608" s="0" t="s">
        <v>25637</v>
      </c>
    </row>
    <row r="26609" customFormat="false" ht="12.8" hidden="false" customHeight="false" outlineLevel="0" collapsed="false">
      <c r="A26609" s="0" t="s">
        <v>25638</v>
      </c>
    </row>
    <row r="26610" customFormat="false" ht="12.8" hidden="false" customHeight="false" outlineLevel="0" collapsed="false">
      <c r="A26610" s="0" t="s">
        <v>25639</v>
      </c>
    </row>
    <row r="26611" customFormat="false" ht="12.8" hidden="false" customHeight="false" outlineLevel="0" collapsed="false">
      <c r="A26611" s="0" t="s">
        <v>25640</v>
      </c>
    </row>
    <row r="26612" customFormat="false" ht="12.8" hidden="false" customHeight="false" outlineLevel="0" collapsed="false">
      <c r="A26612" s="0" t="s">
        <v>25641</v>
      </c>
    </row>
    <row r="26613" customFormat="false" ht="12.8" hidden="false" customHeight="false" outlineLevel="0" collapsed="false">
      <c r="A26613" s="0" t="s">
        <v>25642</v>
      </c>
    </row>
    <row r="26614" customFormat="false" ht="12.8" hidden="false" customHeight="false" outlineLevel="0" collapsed="false">
      <c r="A26614" s="0" t="s">
        <v>25643</v>
      </c>
    </row>
    <row r="26615" customFormat="false" ht="12.8" hidden="false" customHeight="false" outlineLevel="0" collapsed="false">
      <c r="A26615" s="0" t="s">
        <v>25644</v>
      </c>
    </row>
    <row r="26616" customFormat="false" ht="12.8" hidden="false" customHeight="false" outlineLevel="0" collapsed="false">
      <c r="A26616" s="0" t="s">
        <v>25645</v>
      </c>
    </row>
    <row r="26617" customFormat="false" ht="12.8" hidden="false" customHeight="false" outlineLevel="0" collapsed="false">
      <c r="A26617" s="0" t="s">
        <v>25646</v>
      </c>
    </row>
    <row r="26618" customFormat="false" ht="12.8" hidden="false" customHeight="false" outlineLevel="0" collapsed="false">
      <c r="A26618" s="0" t="s">
        <v>25647</v>
      </c>
    </row>
    <row r="26619" customFormat="false" ht="12.8" hidden="false" customHeight="false" outlineLevel="0" collapsed="false">
      <c r="A26619" s="0" t="s">
        <v>25648</v>
      </c>
    </row>
    <row r="26620" customFormat="false" ht="12.8" hidden="false" customHeight="false" outlineLevel="0" collapsed="false">
      <c r="A26620" s="0" t="s">
        <v>25649</v>
      </c>
    </row>
    <row r="26621" customFormat="false" ht="12.8" hidden="false" customHeight="false" outlineLevel="0" collapsed="false">
      <c r="A26621" s="0" t="s">
        <v>25650</v>
      </c>
    </row>
    <row r="26622" customFormat="false" ht="12.8" hidden="false" customHeight="false" outlineLevel="0" collapsed="false">
      <c r="A26622" s="0" t="s">
        <v>25651</v>
      </c>
    </row>
    <row r="26623" customFormat="false" ht="12.8" hidden="false" customHeight="false" outlineLevel="0" collapsed="false">
      <c r="A26623" s="0" t="s">
        <v>25652</v>
      </c>
    </row>
    <row r="26624" customFormat="false" ht="12.8" hidden="false" customHeight="false" outlineLevel="0" collapsed="false">
      <c r="A26624" s="0" t="s">
        <v>25653</v>
      </c>
    </row>
    <row r="26625" customFormat="false" ht="12.8" hidden="false" customHeight="false" outlineLevel="0" collapsed="false">
      <c r="A26625" s="0" t="s">
        <v>25654</v>
      </c>
    </row>
    <row r="26626" customFormat="false" ht="12.8" hidden="false" customHeight="false" outlineLevel="0" collapsed="false">
      <c r="A26626" s="0" t="s">
        <v>25655</v>
      </c>
    </row>
    <row r="26627" customFormat="false" ht="12.8" hidden="false" customHeight="false" outlineLevel="0" collapsed="false">
      <c r="A26627" s="0" t="s">
        <v>25656</v>
      </c>
    </row>
    <row r="26628" customFormat="false" ht="12.8" hidden="false" customHeight="false" outlineLevel="0" collapsed="false">
      <c r="A26628" s="0" t="s">
        <v>25657</v>
      </c>
    </row>
    <row r="26629" customFormat="false" ht="12.8" hidden="false" customHeight="false" outlineLevel="0" collapsed="false">
      <c r="A26629" s="0" t="s">
        <v>25658</v>
      </c>
    </row>
    <row r="26630" customFormat="false" ht="12.8" hidden="false" customHeight="false" outlineLevel="0" collapsed="false">
      <c r="A26630" s="0" t="s">
        <v>25659</v>
      </c>
    </row>
    <row r="26631" customFormat="false" ht="12.8" hidden="false" customHeight="false" outlineLevel="0" collapsed="false">
      <c r="A26631" s="0" t="s">
        <v>25660</v>
      </c>
    </row>
    <row r="26632" customFormat="false" ht="12.8" hidden="false" customHeight="false" outlineLevel="0" collapsed="false">
      <c r="A26632" s="0" t="s">
        <v>25661</v>
      </c>
    </row>
    <row r="26633" customFormat="false" ht="12.8" hidden="false" customHeight="false" outlineLevel="0" collapsed="false">
      <c r="A26633" s="0" t="s">
        <v>25662</v>
      </c>
    </row>
    <row r="26634" customFormat="false" ht="12.8" hidden="false" customHeight="false" outlineLevel="0" collapsed="false">
      <c r="A26634" s="0" t="s">
        <v>25663</v>
      </c>
    </row>
    <row r="26635" customFormat="false" ht="12.8" hidden="false" customHeight="false" outlineLevel="0" collapsed="false">
      <c r="A26635" s="0" t="s">
        <v>25664</v>
      </c>
    </row>
    <row r="26636" customFormat="false" ht="12.8" hidden="false" customHeight="false" outlineLevel="0" collapsed="false">
      <c r="A26636" s="0" t="s">
        <v>25665</v>
      </c>
    </row>
    <row r="26637" customFormat="false" ht="12.8" hidden="false" customHeight="false" outlineLevel="0" collapsed="false">
      <c r="A26637" s="0" t="s">
        <v>25666</v>
      </c>
    </row>
    <row r="26638" customFormat="false" ht="12.8" hidden="false" customHeight="false" outlineLevel="0" collapsed="false">
      <c r="A26638" s="0" t="s">
        <v>25667</v>
      </c>
    </row>
    <row r="26639" customFormat="false" ht="12.8" hidden="false" customHeight="false" outlineLevel="0" collapsed="false">
      <c r="A26639" s="0" t="s">
        <v>25668</v>
      </c>
    </row>
    <row r="26640" customFormat="false" ht="12.8" hidden="false" customHeight="false" outlineLevel="0" collapsed="false">
      <c r="A26640" s="0" t="s">
        <v>25669</v>
      </c>
    </row>
    <row r="26641" customFormat="false" ht="12.8" hidden="false" customHeight="false" outlineLevel="0" collapsed="false">
      <c r="A26641" s="0" t="s">
        <v>25670</v>
      </c>
    </row>
    <row r="26642" customFormat="false" ht="12.8" hidden="false" customHeight="false" outlineLevel="0" collapsed="false">
      <c r="A26642" s="0" t="s">
        <v>25671</v>
      </c>
    </row>
    <row r="26643" customFormat="false" ht="12.8" hidden="false" customHeight="false" outlineLevel="0" collapsed="false">
      <c r="A26643" s="0" t="s">
        <v>25672</v>
      </c>
    </row>
    <row r="26644" customFormat="false" ht="12.8" hidden="false" customHeight="false" outlineLevel="0" collapsed="false">
      <c r="A26644" s="0" t="s">
        <v>25673</v>
      </c>
    </row>
    <row r="26645" customFormat="false" ht="12.8" hidden="false" customHeight="false" outlineLevel="0" collapsed="false">
      <c r="A26645" s="0" t="s">
        <v>25674</v>
      </c>
    </row>
    <row r="26646" customFormat="false" ht="12.8" hidden="false" customHeight="false" outlineLevel="0" collapsed="false">
      <c r="A26646" s="0" t="s">
        <v>25675</v>
      </c>
    </row>
    <row r="26647" customFormat="false" ht="12.8" hidden="false" customHeight="false" outlineLevel="0" collapsed="false">
      <c r="A26647" s="0" t="s">
        <v>25676</v>
      </c>
    </row>
    <row r="26648" customFormat="false" ht="12.8" hidden="false" customHeight="false" outlineLevel="0" collapsed="false">
      <c r="A26648" s="0" t="s">
        <v>25677</v>
      </c>
    </row>
    <row r="26649" customFormat="false" ht="12.8" hidden="false" customHeight="false" outlineLevel="0" collapsed="false">
      <c r="A26649" s="0" t="s">
        <v>25678</v>
      </c>
    </row>
    <row r="26650" customFormat="false" ht="12.8" hidden="false" customHeight="false" outlineLevel="0" collapsed="false">
      <c r="A26650" s="0" t="s">
        <v>25679</v>
      </c>
    </row>
    <row r="26651" customFormat="false" ht="12.8" hidden="false" customHeight="false" outlineLevel="0" collapsed="false">
      <c r="A26651" s="0" t="s">
        <v>1281</v>
      </c>
    </row>
    <row r="26652" customFormat="false" ht="12.8" hidden="false" customHeight="false" outlineLevel="0" collapsed="false">
      <c r="A26652" s="0" t="s">
        <v>25680</v>
      </c>
    </row>
    <row r="26653" customFormat="false" ht="12.8" hidden="false" customHeight="false" outlineLevel="0" collapsed="false">
      <c r="A26653" s="0" t="s">
        <v>25681</v>
      </c>
    </row>
    <row r="26654" customFormat="false" ht="12.8" hidden="false" customHeight="false" outlineLevel="0" collapsed="false">
      <c r="A26654" s="0" t="s">
        <v>25682</v>
      </c>
    </row>
    <row r="26655" customFormat="false" ht="12.8" hidden="false" customHeight="false" outlineLevel="0" collapsed="false">
      <c r="A26655" s="0" t="s">
        <v>25683</v>
      </c>
    </row>
    <row r="26656" customFormat="false" ht="12.8" hidden="false" customHeight="false" outlineLevel="0" collapsed="false">
      <c r="A26656" s="0" t="s">
        <v>25684</v>
      </c>
    </row>
    <row r="26657" customFormat="false" ht="12.8" hidden="false" customHeight="false" outlineLevel="0" collapsed="false">
      <c r="A26657" s="0" t="s">
        <v>25685</v>
      </c>
    </row>
    <row r="26658" customFormat="false" ht="12.8" hidden="false" customHeight="false" outlineLevel="0" collapsed="false">
      <c r="A26658" s="0" t="s">
        <v>25686</v>
      </c>
    </row>
    <row r="26659" customFormat="false" ht="12.8" hidden="false" customHeight="false" outlineLevel="0" collapsed="false">
      <c r="A26659" s="0" t="s">
        <v>25687</v>
      </c>
    </row>
    <row r="26660" customFormat="false" ht="12.8" hidden="false" customHeight="false" outlineLevel="0" collapsed="false">
      <c r="A26660" s="0" t="s">
        <v>25688</v>
      </c>
    </row>
    <row r="26661" customFormat="false" ht="12.8" hidden="false" customHeight="false" outlineLevel="0" collapsed="false">
      <c r="A26661" s="0" t="s">
        <v>25689</v>
      </c>
    </row>
    <row r="26662" customFormat="false" ht="12.8" hidden="false" customHeight="false" outlineLevel="0" collapsed="false">
      <c r="A26662" s="0" t="s">
        <v>25690</v>
      </c>
    </row>
    <row r="26663" customFormat="false" ht="12.8" hidden="false" customHeight="false" outlineLevel="0" collapsed="false">
      <c r="A26663" s="0" t="s">
        <v>25691</v>
      </c>
    </row>
    <row r="26664" customFormat="false" ht="12.8" hidden="false" customHeight="false" outlineLevel="0" collapsed="false">
      <c r="A26664" s="0" t="s">
        <v>25692</v>
      </c>
    </row>
    <row r="26665" customFormat="false" ht="12.8" hidden="false" customHeight="false" outlineLevel="0" collapsed="false">
      <c r="A26665" s="0" t="s">
        <v>25693</v>
      </c>
    </row>
    <row r="26666" customFormat="false" ht="12.8" hidden="false" customHeight="false" outlineLevel="0" collapsed="false">
      <c r="A26666" s="0" t="s">
        <v>25694</v>
      </c>
    </row>
    <row r="26667" customFormat="false" ht="12.8" hidden="false" customHeight="false" outlineLevel="0" collapsed="false">
      <c r="A26667" s="0" t="s">
        <v>25695</v>
      </c>
    </row>
    <row r="26668" customFormat="false" ht="12.8" hidden="false" customHeight="false" outlineLevel="0" collapsed="false">
      <c r="A26668" s="0" t="s">
        <v>25696</v>
      </c>
    </row>
    <row r="26669" customFormat="false" ht="12.8" hidden="false" customHeight="false" outlineLevel="0" collapsed="false">
      <c r="A26669" s="0" t="s">
        <v>25697</v>
      </c>
    </row>
    <row r="26670" customFormat="false" ht="12.8" hidden="false" customHeight="false" outlineLevel="0" collapsed="false">
      <c r="A26670" s="0" t="s">
        <v>25698</v>
      </c>
    </row>
    <row r="26671" customFormat="false" ht="12.8" hidden="false" customHeight="false" outlineLevel="0" collapsed="false">
      <c r="A26671" s="0" t="s">
        <v>25699</v>
      </c>
    </row>
    <row r="26672" customFormat="false" ht="12.8" hidden="false" customHeight="false" outlineLevel="0" collapsed="false">
      <c r="A26672" s="0" t="s">
        <v>25700</v>
      </c>
    </row>
    <row r="26673" customFormat="false" ht="12.8" hidden="false" customHeight="false" outlineLevel="0" collapsed="false">
      <c r="A26673" s="0" t="s">
        <v>25701</v>
      </c>
    </row>
    <row r="26674" customFormat="false" ht="12.8" hidden="false" customHeight="false" outlineLevel="0" collapsed="false">
      <c r="A26674" s="0" t="s">
        <v>25702</v>
      </c>
    </row>
    <row r="26675" customFormat="false" ht="12.8" hidden="false" customHeight="false" outlineLevel="0" collapsed="false">
      <c r="A26675" s="0" t="s">
        <v>25703</v>
      </c>
    </row>
    <row r="26676" customFormat="false" ht="12.8" hidden="false" customHeight="false" outlineLevel="0" collapsed="false">
      <c r="A26676" s="0" t="s">
        <v>25704</v>
      </c>
    </row>
    <row r="26677" customFormat="false" ht="12.8" hidden="false" customHeight="false" outlineLevel="0" collapsed="false">
      <c r="A26677" s="0" t="s">
        <v>25705</v>
      </c>
    </row>
    <row r="26678" customFormat="false" ht="12.8" hidden="false" customHeight="false" outlineLevel="0" collapsed="false">
      <c r="A26678" s="0" t="s">
        <v>25706</v>
      </c>
    </row>
    <row r="26679" customFormat="false" ht="12.8" hidden="false" customHeight="false" outlineLevel="0" collapsed="false">
      <c r="A26679" s="0" t="s">
        <v>25707</v>
      </c>
    </row>
    <row r="26680" customFormat="false" ht="12.8" hidden="false" customHeight="false" outlineLevel="0" collapsed="false">
      <c r="A26680" s="0" t="s">
        <v>25708</v>
      </c>
    </row>
    <row r="26681" customFormat="false" ht="12.8" hidden="false" customHeight="false" outlineLevel="0" collapsed="false">
      <c r="A26681" s="0" t="s">
        <v>22436</v>
      </c>
    </row>
    <row r="26682" customFormat="false" ht="12.8" hidden="false" customHeight="false" outlineLevel="0" collapsed="false">
      <c r="A26682" s="0" t="s">
        <v>25709</v>
      </c>
    </row>
    <row r="26683" customFormat="false" ht="12.8" hidden="false" customHeight="false" outlineLevel="0" collapsed="false">
      <c r="A26683" s="0" t="s">
        <v>25710</v>
      </c>
    </row>
    <row r="26684" customFormat="false" ht="12.8" hidden="false" customHeight="false" outlineLevel="0" collapsed="false">
      <c r="A26684" s="0" t="s">
        <v>25711</v>
      </c>
    </row>
    <row r="26685" customFormat="false" ht="12.8" hidden="false" customHeight="false" outlineLevel="0" collapsed="false">
      <c r="A26685" s="0" t="s">
        <v>25712</v>
      </c>
    </row>
    <row r="26686" customFormat="false" ht="12.8" hidden="false" customHeight="false" outlineLevel="0" collapsed="false">
      <c r="A26686" s="0" t="s">
        <v>25713</v>
      </c>
    </row>
    <row r="26687" customFormat="false" ht="12.8" hidden="false" customHeight="false" outlineLevel="0" collapsed="false">
      <c r="A26687" s="0" t="s">
        <v>25714</v>
      </c>
    </row>
    <row r="26688" customFormat="false" ht="12.8" hidden="false" customHeight="false" outlineLevel="0" collapsed="false">
      <c r="A26688" s="0" t="s">
        <v>25715</v>
      </c>
      <c r="B26688" s="0" t="s">
        <v>5954</v>
      </c>
    </row>
    <row r="26689" customFormat="false" ht="12.8" hidden="false" customHeight="false" outlineLevel="0" collapsed="false">
      <c r="A26689" s="0" t="s">
        <v>25716</v>
      </c>
    </row>
    <row r="26690" customFormat="false" ht="12.8" hidden="false" customHeight="false" outlineLevel="0" collapsed="false">
      <c r="A26690" s="0" t="s">
        <v>25717</v>
      </c>
    </row>
    <row r="26691" customFormat="false" ht="12.8" hidden="false" customHeight="false" outlineLevel="0" collapsed="false">
      <c r="A26691" s="0" t="s">
        <v>25718</v>
      </c>
    </row>
    <row r="26692" customFormat="false" ht="12.8" hidden="false" customHeight="false" outlineLevel="0" collapsed="false">
      <c r="A26692" s="0" t="s">
        <v>25719</v>
      </c>
    </row>
    <row r="26693" customFormat="false" ht="12.8" hidden="false" customHeight="false" outlineLevel="0" collapsed="false">
      <c r="A26693" s="0" t="s">
        <v>25720</v>
      </c>
    </row>
    <row r="26694" customFormat="false" ht="12.8" hidden="false" customHeight="false" outlineLevel="0" collapsed="false">
      <c r="A26694" s="0" t="s">
        <v>25721</v>
      </c>
    </row>
    <row r="26695" customFormat="false" ht="12.8" hidden="false" customHeight="false" outlineLevel="0" collapsed="false">
      <c r="A26695" s="0" t="s">
        <v>25722</v>
      </c>
    </row>
    <row r="26696" customFormat="false" ht="12.8" hidden="false" customHeight="false" outlineLevel="0" collapsed="false">
      <c r="A26696" s="0" t="s">
        <v>25723</v>
      </c>
    </row>
    <row r="26697" customFormat="false" ht="12.8" hidden="false" customHeight="false" outlineLevel="0" collapsed="false">
      <c r="A26697" s="0" t="s">
        <v>25724</v>
      </c>
    </row>
    <row r="26698" customFormat="false" ht="12.8" hidden="false" customHeight="false" outlineLevel="0" collapsed="false">
      <c r="A26698" s="0" t="s">
        <v>25725</v>
      </c>
    </row>
    <row r="26699" customFormat="false" ht="12.8" hidden="false" customHeight="false" outlineLevel="0" collapsed="false">
      <c r="A26699" s="0" t="s">
        <v>25726</v>
      </c>
    </row>
    <row r="26700" customFormat="false" ht="12.8" hidden="false" customHeight="false" outlineLevel="0" collapsed="false">
      <c r="A26700" s="0" t="s">
        <v>25727</v>
      </c>
    </row>
    <row r="26701" customFormat="false" ht="12.8" hidden="false" customHeight="false" outlineLevel="0" collapsed="false">
      <c r="A26701" s="0" t="s">
        <v>25728</v>
      </c>
    </row>
    <row r="26702" customFormat="false" ht="12.8" hidden="false" customHeight="false" outlineLevel="0" collapsed="false">
      <c r="A26702" s="0" t="s">
        <v>25729</v>
      </c>
    </row>
    <row r="26703" customFormat="false" ht="12.8" hidden="false" customHeight="false" outlineLevel="0" collapsed="false">
      <c r="A26703" s="0" t="s">
        <v>25730</v>
      </c>
    </row>
    <row r="26704" customFormat="false" ht="12.8" hidden="false" customHeight="false" outlineLevel="0" collapsed="false">
      <c r="A26704" s="0" t="s">
        <v>25731</v>
      </c>
    </row>
    <row r="26705" customFormat="false" ht="12.8" hidden="false" customHeight="false" outlineLevel="0" collapsed="false">
      <c r="A26705" s="0" t="s">
        <v>25732</v>
      </c>
    </row>
    <row r="26706" customFormat="false" ht="12.8" hidden="false" customHeight="false" outlineLevel="0" collapsed="false">
      <c r="A26706" s="0" t="s">
        <v>25733</v>
      </c>
    </row>
    <row r="26707" customFormat="false" ht="12.8" hidden="false" customHeight="false" outlineLevel="0" collapsed="false">
      <c r="A26707" s="0" t="s">
        <v>25734</v>
      </c>
    </row>
    <row r="26708" customFormat="false" ht="12.8" hidden="false" customHeight="false" outlineLevel="0" collapsed="false">
      <c r="A26708" s="0" t="s">
        <v>25735</v>
      </c>
    </row>
    <row r="26709" customFormat="false" ht="12.8" hidden="false" customHeight="false" outlineLevel="0" collapsed="false">
      <c r="A26709" s="0" t="s">
        <v>25736</v>
      </c>
    </row>
    <row r="26710" customFormat="false" ht="12.8" hidden="false" customHeight="false" outlineLevel="0" collapsed="false">
      <c r="A26710" s="0" t="s">
        <v>25737</v>
      </c>
    </row>
    <row r="26711" customFormat="false" ht="12.8" hidden="false" customHeight="false" outlineLevel="0" collapsed="false">
      <c r="A26711" s="0" t="s">
        <v>25738</v>
      </c>
    </row>
    <row r="26712" customFormat="false" ht="12.8" hidden="false" customHeight="false" outlineLevel="0" collapsed="false">
      <c r="A26712" s="0" t="s">
        <v>25739</v>
      </c>
    </row>
    <row r="26713" customFormat="false" ht="12.8" hidden="false" customHeight="false" outlineLevel="0" collapsed="false">
      <c r="A26713" s="0" t="s">
        <v>25740</v>
      </c>
    </row>
    <row r="26714" customFormat="false" ht="12.8" hidden="false" customHeight="false" outlineLevel="0" collapsed="false">
      <c r="A26714" s="0" t="s">
        <v>25741</v>
      </c>
    </row>
    <row r="26715" customFormat="false" ht="12.8" hidden="false" customHeight="false" outlineLevel="0" collapsed="false">
      <c r="A26715" s="0" t="s">
        <v>25742</v>
      </c>
    </row>
    <row r="26716" customFormat="false" ht="12.8" hidden="false" customHeight="false" outlineLevel="0" collapsed="false">
      <c r="A26716" s="0" t="s">
        <v>25743</v>
      </c>
    </row>
    <row r="26717" customFormat="false" ht="12.8" hidden="false" customHeight="false" outlineLevel="0" collapsed="false">
      <c r="A26717" s="0" t="s">
        <v>25744</v>
      </c>
    </row>
    <row r="26718" customFormat="false" ht="12.8" hidden="false" customHeight="false" outlineLevel="0" collapsed="false">
      <c r="A26718" s="0" t="s">
        <v>25745</v>
      </c>
    </row>
    <row r="26719" customFormat="false" ht="12.8" hidden="false" customHeight="false" outlineLevel="0" collapsed="false">
      <c r="A26719" s="0" t="s">
        <v>25746</v>
      </c>
    </row>
    <row r="26720" customFormat="false" ht="12.8" hidden="false" customHeight="false" outlineLevel="0" collapsed="false">
      <c r="A26720" s="0" t="s">
        <v>25747</v>
      </c>
    </row>
    <row r="26721" customFormat="false" ht="12.8" hidden="false" customHeight="false" outlineLevel="0" collapsed="false">
      <c r="A26721" s="0" t="s">
        <v>25748</v>
      </c>
    </row>
    <row r="26722" customFormat="false" ht="12.8" hidden="false" customHeight="false" outlineLevel="0" collapsed="false">
      <c r="A26722" s="0" t="s">
        <v>25749</v>
      </c>
    </row>
    <row r="26723" customFormat="false" ht="12.8" hidden="false" customHeight="false" outlineLevel="0" collapsed="false">
      <c r="A26723" s="0" t="s">
        <v>25750</v>
      </c>
    </row>
    <row r="26724" customFormat="false" ht="12.8" hidden="false" customHeight="false" outlineLevel="0" collapsed="false">
      <c r="A26724" s="0" t="s">
        <v>25751</v>
      </c>
    </row>
    <row r="26725" customFormat="false" ht="12.8" hidden="false" customHeight="false" outlineLevel="0" collapsed="false">
      <c r="A26725" s="0" t="s">
        <v>25752</v>
      </c>
    </row>
    <row r="26726" customFormat="false" ht="12.8" hidden="false" customHeight="false" outlineLevel="0" collapsed="false">
      <c r="A26726" s="0" t="s">
        <v>25753</v>
      </c>
    </row>
    <row r="26727" customFormat="false" ht="12.8" hidden="false" customHeight="false" outlineLevel="0" collapsed="false">
      <c r="A26727" s="0" t="s">
        <v>25754</v>
      </c>
    </row>
    <row r="26728" customFormat="false" ht="12.8" hidden="false" customHeight="false" outlineLevel="0" collapsed="false">
      <c r="A26728" s="0" t="s">
        <v>25755</v>
      </c>
    </row>
    <row r="26729" customFormat="false" ht="12.8" hidden="false" customHeight="false" outlineLevel="0" collapsed="false">
      <c r="A26729" s="0" t="s">
        <v>25756</v>
      </c>
    </row>
    <row r="26730" customFormat="false" ht="12.8" hidden="false" customHeight="false" outlineLevel="0" collapsed="false">
      <c r="A26730" s="0" t="s">
        <v>25757</v>
      </c>
    </row>
    <row r="26731" customFormat="false" ht="12.8" hidden="false" customHeight="false" outlineLevel="0" collapsed="false">
      <c r="A26731" s="0" t="s">
        <v>25758</v>
      </c>
    </row>
    <row r="26732" customFormat="false" ht="12.8" hidden="false" customHeight="false" outlineLevel="0" collapsed="false">
      <c r="A26732" s="0" t="s">
        <v>25759</v>
      </c>
    </row>
    <row r="26733" customFormat="false" ht="12.8" hidden="false" customHeight="false" outlineLevel="0" collapsed="false">
      <c r="A26733" s="0" t="s">
        <v>25760</v>
      </c>
    </row>
    <row r="26734" customFormat="false" ht="12.8" hidden="false" customHeight="false" outlineLevel="0" collapsed="false">
      <c r="A26734" s="0" t="s">
        <v>25761</v>
      </c>
    </row>
    <row r="26735" customFormat="false" ht="12.8" hidden="false" customHeight="false" outlineLevel="0" collapsed="false">
      <c r="A26735" s="0" t="s">
        <v>25762</v>
      </c>
    </row>
    <row r="26736" customFormat="false" ht="12.8" hidden="false" customHeight="false" outlineLevel="0" collapsed="false">
      <c r="A26736" s="0" t="s">
        <v>25763</v>
      </c>
    </row>
    <row r="26737" customFormat="false" ht="12.8" hidden="false" customHeight="false" outlineLevel="0" collapsed="false">
      <c r="A26737" s="0" t="s">
        <v>25764</v>
      </c>
    </row>
    <row r="26738" customFormat="false" ht="12.8" hidden="false" customHeight="false" outlineLevel="0" collapsed="false">
      <c r="A26738" s="0" t="s">
        <v>25765</v>
      </c>
    </row>
    <row r="26739" customFormat="false" ht="12.8" hidden="false" customHeight="false" outlineLevel="0" collapsed="false">
      <c r="A26739" s="0" t="s">
        <v>25766</v>
      </c>
    </row>
    <row r="26740" customFormat="false" ht="12.8" hidden="false" customHeight="false" outlineLevel="0" collapsed="false">
      <c r="A26740" s="0" t="s">
        <v>25767</v>
      </c>
    </row>
    <row r="26741" customFormat="false" ht="12.8" hidden="false" customHeight="false" outlineLevel="0" collapsed="false">
      <c r="A26741" s="0" t="s">
        <v>25768</v>
      </c>
    </row>
    <row r="26742" customFormat="false" ht="12.8" hidden="false" customHeight="false" outlineLevel="0" collapsed="false">
      <c r="A26742" s="0" t="s">
        <v>25769</v>
      </c>
    </row>
    <row r="26743" customFormat="false" ht="12.8" hidden="false" customHeight="false" outlineLevel="0" collapsed="false">
      <c r="A26743" s="0" t="s">
        <v>25770</v>
      </c>
    </row>
    <row r="26744" customFormat="false" ht="12.8" hidden="false" customHeight="false" outlineLevel="0" collapsed="false">
      <c r="A26744" s="0" t="s">
        <v>25771</v>
      </c>
    </row>
    <row r="26745" customFormat="false" ht="12.8" hidden="false" customHeight="false" outlineLevel="0" collapsed="false">
      <c r="A26745" s="0" t="s">
        <v>25772</v>
      </c>
    </row>
    <row r="26746" customFormat="false" ht="12.8" hidden="false" customHeight="false" outlineLevel="0" collapsed="false">
      <c r="A26746" s="0" t="s">
        <v>25773</v>
      </c>
    </row>
    <row r="26747" customFormat="false" ht="12.8" hidden="false" customHeight="false" outlineLevel="0" collapsed="false">
      <c r="A26747" s="0" t="s">
        <v>25774</v>
      </c>
    </row>
    <row r="26748" customFormat="false" ht="12.8" hidden="false" customHeight="false" outlineLevel="0" collapsed="false">
      <c r="A26748" s="0" t="s">
        <v>25775</v>
      </c>
    </row>
    <row r="26749" customFormat="false" ht="12.8" hidden="false" customHeight="false" outlineLevel="0" collapsed="false">
      <c r="A26749" s="0" t="s">
        <v>25776</v>
      </c>
    </row>
    <row r="26750" customFormat="false" ht="12.8" hidden="false" customHeight="false" outlineLevel="0" collapsed="false">
      <c r="A26750" s="0" t="s">
        <v>25777</v>
      </c>
    </row>
    <row r="26751" customFormat="false" ht="12.8" hidden="false" customHeight="false" outlineLevel="0" collapsed="false">
      <c r="A26751" s="0" t="s">
        <v>25778</v>
      </c>
    </row>
    <row r="26752" customFormat="false" ht="12.8" hidden="false" customHeight="false" outlineLevel="0" collapsed="false">
      <c r="A26752" s="0" t="s">
        <v>25779</v>
      </c>
    </row>
    <row r="26753" customFormat="false" ht="12.8" hidden="false" customHeight="false" outlineLevel="0" collapsed="false">
      <c r="A26753" s="0" t="s">
        <v>25780</v>
      </c>
    </row>
    <row r="26754" customFormat="false" ht="12.8" hidden="false" customHeight="false" outlineLevel="0" collapsed="false">
      <c r="A26754" s="0" t="s">
        <v>25781</v>
      </c>
    </row>
    <row r="26755" customFormat="false" ht="12.8" hidden="false" customHeight="false" outlineLevel="0" collapsed="false">
      <c r="A26755" s="0" t="s">
        <v>25782</v>
      </c>
    </row>
    <row r="26756" customFormat="false" ht="12.8" hidden="false" customHeight="false" outlineLevel="0" collapsed="false">
      <c r="A26756" s="0" t="s">
        <v>25783</v>
      </c>
    </row>
    <row r="26757" customFormat="false" ht="12.8" hidden="false" customHeight="false" outlineLevel="0" collapsed="false">
      <c r="A26757" s="0" t="s">
        <v>25784</v>
      </c>
    </row>
    <row r="26758" customFormat="false" ht="12.8" hidden="false" customHeight="false" outlineLevel="0" collapsed="false">
      <c r="A26758" s="0" t="s">
        <v>25785</v>
      </c>
    </row>
    <row r="26759" customFormat="false" ht="12.8" hidden="false" customHeight="false" outlineLevel="0" collapsed="false">
      <c r="A26759" s="0" t="s">
        <v>25786</v>
      </c>
    </row>
    <row r="26760" customFormat="false" ht="12.8" hidden="false" customHeight="false" outlineLevel="0" collapsed="false">
      <c r="A26760" s="0" t="s">
        <v>25787</v>
      </c>
    </row>
    <row r="26761" customFormat="false" ht="12.8" hidden="false" customHeight="false" outlineLevel="0" collapsed="false">
      <c r="A26761" s="0" t="s">
        <v>25788</v>
      </c>
    </row>
    <row r="26762" customFormat="false" ht="12.8" hidden="false" customHeight="false" outlineLevel="0" collapsed="false">
      <c r="A26762" s="0" t="s">
        <v>25789</v>
      </c>
    </row>
    <row r="26763" customFormat="false" ht="12.8" hidden="false" customHeight="false" outlineLevel="0" collapsed="false">
      <c r="A26763" s="0" t="s">
        <v>25790</v>
      </c>
    </row>
    <row r="26764" customFormat="false" ht="12.8" hidden="false" customHeight="false" outlineLevel="0" collapsed="false">
      <c r="A26764" s="0" t="s">
        <v>25791</v>
      </c>
    </row>
    <row r="26765" customFormat="false" ht="12.8" hidden="false" customHeight="false" outlineLevel="0" collapsed="false">
      <c r="A26765" s="0" t="s">
        <v>25792</v>
      </c>
    </row>
    <row r="26766" customFormat="false" ht="12.8" hidden="false" customHeight="false" outlineLevel="0" collapsed="false">
      <c r="A26766" s="0" t="s">
        <v>25793</v>
      </c>
    </row>
    <row r="26767" customFormat="false" ht="12.8" hidden="false" customHeight="false" outlineLevel="0" collapsed="false">
      <c r="A26767" s="0" t="s">
        <v>25794</v>
      </c>
    </row>
    <row r="26768" customFormat="false" ht="12.8" hidden="false" customHeight="false" outlineLevel="0" collapsed="false">
      <c r="A26768" s="0" t="s">
        <v>25795</v>
      </c>
    </row>
    <row r="26769" customFormat="false" ht="12.8" hidden="false" customHeight="false" outlineLevel="0" collapsed="false">
      <c r="A26769" s="0" t="s">
        <v>25796</v>
      </c>
    </row>
    <row r="26770" customFormat="false" ht="12.8" hidden="false" customHeight="false" outlineLevel="0" collapsed="false">
      <c r="A26770" s="0" t="s">
        <v>25797</v>
      </c>
    </row>
    <row r="26771" customFormat="false" ht="12.8" hidden="false" customHeight="false" outlineLevel="0" collapsed="false">
      <c r="A26771" s="0" t="s">
        <v>25798</v>
      </c>
    </row>
    <row r="26772" customFormat="false" ht="12.8" hidden="false" customHeight="false" outlineLevel="0" collapsed="false">
      <c r="A26772" s="0" t="s">
        <v>25799</v>
      </c>
    </row>
    <row r="26773" customFormat="false" ht="12.8" hidden="false" customHeight="false" outlineLevel="0" collapsed="false">
      <c r="A26773" s="0" t="s">
        <v>25800</v>
      </c>
    </row>
    <row r="26774" customFormat="false" ht="12.8" hidden="false" customHeight="false" outlineLevel="0" collapsed="false">
      <c r="A26774" s="0" t="s">
        <v>25801</v>
      </c>
    </row>
    <row r="26775" customFormat="false" ht="12.8" hidden="false" customHeight="false" outlineLevel="0" collapsed="false">
      <c r="A26775" s="0" t="s">
        <v>25802</v>
      </c>
    </row>
    <row r="26776" customFormat="false" ht="12.8" hidden="false" customHeight="false" outlineLevel="0" collapsed="false">
      <c r="A26776" s="0" t="s">
        <v>25803</v>
      </c>
    </row>
    <row r="26777" customFormat="false" ht="12.8" hidden="false" customHeight="false" outlineLevel="0" collapsed="false">
      <c r="A26777" s="0" t="s">
        <v>25804</v>
      </c>
    </row>
    <row r="26778" customFormat="false" ht="12.8" hidden="false" customHeight="false" outlineLevel="0" collapsed="false">
      <c r="A26778" s="0" t="s">
        <v>25805</v>
      </c>
    </row>
    <row r="26779" customFormat="false" ht="12.8" hidden="false" customHeight="false" outlineLevel="0" collapsed="false">
      <c r="A26779" s="0" t="s">
        <v>25806</v>
      </c>
    </row>
    <row r="26780" customFormat="false" ht="12.8" hidden="false" customHeight="false" outlineLevel="0" collapsed="false">
      <c r="A26780" s="0" t="s">
        <v>25807</v>
      </c>
    </row>
    <row r="26781" customFormat="false" ht="12.8" hidden="false" customHeight="false" outlineLevel="0" collapsed="false">
      <c r="A26781" s="0" t="s">
        <v>25808</v>
      </c>
    </row>
    <row r="26782" customFormat="false" ht="12.8" hidden="false" customHeight="false" outlineLevel="0" collapsed="false">
      <c r="A26782" s="0" t="s">
        <v>25809</v>
      </c>
    </row>
    <row r="26783" customFormat="false" ht="12.8" hidden="false" customHeight="false" outlineLevel="0" collapsed="false">
      <c r="A26783" s="0" t="s">
        <v>25810</v>
      </c>
    </row>
    <row r="26784" customFormat="false" ht="12.8" hidden="false" customHeight="false" outlineLevel="0" collapsed="false">
      <c r="A26784" s="0" t="s">
        <v>25811</v>
      </c>
    </row>
    <row r="26785" customFormat="false" ht="12.8" hidden="false" customHeight="false" outlineLevel="0" collapsed="false">
      <c r="A26785" s="0" t="s">
        <v>25812</v>
      </c>
    </row>
    <row r="26786" customFormat="false" ht="12.8" hidden="false" customHeight="false" outlineLevel="0" collapsed="false">
      <c r="A26786" s="0" t="s">
        <v>25813</v>
      </c>
    </row>
    <row r="26787" customFormat="false" ht="12.8" hidden="false" customHeight="false" outlineLevel="0" collapsed="false">
      <c r="A26787" s="0" t="s">
        <v>25814</v>
      </c>
    </row>
    <row r="26788" customFormat="false" ht="12.8" hidden="false" customHeight="false" outlineLevel="0" collapsed="false">
      <c r="A26788" s="0" t="s">
        <v>25815</v>
      </c>
    </row>
    <row r="26789" customFormat="false" ht="12.8" hidden="false" customHeight="false" outlineLevel="0" collapsed="false">
      <c r="A26789" s="0" t="s">
        <v>25816</v>
      </c>
    </row>
    <row r="26790" customFormat="false" ht="12.8" hidden="false" customHeight="false" outlineLevel="0" collapsed="false">
      <c r="A26790" s="0" t="s">
        <v>25817</v>
      </c>
    </row>
    <row r="26791" customFormat="false" ht="12.8" hidden="false" customHeight="false" outlineLevel="0" collapsed="false">
      <c r="A26791" s="0" t="s">
        <v>25818</v>
      </c>
    </row>
    <row r="26792" customFormat="false" ht="12.8" hidden="false" customHeight="false" outlineLevel="0" collapsed="false">
      <c r="A26792" s="0" t="s">
        <v>25819</v>
      </c>
    </row>
    <row r="26793" customFormat="false" ht="12.8" hidden="false" customHeight="false" outlineLevel="0" collapsed="false">
      <c r="A26793" s="0" t="s">
        <v>25820</v>
      </c>
    </row>
    <row r="26794" customFormat="false" ht="12.8" hidden="false" customHeight="false" outlineLevel="0" collapsed="false">
      <c r="A26794" s="0" t="s">
        <v>25821</v>
      </c>
    </row>
    <row r="26795" customFormat="false" ht="12.8" hidden="false" customHeight="false" outlineLevel="0" collapsed="false">
      <c r="A26795" s="0" t="s">
        <v>25822</v>
      </c>
    </row>
    <row r="26796" customFormat="false" ht="12.8" hidden="false" customHeight="false" outlineLevel="0" collapsed="false">
      <c r="A26796" s="0" t="s">
        <v>25823</v>
      </c>
    </row>
    <row r="26797" customFormat="false" ht="12.8" hidden="false" customHeight="false" outlineLevel="0" collapsed="false">
      <c r="A26797" s="0" t="s">
        <v>25824</v>
      </c>
    </row>
    <row r="26798" customFormat="false" ht="12.8" hidden="false" customHeight="false" outlineLevel="0" collapsed="false">
      <c r="A26798" s="0" t="s">
        <v>25825</v>
      </c>
    </row>
    <row r="26799" customFormat="false" ht="12.8" hidden="false" customHeight="false" outlineLevel="0" collapsed="false">
      <c r="A26799" s="0" t="s">
        <v>25826</v>
      </c>
    </row>
    <row r="26800" customFormat="false" ht="12.8" hidden="false" customHeight="false" outlineLevel="0" collapsed="false">
      <c r="A26800" s="0" t="s">
        <v>25827</v>
      </c>
    </row>
    <row r="26801" customFormat="false" ht="12.8" hidden="false" customHeight="false" outlineLevel="0" collapsed="false">
      <c r="A26801" s="0" t="s">
        <v>25828</v>
      </c>
    </row>
    <row r="26802" customFormat="false" ht="12.8" hidden="false" customHeight="false" outlineLevel="0" collapsed="false">
      <c r="A26802" s="0" t="s">
        <v>25829</v>
      </c>
    </row>
    <row r="26803" customFormat="false" ht="12.8" hidden="false" customHeight="false" outlineLevel="0" collapsed="false">
      <c r="A26803" s="0" t="s">
        <v>25830</v>
      </c>
    </row>
    <row r="26804" customFormat="false" ht="12.8" hidden="false" customHeight="false" outlineLevel="0" collapsed="false">
      <c r="A26804" s="0" t="s">
        <v>25831</v>
      </c>
    </row>
    <row r="26805" customFormat="false" ht="12.8" hidden="false" customHeight="false" outlineLevel="0" collapsed="false">
      <c r="A26805" s="0" t="s">
        <v>25832</v>
      </c>
    </row>
    <row r="26806" customFormat="false" ht="12.8" hidden="false" customHeight="false" outlineLevel="0" collapsed="false">
      <c r="A26806" s="0" t="s">
        <v>25833</v>
      </c>
    </row>
    <row r="26807" customFormat="false" ht="12.8" hidden="false" customHeight="false" outlineLevel="0" collapsed="false">
      <c r="A26807" s="0" t="s">
        <v>25834</v>
      </c>
    </row>
    <row r="26808" customFormat="false" ht="12.8" hidden="false" customHeight="false" outlineLevel="0" collapsed="false">
      <c r="A26808" s="0" t="s">
        <v>25835</v>
      </c>
    </row>
    <row r="26809" customFormat="false" ht="12.8" hidden="false" customHeight="false" outlineLevel="0" collapsed="false">
      <c r="A26809" s="0" t="s">
        <v>25836</v>
      </c>
    </row>
    <row r="26810" customFormat="false" ht="12.8" hidden="false" customHeight="false" outlineLevel="0" collapsed="false">
      <c r="A26810" s="0" t="s">
        <v>25837</v>
      </c>
    </row>
    <row r="26811" customFormat="false" ht="12.8" hidden="false" customHeight="false" outlineLevel="0" collapsed="false">
      <c r="A26811" s="0" t="s">
        <v>25838</v>
      </c>
    </row>
    <row r="26812" customFormat="false" ht="12.8" hidden="false" customHeight="false" outlineLevel="0" collapsed="false">
      <c r="A26812" s="0" t="s">
        <v>25839</v>
      </c>
    </row>
    <row r="26813" customFormat="false" ht="12.8" hidden="false" customHeight="false" outlineLevel="0" collapsed="false">
      <c r="A26813" s="0" t="s">
        <v>25840</v>
      </c>
    </row>
    <row r="26814" customFormat="false" ht="12.8" hidden="false" customHeight="false" outlineLevel="0" collapsed="false">
      <c r="A26814" s="0" t="s">
        <v>25841</v>
      </c>
    </row>
    <row r="26815" customFormat="false" ht="12.8" hidden="false" customHeight="false" outlineLevel="0" collapsed="false">
      <c r="A26815" s="0" t="s">
        <v>25842</v>
      </c>
    </row>
    <row r="26816" customFormat="false" ht="12.8" hidden="false" customHeight="false" outlineLevel="0" collapsed="false">
      <c r="A26816" s="0" t="s">
        <v>25843</v>
      </c>
    </row>
    <row r="26817" customFormat="false" ht="12.8" hidden="false" customHeight="false" outlineLevel="0" collapsed="false">
      <c r="A26817" s="0" t="s">
        <v>25844</v>
      </c>
    </row>
    <row r="26818" customFormat="false" ht="12.8" hidden="false" customHeight="false" outlineLevel="0" collapsed="false">
      <c r="A26818" s="0" t="s">
        <v>25845</v>
      </c>
    </row>
    <row r="26819" customFormat="false" ht="12.8" hidden="false" customHeight="false" outlineLevel="0" collapsed="false">
      <c r="A26819" s="0" t="s">
        <v>25846</v>
      </c>
    </row>
    <row r="26820" customFormat="false" ht="12.8" hidden="false" customHeight="false" outlineLevel="0" collapsed="false">
      <c r="A26820" s="0" t="s">
        <v>25847</v>
      </c>
    </row>
    <row r="26821" customFormat="false" ht="12.8" hidden="false" customHeight="false" outlineLevel="0" collapsed="false">
      <c r="A26821" s="0" t="s">
        <v>25848</v>
      </c>
    </row>
    <row r="26822" customFormat="false" ht="12.8" hidden="false" customHeight="false" outlineLevel="0" collapsed="false">
      <c r="A26822" s="0" t="s">
        <v>25849</v>
      </c>
    </row>
    <row r="26823" customFormat="false" ht="12.8" hidden="false" customHeight="false" outlineLevel="0" collapsed="false">
      <c r="A26823" s="0" t="s">
        <v>25850</v>
      </c>
    </row>
    <row r="26824" customFormat="false" ht="12.8" hidden="false" customHeight="false" outlineLevel="0" collapsed="false">
      <c r="A26824" s="0" t="s">
        <v>25851</v>
      </c>
      <c r="B26824" s="0" t="s">
        <v>22436</v>
      </c>
    </row>
    <row r="26825" customFormat="false" ht="12.8" hidden="false" customHeight="false" outlineLevel="0" collapsed="false">
      <c r="A26825" s="0" t="s">
        <v>25852</v>
      </c>
    </row>
    <row r="26826" customFormat="false" ht="12.8" hidden="false" customHeight="false" outlineLevel="0" collapsed="false">
      <c r="A26826" s="0" t="s">
        <v>25853</v>
      </c>
    </row>
    <row r="26827" customFormat="false" ht="12.8" hidden="false" customHeight="false" outlineLevel="0" collapsed="false">
      <c r="A26827" s="0" t="s">
        <v>25854</v>
      </c>
    </row>
    <row r="26828" customFormat="false" ht="12.8" hidden="false" customHeight="false" outlineLevel="0" collapsed="false">
      <c r="A26828" s="0" t="s">
        <v>25855</v>
      </c>
    </row>
    <row r="26829" customFormat="false" ht="12.8" hidden="false" customHeight="false" outlineLevel="0" collapsed="false">
      <c r="A26829" s="0" t="s">
        <v>25856</v>
      </c>
    </row>
    <row r="26830" customFormat="false" ht="12.8" hidden="false" customHeight="false" outlineLevel="0" collapsed="false">
      <c r="A26830" s="0" t="s">
        <v>25857</v>
      </c>
    </row>
    <row r="26831" customFormat="false" ht="12.8" hidden="false" customHeight="false" outlineLevel="0" collapsed="false">
      <c r="A26831" s="0" t="s">
        <v>25858</v>
      </c>
    </row>
    <row r="26832" customFormat="false" ht="12.8" hidden="false" customHeight="false" outlineLevel="0" collapsed="false">
      <c r="A26832" s="0" t="s">
        <v>25859</v>
      </c>
    </row>
    <row r="26833" customFormat="false" ht="12.8" hidden="false" customHeight="false" outlineLevel="0" collapsed="false">
      <c r="A26833" s="0" t="s">
        <v>25860</v>
      </c>
    </row>
    <row r="26834" customFormat="false" ht="12.8" hidden="false" customHeight="false" outlineLevel="0" collapsed="false">
      <c r="A26834" s="0" t="s">
        <v>25861</v>
      </c>
    </row>
    <row r="26835" customFormat="false" ht="12.8" hidden="false" customHeight="false" outlineLevel="0" collapsed="false">
      <c r="A26835" s="0" t="s">
        <v>25862</v>
      </c>
    </row>
    <row r="26836" customFormat="false" ht="12.8" hidden="false" customHeight="false" outlineLevel="0" collapsed="false">
      <c r="A26836" s="0" t="s">
        <v>25863</v>
      </c>
    </row>
    <row r="26837" customFormat="false" ht="12.8" hidden="false" customHeight="false" outlineLevel="0" collapsed="false">
      <c r="A26837" s="0" t="s">
        <v>25864</v>
      </c>
    </row>
    <row r="26838" customFormat="false" ht="12.8" hidden="false" customHeight="false" outlineLevel="0" collapsed="false">
      <c r="A26838" s="0" t="s">
        <v>25865</v>
      </c>
    </row>
    <row r="26839" customFormat="false" ht="12.8" hidden="false" customHeight="false" outlineLevel="0" collapsed="false">
      <c r="A26839" s="0" t="s">
        <v>25866</v>
      </c>
    </row>
    <row r="26840" customFormat="false" ht="12.8" hidden="false" customHeight="false" outlineLevel="0" collapsed="false">
      <c r="A26840" s="0" t="s">
        <v>25867</v>
      </c>
    </row>
    <row r="26841" customFormat="false" ht="12.8" hidden="false" customHeight="false" outlineLevel="0" collapsed="false">
      <c r="A26841" s="0" t="s">
        <v>25868</v>
      </c>
    </row>
    <row r="26842" customFormat="false" ht="12.8" hidden="false" customHeight="false" outlineLevel="0" collapsed="false">
      <c r="A26842" s="0" t="s">
        <v>25869</v>
      </c>
    </row>
    <row r="26843" customFormat="false" ht="12.8" hidden="false" customHeight="false" outlineLevel="0" collapsed="false">
      <c r="A26843" s="0" t="s">
        <v>25870</v>
      </c>
    </row>
    <row r="26844" customFormat="false" ht="12.8" hidden="false" customHeight="false" outlineLevel="0" collapsed="false">
      <c r="A26844" s="0" t="s">
        <v>25871</v>
      </c>
    </row>
    <row r="26845" customFormat="false" ht="12.8" hidden="false" customHeight="false" outlineLevel="0" collapsed="false">
      <c r="A26845" s="0" t="s">
        <v>25872</v>
      </c>
    </row>
    <row r="26846" customFormat="false" ht="12.8" hidden="false" customHeight="false" outlineLevel="0" collapsed="false">
      <c r="A26846" s="0" t="s">
        <v>1281</v>
      </c>
    </row>
    <row r="26847" customFormat="false" ht="12.8" hidden="false" customHeight="false" outlineLevel="0" collapsed="false">
      <c r="A26847" s="0" t="s">
        <v>25873</v>
      </c>
    </row>
    <row r="26848" customFormat="false" ht="12.8" hidden="false" customHeight="false" outlineLevel="0" collapsed="false">
      <c r="A26848" s="0" t="s">
        <v>25874</v>
      </c>
    </row>
    <row r="26849" customFormat="false" ht="12.8" hidden="false" customHeight="false" outlineLevel="0" collapsed="false">
      <c r="A26849" s="0" t="s">
        <v>25875</v>
      </c>
    </row>
    <row r="26850" customFormat="false" ht="12.8" hidden="false" customHeight="false" outlineLevel="0" collapsed="false">
      <c r="A26850" s="0" t="s">
        <v>25876</v>
      </c>
    </row>
    <row r="26851" customFormat="false" ht="12.8" hidden="false" customHeight="false" outlineLevel="0" collapsed="false">
      <c r="A26851" s="0" t="s">
        <v>25877</v>
      </c>
    </row>
    <row r="26852" customFormat="false" ht="12.8" hidden="false" customHeight="false" outlineLevel="0" collapsed="false">
      <c r="A26852" s="0" t="s">
        <v>25878</v>
      </c>
    </row>
    <row r="26853" customFormat="false" ht="12.8" hidden="false" customHeight="false" outlineLevel="0" collapsed="false">
      <c r="A26853" s="0" t="s">
        <v>25879</v>
      </c>
    </row>
    <row r="26854" customFormat="false" ht="12.8" hidden="false" customHeight="false" outlineLevel="0" collapsed="false">
      <c r="A26854" s="0" t="s">
        <v>25880</v>
      </c>
    </row>
    <row r="26855" customFormat="false" ht="12.8" hidden="false" customHeight="false" outlineLevel="0" collapsed="false">
      <c r="A26855" s="0" t="s">
        <v>25881</v>
      </c>
    </row>
    <row r="26856" customFormat="false" ht="12.8" hidden="false" customHeight="false" outlineLevel="0" collapsed="false">
      <c r="A26856" s="0" t="s">
        <v>25882</v>
      </c>
    </row>
    <row r="26857" customFormat="false" ht="12.8" hidden="false" customHeight="false" outlineLevel="0" collapsed="false">
      <c r="A26857" s="0" t="s">
        <v>25883</v>
      </c>
    </row>
    <row r="26858" customFormat="false" ht="12.8" hidden="false" customHeight="false" outlineLevel="0" collapsed="false">
      <c r="A26858" s="0" t="s">
        <v>25884</v>
      </c>
    </row>
    <row r="26859" customFormat="false" ht="12.8" hidden="false" customHeight="false" outlineLevel="0" collapsed="false">
      <c r="A26859" s="0" t="s">
        <v>25885</v>
      </c>
    </row>
    <row r="26860" customFormat="false" ht="12.8" hidden="false" customHeight="false" outlineLevel="0" collapsed="false">
      <c r="A26860" s="0" t="s">
        <v>25886</v>
      </c>
    </row>
    <row r="26861" customFormat="false" ht="12.8" hidden="false" customHeight="false" outlineLevel="0" collapsed="false">
      <c r="A26861" s="0" t="s">
        <v>25887</v>
      </c>
    </row>
    <row r="26862" customFormat="false" ht="12.8" hidden="false" customHeight="false" outlineLevel="0" collapsed="false">
      <c r="A26862" s="0" t="s">
        <v>25888</v>
      </c>
    </row>
    <row r="26863" customFormat="false" ht="12.8" hidden="false" customHeight="false" outlineLevel="0" collapsed="false">
      <c r="A26863" s="0" t="s">
        <v>25889</v>
      </c>
    </row>
    <row r="26864" customFormat="false" ht="12.8" hidden="false" customHeight="false" outlineLevel="0" collapsed="false">
      <c r="A26864" s="0" t="s">
        <v>25890</v>
      </c>
    </row>
    <row r="26865" customFormat="false" ht="12.8" hidden="false" customHeight="false" outlineLevel="0" collapsed="false">
      <c r="A26865" s="0" t="s">
        <v>25891</v>
      </c>
    </row>
    <row r="26866" customFormat="false" ht="12.8" hidden="false" customHeight="false" outlineLevel="0" collapsed="false">
      <c r="A26866" s="0" t="s">
        <v>25892</v>
      </c>
    </row>
    <row r="26867" customFormat="false" ht="12.8" hidden="false" customHeight="false" outlineLevel="0" collapsed="false">
      <c r="A26867" s="0" t="s">
        <v>25893</v>
      </c>
    </row>
    <row r="26868" customFormat="false" ht="12.8" hidden="false" customHeight="false" outlineLevel="0" collapsed="false">
      <c r="A26868" s="0" t="s">
        <v>25894</v>
      </c>
    </row>
    <row r="26869" customFormat="false" ht="12.8" hidden="false" customHeight="false" outlineLevel="0" collapsed="false">
      <c r="A26869" s="0" t="s">
        <v>25895</v>
      </c>
    </row>
    <row r="26870" customFormat="false" ht="12.8" hidden="false" customHeight="false" outlineLevel="0" collapsed="false">
      <c r="A26870" s="0" t="s">
        <v>25896</v>
      </c>
    </row>
    <row r="26871" customFormat="false" ht="12.8" hidden="false" customHeight="false" outlineLevel="0" collapsed="false">
      <c r="A26871" s="0" t="s">
        <v>25897</v>
      </c>
    </row>
    <row r="26872" customFormat="false" ht="12.8" hidden="false" customHeight="false" outlineLevel="0" collapsed="false">
      <c r="A26872" s="0" t="s">
        <v>25898</v>
      </c>
    </row>
    <row r="26873" customFormat="false" ht="12.8" hidden="false" customHeight="false" outlineLevel="0" collapsed="false">
      <c r="A26873" s="0" t="s">
        <v>25899</v>
      </c>
    </row>
    <row r="26874" customFormat="false" ht="12.8" hidden="false" customHeight="false" outlineLevel="0" collapsed="false">
      <c r="A26874" s="0" t="s">
        <v>25900</v>
      </c>
    </row>
    <row r="26875" customFormat="false" ht="12.8" hidden="false" customHeight="false" outlineLevel="0" collapsed="false">
      <c r="A26875" s="0" t="s">
        <v>25901</v>
      </c>
    </row>
    <row r="26876" customFormat="false" ht="12.8" hidden="false" customHeight="false" outlineLevel="0" collapsed="false">
      <c r="A26876" s="0" t="s">
        <v>25902</v>
      </c>
    </row>
    <row r="26877" customFormat="false" ht="12.8" hidden="false" customHeight="false" outlineLevel="0" collapsed="false">
      <c r="A26877" s="0" t="s">
        <v>25903</v>
      </c>
    </row>
    <row r="26878" customFormat="false" ht="12.8" hidden="false" customHeight="false" outlineLevel="0" collapsed="false">
      <c r="A26878" s="0" t="s">
        <v>25904</v>
      </c>
    </row>
    <row r="26879" customFormat="false" ht="12.8" hidden="false" customHeight="false" outlineLevel="0" collapsed="false">
      <c r="A26879" s="0" t="s">
        <v>25905</v>
      </c>
    </row>
    <row r="26880" customFormat="false" ht="12.8" hidden="false" customHeight="false" outlineLevel="0" collapsed="false">
      <c r="A26880" s="0" t="s">
        <v>25906</v>
      </c>
    </row>
    <row r="26881" customFormat="false" ht="12.8" hidden="false" customHeight="false" outlineLevel="0" collapsed="false">
      <c r="A26881" s="0" t="s">
        <v>25907</v>
      </c>
    </row>
    <row r="26882" customFormat="false" ht="12.8" hidden="false" customHeight="false" outlineLevel="0" collapsed="false">
      <c r="A26882" s="0" t="s">
        <v>25908</v>
      </c>
    </row>
    <row r="26883" customFormat="false" ht="12.8" hidden="false" customHeight="false" outlineLevel="0" collapsed="false">
      <c r="A26883" s="0" t="s">
        <v>25909</v>
      </c>
    </row>
    <row r="26884" customFormat="false" ht="12.8" hidden="false" customHeight="false" outlineLevel="0" collapsed="false">
      <c r="A26884" s="0" t="s">
        <v>25910</v>
      </c>
    </row>
    <row r="26885" customFormat="false" ht="12.8" hidden="false" customHeight="false" outlineLevel="0" collapsed="false">
      <c r="A26885" s="0" t="s">
        <v>25911</v>
      </c>
    </row>
    <row r="26886" customFormat="false" ht="12.8" hidden="false" customHeight="false" outlineLevel="0" collapsed="false">
      <c r="A26886" s="0" t="s">
        <v>25912</v>
      </c>
    </row>
    <row r="26887" customFormat="false" ht="12.8" hidden="false" customHeight="false" outlineLevel="0" collapsed="false">
      <c r="A26887" s="0" t="s">
        <v>25913</v>
      </c>
    </row>
    <row r="26888" customFormat="false" ht="12.8" hidden="false" customHeight="false" outlineLevel="0" collapsed="false">
      <c r="A26888" s="0" t="s">
        <v>25914</v>
      </c>
    </row>
    <row r="26889" customFormat="false" ht="12.8" hidden="false" customHeight="false" outlineLevel="0" collapsed="false">
      <c r="A26889" s="0" t="s">
        <v>25915</v>
      </c>
    </row>
    <row r="26890" customFormat="false" ht="12.8" hidden="false" customHeight="false" outlineLevel="0" collapsed="false">
      <c r="A26890" s="0" t="s">
        <v>25916</v>
      </c>
    </row>
    <row r="26891" customFormat="false" ht="12.8" hidden="false" customHeight="false" outlineLevel="0" collapsed="false">
      <c r="A26891" s="0" t="s">
        <v>25917</v>
      </c>
    </row>
    <row r="26892" customFormat="false" ht="12.8" hidden="false" customHeight="false" outlineLevel="0" collapsed="false">
      <c r="A26892" s="0" t="s">
        <v>25918</v>
      </c>
    </row>
    <row r="26893" customFormat="false" ht="12.8" hidden="false" customHeight="false" outlineLevel="0" collapsed="false">
      <c r="A26893" s="0" t="s">
        <v>25919</v>
      </c>
    </row>
    <row r="26894" customFormat="false" ht="12.8" hidden="false" customHeight="false" outlineLevel="0" collapsed="false">
      <c r="A26894" s="0" t="s">
        <v>25920</v>
      </c>
    </row>
    <row r="26895" customFormat="false" ht="12.8" hidden="false" customHeight="false" outlineLevel="0" collapsed="false">
      <c r="A26895" s="0" t="s">
        <v>25921</v>
      </c>
    </row>
    <row r="26896" customFormat="false" ht="12.8" hidden="false" customHeight="false" outlineLevel="0" collapsed="false">
      <c r="A26896" s="0" t="s">
        <v>25922</v>
      </c>
    </row>
    <row r="26897" customFormat="false" ht="12.8" hidden="false" customHeight="false" outlineLevel="0" collapsed="false">
      <c r="A26897" s="0" t="s">
        <v>25923</v>
      </c>
    </row>
    <row r="26898" customFormat="false" ht="12.8" hidden="false" customHeight="false" outlineLevel="0" collapsed="false">
      <c r="A26898" s="0" t="s">
        <v>25924</v>
      </c>
    </row>
    <row r="26899" customFormat="false" ht="12.8" hidden="false" customHeight="false" outlineLevel="0" collapsed="false">
      <c r="A26899" s="0" t="s">
        <v>25925</v>
      </c>
    </row>
    <row r="26900" customFormat="false" ht="12.8" hidden="false" customHeight="false" outlineLevel="0" collapsed="false">
      <c r="A26900" s="0" t="s">
        <v>25926</v>
      </c>
    </row>
    <row r="26901" customFormat="false" ht="12.8" hidden="false" customHeight="false" outlineLevel="0" collapsed="false">
      <c r="A26901" s="0" t="s">
        <v>25927</v>
      </c>
    </row>
    <row r="26902" customFormat="false" ht="12.8" hidden="false" customHeight="false" outlineLevel="0" collapsed="false">
      <c r="A26902" s="0" t="s">
        <v>25928</v>
      </c>
    </row>
    <row r="26903" customFormat="false" ht="12.8" hidden="false" customHeight="false" outlineLevel="0" collapsed="false">
      <c r="A26903" s="0" t="s">
        <v>25929</v>
      </c>
    </row>
    <row r="26904" customFormat="false" ht="12.8" hidden="false" customHeight="false" outlineLevel="0" collapsed="false">
      <c r="A26904" s="0" t="s">
        <v>25930</v>
      </c>
    </row>
    <row r="26905" customFormat="false" ht="12.8" hidden="false" customHeight="false" outlineLevel="0" collapsed="false">
      <c r="A26905" s="0" t="s">
        <v>25931</v>
      </c>
    </row>
    <row r="26906" customFormat="false" ht="12.8" hidden="false" customHeight="false" outlineLevel="0" collapsed="false">
      <c r="A26906" s="0" t="s">
        <v>25932</v>
      </c>
    </row>
    <row r="26907" customFormat="false" ht="12.8" hidden="false" customHeight="false" outlineLevel="0" collapsed="false">
      <c r="A26907" s="0" t="s">
        <v>25933</v>
      </c>
    </row>
    <row r="26908" customFormat="false" ht="12.8" hidden="false" customHeight="false" outlineLevel="0" collapsed="false">
      <c r="A26908" s="0" t="s">
        <v>25934</v>
      </c>
    </row>
    <row r="26909" customFormat="false" ht="12.8" hidden="false" customHeight="false" outlineLevel="0" collapsed="false">
      <c r="A26909" s="0" t="s">
        <v>25935</v>
      </c>
    </row>
    <row r="26910" customFormat="false" ht="12.8" hidden="false" customHeight="false" outlineLevel="0" collapsed="false">
      <c r="A26910" s="0" t="s">
        <v>25936</v>
      </c>
    </row>
    <row r="26911" customFormat="false" ht="12.8" hidden="false" customHeight="false" outlineLevel="0" collapsed="false">
      <c r="A26911" s="0" t="s">
        <v>25937</v>
      </c>
    </row>
    <row r="26912" customFormat="false" ht="12.8" hidden="false" customHeight="false" outlineLevel="0" collapsed="false">
      <c r="A26912" s="0" t="s">
        <v>25938</v>
      </c>
    </row>
    <row r="26913" customFormat="false" ht="12.8" hidden="false" customHeight="false" outlineLevel="0" collapsed="false">
      <c r="A26913" s="0" t="s">
        <v>25939</v>
      </c>
    </row>
    <row r="26914" customFormat="false" ht="12.8" hidden="false" customHeight="false" outlineLevel="0" collapsed="false">
      <c r="A26914" s="0" t="s">
        <v>25940</v>
      </c>
    </row>
    <row r="26915" customFormat="false" ht="12.8" hidden="false" customHeight="false" outlineLevel="0" collapsed="false">
      <c r="A26915" s="0" t="s">
        <v>25941</v>
      </c>
    </row>
    <row r="26916" customFormat="false" ht="12.8" hidden="false" customHeight="false" outlineLevel="0" collapsed="false">
      <c r="A26916" s="0" t="s">
        <v>25942</v>
      </c>
    </row>
    <row r="26917" customFormat="false" ht="12.8" hidden="false" customHeight="false" outlineLevel="0" collapsed="false">
      <c r="A26917" s="0" t="s">
        <v>25943</v>
      </c>
    </row>
    <row r="26918" customFormat="false" ht="12.8" hidden="false" customHeight="false" outlineLevel="0" collapsed="false">
      <c r="A26918" s="0" t="s">
        <v>25944</v>
      </c>
    </row>
    <row r="26919" customFormat="false" ht="12.8" hidden="false" customHeight="false" outlineLevel="0" collapsed="false">
      <c r="A26919" s="0" t="s">
        <v>25945</v>
      </c>
    </row>
    <row r="26920" customFormat="false" ht="12.8" hidden="false" customHeight="false" outlineLevel="0" collapsed="false">
      <c r="A26920" s="0" t="s">
        <v>25946</v>
      </c>
    </row>
    <row r="26921" customFormat="false" ht="12.8" hidden="false" customHeight="false" outlineLevel="0" collapsed="false">
      <c r="A26921" s="0" t="s">
        <v>25947</v>
      </c>
    </row>
    <row r="26922" customFormat="false" ht="12.8" hidden="false" customHeight="false" outlineLevel="0" collapsed="false">
      <c r="A26922" s="0" t="s">
        <v>25948</v>
      </c>
    </row>
    <row r="26923" customFormat="false" ht="12.8" hidden="false" customHeight="false" outlineLevel="0" collapsed="false">
      <c r="A26923" s="0" t="s">
        <v>25949</v>
      </c>
    </row>
    <row r="26924" customFormat="false" ht="12.8" hidden="false" customHeight="false" outlineLevel="0" collapsed="false">
      <c r="A26924" s="0" t="s">
        <v>25950</v>
      </c>
    </row>
    <row r="26925" customFormat="false" ht="12.8" hidden="false" customHeight="false" outlineLevel="0" collapsed="false">
      <c r="A26925" s="0" t="s">
        <v>25951</v>
      </c>
    </row>
    <row r="26926" customFormat="false" ht="12.8" hidden="false" customHeight="false" outlineLevel="0" collapsed="false">
      <c r="A26926" s="0" t="s">
        <v>25952</v>
      </c>
    </row>
    <row r="26927" customFormat="false" ht="12.8" hidden="false" customHeight="false" outlineLevel="0" collapsed="false">
      <c r="A26927" s="0" t="s">
        <v>25953</v>
      </c>
    </row>
    <row r="26928" customFormat="false" ht="12.8" hidden="false" customHeight="false" outlineLevel="0" collapsed="false">
      <c r="A26928" s="0" t="s">
        <v>25954</v>
      </c>
    </row>
    <row r="26929" customFormat="false" ht="12.8" hidden="false" customHeight="false" outlineLevel="0" collapsed="false">
      <c r="A26929" s="0" t="s">
        <v>25955</v>
      </c>
    </row>
    <row r="26930" customFormat="false" ht="12.8" hidden="false" customHeight="false" outlineLevel="0" collapsed="false">
      <c r="A26930" s="0" t="s">
        <v>25956</v>
      </c>
    </row>
    <row r="26931" customFormat="false" ht="12.8" hidden="false" customHeight="false" outlineLevel="0" collapsed="false">
      <c r="A26931" s="0" t="s">
        <v>25957</v>
      </c>
    </row>
    <row r="26932" customFormat="false" ht="12.8" hidden="false" customHeight="false" outlineLevel="0" collapsed="false">
      <c r="A26932" s="0" t="s">
        <v>25958</v>
      </c>
    </row>
    <row r="26933" customFormat="false" ht="12.8" hidden="false" customHeight="false" outlineLevel="0" collapsed="false">
      <c r="A26933" s="0" t="s">
        <v>25959</v>
      </c>
    </row>
    <row r="26934" customFormat="false" ht="12.8" hidden="false" customHeight="false" outlineLevel="0" collapsed="false">
      <c r="A26934" s="0" t="s">
        <v>25960</v>
      </c>
    </row>
    <row r="26935" customFormat="false" ht="12.8" hidden="false" customHeight="false" outlineLevel="0" collapsed="false">
      <c r="A26935" s="0" t="s">
        <v>25961</v>
      </c>
    </row>
    <row r="26936" customFormat="false" ht="12.8" hidden="false" customHeight="false" outlineLevel="0" collapsed="false">
      <c r="A26936" s="0" t="s">
        <v>25962</v>
      </c>
    </row>
    <row r="26937" customFormat="false" ht="12.8" hidden="false" customHeight="false" outlineLevel="0" collapsed="false">
      <c r="A26937" s="0" t="s">
        <v>25963</v>
      </c>
    </row>
    <row r="26938" customFormat="false" ht="12.8" hidden="false" customHeight="false" outlineLevel="0" collapsed="false">
      <c r="A26938" s="0" t="s">
        <v>25964</v>
      </c>
    </row>
    <row r="26939" customFormat="false" ht="12.8" hidden="false" customHeight="false" outlineLevel="0" collapsed="false">
      <c r="A26939" s="0" t="s">
        <v>25965</v>
      </c>
    </row>
    <row r="26940" customFormat="false" ht="12.8" hidden="false" customHeight="false" outlineLevel="0" collapsed="false">
      <c r="A26940" s="0" t="s">
        <v>25966</v>
      </c>
    </row>
    <row r="26941" customFormat="false" ht="12.8" hidden="false" customHeight="false" outlineLevel="0" collapsed="false">
      <c r="A26941" s="0" t="s">
        <v>25967</v>
      </c>
    </row>
    <row r="26942" customFormat="false" ht="12.8" hidden="false" customHeight="false" outlineLevel="0" collapsed="false">
      <c r="A26942" s="0" t="s">
        <v>25968</v>
      </c>
    </row>
    <row r="26943" customFormat="false" ht="12.8" hidden="false" customHeight="false" outlineLevel="0" collapsed="false">
      <c r="A26943" s="0" t="s">
        <v>25969</v>
      </c>
    </row>
    <row r="26944" customFormat="false" ht="12.8" hidden="false" customHeight="false" outlineLevel="0" collapsed="false">
      <c r="A26944" s="0" t="s">
        <v>25970</v>
      </c>
    </row>
    <row r="26945" customFormat="false" ht="12.8" hidden="false" customHeight="false" outlineLevel="0" collapsed="false">
      <c r="A26945" s="0" t="s">
        <v>25971</v>
      </c>
    </row>
    <row r="26946" customFormat="false" ht="12.8" hidden="false" customHeight="false" outlineLevel="0" collapsed="false">
      <c r="A26946" s="0" t="s">
        <v>25972</v>
      </c>
    </row>
    <row r="26947" customFormat="false" ht="12.8" hidden="false" customHeight="false" outlineLevel="0" collapsed="false">
      <c r="A26947" s="0" t="s">
        <v>25973</v>
      </c>
    </row>
    <row r="26948" customFormat="false" ht="12.8" hidden="false" customHeight="false" outlineLevel="0" collapsed="false">
      <c r="A26948" s="0" t="s">
        <v>25974</v>
      </c>
    </row>
    <row r="26949" customFormat="false" ht="12.8" hidden="false" customHeight="false" outlineLevel="0" collapsed="false">
      <c r="A26949" s="0" t="s">
        <v>25975</v>
      </c>
    </row>
    <row r="26950" customFormat="false" ht="12.8" hidden="false" customHeight="false" outlineLevel="0" collapsed="false">
      <c r="A26950" s="0" t="s">
        <v>25976</v>
      </c>
    </row>
    <row r="26951" customFormat="false" ht="12.8" hidden="false" customHeight="false" outlineLevel="0" collapsed="false">
      <c r="A26951" s="0" t="s">
        <v>25977</v>
      </c>
    </row>
    <row r="26952" customFormat="false" ht="12.8" hidden="false" customHeight="false" outlineLevel="0" collapsed="false">
      <c r="A26952" s="0" t="s">
        <v>25978</v>
      </c>
    </row>
    <row r="26953" customFormat="false" ht="12.8" hidden="false" customHeight="false" outlineLevel="0" collapsed="false">
      <c r="A26953" s="0" t="s">
        <v>25979</v>
      </c>
    </row>
    <row r="26954" customFormat="false" ht="12.8" hidden="false" customHeight="false" outlineLevel="0" collapsed="false">
      <c r="A26954" s="0" t="s">
        <v>25980</v>
      </c>
    </row>
    <row r="26955" customFormat="false" ht="12.8" hidden="false" customHeight="false" outlineLevel="0" collapsed="false">
      <c r="A26955" s="0" t="s">
        <v>25981</v>
      </c>
    </row>
    <row r="26956" customFormat="false" ht="12.8" hidden="false" customHeight="false" outlineLevel="0" collapsed="false">
      <c r="A26956" s="0" t="s">
        <v>25982</v>
      </c>
    </row>
    <row r="26957" customFormat="false" ht="12.8" hidden="false" customHeight="false" outlineLevel="0" collapsed="false">
      <c r="A26957" s="0" t="s">
        <v>25983</v>
      </c>
    </row>
    <row r="26958" customFormat="false" ht="12.8" hidden="false" customHeight="false" outlineLevel="0" collapsed="false">
      <c r="A26958" s="0" t="s">
        <v>25984</v>
      </c>
    </row>
    <row r="26959" customFormat="false" ht="12.8" hidden="false" customHeight="false" outlineLevel="0" collapsed="false">
      <c r="A26959" s="0" t="s">
        <v>25985</v>
      </c>
    </row>
    <row r="26960" customFormat="false" ht="12.8" hidden="false" customHeight="false" outlineLevel="0" collapsed="false">
      <c r="A26960" s="0" t="s">
        <v>25986</v>
      </c>
    </row>
    <row r="26961" customFormat="false" ht="12.8" hidden="false" customHeight="false" outlineLevel="0" collapsed="false">
      <c r="A26961" s="0" t="s">
        <v>25987</v>
      </c>
    </row>
    <row r="26962" customFormat="false" ht="12.8" hidden="false" customHeight="false" outlineLevel="0" collapsed="false">
      <c r="A26962" s="0" t="s">
        <v>25988</v>
      </c>
    </row>
    <row r="26963" customFormat="false" ht="12.8" hidden="false" customHeight="false" outlineLevel="0" collapsed="false">
      <c r="A26963" s="0" t="s">
        <v>25989</v>
      </c>
    </row>
    <row r="26964" customFormat="false" ht="12.8" hidden="false" customHeight="false" outlineLevel="0" collapsed="false">
      <c r="A26964" s="0" t="s">
        <v>25990</v>
      </c>
    </row>
    <row r="26965" customFormat="false" ht="12.8" hidden="false" customHeight="false" outlineLevel="0" collapsed="false">
      <c r="A26965" s="0" t="s">
        <v>25991</v>
      </c>
    </row>
    <row r="26966" customFormat="false" ht="12.8" hidden="false" customHeight="false" outlineLevel="0" collapsed="false">
      <c r="A26966" s="0" t="s">
        <v>25992</v>
      </c>
    </row>
    <row r="26967" customFormat="false" ht="12.8" hidden="false" customHeight="false" outlineLevel="0" collapsed="false">
      <c r="A26967" s="0" t="s">
        <v>1281</v>
      </c>
    </row>
    <row r="26968" customFormat="false" ht="12.8" hidden="false" customHeight="false" outlineLevel="0" collapsed="false">
      <c r="A26968" s="0" t="s">
        <v>25993</v>
      </c>
    </row>
    <row r="26969" customFormat="false" ht="12.8" hidden="false" customHeight="false" outlineLevel="0" collapsed="false">
      <c r="A26969" s="0" t="s">
        <v>25994</v>
      </c>
    </row>
    <row r="26970" customFormat="false" ht="12.8" hidden="false" customHeight="false" outlineLevel="0" collapsed="false">
      <c r="A26970" s="0" t="s">
        <v>25995</v>
      </c>
    </row>
    <row r="26971" customFormat="false" ht="12.8" hidden="false" customHeight="false" outlineLevel="0" collapsed="false">
      <c r="A26971" s="0" t="s">
        <v>25996</v>
      </c>
    </row>
    <row r="26972" customFormat="false" ht="12.8" hidden="false" customHeight="false" outlineLevel="0" collapsed="false">
      <c r="A26972" s="0" t="s">
        <v>25997</v>
      </c>
      <c r="B26972" s="0" t="s">
        <v>2558</v>
      </c>
    </row>
    <row r="26973" customFormat="false" ht="12.8" hidden="false" customHeight="false" outlineLevel="0" collapsed="false">
      <c r="A26973" s="0" t="s">
        <v>25998</v>
      </c>
    </row>
    <row r="26974" customFormat="false" ht="12.8" hidden="false" customHeight="false" outlineLevel="0" collapsed="false">
      <c r="A26974" s="0" t="s">
        <v>25999</v>
      </c>
    </row>
    <row r="26975" customFormat="false" ht="12.8" hidden="false" customHeight="false" outlineLevel="0" collapsed="false">
      <c r="A26975" s="0" t="s">
        <v>26000</v>
      </c>
    </row>
    <row r="26976" customFormat="false" ht="12.8" hidden="false" customHeight="false" outlineLevel="0" collapsed="false">
      <c r="A26976" s="0" t="s">
        <v>26001</v>
      </c>
    </row>
    <row r="26977" customFormat="false" ht="12.8" hidden="false" customHeight="false" outlineLevel="0" collapsed="false">
      <c r="A26977" s="0" t="s">
        <v>26002</v>
      </c>
    </row>
    <row r="26978" customFormat="false" ht="12.8" hidden="false" customHeight="false" outlineLevel="0" collapsed="false">
      <c r="A26978" s="0" t="s">
        <v>26003</v>
      </c>
    </row>
    <row r="26979" customFormat="false" ht="12.8" hidden="false" customHeight="false" outlineLevel="0" collapsed="false">
      <c r="A26979" s="0" t="s">
        <v>26004</v>
      </c>
    </row>
    <row r="26980" customFormat="false" ht="12.8" hidden="false" customHeight="false" outlineLevel="0" collapsed="false">
      <c r="A26980" s="0" t="s">
        <v>26005</v>
      </c>
    </row>
    <row r="26981" customFormat="false" ht="12.8" hidden="false" customHeight="false" outlineLevel="0" collapsed="false">
      <c r="A26981" s="0" t="s">
        <v>26006</v>
      </c>
    </row>
    <row r="26982" customFormat="false" ht="12.8" hidden="false" customHeight="false" outlineLevel="0" collapsed="false">
      <c r="A26982" s="0" t="s">
        <v>26007</v>
      </c>
    </row>
    <row r="26983" customFormat="false" ht="12.8" hidden="false" customHeight="false" outlineLevel="0" collapsed="false">
      <c r="A26983" s="0" t="s">
        <v>26008</v>
      </c>
    </row>
    <row r="26984" customFormat="false" ht="12.8" hidden="false" customHeight="false" outlineLevel="0" collapsed="false">
      <c r="A26984" s="0" t="s">
        <v>26009</v>
      </c>
    </row>
    <row r="26985" customFormat="false" ht="12.8" hidden="false" customHeight="false" outlineLevel="0" collapsed="false">
      <c r="A26985" s="0" t="s">
        <v>26010</v>
      </c>
    </row>
    <row r="26986" customFormat="false" ht="12.8" hidden="false" customHeight="false" outlineLevel="0" collapsed="false">
      <c r="A26986" s="0" t="s">
        <v>26011</v>
      </c>
    </row>
    <row r="26987" customFormat="false" ht="12.8" hidden="false" customHeight="false" outlineLevel="0" collapsed="false">
      <c r="A26987" s="0" t="s">
        <v>26012</v>
      </c>
    </row>
    <row r="26988" customFormat="false" ht="12.8" hidden="false" customHeight="false" outlineLevel="0" collapsed="false">
      <c r="A26988" s="0" t="s">
        <v>26013</v>
      </c>
    </row>
    <row r="26989" customFormat="false" ht="12.8" hidden="false" customHeight="false" outlineLevel="0" collapsed="false">
      <c r="A26989" s="0" t="s">
        <v>26014</v>
      </c>
    </row>
    <row r="26990" customFormat="false" ht="12.8" hidden="false" customHeight="false" outlineLevel="0" collapsed="false">
      <c r="A26990" s="0" t="s">
        <v>26015</v>
      </c>
    </row>
    <row r="26991" customFormat="false" ht="12.8" hidden="false" customHeight="false" outlineLevel="0" collapsed="false">
      <c r="A26991" s="0" t="s">
        <v>1281</v>
      </c>
    </row>
    <row r="26992" customFormat="false" ht="12.8" hidden="false" customHeight="false" outlineLevel="0" collapsed="false">
      <c r="A26992" s="0" t="s">
        <v>26016</v>
      </c>
    </row>
    <row r="26993" customFormat="false" ht="12.8" hidden="false" customHeight="false" outlineLevel="0" collapsed="false">
      <c r="A26993" s="0" t="s">
        <v>26017</v>
      </c>
    </row>
    <row r="26994" customFormat="false" ht="12.8" hidden="false" customHeight="false" outlineLevel="0" collapsed="false">
      <c r="A26994" s="0" t="s">
        <v>26018</v>
      </c>
    </row>
    <row r="26995" customFormat="false" ht="12.8" hidden="false" customHeight="false" outlineLevel="0" collapsed="false">
      <c r="A26995" s="0" t="s">
        <v>26019</v>
      </c>
    </row>
    <row r="26996" customFormat="false" ht="12.8" hidden="false" customHeight="false" outlineLevel="0" collapsed="false">
      <c r="A26996" s="0" t="s">
        <v>26020</v>
      </c>
    </row>
    <row r="26997" customFormat="false" ht="12.8" hidden="false" customHeight="false" outlineLevel="0" collapsed="false">
      <c r="A26997" s="0" t="s">
        <v>26021</v>
      </c>
    </row>
    <row r="26998" customFormat="false" ht="12.8" hidden="false" customHeight="false" outlineLevel="0" collapsed="false">
      <c r="A26998" s="0" t="s">
        <v>26022</v>
      </c>
    </row>
    <row r="26999" customFormat="false" ht="12.8" hidden="false" customHeight="false" outlineLevel="0" collapsed="false">
      <c r="A26999" s="0" t="s">
        <v>26023</v>
      </c>
    </row>
    <row r="27000" customFormat="false" ht="12.8" hidden="false" customHeight="false" outlineLevel="0" collapsed="false">
      <c r="A27000" s="0" t="s">
        <v>26024</v>
      </c>
    </row>
    <row r="27001" customFormat="false" ht="12.8" hidden="false" customHeight="false" outlineLevel="0" collapsed="false">
      <c r="A27001" s="0" t="s">
        <v>26025</v>
      </c>
    </row>
    <row r="27002" customFormat="false" ht="12.8" hidden="false" customHeight="false" outlineLevel="0" collapsed="false">
      <c r="A27002" s="0" t="s">
        <v>26026</v>
      </c>
    </row>
    <row r="27003" customFormat="false" ht="12.8" hidden="false" customHeight="false" outlineLevel="0" collapsed="false">
      <c r="A27003" s="0" t="s">
        <v>26027</v>
      </c>
    </row>
    <row r="27004" customFormat="false" ht="12.8" hidden="false" customHeight="false" outlineLevel="0" collapsed="false">
      <c r="A27004" s="0" t="s">
        <v>26028</v>
      </c>
    </row>
    <row r="27005" customFormat="false" ht="12.8" hidden="false" customHeight="false" outlineLevel="0" collapsed="false">
      <c r="A27005" s="0" t="s">
        <v>26029</v>
      </c>
    </row>
    <row r="27006" customFormat="false" ht="12.8" hidden="false" customHeight="false" outlineLevel="0" collapsed="false">
      <c r="A27006" s="0" t="s">
        <v>26030</v>
      </c>
    </row>
    <row r="27007" customFormat="false" ht="12.8" hidden="false" customHeight="false" outlineLevel="0" collapsed="false">
      <c r="A27007" s="0" t="s">
        <v>26031</v>
      </c>
    </row>
    <row r="27008" customFormat="false" ht="12.8" hidden="false" customHeight="false" outlineLevel="0" collapsed="false">
      <c r="A27008" s="0" t="s">
        <v>26032</v>
      </c>
    </row>
    <row r="27009" customFormat="false" ht="12.8" hidden="false" customHeight="false" outlineLevel="0" collapsed="false">
      <c r="A27009" s="0" t="s">
        <v>26033</v>
      </c>
    </row>
    <row r="27010" customFormat="false" ht="12.8" hidden="false" customHeight="false" outlineLevel="0" collapsed="false">
      <c r="A27010" s="0" t="s">
        <v>26034</v>
      </c>
    </row>
    <row r="27011" customFormat="false" ht="12.8" hidden="false" customHeight="false" outlineLevel="0" collapsed="false">
      <c r="A27011" s="0" t="s">
        <v>26035</v>
      </c>
    </row>
    <row r="27012" customFormat="false" ht="12.8" hidden="false" customHeight="false" outlineLevel="0" collapsed="false">
      <c r="A27012" s="0" t="s">
        <v>26036</v>
      </c>
    </row>
    <row r="27013" customFormat="false" ht="12.8" hidden="false" customHeight="false" outlineLevel="0" collapsed="false">
      <c r="A27013" s="0" t="s">
        <v>26037</v>
      </c>
    </row>
    <row r="27014" customFormat="false" ht="12.8" hidden="false" customHeight="false" outlineLevel="0" collapsed="false">
      <c r="A27014" s="0" t="s">
        <v>26038</v>
      </c>
    </row>
    <row r="27015" customFormat="false" ht="12.8" hidden="false" customHeight="false" outlineLevel="0" collapsed="false">
      <c r="A27015" s="0" t="s">
        <v>26039</v>
      </c>
    </row>
    <row r="27016" customFormat="false" ht="12.8" hidden="false" customHeight="false" outlineLevel="0" collapsed="false">
      <c r="A27016" s="0" t="s">
        <v>26040</v>
      </c>
    </row>
    <row r="27017" customFormat="false" ht="12.8" hidden="false" customHeight="false" outlineLevel="0" collapsed="false">
      <c r="A27017" s="0" t="s">
        <v>26041</v>
      </c>
    </row>
    <row r="27018" customFormat="false" ht="12.8" hidden="false" customHeight="false" outlineLevel="0" collapsed="false">
      <c r="A27018" s="0" t="s">
        <v>26042</v>
      </c>
    </row>
    <row r="27019" customFormat="false" ht="12.8" hidden="false" customHeight="false" outlineLevel="0" collapsed="false">
      <c r="A27019" s="0" t="s">
        <v>26043</v>
      </c>
    </row>
    <row r="27020" customFormat="false" ht="12.8" hidden="false" customHeight="false" outlineLevel="0" collapsed="false">
      <c r="A27020" s="0" t="s">
        <v>26044</v>
      </c>
    </row>
    <row r="27021" customFormat="false" ht="12.8" hidden="false" customHeight="false" outlineLevel="0" collapsed="false">
      <c r="A27021" s="0" t="s">
        <v>26045</v>
      </c>
    </row>
    <row r="27022" customFormat="false" ht="12.8" hidden="false" customHeight="false" outlineLevel="0" collapsed="false">
      <c r="A27022" s="0" t="s">
        <v>26046</v>
      </c>
    </row>
    <row r="27023" customFormat="false" ht="12.8" hidden="false" customHeight="false" outlineLevel="0" collapsed="false">
      <c r="A27023" s="0" t="s">
        <v>26047</v>
      </c>
    </row>
    <row r="27024" customFormat="false" ht="12.8" hidden="false" customHeight="false" outlineLevel="0" collapsed="false">
      <c r="A27024" s="0" t="s">
        <v>26048</v>
      </c>
    </row>
    <row r="27025" customFormat="false" ht="12.8" hidden="false" customHeight="false" outlineLevel="0" collapsed="false">
      <c r="A27025" s="0" t="s">
        <v>26049</v>
      </c>
    </row>
    <row r="27026" customFormat="false" ht="12.8" hidden="false" customHeight="false" outlineLevel="0" collapsed="false">
      <c r="A27026" s="0" t="s">
        <v>26050</v>
      </c>
    </row>
    <row r="27027" customFormat="false" ht="12.8" hidden="false" customHeight="false" outlineLevel="0" collapsed="false">
      <c r="A27027" s="0" t="s">
        <v>26051</v>
      </c>
    </row>
    <row r="27028" customFormat="false" ht="12.8" hidden="false" customHeight="false" outlineLevel="0" collapsed="false">
      <c r="A27028" s="0" t="s">
        <v>26052</v>
      </c>
    </row>
    <row r="27029" customFormat="false" ht="12.8" hidden="false" customHeight="false" outlineLevel="0" collapsed="false">
      <c r="A27029" s="0" t="s">
        <v>26053</v>
      </c>
    </row>
    <row r="27030" customFormat="false" ht="12.8" hidden="false" customHeight="false" outlineLevel="0" collapsed="false">
      <c r="A27030" s="0" t="s">
        <v>26054</v>
      </c>
    </row>
    <row r="27031" customFormat="false" ht="12.8" hidden="false" customHeight="false" outlineLevel="0" collapsed="false">
      <c r="A27031" s="0" t="s">
        <v>26055</v>
      </c>
    </row>
    <row r="27032" customFormat="false" ht="12.8" hidden="false" customHeight="false" outlineLevel="0" collapsed="false">
      <c r="A27032" s="0" t="s">
        <v>26056</v>
      </c>
    </row>
    <row r="27033" customFormat="false" ht="12.8" hidden="false" customHeight="false" outlineLevel="0" collapsed="false">
      <c r="A27033" s="0" t="s">
        <v>26057</v>
      </c>
    </row>
    <row r="27034" customFormat="false" ht="12.8" hidden="false" customHeight="false" outlineLevel="0" collapsed="false">
      <c r="A27034" s="0" t="s">
        <v>26058</v>
      </c>
    </row>
    <row r="27035" customFormat="false" ht="12.8" hidden="false" customHeight="false" outlineLevel="0" collapsed="false">
      <c r="A27035" s="0" t="s">
        <v>26059</v>
      </c>
    </row>
    <row r="27036" customFormat="false" ht="12.8" hidden="false" customHeight="false" outlineLevel="0" collapsed="false">
      <c r="A27036" s="0" t="s">
        <v>26060</v>
      </c>
    </row>
    <row r="27037" customFormat="false" ht="12.8" hidden="false" customHeight="false" outlineLevel="0" collapsed="false">
      <c r="A27037" s="0" t="s">
        <v>26061</v>
      </c>
    </row>
    <row r="27038" customFormat="false" ht="12.8" hidden="false" customHeight="false" outlineLevel="0" collapsed="false">
      <c r="A27038" s="0" t="s">
        <v>26062</v>
      </c>
    </row>
    <row r="27039" customFormat="false" ht="12.8" hidden="false" customHeight="false" outlineLevel="0" collapsed="false">
      <c r="A27039" s="0" t="s">
        <v>26063</v>
      </c>
    </row>
    <row r="27040" customFormat="false" ht="12.8" hidden="false" customHeight="false" outlineLevel="0" collapsed="false">
      <c r="A27040" s="0" t="s">
        <v>26064</v>
      </c>
    </row>
    <row r="27041" customFormat="false" ht="12.8" hidden="false" customHeight="false" outlineLevel="0" collapsed="false">
      <c r="A27041" s="0" t="s">
        <v>26065</v>
      </c>
    </row>
    <row r="27042" customFormat="false" ht="12.8" hidden="false" customHeight="false" outlineLevel="0" collapsed="false">
      <c r="A27042" s="0" t="s">
        <v>26066</v>
      </c>
    </row>
    <row r="27043" customFormat="false" ht="12.8" hidden="false" customHeight="false" outlineLevel="0" collapsed="false">
      <c r="A27043" s="0" t="s">
        <v>26067</v>
      </c>
    </row>
    <row r="27044" customFormat="false" ht="12.8" hidden="false" customHeight="false" outlineLevel="0" collapsed="false">
      <c r="A27044" s="0" t="s">
        <v>26068</v>
      </c>
    </row>
    <row r="27045" customFormat="false" ht="12.8" hidden="false" customHeight="false" outlineLevel="0" collapsed="false">
      <c r="A27045" s="0" t="s">
        <v>26069</v>
      </c>
    </row>
    <row r="27046" customFormat="false" ht="12.8" hidden="false" customHeight="false" outlineLevel="0" collapsed="false">
      <c r="A27046" s="0" t="s">
        <v>26070</v>
      </c>
    </row>
    <row r="27047" customFormat="false" ht="12.8" hidden="false" customHeight="false" outlineLevel="0" collapsed="false">
      <c r="A27047" s="0" t="s">
        <v>26071</v>
      </c>
    </row>
    <row r="27048" customFormat="false" ht="12.8" hidden="false" customHeight="false" outlineLevel="0" collapsed="false">
      <c r="A27048" s="0" t="s">
        <v>26072</v>
      </c>
    </row>
    <row r="27049" customFormat="false" ht="12.8" hidden="false" customHeight="false" outlineLevel="0" collapsed="false">
      <c r="A27049" s="0" t="s">
        <v>26073</v>
      </c>
    </row>
    <row r="27050" customFormat="false" ht="12.8" hidden="false" customHeight="false" outlineLevel="0" collapsed="false">
      <c r="A27050" s="0" t="s">
        <v>26074</v>
      </c>
    </row>
    <row r="27051" customFormat="false" ht="12.8" hidden="false" customHeight="false" outlineLevel="0" collapsed="false">
      <c r="A27051" s="0" t="s">
        <v>26075</v>
      </c>
    </row>
    <row r="27052" customFormat="false" ht="12.8" hidden="false" customHeight="false" outlineLevel="0" collapsed="false">
      <c r="A27052" s="0" t="s">
        <v>26076</v>
      </c>
    </row>
    <row r="27053" customFormat="false" ht="12.8" hidden="false" customHeight="false" outlineLevel="0" collapsed="false">
      <c r="A27053" s="0" t="s">
        <v>26077</v>
      </c>
    </row>
    <row r="27054" customFormat="false" ht="12.8" hidden="false" customHeight="false" outlineLevel="0" collapsed="false">
      <c r="A27054" s="0" t="s">
        <v>26078</v>
      </c>
    </row>
    <row r="27055" customFormat="false" ht="12.8" hidden="false" customHeight="false" outlineLevel="0" collapsed="false">
      <c r="A27055" s="0" t="s">
        <v>26079</v>
      </c>
    </row>
    <row r="27056" customFormat="false" ht="12.8" hidden="false" customHeight="false" outlineLevel="0" collapsed="false">
      <c r="A27056" s="0" t="s">
        <v>26080</v>
      </c>
    </row>
    <row r="27057" customFormat="false" ht="12.8" hidden="false" customHeight="false" outlineLevel="0" collapsed="false">
      <c r="A27057" s="0" t="s">
        <v>26081</v>
      </c>
    </row>
    <row r="27058" customFormat="false" ht="12.8" hidden="false" customHeight="false" outlineLevel="0" collapsed="false">
      <c r="A27058" s="0" t="s">
        <v>26082</v>
      </c>
    </row>
    <row r="27059" customFormat="false" ht="12.8" hidden="false" customHeight="false" outlineLevel="0" collapsed="false">
      <c r="A27059" s="0" t="s">
        <v>26083</v>
      </c>
    </row>
    <row r="27060" customFormat="false" ht="12.8" hidden="false" customHeight="false" outlineLevel="0" collapsed="false">
      <c r="A27060" s="0" t="s">
        <v>26084</v>
      </c>
    </row>
    <row r="27061" customFormat="false" ht="12.8" hidden="false" customHeight="false" outlineLevel="0" collapsed="false">
      <c r="A27061" s="0" t="s">
        <v>26085</v>
      </c>
    </row>
    <row r="27062" customFormat="false" ht="12.8" hidden="false" customHeight="false" outlineLevel="0" collapsed="false">
      <c r="A27062" s="0" t="s">
        <v>26086</v>
      </c>
    </row>
    <row r="27063" customFormat="false" ht="12.8" hidden="false" customHeight="false" outlineLevel="0" collapsed="false">
      <c r="A27063" s="0" t="s">
        <v>26087</v>
      </c>
    </row>
    <row r="27064" customFormat="false" ht="12.8" hidden="false" customHeight="false" outlineLevel="0" collapsed="false">
      <c r="A27064" s="0" t="s">
        <v>26088</v>
      </c>
    </row>
    <row r="27065" customFormat="false" ht="12.8" hidden="false" customHeight="false" outlineLevel="0" collapsed="false">
      <c r="A27065" s="0" t="s">
        <v>26089</v>
      </c>
    </row>
    <row r="27066" customFormat="false" ht="12.8" hidden="false" customHeight="false" outlineLevel="0" collapsed="false">
      <c r="A27066" s="0" t="s">
        <v>26090</v>
      </c>
    </row>
    <row r="27067" customFormat="false" ht="12.8" hidden="false" customHeight="false" outlineLevel="0" collapsed="false">
      <c r="A27067" s="0" t="s">
        <v>26091</v>
      </c>
    </row>
    <row r="27068" customFormat="false" ht="12.8" hidden="false" customHeight="false" outlineLevel="0" collapsed="false">
      <c r="A27068" s="0" t="s">
        <v>26092</v>
      </c>
    </row>
    <row r="27069" customFormat="false" ht="12.8" hidden="false" customHeight="false" outlineLevel="0" collapsed="false">
      <c r="A27069" s="0" t="s">
        <v>26093</v>
      </c>
    </row>
    <row r="27070" customFormat="false" ht="12.8" hidden="false" customHeight="false" outlineLevel="0" collapsed="false">
      <c r="A27070" s="0" t="s">
        <v>26094</v>
      </c>
    </row>
    <row r="27071" customFormat="false" ht="12.8" hidden="false" customHeight="false" outlineLevel="0" collapsed="false">
      <c r="A27071" s="0" t="s">
        <v>26095</v>
      </c>
    </row>
    <row r="27072" customFormat="false" ht="12.8" hidden="false" customHeight="false" outlineLevel="0" collapsed="false">
      <c r="A27072" s="0" t="s">
        <v>26096</v>
      </c>
    </row>
    <row r="27073" customFormat="false" ht="12.8" hidden="false" customHeight="false" outlineLevel="0" collapsed="false">
      <c r="A27073" s="0" t="s">
        <v>26097</v>
      </c>
    </row>
    <row r="27074" customFormat="false" ht="12.8" hidden="false" customHeight="false" outlineLevel="0" collapsed="false">
      <c r="A27074" s="0" t="s">
        <v>26098</v>
      </c>
    </row>
    <row r="27075" customFormat="false" ht="12.8" hidden="false" customHeight="false" outlineLevel="0" collapsed="false">
      <c r="A27075" s="0" t="s">
        <v>26099</v>
      </c>
    </row>
    <row r="27076" customFormat="false" ht="12.8" hidden="false" customHeight="false" outlineLevel="0" collapsed="false">
      <c r="A27076" s="0" t="s">
        <v>26100</v>
      </c>
    </row>
    <row r="27077" customFormat="false" ht="12.8" hidden="false" customHeight="false" outlineLevel="0" collapsed="false">
      <c r="A27077" s="0" t="s">
        <v>26101</v>
      </c>
    </row>
    <row r="27078" customFormat="false" ht="12.8" hidden="false" customHeight="false" outlineLevel="0" collapsed="false">
      <c r="A27078" s="0" t="s">
        <v>26102</v>
      </c>
    </row>
    <row r="27079" customFormat="false" ht="12.8" hidden="false" customHeight="false" outlineLevel="0" collapsed="false">
      <c r="A27079" s="0" t="s">
        <v>26103</v>
      </c>
    </row>
    <row r="27080" customFormat="false" ht="12.8" hidden="false" customHeight="false" outlineLevel="0" collapsed="false">
      <c r="A27080" s="0" t="s">
        <v>26104</v>
      </c>
    </row>
    <row r="27081" customFormat="false" ht="12.8" hidden="false" customHeight="false" outlineLevel="0" collapsed="false">
      <c r="A27081" s="0" t="s">
        <v>26105</v>
      </c>
    </row>
    <row r="27082" customFormat="false" ht="12.8" hidden="false" customHeight="false" outlineLevel="0" collapsed="false">
      <c r="A27082" s="0" t="s">
        <v>26106</v>
      </c>
    </row>
    <row r="27083" customFormat="false" ht="12.8" hidden="false" customHeight="false" outlineLevel="0" collapsed="false">
      <c r="A27083" s="0" t="s">
        <v>26107</v>
      </c>
    </row>
    <row r="27084" customFormat="false" ht="12.8" hidden="false" customHeight="false" outlineLevel="0" collapsed="false">
      <c r="A27084" s="0" t="s">
        <v>26108</v>
      </c>
    </row>
    <row r="27085" customFormat="false" ht="12.8" hidden="false" customHeight="false" outlineLevel="0" collapsed="false">
      <c r="A27085" s="0" t="s">
        <v>26109</v>
      </c>
    </row>
    <row r="27086" customFormat="false" ht="12.8" hidden="false" customHeight="false" outlineLevel="0" collapsed="false">
      <c r="A27086" s="0" t="s">
        <v>26110</v>
      </c>
    </row>
    <row r="27087" customFormat="false" ht="12.8" hidden="false" customHeight="false" outlineLevel="0" collapsed="false">
      <c r="A27087" s="0" t="s">
        <v>26111</v>
      </c>
    </row>
    <row r="27088" customFormat="false" ht="12.8" hidden="false" customHeight="false" outlineLevel="0" collapsed="false">
      <c r="A27088" s="0" t="s">
        <v>26112</v>
      </c>
    </row>
    <row r="27089" customFormat="false" ht="12.8" hidden="false" customHeight="false" outlineLevel="0" collapsed="false">
      <c r="A27089" s="0" t="s">
        <v>26113</v>
      </c>
    </row>
    <row r="27090" customFormat="false" ht="12.8" hidden="false" customHeight="false" outlineLevel="0" collapsed="false">
      <c r="A27090" s="0" t="s">
        <v>26114</v>
      </c>
    </row>
    <row r="27091" customFormat="false" ht="12.8" hidden="false" customHeight="false" outlineLevel="0" collapsed="false">
      <c r="A27091" s="0" t="s">
        <v>26115</v>
      </c>
    </row>
    <row r="27092" customFormat="false" ht="12.8" hidden="false" customHeight="false" outlineLevel="0" collapsed="false">
      <c r="A27092" s="0" t="s">
        <v>26116</v>
      </c>
    </row>
    <row r="27093" customFormat="false" ht="12.8" hidden="false" customHeight="false" outlineLevel="0" collapsed="false">
      <c r="A27093" s="0" t="s">
        <v>26117</v>
      </c>
    </row>
    <row r="27094" customFormat="false" ht="12.8" hidden="false" customHeight="false" outlineLevel="0" collapsed="false">
      <c r="A27094" s="0" t="s">
        <v>26118</v>
      </c>
    </row>
    <row r="27095" customFormat="false" ht="12.8" hidden="false" customHeight="false" outlineLevel="0" collapsed="false">
      <c r="A27095" s="0" t="s">
        <v>26119</v>
      </c>
    </row>
    <row r="27096" customFormat="false" ht="12.8" hidden="false" customHeight="false" outlineLevel="0" collapsed="false">
      <c r="A27096" s="0" t="s">
        <v>26120</v>
      </c>
    </row>
    <row r="27097" customFormat="false" ht="12.8" hidden="false" customHeight="false" outlineLevel="0" collapsed="false">
      <c r="A27097" s="0" t="s">
        <v>26121</v>
      </c>
    </row>
    <row r="27098" customFormat="false" ht="12.8" hidden="false" customHeight="false" outlineLevel="0" collapsed="false">
      <c r="A27098" s="0" t="s">
        <v>26122</v>
      </c>
    </row>
    <row r="27099" customFormat="false" ht="12.8" hidden="false" customHeight="false" outlineLevel="0" collapsed="false">
      <c r="A27099" s="0" t="s">
        <v>26123</v>
      </c>
    </row>
    <row r="27100" customFormat="false" ht="12.8" hidden="false" customHeight="false" outlineLevel="0" collapsed="false">
      <c r="A27100" s="0" t="s">
        <v>26124</v>
      </c>
    </row>
    <row r="27101" customFormat="false" ht="12.8" hidden="false" customHeight="false" outlineLevel="0" collapsed="false">
      <c r="A27101" s="0" t="s">
        <v>26125</v>
      </c>
    </row>
    <row r="27102" customFormat="false" ht="12.8" hidden="false" customHeight="false" outlineLevel="0" collapsed="false">
      <c r="A27102" s="0" t="s">
        <v>26126</v>
      </c>
    </row>
    <row r="27103" customFormat="false" ht="12.8" hidden="false" customHeight="false" outlineLevel="0" collapsed="false">
      <c r="A27103" s="0" t="s">
        <v>26127</v>
      </c>
    </row>
    <row r="27104" customFormat="false" ht="12.8" hidden="false" customHeight="false" outlineLevel="0" collapsed="false">
      <c r="A27104" s="0" t="s">
        <v>26128</v>
      </c>
    </row>
    <row r="27105" customFormat="false" ht="12.8" hidden="false" customHeight="false" outlineLevel="0" collapsed="false">
      <c r="A27105" s="0" t="s">
        <v>26129</v>
      </c>
    </row>
    <row r="27106" customFormat="false" ht="12.8" hidden="false" customHeight="false" outlineLevel="0" collapsed="false">
      <c r="A27106" s="0" t="s">
        <v>26130</v>
      </c>
    </row>
    <row r="27107" customFormat="false" ht="12.8" hidden="false" customHeight="false" outlineLevel="0" collapsed="false">
      <c r="A27107" s="0" t="s">
        <v>26131</v>
      </c>
    </row>
    <row r="27108" customFormat="false" ht="12.8" hidden="false" customHeight="false" outlineLevel="0" collapsed="false">
      <c r="A27108" s="0" t="s">
        <v>26132</v>
      </c>
    </row>
    <row r="27109" customFormat="false" ht="12.8" hidden="false" customHeight="false" outlineLevel="0" collapsed="false">
      <c r="A27109" s="0" t="s">
        <v>26133</v>
      </c>
    </row>
    <row r="27110" customFormat="false" ht="12.8" hidden="false" customHeight="false" outlineLevel="0" collapsed="false">
      <c r="A27110" s="0" t="s">
        <v>26134</v>
      </c>
    </row>
    <row r="27111" customFormat="false" ht="12.8" hidden="false" customHeight="false" outlineLevel="0" collapsed="false">
      <c r="A27111" s="0" t="s">
        <v>26135</v>
      </c>
    </row>
    <row r="27112" customFormat="false" ht="12.8" hidden="false" customHeight="false" outlineLevel="0" collapsed="false">
      <c r="A27112" s="0" t="s">
        <v>26136</v>
      </c>
    </row>
    <row r="27113" customFormat="false" ht="12.8" hidden="false" customHeight="false" outlineLevel="0" collapsed="false">
      <c r="A27113" s="0" t="s">
        <v>26137</v>
      </c>
    </row>
    <row r="27114" customFormat="false" ht="12.8" hidden="false" customHeight="false" outlineLevel="0" collapsed="false">
      <c r="A27114" s="0" t="s">
        <v>26138</v>
      </c>
    </row>
    <row r="27115" customFormat="false" ht="12.8" hidden="false" customHeight="false" outlineLevel="0" collapsed="false">
      <c r="A27115" s="0" t="s">
        <v>26139</v>
      </c>
    </row>
    <row r="27116" customFormat="false" ht="12.8" hidden="false" customHeight="false" outlineLevel="0" collapsed="false">
      <c r="A27116" s="0" t="s">
        <v>26140</v>
      </c>
    </row>
    <row r="27117" customFormat="false" ht="12.8" hidden="false" customHeight="false" outlineLevel="0" collapsed="false">
      <c r="A27117" s="0" t="s">
        <v>26141</v>
      </c>
    </row>
    <row r="27118" customFormat="false" ht="12.8" hidden="false" customHeight="false" outlineLevel="0" collapsed="false">
      <c r="A27118" s="0" t="s">
        <v>26142</v>
      </c>
    </row>
    <row r="27119" customFormat="false" ht="12.8" hidden="false" customHeight="false" outlineLevel="0" collapsed="false">
      <c r="A27119" s="0" t="s">
        <v>26143</v>
      </c>
    </row>
    <row r="27120" customFormat="false" ht="12.8" hidden="false" customHeight="false" outlineLevel="0" collapsed="false">
      <c r="A27120" s="0" t="s">
        <v>26144</v>
      </c>
    </row>
    <row r="27121" customFormat="false" ht="12.8" hidden="false" customHeight="false" outlineLevel="0" collapsed="false">
      <c r="A27121" s="0" t="s">
        <v>26145</v>
      </c>
    </row>
    <row r="27122" customFormat="false" ht="12.8" hidden="false" customHeight="false" outlineLevel="0" collapsed="false">
      <c r="A27122" s="0" t="s">
        <v>5302</v>
      </c>
    </row>
    <row r="27123" customFormat="false" ht="12.8" hidden="false" customHeight="false" outlineLevel="0" collapsed="false">
      <c r="A27123" s="0" t="s">
        <v>26146</v>
      </c>
    </row>
    <row r="27124" customFormat="false" ht="12.8" hidden="false" customHeight="false" outlineLevel="0" collapsed="false">
      <c r="A27124" s="0" t="s">
        <v>26147</v>
      </c>
    </row>
    <row r="27125" customFormat="false" ht="12.8" hidden="false" customHeight="false" outlineLevel="0" collapsed="false">
      <c r="A27125" s="0" t="s">
        <v>26148</v>
      </c>
    </row>
    <row r="27126" customFormat="false" ht="12.8" hidden="false" customHeight="false" outlineLevel="0" collapsed="false">
      <c r="A27126" s="0" t="s">
        <v>26149</v>
      </c>
    </row>
    <row r="27127" customFormat="false" ht="12.8" hidden="false" customHeight="false" outlineLevel="0" collapsed="false">
      <c r="A27127" s="0" t="s">
        <v>26150</v>
      </c>
    </row>
    <row r="27128" customFormat="false" ht="12.8" hidden="false" customHeight="false" outlineLevel="0" collapsed="false">
      <c r="A27128" s="0" t="s">
        <v>26151</v>
      </c>
    </row>
    <row r="27129" customFormat="false" ht="12.8" hidden="false" customHeight="false" outlineLevel="0" collapsed="false">
      <c r="A27129" s="0" t="s">
        <v>26152</v>
      </c>
    </row>
    <row r="27130" customFormat="false" ht="12.8" hidden="false" customHeight="false" outlineLevel="0" collapsed="false">
      <c r="A27130" s="0" t="s">
        <v>26153</v>
      </c>
    </row>
    <row r="27131" customFormat="false" ht="12.8" hidden="false" customHeight="false" outlineLevel="0" collapsed="false">
      <c r="A27131" s="0" t="s">
        <v>26154</v>
      </c>
    </row>
    <row r="27132" customFormat="false" ht="12.8" hidden="false" customHeight="false" outlineLevel="0" collapsed="false">
      <c r="A27132" s="0" t="s">
        <v>26155</v>
      </c>
    </row>
    <row r="27133" customFormat="false" ht="12.8" hidden="false" customHeight="false" outlineLevel="0" collapsed="false">
      <c r="A27133" s="0" t="s">
        <v>26156</v>
      </c>
    </row>
    <row r="27134" customFormat="false" ht="12.8" hidden="false" customHeight="false" outlineLevel="0" collapsed="false">
      <c r="A27134" s="0" t="s">
        <v>26157</v>
      </c>
    </row>
    <row r="27135" customFormat="false" ht="12.8" hidden="false" customHeight="false" outlineLevel="0" collapsed="false">
      <c r="A27135" s="0" t="s">
        <v>26158</v>
      </c>
    </row>
    <row r="27136" customFormat="false" ht="12.8" hidden="false" customHeight="false" outlineLevel="0" collapsed="false">
      <c r="A27136" s="0" t="s">
        <v>26159</v>
      </c>
    </row>
    <row r="27137" customFormat="false" ht="12.8" hidden="false" customHeight="false" outlineLevel="0" collapsed="false">
      <c r="A27137" s="0" t="s">
        <v>26160</v>
      </c>
      <c r="B27137" s="0" t="s">
        <v>18518</v>
      </c>
    </row>
    <row r="27138" customFormat="false" ht="12.8" hidden="false" customHeight="false" outlineLevel="0" collapsed="false">
      <c r="A27138" s="0" t="s">
        <v>26161</v>
      </c>
    </row>
    <row r="27139" customFormat="false" ht="12.8" hidden="false" customHeight="false" outlineLevel="0" collapsed="false">
      <c r="A27139" s="0" t="s">
        <v>26162</v>
      </c>
    </row>
    <row r="27140" customFormat="false" ht="12.8" hidden="false" customHeight="false" outlineLevel="0" collapsed="false">
      <c r="A27140" s="0" t="s">
        <v>26163</v>
      </c>
    </row>
    <row r="27141" customFormat="false" ht="12.8" hidden="false" customHeight="false" outlineLevel="0" collapsed="false">
      <c r="A27141" s="0" t="s">
        <v>26164</v>
      </c>
    </row>
    <row r="27142" customFormat="false" ht="12.8" hidden="false" customHeight="false" outlineLevel="0" collapsed="false">
      <c r="A27142" s="0" t="s">
        <v>26165</v>
      </c>
    </row>
    <row r="27143" customFormat="false" ht="12.8" hidden="false" customHeight="false" outlineLevel="0" collapsed="false">
      <c r="A27143" s="0" t="s">
        <v>26166</v>
      </c>
    </row>
    <row r="27144" customFormat="false" ht="12.8" hidden="false" customHeight="false" outlineLevel="0" collapsed="false">
      <c r="A27144" s="0" t="s">
        <v>26167</v>
      </c>
    </row>
    <row r="27145" customFormat="false" ht="12.8" hidden="false" customHeight="false" outlineLevel="0" collapsed="false">
      <c r="A27145" s="0" t="s">
        <v>26168</v>
      </c>
    </row>
    <row r="27146" customFormat="false" ht="12.8" hidden="false" customHeight="false" outlineLevel="0" collapsed="false">
      <c r="A27146" s="0" t="s">
        <v>26169</v>
      </c>
    </row>
    <row r="27147" customFormat="false" ht="12.8" hidden="false" customHeight="false" outlineLevel="0" collapsed="false">
      <c r="A27147" s="0" t="s">
        <v>26170</v>
      </c>
    </row>
    <row r="27148" customFormat="false" ht="12.8" hidden="false" customHeight="false" outlineLevel="0" collapsed="false">
      <c r="A27148" s="0" t="s">
        <v>26171</v>
      </c>
    </row>
    <row r="27149" customFormat="false" ht="12.8" hidden="false" customHeight="false" outlineLevel="0" collapsed="false">
      <c r="A27149" s="0" t="s">
        <v>26172</v>
      </c>
    </row>
    <row r="27150" customFormat="false" ht="12.8" hidden="false" customHeight="false" outlineLevel="0" collapsed="false">
      <c r="A27150" s="0" t="s">
        <v>26173</v>
      </c>
    </row>
    <row r="27151" customFormat="false" ht="12.8" hidden="false" customHeight="false" outlineLevel="0" collapsed="false">
      <c r="A27151" s="0" t="s">
        <v>26174</v>
      </c>
    </row>
    <row r="27152" customFormat="false" ht="12.8" hidden="false" customHeight="false" outlineLevel="0" collapsed="false">
      <c r="A27152" s="0" t="s">
        <v>26175</v>
      </c>
    </row>
    <row r="27153" customFormat="false" ht="12.8" hidden="false" customHeight="false" outlineLevel="0" collapsed="false">
      <c r="A27153" s="0" t="s">
        <v>26176</v>
      </c>
    </row>
    <row r="27154" customFormat="false" ht="12.8" hidden="false" customHeight="false" outlineLevel="0" collapsed="false">
      <c r="A27154" s="0" t="s">
        <v>26177</v>
      </c>
    </row>
    <row r="27155" customFormat="false" ht="12.8" hidden="false" customHeight="false" outlineLevel="0" collapsed="false">
      <c r="A27155" s="0" t="s">
        <v>26178</v>
      </c>
    </row>
    <row r="27156" customFormat="false" ht="12.8" hidden="false" customHeight="false" outlineLevel="0" collapsed="false">
      <c r="A27156" s="0" t="s">
        <v>26179</v>
      </c>
    </row>
    <row r="27157" customFormat="false" ht="12.8" hidden="false" customHeight="false" outlineLevel="0" collapsed="false">
      <c r="A27157" s="0" t="s">
        <v>26180</v>
      </c>
    </row>
    <row r="27158" customFormat="false" ht="12.8" hidden="false" customHeight="false" outlineLevel="0" collapsed="false">
      <c r="A27158" s="0" t="s">
        <v>26181</v>
      </c>
    </row>
    <row r="27159" customFormat="false" ht="12.8" hidden="false" customHeight="false" outlineLevel="0" collapsed="false">
      <c r="A27159" s="0" t="s">
        <v>26182</v>
      </c>
    </row>
    <row r="27160" customFormat="false" ht="12.8" hidden="false" customHeight="false" outlineLevel="0" collapsed="false">
      <c r="A27160" s="0" t="s">
        <v>26183</v>
      </c>
    </row>
    <row r="27161" customFormat="false" ht="12.8" hidden="false" customHeight="false" outlineLevel="0" collapsed="false">
      <c r="A27161" s="0" t="s">
        <v>26184</v>
      </c>
    </row>
    <row r="27162" customFormat="false" ht="12.8" hidden="false" customHeight="false" outlineLevel="0" collapsed="false">
      <c r="A27162" s="0" t="s">
        <v>26185</v>
      </c>
    </row>
    <row r="27163" customFormat="false" ht="12.8" hidden="false" customHeight="false" outlineLevel="0" collapsed="false">
      <c r="A27163" s="0" t="s">
        <v>26186</v>
      </c>
    </row>
    <row r="27164" customFormat="false" ht="12.8" hidden="false" customHeight="false" outlineLevel="0" collapsed="false">
      <c r="A27164" s="0" t="s">
        <v>26187</v>
      </c>
    </row>
    <row r="27165" customFormat="false" ht="12.8" hidden="false" customHeight="false" outlineLevel="0" collapsed="false">
      <c r="A27165" s="0" t="s">
        <v>26188</v>
      </c>
    </row>
    <row r="27166" customFormat="false" ht="12.8" hidden="false" customHeight="false" outlineLevel="0" collapsed="false">
      <c r="A27166" s="0" t="s">
        <v>26189</v>
      </c>
    </row>
    <row r="27167" customFormat="false" ht="12.8" hidden="false" customHeight="false" outlineLevel="0" collapsed="false">
      <c r="A27167" s="0" t="s">
        <v>26190</v>
      </c>
    </row>
    <row r="27168" customFormat="false" ht="12.8" hidden="false" customHeight="false" outlineLevel="0" collapsed="false">
      <c r="A27168" s="0" t="s">
        <v>26191</v>
      </c>
    </row>
    <row r="27169" customFormat="false" ht="12.8" hidden="false" customHeight="false" outlineLevel="0" collapsed="false">
      <c r="A27169" s="0" t="s">
        <v>26192</v>
      </c>
    </row>
    <row r="27170" customFormat="false" ht="12.8" hidden="false" customHeight="false" outlineLevel="0" collapsed="false">
      <c r="A27170" s="0" t="s">
        <v>26193</v>
      </c>
    </row>
    <row r="27171" customFormat="false" ht="12.8" hidden="false" customHeight="false" outlineLevel="0" collapsed="false">
      <c r="A27171" s="0" t="s">
        <v>26194</v>
      </c>
    </row>
    <row r="27172" customFormat="false" ht="12.8" hidden="false" customHeight="false" outlineLevel="0" collapsed="false">
      <c r="A27172" s="0" t="s">
        <v>26195</v>
      </c>
    </row>
    <row r="27173" customFormat="false" ht="12.8" hidden="false" customHeight="false" outlineLevel="0" collapsed="false">
      <c r="A27173" s="0" t="s">
        <v>26196</v>
      </c>
    </row>
    <row r="27174" customFormat="false" ht="12.8" hidden="false" customHeight="false" outlineLevel="0" collapsed="false">
      <c r="A27174" s="0" t="s">
        <v>26197</v>
      </c>
    </row>
    <row r="27175" customFormat="false" ht="12.8" hidden="false" customHeight="false" outlineLevel="0" collapsed="false">
      <c r="A27175" s="0" t="s">
        <v>26198</v>
      </c>
    </row>
    <row r="27176" customFormat="false" ht="12.8" hidden="false" customHeight="false" outlineLevel="0" collapsed="false">
      <c r="A27176" s="0" t="s">
        <v>26199</v>
      </c>
    </row>
    <row r="27177" customFormat="false" ht="12.8" hidden="false" customHeight="false" outlineLevel="0" collapsed="false">
      <c r="A27177" s="0" t="s">
        <v>26200</v>
      </c>
    </row>
    <row r="27178" customFormat="false" ht="12.8" hidden="false" customHeight="false" outlineLevel="0" collapsed="false">
      <c r="A27178" s="0" t="s">
        <v>26201</v>
      </c>
    </row>
    <row r="27179" customFormat="false" ht="12.8" hidden="false" customHeight="false" outlineLevel="0" collapsed="false">
      <c r="A27179" s="0" t="s">
        <v>26202</v>
      </c>
    </row>
    <row r="27180" customFormat="false" ht="12.8" hidden="false" customHeight="false" outlineLevel="0" collapsed="false">
      <c r="A27180" s="0" t="s">
        <v>26203</v>
      </c>
    </row>
    <row r="27181" customFormat="false" ht="12.8" hidden="false" customHeight="false" outlineLevel="0" collapsed="false">
      <c r="A27181" s="0" t="s">
        <v>26204</v>
      </c>
    </row>
    <row r="27182" customFormat="false" ht="12.8" hidden="false" customHeight="false" outlineLevel="0" collapsed="false">
      <c r="A27182" s="0" t="s">
        <v>26205</v>
      </c>
    </row>
    <row r="27183" customFormat="false" ht="12.8" hidden="false" customHeight="false" outlineLevel="0" collapsed="false">
      <c r="A27183" s="0" t="s">
        <v>26206</v>
      </c>
    </row>
    <row r="27184" customFormat="false" ht="12.8" hidden="false" customHeight="false" outlineLevel="0" collapsed="false">
      <c r="A27184" s="0" t="s">
        <v>26207</v>
      </c>
    </row>
    <row r="27185" customFormat="false" ht="12.8" hidden="false" customHeight="false" outlineLevel="0" collapsed="false">
      <c r="A27185" s="0" t="s">
        <v>26208</v>
      </c>
    </row>
    <row r="27186" customFormat="false" ht="12.8" hidden="false" customHeight="false" outlineLevel="0" collapsed="false">
      <c r="A27186" s="0" t="s">
        <v>26209</v>
      </c>
    </row>
    <row r="27187" customFormat="false" ht="12.8" hidden="false" customHeight="false" outlineLevel="0" collapsed="false">
      <c r="A27187" s="0" t="s">
        <v>26210</v>
      </c>
    </row>
    <row r="27188" customFormat="false" ht="12.8" hidden="false" customHeight="false" outlineLevel="0" collapsed="false">
      <c r="A27188" s="0" t="s">
        <v>26211</v>
      </c>
    </row>
    <row r="27189" customFormat="false" ht="12.8" hidden="false" customHeight="false" outlineLevel="0" collapsed="false">
      <c r="A27189" s="0" t="s">
        <v>26212</v>
      </c>
    </row>
    <row r="27190" customFormat="false" ht="12.8" hidden="false" customHeight="false" outlineLevel="0" collapsed="false">
      <c r="A27190" s="0" t="s">
        <v>26213</v>
      </c>
    </row>
    <row r="27191" customFormat="false" ht="12.8" hidden="false" customHeight="false" outlineLevel="0" collapsed="false">
      <c r="A27191" s="0" t="s">
        <v>26214</v>
      </c>
    </row>
    <row r="27192" customFormat="false" ht="12.8" hidden="false" customHeight="false" outlineLevel="0" collapsed="false">
      <c r="A27192" s="0" t="s">
        <v>26215</v>
      </c>
    </row>
    <row r="27193" customFormat="false" ht="12.8" hidden="false" customHeight="false" outlineLevel="0" collapsed="false">
      <c r="A27193" s="0" t="s">
        <v>26216</v>
      </c>
    </row>
    <row r="27194" customFormat="false" ht="12.8" hidden="false" customHeight="false" outlineLevel="0" collapsed="false">
      <c r="A27194" s="0" t="s">
        <v>26217</v>
      </c>
    </row>
    <row r="27195" customFormat="false" ht="12.8" hidden="false" customHeight="false" outlineLevel="0" collapsed="false">
      <c r="A27195" s="0" t="s">
        <v>26218</v>
      </c>
    </row>
    <row r="27196" customFormat="false" ht="12.8" hidden="false" customHeight="false" outlineLevel="0" collapsed="false">
      <c r="A27196" s="0" t="s">
        <v>26219</v>
      </c>
    </row>
    <row r="27197" customFormat="false" ht="12.8" hidden="false" customHeight="false" outlineLevel="0" collapsed="false">
      <c r="A27197" s="0" t="s">
        <v>26220</v>
      </c>
    </row>
    <row r="27198" customFormat="false" ht="12.8" hidden="false" customHeight="false" outlineLevel="0" collapsed="false">
      <c r="A27198" s="0" t="s">
        <v>26221</v>
      </c>
    </row>
    <row r="27199" customFormat="false" ht="12.8" hidden="false" customHeight="false" outlineLevel="0" collapsed="false">
      <c r="A27199" s="0" t="s">
        <v>26222</v>
      </c>
    </row>
    <row r="27200" customFormat="false" ht="12.8" hidden="false" customHeight="false" outlineLevel="0" collapsed="false">
      <c r="A27200" s="0" t="s">
        <v>26223</v>
      </c>
    </row>
    <row r="27201" customFormat="false" ht="12.8" hidden="false" customHeight="false" outlineLevel="0" collapsed="false">
      <c r="A27201" s="0" t="s">
        <v>26224</v>
      </c>
    </row>
    <row r="27202" customFormat="false" ht="12.8" hidden="false" customHeight="false" outlineLevel="0" collapsed="false">
      <c r="A27202" s="0" t="s">
        <v>26225</v>
      </c>
    </row>
    <row r="27203" customFormat="false" ht="12.8" hidden="false" customHeight="false" outlineLevel="0" collapsed="false">
      <c r="A27203" s="0" t="s">
        <v>26226</v>
      </c>
    </row>
    <row r="27204" customFormat="false" ht="12.8" hidden="false" customHeight="false" outlineLevel="0" collapsed="false">
      <c r="A27204" s="0" t="s">
        <v>26227</v>
      </c>
    </row>
    <row r="27205" customFormat="false" ht="12.8" hidden="false" customHeight="false" outlineLevel="0" collapsed="false">
      <c r="A27205" s="0" t="s">
        <v>26228</v>
      </c>
    </row>
    <row r="27206" customFormat="false" ht="12.8" hidden="false" customHeight="false" outlineLevel="0" collapsed="false">
      <c r="A27206" s="0" t="s">
        <v>26229</v>
      </c>
    </row>
    <row r="27207" customFormat="false" ht="12.8" hidden="false" customHeight="false" outlineLevel="0" collapsed="false">
      <c r="A27207" s="0" t="s">
        <v>26230</v>
      </c>
    </row>
    <row r="27208" customFormat="false" ht="12.8" hidden="false" customHeight="false" outlineLevel="0" collapsed="false">
      <c r="A27208" s="0" t="s">
        <v>26231</v>
      </c>
    </row>
    <row r="27209" customFormat="false" ht="12.8" hidden="false" customHeight="false" outlineLevel="0" collapsed="false">
      <c r="A27209" s="0" t="s">
        <v>26232</v>
      </c>
    </row>
    <row r="27210" customFormat="false" ht="12.8" hidden="false" customHeight="false" outlineLevel="0" collapsed="false">
      <c r="A27210" s="0" t="s">
        <v>26233</v>
      </c>
    </row>
    <row r="27211" customFormat="false" ht="12.8" hidden="false" customHeight="false" outlineLevel="0" collapsed="false">
      <c r="A27211" s="0" t="s">
        <v>26234</v>
      </c>
    </row>
    <row r="27212" customFormat="false" ht="12.8" hidden="false" customHeight="false" outlineLevel="0" collapsed="false">
      <c r="A27212" s="0" t="s">
        <v>26235</v>
      </c>
    </row>
    <row r="27213" customFormat="false" ht="12.8" hidden="false" customHeight="false" outlineLevel="0" collapsed="false">
      <c r="A27213" s="0" t="s">
        <v>26236</v>
      </c>
    </row>
    <row r="27214" customFormat="false" ht="12.8" hidden="false" customHeight="false" outlineLevel="0" collapsed="false">
      <c r="A27214" s="0" t="s">
        <v>8773</v>
      </c>
    </row>
    <row r="27215" customFormat="false" ht="12.8" hidden="false" customHeight="false" outlineLevel="0" collapsed="false">
      <c r="A27215" s="0" t="s">
        <v>26237</v>
      </c>
    </row>
    <row r="27216" customFormat="false" ht="12.8" hidden="false" customHeight="false" outlineLevel="0" collapsed="false">
      <c r="A27216" s="0" t="s">
        <v>26238</v>
      </c>
    </row>
    <row r="27217" customFormat="false" ht="12.8" hidden="false" customHeight="false" outlineLevel="0" collapsed="false">
      <c r="A27217" s="0" t="s">
        <v>26239</v>
      </c>
    </row>
    <row r="27218" customFormat="false" ht="12.8" hidden="false" customHeight="false" outlineLevel="0" collapsed="false">
      <c r="A27218" s="0" t="s">
        <v>26240</v>
      </c>
    </row>
    <row r="27219" customFormat="false" ht="12.8" hidden="false" customHeight="false" outlineLevel="0" collapsed="false">
      <c r="A27219" s="0" t="s">
        <v>26241</v>
      </c>
    </row>
    <row r="27220" customFormat="false" ht="12.8" hidden="false" customHeight="false" outlineLevel="0" collapsed="false">
      <c r="A27220" s="0" t="s">
        <v>26242</v>
      </c>
    </row>
    <row r="27221" customFormat="false" ht="12.8" hidden="false" customHeight="false" outlineLevel="0" collapsed="false">
      <c r="A27221" s="0" t="s">
        <v>26243</v>
      </c>
    </row>
    <row r="27222" customFormat="false" ht="12.8" hidden="false" customHeight="false" outlineLevel="0" collapsed="false">
      <c r="A27222" s="0" t="s">
        <v>26244</v>
      </c>
    </row>
    <row r="27223" customFormat="false" ht="12.8" hidden="false" customHeight="false" outlineLevel="0" collapsed="false">
      <c r="A27223" s="0" t="s">
        <v>26245</v>
      </c>
    </row>
    <row r="27224" customFormat="false" ht="12.8" hidden="false" customHeight="false" outlineLevel="0" collapsed="false">
      <c r="A27224" s="0" t="s">
        <v>26246</v>
      </c>
    </row>
    <row r="27225" customFormat="false" ht="12.8" hidden="false" customHeight="false" outlineLevel="0" collapsed="false">
      <c r="A27225" s="0" t="s">
        <v>26247</v>
      </c>
    </row>
    <row r="27226" customFormat="false" ht="12.8" hidden="false" customHeight="false" outlineLevel="0" collapsed="false">
      <c r="A27226" s="0" t="s">
        <v>26248</v>
      </c>
    </row>
    <row r="27227" customFormat="false" ht="12.8" hidden="false" customHeight="false" outlineLevel="0" collapsed="false">
      <c r="A27227" s="0" t="s">
        <v>26249</v>
      </c>
    </row>
    <row r="27228" customFormat="false" ht="12.8" hidden="false" customHeight="false" outlineLevel="0" collapsed="false">
      <c r="A27228" s="0" t="s">
        <v>1281</v>
      </c>
    </row>
    <row r="27229" customFormat="false" ht="12.8" hidden="false" customHeight="false" outlineLevel="0" collapsed="false">
      <c r="A27229" s="0" t="s">
        <v>26250</v>
      </c>
    </row>
    <row r="27230" customFormat="false" ht="12.8" hidden="false" customHeight="false" outlineLevel="0" collapsed="false">
      <c r="A27230" s="0" t="s">
        <v>26251</v>
      </c>
    </row>
    <row r="27231" customFormat="false" ht="12.8" hidden="false" customHeight="false" outlineLevel="0" collapsed="false">
      <c r="A27231" s="0" t="s">
        <v>26252</v>
      </c>
    </row>
    <row r="27232" customFormat="false" ht="12.8" hidden="false" customHeight="false" outlineLevel="0" collapsed="false">
      <c r="A27232" s="0" t="s">
        <v>26253</v>
      </c>
    </row>
    <row r="27233" customFormat="false" ht="12.8" hidden="false" customHeight="false" outlineLevel="0" collapsed="false">
      <c r="A27233" s="0" t="s">
        <v>26254</v>
      </c>
    </row>
    <row r="27234" customFormat="false" ht="12.8" hidden="false" customHeight="false" outlineLevel="0" collapsed="false">
      <c r="A27234" s="0" t="s">
        <v>26255</v>
      </c>
    </row>
    <row r="27235" customFormat="false" ht="12.8" hidden="false" customHeight="false" outlineLevel="0" collapsed="false">
      <c r="A27235" s="0" t="s">
        <v>26256</v>
      </c>
    </row>
    <row r="27236" customFormat="false" ht="12.8" hidden="false" customHeight="false" outlineLevel="0" collapsed="false">
      <c r="A27236" s="0" t="s">
        <v>26257</v>
      </c>
    </row>
    <row r="27237" customFormat="false" ht="12.8" hidden="false" customHeight="false" outlineLevel="0" collapsed="false">
      <c r="A27237" s="0" t="s">
        <v>26258</v>
      </c>
    </row>
    <row r="27238" customFormat="false" ht="12.8" hidden="false" customHeight="false" outlineLevel="0" collapsed="false">
      <c r="A27238" s="0" t="s">
        <v>26259</v>
      </c>
    </row>
    <row r="27239" customFormat="false" ht="12.8" hidden="false" customHeight="false" outlineLevel="0" collapsed="false">
      <c r="A27239" s="0" t="s">
        <v>26260</v>
      </c>
    </row>
    <row r="27240" customFormat="false" ht="12.8" hidden="false" customHeight="false" outlineLevel="0" collapsed="false">
      <c r="A27240" s="0" t="s">
        <v>26261</v>
      </c>
    </row>
    <row r="27241" customFormat="false" ht="12.8" hidden="false" customHeight="false" outlineLevel="0" collapsed="false">
      <c r="A27241" s="0" t="s">
        <v>26262</v>
      </c>
    </row>
    <row r="27242" customFormat="false" ht="12.8" hidden="false" customHeight="false" outlineLevel="0" collapsed="false">
      <c r="A27242" s="0" t="s">
        <v>26263</v>
      </c>
    </row>
    <row r="27243" customFormat="false" ht="12.8" hidden="false" customHeight="false" outlineLevel="0" collapsed="false">
      <c r="A27243" s="0" t="s">
        <v>26264</v>
      </c>
    </row>
    <row r="27244" customFormat="false" ht="12.8" hidden="false" customHeight="false" outlineLevel="0" collapsed="false">
      <c r="A27244" s="0" t="s">
        <v>26265</v>
      </c>
    </row>
    <row r="27245" customFormat="false" ht="12.8" hidden="false" customHeight="false" outlineLevel="0" collapsed="false">
      <c r="A27245" s="0" t="s">
        <v>26266</v>
      </c>
    </row>
    <row r="27246" customFormat="false" ht="12.8" hidden="false" customHeight="false" outlineLevel="0" collapsed="false">
      <c r="A27246" s="0" t="s">
        <v>26267</v>
      </c>
    </row>
    <row r="27247" customFormat="false" ht="12.8" hidden="false" customHeight="false" outlineLevel="0" collapsed="false">
      <c r="A27247" s="0" t="s">
        <v>26268</v>
      </c>
    </row>
    <row r="27248" customFormat="false" ht="12.8" hidden="false" customHeight="false" outlineLevel="0" collapsed="false">
      <c r="A27248" s="0" t="s">
        <v>26269</v>
      </c>
    </row>
    <row r="27249" customFormat="false" ht="12.8" hidden="false" customHeight="false" outlineLevel="0" collapsed="false">
      <c r="A27249" s="0" t="s">
        <v>26270</v>
      </c>
    </row>
    <row r="27250" customFormat="false" ht="12.8" hidden="false" customHeight="false" outlineLevel="0" collapsed="false">
      <c r="A27250" s="0" t="s">
        <v>26271</v>
      </c>
    </row>
    <row r="27251" customFormat="false" ht="12.8" hidden="false" customHeight="false" outlineLevel="0" collapsed="false">
      <c r="A27251" s="0" t="s">
        <v>26272</v>
      </c>
    </row>
    <row r="27252" customFormat="false" ht="12.8" hidden="false" customHeight="false" outlineLevel="0" collapsed="false">
      <c r="A27252" s="0" t="s">
        <v>26273</v>
      </c>
    </row>
    <row r="27253" customFormat="false" ht="12.8" hidden="false" customHeight="false" outlineLevel="0" collapsed="false">
      <c r="A27253" s="0" t="s">
        <v>26274</v>
      </c>
    </row>
    <row r="27254" customFormat="false" ht="12.8" hidden="false" customHeight="false" outlineLevel="0" collapsed="false">
      <c r="A27254" s="0" t="s">
        <v>26275</v>
      </c>
    </row>
    <row r="27255" customFormat="false" ht="12.8" hidden="false" customHeight="false" outlineLevel="0" collapsed="false">
      <c r="A27255" s="0" t="s">
        <v>26276</v>
      </c>
    </row>
    <row r="27256" customFormat="false" ht="12.8" hidden="false" customHeight="false" outlineLevel="0" collapsed="false">
      <c r="A27256" s="0" t="s">
        <v>26277</v>
      </c>
    </row>
    <row r="27257" customFormat="false" ht="12.8" hidden="false" customHeight="false" outlineLevel="0" collapsed="false">
      <c r="A27257" s="0" t="s">
        <v>26278</v>
      </c>
    </row>
    <row r="27258" customFormat="false" ht="12.8" hidden="false" customHeight="false" outlineLevel="0" collapsed="false">
      <c r="A27258" s="0" t="s">
        <v>26279</v>
      </c>
    </row>
    <row r="27259" customFormat="false" ht="12.8" hidden="false" customHeight="false" outlineLevel="0" collapsed="false">
      <c r="A27259" s="0" t="s">
        <v>26280</v>
      </c>
    </row>
    <row r="27260" customFormat="false" ht="12.8" hidden="false" customHeight="false" outlineLevel="0" collapsed="false">
      <c r="A27260" s="0" t="s">
        <v>26281</v>
      </c>
    </row>
    <row r="27261" customFormat="false" ht="12.8" hidden="false" customHeight="false" outlineLevel="0" collapsed="false">
      <c r="A27261" s="0" t="s">
        <v>26282</v>
      </c>
    </row>
    <row r="27262" customFormat="false" ht="12.8" hidden="false" customHeight="false" outlineLevel="0" collapsed="false">
      <c r="A27262" s="0" t="s">
        <v>26283</v>
      </c>
    </row>
    <row r="27263" customFormat="false" ht="12.8" hidden="false" customHeight="false" outlineLevel="0" collapsed="false">
      <c r="A27263" s="0" t="s">
        <v>26284</v>
      </c>
    </row>
    <row r="27264" customFormat="false" ht="12.8" hidden="false" customHeight="false" outlineLevel="0" collapsed="false">
      <c r="A27264" s="0" t="s">
        <v>26285</v>
      </c>
    </row>
    <row r="27265" customFormat="false" ht="12.8" hidden="false" customHeight="false" outlineLevel="0" collapsed="false">
      <c r="A27265" s="0" t="s">
        <v>26286</v>
      </c>
    </row>
    <row r="27266" customFormat="false" ht="12.8" hidden="false" customHeight="false" outlineLevel="0" collapsed="false">
      <c r="A27266" s="0" t="s">
        <v>26287</v>
      </c>
    </row>
    <row r="27267" customFormat="false" ht="12.8" hidden="false" customHeight="false" outlineLevel="0" collapsed="false">
      <c r="A27267" s="0" t="s">
        <v>26288</v>
      </c>
    </row>
    <row r="27268" customFormat="false" ht="12.8" hidden="false" customHeight="false" outlineLevel="0" collapsed="false">
      <c r="A27268" s="0" t="s">
        <v>26289</v>
      </c>
    </row>
    <row r="27269" customFormat="false" ht="12.8" hidden="false" customHeight="false" outlineLevel="0" collapsed="false">
      <c r="A27269" s="0" t="s">
        <v>26290</v>
      </c>
    </row>
    <row r="27270" customFormat="false" ht="12.8" hidden="false" customHeight="false" outlineLevel="0" collapsed="false">
      <c r="A27270" s="0" t="s">
        <v>26291</v>
      </c>
    </row>
    <row r="27271" customFormat="false" ht="12.8" hidden="false" customHeight="false" outlineLevel="0" collapsed="false">
      <c r="A27271" s="0" t="s">
        <v>26292</v>
      </c>
    </row>
    <row r="27272" customFormat="false" ht="12.8" hidden="false" customHeight="false" outlineLevel="0" collapsed="false">
      <c r="A27272" s="0" t="s">
        <v>26293</v>
      </c>
    </row>
    <row r="27273" customFormat="false" ht="12.8" hidden="false" customHeight="false" outlineLevel="0" collapsed="false">
      <c r="A27273" s="0" t="s">
        <v>26294</v>
      </c>
    </row>
    <row r="27274" customFormat="false" ht="12.8" hidden="false" customHeight="false" outlineLevel="0" collapsed="false">
      <c r="A27274" s="0" t="s">
        <v>26295</v>
      </c>
    </row>
    <row r="27275" customFormat="false" ht="12.8" hidden="false" customHeight="false" outlineLevel="0" collapsed="false">
      <c r="A27275" s="0" t="s">
        <v>26296</v>
      </c>
    </row>
    <row r="27276" customFormat="false" ht="12.8" hidden="false" customHeight="false" outlineLevel="0" collapsed="false">
      <c r="A27276" s="0" t="s">
        <v>26297</v>
      </c>
    </row>
    <row r="27277" customFormat="false" ht="12.8" hidden="false" customHeight="false" outlineLevel="0" collapsed="false">
      <c r="A27277" s="0" t="s">
        <v>26298</v>
      </c>
    </row>
    <row r="27278" customFormat="false" ht="12.8" hidden="false" customHeight="false" outlineLevel="0" collapsed="false">
      <c r="A27278" s="0" t="s">
        <v>26299</v>
      </c>
    </row>
    <row r="27279" customFormat="false" ht="12.8" hidden="false" customHeight="false" outlineLevel="0" collapsed="false">
      <c r="A27279" s="0" t="s">
        <v>26300</v>
      </c>
    </row>
    <row r="27280" customFormat="false" ht="12.8" hidden="false" customHeight="false" outlineLevel="0" collapsed="false">
      <c r="A27280" s="0" t="s">
        <v>26301</v>
      </c>
    </row>
    <row r="27281" customFormat="false" ht="12.8" hidden="false" customHeight="false" outlineLevel="0" collapsed="false">
      <c r="A27281" s="0" t="s">
        <v>26302</v>
      </c>
    </row>
    <row r="27282" customFormat="false" ht="12.8" hidden="false" customHeight="false" outlineLevel="0" collapsed="false">
      <c r="A27282" s="0" t="s">
        <v>26303</v>
      </c>
    </row>
    <row r="27283" customFormat="false" ht="12.8" hidden="false" customHeight="false" outlineLevel="0" collapsed="false">
      <c r="A27283" s="0" t="s">
        <v>26304</v>
      </c>
    </row>
    <row r="27284" customFormat="false" ht="12.8" hidden="false" customHeight="false" outlineLevel="0" collapsed="false">
      <c r="A27284" s="0" t="s">
        <v>26305</v>
      </c>
    </row>
    <row r="27285" customFormat="false" ht="12.8" hidden="false" customHeight="false" outlineLevel="0" collapsed="false">
      <c r="A27285" s="0" t="s">
        <v>26306</v>
      </c>
    </row>
    <row r="27286" customFormat="false" ht="12.8" hidden="false" customHeight="false" outlineLevel="0" collapsed="false">
      <c r="A27286" s="0" t="s">
        <v>26307</v>
      </c>
    </row>
    <row r="27287" customFormat="false" ht="12.8" hidden="false" customHeight="false" outlineLevel="0" collapsed="false">
      <c r="A27287" s="0" t="s">
        <v>26308</v>
      </c>
    </row>
    <row r="27288" customFormat="false" ht="12.8" hidden="false" customHeight="false" outlineLevel="0" collapsed="false">
      <c r="A27288" s="0" t="s">
        <v>26309</v>
      </c>
    </row>
    <row r="27289" customFormat="false" ht="12.8" hidden="false" customHeight="false" outlineLevel="0" collapsed="false">
      <c r="A27289" s="0" t="s">
        <v>26310</v>
      </c>
    </row>
    <row r="27290" customFormat="false" ht="12.8" hidden="false" customHeight="false" outlineLevel="0" collapsed="false">
      <c r="A27290" s="0" t="s">
        <v>26311</v>
      </c>
    </row>
    <row r="27291" customFormat="false" ht="12.8" hidden="false" customHeight="false" outlineLevel="0" collapsed="false">
      <c r="A27291" s="0" t="s">
        <v>26312</v>
      </c>
    </row>
    <row r="27292" customFormat="false" ht="12.8" hidden="false" customHeight="false" outlineLevel="0" collapsed="false">
      <c r="A27292" s="0" t="s">
        <v>26313</v>
      </c>
    </row>
    <row r="27293" customFormat="false" ht="12.8" hidden="false" customHeight="false" outlineLevel="0" collapsed="false">
      <c r="A27293" s="0" t="s">
        <v>26314</v>
      </c>
    </row>
    <row r="27294" customFormat="false" ht="12.8" hidden="false" customHeight="false" outlineLevel="0" collapsed="false">
      <c r="A27294" s="0" t="s">
        <v>26315</v>
      </c>
    </row>
    <row r="27295" customFormat="false" ht="12.8" hidden="false" customHeight="false" outlineLevel="0" collapsed="false">
      <c r="A27295" s="0" t="s">
        <v>26316</v>
      </c>
    </row>
    <row r="27296" customFormat="false" ht="12.8" hidden="false" customHeight="false" outlineLevel="0" collapsed="false">
      <c r="A27296" s="0" t="s">
        <v>26317</v>
      </c>
    </row>
    <row r="27297" customFormat="false" ht="12.8" hidden="false" customHeight="false" outlineLevel="0" collapsed="false">
      <c r="A27297" s="0" t="s">
        <v>26318</v>
      </c>
    </row>
    <row r="27298" customFormat="false" ht="12.8" hidden="false" customHeight="false" outlineLevel="0" collapsed="false">
      <c r="A27298" s="0" t="s">
        <v>26319</v>
      </c>
    </row>
    <row r="27299" customFormat="false" ht="12.8" hidden="false" customHeight="false" outlineLevel="0" collapsed="false">
      <c r="A27299" s="0" t="s">
        <v>26320</v>
      </c>
    </row>
    <row r="27300" customFormat="false" ht="12.8" hidden="false" customHeight="false" outlineLevel="0" collapsed="false">
      <c r="A27300" s="0" t="s">
        <v>26321</v>
      </c>
    </row>
    <row r="27301" customFormat="false" ht="12.8" hidden="false" customHeight="false" outlineLevel="0" collapsed="false">
      <c r="A27301" s="0" t="s">
        <v>26322</v>
      </c>
    </row>
    <row r="27302" customFormat="false" ht="12.8" hidden="false" customHeight="false" outlineLevel="0" collapsed="false">
      <c r="A27302" s="0" t="s">
        <v>26323</v>
      </c>
    </row>
    <row r="27303" customFormat="false" ht="12.8" hidden="false" customHeight="false" outlineLevel="0" collapsed="false">
      <c r="A27303" s="0" t="s">
        <v>26324</v>
      </c>
    </row>
    <row r="27305" customFormat="false" ht="12.8" hidden="false" customHeight="false" outlineLevel="0" collapsed="false">
      <c r="A27305" s="0" t="s">
        <v>26325</v>
      </c>
    </row>
    <row r="27307" customFormat="false" ht="12.8" hidden="false" customHeight="false" outlineLevel="0" collapsed="false">
      <c r="A27307" s="0" t="s">
        <v>26326</v>
      </c>
    </row>
    <row r="27309" customFormat="false" ht="12.8" hidden="false" customHeight="false" outlineLevel="0" collapsed="false">
      <c r="A27309" s="0" t="s">
        <v>26327</v>
      </c>
    </row>
    <row r="27311" customFormat="false" ht="12.8" hidden="false" customHeight="false" outlineLevel="0" collapsed="false">
      <c r="A27311" s="0" t="s">
        <v>26328</v>
      </c>
    </row>
    <row r="27313" customFormat="false" ht="12.8" hidden="false" customHeight="false" outlineLevel="0" collapsed="false">
      <c r="A27313" s="0" t="s">
        <v>26329</v>
      </c>
    </row>
    <row r="27314" customFormat="false" ht="12.8" hidden="false" customHeight="false" outlineLevel="0" collapsed="false">
      <c r="A27314" s="0" t="s">
        <v>26330</v>
      </c>
    </row>
    <row r="27315" customFormat="false" ht="12.8" hidden="false" customHeight="false" outlineLevel="0" collapsed="false">
      <c r="A27315" s="0" t="s">
        <v>26331</v>
      </c>
    </row>
    <row r="27316" customFormat="false" ht="12.8" hidden="false" customHeight="false" outlineLevel="0" collapsed="false">
      <c r="A27316" s="0" t="s">
        <v>26332</v>
      </c>
    </row>
    <row r="27317" customFormat="false" ht="12.8" hidden="false" customHeight="false" outlineLevel="0" collapsed="false">
      <c r="A27317" s="0" t="s">
        <v>26333</v>
      </c>
    </row>
    <row r="27318" customFormat="false" ht="12.8" hidden="false" customHeight="false" outlineLevel="0" collapsed="false">
      <c r="A27318" s="0" t="s">
        <v>26334</v>
      </c>
    </row>
    <row r="27319" customFormat="false" ht="12.8" hidden="false" customHeight="false" outlineLevel="0" collapsed="false">
      <c r="A27319" s="0" t="s">
        <v>26335</v>
      </c>
    </row>
    <row r="27320" customFormat="false" ht="12.8" hidden="false" customHeight="false" outlineLevel="0" collapsed="false">
      <c r="A27320" s="0" t="s">
        <v>26336</v>
      </c>
    </row>
    <row r="27321" customFormat="false" ht="12.8" hidden="false" customHeight="false" outlineLevel="0" collapsed="false">
      <c r="A27321" s="0" t="s">
        <v>26337</v>
      </c>
    </row>
    <row r="27322" customFormat="false" ht="12.8" hidden="false" customHeight="false" outlineLevel="0" collapsed="false">
      <c r="A27322" s="0" t="s">
        <v>26338</v>
      </c>
    </row>
    <row r="27323" customFormat="false" ht="12.8" hidden="false" customHeight="false" outlineLevel="0" collapsed="false">
      <c r="A27323" s="0" t="s">
        <v>26339</v>
      </c>
    </row>
    <row r="27324" customFormat="false" ht="12.8" hidden="false" customHeight="false" outlineLevel="0" collapsed="false">
      <c r="A27324" s="0" t="s">
        <v>26340</v>
      </c>
    </row>
    <row r="27325" customFormat="false" ht="12.8" hidden="false" customHeight="false" outlineLevel="0" collapsed="false">
      <c r="A27325" s="0" t="s">
        <v>26341</v>
      </c>
    </row>
    <row r="27327" customFormat="false" ht="12.8" hidden="false" customHeight="false" outlineLevel="0" collapsed="false">
      <c r="A27327" s="0" t="s">
        <v>26342</v>
      </c>
    </row>
    <row r="27329" customFormat="false" ht="12.8" hidden="false" customHeight="false" outlineLevel="0" collapsed="false">
      <c r="A27329" s="0" t="s">
        <v>26343</v>
      </c>
    </row>
    <row r="27331" customFormat="false" ht="12.8" hidden="false" customHeight="false" outlineLevel="0" collapsed="false">
      <c r="A27331" s="0" t="s">
        <v>26344</v>
      </c>
    </row>
    <row r="27333" customFormat="false" ht="12.8" hidden="false" customHeight="false" outlineLevel="0" collapsed="false">
      <c r="A27333" s="0" t="s">
        <v>26345</v>
      </c>
    </row>
    <row r="27335" customFormat="false" ht="12.8" hidden="false" customHeight="false" outlineLevel="0" collapsed="false">
      <c r="A27335" s="0" t="s">
        <v>26346</v>
      </c>
    </row>
    <row r="27336" customFormat="false" ht="12.8" hidden="false" customHeight="false" outlineLevel="0" collapsed="false">
      <c r="A27336" s="0" t="s">
        <v>26347</v>
      </c>
    </row>
    <row r="27337" customFormat="false" ht="12.8" hidden="false" customHeight="false" outlineLevel="0" collapsed="false">
      <c r="A27337" s="0" t="s">
        <v>26331</v>
      </c>
    </row>
    <row r="27338" customFormat="false" ht="12.8" hidden="false" customHeight="false" outlineLevel="0" collapsed="false">
      <c r="A27338" s="0" t="s">
        <v>26348</v>
      </c>
    </row>
    <row r="27339" customFormat="false" ht="12.8" hidden="false" customHeight="false" outlineLevel="0" collapsed="false">
      <c r="A27339" s="0" t="s">
        <v>26349</v>
      </c>
    </row>
    <row r="27340" customFormat="false" ht="12.8" hidden="false" customHeight="false" outlineLevel="0" collapsed="false">
      <c r="A27340" s="0" t="s">
        <v>26350</v>
      </c>
    </row>
    <row r="27341" customFormat="false" ht="12.8" hidden="false" customHeight="false" outlineLevel="0" collapsed="false">
      <c r="A27341" s="0" t="s">
        <v>26351</v>
      </c>
    </row>
    <row r="27342" customFormat="false" ht="12.8" hidden="false" customHeight="false" outlineLevel="0" collapsed="false">
      <c r="A27342" s="0" t="s">
        <v>26352</v>
      </c>
    </row>
    <row r="27343" customFormat="false" ht="12.8" hidden="false" customHeight="false" outlineLevel="0" collapsed="false">
      <c r="A27343" s="0" t="s">
        <v>26353</v>
      </c>
    </row>
    <row r="27344" customFormat="false" ht="12.8" hidden="false" customHeight="false" outlineLevel="0" collapsed="false">
      <c r="A27344" s="0" t="s">
        <v>26354</v>
      </c>
    </row>
    <row r="27345" customFormat="false" ht="12.8" hidden="false" customHeight="false" outlineLevel="0" collapsed="false">
      <c r="A27345" s="0" t="s">
        <v>26355</v>
      </c>
    </row>
    <row r="27346" customFormat="false" ht="12.8" hidden="false" customHeight="false" outlineLevel="0" collapsed="false">
      <c r="A27346" s="0" t="s">
        <v>26356</v>
      </c>
    </row>
    <row r="27347" customFormat="false" ht="12.8" hidden="false" customHeight="false" outlineLevel="0" collapsed="false">
      <c r="A27347" s="0" t="s">
        <v>26357</v>
      </c>
    </row>
    <row r="27348" customFormat="false" ht="12.8" hidden="false" customHeight="false" outlineLevel="0" collapsed="false">
      <c r="A27348" s="0" t="s">
        <v>26358</v>
      </c>
    </row>
    <row r="27349" customFormat="false" ht="12.8" hidden="false" customHeight="false" outlineLevel="0" collapsed="false">
      <c r="A27349" s="0" t="s">
        <v>26359</v>
      </c>
    </row>
    <row r="27350" customFormat="false" ht="12.8" hidden="false" customHeight="false" outlineLevel="0" collapsed="false">
      <c r="A27350" s="0" t="s">
        <v>26360</v>
      </c>
    </row>
    <row r="27351" customFormat="false" ht="12.8" hidden="false" customHeight="false" outlineLevel="0" collapsed="false">
      <c r="A27351" s="0" t="s">
        <v>26361</v>
      </c>
    </row>
    <row r="27352" customFormat="false" ht="12.8" hidden="false" customHeight="false" outlineLevel="0" collapsed="false">
      <c r="A27352" s="0" t="s">
        <v>26362</v>
      </c>
    </row>
    <row r="27353" customFormat="false" ht="12.8" hidden="false" customHeight="false" outlineLevel="0" collapsed="false">
      <c r="A27353" s="0" t="s">
        <v>26363</v>
      </c>
    </row>
    <row r="27354" customFormat="false" ht="12.8" hidden="false" customHeight="false" outlineLevel="0" collapsed="false">
      <c r="A27354" s="0" t="s">
        <v>26364</v>
      </c>
    </row>
    <row r="27355" customFormat="false" ht="12.8" hidden="false" customHeight="false" outlineLevel="0" collapsed="false">
      <c r="A27355" s="0" t="s">
        <v>26365</v>
      </c>
    </row>
    <row r="27356" customFormat="false" ht="12.8" hidden="false" customHeight="false" outlineLevel="0" collapsed="false">
      <c r="A27356" s="0" t="s">
        <v>26366</v>
      </c>
    </row>
    <row r="27357" customFormat="false" ht="12.8" hidden="false" customHeight="false" outlineLevel="0" collapsed="false">
      <c r="A27357" s="0" t="s">
        <v>26367</v>
      </c>
    </row>
    <row r="27358" customFormat="false" ht="12.8" hidden="false" customHeight="false" outlineLevel="0" collapsed="false">
      <c r="A27358" s="0" t="s">
        <v>26368</v>
      </c>
    </row>
    <row r="27359" customFormat="false" ht="12.8" hidden="false" customHeight="false" outlineLevel="0" collapsed="false">
      <c r="A27359" s="0" t="s">
        <v>26369</v>
      </c>
    </row>
    <row r="27360" customFormat="false" ht="12.8" hidden="false" customHeight="false" outlineLevel="0" collapsed="false">
      <c r="A27360" s="0" t="s">
        <v>26370</v>
      </c>
    </row>
    <row r="27361" customFormat="false" ht="12.8" hidden="false" customHeight="false" outlineLevel="0" collapsed="false">
      <c r="A27361" s="0" t="s">
        <v>26371</v>
      </c>
    </row>
    <row r="27362" customFormat="false" ht="12.8" hidden="false" customHeight="false" outlineLevel="0" collapsed="false">
      <c r="A27362" s="0" t="s">
        <v>26372</v>
      </c>
    </row>
    <row r="27363" customFormat="false" ht="12.8" hidden="false" customHeight="false" outlineLevel="0" collapsed="false">
      <c r="A27363" s="0" t="s">
        <v>26373</v>
      </c>
    </row>
    <row r="27364" customFormat="false" ht="12.8" hidden="false" customHeight="false" outlineLevel="0" collapsed="false">
      <c r="A27364" s="0" t="s">
        <v>26374</v>
      </c>
    </row>
    <row r="27365" customFormat="false" ht="12.8" hidden="false" customHeight="false" outlineLevel="0" collapsed="false">
      <c r="A27365" s="0" t="s">
        <v>26375</v>
      </c>
    </row>
    <row r="27366" customFormat="false" ht="12.8" hidden="false" customHeight="false" outlineLevel="0" collapsed="false">
      <c r="A27366" s="0" t="s">
        <v>26376</v>
      </c>
    </row>
    <row r="27367" customFormat="false" ht="12.8" hidden="false" customHeight="false" outlineLevel="0" collapsed="false">
      <c r="A27367" s="0" t="s">
        <v>26377</v>
      </c>
    </row>
    <row r="27368" customFormat="false" ht="12.8" hidden="false" customHeight="false" outlineLevel="0" collapsed="false">
      <c r="A27368" s="0" t="s">
        <v>26378</v>
      </c>
    </row>
    <row r="27369" customFormat="false" ht="12.8" hidden="false" customHeight="false" outlineLevel="0" collapsed="false">
      <c r="A27369" s="0" t="s">
        <v>26379</v>
      </c>
    </row>
    <row r="27370" customFormat="false" ht="12.8" hidden="false" customHeight="false" outlineLevel="0" collapsed="false">
      <c r="A27370" s="0" t="s">
        <v>26380</v>
      </c>
    </row>
    <row r="27371" customFormat="false" ht="12.8" hidden="false" customHeight="false" outlineLevel="0" collapsed="false">
      <c r="A27371" s="0" t="s">
        <v>26381</v>
      </c>
    </row>
    <row r="27372" customFormat="false" ht="12.8" hidden="false" customHeight="false" outlineLevel="0" collapsed="false">
      <c r="A27372" s="0" t="s">
        <v>26382</v>
      </c>
    </row>
    <row r="27373" customFormat="false" ht="12.8" hidden="false" customHeight="false" outlineLevel="0" collapsed="false">
      <c r="A27373" s="0" t="s">
        <v>26383</v>
      </c>
    </row>
    <row r="27374" customFormat="false" ht="12.8" hidden="false" customHeight="false" outlineLevel="0" collapsed="false">
      <c r="A27374" s="0" t="s">
        <v>26384</v>
      </c>
    </row>
    <row r="27375" customFormat="false" ht="12.8" hidden="false" customHeight="false" outlineLevel="0" collapsed="false">
      <c r="A27375" s="0" t="s">
        <v>26385</v>
      </c>
    </row>
    <row r="27376" customFormat="false" ht="12.8" hidden="false" customHeight="false" outlineLevel="0" collapsed="false">
      <c r="A27376" s="0" t="s">
        <v>26386</v>
      </c>
    </row>
    <row r="27377" customFormat="false" ht="12.8" hidden="false" customHeight="false" outlineLevel="0" collapsed="false">
      <c r="A27377" s="0" t="s">
        <v>26387</v>
      </c>
    </row>
    <row r="27378" customFormat="false" ht="12.8" hidden="false" customHeight="false" outlineLevel="0" collapsed="false">
      <c r="A27378" s="0" t="s">
        <v>26388</v>
      </c>
    </row>
    <row r="27379" customFormat="false" ht="12.8" hidden="false" customHeight="false" outlineLevel="0" collapsed="false">
      <c r="A27379" s="0" t="s">
        <v>26389</v>
      </c>
    </row>
    <row r="27380" customFormat="false" ht="12.8" hidden="false" customHeight="false" outlineLevel="0" collapsed="false">
      <c r="A27380" s="0" t="s">
        <v>26390</v>
      </c>
    </row>
    <row r="27381" customFormat="false" ht="12.8" hidden="false" customHeight="false" outlineLevel="0" collapsed="false">
      <c r="A27381" s="0" t="s">
        <v>26391</v>
      </c>
    </row>
    <row r="27382" customFormat="false" ht="12.8" hidden="false" customHeight="false" outlineLevel="0" collapsed="false">
      <c r="A27382" s="0" t="s">
        <v>26392</v>
      </c>
    </row>
    <row r="27383" customFormat="false" ht="12.8" hidden="false" customHeight="false" outlineLevel="0" collapsed="false">
      <c r="A27383" s="0" t="s">
        <v>26393</v>
      </c>
    </row>
    <row r="27384" customFormat="false" ht="12.8" hidden="false" customHeight="false" outlineLevel="0" collapsed="false">
      <c r="A27384" s="0" t="s">
        <v>26394</v>
      </c>
    </row>
    <row r="27385" customFormat="false" ht="12.8" hidden="false" customHeight="false" outlineLevel="0" collapsed="false">
      <c r="A27385" s="0" t="s">
        <v>26395</v>
      </c>
    </row>
    <row r="27386" customFormat="false" ht="12.8" hidden="false" customHeight="false" outlineLevel="0" collapsed="false">
      <c r="A27386" s="0" t="s">
        <v>26396</v>
      </c>
    </row>
    <row r="27387" customFormat="false" ht="12.8" hidden="false" customHeight="false" outlineLevel="0" collapsed="false">
      <c r="A27387" s="0" t="s">
        <v>26397</v>
      </c>
    </row>
    <row r="27388" customFormat="false" ht="12.8" hidden="false" customHeight="false" outlineLevel="0" collapsed="false">
      <c r="A27388" s="0" t="s">
        <v>26398</v>
      </c>
    </row>
    <row r="27389" customFormat="false" ht="12.8" hidden="false" customHeight="false" outlineLevel="0" collapsed="false">
      <c r="A27389" s="0" t="s">
        <v>26399</v>
      </c>
    </row>
    <row r="27390" customFormat="false" ht="12.8" hidden="false" customHeight="false" outlineLevel="0" collapsed="false">
      <c r="A27390" s="0" t="s">
        <v>26400</v>
      </c>
    </row>
    <row r="27391" customFormat="false" ht="12.8" hidden="false" customHeight="false" outlineLevel="0" collapsed="false">
      <c r="A27391" s="0" t="s">
        <v>26401</v>
      </c>
    </row>
    <row r="27392" customFormat="false" ht="12.8" hidden="false" customHeight="false" outlineLevel="0" collapsed="false">
      <c r="A27392" s="0" t="s">
        <v>26402</v>
      </c>
    </row>
    <row r="27393" customFormat="false" ht="12.8" hidden="false" customHeight="false" outlineLevel="0" collapsed="false">
      <c r="A27393" s="0" t="s">
        <v>26403</v>
      </c>
    </row>
    <row r="27394" customFormat="false" ht="12.8" hidden="false" customHeight="false" outlineLevel="0" collapsed="false">
      <c r="A27394" s="0" t="s">
        <v>26404</v>
      </c>
    </row>
    <row r="27395" customFormat="false" ht="12.8" hidden="false" customHeight="false" outlineLevel="0" collapsed="false">
      <c r="A27395" s="0" t="s">
        <v>22436</v>
      </c>
    </row>
    <row r="27396" customFormat="false" ht="12.8" hidden="false" customHeight="false" outlineLevel="0" collapsed="false">
      <c r="A27396" s="0" t="s">
        <v>26405</v>
      </c>
    </row>
    <row r="27397" customFormat="false" ht="12.8" hidden="false" customHeight="false" outlineLevel="0" collapsed="false">
      <c r="A27397" s="0" t="s">
        <v>26406</v>
      </c>
    </row>
    <row r="27398" customFormat="false" ht="12.8" hidden="false" customHeight="false" outlineLevel="0" collapsed="false">
      <c r="A27398" s="0" t="s">
        <v>26407</v>
      </c>
    </row>
    <row r="27399" customFormat="false" ht="12.8" hidden="false" customHeight="false" outlineLevel="0" collapsed="false">
      <c r="A27399" s="0" t="s">
        <v>26408</v>
      </c>
    </row>
    <row r="27400" customFormat="false" ht="12.8" hidden="false" customHeight="false" outlineLevel="0" collapsed="false">
      <c r="A27400" s="0" t="s">
        <v>26409</v>
      </c>
    </row>
    <row r="27401" customFormat="false" ht="12.8" hidden="false" customHeight="false" outlineLevel="0" collapsed="false">
      <c r="A27401" s="0" t="s">
        <v>26410</v>
      </c>
    </row>
    <row r="27402" customFormat="false" ht="12.8" hidden="false" customHeight="false" outlineLevel="0" collapsed="false">
      <c r="A27402" s="0" t="s">
        <v>26411</v>
      </c>
    </row>
    <row r="27403" customFormat="false" ht="12.8" hidden="false" customHeight="false" outlineLevel="0" collapsed="false">
      <c r="A27403" s="0" t="s">
        <v>26412</v>
      </c>
    </row>
    <row r="27404" customFormat="false" ht="12.8" hidden="false" customHeight="false" outlineLevel="0" collapsed="false">
      <c r="A27404" s="0" t="s">
        <v>26413</v>
      </c>
    </row>
    <row r="27405" customFormat="false" ht="12.8" hidden="false" customHeight="false" outlineLevel="0" collapsed="false">
      <c r="A27405" s="0" t="s">
        <v>26414</v>
      </c>
    </row>
    <row r="27406" customFormat="false" ht="12.8" hidden="false" customHeight="false" outlineLevel="0" collapsed="false">
      <c r="A27406" s="0" t="s">
        <v>26415</v>
      </c>
    </row>
    <row r="27407" customFormat="false" ht="12.8" hidden="false" customHeight="false" outlineLevel="0" collapsed="false">
      <c r="A27407" s="0" t="s">
        <v>26416</v>
      </c>
    </row>
    <row r="27408" customFormat="false" ht="12.8" hidden="false" customHeight="false" outlineLevel="0" collapsed="false">
      <c r="A27408" s="0" t="s">
        <v>26417</v>
      </c>
    </row>
    <row r="27409" customFormat="false" ht="12.8" hidden="false" customHeight="false" outlineLevel="0" collapsed="false">
      <c r="A27409" s="0" t="s">
        <v>26418</v>
      </c>
    </row>
    <row r="27410" customFormat="false" ht="12.8" hidden="false" customHeight="false" outlineLevel="0" collapsed="false">
      <c r="A27410" s="0" t="s">
        <v>26419</v>
      </c>
    </row>
    <row r="27411" customFormat="false" ht="12.8" hidden="false" customHeight="false" outlineLevel="0" collapsed="false">
      <c r="A27411" s="0" t="s">
        <v>26420</v>
      </c>
    </row>
    <row r="27412" customFormat="false" ht="12.8" hidden="false" customHeight="false" outlineLevel="0" collapsed="false">
      <c r="A27412" s="0" t="s">
        <v>26421</v>
      </c>
    </row>
    <row r="27413" customFormat="false" ht="12.8" hidden="false" customHeight="false" outlineLevel="0" collapsed="false">
      <c r="A27413" s="0" t="s">
        <v>26422</v>
      </c>
    </row>
    <row r="27414" customFormat="false" ht="12.8" hidden="false" customHeight="false" outlineLevel="0" collapsed="false">
      <c r="A27414" s="0" t="s">
        <v>26423</v>
      </c>
    </row>
    <row r="27415" customFormat="false" ht="12.8" hidden="false" customHeight="false" outlineLevel="0" collapsed="false">
      <c r="A27415" s="0" t="s">
        <v>26424</v>
      </c>
    </row>
    <row r="27416" customFormat="false" ht="12.8" hidden="false" customHeight="false" outlineLevel="0" collapsed="false">
      <c r="A27416" s="0" t="s">
        <v>18518</v>
      </c>
    </row>
    <row r="27417" customFormat="false" ht="12.8" hidden="false" customHeight="false" outlineLevel="0" collapsed="false">
      <c r="A27417" s="0" t="s">
        <v>26425</v>
      </c>
    </row>
    <row r="27418" customFormat="false" ht="12.8" hidden="false" customHeight="false" outlineLevel="0" collapsed="false">
      <c r="A27418" s="0" t="s">
        <v>26426</v>
      </c>
    </row>
    <row r="27419" customFormat="false" ht="12.8" hidden="false" customHeight="false" outlineLevel="0" collapsed="false">
      <c r="A27419" s="0" t="s">
        <v>26427</v>
      </c>
    </row>
    <row r="27420" customFormat="false" ht="12.8" hidden="false" customHeight="false" outlineLevel="0" collapsed="false">
      <c r="A27420" s="0" t="s">
        <v>26428</v>
      </c>
    </row>
    <row r="27421" customFormat="false" ht="12.8" hidden="false" customHeight="false" outlineLevel="0" collapsed="false">
      <c r="A27421" s="0" t="s">
        <v>26429</v>
      </c>
    </row>
    <row r="27422" customFormat="false" ht="12.8" hidden="false" customHeight="false" outlineLevel="0" collapsed="false">
      <c r="A27422" s="0" t="s">
        <v>26430</v>
      </c>
    </row>
    <row r="27423" customFormat="false" ht="12.8" hidden="false" customHeight="false" outlineLevel="0" collapsed="false">
      <c r="A27423" s="0" t="s">
        <v>26431</v>
      </c>
    </row>
    <row r="27424" customFormat="false" ht="12.8" hidden="false" customHeight="false" outlineLevel="0" collapsed="false">
      <c r="A27424" s="0" t="s">
        <v>26432</v>
      </c>
    </row>
    <row r="27425" customFormat="false" ht="12.8" hidden="false" customHeight="false" outlineLevel="0" collapsed="false">
      <c r="A27425" s="0" t="s">
        <v>26433</v>
      </c>
    </row>
    <row r="27426" customFormat="false" ht="12.8" hidden="false" customHeight="false" outlineLevel="0" collapsed="false">
      <c r="A27426" s="0" t="s">
        <v>26434</v>
      </c>
    </row>
    <row r="27427" customFormat="false" ht="12.8" hidden="false" customHeight="false" outlineLevel="0" collapsed="false">
      <c r="A27427" s="0" t="s">
        <v>26435</v>
      </c>
    </row>
    <row r="27428" customFormat="false" ht="12.8" hidden="false" customHeight="false" outlineLevel="0" collapsed="false">
      <c r="A27428" s="0" t="s">
        <v>26436</v>
      </c>
    </row>
    <row r="27429" customFormat="false" ht="12.8" hidden="false" customHeight="false" outlineLevel="0" collapsed="false">
      <c r="A27429" s="0" t="s">
        <v>26437</v>
      </c>
    </row>
    <row r="27430" customFormat="false" ht="12.8" hidden="false" customHeight="false" outlineLevel="0" collapsed="false">
      <c r="A27430" s="0" t="s">
        <v>26438</v>
      </c>
    </row>
    <row r="27431" customFormat="false" ht="12.8" hidden="false" customHeight="false" outlineLevel="0" collapsed="false">
      <c r="A27431" s="0" t="s">
        <v>26439</v>
      </c>
    </row>
    <row r="27432" customFormat="false" ht="12.8" hidden="false" customHeight="false" outlineLevel="0" collapsed="false">
      <c r="A27432" s="0" t="s">
        <v>26440</v>
      </c>
    </row>
    <row r="27433" customFormat="false" ht="12.8" hidden="false" customHeight="false" outlineLevel="0" collapsed="false">
      <c r="A27433" s="0" t="s">
        <v>26441</v>
      </c>
      <c r="B27433" s="0" t="s">
        <v>26442</v>
      </c>
    </row>
    <row r="27434" customFormat="false" ht="12.8" hidden="false" customHeight="false" outlineLevel="0" collapsed="false">
      <c r="A27434" s="0" t="s">
        <v>26443</v>
      </c>
    </row>
    <row r="27435" customFormat="false" ht="12.8" hidden="false" customHeight="false" outlineLevel="0" collapsed="false">
      <c r="A27435" s="0" t="s">
        <v>26444</v>
      </c>
    </row>
    <row r="27436" customFormat="false" ht="12.8" hidden="false" customHeight="false" outlineLevel="0" collapsed="false">
      <c r="A27436" s="0" t="s">
        <v>26445</v>
      </c>
    </row>
    <row r="27437" customFormat="false" ht="12.8" hidden="false" customHeight="false" outlineLevel="0" collapsed="false">
      <c r="A27437" s="0" t="s">
        <v>26446</v>
      </c>
    </row>
    <row r="27438" customFormat="false" ht="12.8" hidden="false" customHeight="false" outlineLevel="0" collapsed="false">
      <c r="A27438" s="0" t="s">
        <v>26447</v>
      </c>
    </row>
    <row r="27439" customFormat="false" ht="12.8" hidden="false" customHeight="false" outlineLevel="0" collapsed="false">
      <c r="A27439" s="0" t="s">
        <v>26448</v>
      </c>
    </row>
    <row r="27440" customFormat="false" ht="12.8" hidden="false" customHeight="false" outlineLevel="0" collapsed="false">
      <c r="A27440" s="0" t="s">
        <v>26449</v>
      </c>
    </row>
    <row r="27441" customFormat="false" ht="12.8" hidden="false" customHeight="false" outlineLevel="0" collapsed="false">
      <c r="A27441" s="0" t="s">
        <v>26450</v>
      </c>
    </row>
    <row r="27442" customFormat="false" ht="12.8" hidden="false" customHeight="false" outlineLevel="0" collapsed="false">
      <c r="A27442" s="0" t="s">
        <v>26451</v>
      </c>
    </row>
    <row r="27443" customFormat="false" ht="12.8" hidden="false" customHeight="false" outlineLevel="0" collapsed="false">
      <c r="A27443" s="0" t="s">
        <v>26452</v>
      </c>
    </row>
    <row r="27444" customFormat="false" ht="12.8" hidden="false" customHeight="false" outlineLevel="0" collapsed="false">
      <c r="A27444" s="0" t="s">
        <v>26453</v>
      </c>
    </row>
    <row r="27445" customFormat="false" ht="12.8" hidden="false" customHeight="false" outlineLevel="0" collapsed="false">
      <c r="A27445" s="0" t="s">
        <v>26454</v>
      </c>
    </row>
    <row r="27446" customFormat="false" ht="12.8" hidden="false" customHeight="false" outlineLevel="0" collapsed="false">
      <c r="A27446" s="0" t="s">
        <v>26455</v>
      </c>
    </row>
    <row r="27447" customFormat="false" ht="12.8" hidden="false" customHeight="false" outlineLevel="0" collapsed="false">
      <c r="A27447" s="0" t="s">
        <v>26456</v>
      </c>
    </row>
    <row r="27448" customFormat="false" ht="12.8" hidden="false" customHeight="false" outlineLevel="0" collapsed="false">
      <c r="A27448" s="0" t="s">
        <v>26457</v>
      </c>
    </row>
    <row r="27449" customFormat="false" ht="12.8" hidden="false" customHeight="false" outlineLevel="0" collapsed="false">
      <c r="A27449" s="0" t="s">
        <v>26458</v>
      </c>
    </row>
    <row r="27450" customFormat="false" ht="12.8" hidden="false" customHeight="false" outlineLevel="0" collapsed="false">
      <c r="A27450" s="0" t="s">
        <v>26459</v>
      </c>
    </row>
    <row r="27451" customFormat="false" ht="12.8" hidden="false" customHeight="false" outlineLevel="0" collapsed="false">
      <c r="A27451" s="0" t="s">
        <v>26460</v>
      </c>
    </row>
    <row r="27452" customFormat="false" ht="12.8" hidden="false" customHeight="false" outlineLevel="0" collapsed="false">
      <c r="A27452" s="0" t="s">
        <v>26461</v>
      </c>
    </row>
    <row r="27453" customFormat="false" ht="12.8" hidden="false" customHeight="false" outlineLevel="0" collapsed="false">
      <c r="A27453" s="0" t="s">
        <v>26462</v>
      </c>
    </row>
    <row r="27454" customFormat="false" ht="12.8" hidden="false" customHeight="false" outlineLevel="0" collapsed="false">
      <c r="A27454" s="0" t="s">
        <v>26463</v>
      </c>
    </row>
    <row r="27455" customFormat="false" ht="12.8" hidden="false" customHeight="false" outlineLevel="0" collapsed="false">
      <c r="A27455" s="0" t="s">
        <v>26464</v>
      </c>
    </row>
    <row r="27456" customFormat="false" ht="12.8" hidden="false" customHeight="false" outlineLevel="0" collapsed="false">
      <c r="A27456" s="0" t="s">
        <v>26465</v>
      </c>
    </row>
    <row r="27457" customFormat="false" ht="12.8" hidden="false" customHeight="false" outlineLevel="0" collapsed="false">
      <c r="A27457" s="0" t="s">
        <v>26466</v>
      </c>
    </row>
    <row r="27458" customFormat="false" ht="12.8" hidden="false" customHeight="false" outlineLevel="0" collapsed="false">
      <c r="A27458" s="0" t="s">
        <v>26467</v>
      </c>
    </row>
    <row r="27459" customFormat="false" ht="12.8" hidden="false" customHeight="false" outlineLevel="0" collapsed="false">
      <c r="A27459" s="0" t="s">
        <v>26468</v>
      </c>
    </row>
    <row r="27460" customFormat="false" ht="12.8" hidden="false" customHeight="false" outlineLevel="0" collapsed="false">
      <c r="A27460" s="0" t="s">
        <v>26469</v>
      </c>
    </row>
    <row r="27461" customFormat="false" ht="12.8" hidden="false" customHeight="false" outlineLevel="0" collapsed="false">
      <c r="A27461" s="0" t="s">
        <v>26470</v>
      </c>
    </row>
    <row r="27462" customFormat="false" ht="12.8" hidden="false" customHeight="false" outlineLevel="0" collapsed="false">
      <c r="A27462" s="0" t="s">
        <v>26471</v>
      </c>
    </row>
    <row r="27463" customFormat="false" ht="12.8" hidden="false" customHeight="false" outlineLevel="0" collapsed="false">
      <c r="A27463" s="0" t="s">
        <v>26472</v>
      </c>
    </row>
    <row r="27464" customFormat="false" ht="12.8" hidden="false" customHeight="false" outlineLevel="0" collapsed="false">
      <c r="A27464" s="0" t="s">
        <v>26473</v>
      </c>
    </row>
    <row r="27465" customFormat="false" ht="12.8" hidden="false" customHeight="false" outlineLevel="0" collapsed="false">
      <c r="A27465" s="0" t="s">
        <v>26474</v>
      </c>
    </row>
    <row r="27466" customFormat="false" ht="12.8" hidden="false" customHeight="false" outlineLevel="0" collapsed="false">
      <c r="A27466" s="0" t="s">
        <v>26475</v>
      </c>
    </row>
    <row r="27467" customFormat="false" ht="12.8" hidden="false" customHeight="false" outlineLevel="0" collapsed="false">
      <c r="A27467" s="0" t="s">
        <v>26476</v>
      </c>
    </row>
    <row r="27468" customFormat="false" ht="12.8" hidden="false" customHeight="false" outlineLevel="0" collapsed="false">
      <c r="A27468" s="0" t="s">
        <v>26477</v>
      </c>
    </row>
    <row r="27469" customFormat="false" ht="12.8" hidden="false" customHeight="false" outlineLevel="0" collapsed="false">
      <c r="A27469" s="0" t="s">
        <v>26478</v>
      </c>
    </row>
    <row r="27470" customFormat="false" ht="12.8" hidden="false" customHeight="false" outlineLevel="0" collapsed="false">
      <c r="A27470" s="0" t="s">
        <v>26479</v>
      </c>
    </row>
    <row r="27471" customFormat="false" ht="12.8" hidden="false" customHeight="false" outlineLevel="0" collapsed="false">
      <c r="A27471" s="0" t="s">
        <v>26480</v>
      </c>
    </row>
    <row r="27472" customFormat="false" ht="12.8" hidden="false" customHeight="false" outlineLevel="0" collapsed="false">
      <c r="A27472" s="0" t="s">
        <v>26481</v>
      </c>
    </row>
    <row r="27473" customFormat="false" ht="12.8" hidden="false" customHeight="false" outlineLevel="0" collapsed="false">
      <c r="A27473" s="0" t="s">
        <v>26482</v>
      </c>
    </row>
    <row r="27474" customFormat="false" ht="12.8" hidden="false" customHeight="false" outlineLevel="0" collapsed="false">
      <c r="A27474" s="0" t="s">
        <v>26483</v>
      </c>
    </row>
    <row r="27475" customFormat="false" ht="12.8" hidden="false" customHeight="false" outlineLevel="0" collapsed="false">
      <c r="A27475" s="0" t="s">
        <v>26484</v>
      </c>
    </row>
    <row r="27476" customFormat="false" ht="12.8" hidden="false" customHeight="false" outlineLevel="0" collapsed="false">
      <c r="A27476" s="0" t="s">
        <v>26485</v>
      </c>
    </row>
    <row r="27477" customFormat="false" ht="12.8" hidden="false" customHeight="false" outlineLevel="0" collapsed="false">
      <c r="A27477" s="0" t="s">
        <v>26486</v>
      </c>
    </row>
    <row r="27478" customFormat="false" ht="12.8" hidden="false" customHeight="false" outlineLevel="0" collapsed="false">
      <c r="A27478" s="0" t="s">
        <v>26487</v>
      </c>
    </row>
    <row r="27479" customFormat="false" ht="12.8" hidden="false" customHeight="false" outlineLevel="0" collapsed="false">
      <c r="A27479" s="0" t="s">
        <v>26488</v>
      </c>
    </row>
    <row r="27480" customFormat="false" ht="12.8" hidden="false" customHeight="false" outlineLevel="0" collapsed="false">
      <c r="A27480" s="0" t="s">
        <v>26489</v>
      </c>
    </row>
    <row r="27481" customFormat="false" ht="12.8" hidden="false" customHeight="false" outlineLevel="0" collapsed="false">
      <c r="A27481" s="0" t="s">
        <v>26490</v>
      </c>
    </row>
    <row r="27482" customFormat="false" ht="12.8" hidden="false" customHeight="false" outlineLevel="0" collapsed="false">
      <c r="A27482" s="0" t="s">
        <v>26491</v>
      </c>
    </row>
    <row r="27483" customFormat="false" ht="12.8" hidden="false" customHeight="false" outlineLevel="0" collapsed="false">
      <c r="A27483" s="0" t="s">
        <v>26492</v>
      </c>
    </row>
    <row r="27484" customFormat="false" ht="12.8" hidden="false" customHeight="false" outlineLevel="0" collapsed="false">
      <c r="A27484" s="0" t="s">
        <v>26493</v>
      </c>
    </row>
    <row r="27485" customFormat="false" ht="12.8" hidden="false" customHeight="false" outlineLevel="0" collapsed="false">
      <c r="A27485" s="0" t="s">
        <v>26494</v>
      </c>
    </row>
    <row r="27486" customFormat="false" ht="12.8" hidden="false" customHeight="false" outlineLevel="0" collapsed="false">
      <c r="A27486" s="0" t="s">
        <v>26495</v>
      </c>
    </row>
    <row r="27487" customFormat="false" ht="12.8" hidden="false" customHeight="false" outlineLevel="0" collapsed="false">
      <c r="A27487" s="0" t="s">
        <v>26496</v>
      </c>
    </row>
    <row r="27488" customFormat="false" ht="12.8" hidden="false" customHeight="false" outlineLevel="0" collapsed="false">
      <c r="A27488" s="0" t="s">
        <v>26497</v>
      </c>
    </row>
    <row r="27489" customFormat="false" ht="12.8" hidden="false" customHeight="false" outlineLevel="0" collapsed="false">
      <c r="A27489" s="0" t="s">
        <v>26498</v>
      </c>
    </row>
    <row r="27490" customFormat="false" ht="12.8" hidden="false" customHeight="false" outlineLevel="0" collapsed="false">
      <c r="A27490" s="0" t="s">
        <v>26499</v>
      </c>
    </row>
    <row r="27491" customFormat="false" ht="12.8" hidden="false" customHeight="false" outlineLevel="0" collapsed="false">
      <c r="A27491" s="0" t="s">
        <v>26500</v>
      </c>
    </row>
    <row r="27492" customFormat="false" ht="12.8" hidden="false" customHeight="false" outlineLevel="0" collapsed="false">
      <c r="A27492" s="0" t="s">
        <v>26501</v>
      </c>
    </row>
    <row r="27493" customFormat="false" ht="12.8" hidden="false" customHeight="false" outlineLevel="0" collapsed="false">
      <c r="A27493" s="0" t="s">
        <v>26502</v>
      </c>
    </row>
    <row r="27494" customFormat="false" ht="12.8" hidden="false" customHeight="false" outlineLevel="0" collapsed="false">
      <c r="A27494" s="0" t="s">
        <v>26503</v>
      </c>
    </row>
    <row r="27495" customFormat="false" ht="12.8" hidden="false" customHeight="false" outlineLevel="0" collapsed="false">
      <c r="A27495" s="0" t="s">
        <v>26504</v>
      </c>
    </row>
    <row r="27496" customFormat="false" ht="12.8" hidden="false" customHeight="false" outlineLevel="0" collapsed="false">
      <c r="A27496" s="0" t="s">
        <v>26505</v>
      </c>
    </row>
    <row r="27497" customFormat="false" ht="12.8" hidden="false" customHeight="false" outlineLevel="0" collapsed="false">
      <c r="A27497" s="0" t="s">
        <v>26506</v>
      </c>
    </row>
    <row r="27498" customFormat="false" ht="12.8" hidden="false" customHeight="false" outlineLevel="0" collapsed="false">
      <c r="A27498" s="0" t="s">
        <v>26507</v>
      </c>
    </row>
    <row r="27499" customFormat="false" ht="12.8" hidden="false" customHeight="false" outlineLevel="0" collapsed="false">
      <c r="A27499" s="0" t="s">
        <v>26508</v>
      </c>
    </row>
    <row r="27500" customFormat="false" ht="12.8" hidden="false" customHeight="false" outlineLevel="0" collapsed="false">
      <c r="A27500" s="0" t="s">
        <v>26509</v>
      </c>
    </row>
    <row r="27501" customFormat="false" ht="12.8" hidden="false" customHeight="false" outlineLevel="0" collapsed="false">
      <c r="B27501" s="0" t="s">
        <v>26510</v>
      </c>
    </row>
    <row r="27502" customFormat="false" ht="12.8" hidden="false" customHeight="false" outlineLevel="0" collapsed="false">
      <c r="B27502" s="0" t="s">
        <v>26511</v>
      </c>
    </row>
    <row r="27503" customFormat="false" ht="12.8" hidden="false" customHeight="false" outlineLevel="0" collapsed="false">
      <c r="B27503" s="0" t="s">
        <v>26512</v>
      </c>
    </row>
    <row r="27504" customFormat="false" ht="12.8" hidden="false" customHeight="false" outlineLevel="0" collapsed="false">
      <c r="B27504" s="0" t="s">
        <v>26513</v>
      </c>
    </row>
    <row r="27505" customFormat="false" ht="12.8" hidden="false" customHeight="false" outlineLevel="0" collapsed="false">
      <c r="B27505" s="0" t="s">
        <v>26514</v>
      </c>
      <c r="C27505" s="0" t="s">
        <v>26515</v>
      </c>
      <c r="D27505" s="0" t="s">
        <v>26331</v>
      </c>
    </row>
    <row r="27506" customFormat="false" ht="12.8" hidden="false" customHeight="false" outlineLevel="0" collapsed="false">
      <c r="A27506" s="0" t="s">
        <v>26516</v>
      </c>
    </row>
    <row r="27507" customFormat="false" ht="12.8" hidden="false" customHeight="false" outlineLevel="0" collapsed="false">
      <c r="A27507" s="0" t="s">
        <v>26517</v>
      </c>
    </row>
    <row r="27508" customFormat="false" ht="12.8" hidden="false" customHeight="false" outlineLevel="0" collapsed="false">
      <c r="A27508" s="0" t="s">
        <v>26518</v>
      </c>
    </row>
    <row r="27509" customFormat="false" ht="12.8" hidden="false" customHeight="false" outlineLevel="0" collapsed="false">
      <c r="A27509" s="0" t="s">
        <v>26519</v>
      </c>
    </row>
    <row r="27510" customFormat="false" ht="12.8" hidden="false" customHeight="false" outlineLevel="0" collapsed="false">
      <c r="A27510" s="0" t="s">
        <v>26520</v>
      </c>
    </row>
    <row r="27511" customFormat="false" ht="12.8" hidden="false" customHeight="false" outlineLevel="0" collapsed="false">
      <c r="A27511" s="0" t="s">
        <v>26521</v>
      </c>
    </row>
    <row r="27512" customFormat="false" ht="12.8" hidden="false" customHeight="false" outlineLevel="0" collapsed="false">
      <c r="A27512" s="0" t="s">
        <v>26522</v>
      </c>
    </row>
    <row r="27513" customFormat="false" ht="12.8" hidden="false" customHeight="false" outlineLevel="0" collapsed="false">
      <c r="A27513" s="0" t="s">
        <v>26523</v>
      </c>
    </row>
    <row r="27514" customFormat="false" ht="12.8" hidden="false" customHeight="false" outlineLevel="0" collapsed="false">
      <c r="A27514" s="0" t="s">
        <v>26524</v>
      </c>
    </row>
    <row r="27515" customFormat="false" ht="12.8" hidden="false" customHeight="false" outlineLevel="0" collapsed="false">
      <c r="A27515" s="0" t="s">
        <v>26525</v>
      </c>
    </row>
    <row r="27516" customFormat="false" ht="12.8" hidden="false" customHeight="false" outlineLevel="0" collapsed="false">
      <c r="A27516" s="0" t="s">
        <v>26526</v>
      </c>
    </row>
    <row r="27517" customFormat="false" ht="12.8" hidden="false" customHeight="false" outlineLevel="0" collapsed="false">
      <c r="A27517" s="0" t="s">
        <v>26527</v>
      </c>
    </row>
    <row r="27518" customFormat="false" ht="12.8" hidden="false" customHeight="false" outlineLevel="0" collapsed="false">
      <c r="A27518" s="0" t="s">
        <v>26528</v>
      </c>
    </row>
    <row r="27519" customFormat="false" ht="12.8" hidden="false" customHeight="false" outlineLevel="0" collapsed="false">
      <c r="A27519" s="0" t="s">
        <v>26529</v>
      </c>
    </row>
    <row r="27520" customFormat="false" ht="12.8" hidden="false" customHeight="false" outlineLevel="0" collapsed="false">
      <c r="A27520" s="0" t="s">
        <v>26530</v>
      </c>
    </row>
    <row r="27521" customFormat="false" ht="12.8" hidden="false" customHeight="false" outlineLevel="0" collapsed="false">
      <c r="A27521" s="0" t="s">
        <v>26531</v>
      </c>
    </row>
    <row r="27522" customFormat="false" ht="12.8" hidden="false" customHeight="false" outlineLevel="0" collapsed="false">
      <c r="A27522" s="0" t="s">
        <v>26532</v>
      </c>
    </row>
    <row r="27523" customFormat="false" ht="12.8" hidden="false" customHeight="false" outlineLevel="0" collapsed="false">
      <c r="A27523" s="0" t="s">
        <v>26533</v>
      </c>
    </row>
    <row r="27524" customFormat="false" ht="12.8" hidden="false" customHeight="false" outlineLevel="0" collapsed="false">
      <c r="A27524" s="0" t="s">
        <v>26534</v>
      </c>
    </row>
    <row r="27525" customFormat="false" ht="12.8" hidden="false" customHeight="false" outlineLevel="0" collapsed="false">
      <c r="A27525" s="0" t="s">
        <v>26535</v>
      </c>
    </row>
    <row r="27526" customFormat="false" ht="12.8" hidden="false" customHeight="false" outlineLevel="0" collapsed="false">
      <c r="A27526" s="0" t="s">
        <v>26536</v>
      </c>
    </row>
    <row r="27527" customFormat="false" ht="12.8" hidden="false" customHeight="false" outlineLevel="0" collapsed="false">
      <c r="A27527" s="0" t="s">
        <v>26537</v>
      </c>
    </row>
    <row r="27528" customFormat="false" ht="12.8" hidden="false" customHeight="false" outlineLevel="0" collapsed="false">
      <c r="A27528" s="0" t="s">
        <v>26538</v>
      </c>
    </row>
    <row r="27529" customFormat="false" ht="12.8" hidden="false" customHeight="false" outlineLevel="0" collapsed="false">
      <c r="A27529" s="0" t="s">
        <v>26539</v>
      </c>
    </row>
    <row r="27530" customFormat="false" ht="12.8" hidden="false" customHeight="false" outlineLevel="0" collapsed="false">
      <c r="A27530" s="0" t="s">
        <v>26540</v>
      </c>
    </row>
    <row r="27531" customFormat="false" ht="12.8" hidden="false" customHeight="false" outlineLevel="0" collapsed="false">
      <c r="A27531" s="0" t="s">
        <v>26541</v>
      </c>
    </row>
    <row r="27532" customFormat="false" ht="12.8" hidden="false" customHeight="false" outlineLevel="0" collapsed="false">
      <c r="A27532" s="0" t="s">
        <v>26542</v>
      </c>
    </row>
    <row r="27533" customFormat="false" ht="12.8" hidden="false" customHeight="false" outlineLevel="0" collapsed="false">
      <c r="A27533" s="0" t="s">
        <v>26543</v>
      </c>
    </row>
    <row r="27534" customFormat="false" ht="12.8" hidden="false" customHeight="false" outlineLevel="0" collapsed="false">
      <c r="A27534" s="0" t="s">
        <v>26544</v>
      </c>
    </row>
    <row r="27535" customFormat="false" ht="12.8" hidden="false" customHeight="false" outlineLevel="0" collapsed="false">
      <c r="A27535" s="0" t="s">
        <v>26545</v>
      </c>
    </row>
    <row r="27536" customFormat="false" ht="12.8" hidden="false" customHeight="false" outlineLevel="0" collapsed="false">
      <c r="A27536" s="0" t="s">
        <v>26546</v>
      </c>
    </row>
    <row r="27537" customFormat="false" ht="12.8" hidden="false" customHeight="false" outlineLevel="0" collapsed="false">
      <c r="A27537" s="0" t="s">
        <v>26547</v>
      </c>
    </row>
    <row r="27538" customFormat="false" ht="12.8" hidden="false" customHeight="false" outlineLevel="0" collapsed="false">
      <c r="A27538" s="0" t="s">
        <v>26548</v>
      </c>
    </row>
    <row r="27539" customFormat="false" ht="12.8" hidden="false" customHeight="false" outlineLevel="0" collapsed="false">
      <c r="A27539" s="0" t="s">
        <v>26549</v>
      </c>
    </row>
    <row r="27540" customFormat="false" ht="12.8" hidden="false" customHeight="false" outlineLevel="0" collapsed="false">
      <c r="A27540" s="0" t="s">
        <v>26550</v>
      </c>
    </row>
    <row r="27541" customFormat="false" ht="12.8" hidden="false" customHeight="false" outlineLevel="0" collapsed="false">
      <c r="A27541" s="0" t="s">
        <v>26551</v>
      </c>
    </row>
    <row r="27542" customFormat="false" ht="12.8" hidden="false" customHeight="false" outlineLevel="0" collapsed="false">
      <c r="A27542" s="0" t="s">
        <v>26552</v>
      </c>
    </row>
    <row r="27543" customFormat="false" ht="12.8" hidden="false" customHeight="false" outlineLevel="0" collapsed="false">
      <c r="A27543" s="0" t="s">
        <v>26553</v>
      </c>
    </row>
    <row r="27544" customFormat="false" ht="12.8" hidden="false" customHeight="false" outlineLevel="0" collapsed="false">
      <c r="A27544" s="0" t="s">
        <v>26554</v>
      </c>
    </row>
    <row r="27545" customFormat="false" ht="12.8" hidden="false" customHeight="false" outlineLevel="0" collapsed="false">
      <c r="A27545" s="0" t="s">
        <v>26555</v>
      </c>
    </row>
    <row r="27546" customFormat="false" ht="12.8" hidden="false" customHeight="false" outlineLevel="0" collapsed="false">
      <c r="A27546" s="0" t="s">
        <v>26556</v>
      </c>
    </row>
    <row r="27547" customFormat="false" ht="12.8" hidden="false" customHeight="false" outlineLevel="0" collapsed="false">
      <c r="A27547" s="0" t="s">
        <v>26557</v>
      </c>
    </row>
    <row r="27548" customFormat="false" ht="12.8" hidden="false" customHeight="false" outlineLevel="0" collapsed="false">
      <c r="A27548" s="0" t="s">
        <v>26558</v>
      </c>
    </row>
    <row r="27549" customFormat="false" ht="12.8" hidden="false" customHeight="false" outlineLevel="0" collapsed="false">
      <c r="A27549" s="0" t="s">
        <v>26559</v>
      </c>
    </row>
    <row r="27550" customFormat="false" ht="12.8" hidden="false" customHeight="false" outlineLevel="0" collapsed="false">
      <c r="A27550" s="0" t="s">
        <v>26560</v>
      </c>
    </row>
    <row r="27551" customFormat="false" ht="12.8" hidden="false" customHeight="false" outlineLevel="0" collapsed="false">
      <c r="A27551" s="0" t="s">
        <v>26561</v>
      </c>
    </row>
    <row r="27552" customFormat="false" ht="12.8" hidden="false" customHeight="false" outlineLevel="0" collapsed="false">
      <c r="A27552" s="0" t="s">
        <v>26562</v>
      </c>
    </row>
    <row r="27553" customFormat="false" ht="12.8" hidden="false" customHeight="false" outlineLevel="0" collapsed="false">
      <c r="A27553" s="0" t="s">
        <v>26563</v>
      </c>
    </row>
    <row r="27554" customFormat="false" ht="12.8" hidden="false" customHeight="false" outlineLevel="0" collapsed="false">
      <c r="A27554" s="0" t="s">
        <v>26564</v>
      </c>
    </row>
    <row r="27555" customFormat="false" ht="12.8" hidden="false" customHeight="false" outlineLevel="0" collapsed="false">
      <c r="A27555" s="0" t="s">
        <v>26565</v>
      </c>
    </row>
    <row r="27556" customFormat="false" ht="12.8" hidden="false" customHeight="false" outlineLevel="0" collapsed="false">
      <c r="A27556" s="0" t="s">
        <v>26566</v>
      </c>
    </row>
    <row r="27557" customFormat="false" ht="12.8" hidden="false" customHeight="false" outlineLevel="0" collapsed="false">
      <c r="A27557" s="0" t="s">
        <v>26567</v>
      </c>
    </row>
    <row r="27558" customFormat="false" ht="12.8" hidden="false" customHeight="false" outlineLevel="0" collapsed="false">
      <c r="A27558" s="0" t="s">
        <v>26568</v>
      </c>
    </row>
    <row r="27559" customFormat="false" ht="12.8" hidden="false" customHeight="false" outlineLevel="0" collapsed="false">
      <c r="A27559" s="0" t="s">
        <v>26569</v>
      </c>
    </row>
    <row r="27560" customFormat="false" ht="12.8" hidden="false" customHeight="false" outlineLevel="0" collapsed="false">
      <c r="A27560" s="0" t="s">
        <v>26570</v>
      </c>
    </row>
    <row r="27561" customFormat="false" ht="12.8" hidden="false" customHeight="false" outlineLevel="0" collapsed="false">
      <c r="A27561" s="0" t="s">
        <v>26571</v>
      </c>
    </row>
    <row r="27562" customFormat="false" ht="12.8" hidden="false" customHeight="false" outlineLevel="0" collapsed="false">
      <c r="A27562" s="0" t="s">
        <v>26572</v>
      </c>
    </row>
    <row r="27563" customFormat="false" ht="12.8" hidden="false" customHeight="false" outlineLevel="0" collapsed="false">
      <c r="A27563" s="0" t="s">
        <v>26573</v>
      </c>
    </row>
    <row r="27564" customFormat="false" ht="12.8" hidden="false" customHeight="false" outlineLevel="0" collapsed="false">
      <c r="A27564" s="0" t="s">
        <v>26574</v>
      </c>
    </row>
    <row r="27565" customFormat="false" ht="12.8" hidden="false" customHeight="false" outlineLevel="0" collapsed="false">
      <c r="A27565" s="0" t="s">
        <v>26575</v>
      </c>
    </row>
    <row r="27566" customFormat="false" ht="12.8" hidden="false" customHeight="false" outlineLevel="0" collapsed="false">
      <c r="A27566" s="0" t="s">
        <v>26576</v>
      </c>
    </row>
    <row r="27567" customFormat="false" ht="12.8" hidden="false" customHeight="false" outlineLevel="0" collapsed="false">
      <c r="A27567" s="0" t="s">
        <v>26577</v>
      </c>
    </row>
    <row r="27568" customFormat="false" ht="12.8" hidden="false" customHeight="false" outlineLevel="0" collapsed="false">
      <c r="A27568" s="0" t="s">
        <v>26578</v>
      </c>
    </row>
    <row r="27569" customFormat="false" ht="12.8" hidden="false" customHeight="false" outlineLevel="0" collapsed="false">
      <c r="A27569" s="0" t="s">
        <v>26579</v>
      </c>
    </row>
    <row r="27570" customFormat="false" ht="12.8" hidden="false" customHeight="false" outlineLevel="0" collapsed="false">
      <c r="A27570" s="0" t="s">
        <v>26580</v>
      </c>
    </row>
    <row r="27571" customFormat="false" ht="12.8" hidden="false" customHeight="false" outlineLevel="0" collapsed="false">
      <c r="A27571" s="0" t="s">
        <v>26581</v>
      </c>
    </row>
    <row r="27572" customFormat="false" ht="12.8" hidden="false" customHeight="false" outlineLevel="0" collapsed="false">
      <c r="A27572" s="0" t="s">
        <v>26582</v>
      </c>
    </row>
    <row r="27573" customFormat="false" ht="12.8" hidden="false" customHeight="false" outlineLevel="0" collapsed="false">
      <c r="A27573" s="0" t="s">
        <v>26583</v>
      </c>
    </row>
    <row r="27574" customFormat="false" ht="12.8" hidden="false" customHeight="false" outlineLevel="0" collapsed="false">
      <c r="A27574" s="0" t="s">
        <v>26584</v>
      </c>
    </row>
    <row r="27575" customFormat="false" ht="12.8" hidden="false" customHeight="false" outlineLevel="0" collapsed="false">
      <c r="A27575" s="0" t="s">
        <v>26585</v>
      </c>
    </row>
    <row r="27576" customFormat="false" ht="12.8" hidden="false" customHeight="false" outlineLevel="0" collapsed="false">
      <c r="A27576" s="0" t="s">
        <v>26586</v>
      </c>
    </row>
    <row r="27577" customFormat="false" ht="12.8" hidden="false" customHeight="false" outlineLevel="0" collapsed="false">
      <c r="A27577" s="0" t="s">
        <v>26587</v>
      </c>
    </row>
    <row r="27578" customFormat="false" ht="12.8" hidden="false" customHeight="false" outlineLevel="0" collapsed="false">
      <c r="A27578" s="0" t="s">
        <v>26588</v>
      </c>
    </row>
    <row r="27579" customFormat="false" ht="12.8" hidden="false" customHeight="false" outlineLevel="0" collapsed="false">
      <c r="A27579" s="0" t="s">
        <v>26589</v>
      </c>
    </row>
    <row r="27580" customFormat="false" ht="12.8" hidden="false" customHeight="false" outlineLevel="0" collapsed="false">
      <c r="A27580" s="0" t="s">
        <v>26590</v>
      </c>
    </row>
    <row r="27581" customFormat="false" ht="12.8" hidden="false" customHeight="false" outlineLevel="0" collapsed="false">
      <c r="A27581" s="0" t="s">
        <v>26591</v>
      </c>
    </row>
    <row r="27582" customFormat="false" ht="12.8" hidden="false" customHeight="false" outlineLevel="0" collapsed="false">
      <c r="A27582" s="0" t="s">
        <v>26592</v>
      </c>
    </row>
    <row r="27583" customFormat="false" ht="12.8" hidden="false" customHeight="false" outlineLevel="0" collapsed="false">
      <c r="A27583" s="0" t="s">
        <v>26593</v>
      </c>
    </row>
    <row r="27584" customFormat="false" ht="12.8" hidden="false" customHeight="false" outlineLevel="0" collapsed="false">
      <c r="A27584" s="0" t="s">
        <v>26594</v>
      </c>
    </row>
    <row r="27585" customFormat="false" ht="12.8" hidden="false" customHeight="false" outlineLevel="0" collapsed="false">
      <c r="A27585" s="0" t="s">
        <v>26595</v>
      </c>
    </row>
    <row r="27586" customFormat="false" ht="12.8" hidden="false" customHeight="false" outlineLevel="0" collapsed="false">
      <c r="A27586" s="0" t="e">
        <f aca="false">_x001f__x0016_ú_x0016_ý</f>
        <v>#N/A</v>
      </c>
    </row>
    <row r="27587" customFormat="false" ht="12.8" hidden="false" customHeight="false" outlineLevel="0" collapsed="false">
      <c r="A27587" s="0" t="e">
        <f aca="false">_x001f__x0001__x0016__x001d__x0001_~_x0002_</f>
        <v>#N/A</v>
      </c>
    </row>
    <row r="27588" customFormat="false" ht="12.8" hidden="false" customHeight="false" outlineLevel="0" collapsed="false">
      <c r="A27588" s="0" t="e">
        <f aca="false">_x001f__x0002__x0017_€›Ò@ý</f>
        <v>#N/A</v>
      </c>
    </row>
    <row r="27589" customFormat="false" ht="12.8" hidden="false" customHeight="false" outlineLevel="0" collapsed="false">
      <c r="A27589" s="0" t="e">
        <f aca="false">_x001f__x0003__x001b_`_x0006_ý</f>
        <v>#N/A</v>
      </c>
    </row>
    <row r="27590" customFormat="false" ht="12.8" hidden="false" customHeight="false" outlineLevel="0" collapsed="false">
      <c r="A27590" s="0" t="e">
        <f aca="false">_x001f__x0004__x001c_‘_x0005_½_x0012_=_x001f__x0005__x0018__x0001__x0010_£@_x0019_=¿@_x0006_ý</f>
        <v>#N/A</v>
      </c>
    </row>
    <row r="27591" customFormat="false" ht="12.8" hidden="false" customHeight="false" outlineLevel="0" collapsed="false">
      <c r="A27591" s="0" t="s">
        <v>26596</v>
      </c>
    </row>
    <row r="27592" customFormat="false" ht="12.8" hidden="false" customHeight="false" outlineLevel="0" collapsed="false">
      <c r="A27592" s="0" t="s">
        <v>26597</v>
      </c>
    </row>
    <row r="27593" customFormat="false" ht="12.8" hidden="false" customHeight="false" outlineLevel="0" collapsed="false">
      <c r="A27593" s="0" t="s">
        <v>26598</v>
      </c>
    </row>
    <row r="27594" customFormat="false" ht="12.8" hidden="false" customHeight="false" outlineLevel="0" collapsed="false">
      <c r="A27594" s="0" t="s">
        <v>26599</v>
      </c>
    </row>
    <row r="27595" customFormat="false" ht="12.8" hidden="false" customHeight="false" outlineLevel="0" collapsed="false">
      <c r="A27595" s="0" t="s">
        <v>26600</v>
      </c>
    </row>
    <row r="27596" customFormat="false" ht="12.8" hidden="false" customHeight="false" outlineLevel="0" collapsed="false">
      <c r="A27596" s="0" t="s">
        <v>26601</v>
      </c>
    </row>
    <row r="27597" customFormat="false" ht="12.8" hidden="false" customHeight="false" outlineLevel="0" collapsed="false">
      <c r="A27597" s="0" t="s">
        <v>26602</v>
      </c>
    </row>
    <row r="27598" customFormat="false" ht="12.8" hidden="false" customHeight="false" outlineLevel="0" collapsed="false">
      <c r="A27598" s="0" t="s">
        <v>26603</v>
      </c>
    </row>
    <row r="27599" customFormat="false" ht="12.8" hidden="false" customHeight="false" outlineLevel="0" collapsed="false">
      <c r="A27599" s="0" t="s">
        <v>26604</v>
      </c>
    </row>
    <row r="27600" customFormat="false" ht="12.8" hidden="false" customHeight="false" outlineLevel="0" collapsed="false">
      <c r="A27600" s="0" t="s">
        <v>26605</v>
      </c>
    </row>
    <row r="27601" customFormat="false" ht="12.8" hidden="false" customHeight="false" outlineLevel="0" collapsed="false">
      <c r="A27601" s="0" t="s">
        <v>26606</v>
      </c>
    </row>
    <row r="27602" customFormat="false" ht="12.8" hidden="false" customHeight="false" outlineLevel="0" collapsed="false">
      <c r="A27602" s="0" t="s">
        <v>26607</v>
      </c>
    </row>
    <row r="27603" customFormat="false" ht="12.8" hidden="false" customHeight="false" outlineLevel="0" collapsed="false">
      <c r="A27603" s="0" t="s">
        <v>26608</v>
      </c>
    </row>
    <row r="27604" customFormat="false" ht="12.8" hidden="false" customHeight="false" outlineLevel="0" collapsed="false">
      <c r="A27604" s="0" t="s">
        <v>26609</v>
      </c>
    </row>
    <row r="27605" customFormat="false" ht="12.8" hidden="false" customHeight="false" outlineLevel="0" collapsed="false">
      <c r="A27605" s="0" t="s">
        <v>26610</v>
      </c>
    </row>
    <row r="27606" customFormat="false" ht="12.8" hidden="false" customHeight="false" outlineLevel="0" collapsed="false">
      <c r="A27606" s="0" t="s">
        <v>26611</v>
      </c>
    </row>
    <row r="27607" customFormat="false" ht="12.8" hidden="false" customHeight="false" outlineLevel="0" collapsed="false">
      <c r="A27607" s="0" t="s">
        <v>26612</v>
      </c>
    </row>
    <row r="27608" customFormat="false" ht="12.8" hidden="false" customHeight="false" outlineLevel="0" collapsed="false">
      <c r="A27608" s="0" t="s">
        <v>26613</v>
      </c>
    </row>
    <row r="27609" customFormat="false" ht="12.8" hidden="false" customHeight="false" outlineLevel="0" collapsed="false">
      <c r="A27609" s="0" t="s">
        <v>26614</v>
      </c>
    </row>
    <row r="27610" customFormat="false" ht="12.8" hidden="false" customHeight="false" outlineLevel="0" collapsed="false">
      <c r="A27610" s="0" t="s">
        <v>26615</v>
      </c>
    </row>
    <row r="27611" customFormat="false" ht="12.8" hidden="false" customHeight="false" outlineLevel="0" collapsed="false">
      <c r="A27611" s="0" t="s">
        <v>26616</v>
      </c>
    </row>
    <row r="27612" customFormat="false" ht="12.8" hidden="false" customHeight="false" outlineLevel="0" collapsed="false">
      <c r="A27612" s="0" t="s">
        <v>26617</v>
      </c>
    </row>
    <row r="27613" customFormat="false" ht="12.8" hidden="false" customHeight="false" outlineLevel="0" collapsed="false">
      <c r="A27613" s="0" t="s">
        <v>26618</v>
      </c>
    </row>
    <row r="27614" customFormat="false" ht="12.8" hidden="false" customHeight="false" outlineLevel="0" collapsed="false">
      <c r="A27614" s="0" t="s">
        <v>26619</v>
      </c>
    </row>
    <row r="27615" customFormat="false" ht="12.8" hidden="false" customHeight="false" outlineLevel="0" collapsed="false">
      <c r="A27615" s="0" t="s">
        <v>26620</v>
      </c>
    </row>
    <row r="27616" customFormat="false" ht="12.8" hidden="false" customHeight="false" outlineLevel="0" collapsed="false">
      <c r="A27616" s="0" t="s">
        <v>26621</v>
      </c>
    </row>
    <row r="27617" customFormat="false" ht="12.8" hidden="false" customHeight="false" outlineLevel="0" collapsed="false">
      <c r="A27617" s="0" t="s">
        <v>26622</v>
      </c>
    </row>
    <row r="27618" customFormat="false" ht="12.8" hidden="false" customHeight="false" outlineLevel="0" collapsed="false">
      <c r="A27618" s="0" t="s">
        <v>26623</v>
      </c>
    </row>
    <row r="27619" customFormat="false" ht="12.8" hidden="false" customHeight="false" outlineLevel="0" collapsed="false">
      <c r="A27619" s="0" t="s">
        <v>26624</v>
      </c>
    </row>
    <row r="27620" customFormat="false" ht="12.8" hidden="false" customHeight="false" outlineLevel="0" collapsed="false">
      <c r="A27620" s="0" t="s">
        <v>26625</v>
      </c>
    </row>
    <row r="27621" customFormat="false" ht="12.8" hidden="false" customHeight="false" outlineLevel="0" collapsed="false">
      <c r="A27621" s="0" t="s">
        <v>26626</v>
      </c>
    </row>
    <row r="27622" customFormat="false" ht="12.8" hidden="false" customHeight="false" outlineLevel="0" collapsed="false">
      <c r="A27622" s="0" t="s">
        <v>26627</v>
      </c>
    </row>
    <row r="27623" customFormat="false" ht="12.8" hidden="false" customHeight="false" outlineLevel="0" collapsed="false">
      <c r="A27623" s="0" t="s">
        <v>26628</v>
      </c>
    </row>
    <row r="27624" customFormat="false" ht="12.8" hidden="false" customHeight="false" outlineLevel="0" collapsed="false">
      <c r="A27624" s="0" t="s">
        <v>26629</v>
      </c>
    </row>
    <row r="27625" customFormat="false" ht="12.8" hidden="false" customHeight="false" outlineLevel="0" collapsed="false">
      <c r="A27625" s="0" t="s">
        <v>26630</v>
      </c>
    </row>
    <row r="27626" customFormat="false" ht="12.8" hidden="false" customHeight="false" outlineLevel="0" collapsed="false">
      <c r="A27626" s="0" t="s">
        <v>26631</v>
      </c>
    </row>
    <row r="27627" customFormat="false" ht="12.8" hidden="false" customHeight="false" outlineLevel="0" collapsed="false">
      <c r="A27627" s="0" t="s">
        <v>26632</v>
      </c>
    </row>
    <row r="27628" customFormat="false" ht="12.8" hidden="false" customHeight="false" outlineLevel="0" collapsed="false">
      <c r="A27628" s="0" t="s">
        <v>26633</v>
      </c>
    </row>
    <row r="27629" customFormat="false" ht="12.8" hidden="false" customHeight="false" outlineLevel="0" collapsed="false">
      <c r="A27629" s="0" t="s">
        <v>26634</v>
      </c>
    </row>
    <row r="27630" customFormat="false" ht="12.8" hidden="false" customHeight="false" outlineLevel="0" collapsed="false">
      <c r="A27630" s="0" t="s">
        <v>26635</v>
      </c>
    </row>
    <row r="27631" customFormat="false" ht="12.8" hidden="false" customHeight="false" outlineLevel="0" collapsed="false">
      <c r="A27631" s="0" t="s">
        <v>26636</v>
      </c>
    </row>
    <row r="27632" customFormat="false" ht="12.8" hidden="false" customHeight="false" outlineLevel="0" collapsed="false">
      <c r="A27632" s="0" t="s">
        <v>26637</v>
      </c>
    </row>
    <row r="27633" customFormat="false" ht="12.8" hidden="false" customHeight="false" outlineLevel="0" collapsed="false">
      <c r="A27633" s="0" t="s">
        <v>26638</v>
      </c>
    </row>
    <row r="27634" customFormat="false" ht="12.8" hidden="false" customHeight="false" outlineLevel="0" collapsed="false">
      <c r="A27634" s="0" t="s">
        <v>26639</v>
      </c>
    </row>
    <row r="27635" customFormat="false" ht="12.8" hidden="false" customHeight="false" outlineLevel="0" collapsed="false">
      <c r="A27635" s="0" t="s">
        <v>26640</v>
      </c>
    </row>
    <row r="27636" customFormat="false" ht="12.8" hidden="false" customHeight="false" outlineLevel="0" collapsed="false">
      <c r="A27636" s="0" t="s">
        <v>26641</v>
      </c>
    </row>
    <row r="27637" customFormat="false" ht="12.8" hidden="false" customHeight="false" outlineLevel="0" collapsed="false">
      <c r="A27637" s="0" t="s">
        <v>26642</v>
      </c>
    </row>
    <row r="27638" customFormat="false" ht="12.8" hidden="false" customHeight="false" outlineLevel="0" collapsed="false">
      <c r="A27638" s="0" t="s">
        <v>26643</v>
      </c>
    </row>
    <row r="27639" customFormat="false" ht="12.8" hidden="false" customHeight="false" outlineLevel="0" collapsed="false">
      <c r="A27639" s="0" t="s">
        <v>26644</v>
      </c>
    </row>
    <row r="27640" customFormat="false" ht="12.8" hidden="false" customHeight="false" outlineLevel="0" collapsed="false">
      <c r="A27640" s="0" t="s">
        <v>26645</v>
      </c>
    </row>
    <row r="27641" customFormat="false" ht="12.8" hidden="false" customHeight="false" outlineLevel="0" collapsed="false">
      <c r="A27641" s="0" t="s">
        <v>26646</v>
      </c>
    </row>
    <row r="27642" customFormat="false" ht="12.8" hidden="false" customHeight="false" outlineLevel="0" collapsed="false">
      <c r="A27642" s="0" t="s">
        <v>26647</v>
      </c>
    </row>
    <row r="27643" customFormat="false" ht="12.8" hidden="false" customHeight="false" outlineLevel="0" collapsed="false">
      <c r="A27643" s="0" t="s">
        <v>26648</v>
      </c>
    </row>
    <row r="27644" customFormat="false" ht="12.8" hidden="false" customHeight="false" outlineLevel="0" collapsed="false">
      <c r="A27644" s="0" t="s">
        <v>26649</v>
      </c>
    </row>
    <row r="27645" customFormat="false" ht="12.8" hidden="false" customHeight="false" outlineLevel="0" collapsed="false">
      <c r="A27645" s="0" t="s">
        <v>26650</v>
      </c>
    </row>
    <row r="27646" customFormat="false" ht="12.8" hidden="false" customHeight="false" outlineLevel="0" collapsed="false">
      <c r="A27646" s="0" t="s">
        <v>26651</v>
      </c>
    </row>
    <row r="27647" customFormat="false" ht="12.8" hidden="false" customHeight="false" outlineLevel="0" collapsed="false">
      <c r="A27647" s="0" t="s">
        <v>26652</v>
      </c>
    </row>
    <row r="27648" customFormat="false" ht="12.8" hidden="false" customHeight="false" outlineLevel="0" collapsed="false">
      <c r="A27648" s="0" t="s">
        <v>26653</v>
      </c>
    </row>
    <row r="27649" customFormat="false" ht="12.8" hidden="false" customHeight="false" outlineLevel="0" collapsed="false">
      <c r="A27649" s="0" t="s">
        <v>26654</v>
      </c>
    </row>
    <row r="27650" customFormat="false" ht="12.8" hidden="false" customHeight="false" outlineLevel="0" collapsed="false">
      <c r="A27650" s="0" t="s">
        <v>26655</v>
      </c>
    </row>
    <row r="27651" customFormat="false" ht="12.8" hidden="false" customHeight="false" outlineLevel="0" collapsed="false">
      <c r="A27651" s="0" t="s">
        <v>26656</v>
      </c>
    </row>
    <row r="27652" customFormat="false" ht="12.8" hidden="false" customHeight="false" outlineLevel="0" collapsed="false">
      <c r="A27652" s="0" t="s">
        <v>26657</v>
      </c>
    </row>
    <row r="27653" customFormat="false" ht="12.8" hidden="false" customHeight="false" outlineLevel="0" collapsed="false">
      <c r="A27653" s="0" t="s">
        <v>26658</v>
      </c>
    </row>
    <row r="27654" customFormat="false" ht="12.8" hidden="false" customHeight="false" outlineLevel="0" collapsed="false">
      <c r="A27654" s="0" t="s">
        <v>26659</v>
      </c>
    </row>
    <row r="27655" customFormat="false" ht="12.8" hidden="false" customHeight="false" outlineLevel="0" collapsed="false">
      <c r="A27655" s="0" t="s">
        <v>26660</v>
      </c>
    </row>
    <row r="27656" customFormat="false" ht="12.8" hidden="false" customHeight="false" outlineLevel="0" collapsed="false">
      <c r="A27656" s="0" t="s">
        <v>26661</v>
      </c>
    </row>
    <row r="27657" customFormat="false" ht="12.8" hidden="false" customHeight="false" outlineLevel="0" collapsed="false">
      <c r="A27657" s="0" t="s">
        <v>26662</v>
      </c>
    </row>
    <row r="27658" customFormat="false" ht="12.8" hidden="false" customHeight="false" outlineLevel="0" collapsed="false">
      <c r="A27658" s="0" t="s">
        <v>26663</v>
      </c>
    </row>
    <row r="27659" customFormat="false" ht="12.8" hidden="false" customHeight="false" outlineLevel="0" collapsed="false">
      <c r="A27659" s="0" t="s">
        <v>26664</v>
      </c>
    </row>
    <row r="27660" customFormat="false" ht="12.8" hidden="false" customHeight="false" outlineLevel="0" collapsed="false">
      <c r="A27660" s="0" t="s">
        <v>26665</v>
      </c>
    </row>
    <row r="27661" customFormat="false" ht="12.8" hidden="false" customHeight="false" outlineLevel="0" collapsed="false">
      <c r="A27661" s="0" t="s">
        <v>26666</v>
      </c>
    </row>
    <row r="27662" customFormat="false" ht="12.8" hidden="false" customHeight="false" outlineLevel="0" collapsed="false">
      <c r="A27662" s="0" t="s">
        <v>1281</v>
      </c>
    </row>
    <row r="27663" customFormat="false" ht="12.8" hidden="false" customHeight="false" outlineLevel="0" collapsed="false">
      <c r="A27663" s="0" t="s">
        <v>26667</v>
      </c>
    </row>
    <row r="27664" customFormat="false" ht="12.8" hidden="false" customHeight="false" outlineLevel="0" collapsed="false">
      <c r="A27664" s="0" t="s">
        <v>26668</v>
      </c>
    </row>
    <row r="27665" customFormat="false" ht="12.8" hidden="false" customHeight="false" outlineLevel="0" collapsed="false">
      <c r="A27665" s="0" t="s">
        <v>26669</v>
      </c>
    </row>
    <row r="27666" customFormat="false" ht="12.8" hidden="false" customHeight="false" outlineLevel="0" collapsed="false">
      <c r="A27666" s="0" t="s">
        <v>26670</v>
      </c>
    </row>
    <row r="27667" customFormat="false" ht="12.8" hidden="false" customHeight="false" outlineLevel="0" collapsed="false">
      <c r="A27667" s="0" t="s">
        <v>26671</v>
      </c>
    </row>
    <row r="27668" customFormat="false" ht="12.8" hidden="false" customHeight="false" outlineLevel="0" collapsed="false">
      <c r="A27668" s="0" t="s">
        <v>26672</v>
      </c>
    </row>
    <row r="27669" customFormat="false" ht="12.8" hidden="false" customHeight="false" outlineLevel="0" collapsed="false">
      <c r="A27669" s="0" t="s">
        <v>26673</v>
      </c>
    </row>
    <row r="27670" customFormat="false" ht="12.8" hidden="false" customHeight="false" outlineLevel="0" collapsed="false">
      <c r="A27670" s="0" t="s">
        <v>26674</v>
      </c>
    </row>
    <row r="27671" customFormat="false" ht="12.8" hidden="false" customHeight="false" outlineLevel="0" collapsed="false">
      <c r="A27671" s="0" t="s">
        <v>26675</v>
      </c>
    </row>
    <row r="27672" customFormat="false" ht="12.8" hidden="false" customHeight="false" outlineLevel="0" collapsed="false">
      <c r="A27672" s="0" t="s">
        <v>26676</v>
      </c>
    </row>
    <row r="27673" customFormat="false" ht="12.8" hidden="false" customHeight="false" outlineLevel="0" collapsed="false">
      <c r="A27673" s="0" t="s">
        <v>26677</v>
      </c>
    </row>
    <row r="27674" customFormat="false" ht="12.8" hidden="false" customHeight="false" outlineLevel="0" collapsed="false">
      <c r="A27674" s="0" t="s">
        <v>26678</v>
      </c>
    </row>
    <row r="27675" customFormat="false" ht="12.8" hidden="false" customHeight="false" outlineLevel="0" collapsed="false">
      <c r="A27675" s="0" t="s">
        <v>26679</v>
      </c>
    </row>
    <row r="27676" customFormat="false" ht="12.8" hidden="false" customHeight="false" outlineLevel="0" collapsed="false">
      <c r="A27676" s="0" t="s">
        <v>26680</v>
      </c>
    </row>
    <row r="27677" customFormat="false" ht="12.8" hidden="false" customHeight="false" outlineLevel="0" collapsed="false">
      <c r="A27677" s="0" t="s">
        <v>26681</v>
      </c>
    </row>
    <row r="27678" customFormat="false" ht="12.8" hidden="false" customHeight="false" outlineLevel="0" collapsed="false">
      <c r="A27678" s="0" t="s">
        <v>26682</v>
      </c>
    </row>
    <row r="27679" customFormat="false" ht="12.8" hidden="false" customHeight="false" outlineLevel="0" collapsed="false">
      <c r="A27679" s="0" t="s">
        <v>26683</v>
      </c>
    </row>
    <row r="27680" customFormat="false" ht="12.8" hidden="false" customHeight="false" outlineLevel="0" collapsed="false">
      <c r="A27680" s="0" t="s">
        <v>26684</v>
      </c>
    </row>
    <row r="27681" customFormat="false" ht="12.8" hidden="false" customHeight="false" outlineLevel="0" collapsed="false">
      <c r="A27681" s="0" t="s">
        <v>26685</v>
      </c>
    </row>
    <row r="27682" customFormat="false" ht="12.8" hidden="false" customHeight="false" outlineLevel="0" collapsed="false">
      <c r="A27682" s="0" t="s">
        <v>26686</v>
      </c>
    </row>
    <row r="27683" customFormat="false" ht="12.8" hidden="false" customHeight="false" outlineLevel="0" collapsed="false">
      <c r="A27683" s="0" t="s">
        <v>26687</v>
      </c>
    </row>
    <row r="27684" customFormat="false" ht="12.8" hidden="false" customHeight="false" outlineLevel="0" collapsed="false">
      <c r="A27684" s="0" t="s">
        <v>26688</v>
      </c>
    </row>
    <row r="27685" customFormat="false" ht="12.8" hidden="false" customHeight="false" outlineLevel="0" collapsed="false">
      <c r="A27685" s="0" t="s">
        <v>26689</v>
      </c>
    </row>
    <row r="27686" customFormat="false" ht="12.8" hidden="false" customHeight="false" outlineLevel="0" collapsed="false">
      <c r="A27686" s="0" t="s">
        <v>26690</v>
      </c>
    </row>
    <row r="27687" customFormat="false" ht="12.8" hidden="false" customHeight="false" outlineLevel="0" collapsed="false">
      <c r="A27687" s="0" t="s">
        <v>26691</v>
      </c>
    </row>
    <row r="27688" customFormat="false" ht="12.8" hidden="false" customHeight="false" outlineLevel="0" collapsed="false">
      <c r="A27688" s="0" t="s">
        <v>26692</v>
      </c>
    </row>
    <row r="27689" customFormat="false" ht="12.8" hidden="false" customHeight="false" outlineLevel="0" collapsed="false">
      <c r="A27689" s="0" t="s">
        <v>26693</v>
      </c>
    </row>
    <row r="27690" customFormat="false" ht="12.8" hidden="false" customHeight="false" outlineLevel="0" collapsed="false">
      <c r="A27690" s="0" t="s">
        <v>26694</v>
      </c>
    </row>
    <row r="27691" customFormat="false" ht="12.8" hidden="false" customHeight="false" outlineLevel="0" collapsed="false">
      <c r="A27691" s="0" t="s">
        <v>26695</v>
      </c>
    </row>
    <row r="27692" customFormat="false" ht="12.8" hidden="false" customHeight="false" outlineLevel="0" collapsed="false">
      <c r="A27692" s="0" t="s">
        <v>26696</v>
      </c>
    </row>
    <row r="27693" customFormat="false" ht="12.8" hidden="false" customHeight="false" outlineLevel="0" collapsed="false">
      <c r="A27693" s="0" t="s">
        <v>26697</v>
      </c>
    </row>
    <row r="27694" customFormat="false" ht="12.8" hidden="false" customHeight="false" outlineLevel="0" collapsed="false">
      <c r="A27694" s="0" t="s">
        <v>26698</v>
      </c>
    </row>
    <row r="27695" customFormat="false" ht="12.8" hidden="false" customHeight="false" outlineLevel="0" collapsed="false">
      <c r="A27695" s="0" t="s">
        <v>26699</v>
      </c>
    </row>
    <row r="27696" customFormat="false" ht="12.8" hidden="false" customHeight="false" outlineLevel="0" collapsed="false">
      <c r="A27696" s="0" t="s">
        <v>26700</v>
      </c>
    </row>
    <row r="27697" customFormat="false" ht="12.8" hidden="false" customHeight="false" outlineLevel="0" collapsed="false">
      <c r="A27697" s="0" t="s">
        <v>26701</v>
      </c>
    </row>
    <row r="27698" customFormat="false" ht="12.8" hidden="false" customHeight="false" outlineLevel="0" collapsed="false">
      <c r="A27698" s="0" t="s">
        <v>26702</v>
      </c>
    </row>
    <row r="27699" customFormat="false" ht="12.8" hidden="false" customHeight="false" outlineLevel="0" collapsed="false">
      <c r="A27699" s="0" t="s">
        <v>26703</v>
      </c>
    </row>
    <row r="27700" customFormat="false" ht="12.8" hidden="false" customHeight="false" outlineLevel="0" collapsed="false">
      <c r="A27700" s="0" t="s">
        <v>26704</v>
      </c>
    </row>
    <row r="27701" customFormat="false" ht="12.8" hidden="false" customHeight="false" outlineLevel="0" collapsed="false">
      <c r="A27701" s="0" t="s">
        <v>26705</v>
      </c>
    </row>
    <row r="27702" customFormat="false" ht="12.8" hidden="false" customHeight="false" outlineLevel="0" collapsed="false">
      <c r="A27702" s="0" t="s">
        <v>26706</v>
      </c>
    </row>
    <row r="27703" customFormat="false" ht="12.8" hidden="false" customHeight="false" outlineLevel="0" collapsed="false">
      <c r="A27703" s="0" t="s">
        <v>26707</v>
      </c>
    </row>
    <row r="27704" customFormat="false" ht="12.8" hidden="false" customHeight="false" outlineLevel="0" collapsed="false">
      <c r="A27704" s="0" t="s">
        <v>26708</v>
      </c>
    </row>
    <row r="27705" customFormat="false" ht="12.8" hidden="false" customHeight="false" outlineLevel="0" collapsed="false">
      <c r="A27705" s="0" t="s">
        <v>26709</v>
      </c>
    </row>
    <row r="27706" customFormat="false" ht="12.8" hidden="false" customHeight="false" outlineLevel="0" collapsed="false">
      <c r="A27706" s="0" t="s">
        <v>26710</v>
      </c>
    </row>
    <row r="27707" customFormat="false" ht="12.8" hidden="false" customHeight="false" outlineLevel="0" collapsed="false">
      <c r="A27707" s="0" t="s">
        <v>26711</v>
      </c>
    </row>
    <row r="27708" customFormat="false" ht="12.8" hidden="false" customHeight="false" outlineLevel="0" collapsed="false">
      <c r="A27708" s="0" t="s">
        <v>26712</v>
      </c>
    </row>
    <row r="27709" customFormat="false" ht="12.8" hidden="false" customHeight="false" outlineLevel="0" collapsed="false">
      <c r="A27709" s="0" t="s">
        <v>26713</v>
      </c>
    </row>
    <row r="27710" customFormat="false" ht="12.8" hidden="false" customHeight="false" outlineLevel="0" collapsed="false">
      <c r="A27710" s="0" t="s">
        <v>26714</v>
      </c>
    </row>
    <row r="27711" customFormat="false" ht="12.8" hidden="false" customHeight="false" outlineLevel="0" collapsed="false">
      <c r="A27711" s="0" t="s">
        <v>26715</v>
      </c>
    </row>
    <row r="27712" customFormat="false" ht="12.8" hidden="false" customHeight="false" outlineLevel="0" collapsed="false">
      <c r="A27712" s="0" t="s">
        <v>26716</v>
      </c>
    </row>
    <row r="27713" customFormat="false" ht="12.8" hidden="false" customHeight="false" outlineLevel="0" collapsed="false">
      <c r="A27713" s="0" t="s">
        <v>5954</v>
      </c>
    </row>
    <row r="27714" customFormat="false" ht="12.8" hidden="false" customHeight="false" outlineLevel="0" collapsed="false">
      <c r="A27714" s="0" t="s">
        <v>26717</v>
      </c>
    </row>
    <row r="27715" customFormat="false" ht="12.8" hidden="false" customHeight="false" outlineLevel="0" collapsed="false">
      <c r="A27715" s="0" t="s">
        <v>26718</v>
      </c>
    </row>
    <row r="27716" customFormat="false" ht="12.8" hidden="false" customHeight="false" outlineLevel="0" collapsed="false">
      <c r="A27716" s="0" t="s">
        <v>26719</v>
      </c>
    </row>
    <row r="27717" customFormat="false" ht="12.8" hidden="false" customHeight="false" outlineLevel="0" collapsed="false">
      <c r="A27717" s="0" t="s">
        <v>26720</v>
      </c>
    </row>
    <row r="27718" customFormat="false" ht="12.8" hidden="false" customHeight="false" outlineLevel="0" collapsed="false">
      <c r="A27718" s="0" t="s">
        <v>26721</v>
      </c>
    </row>
    <row r="27719" customFormat="false" ht="12.8" hidden="false" customHeight="false" outlineLevel="0" collapsed="false">
      <c r="A27719" s="0" t="s">
        <v>26722</v>
      </c>
    </row>
    <row r="27720" customFormat="false" ht="12.8" hidden="false" customHeight="false" outlineLevel="0" collapsed="false">
      <c r="A27720" s="0" t="s">
        <v>26723</v>
      </c>
    </row>
    <row r="27721" customFormat="false" ht="12.8" hidden="false" customHeight="false" outlineLevel="0" collapsed="false">
      <c r="A27721" s="0" t="s">
        <v>26724</v>
      </c>
    </row>
    <row r="27722" customFormat="false" ht="12.8" hidden="false" customHeight="false" outlineLevel="0" collapsed="false">
      <c r="A27722" s="0" t="s">
        <v>26725</v>
      </c>
    </row>
    <row r="27723" customFormat="false" ht="12.8" hidden="false" customHeight="false" outlineLevel="0" collapsed="false">
      <c r="A27723" s="0" t="s">
        <v>26726</v>
      </c>
    </row>
    <row r="27724" customFormat="false" ht="12.8" hidden="false" customHeight="false" outlineLevel="0" collapsed="false">
      <c r="A27724" s="0" t="s">
        <v>26727</v>
      </c>
    </row>
    <row r="27725" customFormat="false" ht="12.8" hidden="false" customHeight="false" outlineLevel="0" collapsed="false">
      <c r="A27725" s="0" t="s">
        <v>26728</v>
      </c>
    </row>
    <row r="27726" customFormat="false" ht="12.8" hidden="false" customHeight="false" outlineLevel="0" collapsed="false">
      <c r="A27726" s="0" t="s">
        <v>26729</v>
      </c>
    </row>
    <row r="27727" customFormat="false" ht="12.8" hidden="false" customHeight="false" outlineLevel="0" collapsed="false">
      <c r="A27727" s="0" t="s">
        <v>26730</v>
      </c>
    </row>
    <row r="27728" customFormat="false" ht="12.8" hidden="false" customHeight="false" outlineLevel="0" collapsed="false">
      <c r="A27728" s="0" t="s">
        <v>26731</v>
      </c>
    </row>
    <row r="27729" customFormat="false" ht="12.8" hidden="false" customHeight="false" outlineLevel="0" collapsed="false">
      <c r="A27729" s="0" t="s">
        <v>26732</v>
      </c>
    </row>
    <row r="27730" customFormat="false" ht="12.8" hidden="false" customHeight="false" outlineLevel="0" collapsed="false">
      <c r="A27730" s="0" t="s">
        <v>26733</v>
      </c>
    </row>
    <row r="27731" customFormat="false" ht="12.8" hidden="false" customHeight="false" outlineLevel="0" collapsed="false">
      <c r="A27731" s="0" t="s">
        <v>26734</v>
      </c>
    </row>
    <row r="27732" customFormat="false" ht="12.8" hidden="false" customHeight="false" outlineLevel="0" collapsed="false">
      <c r="A27732" s="0" t="s">
        <v>26735</v>
      </c>
    </row>
    <row r="27733" customFormat="false" ht="12.8" hidden="false" customHeight="false" outlineLevel="0" collapsed="false">
      <c r="A27733" s="0" t="s">
        <v>26736</v>
      </c>
    </row>
    <row r="27734" customFormat="false" ht="12.8" hidden="false" customHeight="false" outlineLevel="0" collapsed="false">
      <c r="A27734" s="0" t="s">
        <v>26737</v>
      </c>
    </row>
    <row r="27735" customFormat="false" ht="12.8" hidden="false" customHeight="false" outlineLevel="0" collapsed="false">
      <c r="A27735" s="0" t="s">
        <v>26738</v>
      </c>
    </row>
    <row r="27736" customFormat="false" ht="12.8" hidden="false" customHeight="false" outlineLevel="0" collapsed="false">
      <c r="A27736" s="0" t="s">
        <v>26739</v>
      </c>
    </row>
    <row r="27737" customFormat="false" ht="12.8" hidden="false" customHeight="false" outlineLevel="0" collapsed="false">
      <c r="A27737" s="0" t="s">
        <v>26740</v>
      </c>
    </row>
    <row r="27738" customFormat="false" ht="12.8" hidden="false" customHeight="false" outlineLevel="0" collapsed="false">
      <c r="A27738" s="0" t="s">
        <v>26741</v>
      </c>
    </row>
    <row r="27739" customFormat="false" ht="12.8" hidden="false" customHeight="false" outlineLevel="0" collapsed="false">
      <c r="A27739" s="0" t="s">
        <v>26742</v>
      </c>
    </row>
    <row r="27740" customFormat="false" ht="12.8" hidden="false" customHeight="false" outlineLevel="0" collapsed="false">
      <c r="A27740" s="0" t="s">
        <v>26743</v>
      </c>
    </row>
    <row r="27741" customFormat="false" ht="12.8" hidden="false" customHeight="false" outlineLevel="0" collapsed="false">
      <c r="A27741" s="0" t="s">
        <v>26744</v>
      </c>
    </row>
    <row r="27742" customFormat="false" ht="12.8" hidden="false" customHeight="false" outlineLevel="0" collapsed="false">
      <c r="A27742" s="0" t="s">
        <v>26745</v>
      </c>
    </row>
    <row r="27743" customFormat="false" ht="12.8" hidden="false" customHeight="false" outlineLevel="0" collapsed="false">
      <c r="A27743" s="0" t="s">
        <v>26746</v>
      </c>
    </row>
    <row r="27744" customFormat="false" ht="12.8" hidden="false" customHeight="false" outlineLevel="0" collapsed="false">
      <c r="A27744" s="0" t="s">
        <v>26747</v>
      </c>
    </row>
    <row r="27745" customFormat="false" ht="12.8" hidden="false" customHeight="false" outlineLevel="0" collapsed="false">
      <c r="A27745" s="0" t="s">
        <v>26748</v>
      </c>
    </row>
    <row r="27746" customFormat="false" ht="12.8" hidden="false" customHeight="false" outlineLevel="0" collapsed="false">
      <c r="A27746" s="0" t="s">
        <v>26749</v>
      </c>
    </row>
    <row r="27747" customFormat="false" ht="12.8" hidden="false" customHeight="false" outlineLevel="0" collapsed="false">
      <c r="A27747" s="0" t="s">
        <v>26750</v>
      </c>
    </row>
    <row r="27748" customFormat="false" ht="12.8" hidden="false" customHeight="false" outlineLevel="0" collapsed="false">
      <c r="A27748" s="0" t="s">
        <v>26751</v>
      </c>
    </row>
    <row r="27749" customFormat="false" ht="12.8" hidden="false" customHeight="false" outlineLevel="0" collapsed="false">
      <c r="A27749" s="0" t="s">
        <v>26752</v>
      </c>
    </row>
    <row r="27750" customFormat="false" ht="12.8" hidden="false" customHeight="false" outlineLevel="0" collapsed="false">
      <c r="A27750" s="0" t="s">
        <v>26753</v>
      </c>
    </row>
    <row r="27751" customFormat="false" ht="12.8" hidden="false" customHeight="false" outlineLevel="0" collapsed="false">
      <c r="A27751" s="0" t="s">
        <v>26754</v>
      </c>
    </row>
    <row r="27752" customFormat="false" ht="12.8" hidden="false" customHeight="false" outlineLevel="0" collapsed="false">
      <c r="A27752" s="0" t="s">
        <v>26755</v>
      </c>
    </row>
    <row r="27753" customFormat="false" ht="12.8" hidden="false" customHeight="false" outlineLevel="0" collapsed="false">
      <c r="A27753" s="0" t="s">
        <v>26756</v>
      </c>
    </row>
    <row r="27754" customFormat="false" ht="12.8" hidden="false" customHeight="false" outlineLevel="0" collapsed="false">
      <c r="A27754" s="0" t="s">
        <v>26757</v>
      </c>
    </row>
    <row r="27755" customFormat="false" ht="12.8" hidden="false" customHeight="false" outlineLevel="0" collapsed="false">
      <c r="A27755" s="0" t="s">
        <v>26758</v>
      </c>
    </row>
    <row r="27756" customFormat="false" ht="12.8" hidden="false" customHeight="false" outlineLevel="0" collapsed="false">
      <c r="A27756" s="0" t="s">
        <v>26759</v>
      </c>
    </row>
    <row r="27757" customFormat="false" ht="12.8" hidden="false" customHeight="false" outlineLevel="0" collapsed="false">
      <c r="A27757" s="0" t="s">
        <v>26749</v>
      </c>
    </row>
    <row r="27758" customFormat="false" ht="12.8" hidden="false" customHeight="false" outlineLevel="0" collapsed="false">
      <c r="A27758" s="0" t="s">
        <v>26760</v>
      </c>
    </row>
    <row r="27759" customFormat="false" ht="12.8" hidden="false" customHeight="false" outlineLevel="0" collapsed="false">
      <c r="A27759" s="0" t="s">
        <v>26761</v>
      </c>
    </row>
    <row r="27760" customFormat="false" ht="12.8" hidden="false" customHeight="false" outlineLevel="0" collapsed="false">
      <c r="A27760" s="0" t="s">
        <v>3296</v>
      </c>
    </row>
    <row r="27761" customFormat="false" ht="12.8" hidden="false" customHeight="false" outlineLevel="0" collapsed="false">
      <c r="A27761" s="0" t="s">
        <v>26762</v>
      </c>
    </row>
    <row r="27762" customFormat="false" ht="12.8" hidden="false" customHeight="false" outlineLevel="0" collapsed="false">
      <c r="A27762" s="0" t="s">
        <v>26763</v>
      </c>
    </row>
    <row r="27763" customFormat="false" ht="12.8" hidden="false" customHeight="false" outlineLevel="0" collapsed="false">
      <c r="A27763" s="0" t="s">
        <v>26764</v>
      </c>
    </row>
    <row r="27764" customFormat="false" ht="12.8" hidden="false" customHeight="false" outlineLevel="0" collapsed="false">
      <c r="A27764" s="0" t="s">
        <v>26765</v>
      </c>
    </row>
    <row r="27765" customFormat="false" ht="12.8" hidden="false" customHeight="false" outlineLevel="0" collapsed="false">
      <c r="A27765" s="0" t="s">
        <v>26766</v>
      </c>
    </row>
    <row r="27766" customFormat="false" ht="12.8" hidden="false" customHeight="false" outlineLevel="0" collapsed="false">
      <c r="A27766" s="0" t="s">
        <v>26767</v>
      </c>
    </row>
    <row r="27767" customFormat="false" ht="12.8" hidden="false" customHeight="false" outlineLevel="0" collapsed="false">
      <c r="A27767" s="0" t="s">
        <v>1281</v>
      </c>
    </row>
    <row r="27768" customFormat="false" ht="12.8" hidden="false" customHeight="false" outlineLevel="0" collapsed="false">
      <c r="A27768" s="0" t="s">
        <v>26768</v>
      </c>
    </row>
    <row r="27769" customFormat="false" ht="12.8" hidden="false" customHeight="false" outlineLevel="0" collapsed="false">
      <c r="A27769" s="0" t="s">
        <v>26769</v>
      </c>
    </row>
    <row r="27770" customFormat="false" ht="12.8" hidden="false" customHeight="false" outlineLevel="0" collapsed="false">
      <c r="A27770" s="0" t="s">
        <v>26770</v>
      </c>
    </row>
    <row r="27771" customFormat="false" ht="12.8" hidden="false" customHeight="false" outlineLevel="0" collapsed="false">
      <c r="A27771" s="0" t="s">
        <v>26771</v>
      </c>
    </row>
    <row r="27772" customFormat="false" ht="12.8" hidden="false" customHeight="false" outlineLevel="0" collapsed="false">
      <c r="A27772" s="0" t="s">
        <v>26772</v>
      </c>
    </row>
    <row r="27773" customFormat="false" ht="12.8" hidden="false" customHeight="false" outlineLevel="0" collapsed="false">
      <c r="A27773" s="0" t="s">
        <v>26773</v>
      </c>
    </row>
    <row r="27774" customFormat="false" ht="12.8" hidden="false" customHeight="false" outlineLevel="0" collapsed="false">
      <c r="A27774" s="0" t="s">
        <v>26774</v>
      </c>
    </row>
    <row r="27775" customFormat="false" ht="12.8" hidden="false" customHeight="false" outlineLevel="0" collapsed="false">
      <c r="A27775" s="0" t="s">
        <v>26775</v>
      </c>
    </row>
    <row r="27776" customFormat="false" ht="12.8" hidden="false" customHeight="false" outlineLevel="0" collapsed="false">
      <c r="A27776" s="0" t="s">
        <v>26776</v>
      </c>
    </row>
    <row r="27777" customFormat="false" ht="12.8" hidden="false" customHeight="false" outlineLevel="0" collapsed="false">
      <c r="A27777" s="0" t="s">
        <v>26777</v>
      </c>
    </row>
    <row r="27778" customFormat="false" ht="12.8" hidden="false" customHeight="false" outlineLevel="0" collapsed="false">
      <c r="A27778" s="0" t="s">
        <v>26778</v>
      </c>
    </row>
    <row r="27779" customFormat="false" ht="12.8" hidden="false" customHeight="false" outlineLevel="0" collapsed="false">
      <c r="A27779" s="0" t="s">
        <v>26779</v>
      </c>
    </row>
    <row r="27780" customFormat="false" ht="12.8" hidden="false" customHeight="false" outlineLevel="0" collapsed="false">
      <c r="A27780" s="0" t="s">
        <v>26780</v>
      </c>
    </row>
    <row r="27781" customFormat="false" ht="12.8" hidden="false" customHeight="false" outlineLevel="0" collapsed="false">
      <c r="A27781" s="0" t="s">
        <v>26781</v>
      </c>
    </row>
    <row r="27782" customFormat="false" ht="12.8" hidden="false" customHeight="false" outlineLevel="0" collapsed="false">
      <c r="A27782" s="0" t="s">
        <v>26782</v>
      </c>
    </row>
    <row r="27783" customFormat="false" ht="12.8" hidden="false" customHeight="false" outlineLevel="0" collapsed="false">
      <c r="A27783" s="0" t="s">
        <v>26783</v>
      </c>
    </row>
    <row r="27784" customFormat="false" ht="12.8" hidden="false" customHeight="false" outlineLevel="0" collapsed="false">
      <c r="A27784" s="0" t="s">
        <v>26784</v>
      </c>
    </row>
    <row r="27785" customFormat="false" ht="12.8" hidden="false" customHeight="false" outlineLevel="0" collapsed="false">
      <c r="A27785" s="0" t="s">
        <v>1281</v>
      </c>
    </row>
    <row r="27786" customFormat="false" ht="12.8" hidden="false" customHeight="false" outlineLevel="0" collapsed="false">
      <c r="A27786" s="0" t="s">
        <v>26785</v>
      </c>
    </row>
    <row r="27787" customFormat="false" ht="12.8" hidden="false" customHeight="false" outlineLevel="0" collapsed="false">
      <c r="A27787" s="0" t="s">
        <v>26786</v>
      </c>
    </row>
    <row r="27788" customFormat="false" ht="12.8" hidden="false" customHeight="false" outlineLevel="0" collapsed="false">
      <c r="A27788" s="0" t="s">
        <v>26787</v>
      </c>
    </row>
    <row r="27789" customFormat="false" ht="12.8" hidden="false" customHeight="false" outlineLevel="0" collapsed="false">
      <c r="A27789" s="0" t="s">
        <v>26788</v>
      </c>
    </row>
    <row r="27790" customFormat="false" ht="12.8" hidden="false" customHeight="false" outlineLevel="0" collapsed="false">
      <c r="A27790" s="0" t="s">
        <v>26789</v>
      </c>
    </row>
    <row r="27791" customFormat="false" ht="12.8" hidden="false" customHeight="false" outlineLevel="0" collapsed="false">
      <c r="A27791" s="0" t="s">
        <v>26790</v>
      </c>
    </row>
    <row r="27792" customFormat="false" ht="12.8" hidden="false" customHeight="false" outlineLevel="0" collapsed="false">
      <c r="A27792" s="0" t="s">
        <v>26791</v>
      </c>
    </row>
    <row r="27793" customFormat="false" ht="12.8" hidden="false" customHeight="false" outlineLevel="0" collapsed="false">
      <c r="A27793" s="0" t="s">
        <v>26792</v>
      </c>
    </row>
    <row r="27794" customFormat="false" ht="12.8" hidden="false" customHeight="false" outlineLevel="0" collapsed="false">
      <c r="A27794" s="0" t="s">
        <v>26793</v>
      </c>
    </row>
    <row r="27795" customFormat="false" ht="12.8" hidden="false" customHeight="false" outlineLevel="0" collapsed="false">
      <c r="A27795" s="0" t="s">
        <v>26794</v>
      </c>
    </row>
    <row r="27796" customFormat="false" ht="12.8" hidden="false" customHeight="false" outlineLevel="0" collapsed="false">
      <c r="A27796" s="0" t="s">
        <v>26795</v>
      </c>
    </row>
    <row r="27797" customFormat="false" ht="12.8" hidden="false" customHeight="false" outlineLevel="0" collapsed="false">
      <c r="A27797" s="0" t="s">
        <v>26796</v>
      </c>
    </row>
    <row r="27798" customFormat="false" ht="12.8" hidden="false" customHeight="false" outlineLevel="0" collapsed="false">
      <c r="A27798" s="0" t="s">
        <v>26797</v>
      </c>
    </row>
    <row r="27799" customFormat="false" ht="12.8" hidden="false" customHeight="false" outlineLevel="0" collapsed="false">
      <c r="A27799" s="0" t="s">
        <v>1281</v>
      </c>
    </row>
    <row r="27800" customFormat="false" ht="12.8" hidden="false" customHeight="false" outlineLevel="0" collapsed="false">
      <c r="A27800" s="0" t="s">
        <v>26798</v>
      </c>
    </row>
    <row r="27801" customFormat="false" ht="12.8" hidden="false" customHeight="false" outlineLevel="0" collapsed="false">
      <c r="A27801" s="0" t="s">
        <v>26799</v>
      </c>
    </row>
    <row r="27802" customFormat="false" ht="12.8" hidden="false" customHeight="false" outlineLevel="0" collapsed="false">
      <c r="A27802" s="0" t="s">
        <v>26800</v>
      </c>
    </row>
    <row r="27803" customFormat="false" ht="12.8" hidden="false" customHeight="false" outlineLevel="0" collapsed="false">
      <c r="A27803" s="0" t="s">
        <v>26801</v>
      </c>
    </row>
    <row r="27804" customFormat="false" ht="12.8" hidden="false" customHeight="false" outlineLevel="0" collapsed="false">
      <c r="A27804" s="0" t="s">
        <v>26802</v>
      </c>
    </row>
    <row r="27805" customFormat="false" ht="12.8" hidden="false" customHeight="false" outlineLevel="0" collapsed="false">
      <c r="A27805" s="0" t="s">
        <v>26803</v>
      </c>
    </row>
    <row r="27806" customFormat="false" ht="12.8" hidden="false" customHeight="false" outlineLevel="0" collapsed="false">
      <c r="A27806" s="0" t="s">
        <v>26804</v>
      </c>
    </row>
    <row r="27807" customFormat="false" ht="12.8" hidden="false" customHeight="false" outlineLevel="0" collapsed="false">
      <c r="A27807" s="0" t="s">
        <v>26805</v>
      </c>
    </row>
    <row r="27808" customFormat="false" ht="12.8" hidden="false" customHeight="false" outlineLevel="0" collapsed="false">
      <c r="A27808" s="0" t="s">
        <v>26806</v>
      </c>
    </row>
    <row r="27809" customFormat="false" ht="12.8" hidden="false" customHeight="false" outlineLevel="0" collapsed="false">
      <c r="A27809" s="0" t="s">
        <v>26807</v>
      </c>
    </row>
    <row r="27810" customFormat="false" ht="12.8" hidden="false" customHeight="false" outlineLevel="0" collapsed="false">
      <c r="A27810" s="0" t="s">
        <v>26808</v>
      </c>
    </row>
    <row r="27811" customFormat="false" ht="12.8" hidden="false" customHeight="false" outlineLevel="0" collapsed="false">
      <c r="A27811" s="0" t="s">
        <v>26809</v>
      </c>
    </row>
    <row r="27812" customFormat="false" ht="12.8" hidden="false" customHeight="false" outlineLevel="0" collapsed="false">
      <c r="A27812" s="0" t="s">
        <v>26810</v>
      </c>
    </row>
    <row r="27813" customFormat="false" ht="12.8" hidden="false" customHeight="false" outlineLevel="0" collapsed="false">
      <c r="A27813" s="0" t="s">
        <v>26811</v>
      </c>
    </row>
    <row r="27814" customFormat="false" ht="12.8" hidden="false" customHeight="false" outlineLevel="0" collapsed="false">
      <c r="A27814" s="0" t="s">
        <v>26812</v>
      </c>
    </row>
    <row r="27815" customFormat="false" ht="12.8" hidden="false" customHeight="false" outlineLevel="0" collapsed="false">
      <c r="A27815" s="0" t="s">
        <v>26813</v>
      </c>
    </row>
    <row r="27816" customFormat="false" ht="12.8" hidden="false" customHeight="false" outlineLevel="0" collapsed="false">
      <c r="A27816" s="0" t="s">
        <v>26814</v>
      </c>
    </row>
    <row r="27817" customFormat="false" ht="12.8" hidden="false" customHeight="false" outlineLevel="0" collapsed="false">
      <c r="A27817" s="0" t="s">
        <v>26815</v>
      </c>
    </row>
    <row r="27818" customFormat="false" ht="12.8" hidden="false" customHeight="false" outlineLevel="0" collapsed="false">
      <c r="A27818" s="0" t="s">
        <v>26816</v>
      </c>
    </row>
    <row r="27819" customFormat="false" ht="12.8" hidden="false" customHeight="false" outlineLevel="0" collapsed="false">
      <c r="A27819" s="0" t="s">
        <v>26817</v>
      </c>
    </row>
    <row r="27820" customFormat="false" ht="12.8" hidden="false" customHeight="false" outlineLevel="0" collapsed="false">
      <c r="A27820" s="0" t="s">
        <v>26818</v>
      </c>
    </row>
    <row r="27821" customFormat="false" ht="12.8" hidden="false" customHeight="false" outlineLevel="0" collapsed="false">
      <c r="A27821" s="0" t="s">
        <v>26819</v>
      </c>
    </row>
    <row r="27822" customFormat="false" ht="12.8" hidden="false" customHeight="false" outlineLevel="0" collapsed="false">
      <c r="A27822" s="0" t="s">
        <v>26820</v>
      </c>
    </row>
    <row r="27823" customFormat="false" ht="12.8" hidden="false" customHeight="false" outlineLevel="0" collapsed="false">
      <c r="A27823" s="0" t="s">
        <v>26821</v>
      </c>
    </row>
    <row r="27824" customFormat="false" ht="12.8" hidden="false" customHeight="false" outlineLevel="0" collapsed="false">
      <c r="A27824" s="0" t="s">
        <v>26822</v>
      </c>
    </row>
    <row r="27825" customFormat="false" ht="12.8" hidden="false" customHeight="false" outlineLevel="0" collapsed="false">
      <c r="A27825" s="0" t="s">
        <v>26823</v>
      </c>
    </row>
    <row r="27826" customFormat="false" ht="12.8" hidden="false" customHeight="false" outlineLevel="0" collapsed="false">
      <c r="A27826" s="0" t="s">
        <v>26824</v>
      </c>
    </row>
    <row r="27827" customFormat="false" ht="12.8" hidden="false" customHeight="false" outlineLevel="0" collapsed="false">
      <c r="A27827" s="0" t="s">
        <v>26825</v>
      </c>
    </row>
    <row r="27828" customFormat="false" ht="12.8" hidden="false" customHeight="false" outlineLevel="0" collapsed="false">
      <c r="A27828" s="0" t="s">
        <v>26826</v>
      </c>
    </row>
    <row r="27829" customFormat="false" ht="12.8" hidden="false" customHeight="false" outlineLevel="0" collapsed="false">
      <c r="A27829" s="0" t="s">
        <v>26827</v>
      </c>
    </row>
    <row r="27830" customFormat="false" ht="12.8" hidden="false" customHeight="false" outlineLevel="0" collapsed="false">
      <c r="A27830" s="0" t="s">
        <v>26828</v>
      </c>
    </row>
    <row r="27831" customFormat="false" ht="12.8" hidden="false" customHeight="false" outlineLevel="0" collapsed="false">
      <c r="A27831" s="0" t="s">
        <v>26829</v>
      </c>
    </row>
    <row r="27832" customFormat="false" ht="12.8" hidden="false" customHeight="false" outlineLevel="0" collapsed="false">
      <c r="A27832" s="0" t="s">
        <v>26830</v>
      </c>
    </row>
    <row r="27833" customFormat="false" ht="12.8" hidden="false" customHeight="false" outlineLevel="0" collapsed="false">
      <c r="A27833" s="0" t="s">
        <v>26831</v>
      </c>
    </row>
    <row r="27834" customFormat="false" ht="12.8" hidden="false" customHeight="false" outlineLevel="0" collapsed="false">
      <c r="A27834" s="0" t="s">
        <v>26832</v>
      </c>
    </row>
    <row r="27835" customFormat="false" ht="12.8" hidden="false" customHeight="false" outlineLevel="0" collapsed="false">
      <c r="A27835" s="0" t="s">
        <v>26833</v>
      </c>
    </row>
    <row r="27836" customFormat="false" ht="12.8" hidden="false" customHeight="false" outlineLevel="0" collapsed="false">
      <c r="A27836" s="0" t="s">
        <v>26834</v>
      </c>
    </row>
    <row r="27837" customFormat="false" ht="12.8" hidden="false" customHeight="false" outlineLevel="0" collapsed="false">
      <c r="A27837" s="0" t="s">
        <v>26835</v>
      </c>
    </row>
    <row r="27838" customFormat="false" ht="12.8" hidden="false" customHeight="false" outlineLevel="0" collapsed="false">
      <c r="A27838" s="0" t="s">
        <v>26836</v>
      </c>
    </row>
    <row r="27839" customFormat="false" ht="12.8" hidden="false" customHeight="false" outlineLevel="0" collapsed="false">
      <c r="A27839" s="0" t="s">
        <v>26837</v>
      </c>
    </row>
    <row r="27840" customFormat="false" ht="12.8" hidden="false" customHeight="false" outlineLevel="0" collapsed="false">
      <c r="A27840" s="0" t="s">
        <v>26838</v>
      </c>
    </row>
    <row r="27841" customFormat="false" ht="12.8" hidden="false" customHeight="false" outlineLevel="0" collapsed="false">
      <c r="A27841" s="0" t="s">
        <v>26839</v>
      </c>
    </row>
    <row r="27842" customFormat="false" ht="12.8" hidden="false" customHeight="false" outlineLevel="0" collapsed="false">
      <c r="A27842" s="0" t="s">
        <v>26840</v>
      </c>
    </row>
    <row r="27843" customFormat="false" ht="12.8" hidden="false" customHeight="false" outlineLevel="0" collapsed="false">
      <c r="A27843" s="0" t="s">
        <v>26841</v>
      </c>
    </row>
    <row r="27844" customFormat="false" ht="12.8" hidden="false" customHeight="false" outlineLevel="0" collapsed="false">
      <c r="A27844" s="0" t="s">
        <v>26842</v>
      </c>
    </row>
    <row r="27845" customFormat="false" ht="12.8" hidden="false" customHeight="false" outlineLevel="0" collapsed="false">
      <c r="A27845" s="0" t="s">
        <v>26843</v>
      </c>
    </row>
    <row r="27846" customFormat="false" ht="12.8" hidden="false" customHeight="false" outlineLevel="0" collapsed="false">
      <c r="A27846" s="0" t="s">
        <v>26844</v>
      </c>
    </row>
    <row r="27847" customFormat="false" ht="12.8" hidden="false" customHeight="false" outlineLevel="0" collapsed="false">
      <c r="A27847" s="0" t="s">
        <v>26845</v>
      </c>
    </row>
    <row r="27848" customFormat="false" ht="12.8" hidden="false" customHeight="false" outlineLevel="0" collapsed="false">
      <c r="A27848" s="0" t="s">
        <v>26846</v>
      </c>
    </row>
    <row r="27849" customFormat="false" ht="12.8" hidden="false" customHeight="false" outlineLevel="0" collapsed="false">
      <c r="A27849" s="0" t="s">
        <v>26847</v>
      </c>
    </row>
    <row r="27850" customFormat="false" ht="12.8" hidden="false" customHeight="false" outlineLevel="0" collapsed="false">
      <c r="A27850" s="0" t="s">
        <v>26848</v>
      </c>
    </row>
    <row r="27851" customFormat="false" ht="12.8" hidden="false" customHeight="false" outlineLevel="0" collapsed="false">
      <c r="A27851" s="0" t="s">
        <v>26849</v>
      </c>
    </row>
    <row r="27852" customFormat="false" ht="12.8" hidden="false" customHeight="false" outlineLevel="0" collapsed="false">
      <c r="A27852" s="0" t="s">
        <v>26850</v>
      </c>
    </row>
    <row r="27853" customFormat="false" ht="12.8" hidden="false" customHeight="false" outlineLevel="0" collapsed="false">
      <c r="A27853" s="0" t="s">
        <v>26851</v>
      </c>
    </row>
    <row r="27854" customFormat="false" ht="12.8" hidden="false" customHeight="false" outlineLevel="0" collapsed="false">
      <c r="A27854" s="0" t="s">
        <v>26852</v>
      </c>
    </row>
    <row r="27855" customFormat="false" ht="12.8" hidden="false" customHeight="false" outlineLevel="0" collapsed="false">
      <c r="A27855" s="0" t="s">
        <v>26853</v>
      </c>
    </row>
    <row r="27856" customFormat="false" ht="12.8" hidden="false" customHeight="false" outlineLevel="0" collapsed="false">
      <c r="A27856" s="0" t="s">
        <v>26854</v>
      </c>
    </row>
    <row r="27857" customFormat="false" ht="12.8" hidden="false" customHeight="false" outlineLevel="0" collapsed="false">
      <c r="A27857" s="0" t="s">
        <v>26855</v>
      </c>
    </row>
    <row r="27858" customFormat="false" ht="12.8" hidden="false" customHeight="false" outlineLevel="0" collapsed="false">
      <c r="A27858" s="0" t="s">
        <v>26856</v>
      </c>
    </row>
    <row r="27859" customFormat="false" ht="12.8" hidden="false" customHeight="false" outlineLevel="0" collapsed="false">
      <c r="A27859" s="0" t="s">
        <v>26857</v>
      </c>
    </row>
    <row r="27860" customFormat="false" ht="12.8" hidden="false" customHeight="false" outlineLevel="0" collapsed="false">
      <c r="A27860" s="0" t="s">
        <v>26858</v>
      </c>
    </row>
    <row r="27861" customFormat="false" ht="12.8" hidden="false" customHeight="false" outlineLevel="0" collapsed="false">
      <c r="A27861" s="0" t="s">
        <v>26859</v>
      </c>
    </row>
    <row r="27862" customFormat="false" ht="12.8" hidden="false" customHeight="false" outlineLevel="0" collapsed="false">
      <c r="A27862" s="0" t="s">
        <v>26860</v>
      </c>
    </row>
    <row r="27863" customFormat="false" ht="12.8" hidden="false" customHeight="false" outlineLevel="0" collapsed="false">
      <c r="A27863" s="0" t="s">
        <v>26861</v>
      </c>
    </row>
    <row r="27864" customFormat="false" ht="12.8" hidden="false" customHeight="false" outlineLevel="0" collapsed="false">
      <c r="A27864" s="0" t="s">
        <v>26862</v>
      </c>
    </row>
    <row r="27865" customFormat="false" ht="12.8" hidden="false" customHeight="false" outlineLevel="0" collapsed="false">
      <c r="A27865" s="0" t="s">
        <v>26863</v>
      </c>
    </row>
    <row r="27866" customFormat="false" ht="12.8" hidden="false" customHeight="false" outlineLevel="0" collapsed="false">
      <c r="A27866" s="0" t="s">
        <v>26864</v>
      </c>
    </row>
    <row r="27867" customFormat="false" ht="12.8" hidden="false" customHeight="false" outlineLevel="0" collapsed="false">
      <c r="A27867" s="0" t="s">
        <v>26865</v>
      </c>
    </row>
    <row r="27868" customFormat="false" ht="12.8" hidden="false" customHeight="false" outlineLevel="0" collapsed="false">
      <c r="A27868" s="0" t="s">
        <v>26866</v>
      </c>
    </row>
    <row r="27869" customFormat="false" ht="12.8" hidden="false" customHeight="false" outlineLevel="0" collapsed="false">
      <c r="A27869" s="0" t="s">
        <v>26867</v>
      </c>
    </row>
    <row r="27870" customFormat="false" ht="12.8" hidden="false" customHeight="false" outlineLevel="0" collapsed="false">
      <c r="A27870" s="0" t="s">
        <v>26868</v>
      </c>
    </row>
    <row r="27871" customFormat="false" ht="12.8" hidden="false" customHeight="false" outlineLevel="0" collapsed="false">
      <c r="A27871" s="0" t="s">
        <v>26869</v>
      </c>
    </row>
    <row r="27872" customFormat="false" ht="12.8" hidden="false" customHeight="false" outlineLevel="0" collapsed="false">
      <c r="A27872" s="0" t="s">
        <v>26870</v>
      </c>
    </row>
    <row r="27873" customFormat="false" ht="12.8" hidden="false" customHeight="false" outlineLevel="0" collapsed="false">
      <c r="A27873" s="0" t="s">
        <v>26871</v>
      </c>
    </row>
    <row r="27874" customFormat="false" ht="12.8" hidden="false" customHeight="false" outlineLevel="0" collapsed="false">
      <c r="A27874" s="0" t="s">
        <v>26872</v>
      </c>
    </row>
    <row r="27875" customFormat="false" ht="12.8" hidden="false" customHeight="false" outlineLevel="0" collapsed="false">
      <c r="A27875" s="0" t="s">
        <v>26873</v>
      </c>
    </row>
    <row r="27876" customFormat="false" ht="12.8" hidden="false" customHeight="false" outlineLevel="0" collapsed="false">
      <c r="A27876" s="0" t="s">
        <v>26874</v>
      </c>
    </row>
    <row r="27877" customFormat="false" ht="12.8" hidden="false" customHeight="false" outlineLevel="0" collapsed="false">
      <c r="A27877" s="0" t="s">
        <v>26875</v>
      </c>
    </row>
    <row r="27878" customFormat="false" ht="12.8" hidden="false" customHeight="false" outlineLevel="0" collapsed="false">
      <c r="A27878" s="0" t="s">
        <v>26876</v>
      </c>
    </row>
    <row r="27879" customFormat="false" ht="12.8" hidden="false" customHeight="false" outlineLevel="0" collapsed="false">
      <c r="A27879" s="0" t="s">
        <v>26877</v>
      </c>
    </row>
    <row r="27880" customFormat="false" ht="12.8" hidden="false" customHeight="false" outlineLevel="0" collapsed="false">
      <c r="A27880" s="0" t="s">
        <v>26878</v>
      </c>
    </row>
    <row r="27881" customFormat="false" ht="12.8" hidden="false" customHeight="false" outlineLevel="0" collapsed="false">
      <c r="A27881" s="0" t="s">
        <v>26879</v>
      </c>
    </row>
    <row r="27882" customFormat="false" ht="12.8" hidden="false" customHeight="false" outlineLevel="0" collapsed="false">
      <c r="A27882" s="0" t="s">
        <v>26880</v>
      </c>
    </row>
    <row r="27883" customFormat="false" ht="12.8" hidden="false" customHeight="false" outlineLevel="0" collapsed="false">
      <c r="A27883" s="0" t="s">
        <v>26881</v>
      </c>
    </row>
    <row r="27884" customFormat="false" ht="12.8" hidden="false" customHeight="false" outlineLevel="0" collapsed="false">
      <c r="A27884" s="0" t="s">
        <v>26882</v>
      </c>
    </row>
    <row r="27885" customFormat="false" ht="12.8" hidden="false" customHeight="false" outlineLevel="0" collapsed="false">
      <c r="A27885" s="0" t="s">
        <v>26883</v>
      </c>
    </row>
    <row r="27886" customFormat="false" ht="12.8" hidden="false" customHeight="false" outlineLevel="0" collapsed="false">
      <c r="A27886" s="0" t="s">
        <v>26884</v>
      </c>
    </row>
    <row r="27887" customFormat="false" ht="12.8" hidden="false" customHeight="false" outlineLevel="0" collapsed="false">
      <c r="A27887" s="0" t="s">
        <v>26885</v>
      </c>
    </row>
    <row r="27888" customFormat="false" ht="12.8" hidden="false" customHeight="false" outlineLevel="0" collapsed="false">
      <c r="A27888" s="0" t="s">
        <v>26886</v>
      </c>
    </row>
    <row r="27889" customFormat="false" ht="12.8" hidden="false" customHeight="false" outlineLevel="0" collapsed="false">
      <c r="A27889" s="0" t="s">
        <v>26887</v>
      </c>
    </row>
    <row r="27890" customFormat="false" ht="12.8" hidden="false" customHeight="false" outlineLevel="0" collapsed="false">
      <c r="A27890" s="0" t="s">
        <v>26888</v>
      </c>
    </row>
    <row r="27891" customFormat="false" ht="12.8" hidden="false" customHeight="false" outlineLevel="0" collapsed="false">
      <c r="A27891" s="0" t="s">
        <v>26889</v>
      </c>
    </row>
    <row r="27892" customFormat="false" ht="12.8" hidden="false" customHeight="false" outlineLevel="0" collapsed="false">
      <c r="A27892" s="0" t="s">
        <v>26890</v>
      </c>
    </row>
    <row r="27893" customFormat="false" ht="12.8" hidden="false" customHeight="false" outlineLevel="0" collapsed="false">
      <c r="A27893" s="0" t="s">
        <v>26891</v>
      </c>
    </row>
    <row r="27894" customFormat="false" ht="12.8" hidden="false" customHeight="false" outlineLevel="0" collapsed="false">
      <c r="A27894" s="0" t="s">
        <v>26892</v>
      </c>
    </row>
    <row r="27895" customFormat="false" ht="12.8" hidden="false" customHeight="false" outlineLevel="0" collapsed="false">
      <c r="A27895" s="0" t="s">
        <v>26893</v>
      </c>
    </row>
    <row r="27896" customFormat="false" ht="12.8" hidden="false" customHeight="false" outlineLevel="0" collapsed="false">
      <c r="A27896" s="0" t="s">
        <v>26894</v>
      </c>
    </row>
    <row r="27897" customFormat="false" ht="12.8" hidden="false" customHeight="false" outlineLevel="0" collapsed="false">
      <c r="A27897" s="0" t="s">
        <v>26895</v>
      </c>
    </row>
    <row r="27898" customFormat="false" ht="12.8" hidden="false" customHeight="false" outlineLevel="0" collapsed="false">
      <c r="A27898" s="0" t="s">
        <v>26896</v>
      </c>
    </row>
    <row r="27899" customFormat="false" ht="12.8" hidden="false" customHeight="false" outlineLevel="0" collapsed="false">
      <c r="A27899" s="0" t="s">
        <v>26897</v>
      </c>
    </row>
    <row r="27900" customFormat="false" ht="12.8" hidden="false" customHeight="false" outlineLevel="0" collapsed="false">
      <c r="A27900" s="0" t="s">
        <v>26898</v>
      </c>
    </row>
    <row r="27901" customFormat="false" ht="12.8" hidden="false" customHeight="false" outlineLevel="0" collapsed="false">
      <c r="A27901" s="0" t="s">
        <v>26899</v>
      </c>
    </row>
    <row r="27902" customFormat="false" ht="12.8" hidden="false" customHeight="false" outlineLevel="0" collapsed="false">
      <c r="A27902" s="0" t="s">
        <v>26900</v>
      </c>
    </row>
    <row r="27903" customFormat="false" ht="12.8" hidden="false" customHeight="false" outlineLevel="0" collapsed="false">
      <c r="A27903" s="0" t="s">
        <v>26901</v>
      </c>
    </row>
    <row r="27904" customFormat="false" ht="12.8" hidden="false" customHeight="false" outlineLevel="0" collapsed="false">
      <c r="A27904" s="0" t="s">
        <v>26902</v>
      </c>
    </row>
    <row r="27905" customFormat="false" ht="12.8" hidden="false" customHeight="false" outlineLevel="0" collapsed="false">
      <c r="A27905" s="0" t="s">
        <v>26903</v>
      </c>
    </row>
    <row r="27906" customFormat="false" ht="12.8" hidden="false" customHeight="false" outlineLevel="0" collapsed="false">
      <c r="A27906" s="0" t="s">
        <v>26904</v>
      </c>
    </row>
    <row r="27907" customFormat="false" ht="12.8" hidden="false" customHeight="false" outlineLevel="0" collapsed="false">
      <c r="A27907" s="0" t="s">
        <v>26905</v>
      </c>
    </row>
    <row r="27908" customFormat="false" ht="12.8" hidden="false" customHeight="false" outlineLevel="0" collapsed="false">
      <c r="A27908" s="0" t="s">
        <v>26906</v>
      </c>
    </row>
    <row r="27909" customFormat="false" ht="12.8" hidden="false" customHeight="false" outlineLevel="0" collapsed="false">
      <c r="A27909" s="0" t="s">
        <v>26907</v>
      </c>
    </row>
    <row r="27910" customFormat="false" ht="12.8" hidden="false" customHeight="false" outlineLevel="0" collapsed="false">
      <c r="A27910" s="0" t="s">
        <v>26908</v>
      </c>
    </row>
    <row r="27911" customFormat="false" ht="12.8" hidden="false" customHeight="false" outlineLevel="0" collapsed="false">
      <c r="A27911" s="0" t="s">
        <v>26909</v>
      </c>
    </row>
    <row r="27912" customFormat="false" ht="12.8" hidden="false" customHeight="false" outlineLevel="0" collapsed="false">
      <c r="A27912" s="0" t="s">
        <v>26910</v>
      </c>
    </row>
    <row r="27913" customFormat="false" ht="12.8" hidden="false" customHeight="false" outlineLevel="0" collapsed="false">
      <c r="A27913" s="0" t="s">
        <v>26911</v>
      </c>
    </row>
    <row r="27914" customFormat="false" ht="12.8" hidden="false" customHeight="false" outlineLevel="0" collapsed="false">
      <c r="A27914" s="0" t="s">
        <v>26912</v>
      </c>
    </row>
    <row r="27915" customFormat="false" ht="12.8" hidden="false" customHeight="false" outlineLevel="0" collapsed="false">
      <c r="A27915" s="0" t="s">
        <v>26913</v>
      </c>
    </row>
    <row r="27916" customFormat="false" ht="12.8" hidden="false" customHeight="false" outlineLevel="0" collapsed="false">
      <c r="A27916" s="0" t="s">
        <v>26914</v>
      </c>
    </row>
    <row r="27917" customFormat="false" ht="12.8" hidden="false" customHeight="false" outlineLevel="0" collapsed="false">
      <c r="A27917" s="0" t="s">
        <v>26915</v>
      </c>
    </row>
    <row r="27918" customFormat="false" ht="12.8" hidden="false" customHeight="false" outlineLevel="0" collapsed="false">
      <c r="A27918" s="0" t="s">
        <v>26916</v>
      </c>
    </row>
    <row r="27919" customFormat="false" ht="12.8" hidden="false" customHeight="false" outlineLevel="0" collapsed="false">
      <c r="A27919" s="0" t="s">
        <v>26917</v>
      </c>
    </row>
    <row r="27920" customFormat="false" ht="12.8" hidden="false" customHeight="false" outlineLevel="0" collapsed="false">
      <c r="A27920" s="0" t="s">
        <v>26918</v>
      </c>
    </row>
    <row r="27921" customFormat="false" ht="12.8" hidden="false" customHeight="false" outlineLevel="0" collapsed="false">
      <c r="A27921" s="0" t="s">
        <v>26919</v>
      </c>
    </row>
    <row r="27922" customFormat="false" ht="12.8" hidden="false" customHeight="false" outlineLevel="0" collapsed="false">
      <c r="A27922" s="0" t="s">
        <v>26920</v>
      </c>
    </row>
    <row r="27923" customFormat="false" ht="12.8" hidden="false" customHeight="false" outlineLevel="0" collapsed="false">
      <c r="A27923" s="0" t="s">
        <v>26921</v>
      </c>
    </row>
    <row r="27924" customFormat="false" ht="12.8" hidden="false" customHeight="false" outlineLevel="0" collapsed="false">
      <c r="A27924" s="0" t="s">
        <v>26922</v>
      </c>
    </row>
    <row r="27925" customFormat="false" ht="12.8" hidden="false" customHeight="false" outlineLevel="0" collapsed="false">
      <c r="A27925" s="0" t="s">
        <v>26923</v>
      </c>
    </row>
    <row r="27926" customFormat="false" ht="12.8" hidden="false" customHeight="false" outlineLevel="0" collapsed="false">
      <c r="A27926" s="0" t="s">
        <v>26924</v>
      </c>
    </row>
    <row r="27927" customFormat="false" ht="12.8" hidden="false" customHeight="false" outlineLevel="0" collapsed="false">
      <c r="A27927" s="0" t="s">
        <v>26925</v>
      </c>
    </row>
    <row r="27928" customFormat="false" ht="12.8" hidden="false" customHeight="false" outlineLevel="0" collapsed="false">
      <c r="A27928" s="0" t="s">
        <v>26926</v>
      </c>
    </row>
    <row r="27929" customFormat="false" ht="12.8" hidden="false" customHeight="false" outlineLevel="0" collapsed="false">
      <c r="A27929" s="0" t="s">
        <v>26927</v>
      </c>
    </row>
    <row r="27930" customFormat="false" ht="12.8" hidden="false" customHeight="false" outlineLevel="0" collapsed="false">
      <c r="A27930" s="0" t="s">
        <v>26928</v>
      </c>
    </row>
    <row r="27931" customFormat="false" ht="12.8" hidden="false" customHeight="false" outlineLevel="0" collapsed="false">
      <c r="A27931" s="0" t="s">
        <v>26929</v>
      </c>
    </row>
    <row r="27932" customFormat="false" ht="12.8" hidden="false" customHeight="false" outlineLevel="0" collapsed="false">
      <c r="A27932" s="0" t="s">
        <v>26930</v>
      </c>
    </row>
    <row r="27933" customFormat="false" ht="12.8" hidden="false" customHeight="false" outlineLevel="0" collapsed="false">
      <c r="A27933" s="0" t="s">
        <v>26931</v>
      </c>
    </row>
    <row r="27934" customFormat="false" ht="12.8" hidden="false" customHeight="false" outlineLevel="0" collapsed="false">
      <c r="A27934" s="0" t="s">
        <v>26932</v>
      </c>
    </row>
    <row r="27935" customFormat="false" ht="12.8" hidden="false" customHeight="false" outlineLevel="0" collapsed="false">
      <c r="A27935" s="0" t="s">
        <v>26933</v>
      </c>
    </row>
    <row r="27936" customFormat="false" ht="12.8" hidden="false" customHeight="false" outlineLevel="0" collapsed="false">
      <c r="A27936" s="0" t="s">
        <v>26934</v>
      </c>
    </row>
    <row r="27937" customFormat="false" ht="12.8" hidden="false" customHeight="false" outlineLevel="0" collapsed="false">
      <c r="A27937" s="0" t="s">
        <v>26935</v>
      </c>
    </row>
    <row r="27938" customFormat="false" ht="12.8" hidden="false" customHeight="false" outlineLevel="0" collapsed="false">
      <c r="A27938" s="0" t="s">
        <v>26936</v>
      </c>
    </row>
    <row r="27939" customFormat="false" ht="12.8" hidden="false" customHeight="false" outlineLevel="0" collapsed="false">
      <c r="A27939" s="0" t="s">
        <v>1281</v>
      </c>
    </row>
    <row r="27940" customFormat="false" ht="12.8" hidden="false" customHeight="false" outlineLevel="0" collapsed="false">
      <c r="A27940" s="0" t="s">
        <v>26937</v>
      </c>
    </row>
    <row r="27941" customFormat="false" ht="12.8" hidden="false" customHeight="false" outlineLevel="0" collapsed="false">
      <c r="A27941" s="0" t="s">
        <v>26938</v>
      </c>
    </row>
    <row r="27942" customFormat="false" ht="12.8" hidden="false" customHeight="false" outlineLevel="0" collapsed="false">
      <c r="A27942" s="0" t="s">
        <v>26939</v>
      </c>
    </row>
    <row r="27943" customFormat="false" ht="12.8" hidden="false" customHeight="false" outlineLevel="0" collapsed="false">
      <c r="A27943" s="0" t="s">
        <v>26940</v>
      </c>
    </row>
    <row r="27944" customFormat="false" ht="12.8" hidden="false" customHeight="false" outlineLevel="0" collapsed="false">
      <c r="A27944" s="0" t="s">
        <v>26941</v>
      </c>
    </row>
    <row r="27945" customFormat="false" ht="12.8" hidden="false" customHeight="false" outlineLevel="0" collapsed="false">
      <c r="A27945" s="0" t="s">
        <v>26942</v>
      </c>
    </row>
    <row r="27946" customFormat="false" ht="12.8" hidden="false" customHeight="false" outlineLevel="0" collapsed="false">
      <c r="A27946" s="0" t="s">
        <v>26943</v>
      </c>
    </row>
    <row r="27947" customFormat="false" ht="12.8" hidden="false" customHeight="false" outlineLevel="0" collapsed="false">
      <c r="A27947" s="0" t="s">
        <v>26944</v>
      </c>
    </row>
    <row r="27948" customFormat="false" ht="12.8" hidden="false" customHeight="false" outlineLevel="0" collapsed="false">
      <c r="A27948" s="0" t="s">
        <v>26945</v>
      </c>
    </row>
    <row r="27949" customFormat="false" ht="12.8" hidden="false" customHeight="false" outlineLevel="0" collapsed="false">
      <c r="A27949" s="0" t="s">
        <v>26946</v>
      </c>
    </row>
    <row r="27950" customFormat="false" ht="12.8" hidden="false" customHeight="false" outlineLevel="0" collapsed="false">
      <c r="A27950" s="0" t="s">
        <v>26947</v>
      </c>
    </row>
    <row r="27951" customFormat="false" ht="12.8" hidden="false" customHeight="false" outlineLevel="0" collapsed="false">
      <c r="A27951" s="0" t="s">
        <v>26948</v>
      </c>
    </row>
    <row r="27952" customFormat="false" ht="12.8" hidden="false" customHeight="false" outlineLevel="0" collapsed="false">
      <c r="A27952" s="0" t="s">
        <v>26949</v>
      </c>
    </row>
    <row r="27953" customFormat="false" ht="12.8" hidden="false" customHeight="false" outlineLevel="0" collapsed="false">
      <c r="A27953" s="0" t="s">
        <v>26950</v>
      </c>
    </row>
    <row r="27954" customFormat="false" ht="12.8" hidden="false" customHeight="false" outlineLevel="0" collapsed="false">
      <c r="A27954" s="0" t="s">
        <v>26951</v>
      </c>
    </row>
    <row r="27955" customFormat="false" ht="12.8" hidden="false" customHeight="false" outlineLevel="0" collapsed="false">
      <c r="A27955" s="0" t="s">
        <v>26952</v>
      </c>
    </row>
    <row r="27956" customFormat="false" ht="12.8" hidden="false" customHeight="false" outlineLevel="0" collapsed="false">
      <c r="A27956" s="0" t="s">
        <v>26953</v>
      </c>
    </row>
    <row r="27957" customFormat="false" ht="12.8" hidden="false" customHeight="false" outlineLevel="0" collapsed="false">
      <c r="A27957" s="0" t="s">
        <v>26954</v>
      </c>
    </row>
    <row r="27958" customFormat="false" ht="12.8" hidden="false" customHeight="false" outlineLevel="0" collapsed="false">
      <c r="A27958" s="0" t="s">
        <v>26955</v>
      </c>
    </row>
    <row r="27959" customFormat="false" ht="12.8" hidden="false" customHeight="false" outlineLevel="0" collapsed="false">
      <c r="A27959" s="0" t="s">
        <v>26956</v>
      </c>
    </row>
    <row r="27960" customFormat="false" ht="12.8" hidden="false" customHeight="false" outlineLevel="0" collapsed="false">
      <c r="A27960" s="0" t="s">
        <v>26957</v>
      </c>
    </row>
    <row r="27961" customFormat="false" ht="12.8" hidden="false" customHeight="false" outlineLevel="0" collapsed="false">
      <c r="A27961" s="0" t="s">
        <v>26958</v>
      </c>
    </row>
    <row r="27962" customFormat="false" ht="12.8" hidden="false" customHeight="false" outlineLevel="0" collapsed="false">
      <c r="A27962" s="0" t="s">
        <v>26959</v>
      </c>
    </row>
    <row r="27963" customFormat="false" ht="12.8" hidden="false" customHeight="false" outlineLevel="0" collapsed="false">
      <c r="A27963" s="0" t="s">
        <v>26960</v>
      </c>
    </row>
    <row r="27964" customFormat="false" ht="12.8" hidden="false" customHeight="false" outlineLevel="0" collapsed="false">
      <c r="A27964" s="0" t="s">
        <v>26961</v>
      </c>
    </row>
    <row r="27965" customFormat="false" ht="12.8" hidden="false" customHeight="false" outlineLevel="0" collapsed="false">
      <c r="A27965" s="0" t="s">
        <v>26962</v>
      </c>
    </row>
    <row r="27966" customFormat="false" ht="12.8" hidden="false" customHeight="false" outlineLevel="0" collapsed="false">
      <c r="A27966" s="0" t="s">
        <v>26963</v>
      </c>
    </row>
    <row r="27967" customFormat="false" ht="12.8" hidden="false" customHeight="false" outlineLevel="0" collapsed="false">
      <c r="A27967" s="0" t="s">
        <v>26964</v>
      </c>
    </row>
    <row r="27968" customFormat="false" ht="12.8" hidden="false" customHeight="false" outlineLevel="0" collapsed="false">
      <c r="A27968" s="0" t="s">
        <v>26965</v>
      </c>
    </row>
    <row r="27969" customFormat="false" ht="12.8" hidden="false" customHeight="false" outlineLevel="0" collapsed="false">
      <c r="A27969" s="0" t="s">
        <v>26966</v>
      </c>
    </row>
    <row r="27970" customFormat="false" ht="12.8" hidden="false" customHeight="false" outlineLevel="0" collapsed="false">
      <c r="A27970" s="0" t="s">
        <v>26967</v>
      </c>
    </row>
    <row r="27971" customFormat="false" ht="12.8" hidden="false" customHeight="false" outlineLevel="0" collapsed="false">
      <c r="A27971" s="0" t="s">
        <v>26968</v>
      </c>
    </row>
    <row r="27972" customFormat="false" ht="12.8" hidden="false" customHeight="false" outlineLevel="0" collapsed="false">
      <c r="A27972" s="0" t="s">
        <v>26969</v>
      </c>
    </row>
    <row r="27973" customFormat="false" ht="12.8" hidden="false" customHeight="false" outlineLevel="0" collapsed="false">
      <c r="A27973" s="0" t="s">
        <v>26970</v>
      </c>
    </row>
    <row r="27974" customFormat="false" ht="12.8" hidden="false" customHeight="false" outlineLevel="0" collapsed="false">
      <c r="A27974" s="0" t="s">
        <v>26971</v>
      </c>
    </row>
    <row r="27975" customFormat="false" ht="12.8" hidden="false" customHeight="false" outlineLevel="0" collapsed="false">
      <c r="A27975" s="0" t="s">
        <v>26972</v>
      </c>
    </row>
    <row r="27976" customFormat="false" ht="12.8" hidden="false" customHeight="false" outlineLevel="0" collapsed="false">
      <c r="A27976" s="0" t="s">
        <v>26973</v>
      </c>
    </row>
    <row r="27977" customFormat="false" ht="12.8" hidden="false" customHeight="false" outlineLevel="0" collapsed="false">
      <c r="A27977" s="0" t="s">
        <v>26974</v>
      </c>
    </row>
    <row r="27978" customFormat="false" ht="12.8" hidden="false" customHeight="false" outlineLevel="0" collapsed="false">
      <c r="A27978" s="0" t="s">
        <v>26975</v>
      </c>
    </row>
    <row r="27979" customFormat="false" ht="12.8" hidden="false" customHeight="false" outlineLevel="0" collapsed="false">
      <c r="A27979" s="0" t="s">
        <v>26976</v>
      </c>
    </row>
    <row r="27980" customFormat="false" ht="12.8" hidden="false" customHeight="false" outlineLevel="0" collapsed="false">
      <c r="A27980" s="0" t="s">
        <v>26977</v>
      </c>
    </row>
    <row r="27981" customFormat="false" ht="12.8" hidden="false" customHeight="false" outlineLevel="0" collapsed="false">
      <c r="A27981" s="0" t="s">
        <v>26978</v>
      </c>
    </row>
    <row r="27982" customFormat="false" ht="12.8" hidden="false" customHeight="false" outlineLevel="0" collapsed="false">
      <c r="A27982" s="0" t="s">
        <v>26979</v>
      </c>
    </row>
    <row r="27983" customFormat="false" ht="12.8" hidden="false" customHeight="false" outlineLevel="0" collapsed="false">
      <c r="A27983" s="0" t="s">
        <v>26980</v>
      </c>
    </row>
    <row r="27984" customFormat="false" ht="12.8" hidden="false" customHeight="false" outlineLevel="0" collapsed="false">
      <c r="A27984" s="0" t="s">
        <v>26981</v>
      </c>
    </row>
    <row r="27985" customFormat="false" ht="12.8" hidden="false" customHeight="false" outlineLevel="0" collapsed="false">
      <c r="A27985" s="0" t="s">
        <v>1281</v>
      </c>
    </row>
    <row r="27986" customFormat="false" ht="12.8" hidden="false" customHeight="false" outlineLevel="0" collapsed="false">
      <c r="A27986" s="0" t="s">
        <v>26982</v>
      </c>
    </row>
    <row r="27987" customFormat="false" ht="12.8" hidden="false" customHeight="false" outlineLevel="0" collapsed="false">
      <c r="A27987" s="0" t="s">
        <v>26983</v>
      </c>
    </row>
    <row r="27988" customFormat="false" ht="12.8" hidden="false" customHeight="false" outlineLevel="0" collapsed="false">
      <c r="A27988" s="0" t="s">
        <v>26984</v>
      </c>
    </row>
    <row r="27989" customFormat="false" ht="12.8" hidden="false" customHeight="false" outlineLevel="0" collapsed="false">
      <c r="A27989" s="0" t="s">
        <v>26985</v>
      </c>
    </row>
    <row r="27990" customFormat="false" ht="12.8" hidden="false" customHeight="false" outlineLevel="0" collapsed="false">
      <c r="A27990" s="0" t="s">
        <v>26986</v>
      </c>
    </row>
    <row r="27991" customFormat="false" ht="12.8" hidden="false" customHeight="false" outlineLevel="0" collapsed="false">
      <c r="A27991" s="0" t="s">
        <v>1281</v>
      </c>
    </row>
    <row r="27992" customFormat="false" ht="12.8" hidden="false" customHeight="false" outlineLevel="0" collapsed="false">
      <c r="A27992" s="0" t="s">
        <v>26987</v>
      </c>
    </row>
    <row r="27993" customFormat="false" ht="12.8" hidden="false" customHeight="false" outlineLevel="0" collapsed="false">
      <c r="A27993" s="0" t="s">
        <v>26988</v>
      </c>
    </row>
    <row r="27994" customFormat="false" ht="12.8" hidden="false" customHeight="false" outlineLevel="0" collapsed="false">
      <c r="A27994" s="0" t="s">
        <v>26989</v>
      </c>
      <c r="B27994" s="0" t="s">
        <v>26990</v>
      </c>
    </row>
    <row r="27995" customFormat="false" ht="12.8" hidden="false" customHeight="false" outlineLevel="0" collapsed="false">
      <c r="A27995" s="0" t="s">
        <v>26991</v>
      </c>
    </row>
    <row r="27996" customFormat="false" ht="12.8" hidden="false" customHeight="false" outlineLevel="0" collapsed="false">
      <c r="A27996" s="0" t="s">
        <v>26992</v>
      </c>
    </row>
    <row r="27997" customFormat="false" ht="12.8" hidden="false" customHeight="false" outlineLevel="0" collapsed="false">
      <c r="A27997" s="0" t="s">
        <v>26993</v>
      </c>
    </row>
    <row r="27998" customFormat="false" ht="12.8" hidden="false" customHeight="false" outlineLevel="0" collapsed="false">
      <c r="A27998" s="0" t="s">
        <v>26994</v>
      </c>
    </row>
    <row r="27999" customFormat="false" ht="12.8" hidden="false" customHeight="false" outlineLevel="0" collapsed="false">
      <c r="A27999" s="0" t="s">
        <v>26995</v>
      </c>
    </row>
    <row r="28000" customFormat="false" ht="12.8" hidden="false" customHeight="false" outlineLevel="0" collapsed="false">
      <c r="A28000" s="0" t="s">
        <v>26996</v>
      </c>
    </row>
    <row r="28001" customFormat="false" ht="12.8" hidden="false" customHeight="false" outlineLevel="0" collapsed="false">
      <c r="A28001" s="0" t="s">
        <v>26997</v>
      </c>
    </row>
    <row r="28002" customFormat="false" ht="12.8" hidden="false" customHeight="false" outlineLevel="0" collapsed="false">
      <c r="A28002" s="0" t="s">
        <v>26998</v>
      </c>
    </row>
    <row r="28003" customFormat="false" ht="12.8" hidden="false" customHeight="false" outlineLevel="0" collapsed="false">
      <c r="A28003" s="0" t="s">
        <v>26999</v>
      </c>
    </row>
    <row r="28004" customFormat="false" ht="12.8" hidden="false" customHeight="false" outlineLevel="0" collapsed="false">
      <c r="A28004" s="0" t="s">
        <v>27000</v>
      </c>
    </row>
    <row r="28005" customFormat="false" ht="12.8" hidden="false" customHeight="false" outlineLevel="0" collapsed="false">
      <c r="A28005" s="0" t="s">
        <v>27001</v>
      </c>
    </row>
    <row r="28006" customFormat="false" ht="12.8" hidden="false" customHeight="false" outlineLevel="0" collapsed="false">
      <c r="A28006" s="0" t="s">
        <v>1281</v>
      </c>
    </row>
    <row r="28007" customFormat="false" ht="12.8" hidden="false" customHeight="false" outlineLevel="0" collapsed="false">
      <c r="A28007" s="0" t="s">
        <v>27002</v>
      </c>
    </row>
    <row r="28008" customFormat="false" ht="12.8" hidden="false" customHeight="false" outlineLevel="0" collapsed="false">
      <c r="A28008" s="0" t="s">
        <v>27003</v>
      </c>
    </row>
    <row r="28009" customFormat="false" ht="12.8" hidden="false" customHeight="false" outlineLevel="0" collapsed="false">
      <c r="A28009" s="0" t="s">
        <v>27004</v>
      </c>
    </row>
    <row r="28010" customFormat="false" ht="12.8" hidden="false" customHeight="false" outlineLevel="0" collapsed="false">
      <c r="A28010" s="0" t="s">
        <v>27005</v>
      </c>
    </row>
    <row r="28011" customFormat="false" ht="12.8" hidden="false" customHeight="false" outlineLevel="0" collapsed="false">
      <c r="A28011" s="0" t="s">
        <v>27006</v>
      </c>
    </row>
    <row r="28012" customFormat="false" ht="12.8" hidden="false" customHeight="false" outlineLevel="0" collapsed="false">
      <c r="A28012" s="0" t="s">
        <v>27007</v>
      </c>
    </row>
    <row r="28013" customFormat="false" ht="12.8" hidden="false" customHeight="false" outlineLevel="0" collapsed="false">
      <c r="A28013" s="0" t="s">
        <v>27008</v>
      </c>
    </row>
    <row r="28014" customFormat="false" ht="12.8" hidden="false" customHeight="false" outlineLevel="0" collapsed="false">
      <c r="A28014" s="0" t="s">
        <v>27009</v>
      </c>
    </row>
    <row r="28015" customFormat="false" ht="12.8" hidden="false" customHeight="false" outlineLevel="0" collapsed="false">
      <c r="A28015" s="0" t="s">
        <v>27010</v>
      </c>
    </row>
    <row r="28016" customFormat="false" ht="12.8" hidden="false" customHeight="false" outlineLevel="0" collapsed="false">
      <c r="A28016" s="0" t="s">
        <v>27011</v>
      </c>
    </row>
    <row r="28017" customFormat="false" ht="12.8" hidden="false" customHeight="false" outlineLevel="0" collapsed="false">
      <c r="A28017" s="0" t="s">
        <v>27012</v>
      </c>
    </row>
    <row r="28018" customFormat="false" ht="12.8" hidden="false" customHeight="false" outlineLevel="0" collapsed="false">
      <c r="A28018" s="0" t="s">
        <v>27013</v>
      </c>
    </row>
    <row r="28019" customFormat="false" ht="12.8" hidden="false" customHeight="false" outlineLevel="0" collapsed="false">
      <c r="A28019" s="0" t="s">
        <v>27014</v>
      </c>
    </row>
    <row r="28020" customFormat="false" ht="12.8" hidden="false" customHeight="false" outlineLevel="0" collapsed="false">
      <c r="A28020" s="0" t="s">
        <v>27015</v>
      </c>
    </row>
    <row r="28021" customFormat="false" ht="12.8" hidden="false" customHeight="false" outlineLevel="0" collapsed="false">
      <c r="A28021" s="0" t="s">
        <v>27016</v>
      </c>
    </row>
    <row r="28022" customFormat="false" ht="12.8" hidden="false" customHeight="false" outlineLevel="0" collapsed="false">
      <c r="A28022" s="0" t="s">
        <v>27017</v>
      </c>
    </row>
    <row r="28023" customFormat="false" ht="12.8" hidden="false" customHeight="false" outlineLevel="0" collapsed="false">
      <c r="A28023" s="0" t="s">
        <v>27018</v>
      </c>
    </row>
    <row r="28024" customFormat="false" ht="12.8" hidden="false" customHeight="false" outlineLevel="0" collapsed="false">
      <c r="A28024" s="0" t="s">
        <v>27019</v>
      </c>
    </row>
    <row r="28025" customFormat="false" ht="12.8" hidden="false" customHeight="false" outlineLevel="0" collapsed="false">
      <c r="A28025" s="0" t="s">
        <v>27020</v>
      </c>
    </row>
    <row r="28026" customFormat="false" ht="12.8" hidden="false" customHeight="false" outlineLevel="0" collapsed="false">
      <c r="A28026" s="0" t="s">
        <v>27021</v>
      </c>
    </row>
    <row r="28027" customFormat="false" ht="12.8" hidden="false" customHeight="false" outlineLevel="0" collapsed="false">
      <c r="A28027" s="0" t="s">
        <v>27022</v>
      </c>
    </row>
    <row r="28028" customFormat="false" ht="12.8" hidden="false" customHeight="false" outlineLevel="0" collapsed="false">
      <c r="A28028" s="0" t="s">
        <v>27023</v>
      </c>
    </row>
    <row r="28029" customFormat="false" ht="12.8" hidden="false" customHeight="false" outlineLevel="0" collapsed="false">
      <c r="A28029" s="0" t="s">
        <v>27024</v>
      </c>
    </row>
    <row r="28030" customFormat="false" ht="12.8" hidden="false" customHeight="false" outlineLevel="0" collapsed="false">
      <c r="A28030" s="0" t="s">
        <v>27025</v>
      </c>
    </row>
    <row r="28031" customFormat="false" ht="12.8" hidden="false" customHeight="false" outlineLevel="0" collapsed="false">
      <c r="A28031" s="0" t="s">
        <v>27026</v>
      </c>
    </row>
    <row r="28032" customFormat="false" ht="12.8" hidden="false" customHeight="false" outlineLevel="0" collapsed="false">
      <c r="A28032" s="0" t="s">
        <v>27027</v>
      </c>
    </row>
    <row r="28033" customFormat="false" ht="12.8" hidden="false" customHeight="false" outlineLevel="0" collapsed="false">
      <c r="A28033" s="0" t="s">
        <v>27028</v>
      </c>
    </row>
    <row r="28034" customFormat="false" ht="12.8" hidden="false" customHeight="false" outlineLevel="0" collapsed="false">
      <c r="A28034" s="0" t="s">
        <v>27029</v>
      </c>
    </row>
    <row r="28035" customFormat="false" ht="12.8" hidden="false" customHeight="false" outlineLevel="0" collapsed="false">
      <c r="A28035" s="0" t="s">
        <v>27030</v>
      </c>
    </row>
    <row r="28036" customFormat="false" ht="12.8" hidden="false" customHeight="false" outlineLevel="0" collapsed="false">
      <c r="A28036" s="0" t="s">
        <v>27031</v>
      </c>
    </row>
    <row r="28037" customFormat="false" ht="12.8" hidden="false" customHeight="false" outlineLevel="0" collapsed="false">
      <c r="A28037" s="0" t="s">
        <v>27032</v>
      </c>
    </row>
    <row r="28038" customFormat="false" ht="12.8" hidden="false" customHeight="false" outlineLevel="0" collapsed="false">
      <c r="A28038" s="0" t="s">
        <v>27033</v>
      </c>
    </row>
    <row r="28039" customFormat="false" ht="12.8" hidden="false" customHeight="false" outlineLevel="0" collapsed="false">
      <c r="A28039" s="0" t="s">
        <v>27034</v>
      </c>
    </row>
    <row r="28040" customFormat="false" ht="12.8" hidden="false" customHeight="false" outlineLevel="0" collapsed="false">
      <c r="A28040" s="0" t="s">
        <v>27035</v>
      </c>
    </row>
    <row r="28041" customFormat="false" ht="12.8" hidden="false" customHeight="false" outlineLevel="0" collapsed="false">
      <c r="A28041" s="0" t="s">
        <v>27036</v>
      </c>
    </row>
    <row r="28042" customFormat="false" ht="12.8" hidden="false" customHeight="false" outlineLevel="0" collapsed="false">
      <c r="A28042" s="0" t="s">
        <v>1281</v>
      </c>
    </row>
    <row r="28043" customFormat="false" ht="12.8" hidden="false" customHeight="false" outlineLevel="0" collapsed="false">
      <c r="A28043" s="0" t="s">
        <v>27037</v>
      </c>
    </row>
    <row r="28044" customFormat="false" ht="12.8" hidden="false" customHeight="false" outlineLevel="0" collapsed="false">
      <c r="A28044" s="0" t="s">
        <v>27038</v>
      </c>
    </row>
    <row r="28045" customFormat="false" ht="12.8" hidden="false" customHeight="false" outlineLevel="0" collapsed="false">
      <c r="A28045" s="0" t="s">
        <v>27039</v>
      </c>
    </row>
    <row r="28046" customFormat="false" ht="12.8" hidden="false" customHeight="false" outlineLevel="0" collapsed="false">
      <c r="A28046" s="0" t="s">
        <v>27040</v>
      </c>
    </row>
    <row r="28047" customFormat="false" ht="12.8" hidden="false" customHeight="false" outlineLevel="0" collapsed="false">
      <c r="A28047" s="0" t="s">
        <v>27041</v>
      </c>
    </row>
    <row r="28048" customFormat="false" ht="12.8" hidden="false" customHeight="false" outlineLevel="0" collapsed="false">
      <c r="A28048" s="0" t="s">
        <v>27042</v>
      </c>
    </row>
    <row r="28049" customFormat="false" ht="12.8" hidden="false" customHeight="false" outlineLevel="0" collapsed="false">
      <c r="A28049" s="0" t="s">
        <v>27043</v>
      </c>
    </row>
    <row r="28050" customFormat="false" ht="12.8" hidden="false" customHeight="false" outlineLevel="0" collapsed="false">
      <c r="A28050" s="0" t="s">
        <v>27044</v>
      </c>
    </row>
    <row r="28051" customFormat="false" ht="12.8" hidden="false" customHeight="false" outlineLevel="0" collapsed="false">
      <c r="A28051" s="0" t="s">
        <v>27045</v>
      </c>
    </row>
    <row r="28052" customFormat="false" ht="12.8" hidden="false" customHeight="false" outlineLevel="0" collapsed="false">
      <c r="A28052" s="0" t="s">
        <v>27046</v>
      </c>
    </row>
    <row r="28053" customFormat="false" ht="12.8" hidden="false" customHeight="false" outlineLevel="0" collapsed="false">
      <c r="A28053" s="0" t="s">
        <v>27047</v>
      </c>
    </row>
    <row r="28054" customFormat="false" ht="12.8" hidden="false" customHeight="false" outlineLevel="0" collapsed="false">
      <c r="A28054" s="0" t="s">
        <v>27048</v>
      </c>
    </row>
    <row r="28055" customFormat="false" ht="12.8" hidden="false" customHeight="false" outlineLevel="0" collapsed="false">
      <c r="A28055" s="0" t="s">
        <v>27049</v>
      </c>
    </row>
    <row r="28056" customFormat="false" ht="12.8" hidden="false" customHeight="false" outlineLevel="0" collapsed="false">
      <c r="A28056" s="0" t="s">
        <v>27050</v>
      </c>
    </row>
    <row r="28057" customFormat="false" ht="12.8" hidden="false" customHeight="false" outlineLevel="0" collapsed="false">
      <c r="A28057" s="0" t="s">
        <v>27051</v>
      </c>
    </row>
    <row r="28058" customFormat="false" ht="12.8" hidden="false" customHeight="false" outlineLevel="0" collapsed="false">
      <c r="A28058" s="0" t="s">
        <v>27052</v>
      </c>
    </row>
    <row r="28059" customFormat="false" ht="12.8" hidden="false" customHeight="false" outlineLevel="0" collapsed="false">
      <c r="A28059" s="0" t="s">
        <v>27053</v>
      </c>
    </row>
    <row r="28060" customFormat="false" ht="12.8" hidden="false" customHeight="false" outlineLevel="0" collapsed="false">
      <c r="A28060" s="0" t="s">
        <v>27054</v>
      </c>
    </row>
    <row r="28061" customFormat="false" ht="12.8" hidden="false" customHeight="false" outlineLevel="0" collapsed="false">
      <c r="A28061" s="0" t="s">
        <v>27055</v>
      </c>
    </row>
    <row r="28062" customFormat="false" ht="12.8" hidden="false" customHeight="false" outlineLevel="0" collapsed="false">
      <c r="A28062" s="0" t="s">
        <v>27056</v>
      </c>
    </row>
    <row r="28063" customFormat="false" ht="12.8" hidden="false" customHeight="false" outlineLevel="0" collapsed="false">
      <c r="A28063" s="0" t="s">
        <v>27057</v>
      </c>
    </row>
    <row r="28064" customFormat="false" ht="12.8" hidden="false" customHeight="false" outlineLevel="0" collapsed="false">
      <c r="A28064" s="0" t="s">
        <v>27058</v>
      </c>
    </row>
    <row r="28065" customFormat="false" ht="12.8" hidden="false" customHeight="false" outlineLevel="0" collapsed="false">
      <c r="A28065" s="0" t="s">
        <v>27059</v>
      </c>
    </row>
    <row r="28066" customFormat="false" ht="12.8" hidden="false" customHeight="false" outlineLevel="0" collapsed="false">
      <c r="A28066" s="0" t="s">
        <v>27060</v>
      </c>
    </row>
    <row r="28067" customFormat="false" ht="12.8" hidden="false" customHeight="false" outlineLevel="0" collapsed="false">
      <c r="A28067" s="0" t="s">
        <v>27061</v>
      </c>
    </row>
    <row r="28068" customFormat="false" ht="12.8" hidden="false" customHeight="false" outlineLevel="0" collapsed="false">
      <c r="A28068" s="0" t="s">
        <v>27062</v>
      </c>
    </row>
    <row r="28069" customFormat="false" ht="12.8" hidden="false" customHeight="false" outlineLevel="0" collapsed="false">
      <c r="A28069" s="0" t="s">
        <v>27063</v>
      </c>
    </row>
    <row r="28070" customFormat="false" ht="12.8" hidden="false" customHeight="false" outlineLevel="0" collapsed="false">
      <c r="A28070" s="0" t="s">
        <v>27064</v>
      </c>
    </row>
    <row r="28071" customFormat="false" ht="12.8" hidden="false" customHeight="false" outlineLevel="0" collapsed="false">
      <c r="A28071" s="0" t="s">
        <v>27065</v>
      </c>
    </row>
    <row r="28072" customFormat="false" ht="12.8" hidden="false" customHeight="false" outlineLevel="0" collapsed="false">
      <c r="A28072" s="0" t="s">
        <v>27066</v>
      </c>
    </row>
    <row r="28073" customFormat="false" ht="12.8" hidden="false" customHeight="false" outlineLevel="0" collapsed="false">
      <c r="A28073" s="0" t="s">
        <v>27067</v>
      </c>
    </row>
    <row r="28074" customFormat="false" ht="12.8" hidden="false" customHeight="false" outlineLevel="0" collapsed="false">
      <c r="A28074" s="0" t="s">
        <v>27068</v>
      </c>
    </row>
    <row r="28075" customFormat="false" ht="12.8" hidden="false" customHeight="false" outlineLevel="0" collapsed="false">
      <c r="A28075" s="0" t="s">
        <v>27069</v>
      </c>
    </row>
    <row r="28076" customFormat="false" ht="12.8" hidden="false" customHeight="false" outlineLevel="0" collapsed="false">
      <c r="A28076" s="0" t="s">
        <v>27070</v>
      </c>
    </row>
    <row r="28077" customFormat="false" ht="12.8" hidden="false" customHeight="false" outlineLevel="0" collapsed="false">
      <c r="A28077" s="0" t="s">
        <v>27071</v>
      </c>
    </row>
    <row r="28078" customFormat="false" ht="12.8" hidden="false" customHeight="false" outlineLevel="0" collapsed="false">
      <c r="A28078" s="0" t="s">
        <v>27072</v>
      </c>
    </row>
    <row r="28079" customFormat="false" ht="12.8" hidden="false" customHeight="false" outlineLevel="0" collapsed="false">
      <c r="A28079" s="0" t="s">
        <v>27073</v>
      </c>
    </row>
    <row r="28080" customFormat="false" ht="12.8" hidden="false" customHeight="false" outlineLevel="0" collapsed="false">
      <c r="A28080" s="0" t="s">
        <v>27074</v>
      </c>
    </row>
    <row r="28081" customFormat="false" ht="12.8" hidden="false" customHeight="false" outlineLevel="0" collapsed="false">
      <c r="A28081" s="0" t="s">
        <v>27075</v>
      </c>
    </row>
    <row r="28082" customFormat="false" ht="12.8" hidden="false" customHeight="false" outlineLevel="0" collapsed="false">
      <c r="A28082" s="0" t="s">
        <v>27076</v>
      </c>
    </row>
    <row r="28083" customFormat="false" ht="12.8" hidden="false" customHeight="false" outlineLevel="0" collapsed="false">
      <c r="A28083" s="0" t="s">
        <v>27077</v>
      </c>
    </row>
    <row r="28084" customFormat="false" ht="12.8" hidden="false" customHeight="false" outlineLevel="0" collapsed="false">
      <c r="A28084" s="0" t="s">
        <v>27078</v>
      </c>
    </row>
    <row r="28085" customFormat="false" ht="12.8" hidden="false" customHeight="false" outlineLevel="0" collapsed="false">
      <c r="A28085" s="0" t="s">
        <v>27079</v>
      </c>
    </row>
    <row r="28086" customFormat="false" ht="12.8" hidden="false" customHeight="false" outlineLevel="0" collapsed="false">
      <c r="A28086" s="0" t="s">
        <v>27080</v>
      </c>
    </row>
    <row r="28087" customFormat="false" ht="12.8" hidden="false" customHeight="false" outlineLevel="0" collapsed="false">
      <c r="A28087" s="0" t="s">
        <v>27081</v>
      </c>
    </row>
    <row r="28088" customFormat="false" ht="12.8" hidden="false" customHeight="false" outlineLevel="0" collapsed="false">
      <c r="A28088" s="0" t="s">
        <v>27082</v>
      </c>
    </row>
    <row r="28089" customFormat="false" ht="12.8" hidden="false" customHeight="false" outlineLevel="0" collapsed="false">
      <c r="A28089" s="0" t="s">
        <v>27083</v>
      </c>
    </row>
    <row r="28090" customFormat="false" ht="12.8" hidden="false" customHeight="false" outlineLevel="0" collapsed="false">
      <c r="A28090" s="0" t="s">
        <v>27084</v>
      </c>
    </row>
    <row r="28091" customFormat="false" ht="12.8" hidden="false" customHeight="false" outlineLevel="0" collapsed="false">
      <c r="A28091" s="0" t="s">
        <v>27085</v>
      </c>
    </row>
    <row r="28092" customFormat="false" ht="12.8" hidden="false" customHeight="false" outlineLevel="0" collapsed="false">
      <c r="A28092" s="0" t="s">
        <v>27086</v>
      </c>
    </row>
    <row r="28093" customFormat="false" ht="12.8" hidden="false" customHeight="false" outlineLevel="0" collapsed="false">
      <c r="A28093" s="0" t="s">
        <v>27087</v>
      </c>
    </row>
    <row r="28094" customFormat="false" ht="12.8" hidden="false" customHeight="false" outlineLevel="0" collapsed="false">
      <c r="A28094" s="0" t="s">
        <v>27088</v>
      </c>
    </row>
    <row r="28095" customFormat="false" ht="12.8" hidden="false" customHeight="false" outlineLevel="0" collapsed="false">
      <c r="A28095" s="0" t="s">
        <v>27089</v>
      </c>
    </row>
    <row r="28096" customFormat="false" ht="12.8" hidden="false" customHeight="false" outlineLevel="0" collapsed="false">
      <c r="A28096" s="0" t="s">
        <v>1281</v>
      </c>
    </row>
    <row r="28097" customFormat="false" ht="12.8" hidden="false" customHeight="false" outlineLevel="0" collapsed="false">
      <c r="A28097" s="0" t="s">
        <v>27090</v>
      </c>
    </row>
    <row r="28098" customFormat="false" ht="12.8" hidden="false" customHeight="false" outlineLevel="0" collapsed="false">
      <c r="A28098" s="0" t="s">
        <v>27091</v>
      </c>
    </row>
    <row r="28099" customFormat="false" ht="12.8" hidden="false" customHeight="false" outlineLevel="0" collapsed="false">
      <c r="A28099" s="0" t="s">
        <v>27092</v>
      </c>
    </row>
    <row r="28100" customFormat="false" ht="12.8" hidden="false" customHeight="false" outlineLevel="0" collapsed="false">
      <c r="A28100" s="0" t="s">
        <v>27093</v>
      </c>
    </row>
    <row r="28101" customFormat="false" ht="12.8" hidden="false" customHeight="false" outlineLevel="0" collapsed="false">
      <c r="A28101" s="0" t="s">
        <v>27094</v>
      </c>
    </row>
    <row r="28102" customFormat="false" ht="12.8" hidden="false" customHeight="false" outlineLevel="0" collapsed="false">
      <c r="A28102" s="0" t="s">
        <v>27095</v>
      </c>
    </row>
    <row r="28103" customFormat="false" ht="12.8" hidden="false" customHeight="false" outlineLevel="0" collapsed="false">
      <c r="A28103" s="0" t="s">
        <v>27096</v>
      </c>
    </row>
    <row r="28104" customFormat="false" ht="12.8" hidden="false" customHeight="false" outlineLevel="0" collapsed="false">
      <c r="A28104" s="0" t="s">
        <v>27097</v>
      </c>
    </row>
    <row r="28105" customFormat="false" ht="12.8" hidden="false" customHeight="false" outlineLevel="0" collapsed="false">
      <c r="A28105" s="0" t="s">
        <v>27098</v>
      </c>
    </row>
    <row r="28106" customFormat="false" ht="12.8" hidden="false" customHeight="false" outlineLevel="0" collapsed="false">
      <c r="A28106" s="0" t="s">
        <v>27099</v>
      </c>
    </row>
    <row r="28107" customFormat="false" ht="12.8" hidden="false" customHeight="false" outlineLevel="0" collapsed="false">
      <c r="A28107" s="0" t="s">
        <v>27100</v>
      </c>
    </row>
    <row r="28108" customFormat="false" ht="12.8" hidden="false" customHeight="false" outlineLevel="0" collapsed="false">
      <c r="A28108" s="0" t="s">
        <v>27101</v>
      </c>
    </row>
    <row r="28109" customFormat="false" ht="12.8" hidden="false" customHeight="false" outlineLevel="0" collapsed="false">
      <c r="A28109" s="0" t="s">
        <v>1281</v>
      </c>
    </row>
    <row r="28110" customFormat="false" ht="12.8" hidden="false" customHeight="false" outlineLevel="0" collapsed="false">
      <c r="A28110" s="0" t="s">
        <v>27102</v>
      </c>
    </row>
    <row r="28111" customFormat="false" ht="12.8" hidden="false" customHeight="false" outlineLevel="0" collapsed="false">
      <c r="A28111" s="0" t="s">
        <v>27103</v>
      </c>
    </row>
    <row r="28112" customFormat="false" ht="12.8" hidden="false" customHeight="false" outlineLevel="0" collapsed="false">
      <c r="A28112" s="0" t="s">
        <v>27104</v>
      </c>
    </row>
    <row r="28113" customFormat="false" ht="12.8" hidden="false" customHeight="false" outlineLevel="0" collapsed="false">
      <c r="A28113" s="0" t="s">
        <v>27105</v>
      </c>
    </row>
    <row r="28114" customFormat="false" ht="12.8" hidden="false" customHeight="false" outlineLevel="0" collapsed="false">
      <c r="A28114" s="0" t="s">
        <v>27106</v>
      </c>
    </row>
    <row r="28115" customFormat="false" ht="12.8" hidden="false" customHeight="false" outlineLevel="0" collapsed="false">
      <c r="A28115" s="0" t="s">
        <v>27107</v>
      </c>
    </row>
    <row r="28116" customFormat="false" ht="12.8" hidden="false" customHeight="false" outlineLevel="0" collapsed="false">
      <c r="A28116" s="0" t="s">
        <v>27108</v>
      </c>
    </row>
    <row r="28117" customFormat="false" ht="12.8" hidden="false" customHeight="false" outlineLevel="0" collapsed="false">
      <c r="A28117" s="0" t="s">
        <v>27109</v>
      </c>
    </row>
    <row r="28118" customFormat="false" ht="12.8" hidden="false" customHeight="false" outlineLevel="0" collapsed="false">
      <c r="A28118" s="0" t="s">
        <v>27110</v>
      </c>
    </row>
    <row r="28119" customFormat="false" ht="12.8" hidden="false" customHeight="false" outlineLevel="0" collapsed="false">
      <c r="A28119" s="0" t="s">
        <v>27111</v>
      </c>
    </row>
    <row r="28120" customFormat="false" ht="12.8" hidden="false" customHeight="false" outlineLevel="0" collapsed="false">
      <c r="A28120" s="0" t="s">
        <v>27112</v>
      </c>
    </row>
    <row r="28121" customFormat="false" ht="12.8" hidden="false" customHeight="false" outlineLevel="0" collapsed="false">
      <c r="A28121" s="0" t="s">
        <v>27113</v>
      </c>
    </row>
    <row r="28122" customFormat="false" ht="12.8" hidden="false" customHeight="false" outlineLevel="0" collapsed="false">
      <c r="A28122" s="0" t="s">
        <v>27114</v>
      </c>
    </row>
    <row r="28123" customFormat="false" ht="12.8" hidden="false" customHeight="false" outlineLevel="0" collapsed="false">
      <c r="A28123" s="0" t="s">
        <v>27115</v>
      </c>
    </row>
    <row r="28124" customFormat="false" ht="12.8" hidden="false" customHeight="false" outlineLevel="0" collapsed="false">
      <c r="A28124" s="0" t="s">
        <v>27116</v>
      </c>
    </row>
    <row r="28125" customFormat="false" ht="12.8" hidden="false" customHeight="false" outlineLevel="0" collapsed="false">
      <c r="A28125" s="0" t="s">
        <v>27117</v>
      </c>
    </row>
    <row r="28126" customFormat="false" ht="12.8" hidden="false" customHeight="false" outlineLevel="0" collapsed="false">
      <c r="A28126" s="0" t="s">
        <v>27118</v>
      </c>
    </row>
    <row r="28127" customFormat="false" ht="12.8" hidden="false" customHeight="false" outlineLevel="0" collapsed="false">
      <c r="A28127" s="0" t="s">
        <v>27119</v>
      </c>
    </row>
    <row r="28128" customFormat="false" ht="12.8" hidden="false" customHeight="false" outlineLevel="0" collapsed="false">
      <c r="A28128" s="0" t="s">
        <v>27120</v>
      </c>
    </row>
    <row r="28129" customFormat="false" ht="12.8" hidden="false" customHeight="false" outlineLevel="0" collapsed="false">
      <c r="A28129" s="0" t="s">
        <v>27121</v>
      </c>
    </row>
    <row r="28130" customFormat="false" ht="12.8" hidden="false" customHeight="false" outlineLevel="0" collapsed="false">
      <c r="A28130" s="0" t="s">
        <v>27122</v>
      </c>
    </row>
    <row r="28131" customFormat="false" ht="12.8" hidden="false" customHeight="false" outlineLevel="0" collapsed="false">
      <c r="A28131" s="0" t="s">
        <v>27123</v>
      </c>
    </row>
    <row r="28132" customFormat="false" ht="12.8" hidden="false" customHeight="false" outlineLevel="0" collapsed="false">
      <c r="A28132" s="0" t="s">
        <v>27124</v>
      </c>
    </row>
    <row r="28133" customFormat="false" ht="12.8" hidden="false" customHeight="false" outlineLevel="0" collapsed="false">
      <c r="A28133" s="0" t="s">
        <v>27125</v>
      </c>
    </row>
    <row r="28134" customFormat="false" ht="12.8" hidden="false" customHeight="false" outlineLevel="0" collapsed="false">
      <c r="A28134" s="0" t="s">
        <v>27126</v>
      </c>
    </row>
    <row r="28135" customFormat="false" ht="12.8" hidden="false" customHeight="false" outlineLevel="0" collapsed="false">
      <c r="A28135" s="0" t="s">
        <v>27127</v>
      </c>
    </row>
    <row r="28136" customFormat="false" ht="12.8" hidden="false" customHeight="false" outlineLevel="0" collapsed="false">
      <c r="A28136" s="0" t="s">
        <v>27128</v>
      </c>
    </row>
    <row r="28137" customFormat="false" ht="12.8" hidden="false" customHeight="false" outlineLevel="0" collapsed="false">
      <c r="A28137" s="0" t="s">
        <v>27129</v>
      </c>
    </row>
    <row r="28138" customFormat="false" ht="12.8" hidden="false" customHeight="false" outlineLevel="0" collapsed="false">
      <c r="A28138" s="0" t="s">
        <v>27130</v>
      </c>
    </row>
    <row r="28139" customFormat="false" ht="12.8" hidden="false" customHeight="false" outlineLevel="0" collapsed="false">
      <c r="A28139" s="0" t="s">
        <v>27131</v>
      </c>
    </row>
    <row r="28140" customFormat="false" ht="12.8" hidden="false" customHeight="false" outlineLevel="0" collapsed="false">
      <c r="A28140" s="0" t="s">
        <v>27132</v>
      </c>
    </row>
    <row r="28141" customFormat="false" ht="12.8" hidden="false" customHeight="false" outlineLevel="0" collapsed="false">
      <c r="A28141" s="0" t="s">
        <v>27133</v>
      </c>
    </row>
    <row r="28142" customFormat="false" ht="12.8" hidden="false" customHeight="false" outlineLevel="0" collapsed="false">
      <c r="A28142" s="0" t="s">
        <v>27134</v>
      </c>
    </row>
    <row r="28143" customFormat="false" ht="12.8" hidden="false" customHeight="false" outlineLevel="0" collapsed="false">
      <c r="A28143" s="0" t="s">
        <v>27135</v>
      </c>
    </row>
    <row r="28144" customFormat="false" ht="12.8" hidden="false" customHeight="false" outlineLevel="0" collapsed="false">
      <c r="A28144" s="0" t="s">
        <v>27136</v>
      </c>
    </row>
    <row r="28145" customFormat="false" ht="12.8" hidden="false" customHeight="false" outlineLevel="0" collapsed="false">
      <c r="A28145" s="0" t="s">
        <v>27137</v>
      </c>
    </row>
    <row r="28146" customFormat="false" ht="12.8" hidden="false" customHeight="false" outlineLevel="0" collapsed="false">
      <c r="A28146" s="0" t="s">
        <v>27138</v>
      </c>
    </row>
    <row r="28147" customFormat="false" ht="12.8" hidden="false" customHeight="false" outlineLevel="0" collapsed="false">
      <c r="A28147" s="0" t="s">
        <v>27139</v>
      </c>
    </row>
    <row r="28148" customFormat="false" ht="12.8" hidden="false" customHeight="false" outlineLevel="0" collapsed="false">
      <c r="A28148" s="0" t="s">
        <v>27140</v>
      </c>
    </row>
    <row r="28149" customFormat="false" ht="12.8" hidden="false" customHeight="false" outlineLevel="0" collapsed="false">
      <c r="A28149" s="0" t="s">
        <v>27141</v>
      </c>
    </row>
    <row r="28150" customFormat="false" ht="12.8" hidden="false" customHeight="false" outlineLevel="0" collapsed="false">
      <c r="A28150" s="0" t="s">
        <v>27142</v>
      </c>
    </row>
    <row r="28151" customFormat="false" ht="12.8" hidden="false" customHeight="false" outlineLevel="0" collapsed="false">
      <c r="A28151" s="0" t="s">
        <v>27143</v>
      </c>
    </row>
    <row r="28152" customFormat="false" ht="12.8" hidden="false" customHeight="false" outlineLevel="0" collapsed="false">
      <c r="A28152" s="0" t="s">
        <v>27144</v>
      </c>
    </row>
    <row r="28153" customFormat="false" ht="12.8" hidden="false" customHeight="false" outlineLevel="0" collapsed="false">
      <c r="A28153" s="0" t="s">
        <v>27145</v>
      </c>
    </row>
    <row r="28154" customFormat="false" ht="12.8" hidden="false" customHeight="false" outlineLevel="0" collapsed="false">
      <c r="A28154" s="0" t="s">
        <v>27146</v>
      </c>
    </row>
    <row r="28155" customFormat="false" ht="12.8" hidden="false" customHeight="false" outlineLevel="0" collapsed="false">
      <c r="A28155" s="0" t="s">
        <v>27147</v>
      </c>
    </row>
    <row r="28156" customFormat="false" ht="12.8" hidden="false" customHeight="false" outlineLevel="0" collapsed="false">
      <c r="A28156" s="0" t="s">
        <v>27148</v>
      </c>
    </row>
    <row r="28157" customFormat="false" ht="12.8" hidden="false" customHeight="false" outlineLevel="0" collapsed="false">
      <c r="A28157" s="0" t="s">
        <v>27149</v>
      </c>
    </row>
    <row r="28158" customFormat="false" ht="12.8" hidden="false" customHeight="false" outlineLevel="0" collapsed="false">
      <c r="A28158" s="0" t="s">
        <v>27150</v>
      </c>
    </row>
    <row r="28159" customFormat="false" ht="12.8" hidden="false" customHeight="false" outlineLevel="0" collapsed="false">
      <c r="A28159" s="0" t="s">
        <v>27151</v>
      </c>
    </row>
    <row r="28160" customFormat="false" ht="12.8" hidden="false" customHeight="false" outlineLevel="0" collapsed="false">
      <c r="A28160" s="0" t="s">
        <v>27152</v>
      </c>
    </row>
    <row r="28161" customFormat="false" ht="12.8" hidden="false" customHeight="false" outlineLevel="0" collapsed="false">
      <c r="A28161" s="0" t="s">
        <v>27153</v>
      </c>
    </row>
    <row r="28162" customFormat="false" ht="12.8" hidden="false" customHeight="false" outlineLevel="0" collapsed="false">
      <c r="A28162" s="0" t="s">
        <v>27154</v>
      </c>
    </row>
    <row r="28163" customFormat="false" ht="12.8" hidden="false" customHeight="false" outlineLevel="0" collapsed="false">
      <c r="A28163" s="0" t="s">
        <v>27155</v>
      </c>
    </row>
    <row r="28164" customFormat="false" ht="12.8" hidden="false" customHeight="false" outlineLevel="0" collapsed="false">
      <c r="A28164" s="0" t="s">
        <v>27156</v>
      </c>
    </row>
    <row r="28165" customFormat="false" ht="12.8" hidden="false" customHeight="false" outlineLevel="0" collapsed="false">
      <c r="A28165" s="0" t="s">
        <v>27157</v>
      </c>
    </row>
    <row r="28166" customFormat="false" ht="12.8" hidden="false" customHeight="false" outlineLevel="0" collapsed="false">
      <c r="A28166" s="0" t="s">
        <v>27158</v>
      </c>
    </row>
    <row r="28167" customFormat="false" ht="12.8" hidden="false" customHeight="false" outlineLevel="0" collapsed="false">
      <c r="A28167" s="0" t="s">
        <v>27159</v>
      </c>
    </row>
    <row r="28168" customFormat="false" ht="12.8" hidden="false" customHeight="false" outlineLevel="0" collapsed="false">
      <c r="A28168" s="0" t="s">
        <v>27160</v>
      </c>
    </row>
    <row r="28169" customFormat="false" ht="12.8" hidden="false" customHeight="false" outlineLevel="0" collapsed="false">
      <c r="A28169" s="0" t="s">
        <v>27161</v>
      </c>
    </row>
    <row r="28170" customFormat="false" ht="12.8" hidden="false" customHeight="false" outlineLevel="0" collapsed="false">
      <c r="A28170" s="0" t="s">
        <v>27162</v>
      </c>
    </row>
    <row r="28171" customFormat="false" ht="12.8" hidden="false" customHeight="false" outlineLevel="0" collapsed="false">
      <c r="A28171" s="0" t="s">
        <v>27163</v>
      </c>
    </row>
    <row r="28172" customFormat="false" ht="12.8" hidden="false" customHeight="false" outlineLevel="0" collapsed="false">
      <c r="A28172" s="0" t="s">
        <v>27164</v>
      </c>
    </row>
    <row r="28173" customFormat="false" ht="12.8" hidden="false" customHeight="false" outlineLevel="0" collapsed="false">
      <c r="A28173" s="0" t="s">
        <v>27165</v>
      </c>
    </row>
    <row r="28174" customFormat="false" ht="12.8" hidden="false" customHeight="false" outlineLevel="0" collapsed="false">
      <c r="A28174" s="0" t="s">
        <v>27166</v>
      </c>
    </row>
    <row r="28175" customFormat="false" ht="12.8" hidden="false" customHeight="false" outlineLevel="0" collapsed="false">
      <c r="A28175" s="0" t="s">
        <v>27167</v>
      </c>
    </row>
    <row r="28176" customFormat="false" ht="12.8" hidden="false" customHeight="false" outlineLevel="0" collapsed="false">
      <c r="A28176" s="0" t="s">
        <v>27168</v>
      </c>
    </row>
    <row r="28177" customFormat="false" ht="12.8" hidden="false" customHeight="false" outlineLevel="0" collapsed="false">
      <c r="A28177" s="0" t="s">
        <v>27169</v>
      </c>
    </row>
    <row r="28178" customFormat="false" ht="12.8" hidden="false" customHeight="false" outlineLevel="0" collapsed="false">
      <c r="A28178" s="0" t="s">
        <v>27170</v>
      </c>
    </row>
    <row r="28179" customFormat="false" ht="12.8" hidden="false" customHeight="false" outlineLevel="0" collapsed="false">
      <c r="A28179" s="0" t="s">
        <v>27171</v>
      </c>
    </row>
    <row r="28180" customFormat="false" ht="12.8" hidden="false" customHeight="false" outlineLevel="0" collapsed="false">
      <c r="A28180" s="0" t="s">
        <v>27172</v>
      </c>
    </row>
    <row r="28181" customFormat="false" ht="12.8" hidden="false" customHeight="false" outlineLevel="0" collapsed="false">
      <c r="A28181" s="0" t="s">
        <v>27173</v>
      </c>
    </row>
    <row r="28182" customFormat="false" ht="12.8" hidden="false" customHeight="false" outlineLevel="0" collapsed="false">
      <c r="A28182" s="0" t="s">
        <v>27174</v>
      </c>
    </row>
    <row r="28183" customFormat="false" ht="12.8" hidden="false" customHeight="false" outlineLevel="0" collapsed="false">
      <c r="A28183" s="0" t="s">
        <v>27175</v>
      </c>
    </row>
    <row r="28184" customFormat="false" ht="12.8" hidden="false" customHeight="false" outlineLevel="0" collapsed="false">
      <c r="A28184" s="0" t="s">
        <v>27176</v>
      </c>
    </row>
    <row r="28185" customFormat="false" ht="12.8" hidden="false" customHeight="false" outlineLevel="0" collapsed="false">
      <c r="A28185" s="0" t="s">
        <v>27177</v>
      </c>
    </row>
    <row r="28186" customFormat="false" ht="12.8" hidden="false" customHeight="false" outlineLevel="0" collapsed="false">
      <c r="A28186" s="0" t="s">
        <v>27178</v>
      </c>
    </row>
    <row r="28187" customFormat="false" ht="12.8" hidden="false" customHeight="false" outlineLevel="0" collapsed="false">
      <c r="A28187" s="0" t="s">
        <v>27179</v>
      </c>
    </row>
    <row r="28188" customFormat="false" ht="12.8" hidden="false" customHeight="false" outlineLevel="0" collapsed="false">
      <c r="A28188" s="0" t="s">
        <v>27180</v>
      </c>
    </row>
    <row r="28189" customFormat="false" ht="12.8" hidden="false" customHeight="false" outlineLevel="0" collapsed="false">
      <c r="A28189" s="0" t="s">
        <v>27181</v>
      </c>
    </row>
    <row r="28190" customFormat="false" ht="12.8" hidden="false" customHeight="false" outlineLevel="0" collapsed="false">
      <c r="A28190" s="0" t="s">
        <v>27182</v>
      </c>
    </row>
    <row r="28191" customFormat="false" ht="12.8" hidden="false" customHeight="false" outlineLevel="0" collapsed="false">
      <c r="A28191" s="0" t="s">
        <v>27183</v>
      </c>
    </row>
    <row r="28192" customFormat="false" ht="12.8" hidden="false" customHeight="false" outlineLevel="0" collapsed="false">
      <c r="A28192" s="0" t="s">
        <v>27184</v>
      </c>
    </row>
    <row r="28193" customFormat="false" ht="12.8" hidden="false" customHeight="false" outlineLevel="0" collapsed="false">
      <c r="A28193" s="0" t="s">
        <v>27185</v>
      </c>
    </row>
    <row r="28194" customFormat="false" ht="12.8" hidden="false" customHeight="false" outlineLevel="0" collapsed="false">
      <c r="A28194" s="0" t="s">
        <v>27186</v>
      </c>
    </row>
    <row r="28195" customFormat="false" ht="12.8" hidden="false" customHeight="false" outlineLevel="0" collapsed="false">
      <c r="A28195" s="0" t="s">
        <v>27187</v>
      </c>
    </row>
    <row r="28196" customFormat="false" ht="12.8" hidden="false" customHeight="false" outlineLevel="0" collapsed="false">
      <c r="A28196" s="0" t="s">
        <v>27188</v>
      </c>
    </row>
    <row r="28197" customFormat="false" ht="12.8" hidden="false" customHeight="false" outlineLevel="0" collapsed="false">
      <c r="A28197" s="0" t="s">
        <v>27189</v>
      </c>
    </row>
    <row r="28198" customFormat="false" ht="12.8" hidden="false" customHeight="false" outlineLevel="0" collapsed="false">
      <c r="A28198" s="0" t="s">
        <v>27190</v>
      </c>
    </row>
    <row r="28199" customFormat="false" ht="12.8" hidden="false" customHeight="false" outlineLevel="0" collapsed="false">
      <c r="A28199" s="0" t="s">
        <v>27191</v>
      </c>
    </row>
    <row r="28200" customFormat="false" ht="12.8" hidden="false" customHeight="false" outlineLevel="0" collapsed="false">
      <c r="A28200" s="0" t="s">
        <v>27192</v>
      </c>
    </row>
    <row r="28201" customFormat="false" ht="12.8" hidden="false" customHeight="false" outlineLevel="0" collapsed="false">
      <c r="A28201" s="0" t="s">
        <v>27193</v>
      </c>
    </row>
    <row r="28202" customFormat="false" ht="12.8" hidden="false" customHeight="false" outlineLevel="0" collapsed="false">
      <c r="A28202" s="0" t="s">
        <v>27194</v>
      </c>
    </row>
    <row r="28203" customFormat="false" ht="12.8" hidden="false" customHeight="false" outlineLevel="0" collapsed="false">
      <c r="A28203" s="0" t="s">
        <v>27195</v>
      </c>
    </row>
    <row r="28204" customFormat="false" ht="12.8" hidden="false" customHeight="false" outlineLevel="0" collapsed="false">
      <c r="A28204" s="0" t="s">
        <v>27196</v>
      </c>
    </row>
    <row r="28205" customFormat="false" ht="12.8" hidden="false" customHeight="false" outlineLevel="0" collapsed="false">
      <c r="A28205" s="0" t="s">
        <v>27197</v>
      </c>
    </row>
    <row r="28206" customFormat="false" ht="12.8" hidden="false" customHeight="false" outlineLevel="0" collapsed="false">
      <c r="A28206" s="0" t="s">
        <v>27198</v>
      </c>
    </row>
    <row r="28207" customFormat="false" ht="12.8" hidden="false" customHeight="false" outlineLevel="0" collapsed="false">
      <c r="A28207" s="0" t="s">
        <v>27199</v>
      </c>
    </row>
    <row r="28208" customFormat="false" ht="12.8" hidden="false" customHeight="false" outlineLevel="0" collapsed="false">
      <c r="A28208" s="0" t="s">
        <v>27200</v>
      </c>
    </row>
    <row r="28209" customFormat="false" ht="12.8" hidden="false" customHeight="false" outlineLevel="0" collapsed="false">
      <c r="A28209" s="0" t="s">
        <v>27201</v>
      </c>
    </row>
    <row r="28210" customFormat="false" ht="12.8" hidden="false" customHeight="false" outlineLevel="0" collapsed="false">
      <c r="A28210" s="0" t="s">
        <v>27202</v>
      </c>
    </row>
    <row r="28211" customFormat="false" ht="12.8" hidden="false" customHeight="false" outlineLevel="0" collapsed="false">
      <c r="A28211" s="0" t="s">
        <v>27203</v>
      </c>
    </row>
    <row r="28212" customFormat="false" ht="12.8" hidden="false" customHeight="false" outlineLevel="0" collapsed="false">
      <c r="A28212" s="0" t="s">
        <v>27204</v>
      </c>
    </row>
    <row r="28213" customFormat="false" ht="12.8" hidden="false" customHeight="false" outlineLevel="0" collapsed="false">
      <c r="A28213" s="0" t="s">
        <v>27205</v>
      </c>
    </row>
    <row r="28214" customFormat="false" ht="12.8" hidden="false" customHeight="false" outlineLevel="0" collapsed="false">
      <c r="A28214" s="0" t="s">
        <v>27206</v>
      </c>
    </row>
    <row r="28215" customFormat="false" ht="12.8" hidden="false" customHeight="false" outlineLevel="0" collapsed="false">
      <c r="A28215" s="0" t="s">
        <v>27207</v>
      </c>
    </row>
    <row r="28216" customFormat="false" ht="12.8" hidden="false" customHeight="false" outlineLevel="0" collapsed="false">
      <c r="A28216" s="0" t="s">
        <v>27208</v>
      </c>
    </row>
    <row r="28217" customFormat="false" ht="12.8" hidden="false" customHeight="false" outlineLevel="0" collapsed="false">
      <c r="A28217" s="0" t="s">
        <v>27209</v>
      </c>
    </row>
    <row r="28218" customFormat="false" ht="12.8" hidden="false" customHeight="false" outlineLevel="0" collapsed="false">
      <c r="A28218" s="0" t="s">
        <v>27210</v>
      </c>
    </row>
    <row r="28219" customFormat="false" ht="12.8" hidden="false" customHeight="false" outlineLevel="0" collapsed="false">
      <c r="A28219" s="0" t="s">
        <v>27211</v>
      </c>
    </row>
    <row r="28220" customFormat="false" ht="12.8" hidden="false" customHeight="false" outlineLevel="0" collapsed="false">
      <c r="A28220" s="0" t="s">
        <v>27212</v>
      </c>
    </row>
    <row r="28221" customFormat="false" ht="12.8" hidden="false" customHeight="false" outlineLevel="0" collapsed="false">
      <c r="A28221" s="0" t="s">
        <v>27213</v>
      </c>
    </row>
    <row r="28222" customFormat="false" ht="12.8" hidden="false" customHeight="false" outlineLevel="0" collapsed="false">
      <c r="A28222" s="0" t="s">
        <v>27214</v>
      </c>
    </row>
    <row r="28223" customFormat="false" ht="12.8" hidden="false" customHeight="false" outlineLevel="0" collapsed="false">
      <c r="A28223" s="0" t="s">
        <v>27215</v>
      </c>
    </row>
    <row r="28224" customFormat="false" ht="12.8" hidden="false" customHeight="false" outlineLevel="0" collapsed="false">
      <c r="A28224" s="0" t="s">
        <v>27216</v>
      </c>
    </row>
    <row r="28225" customFormat="false" ht="12.8" hidden="false" customHeight="false" outlineLevel="0" collapsed="false">
      <c r="A28225" s="0" t="s">
        <v>27217</v>
      </c>
    </row>
    <row r="28226" customFormat="false" ht="12.8" hidden="false" customHeight="false" outlineLevel="0" collapsed="false">
      <c r="A28226" s="0" t="s">
        <v>27218</v>
      </c>
    </row>
    <row r="28227" customFormat="false" ht="12.8" hidden="false" customHeight="false" outlineLevel="0" collapsed="false">
      <c r="A28227" s="0" t="s">
        <v>27219</v>
      </c>
    </row>
    <row r="28228" customFormat="false" ht="12.8" hidden="false" customHeight="false" outlineLevel="0" collapsed="false">
      <c r="A28228" s="0" t="s">
        <v>27220</v>
      </c>
    </row>
    <row r="28229" customFormat="false" ht="12.8" hidden="false" customHeight="false" outlineLevel="0" collapsed="false">
      <c r="A28229" s="0" t="s">
        <v>27221</v>
      </c>
    </row>
    <row r="28230" customFormat="false" ht="12.8" hidden="false" customHeight="false" outlineLevel="0" collapsed="false">
      <c r="A28230" s="0" t="s">
        <v>27222</v>
      </c>
    </row>
    <row r="28231" customFormat="false" ht="12.8" hidden="false" customHeight="false" outlineLevel="0" collapsed="false">
      <c r="A28231" s="0" t="s">
        <v>27223</v>
      </c>
    </row>
    <row r="28232" customFormat="false" ht="12.8" hidden="false" customHeight="false" outlineLevel="0" collapsed="false">
      <c r="A28232" s="0" t="s">
        <v>27224</v>
      </c>
    </row>
    <row r="28233" customFormat="false" ht="12.8" hidden="false" customHeight="false" outlineLevel="0" collapsed="false">
      <c r="A28233" s="0" t="s">
        <v>27225</v>
      </c>
    </row>
    <row r="28234" customFormat="false" ht="12.8" hidden="false" customHeight="false" outlineLevel="0" collapsed="false">
      <c r="A28234" s="0" t="s">
        <v>27226</v>
      </c>
    </row>
    <row r="28235" customFormat="false" ht="12.8" hidden="false" customHeight="false" outlineLevel="0" collapsed="false">
      <c r="A28235" s="0" t="s">
        <v>27227</v>
      </c>
    </row>
    <row r="28236" customFormat="false" ht="12.8" hidden="false" customHeight="false" outlineLevel="0" collapsed="false">
      <c r="A28236" s="0" t="s">
        <v>27228</v>
      </c>
    </row>
    <row r="28237" customFormat="false" ht="12.8" hidden="false" customHeight="false" outlineLevel="0" collapsed="false">
      <c r="A28237" s="0" t="s">
        <v>27229</v>
      </c>
    </row>
    <row r="28238" customFormat="false" ht="12.8" hidden="false" customHeight="false" outlineLevel="0" collapsed="false">
      <c r="A28238" s="0" t="s">
        <v>27230</v>
      </c>
    </row>
    <row r="28239" customFormat="false" ht="12.8" hidden="false" customHeight="false" outlineLevel="0" collapsed="false">
      <c r="A28239" s="0" t="s">
        <v>27231</v>
      </c>
    </row>
    <row r="28240" customFormat="false" ht="12.8" hidden="false" customHeight="false" outlineLevel="0" collapsed="false">
      <c r="A28240" s="0" t="s">
        <v>27232</v>
      </c>
    </row>
    <row r="28241" customFormat="false" ht="12.8" hidden="false" customHeight="false" outlineLevel="0" collapsed="false">
      <c r="A28241" s="0" t="s">
        <v>27233</v>
      </c>
    </row>
    <row r="28242" customFormat="false" ht="12.8" hidden="false" customHeight="false" outlineLevel="0" collapsed="false">
      <c r="A28242" s="0" t="s">
        <v>27234</v>
      </c>
    </row>
    <row r="28243" customFormat="false" ht="12.8" hidden="false" customHeight="false" outlineLevel="0" collapsed="false">
      <c r="A28243" s="0" t="s">
        <v>27235</v>
      </c>
    </row>
    <row r="28244" customFormat="false" ht="12.8" hidden="false" customHeight="false" outlineLevel="0" collapsed="false">
      <c r="A28244" s="0" t="s">
        <v>27236</v>
      </c>
    </row>
    <row r="28245" customFormat="false" ht="12.8" hidden="false" customHeight="false" outlineLevel="0" collapsed="false">
      <c r="A28245" s="0" t="s">
        <v>27237</v>
      </c>
    </row>
    <row r="28246" customFormat="false" ht="12.8" hidden="false" customHeight="false" outlineLevel="0" collapsed="false">
      <c r="A28246" s="0" t="s">
        <v>27238</v>
      </c>
    </row>
    <row r="28247" customFormat="false" ht="12.8" hidden="false" customHeight="false" outlineLevel="0" collapsed="false">
      <c r="A28247" s="0" t="s">
        <v>27239</v>
      </c>
    </row>
    <row r="28248" customFormat="false" ht="12.8" hidden="false" customHeight="false" outlineLevel="0" collapsed="false">
      <c r="A28248" s="0" t="s">
        <v>27240</v>
      </c>
    </row>
    <row r="28249" customFormat="false" ht="12.8" hidden="false" customHeight="false" outlineLevel="0" collapsed="false">
      <c r="A28249" s="0" t="s">
        <v>27241</v>
      </c>
    </row>
    <row r="28250" customFormat="false" ht="12.8" hidden="false" customHeight="false" outlineLevel="0" collapsed="false">
      <c r="A28250" s="0" t="s">
        <v>27242</v>
      </c>
    </row>
    <row r="28251" customFormat="false" ht="12.8" hidden="false" customHeight="false" outlineLevel="0" collapsed="false">
      <c r="A28251" s="0" t="s">
        <v>27243</v>
      </c>
    </row>
    <row r="28252" customFormat="false" ht="12.8" hidden="false" customHeight="false" outlineLevel="0" collapsed="false">
      <c r="A28252" s="0" t="s">
        <v>27244</v>
      </c>
    </row>
    <row r="28253" customFormat="false" ht="12.8" hidden="false" customHeight="false" outlineLevel="0" collapsed="false">
      <c r="A28253" s="0" t="s">
        <v>27245</v>
      </c>
    </row>
    <row r="28254" customFormat="false" ht="12.8" hidden="false" customHeight="false" outlineLevel="0" collapsed="false">
      <c r="A28254" s="0" t="s">
        <v>27246</v>
      </c>
    </row>
    <row r="28255" customFormat="false" ht="12.8" hidden="false" customHeight="false" outlineLevel="0" collapsed="false">
      <c r="A28255" s="0" t="s">
        <v>2973</v>
      </c>
    </row>
    <row r="28256" customFormat="false" ht="12.8" hidden="false" customHeight="false" outlineLevel="0" collapsed="false">
      <c r="A28256" s="0" t="s">
        <v>27247</v>
      </c>
    </row>
    <row r="28257" customFormat="false" ht="12.8" hidden="false" customHeight="false" outlineLevel="0" collapsed="false">
      <c r="A28257" s="0" t="s">
        <v>27248</v>
      </c>
    </row>
    <row r="28258" customFormat="false" ht="12.8" hidden="false" customHeight="false" outlineLevel="0" collapsed="false">
      <c r="A28258" s="0" t="s">
        <v>27249</v>
      </c>
    </row>
    <row r="28259" customFormat="false" ht="12.8" hidden="false" customHeight="false" outlineLevel="0" collapsed="false">
      <c r="A28259" s="0" t="s">
        <v>27250</v>
      </c>
    </row>
    <row r="28260" customFormat="false" ht="12.8" hidden="false" customHeight="false" outlineLevel="0" collapsed="false">
      <c r="A28260" s="0" t="s">
        <v>27251</v>
      </c>
    </row>
    <row r="28261" customFormat="false" ht="12.8" hidden="false" customHeight="false" outlineLevel="0" collapsed="false">
      <c r="A28261" s="0" t="s">
        <v>27252</v>
      </c>
    </row>
    <row r="28262" customFormat="false" ht="12.8" hidden="false" customHeight="false" outlineLevel="0" collapsed="false">
      <c r="A28262" s="0" t="s">
        <v>27253</v>
      </c>
    </row>
    <row r="28263" customFormat="false" ht="12.8" hidden="false" customHeight="false" outlineLevel="0" collapsed="false">
      <c r="A28263" s="0" t="s">
        <v>27254</v>
      </c>
    </row>
    <row r="28264" customFormat="false" ht="12.8" hidden="false" customHeight="false" outlineLevel="0" collapsed="false">
      <c r="A28264" s="0" t="s">
        <v>27255</v>
      </c>
    </row>
    <row r="28265" customFormat="false" ht="12.8" hidden="false" customHeight="false" outlineLevel="0" collapsed="false">
      <c r="A28265" s="0" t="s">
        <v>27256</v>
      </c>
    </row>
    <row r="28266" customFormat="false" ht="12.8" hidden="false" customHeight="false" outlineLevel="0" collapsed="false">
      <c r="A28266" s="0" t="s">
        <v>27257</v>
      </c>
    </row>
    <row r="28267" customFormat="false" ht="12.8" hidden="false" customHeight="false" outlineLevel="0" collapsed="false">
      <c r="A28267" s="0" t="s">
        <v>27258</v>
      </c>
    </row>
    <row r="28268" customFormat="false" ht="12.8" hidden="false" customHeight="false" outlineLevel="0" collapsed="false">
      <c r="A28268" s="0" t="s">
        <v>27259</v>
      </c>
    </row>
    <row r="28269" customFormat="false" ht="12.8" hidden="false" customHeight="false" outlineLevel="0" collapsed="false">
      <c r="A28269" s="0" t="s">
        <v>27260</v>
      </c>
    </row>
    <row r="28270" customFormat="false" ht="12.8" hidden="false" customHeight="false" outlineLevel="0" collapsed="false">
      <c r="A28270" s="0" t="s">
        <v>27261</v>
      </c>
    </row>
    <row r="28271" customFormat="false" ht="12.8" hidden="false" customHeight="false" outlineLevel="0" collapsed="false">
      <c r="A28271" s="0" t="s">
        <v>27262</v>
      </c>
    </row>
    <row r="28272" customFormat="false" ht="12.8" hidden="false" customHeight="false" outlineLevel="0" collapsed="false">
      <c r="A28272" s="0" t="s">
        <v>27263</v>
      </c>
    </row>
    <row r="28273" customFormat="false" ht="12.8" hidden="false" customHeight="false" outlineLevel="0" collapsed="false">
      <c r="A28273" s="0" t="s">
        <v>27264</v>
      </c>
    </row>
    <row r="28274" customFormat="false" ht="12.8" hidden="false" customHeight="false" outlineLevel="0" collapsed="false">
      <c r="A28274" s="0" t="s">
        <v>27265</v>
      </c>
    </row>
    <row r="28275" customFormat="false" ht="12.8" hidden="false" customHeight="false" outlineLevel="0" collapsed="false">
      <c r="A28275" s="0" t="s">
        <v>27266</v>
      </c>
    </row>
    <row r="28276" customFormat="false" ht="12.8" hidden="false" customHeight="false" outlineLevel="0" collapsed="false">
      <c r="A28276" s="0" t="s">
        <v>27267</v>
      </c>
    </row>
    <row r="28277" customFormat="false" ht="12.8" hidden="false" customHeight="false" outlineLevel="0" collapsed="false">
      <c r="A28277" s="0" t="s">
        <v>27268</v>
      </c>
    </row>
    <row r="28278" customFormat="false" ht="12.8" hidden="false" customHeight="false" outlineLevel="0" collapsed="false">
      <c r="A28278" s="0" t="s">
        <v>27269</v>
      </c>
    </row>
    <row r="28279" customFormat="false" ht="12.8" hidden="false" customHeight="false" outlineLevel="0" collapsed="false">
      <c r="A28279" s="0" t="s">
        <v>27270</v>
      </c>
    </row>
    <row r="28280" customFormat="false" ht="12.8" hidden="false" customHeight="false" outlineLevel="0" collapsed="false">
      <c r="A28280" s="0" t="s">
        <v>27271</v>
      </c>
    </row>
    <row r="28281" customFormat="false" ht="12.8" hidden="false" customHeight="false" outlineLevel="0" collapsed="false">
      <c r="A28281" s="0" t="s">
        <v>27272</v>
      </c>
    </row>
    <row r="28282" customFormat="false" ht="12.8" hidden="false" customHeight="false" outlineLevel="0" collapsed="false">
      <c r="A28282" s="0" t="s">
        <v>27273</v>
      </c>
    </row>
    <row r="28283" customFormat="false" ht="12.8" hidden="false" customHeight="false" outlineLevel="0" collapsed="false">
      <c r="A28283" s="0" t="s">
        <v>27274</v>
      </c>
    </row>
    <row r="28284" customFormat="false" ht="12.8" hidden="false" customHeight="false" outlineLevel="0" collapsed="false">
      <c r="A28284" s="0" t="s">
        <v>27275</v>
      </c>
    </row>
    <row r="28285" customFormat="false" ht="12.8" hidden="false" customHeight="false" outlineLevel="0" collapsed="false">
      <c r="A28285" s="0" t="s">
        <v>27276</v>
      </c>
    </row>
    <row r="28286" customFormat="false" ht="12.8" hidden="false" customHeight="false" outlineLevel="0" collapsed="false">
      <c r="A28286" s="0" t="s">
        <v>27277</v>
      </c>
    </row>
    <row r="28287" customFormat="false" ht="12.8" hidden="false" customHeight="false" outlineLevel="0" collapsed="false">
      <c r="A28287" s="0" t="s">
        <v>27278</v>
      </c>
    </row>
    <row r="28288" customFormat="false" ht="12.8" hidden="false" customHeight="false" outlineLevel="0" collapsed="false">
      <c r="A28288" s="0" t="s">
        <v>27279</v>
      </c>
    </row>
    <row r="28289" customFormat="false" ht="12.8" hidden="false" customHeight="false" outlineLevel="0" collapsed="false">
      <c r="A28289" s="0" t="s">
        <v>27280</v>
      </c>
    </row>
    <row r="28290" customFormat="false" ht="12.8" hidden="false" customHeight="false" outlineLevel="0" collapsed="false">
      <c r="A28290" s="0" t="s">
        <v>27281</v>
      </c>
    </row>
    <row r="28291" customFormat="false" ht="12.8" hidden="false" customHeight="false" outlineLevel="0" collapsed="false">
      <c r="A28291" s="0" t="s">
        <v>27282</v>
      </c>
    </row>
    <row r="28292" customFormat="false" ht="12.8" hidden="false" customHeight="false" outlineLevel="0" collapsed="false">
      <c r="A28292" s="0" t="s">
        <v>27283</v>
      </c>
    </row>
    <row r="28293" customFormat="false" ht="12.8" hidden="false" customHeight="false" outlineLevel="0" collapsed="false">
      <c r="A28293" s="0" t="s">
        <v>27284</v>
      </c>
    </row>
    <row r="28294" customFormat="false" ht="12.8" hidden="false" customHeight="false" outlineLevel="0" collapsed="false">
      <c r="A28294" s="0" t="s">
        <v>27285</v>
      </c>
    </row>
    <row r="28295" customFormat="false" ht="12.8" hidden="false" customHeight="false" outlineLevel="0" collapsed="false">
      <c r="A28295" s="0" t="s">
        <v>27286</v>
      </c>
    </row>
    <row r="28296" customFormat="false" ht="12.8" hidden="false" customHeight="false" outlineLevel="0" collapsed="false">
      <c r="A28296" s="0" t="s">
        <v>27287</v>
      </c>
    </row>
    <row r="28297" customFormat="false" ht="12.8" hidden="false" customHeight="false" outlineLevel="0" collapsed="false">
      <c r="A28297" s="0" t="s">
        <v>27288</v>
      </c>
    </row>
    <row r="28298" customFormat="false" ht="12.8" hidden="false" customHeight="false" outlineLevel="0" collapsed="false">
      <c r="A28298" s="0" t="s">
        <v>27289</v>
      </c>
    </row>
    <row r="28299" customFormat="false" ht="12.8" hidden="false" customHeight="false" outlineLevel="0" collapsed="false">
      <c r="A28299" s="0" t="s">
        <v>27290</v>
      </c>
    </row>
    <row r="28300" customFormat="false" ht="12.8" hidden="false" customHeight="false" outlineLevel="0" collapsed="false">
      <c r="A28300" s="0" t="s">
        <v>27291</v>
      </c>
    </row>
    <row r="28301" customFormat="false" ht="12.8" hidden="false" customHeight="false" outlineLevel="0" collapsed="false">
      <c r="A28301" s="0" t="s">
        <v>27292</v>
      </c>
    </row>
    <row r="28302" customFormat="false" ht="12.8" hidden="false" customHeight="false" outlineLevel="0" collapsed="false">
      <c r="A28302" s="0" t="s">
        <v>27293</v>
      </c>
    </row>
    <row r="28303" customFormat="false" ht="12.8" hidden="false" customHeight="false" outlineLevel="0" collapsed="false">
      <c r="A28303" s="0" t="s">
        <v>27294</v>
      </c>
    </row>
    <row r="28304" customFormat="false" ht="12.8" hidden="false" customHeight="false" outlineLevel="0" collapsed="false">
      <c r="A28304" s="0" t="s">
        <v>27295</v>
      </c>
    </row>
    <row r="28305" customFormat="false" ht="12.8" hidden="false" customHeight="false" outlineLevel="0" collapsed="false">
      <c r="A28305" s="0" t="s">
        <v>27296</v>
      </c>
    </row>
    <row r="28306" customFormat="false" ht="12.8" hidden="false" customHeight="false" outlineLevel="0" collapsed="false">
      <c r="A28306" s="0" t="s">
        <v>27297</v>
      </c>
    </row>
    <row r="28307" customFormat="false" ht="12.8" hidden="false" customHeight="false" outlineLevel="0" collapsed="false">
      <c r="A28307" s="0" t="s">
        <v>27298</v>
      </c>
    </row>
    <row r="28308" customFormat="false" ht="12.8" hidden="false" customHeight="false" outlineLevel="0" collapsed="false">
      <c r="A28308" s="0" t="s">
        <v>27299</v>
      </c>
    </row>
    <row r="28309" customFormat="false" ht="12.8" hidden="false" customHeight="false" outlineLevel="0" collapsed="false">
      <c r="A28309" s="0" t="s">
        <v>27300</v>
      </c>
    </row>
    <row r="28310" customFormat="false" ht="12.8" hidden="false" customHeight="false" outlineLevel="0" collapsed="false">
      <c r="A28310" s="0" t="s">
        <v>27301</v>
      </c>
    </row>
    <row r="28311" customFormat="false" ht="12.8" hidden="false" customHeight="false" outlineLevel="0" collapsed="false">
      <c r="A28311" s="0" t="s">
        <v>27302</v>
      </c>
    </row>
    <row r="28312" customFormat="false" ht="12.8" hidden="false" customHeight="false" outlineLevel="0" collapsed="false">
      <c r="A28312" s="0" t="s">
        <v>27303</v>
      </c>
    </row>
    <row r="28313" customFormat="false" ht="12.8" hidden="false" customHeight="false" outlineLevel="0" collapsed="false">
      <c r="A28313" s="0" t="s">
        <v>27304</v>
      </c>
    </row>
    <row r="28314" customFormat="false" ht="12.8" hidden="false" customHeight="false" outlineLevel="0" collapsed="false">
      <c r="A28314" s="0" t="s">
        <v>27305</v>
      </c>
    </row>
    <row r="28315" customFormat="false" ht="12.8" hidden="false" customHeight="false" outlineLevel="0" collapsed="false">
      <c r="A28315" s="0" t="s">
        <v>27306</v>
      </c>
    </row>
    <row r="28316" customFormat="false" ht="12.8" hidden="false" customHeight="false" outlineLevel="0" collapsed="false">
      <c r="A28316" s="0" t="s">
        <v>27307</v>
      </c>
    </row>
    <row r="28317" customFormat="false" ht="12.8" hidden="false" customHeight="false" outlineLevel="0" collapsed="false">
      <c r="A28317" s="0" t="s">
        <v>27308</v>
      </c>
    </row>
    <row r="28318" customFormat="false" ht="12.8" hidden="false" customHeight="false" outlineLevel="0" collapsed="false">
      <c r="A28318" s="0" t="s">
        <v>27309</v>
      </c>
    </row>
    <row r="28319" customFormat="false" ht="12.8" hidden="false" customHeight="false" outlineLevel="0" collapsed="false">
      <c r="A28319" s="0" t="s">
        <v>27310</v>
      </c>
    </row>
    <row r="28320" customFormat="false" ht="12.8" hidden="false" customHeight="false" outlineLevel="0" collapsed="false">
      <c r="A28320" s="0" t="s">
        <v>27311</v>
      </c>
    </row>
    <row r="28321" customFormat="false" ht="12.8" hidden="false" customHeight="false" outlineLevel="0" collapsed="false">
      <c r="A28321" s="0" t="s">
        <v>27312</v>
      </c>
    </row>
    <row r="28322" customFormat="false" ht="12.8" hidden="false" customHeight="false" outlineLevel="0" collapsed="false">
      <c r="A28322" s="0" t="s">
        <v>27313</v>
      </c>
    </row>
    <row r="28323" customFormat="false" ht="12.8" hidden="false" customHeight="false" outlineLevel="0" collapsed="false">
      <c r="A28323" s="0" t="s">
        <v>27314</v>
      </c>
    </row>
    <row r="28324" customFormat="false" ht="12.8" hidden="false" customHeight="false" outlineLevel="0" collapsed="false">
      <c r="A28324" s="0" t="s">
        <v>27315</v>
      </c>
    </row>
    <row r="28325" customFormat="false" ht="12.8" hidden="false" customHeight="false" outlineLevel="0" collapsed="false">
      <c r="A28325" s="0" t="s">
        <v>27316</v>
      </c>
    </row>
    <row r="28326" customFormat="false" ht="12.8" hidden="false" customHeight="false" outlineLevel="0" collapsed="false">
      <c r="A28326" s="0" t="s">
        <v>27317</v>
      </c>
    </row>
    <row r="28327" customFormat="false" ht="12.8" hidden="false" customHeight="false" outlineLevel="0" collapsed="false">
      <c r="A28327" s="0" t="s">
        <v>27318</v>
      </c>
    </row>
    <row r="28328" customFormat="false" ht="12.8" hidden="false" customHeight="false" outlineLevel="0" collapsed="false">
      <c r="A28328" s="0" t="s">
        <v>27319</v>
      </c>
    </row>
    <row r="28329" customFormat="false" ht="12.8" hidden="false" customHeight="false" outlineLevel="0" collapsed="false">
      <c r="A28329" s="0" t="s">
        <v>27320</v>
      </c>
    </row>
    <row r="28330" customFormat="false" ht="12.8" hidden="false" customHeight="false" outlineLevel="0" collapsed="false">
      <c r="A28330" s="0" t="s">
        <v>27321</v>
      </c>
    </row>
    <row r="28331" customFormat="false" ht="12.8" hidden="false" customHeight="false" outlineLevel="0" collapsed="false">
      <c r="A28331" s="0" t="s">
        <v>27322</v>
      </c>
    </row>
    <row r="28332" customFormat="false" ht="12.8" hidden="false" customHeight="false" outlineLevel="0" collapsed="false">
      <c r="A28332" s="0" t="s">
        <v>27323</v>
      </c>
    </row>
    <row r="28333" customFormat="false" ht="12.8" hidden="false" customHeight="false" outlineLevel="0" collapsed="false">
      <c r="A28333" s="0" t="s">
        <v>27324</v>
      </c>
    </row>
    <row r="28334" customFormat="false" ht="12.8" hidden="false" customHeight="false" outlineLevel="0" collapsed="false">
      <c r="A28334" s="0" t="s">
        <v>27325</v>
      </c>
    </row>
    <row r="28335" customFormat="false" ht="12.8" hidden="false" customHeight="false" outlineLevel="0" collapsed="false">
      <c r="A28335" s="0" t="s">
        <v>27326</v>
      </c>
    </row>
    <row r="28336" customFormat="false" ht="12.8" hidden="false" customHeight="false" outlineLevel="0" collapsed="false">
      <c r="A28336" s="0" t="s">
        <v>27327</v>
      </c>
    </row>
    <row r="28337" customFormat="false" ht="12.8" hidden="false" customHeight="false" outlineLevel="0" collapsed="false">
      <c r="A28337" s="0" t="s">
        <v>27328</v>
      </c>
    </row>
    <row r="28338" customFormat="false" ht="12.8" hidden="false" customHeight="false" outlineLevel="0" collapsed="false">
      <c r="A28338" s="0" t="s">
        <v>27329</v>
      </c>
    </row>
    <row r="28339" customFormat="false" ht="12.8" hidden="false" customHeight="false" outlineLevel="0" collapsed="false">
      <c r="A28339" s="0" t="s">
        <v>27330</v>
      </c>
    </row>
    <row r="28340" customFormat="false" ht="12.8" hidden="false" customHeight="false" outlineLevel="0" collapsed="false">
      <c r="A28340" s="0" t="s">
        <v>27331</v>
      </c>
    </row>
    <row r="28341" customFormat="false" ht="12.8" hidden="false" customHeight="false" outlineLevel="0" collapsed="false">
      <c r="A28341" s="0" t="s">
        <v>27332</v>
      </c>
    </row>
    <row r="28342" customFormat="false" ht="12.8" hidden="false" customHeight="false" outlineLevel="0" collapsed="false">
      <c r="A28342" s="0" t="s">
        <v>27333</v>
      </c>
    </row>
    <row r="28343" customFormat="false" ht="12.8" hidden="false" customHeight="false" outlineLevel="0" collapsed="false">
      <c r="A28343" s="0" t="s">
        <v>27334</v>
      </c>
    </row>
    <row r="28344" customFormat="false" ht="12.8" hidden="false" customHeight="false" outlineLevel="0" collapsed="false">
      <c r="A28344" s="0" t="s">
        <v>27335</v>
      </c>
    </row>
    <row r="28345" customFormat="false" ht="12.8" hidden="false" customHeight="false" outlineLevel="0" collapsed="false">
      <c r="A28345" s="0" t="s">
        <v>27336</v>
      </c>
    </row>
    <row r="28346" customFormat="false" ht="12.8" hidden="false" customHeight="false" outlineLevel="0" collapsed="false">
      <c r="A28346" s="0" t="s">
        <v>27337</v>
      </c>
    </row>
    <row r="28347" customFormat="false" ht="12.8" hidden="false" customHeight="false" outlineLevel="0" collapsed="false">
      <c r="A28347" s="0" t="s">
        <v>27338</v>
      </c>
    </row>
    <row r="28348" customFormat="false" ht="12.8" hidden="false" customHeight="false" outlineLevel="0" collapsed="false">
      <c r="A28348" s="0" t="s">
        <v>27339</v>
      </c>
    </row>
    <row r="28349" customFormat="false" ht="12.8" hidden="false" customHeight="false" outlineLevel="0" collapsed="false">
      <c r="A28349" s="0" t="s">
        <v>27340</v>
      </c>
    </row>
    <row r="28350" customFormat="false" ht="12.8" hidden="false" customHeight="false" outlineLevel="0" collapsed="false">
      <c r="A28350" s="0" t="s">
        <v>27341</v>
      </c>
    </row>
    <row r="28351" customFormat="false" ht="12.8" hidden="false" customHeight="false" outlineLevel="0" collapsed="false">
      <c r="A28351" s="0" t="s">
        <v>27342</v>
      </c>
    </row>
    <row r="28352" customFormat="false" ht="12.8" hidden="false" customHeight="false" outlineLevel="0" collapsed="false">
      <c r="A28352" s="0" t="s">
        <v>27343</v>
      </c>
    </row>
    <row r="28353" customFormat="false" ht="12.8" hidden="false" customHeight="false" outlineLevel="0" collapsed="false">
      <c r="A28353" s="0" t="s">
        <v>27344</v>
      </c>
    </row>
    <row r="28354" customFormat="false" ht="12.8" hidden="false" customHeight="false" outlineLevel="0" collapsed="false">
      <c r="A28354" s="0" t="s">
        <v>27345</v>
      </c>
    </row>
    <row r="28355" customFormat="false" ht="12.8" hidden="false" customHeight="false" outlineLevel="0" collapsed="false">
      <c r="A28355" s="0" t="s">
        <v>27346</v>
      </c>
    </row>
    <row r="28356" customFormat="false" ht="12.8" hidden="false" customHeight="false" outlineLevel="0" collapsed="false">
      <c r="A28356" s="0" t="s">
        <v>27347</v>
      </c>
    </row>
    <row r="28357" customFormat="false" ht="12.8" hidden="false" customHeight="false" outlineLevel="0" collapsed="false">
      <c r="A28357" s="0" t="s">
        <v>27348</v>
      </c>
    </row>
    <row r="28358" customFormat="false" ht="12.8" hidden="false" customHeight="false" outlineLevel="0" collapsed="false">
      <c r="A28358" s="0" t="s">
        <v>27349</v>
      </c>
    </row>
    <row r="28359" customFormat="false" ht="12.8" hidden="false" customHeight="false" outlineLevel="0" collapsed="false">
      <c r="A28359" s="0" t="s">
        <v>27350</v>
      </c>
    </row>
    <row r="28360" customFormat="false" ht="12.8" hidden="false" customHeight="false" outlineLevel="0" collapsed="false">
      <c r="A28360" s="0" t="s">
        <v>27351</v>
      </c>
    </row>
    <row r="28361" customFormat="false" ht="12.8" hidden="false" customHeight="false" outlineLevel="0" collapsed="false">
      <c r="A28361" s="0" t="s">
        <v>27352</v>
      </c>
    </row>
    <row r="28362" customFormat="false" ht="12.8" hidden="false" customHeight="false" outlineLevel="0" collapsed="false">
      <c r="A28362" s="0" t="s">
        <v>27353</v>
      </c>
    </row>
    <row r="28363" customFormat="false" ht="12.8" hidden="false" customHeight="false" outlineLevel="0" collapsed="false">
      <c r="A28363" s="0" t="s">
        <v>27354</v>
      </c>
    </row>
    <row r="28364" customFormat="false" ht="12.8" hidden="false" customHeight="false" outlineLevel="0" collapsed="false">
      <c r="A28364" s="0" t="s">
        <v>27355</v>
      </c>
    </row>
    <row r="28365" customFormat="false" ht="12.8" hidden="false" customHeight="false" outlineLevel="0" collapsed="false">
      <c r="A28365" s="0" t="s">
        <v>27356</v>
      </c>
    </row>
    <row r="28366" customFormat="false" ht="12.8" hidden="false" customHeight="false" outlineLevel="0" collapsed="false">
      <c r="A28366" s="0" t="s">
        <v>27357</v>
      </c>
    </row>
    <row r="28367" customFormat="false" ht="12.8" hidden="false" customHeight="false" outlineLevel="0" collapsed="false">
      <c r="A28367" s="0" t="s">
        <v>27358</v>
      </c>
    </row>
    <row r="28368" customFormat="false" ht="12.8" hidden="false" customHeight="false" outlineLevel="0" collapsed="false">
      <c r="A28368" s="0" t="s">
        <v>27359</v>
      </c>
    </row>
    <row r="28369" customFormat="false" ht="12.8" hidden="false" customHeight="false" outlineLevel="0" collapsed="false">
      <c r="A28369" s="0" t="s">
        <v>27360</v>
      </c>
    </row>
    <row r="28370" customFormat="false" ht="12.8" hidden="false" customHeight="false" outlineLevel="0" collapsed="false">
      <c r="A28370" s="0" t="s">
        <v>27361</v>
      </c>
    </row>
    <row r="28371" customFormat="false" ht="12.8" hidden="false" customHeight="false" outlineLevel="0" collapsed="false">
      <c r="A28371" s="0" t="s">
        <v>27362</v>
      </c>
    </row>
    <row r="28372" customFormat="false" ht="12.8" hidden="false" customHeight="false" outlineLevel="0" collapsed="false">
      <c r="A28372" s="0" t="s">
        <v>27363</v>
      </c>
    </row>
    <row r="28373" customFormat="false" ht="12.8" hidden="false" customHeight="false" outlineLevel="0" collapsed="false">
      <c r="A28373" s="0" t="s">
        <v>27364</v>
      </c>
    </row>
    <row r="28374" customFormat="false" ht="12.8" hidden="false" customHeight="false" outlineLevel="0" collapsed="false">
      <c r="A28374" s="0" t="s">
        <v>27365</v>
      </c>
    </row>
    <row r="28375" customFormat="false" ht="12.8" hidden="false" customHeight="false" outlineLevel="0" collapsed="false">
      <c r="A28375" s="0" t="s">
        <v>27366</v>
      </c>
    </row>
    <row r="28376" customFormat="false" ht="12.8" hidden="false" customHeight="false" outlineLevel="0" collapsed="false">
      <c r="A28376" s="0" t="s">
        <v>27367</v>
      </c>
    </row>
    <row r="28377" customFormat="false" ht="12.8" hidden="false" customHeight="false" outlineLevel="0" collapsed="false">
      <c r="A28377" s="0" t="s">
        <v>27368</v>
      </c>
    </row>
    <row r="28378" customFormat="false" ht="12.8" hidden="false" customHeight="false" outlineLevel="0" collapsed="false">
      <c r="A28378" s="0" t="s">
        <v>27369</v>
      </c>
    </row>
    <row r="28379" customFormat="false" ht="12.8" hidden="false" customHeight="false" outlineLevel="0" collapsed="false">
      <c r="A28379" s="0" t="s">
        <v>27370</v>
      </c>
    </row>
    <row r="28380" customFormat="false" ht="12.8" hidden="false" customHeight="false" outlineLevel="0" collapsed="false">
      <c r="A28380" s="0" t="s">
        <v>27371</v>
      </c>
    </row>
    <row r="28381" customFormat="false" ht="12.8" hidden="false" customHeight="false" outlineLevel="0" collapsed="false">
      <c r="A28381" s="0" t="s">
        <v>27372</v>
      </c>
    </row>
    <row r="28382" customFormat="false" ht="12.8" hidden="false" customHeight="false" outlineLevel="0" collapsed="false">
      <c r="A28382" s="0" t="s">
        <v>27373</v>
      </c>
    </row>
    <row r="28383" customFormat="false" ht="12.8" hidden="false" customHeight="false" outlineLevel="0" collapsed="false">
      <c r="A28383" s="0" t="s">
        <v>27374</v>
      </c>
    </row>
    <row r="28384" customFormat="false" ht="12.8" hidden="false" customHeight="false" outlineLevel="0" collapsed="false">
      <c r="A28384" s="0" t="s">
        <v>27375</v>
      </c>
    </row>
    <row r="28385" customFormat="false" ht="12.8" hidden="false" customHeight="false" outlineLevel="0" collapsed="false">
      <c r="A28385" s="0" t="s">
        <v>27376</v>
      </c>
    </row>
    <row r="28386" customFormat="false" ht="12.8" hidden="false" customHeight="false" outlineLevel="0" collapsed="false">
      <c r="A28386" s="0" t="s">
        <v>27377</v>
      </c>
    </row>
    <row r="28387" customFormat="false" ht="12.8" hidden="false" customHeight="false" outlineLevel="0" collapsed="false">
      <c r="A28387" s="0" t="s">
        <v>27378</v>
      </c>
    </row>
    <row r="28388" customFormat="false" ht="12.8" hidden="false" customHeight="false" outlineLevel="0" collapsed="false">
      <c r="A28388" s="0" t="s">
        <v>27379</v>
      </c>
    </row>
    <row r="28389" customFormat="false" ht="12.8" hidden="false" customHeight="false" outlineLevel="0" collapsed="false">
      <c r="A28389" s="0" t="s">
        <v>27380</v>
      </c>
    </row>
    <row r="28390" customFormat="false" ht="12.8" hidden="false" customHeight="false" outlineLevel="0" collapsed="false">
      <c r="A28390" s="0" t="s">
        <v>27381</v>
      </c>
    </row>
    <row r="28391" customFormat="false" ht="12.8" hidden="false" customHeight="false" outlineLevel="0" collapsed="false">
      <c r="A28391" s="0" t="s">
        <v>27382</v>
      </c>
    </row>
    <row r="28392" customFormat="false" ht="12.8" hidden="false" customHeight="false" outlineLevel="0" collapsed="false">
      <c r="A28392" s="0" t="s">
        <v>27383</v>
      </c>
    </row>
    <row r="28393" customFormat="false" ht="12.8" hidden="false" customHeight="false" outlineLevel="0" collapsed="false">
      <c r="A28393" s="0" t="s">
        <v>27384</v>
      </c>
    </row>
    <row r="28394" customFormat="false" ht="12.8" hidden="false" customHeight="false" outlineLevel="0" collapsed="false">
      <c r="A28394" s="0" t="s">
        <v>27385</v>
      </c>
    </row>
    <row r="28395" customFormat="false" ht="12.8" hidden="false" customHeight="false" outlineLevel="0" collapsed="false">
      <c r="A28395" s="0" t="s">
        <v>27386</v>
      </c>
    </row>
    <row r="28396" customFormat="false" ht="12.8" hidden="false" customHeight="false" outlineLevel="0" collapsed="false">
      <c r="A28396" s="0" t="s">
        <v>27387</v>
      </c>
    </row>
    <row r="28397" customFormat="false" ht="12.8" hidden="false" customHeight="false" outlineLevel="0" collapsed="false">
      <c r="A28397" s="0" t="s">
        <v>27388</v>
      </c>
    </row>
    <row r="28398" customFormat="false" ht="12.8" hidden="false" customHeight="false" outlineLevel="0" collapsed="false">
      <c r="A28398" s="0" t="s">
        <v>27389</v>
      </c>
    </row>
    <row r="28399" customFormat="false" ht="12.8" hidden="false" customHeight="false" outlineLevel="0" collapsed="false">
      <c r="A28399" s="0" t="s">
        <v>27390</v>
      </c>
    </row>
    <row r="28400" customFormat="false" ht="12.8" hidden="false" customHeight="false" outlineLevel="0" collapsed="false">
      <c r="A28400" s="0" t="s">
        <v>27391</v>
      </c>
    </row>
    <row r="28401" customFormat="false" ht="12.8" hidden="false" customHeight="false" outlineLevel="0" collapsed="false">
      <c r="A28401" s="0" t="s">
        <v>27392</v>
      </c>
    </row>
    <row r="28402" customFormat="false" ht="12.8" hidden="false" customHeight="false" outlineLevel="0" collapsed="false">
      <c r="A28402" s="0" t="s">
        <v>27393</v>
      </c>
    </row>
    <row r="28403" customFormat="false" ht="12.8" hidden="false" customHeight="false" outlineLevel="0" collapsed="false">
      <c r="A28403" s="0" t="s">
        <v>27394</v>
      </c>
    </row>
    <row r="28404" customFormat="false" ht="12.8" hidden="false" customHeight="false" outlineLevel="0" collapsed="false">
      <c r="A28404" s="0" t="s">
        <v>27395</v>
      </c>
    </row>
    <row r="28405" customFormat="false" ht="12.8" hidden="false" customHeight="false" outlineLevel="0" collapsed="false">
      <c r="A28405" s="0" t="s">
        <v>27396</v>
      </c>
    </row>
    <row r="28406" customFormat="false" ht="12.8" hidden="false" customHeight="false" outlineLevel="0" collapsed="false">
      <c r="A28406" s="0" t="s">
        <v>27397</v>
      </c>
    </row>
    <row r="28407" customFormat="false" ht="12.8" hidden="false" customHeight="false" outlineLevel="0" collapsed="false">
      <c r="A28407" s="0" t="s">
        <v>27398</v>
      </c>
    </row>
    <row r="28408" customFormat="false" ht="12.8" hidden="false" customHeight="false" outlineLevel="0" collapsed="false">
      <c r="A28408" s="0" t="s">
        <v>27399</v>
      </c>
    </row>
    <row r="28409" customFormat="false" ht="12.8" hidden="false" customHeight="false" outlineLevel="0" collapsed="false">
      <c r="A28409" s="0" t="s">
        <v>27400</v>
      </c>
    </row>
    <row r="28410" customFormat="false" ht="12.8" hidden="false" customHeight="false" outlineLevel="0" collapsed="false">
      <c r="A28410" s="0" t="s">
        <v>27401</v>
      </c>
    </row>
    <row r="28411" customFormat="false" ht="12.8" hidden="false" customHeight="false" outlineLevel="0" collapsed="false">
      <c r="A28411" s="0" t="s">
        <v>27402</v>
      </c>
    </row>
    <row r="28412" customFormat="false" ht="12.8" hidden="false" customHeight="false" outlineLevel="0" collapsed="false">
      <c r="A28412" s="0" t="s">
        <v>27403</v>
      </c>
    </row>
    <row r="28413" customFormat="false" ht="12.8" hidden="false" customHeight="false" outlineLevel="0" collapsed="false">
      <c r="A28413" s="0" t="s">
        <v>27404</v>
      </c>
    </row>
    <row r="28414" customFormat="false" ht="12.8" hidden="false" customHeight="false" outlineLevel="0" collapsed="false">
      <c r="A28414" s="0" t="s">
        <v>27405</v>
      </c>
    </row>
    <row r="28415" customFormat="false" ht="12.8" hidden="false" customHeight="false" outlineLevel="0" collapsed="false">
      <c r="A28415" s="0" t="s">
        <v>27406</v>
      </c>
    </row>
    <row r="28416" customFormat="false" ht="12.8" hidden="false" customHeight="false" outlineLevel="0" collapsed="false">
      <c r="A28416" s="0" t="s">
        <v>27407</v>
      </c>
    </row>
    <row r="28417" customFormat="false" ht="12.8" hidden="false" customHeight="false" outlineLevel="0" collapsed="false">
      <c r="A28417" s="0" t="s">
        <v>27408</v>
      </c>
    </row>
    <row r="28418" customFormat="false" ht="12.8" hidden="false" customHeight="false" outlineLevel="0" collapsed="false">
      <c r="A28418" s="0" t="s">
        <v>27409</v>
      </c>
    </row>
    <row r="28419" customFormat="false" ht="12.8" hidden="false" customHeight="false" outlineLevel="0" collapsed="false">
      <c r="A28419" s="0" t="s">
        <v>27410</v>
      </c>
    </row>
    <row r="28420" customFormat="false" ht="12.8" hidden="false" customHeight="false" outlineLevel="0" collapsed="false">
      <c r="A28420" s="0" t="s">
        <v>27411</v>
      </c>
    </row>
    <row r="28421" customFormat="false" ht="12.8" hidden="false" customHeight="false" outlineLevel="0" collapsed="false">
      <c r="A28421" s="0" t="s">
        <v>27412</v>
      </c>
    </row>
    <row r="28422" customFormat="false" ht="12.8" hidden="false" customHeight="false" outlineLevel="0" collapsed="false">
      <c r="A28422" s="0" t="s">
        <v>27413</v>
      </c>
    </row>
    <row r="28423" customFormat="false" ht="12.8" hidden="false" customHeight="false" outlineLevel="0" collapsed="false">
      <c r="A28423" s="0" t="s">
        <v>27414</v>
      </c>
    </row>
    <row r="28424" customFormat="false" ht="12.8" hidden="false" customHeight="false" outlineLevel="0" collapsed="false">
      <c r="A28424" s="0" t="s">
        <v>27415</v>
      </c>
    </row>
    <row r="28425" customFormat="false" ht="12.8" hidden="false" customHeight="false" outlineLevel="0" collapsed="false">
      <c r="A28425" s="0" t="s">
        <v>27416</v>
      </c>
    </row>
    <row r="28426" customFormat="false" ht="12.8" hidden="false" customHeight="false" outlineLevel="0" collapsed="false">
      <c r="A28426" s="0" t="s">
        <v>27417</v>
      </c>
    </row>
    <row r="28427" customFormat="false" ht="12.8" hidden="false" customHeight="false" outlineLevel="0" collapsed="false">
      <c r="A28427" s="0" t="s">
        <v>27418</v>
      </c>
    </row>
    <row r="28428" customFormat="false" ht="12.8" hidden="false" customHeight="false" outlineLevel="0" collapsed="false">
      <c r="A28428" s="0" t="s">
        <v>27419</v>
      </c>
    </row>
    <row r="28429" customFormat="false" ht="12.8" hidden="false" customHeight="false" outlineLevel="0" collapsed="false">
      <c r="A28429" s="0" t="s">
        <v>27420</v>
      </c>
    </row>
    <row r="28430" customFormat="false" ht="12.8" hidden="false" customHeight="false" outlineLevel="0" collapsed="false">
      <c r="A28430" s="0" t="s">
        <v>27421</v>
      </c>
    </row>
    <row r="28431" customFormat="false" ht="12.8" hidden="false" customHeight="false" outlineLevel="0" collapsed="false">
      <c r="A28431" s="0" t="s">
        <v>27422</v>
      </c>
    </row>
    <row r="28432" customFormat="false" ht="12.8" hidden="false" customHeight="false" outlineLevel="0" collapsed="false">
      <c r="A28432" s="0" t="s">
        <v>27423</v>
      </c>
    </row>
    <row r="28433" customFormat="false" ht="12.8" hidden="false" customHeight="false" outlineLevel="0" collapsed="false">
      <c r="A28433" s="0" t="s">
        <v>27424</v>
      </c>
    </row>
    <row r="28434" customFormat="false" ht="12.8" hidden="false" customHeight="false" outlineLevel="0" collapsed="false">
      <c r="A28434" s="0" t="s">
        <v>27425</v>
      </c>
    </row>
    <row r="28435" customFormat="false" ht="12.8" hidden="false" customHeight="false" outlineLevel="0" collapsed="false">
      <c r="A28435" s="0" t="s">
        <v>27426</v>
      </c>
    </row>
    <row r="28436" customFormat="false" ht="12.8" hidden="false" customHeight="false" outlineLevel="0" collapsed="false">
      <c r="A28436" s="0" t="s">
        <v>27427</v>
      </c>
    </row>
    <row r="28437" customFormat="false" ht="12.8" hidden="false" customHeight="false" outlineLevel="0" collapsed="false">
      <c r="A28437" s="0" t="s">
        <v>27428</v>
      </c>
    </row>
    <row r="28438" customFormat="false" ht="12.8" hidden="false" customHeight="false" outlineLevel="0" collapsed="false">
      <c r="A28438" s="0" t="s">
        <v>27429</v>
      </c>
    </row>
    <row r="28439" customFormat="false" ht="12.8" hidden="false" customHeight="false" outlineLevel="0" collapsed="false">
      <c r="A28439" s="0" t="s">
        <v>27430</v>
      </c>
    </row>
    <row r="28440" customFormat="false" ht="12.8" hidden="false" customHeight="false" outlineLevel="0" collapsed="false">
      <c r="A28440" s="0" t="s">
        <v>27431</v>
      </c>
    </row>
    <row r="28441" customFormat="false" ht="12.8" hidden="false" customHeight="false" outlineLevel="0" collapsed="false">
      <c r="A28441" s="0" t="s">
        <v>27432</v>
      </c>
    </row>
    <row r="28442" customFormat="false" ht="12.8" hidden="false" customHeight="false" outlineLevel="0" collapsed="false">
      <c r="A28442" s="0" t="s">
        <v>27433</v>
      </c>
    </row>
    <row r="28443" customFormat="false" ht="12.8" hidden="false" customHeight="false" outlineLevel="0" collapsed="false">
      <c r="A28443" s="0" t="s">
        <v>27434</v>
      </c>
    </row>
    <row r="28444" customFormat="false" ht="12.8" hidden="false" customHeight="false" outlineLevel="0" collapsed="false">
      <c r="A28444" s="0" t="s">
        <v>27435</v>
      </c>
    </row>
    <row r="28445" customFormat="false" ht="12.8" hidden="false" customHeight="false" outlineLevel="0" collapsed="false">
      <c r="A28445" s="0" t="s">
        <v>27436</v>
      </c>
    </row>
    <row r="28446" customFormat="false" ht="12.8" hidden="false" customHeight="false" outlineLevel="0" collapsed="false">
      <c r="A28446" s="0" t="s">
        <v>27437</v>
      </c>
    </row>
    <row r="28447" customFormat="false" ht="12.8" hidden="false" customHeight="false" outlineLevel="0" collapsed="false">
      <c r="A28447" s="0" t="s">
        <v>27438</v>
      </c>
    </row>
    <row r="28448" customFormat="false" ht="12.8" hidden="false" customHeight="false" outlineLevel="0" collapsed="false">
      <c r="A28448" s="0" t="s">
        <v>27439</v>
      </c>
    </row>
    <row r="28449" customFormat="false" ht="12.8" hidden="false" customHeight="false" outlineLevel="0" collapsed="false">
      <c r="A28449" s="0" t="s">
        <v>27440</v>
      </c>
    </row>
    <row r="28450" customFormat="false" ht="12.8" hidden="false" customHeight="false" outlineLevel="0" collapsed="false">
      <c r="A28450" s="0" t="s">
        <v>27441</v>
      </c>
    </row>
    <row r="28451" customFormat="false" ht="12.8" hidden="false" customHeight="false" outlineLevel="0" collapsed="false">
      <c r="A28451" s="0" t="s">
        <v>27442</v>
      </c>
    </row>
    <row r="28452" customFormat="false" ht="12.8" hidden="false" customHeight="false" outlineLevel="0" collapsed="false">
      <c r="A28452" s="0" t="s">
        <v>27443</v>
      </c>
    </row>
    <row r="28453" customFormat="false" ht="12.8" hidden="false" customHeight="false" outlineLevel="0" collapsed="false">
      <c r="A28453" s="0" t="s">
        <v>27444</v>
      </c>
    </row>
    <row r="28454" customFormat="false" ht="12.8" hidden="false" customHeight="false" outlineLevel="0" collapsed="false">
      <c r="A28454" s="0" t="s">
        <v>27445</v>
      </c>
    </row>
    <row r="28455" customFormat="false" ht="12.8" hidden="false" customHeight="false" outlineLevel="0" collapsed="false">
      <c r="A28455" s="0" t="s">
        <v>27446</v>
      </c>
    </row>
    <row r="28456" customFormat="false" ht="12.8" hidden="false" customHeight="false" outlineLevel="0" collapsed="false">
      <c r="A28456" s="0" t="s">
        <v>27447</v>
      </c>
    </row>
    <row r="28457" customFormat="false" ht="12.8" hidden="false" customHeight="false" outlineLevel="0" collapsed="false">
      <c r="A28457" s="0" t="s">
        <v>27448</v>
      </c>
    </row>
    <row r="28458" customFormat="false" ht="12.8" hidden="false" customHeight="false" outlineLevel="0" collapsed="false">
      <c r="A28458" s="0" t="s">
        <v>27449</v>
      </c>
    </row>
    <row r="28459" customFormat="false" ht="12.8" hidden="false" customHeight="false" outlineLevel="0" collapsed="false">
      <c r="A28459" s="0" t="s">
        <v>27450</v>
      </c>
    </row>
    <row r="28460" customFormat="false" ht="12.8" hidden="false" customHeight="false" outlineLevel="0" collapsed="false">
      <c r="A28460" s="0" t="s">
        <v>27451</v>
      </c>
    </row>
    <row r="28461" customFormat="false" ht="12.8" hidden="false" customHeight="false" outlineLevel="0" collapsed="false">
      <c r="A28461" s="0" t="s">
        <v>27452</v>
      </c>
    </row>
    <row r="28462" customFormat="false" ht="12.8" hidden="false" customHeight="false" outlineLevel="0" collapsed="false">
      <c r="A28462" s="0" t="s">
        <v>27453</v>
      </c>
    </row>
    <row r="28463" customFormat="false" ht="12.8" hidden="false" customHeight="false" outlineLevel="0" collapsed="false">
      <c r="A28463" s="0" t="s">
        <v>27454</v>
      </c>
    </row>
    <row r="28464" customFormat="false" ht="12.8" hidden="false" customHeight="false" outlineLevel="0" collapsed="false">
      <c r="A28464" s="0" t="s">
        <v>27455</v>
      </c>
    </row>
    <row r="28465" customFormat="false" ht="12.8" hidden="false" customHeight="false" outlineLevel="0" collapsed="false">
      <c r="A28465" s="0" t="s">
        <v>27456</v>
      </c>
    </row>
    <row r="28466" customFormat="false" ht="12.8" hidden="false" customHeight="false" outlineLevel="0" collapsed="false">
      <c r="A28466" s="0" t="s">
        <v>27457</v>
      </c>
    </row>
    <row r="28467" customFormat="false" ht="12.8" hidden="false" customHeight="false" outlineLevel="0" collapsed="false">
      <c r="A28467" s="0" t="s">
        <v>27458</v>
      </c>
    </row>
    <row r="28468" customFormat="false" ht="12.8" hidden="false" customHeight="false" outlineLevel="0" collapsed="false">
      <c r="A28468" s="0" t="s">
        <v>27459</v>
      </c>
    </row>
    <row r="28469" customFormat="false" ht="12.8" hidden="false" customHeight="false" outlineLevel="0" collapsed="false">
      <c r="A28469" s="0" t="s">
        <v>27460</v>
      </c>
    </row>
    <row r="28470" customFormat="false" ht="12.8" hidden="false" customHeight="false" outlineLevel="0" collapsed="false">
      <c r="A28470" s="0" t="s">
        <v>27461</v>
      </c>
    </row>
    <row r="28471" customFormat="false" ht="12.8" hidden="false" customHeight="false" outlineLevel="0" collapsed="false">
      <c r="A28471" s="0" t="s">
        <v>27462</v>
      </c>
    </row>
    <row r="28472" customFormat="false" ht="12.8" hidden="false" customHeight="false" outlineLevel="0" collapsed="false">
      <c r="A28472" s="0" t="s">
        <v>27463</v>
      </c>
    </row>
    <row r="28473" customFormat="false" ht="12.8" hidden="false" customHeight="false" outlineLevel="0" collapsed="false">
      <c r="A28473" s="0" t="s">
        <v>27464</v>
      </c>
    </row>
    <row r="28474" customFormat="false" ht="12.8" hidden="false" customHeight="false" outlineLevel="0" collapsed="false">
      <c r="A28474" s="0" t="s">
        <v>2973</v>
      </c>
    </row>
    <row r="28475" customFormat="false" ht="12.8" hidden="false" customHeight="false" outlineLevel="0" collapsed="false">
      <c r="A28475" s="0" t="s">
        <v>27465</v>
      </c>
    </row>
    <row r="28476" customFormat="false" ht="12.8" hidden="false" customHeight="false" outlineLevel="0" collapsed="false">
      <c r="A28476" s="0" t="s">
        <v>27466</v>
      </c>
    </row>
    <row r="28477" customFormat="false" ht="12.8" hidden="false" customHeight="false" outlineLevel="0" collapsed="false">
      <c r="A28477" s="0" t="s">
        <v>27467</v>
      </c>
    </row>
    <row r="28478" customFormat="false" ht="12.8" hidden="false" customHeight="false" outlineLevel="0" collapsed="false">
      <c r="A28478" s="0" t="s">
        <v>27468</v>
      </c>
    </row>
    <row r="28479" customFormat="false" ht="12.8" hidden="false" customHeight="false" outlineLevel="0" collapsed="false">
      <c r="A28479" s="0" t="s">
        <v>27469</v>
      </c>
    </row>
    <row r="28480" customFormat="false" ht="12.8" hidden="false" customHeight="false" outlineLevel="0" collapsed="false">
      <c r="A28480" s="0" t="s">
        <v>27470</v>
      </c>
    </row>
    <row r="28481" customFormat="false" ht="12.8" hidden="false" customHeight="false" outlineLevel="0" collapsed="false">
      <c r="A28481" s="0" t="s">
        <v>27471</v>
      </c>
    </row>
    <row r="28482" customFormat="false" ht="12.8" hidden="false" customHeight="false" outlineLevel="0" collapsed="false">
      <c r="A28482" s="0" t="s">
        <v>27472</v>
      </c>
    </row>
    <row r="28483" customFormat="false" ht="12.8" hidden="false" customHeight="false" outlineLevel="0" collapsed="false">
      <c r="A28483" s="0" t="s">
        <v>27473</v>
      </c>
    </row>
    <row r="28484" customFormat="false" ht="12.8" hidden="false" customHeight="false" outlineLevel="0" collapsed="false">
      <c r="A28484" s="0" t="s">
        <v>27474</v>
      </c>
    </row>
    <row r="28485" customFormat="false" ht="12.8" hidden="false" customHeight="false" outlineLevel="0" collapsed="false">
      <c r="A28485" s="0" t="s">
        <v>27475</v>
      </c>
    </row>
    <row r="28486" customFormat="false" ht="12.8" hidden="false" customHeight="false" outlineLevel="0" collapsed="false">
      <c r="A28486" s="0" t="s">
        <v>27476</v>
      </c>
    </row>
    <row r="28487" customFormat="false" ht="12.8" hidden="false" customHeight="false" outlineLevel="0" collapsed="false">
      <c r="A28487" s="0" t="s">
        <v>27477</v>
      </c>
    </row>
    <row r="28488" customFormat="false" ht="12.8" hidden="false" customHeight="false" outlineLevel="0" collapsed="false">
      <c r="A28488" s="0" t="s">
        <v>27478</v>
      </c>
    </row>
    <row r="28489" customFormat="false" ht="12.8" hidden="false" customHeight="false" outlineLevel="0" collapsed="false">
      <c r="A28489" s="0" t="s">
        <v>27479</v>
      </c>
    </row>
    <row r="28490" customFormat="false" ht="12.8" hidden="false" customHeight="false" outlineLevel="0" collapsed="false">
      <c r="A28490" s="0" t="s">
        <v>27480</v>
      </c>
    </row>
    <row r="28491" customFormat="false" ht="12.8" hidden="false" customHeight="false" outlineLevel="0" collapsed="false">
      <c r="A28491" s="0" t="s">
        <v>27481</v>
      </c>
    </row>
    <row r="28492" customFormat="false" ht="12.8" hidden="false" customHeight="false" outlineLevel="0" collapsed="false">
      <c r="A28492" s="0" t="s">
        <v>1281</v>
      </c>
    </row>
    <row r="28493" customFormat="false" ht="12.8" hidden="false" customHeight="false" outlineLevel="0" collapsed="false">
      <c r="A28493" s="0" t="s">
        <v>27482</v>
      </c>
    </row>
    <row r="28494" customFormat="false" ht="12.8" hidden="false" customHeight="false" outlineLevel="0" collapsed="false">
      <c r="A28494" s="0" t="s">
        <v>27483</v>
      </c>
    </row>
    <row r="28495" customFormat="false" ht="12.8" hidden="false" customHeight="false" outlineLevel="0" collapsed="false">
      <c r="A28495" s="0" t="s">
        <v>27484</v>
      </c>
    </row>
    <row r="28496" customFormat="false" ht="12.8" hidden="false" customHeight="false" outlineLevel="0" collapsed="false">
      <c r="A28496" s="0" t="s">
        <v>27485</v>
      </c>
    </row>
    <row r="28497" customFormat="false" ht="12.8" hidden="false" customHeight="false" outlineLevel="0" collapsed="false">
      <c r="A28497" s="0" t="s">
        <v>27486</v>
      </c>
    </row>
    <row r="28498" customFormat="false" ht="12.8" hidden="false" customHeight="false" outlineLevel="0" collapsed="false">
      <c r="A28498" s="0" t="s">
        <v>1281</v>
      </c>
    </row>
    <row r="28499" customFormat="false" ht="12.8" hidden="false" customHeight="false" outlineLevel="0" collapsed="false">
      <c r="A28499" s="0" t="s">
        <v>27487</v>
      </c>
    </row>
    <row r="28500" customFormat="false" ht="12.8" hidden="false" customHeight="false" outlineLevel="0" collapsed="false">
      <c r="A28500" s="0" t="s">
        <v>27488</v>
      </c>
    </row>
    <row r="28501" customFormat="false" ht="12.8" hidden="false" customHeight="false" outlineLevel="0" collapsed="false">
      <c r="A28501" s="0" t="s">
        <v>27489</v>
      </c>
    </row>
    <row r="28502" customFormat="false" ht="12.8" hidden="false" customHeight="false" outlineLevel="0" collapsed="false">
      <c r="A28502" s="0" t="s">
        <v>27490</v>
      </c>
    </row>
    <row r="28503" customFormat="false" ht="12.8" hidden="false" customHeight="false" outlineLevel="0" collapsed="false">
      <c r="A28503" s="0" t="s">
        <v>27491</v>
      </c>
    </row>
    <row r="28504" customFormat="false" ht="12.8" hidden="false" customHeight="false" outlineLevel="0" collapsed="false">
      <c r="A28504" s="0" t="s">
        <v>27492</v>
      </c>
    </row>
    <row r="28505" customFormat="false" ht="12.8" hidden="false" customHeight="false" outlineLevel="0" collapsed="false">
      <c r="A28505" s="0" t="s">
        <v>27493</v>
      </c>
    </row>
    <row r="28506" customFormat="false" ht="12.8" hidden="false" customHeight="false" outlineLevel="0" collapsed="false">
      <c r="A28506" s="0" t="s">
        <v>27494</v>
      </c>
    </row>
    <row r="28507" customFormat="false" ht="12.8" hidden="false" customHeight="false" outlineLevel="0" collapsed="false">
      <c r="A28507" s="0" t="s">
        <v>27495</v>
      </c>
    </row>
    <row r="28508" customFormat="false" ht="12.8" hidden="false" customHeight="false" outlineLevel="0" collapsed="false">
      <c r="A28508" s="0" t="s">
        <v>27496</v>
      </c>
    </row>
    <row r="28509" customFormat="false" ht="12.8" hidden="false" customHeight="false" outlineLevel="0" collapsed="false">
      <c r="A28509" s="0" t="s">
        <v>27497</v>
      </c>
    </row>
    <row r="28510" customFormat="false" ht="12.8" hidden="false" customHeight="false" outlineLevel="0" collapsed="false">
      <c r="A28510" s="0" t="s">
        <v>27498</v>
      </c>
    </row>
    <row r="28511" customFormat="false" ht="12.8" hidden="false" customHeight="false" outlineLevel="0" collapsed="false">
      <c r="A28511" s="0" t="s">
        <v>27499</v>
      </c>
    </row>
    <row r="28512" customFormat="false" ht="12.8" hidden="false" customHeight="false" outlineLevel="0" collapsed="false">
      <c r="A28512" s="0" t="s">
        <v>27500</v>
      </c>
    </row>
    <row r="28513" customFormat="false" ht="12.8" hidden="false" customHeight="false" outlineLevel="0" collapsed="false">
      <c r="A28513" s="0" t="s">
        <v>27501</v>
      </c>
    </row>
    <row r="28514" customFormat="false" ht="12.8" hidden="false" customHeight="false" outlineLevel="0" collapsed="false">
      <c r="A28514" s="0" t="s">
        <v>27502</v>
      </c>
    </row>
    <row r="28515" customFormat="false" ht="12.8" hidden="false" customHeight="false" outlineLevel="0" collapsed="false">
      <c r="A28515" s="0" t="s">
        <v>27503</v>
      </c>
    </row>
    <row r="28516" customFormat="false" ht="12.8" hidden="false" customHeight="false" outlineLevel="0" collapsed="false">
      <c r="A28516" s="0" t="s">
        <v>27504</v>
      </c>
    </row>
    <row r="28517" customFormat="false" ht="12.8" hidden="false" customHeight="false" outlineLevel="0" collapsed="false">
      <c r="A28517" s="0" t="s">
        <v>27505</v>
      </c>
    </row>
    <row r="28518" customFormat="false" ht="12.8" hidden="false" customHeight="false" outlineLevel="0" collapsed="false">
      <c r="A28518" s="0" t="s">
        <v>27506</v>
      </c>
    </row>
    <row r="28519" customFormat="false" ht="12.8" hidden="false" customHeight="false" outlineLevel="0" collapsed="false">
      <c r="A28519" s="0" t="s">
        <v>27507</v>
      </c>
    </row>
    <row r="28520" customFormat="false" ht="12.8" hidden="false" customHeight="false" outlineLevel="0" collapsed="false">
      <c r="A28520" s="0" t="s">
        <v>27508</v>
      </c>
    </row>
    <row r="28521" customFormat="false" ht="12.8" hidden="false" customHeight="false" outlineLevel="0" collapsed="false">
      <c r="A28521" s="0" t="s">
        <v>27509</v>
      </c>
    </row>
    <row r="28522" customFormat="false" ht="12.8" hidden="false" customHeight="false" outlineLevel="0" collapsed="false">
      <c r="A28522" s="0" t="s">
        <v>27510</v>
      </c>
    </row>
    <row r="28523" customFormat="false" ht="12.8" hidden="false" customHeight="false" outlineLevel="0" collapsed="false">
      <c r="A28523" s="0" t="s">
        <v>27511</v>
      </c>
    </row>
    <row r="28524" customFormat="false" ht="12.8" hidden="false" customHeight="false" outlineLevel="0" collapsed="false">
      <c r="A28524" s="0" t="s">
        <v>27512</v>
      </c>
    </row>
    <row r="28525" customFormat="false" ht="12.8" hidden="false" customHeight="false" outlineLevel="0" collapsed="false">
      <c r="A28525" s="0" t="s">
        <v>27513</v>
      </c>
    </row>
    <row r="28526" customFormat="false" ht="12.8" hidden="false" customHeight="false" outlineLevel="0" collapsed="false">
      <c r="A28526" s="0" t="s">
        <v>27514</v>
      </c>
    </row>
    <row r="28527" customFormat="false" ht="12.8" hidden="false" customHeight="false" outlineLevel="0" collapsed="false">
      <c r="A28527" s="0" t="s">
        <v>27515</v>
      </c>
    </row>
    <row r="28528" customFormat="false" ht="12.8" hidden="false" customHeight="false" outlineLevel="0" collapsed="false">
      <c r="A28528" s="0" t="s">
        <v>27516</v>
      </c>
    </row>
    <row r="28529" customFormat="false" ht="12.8" hidden="false" customHeight="false" outlineLevel="0" collapsed="false">
      <c r="A28529" s="0" t="s">
        <v>27517</v>
      </c>
    </row>
    <row r="28530" customFormat="false" ht="12.8" hidden="false" customHeight="false" outlineLevel="0" collapsed="false">
      <c r="A28530" s="0" t="s">
        <v>27518</v>
      </c>
    </row>
    <row r="28531" customFormat="false" ht="12.8" hidden="false" customHeight="false" outlineLevel="0" collapsed="false">
      <c r="A28531" s="0" t="s">
        <v>27519</v>
      </c>
    </row>
    <row r="28532" customFormat="false" ht="12.8" hidden="false" customHeight="false" outlineLevel="0" collapsed="false">
      <c r="A28532" s="0" t="s">
        <v>27520</v>
      </c>
    </row>
    <row r="28533" customFormat="false" ht="12.8" hidden="false" customHeight="false" outlineLevel="0" collapsed="false">
      <c r="A28533" s="0" t="s">
        <v>27521</v>
      </c>
    </row>
    <row r="28534" customFormat="false" ht="12.8" hidden="false" customHeight="false" outlineLevel="0" collapsed="false">
      <c r="A28534" s="0" t="s">
        <v>27522</v>
      </c>
    </row>
    <row r="28535" customFormat="false" ht="12.8" hidden="false" customHeight="false" outlineLevel="0" collapsed="false">
      <c r="A28535" s="0" t="s">
        <v>27523</v>
      </c>
    </row>
    <row r="28536" customFormat="false" ht="12.8" hidden="false" customHeight="false" outlineLevel="0" collapsed="false">
      <c r="A28536" s="0" t="s">
        <v>27524</v>
      </c>
    </row>
    <row r="28537" customFormat="false" ht="12.8" hidden="false" customHeight="false" outlineLevel="0" collapsed="false">
      <c r="A28537" s="0" t="s">
        <v>27525</v>
      </c>
    </row>
    <row r="28538" customFormat="false" ht="12.8" hidden="false" customHeight="false" outlineLevel="0" collapsed="false">
      <c r="A28538" s="0" t="s">
        <v>27526</v>
      </c>
    </row>
    <row r="28539" customFormat="false" ht="12.8" hidden="false" customHeight="false" outlineLevel="0" collapsed="false">
      <c r="A28539" s="0" t="s">
        <v>27527</v>
      </c>
    </row>
    <row r="28540" customFormat="false" ht="12.8" hidden="false" customHeight="false" outlineLevel="0" collapsed="false">
      <c r="A28540" s="0" t="s">
        <v>27528</v>
      </c>
    </row>
    <row r="28541" customFormat="false" ht="12.8" hidden="false" customHeight="false" outlineLevel="0" collapsed="false">
      <c r="A28541" s="0" t="s">
        <v>27529</v>
      </c>
    </row>
    <row r="28542" customFormat="false" ht="12.8" hidden="false" customHeight="false" outlineLevel="0" collapsed="false">
      <c r="A28542" s="0" t="s">
        <v>27530</v>
      </c>
    </row>
    <row r="28543" customFormat="false" ht="12.8" hidden="false" customHeight="false" outlineLevel="0" collapsed="false">
      <c r="A28543" s="0" t="s">
        <v>27531</v>
      </c>
    </row>
    <row r="28544" customFormat="false" ht="12.8" hidden="false" customHeight="false" outlineLevel="0" collapsed="false">
      <c r="A28544" s="0" t="s">
        <v>27532</v>
      </c>
    </row>
    <row r="28545" customFormat="false" ht="12.8" hidden="false" customHeight="false" outlineLevel="0" collapsed="false">
      <c r="A28545" s="0" t="s">
        <v>27533</v>
      </c>
    </row>
    <row r="28546" customFormat="false" ht="12.8" hidden="false" customHeight="false" outlineLevel="0" collapsed="false">
      <c r="A28546" s="0" t="s">
        <v>27534</v>
      </c>
    </row>
    <row r="28547" customFormat="false" ht="12.8" hidden="false" customHeight="false" outlineLevel="0" collapsed="false">
      <c r="A28547" s="0" t="s">
        <v>27535</v>
      </c>
    </row>
    <row r="28548" customFormat="false" ht="12.8" hidden="false" customHeight="false" outlineLevel="0" collapsed="false">
      <c r="A28548" s="0" t="s">
        <v>27536</v>
      </c>
    </row>
    <row r="28549" customFormat="false" ht="12.8" hidden="false" customHeight="false" outlineLevel="0" collapsed="false">
      <c r="A28549" s="0" t="s">
        <v>27537</v>
      </c>
    </row>
    <row r="28550" customFormat="false" ht="12.8" hidden="false" customHeight="false" outlineLevel="0" collapsed="false">
      <c r="A28550" s="0" t="s">
        <v>27538</v>
      </c>
    </row>
    <row r="28551" customFormat="false" ht="12.8" hidden="false" customHeight="false" outlineLevel="0" collapsed="false">
      <c r="A28551" s="0" t="s">
        <v>27539</v>
      </c>
    </row>
    <row r="28552" customFormat="false" ht="12.8" hidden="false" customHeight="false" outlineLevel="0" collapsed="false">
      <c r="A28552" s="0" t="s">
        <v>27540</v>
      </c>
    </row>
    <row r="28553" customFormat="false" ht="12.8" hidden="false" customHeight="false" outlineLevel="0" collapsed="false">
      <c r="A28553" s="0" t="s">
        <v>27541</v>
      </c>
    </row>
    <row r="28554" customFormat="false" ht="12.8" hidden="false" customHeight="false" outlineLevel="0" collapsed="false">
      <c r="A28554" s="0" t="s">
        <v>27542</v>
      </c>
    </row>
    <row r="28555" customFormat="false" ht="12.8" hidden="false" customHeight="false" outlineLevel="0" collapsed="false">
      <c r="A28555" s="0" t="s">
        <v>27543</v>
      </c>
    </row>
    <row r="28556" customFormat="false" ht="12.8" hidden="false" customHeight="false" outlineLevel="0" collapsed="false">
      <c r="A28556" s="0" t="s">
        <v>27544</v>
      </c>
    </row>
    <row r="28557" customFormat="false" ht="12.8" hidden="false" customHeight="false" outlineLevel="0" collapsed="false">
      <c r="A28557" s="0" t="s">
        <v>27545</v>
      </c>
    </row>
    <row r="28558" customFormat="false" ht="12.8" hidden="false" customHeight="false" outlineLevel="0" collapsed="false">
      <c r="A28558" s="0" t="s">
        <v>27546</v>
      </c>
    </row>
    <row r="28559" customFormat="false" ht="12.8" hidden="false" customHeight="false" outlineLevel="0" collapsed="false">
      <c r="A28559" s="0" t="s">
        <v>27547</v>
      </c>
    </row>
    <row r="28560" customFormat="false" ht="12.8" hidden="false" customHeight="false" outlineLevel="0" collapsed="false">
      <c r="A28560" s="0" t="s">
        <v>27548</v>
      </c>
    </row>
    <row r="28561" customFormat="false" ht="12.8" hidden="false" customHeight="false" outlineLevel="0" collapsed="false">
      <c r="A28561" s="0" t="s">
        <v>27549</v>
      </c>
    </row>
    <row r="28562" customFormat="false" ht="12.8" hidden="false" customHeight="false" outlineLevel="0" collapsed="false">
      <c r="A28562" s="0" t="s">
        <v>27550</v>
      </c>
    </row>
    <row r="28563" customFormat="false" ht="12.8" hidden="false" customHeight="false" outlineLevel="0" collapsed="false">
      <c r="A28563" s="0" t="s">
        <v>27551</v>
      </c>
    </row>
    <row r="28564" customFormat="false" ht="12.8" hidden="false" customHeight="false" outlineLevel="0" collapsed="false">
      <c r="A28564" s="0" t="s">
        <v>27552</v>
      </c>
    </row>
    <row r="28565" customFormat="false" ht="12.8" hidden="false" customHeight="false" outlineLevel="0" collapsed="false">
      <c r="A28565" s="0" t="s">
        <v>27553</v>
      </c>
    </row>
    <row r="28566" customFormat="false" ht="12.8" hidden="false" customHeight="false" outlineLevel="0" collapsed="false">
      <c r="A28566" s="0" t="s">
        <v>27554</v>
      </c>
    </row>
    <row r="28567" customFormat="false" ht="12.8" hidden="false" customHeight="false" outlineLevel="0" collapsed="false">
      <c r="A28567" s="0" t="s">
        <v>27555</v>
      </c>
    </row>
    <row r="28568" customFormat="false" ht="12.8" hidden="false" customHeight="false" outlineLevel="0" collapsed="false">
      <c r="A28568" s="0" t="s">
        <v>27556</v>
      </c>
    </row>
    <row r="28569" customFormat="false" ht="12.8" hidden="false" customHeight="false" outlineLevel="0" collapsed="false">
      <c r="A28569" s="0" t="s">
        <v>27557</v>
      </c>
    </row>
    <row r="28570" customFormat="false" ht="12.8" hidden="false" customHeight="false" outlineLevel="0" collapsed="false">
      <c r="A28570" s="0" t="s">
        <v>27558</v>
      </c>
    </row>
    <row r="28571" customFormat="false" ht="12.8" hidden="false" customHeight="false" outlineLevel="0" collapsed="false">
      <c r="A28571" s="0" t="s">
        <v>27559</v>
      </c>
    </row>
    <row r="28572" customFormat="false" ht="12.8" hidden="false" customHeight="false" outlineLevel="0" collapsed="false">
      <c r="A28572" s="0" t="s">
        <v>27560</v>
      </c>
    </row>
    <row r="28573" customFormat="false" ht="12.8" hidden="false" customHeight="false" outlineLevel="0" collapsed="false">
      <c r="A28573" s="0" t="s">
        <v>27561</v>
      </c>
    </row>
    <row r="28574" customFormat="false" ht="12.8" hidden="false" customHeight="false" outlineLevel="0" collapsed="false">
      <c r="A28574" s="0" t="s">
        <v>1281</v>
      </c>
    </row>
    <row r="28575" customFormat="false" ht="12.8" hidden="false" customHeight="false" outlineLevel="0" collapsed="false">
      <c r="A28575" s="0" t="s">
        <v>27562</v>
      </c>
    </row>
    <row r="28576" customFormat="false" ht="12.8" hidden="false" customHeight="false" outlineLevel="0" collapsed="false">
      <c r="A28576" s="0" t="s">
        <v>27563</v>
      </c>
    </row>
    <row r="28577" customFormat="false" ht="12.8" hidden="false" customHeight="false" outlineLevel="0" collapsed="false">
      <c r="A28577" s="0" t="s">
        <v>27564</v>
      </c>
    </row>
    <row r="28578" customFormat="false" ht="12.8" hidden="false" customHeight="false" outlineLevel="0" collapsed="false">
      <c r="A28578" s="0" t="s">
        <v>27565</v>
      </c>
    </row>
    <row r="28579" customFormat="false" ht="12.8" hidden="false" customHeight="false" outlineLevel="0" collapsed="false">
      <c r="A28579" s="0" t="s">
        <v>27566</v>
      </c>
    </row>
    <row r="28580" customFormat="false" ht="12.8" hidden="false" customHeight="false" outlineLevel="0" collapsed="false">
      <c r="A28580" s="0" t="s">
        <v>27567</v>
      </c>
    </row>
    <row r="28581" customFormat="false" ht="12.8" hidden="false" customHeight="false" outlineLevel="0" collapsed="false">
      <c r="A28581" s="0" t="s">
        <v>27568</v>
      </c>
    </row>
    <row r="28582" customFormat="false" ht="12.8" hidden="false" customHeight="false" outlineLevel="0" collapsed="false">
      <c r="A28582" s="0" t="s">
        <v>27569</v>
      </c>
    </row>
    <row r="28583" customFormat="false" ht="12.8" hidden="false" customHeight="false" outlineLevel="0" collapsed="false">
      <c r="A28583" s="0" t="s">
        <v>27570</v>
      </c>
    </row>
    <row r="28584" customFormat="false" ht="12.8" hidden="false" customHeight="false" outlineLevel="0" collapsed="false">
      <c r="A28584" s="0" t="s">
        <v>27571</v>
      </c>
    </row>
    <row r="28585" customFormat="false" ht="12.8" hidden="false" customHeight="false" outlineLevel="0" collapsed="false">
      <c r="A28585" s="0" t="s">
        <v>27572</v>
      </c>
    </row>
    <row r="28586" customFormat="false" ht="12.8" hidden="false" customHeight="false" outlineLevel="0" collapsed="false">
      <c r="A28586" s="0" t="s">
        <v>27573</v>
      </c>
    </row>
    <row r="28587" customFormat="false" ht="12.8" hidden="false" customHeight="false" outlineLevel="0" collapsed="false">
      <c r="A28587" s="0" t="s">
        <v>27574</v>
      </c>
    </row>
    <row r="28588" customFormat="false" ht="12.8" hidden="false" customHeight="false" outlineLevel="0" collapsed="false">
      <c r="A28588" s="0" t="s">
        <v>27575</v>
      </c>
    </row>
    <row r="28589" customFormat="false" ht="12.8" hidden="false" customHeight="false" outlineLevel="0" collapsed="false">
      <c r="A28589" s="0" t="s">
        <v>27576</v>
      </c>
      <c r="B28589" s="0" t="s">
        <v>2686</v>
      </c>
    </row>
    <row r="28590" customFormat="false" ht="12.8" hidden="false" customHeight="false" outlineLevel="0" collapsed="false">
      <c r="A28590" s="0" t="s">
        <v>27577</v>
      </c>
    </row>
    <row r="28591" customFormat="false" ht="12.8" hidden="false" customHeight="false" outlineLevel="0" collapsed="false">
      <c r="A28591" s="0" t="s">
        <v>27578</v>
      </c>
    </row>
    <row r="28592" customFormat="false" ht="12.8" hidden="false" customHeight="false" outlineLevel="0" collapsed="false">
      <c r="A28592" s="0" t="s">
        <v>27579</v>
      </c>
    </row>
    <row r="28593" customFormat="false" ht="12.8" hidden="false" customHeight="false" outlineLevel="0" collapsed="false">
      <c r="A28593" s="0" t="s">
        <v>27580</v>
      </c>
    </row>
    <row r="28594" customFormat="false" ht="12.8" hidden="false" customHeight="false" outlineLevel="0" collapsed="false">
      <c r="A28594" s="0" t="s">
        <v>27581</v>
      </c>
    </row>
    <row r="28595" customFormat="false" ht="12.8" hidden="false" customHeight="false" outlineLevel="0" collapsed="false">
      <c r="A28595" s="0" t="s">
        <v>27582</v>
      </c>
    </row>
    <row r="28596" customFormat="false" ht="12.8" hidden="false" customHeight="false" outlineLevel="0" collapsed="false">
      <c r="A28596" s="0" t="s">
        <v>27583</v>
      </c>
    </row>
    <row r="28597" customFormat="false" ht="12.8" hidden="false" customHeight="false" outlineLevel="0" collapsed="false">
      <c r="A28597" s="0" t="s">
        <v>27584</v>
      </c>
    </row>
    <row r="28598" customFormat="false" ht="12.8" hidden="false" customHeight="false" outlineLevel="0" collapsed="false">
      <c r="A28598" s="0" t="s">
        <v>27585</v>
      </c>
    </row>
    <row r="28599" customFormat="false" ht="12.8" hidden="false" customHeight="false" outlineLevel="0" collapsed="false">
      <c r="A28599" s="0" t="s">
        <v>27586</v>
      </c>
    </row>
    <row r="28600" customFormat="false" ht="12.8" hidden="false" customHeight="false" outlineLevel="0" collapsed="false">
      <c r="A28600" s="0" t="s">
        <v>27587</v>
      </c>
    </row>
    <row r="28601" customFormat="false" ht="12.8" hidden="false" customHeight="false" outlineLevel="0" collapsed="false">
      <c r="A28601" s="0" t="s">
        <v>27588</v>
      </c>
    </row>
    <row r="28602" customFormat="false" ht="12.8" hidden="false" customHeight="false" outlineLevel="0" collapsed="false">
      <c r="A28602" s="0" t="s">
        <v>27589</v>
      </c>
    </row>
    <row r="28603" customFormat="false" ht="12.8" hidden="false" customHeight="false" outlineLevel="0" collapsed="false">
      <c r="A28603" s="0" t="s">
        <v>27590</v>
      </c>
    </row>
    <row r="28604" customFormat="false" ht="12.8" hidden="false" customHeight="false" outlineLevel="0" collapsed="false">
      <c r="A28604" s="0" t="s">
        <v>27591</v>
      </c>
    </row>
    <row r="28605" customFormat="false" ht="12.8" hidden="false" customHeight="false" outlineLevel="0" collapsed="false">
      <c r="A28605" s="0" t="s">
        <v>27592</v>
      </c>
    </row>
    <row r="28606" customFormat="false" ht="12.8" hidden="false" customHeight="false" outlineLevel="0" collapsed="false">
      <c r="A28606" s="0" t="s">
        <v>27593</v>
      </c>
    </row>
    <row r="28607" customFormat="false" ht="12.8" hidden="false" customHeight="false" outlineLevel="0" collapsed="false">
      <c r="A28607" s="0" t="s">
        <v>27594</v>
      </c>
    </row>
    <row r="28608" customFormat="false" ht="12.8" hidden="false" customHeight="false" outlineLevel="0" collapsed="false">
      <c r="A28608" s="0" t="s">
        <v>27595</v>
      </c>
    </row>
    <row r="28609" customFormat="false" ht="12.8" hidden="false" customHeight="false" outlineLevel="0" collapsed="false">
      <c r="A28609" s="0" t="s">
        <v>27596</v>
      </c>
    </row>
    <row r="28610" customFormat="false" ht="12.8" hidden="false" customHeight="false" outlineLevel="0" collapsed="false">
      <c r="A28610" s="0" t="s">
        <v>27597</v>
      </c>
    </row>
    <row r="28611" customFormat="false" ht="12.8" hidden="false" customHeight="false" outlineLevel="0" collapsed="false">
      <c r="A28611" s="0" t="s">
        <v>27598</v>
      </c>
    </row>
    <row r="28612" customFormat="false" ht="12.8" hidden="false" customHeight="false" outlineLevel="0" collapsed="false">
      <c r="A28612" s="0" t="s">
        <v>27599</v>
      </c>
    </row>
    <row r="28613" customFormat="false" ht="12.8" hidden="false" customHeight="false" outlineLevel="0" collapsed="false">
      <c r="A28613" s="0" t="s">
        <v>27600</v>
      </c>
    </row>
    <row r="28614" customFormat="false" ht="12.8" hidden="false" customHeight="false" outlineLevel="0" collapsed="false">
      <c r="A28614" s="0" t="s">
        <v>27601</v>
      </c>
    </row>
    <row r="28615" customFormat="false" ht="12.8" hidden="false" customHeight="false" outlineLevel="0" collapsed="false">
      <c r="A28615" s="0" t="s">
        <v>27602</v>
      </c>
    </row>
    <row r="28616" customFormat="false" ht="12.8" hidden="false" customHeight="false" outlineLevel="0" collapsed="false">
      <c r="A28616" s="0" t="s">
        <v>27603</v>
      </c>
    </row>
    <row r="28617" customFormat="false" ht="12.8" hidden="false" customHeight="false" outlineLevel="0" collapsed="false">
      <c r="A28617" s="0" t="s">
        <v>27604</v>
      </c>
    </row>
    <row r="28618" customFormat="false" ht="12.8" hidden="false" customHeight="false" outlineLevel="0" collapsed="false">
      <c r="A28618" s="0" t="s">
        <v>27605</v>
      </c>
    </row>
    <row r="28619" customFormat="false" ht="12.8" hidden="false" customHeight="false" outlineLevel="0" collapsed="false">
      <c r="A28619" s="0" t="s">
        <v>27606</v>
      </c>
    </row>
    <row r="28620" customFormat="false" ht="12.8" hidden="false" customHeight="false" outlineLevel="0" collapsed="false">
      <c r="A28620" s="0" t="s">
        <v>27607</v>
      </c>
    </row>
    <row r="28621" customFormat="false" ht="12.8" hidden="false" customHeight="false" outlineLevel="0" collapsed="false">
      <c r="A28621" s="0" t="s">
        <v>27608</v>
      </c>
    </row>
    <row r="28622" customFormat="false" ht="12.8" hidden="false" customHeight="false" outlineLevel="0" collapsed="false">
      <c r="A28622" s="0" t="s">
        <v>27609</v>
      </c>
    </row>
    <row r="28623" customFormat="false" ht="12.8" hidden="false" customHeight="false" outlineLevel="0" collapsed="false">
      <c r="A28623" s="0" t="s">
        <v>27610</v>
      </c>
    </row>
    <row r="28624" customFormat="false" ht="12.8" hidden="false" customHeight="false" outlineLevel="0" collapsed="false">
      <c r="A28624" s="0" t="s">
        <v>27611</v>
      </c>
    </row>
    <row r="28625" customFormat="false" ht="12.8" hidden="false" customHeight="false" outlineLevel="0" collapsed="false">
      <c r="A28625" s="0" t="s">
        <v>27612</v>
      </c>
    </row>
    <row r="28626" customFormat="false" ht="12.8" hidden="false" customHeight="false" outlineLevel="0" collapsed="false">
      <c r="A28626" s="0" t="s">
        <v>27613</v>
      </c>
    </row>
    <row r="28627" customFormat="false" ht="12.8" hidden="false" customHeight="false" outlineLevel="0" collapsed="false">
      <c r="A28627" s="0" t="s">
        <v>1281</v>
      </c>
    </row>
    <row r="28628" customFormat="false" ht="12.8" hidden="false" customHeight="false" outlineLevel="0" collapsed="false">
      <c r="A28628" s="0" t="s">
        <v>27614</v>
      </c>
    </row>
    <row r="28629" customFormat="false" ht="12.8" hidden="false" customHeight="false" outlineLevel="0" collapsed="false">
      <c r="A28629" s="0" t="s">
        <v>27615</v>
      </c>
    </row>
    <row r="28630" customFormat="false" ht="12.8" hidden="false" customHeight="false" outlineLevel="0" collapsed="false">
      <c r="A28630" s="0" t="s">
        <v>27616</v>
      </c>
    </row>
    <row r="28631" customFormat="false" ht="12.8" hidden="false" customHeight="false" outlineLevel="0" collapsed="false">
      <c r="A28631" s="0" t="s">
        <v>27617</v>
      </c>
    </row>
    <row r="28632" customFormat="false" ht="12.8" hidden="false" customHeight="false" outlineLevel="0" collapsed="false">
      <c r="A28632" s="0" t="s">
        <v>27618</v>
      </c>
    </row>
    <row r="28633" customFormat="false" ht="12.8" hidden="false" customHeight="false" outlineLevel="0" collapsed="false">
      <c r="A28633" s="0" t="s">
        <v>27619</v>
      </c>
    </row>
    <row r="28634" customFormat="false" ht="12.8" hidden="false" customHeight="false" outlineLevel="0" collapsed="false">
      <c r="A28634" s="0" t="s">
        <v>27620</v>
      </c>
    </row>
    <row r="28635" customFormat="false" ht="12.8" hidden="false" customHeight="false" outlineLevel="0" collapsed="false">
      <c r="A28635" s="0" t="s">
        <v>27621</v>
      </c>
    </row>
    <row r="28636" customFormat="false" ht="12.8" hidden="false" customHeight="false" outlineLevel="0" collapsed="false">
      <c r="A28636" s="0" t="s">
        <v>27622</v>
      </c>
    </row>
    <row r="28637" customFormat="false" ht="12.8" hidden="false" customHeight="false" outlineLevel="0" collapsed="false">
      <c r="A28637" s="0" t="s">
        <v>27623</v>
      </c>
    </row>
    <row r="28638" customFormat="false" ht="12.8" hidden="false" customHeight="false" outlineLevel="0" collapsed="false">
      <c r="A28638" s="0" t="s">
        <v>27624</v>
      </c>
    </row>
    <row r="28639" customFormat="false" ht="12.8" hidden="false" customHeight="false" outlineLevel="0" collapsed="false">
      <c r="A28639" s="0" t="s">
        <v>27625</v>
      </c>
    </row>
    <row r="28640" customFormat="false" ht="12.8" hidden="false" customHeight="false" outlineLevel="0" collapsed="false">
      <c r="A28640" s="0" t="s">
        <v>27626</v>
      </c>
    </row>
    <row r="28641" customFormat="false" ht="12.8" hidden="false" customHeight="false" outlineLevel="0" collapsed="false">
      <c r="A28641" s="0" t="s">
        <v>1281</v>
      </c>
    </row>
    <row r="28642" customFormat="false" ht="12.8" hidden="false" customHeight="false" outlineLevel="0" collapsed="false">
      <c r="A28642" s="0" t="s">
        <v>27627</v>
      </c>
    </row>
    <row r="28643" customFormat="false" ht="12.8" hidden="false" customHeight="false" outlineLevel="0" collapsed="false">
      <c r="A28643" s="0" t="s">
        <v>27628</v>
      </c>
    </row>
    <row r="28644" customFormat="false" ht="12.8" hidden="false" customHeight="false" outlineLevel="0" collapsed="false">
      <c r="A28644" s="0" t="s">
        <v>27629</v>
      </c>
    </row>
    <row r="28645" customFormat="false" ht="12.8" hidden="false" customHeight="false" outlineLevel="0" collapsed="false">
      <c r="A28645" s="0" t="s">
        <v>27630</v>
      </c>
    </row>
    <row r="28646" customFormat="false" ht="12.8" hidden="false" customHeight="false" outlineLevel="0" collapsed="false">
      <c r="A28646" s="0" t="s">
        <v>27631</v>
      </c>
    </row>
    <row r="28647" customFormat="false" ht="12.8" hidden="false" customHeight="false" outlineLevel="0" collapsed="false">
      <c r="A28647" s="0" t="s">
        <v>27632</v>
      </c>
    </row>
    <row r="28648" customFormat="false" ht="12.8" hidden="false" customHeight="false" outlineLevel="0" collapsed="false">
      <c r="A28648" s="0" t="s">
        <v>27633</v>
      </c>
    </row>
    <row r="28649" customFormat="false" ht="12.8" hidden="false" customHeight="false" outlineLevel="0" collapsed="false">
      <c r="A28649" s="0" t="s">
        <v>27634</v>
      </c>
    </row>
    <row r="28650" customFormat="false" ht="12.8" hidden="false" customHeight="false" outlineLevel="0" collapsed="false">
      <c r="A28650" s="0" t="s">
        <v>27635</v>
      </c>
    </row>
    <row r="28652" customFormat="false" ht="12.8" hidden="false" customHeight="false" outlineLevel="0" collapsed="false">
      <c r="A28652" s="0" t="s">
        <v>27636</v>
      </c>
    </row>
    <row r="28654" customFormat="false" ht="12.8" hidden="false" customHeight="false" outlineLevel="0" collapsed="false">
      <c r="A28654" s="0" t="s">
        <v>27637</v>
      </c>
    </row>
    <row r="28656" customFormat="false" ht="12.8" hidden="false" customHeight="false" outlineLevel="0" collapsed="false">
      <c r="A28656" s="0" t="s">
        <v>27638</v>
      </c>
    </row>
    <row r="28658" customFormat="false" ht="12.8" hidden="false" customHeight="false" outlineLevel="0" collapsed="false">
      <c r="A28658" s="0" t="s">
        <v>27639</v>
      </c>
    </row>
    <row r="28660" customFormat="false" ht="12.8" hidden="false" customHeight="false" outlineLevel="0" collapsed="false">
      <c r="A28660" s="0" t="s">
        <v>27640</v>
      </c>
    </row>
    <row r="28661" customFormat="false" ht="12.8" hidden="false" customHeight="false" outlineLevel="0" collapsed="false">
      <c r="A28661" s="0" t="s">
        <v>27641</v>
      </c>
    </row>
    <row r="28662" customFormat="false" ht="12.8" hidden="false" customHeight="false" outlineLevel="0" collapsed="false">
      <c r="A28662" s="0" t="s">
        <v>27642</v>
      </c>
    </row>
    <row r="28663" customFormat="false" ht="12.8" hidden="false" customHeight="false" outlineLevel="0" collapsed="false">
      <c r="A28663" s="0" t="s">
        <v>27643</v>
      </c>
    </row>
    <row r="28664" customFormat="false" ht="12.8" hidden="false" customHeight="false" outlineLevel="0" collapsed="false">
      <c r="A28664" s="0" t="s">
        <v>27644</v>
      </c>
    </row>
    <row r="28665" customFormat="false" ht="12.8" hidden="false" customHeight="false" outlineLevel="0" collapsed="false">
      <c r="A28665" s="0" t="s">
        <v>27645</v>
      </c>
    </row>
    <row r="28666" customFormat="false" ht="12.8" hidden="false" customHeight="false" outlineLevel="0" collapsed="false">
      <c r="A28666" s="0" t="s">
        <v>27646</v>
      </c>
    </row>
    <row r="28667" customFormat="false" ht="12.8" hidden="false" customHeight="false" outlineLevel="0" collapsed="false">
      <c r="A28667" s="0" t="s">
        <v>27647</v>
      </c>
    </row>
    <row r="28668" customFormat="false" ht="12.8" hidden="false" customHeight="false" outlineLevel="0" collapsed="false">
      <c r="A28668" s="0" t="s">
        <v>27648</v>
      </c>
    </row>
    <row r="28669" customFormat="false" ht="12.8" hidden="false" customHeight="false" outlineLevel="0" collapsed="false">
      <c r="A28669" s="0" t="s">
        <v>27649</v>
      </c>
    </row>
    <row r="28670" customFormat="false" ht="12.8" hidden="false" customHeight="false" outlineLevel="0" collapsed="false">
      <c r="A28670" s="0" t="s">
        <v>27650</v>
      </c>
    </row>
    <row r="28671" customFormat="false" ht="12.8" hidden="false" customHeight="false" outlineLevel="0" collapsed="false">
      <c r="A28671" s="0" t="s">
        <v>27651</v>
      </c>
    </row>
    <row r="28672" customFormat="false" ht="12.8" hidden="false" customHeight="false" outlineLevel="0" collapsed="false">
      <c r="A28672" s="0" t="s">
        <v>27652</v>
      </c>
    </row>
    <row r="28674" customFormat="false" ht="12.8" hidden="false" customHeight="false" outlineLevel="0" collapsed="false">
      <c r="A28674" s="0" t="s">
        <v>27653</v>
      </c>
    </row>
    <row r="28676" customFormat="false" ht="12.8" hidden="false" customHeight="false" outlineLevel="0" collapsed="false">
      <c r="A28676" s="0" t="s">
        <v>27654</v>
      </c>
    </row>
    <row r="28678" customFormat="false" ht="12.8" hidden="false" customHeight="false" outlineLevel="0" collapsed="false">
      <c r="A28678" s="0" t="s">
        <v>27655</v>
      </c>
    </row>
    <row r="28680" customFormat="false" ht="12.8" hidden="false" customHeight="false" outlineLevel="0" collapsed="false">
      <c r="A28680" s="0" t="s">
        <v>27656</v>
      </c>
    </row>
    <row r="28682" customFormat="false" ht="12.8" hidden="false" customHeight="false" outlineLevel="0" collapsed="false">
      <c r="A28682" s="0" t="s">
        <v>27657</v>
      </c>
    </row>
    <row r="28683" customFormat="false" ht="12.8" hidden="false" customHeight="false" outlineLevel="0" collapsed="false">
      <c r="A28683" s="0" t="s">
        <v>25038</v>
      </c>
    </row>
    <row r="28684" customFormat="false" ht="12.8" hidden="false" customHeight="false" outlineLevel="0" collapsed="false">
      <c r="A28684" s="0" t="s">
        <v>27658</v>
      </c>
    </row>
    <row r="28685" customFormat="false" ht="12.8" hidden="false" customHeight="false" outlineLevel="0" collapsed="false">
      <c r="A28685" s="0" t="s">
        <v>27659</v>
      </c>
    </row>
    <row r="28686" customFormat="false" ht="12.8" hidden="false" customHeight="false" outlineLevel="0" collapsed="false">
      <c r="A28686" s="0" t="s">
        <v>27660</v>
      </c>
    </row>
    <row r="28687" customFormat="false" ht="12.8" hidden="false" customHeight="false" outlineLevel="0" collapsed="false">
      <c r="A28687" s="0" t="s">
        <v>27661</v>
      </c>
    </row>
    <row r="28688" customFormat="false" ht="12.8" hidden="false" customHeight="false" outlineLevel="0" collapsed="false">
      <c r="A28688" s="0" t="s">
        <v>27662</v>
      </c>
    </row>
    <row r="28689" customFormat="false" ht="12.8" hidden="false" customHeight="false" outlineLevel="0" collapsed="false">
      <c r="A28689" s="0" t="s">
        <v>27663</v>
      </c>
    </row>
    <row r="28690" customFormat="false" ht="12.8" hidden="false" customHeight="false" outlineLevel="0" collapsed="false">
      <c r="A28690" s="0" t="s">
        <v>27664</v>
      </c>
    </row>
    <row r="28691" customFormat="false" ht="12.8" hidden="false" customHeight="false" outlineLevel="0" collapsed="false">
      <c r="A28691" s="0" t="s">
        <v>27665</v>
      </c>
    </row>
    <row r="28692" customFormat="false" ht="12.8" hidden="false" customHeight="false" outlineLevel="0" collapsed="false">
      <c r="A28692" s="0" t="s">
        <v>27666</v>
      </c>
    </row>
    <row r="28693" customFormat="false" ht="12.8" hidden="false" customHeight="false" outlineLevel="0" collapsed="false">
      <c r="A28693" s="0" t="s">
        <v>27667</v>
      </c>
    </row>
    <row r="28694" customFormat="false" ht="12.8" hidden="false" customHeight="false" outlineLevel="0" collapsed="false">
      <c r="A28694" s="0" t="s">
        <v>27668</v>
      </c>
    </row>
    <row r="28695" customFormat="false" ht="12.8" hidden="false" customHeight="false" outlineLevel="0" collapsed="false">
      <c r="A28695" s="0" t="s">
        <v>27669</v>
      </c>
    </row>
    <row r="28696" customFormat="false" ht="12.8" hidden="false" customHeight="false" outlineLevel="0" collapsed="false">
      <c r="A28696" s="0" t="s">
        <v>27670</v>
      </c>
    </row>
    <row r="28697" customFormat="false" ht="12.8" hidden="false" customHeight="false" outlineLevel="0" collapsed="false">
      <c r="A28697" s="0" t="s">
        <v>27671</v>
      </c>
    </row>
    <row r="28698" customFormat="false" ht="12.8" hidden="false" customHeight="false" outlineLevel="0" collapsed="false">
      <c r="A28698" s="0" t="s">
        <v>27672</v>
      </c>
    </row>
    <row r="28699" customFormat="false" ht="12.8" hidden="false" customHeight="false" outlineLevel="0" collapsed="false">
      <c r="A28699" s="0" t="s">
        <v>27673</v>
      </c>
    </row>
    <row r="28700" customFormat="false" ht="12.8" hidden="false" customHeight="false" outlineLevel="0" collapsed="false">
      <c r="A28700" s="0" t="s">
        <v>27674</v>
      </c>
    </row>
    <row r="28701" customFormat="false" ht="12.8" hidden="false" customHeight="false" outlineLevel="0" collapsed="false">
      <c r="A28701" s="0" t="s">
        <v>27675</v>
      </c>
    </row>
    <row r="28702" customFormat="false" ht="12.8" hidden="false" customHeight="false" outlineLevel="0" collapsed="false">
      <c r="A28702" s="0" t="s">
        <v>27676</v>
      </c>
    </row>
    <row r="28703" customFormat="false" ht="12.8" hidden="false" customHeight="false" outlineLevel="0" collapsed="false">
      <c r="A28703" s="0" t="s">
        <v>27677</v>
      </c>
    </row>
    <row r="28704" customFormat="false" ht="12.8" hidden="false" customHeight="false" outlineLevel="0" collapsed="false">
      <c r="A28704" s="0" t="s">
        <v>27678</v>
      </c>
    </row>
    <row r="28705" customFormat="false" ht="12.8" hidden="false" customHeight="false" outlineLevel="0" collapsed="false">
      <c r="A28705" s="0" t="s">
        <v>27679</v>
      </c>
    </row>
    <row r="28706" customFormat="false" ht="12.8" hidden="false" customHeight="false" outlineLevel="0" collapsed="false">
      <c r="A28706" s="0" t="s">
        <v>27680</v>
      </c>
    </row>
    <row r="28707" customFormat="false" ht="12.8" hidden="false" customHeight="false" outlineLevel="0" collapsed="false">
      <c r="A28707" s="0" t="s">
        <v>27681</v>
      </c>
    </row>
    <row r="28708" customFormat="false" ht="12.8" hidden="false" customHeight="false" outlineLevel="0" collapsed="false">
      <c r="A28708" s="0" t="s">
        <v>27682</v>
      </c>
    </row>
    <row r="28709" customFormat="false" ht="12.8" hidden="false" customHeight="false" outlineLevel="0" collapsed="false">
      <c r="A28709" s="0" t="s">
        <v>27683</v>
      </c>
    </row>
    <row r="28710" customFormat="false" ht="12.8" hidden="false" customHeight="false" outlineLevel="0" collapsed="false">
      <c r="A28710" s="0" t="s">
        <v>27684</v>
      </c>
    </row>
    <row r="28711" customFormat="false" ht="12.8" hidden="false" customHeight="false" outlineLevel="0" collapsed="false">
      <c r="A28711" s="0" t="s">
        <v>27685</v>
      </c>
    </row>
    <row r="28712" customFormat="false" ht="12.8" hidden="false" customHeight="false" outlineLevel="0" collapsed="false">
      <c r="A28712" s="0" t="s">
        <v>27686</v>
      </c>
    </row>
    <row r="28713" customFormat="false" ht="12.8" hidden="false" customHeight="false" outlineLevel="0" collapsed="false">
      <c r="A28713" s="0" t="s">
        <v>27687</v>
      </c>
    </row>
    <row r="28714" customFormat="false" ht="12.8" hidden="false" customHeight="false" outlineLevel="0" collapsed="false">
      <c r="A28714" s="0" t="s">
        <v>27688</v>
      </c>
    </row>
    <row r="28715" customFormat="false" ht="12.8" hidden="false" customHeight="false" outlineLevel="0" collapsed="false">
      <c r="A28715" s="0" t="s">
        <v>27689</v>
      </c>
    </row>
    <row r="28716" customFormat="false" ht="12.8" hidden="false" customHeight="false" outlineLevel="0" collapsed="false">
      <c r="A28716" s="0" t="s">
        <v>27690</v>
      </c>
    </row>
    <row r="28717" customFormat="false" ht="12.8" hidden="false" customHeight="false" outlineLevel="0" collapsed="false">
      <c r="A28717" s="0" t="s">
        <v>27691</v>
      </c>
    </row>
    <row r="28718" customFormat="false" ht="12.8" hidden="false" customHeight="false" outlineLevel="0" collapsed="false">
      <c r="A28718" s="0" t="s">
        <v>27692</v>
      </c>
    </row>
    <row r="28719" customFormat="false" ht="12.8" hidden="false" customHeight="false" outlineLevel="0" collapsed="false">
      <c r="A28719" s="0" t="s">
        <v>27693</v>
      </c>
    </row>
    <row r="28720" customFormat="false" ht="12.8" hidden="false" customHeight="false" outlineLevel="0" collapsed="false">
      <c r="A28720" s="0" t="s">
        <v>27694</v>
      </c>
    </row>
    <row r="28721" customFormat="false" ht="12.8" hidden="false" customHeight="false" outlineLevel="0" collapsed="false">
      <c r="A28721" s="0" t="s">
        <v>27695</v>
      </c>
    </row>
    <row r="28722" customFormat="false" ht="12.8" hidden="false" customHeight="false" outlineLevel="0" collapsed="false">
      <c r="A28722" s="0" t="s">
        <v>27696</v>
      </c>
    </row>
    <row r="28723" customFormat="false" ht="12.8" hidden="false" customHeight="false" outlineLevel="0" collapsed="false">
      <c r="A28723" s="0" t="s">
        <v>27697</v>
      </c>
    </row>
    <row r="28724" customFormat="false" ht="12.8" hidden="false" customHeight="false" outlineLevel="0" collapsed="false">
      <c r="A28724" s="0" t="s">
        <v>27698</v>
      </c>
    </row>
    <row r="28725" customFormat="false" ht="12.8" hidden="false" customHeight="false" outlineLevel="0" collapsed="false">
      <c r="A28725" s="0" t="s">
        <v>27699</v>
      </c>
    </row>
    <row r="28726" customFormat="false" ht="12.8" hidden="false" customHeight="false" outlineLevel="0" collapsed="false">
      <c r="A28726" s="0" t="s">
        <v>27700</v>
      </c>
    </row>
    <row r="28727" customFormat="false" ht="12.8" hidden="false" customHeight="false" outlineLevel="0" collapsed="false">
      <c r="A28727" s="0" t="s">
        <v>27701</v>
      </c>
    </row>
    <row r="28728" customFormat="false" ht="12.8" hidden="false" customHeight="false" outlineLevel="0" collapsed="false">
      <c r="A28728" s="0" t="s">
        <v>27696</v>
      </c>
    </row>
    <row r="28729" customFormat="false" ht="12.8" hidden="false" customHeight="false" outlineLevel="0" collapsed="false">
      <c r="A28729" s="0" t="s">
        <v>27702</v>
      </c>
    </row>
    <row r="28730" customFormat="false" ht="12.8" hidden="false" customHeight="false" outlineLevel="0" collapsed="false">
      <c r="A28730" s="0" t="s">
        <v>27703</v>
      </c>
    </row>
    <row r="28731" customFormat="false" ht="12.8" hidden="false" customHeight="false" outlineLevel="0" collapsed="false">
      <c r="A28731" s="0" t="s">
        <v>27704</v>
      </c>
    </row>
    <row r="28732" customFormat="false" ht="12.8" hidden="false" customHeight="false" outlineLevel="0" collapsed="false">
      <c r="A28732" s="0" t="s">
        <v>27705</v>
      </c>
    </row>
    <row r="28733" customFormat="false" ht="12.8" hidden="false" customHeight="false" outlineLevel="0" collapsed="false">
      <c r="A28733" s="0" t="s">
        <v>27706</v>
      </c>
    </row>
    <row r="28734" customFormat="false" ht="12.8" hidden="false" customHeight="false" outlineLevel="0" collapsed="false">
      <c r="A28734" s="0" t="s">
        <v>27707</v>
      </c>
    </row>
    <row r="28735" customFormat="false" ht="12.8" hidden="false" customHeight="false" outlineLevel="0" collapsed="false">
      <c r="A28735" s="0" t="s">
        <v>27708</v>
      </c>
    </row>
    <row r="28736" customFormat="false" ht="12.8" hidden="false" customHeight="false" outlineLevel="0" collapsed="false">
      <c r="A28736" s="0" t="s">
        <v>27709</v>
      </c>
    </row>
    <row r="28737" customFormat="false" ht="12.8" hidden="false" customHeight="false" outlineLevel="0" collapsed="false">
      <c r="A28737" s="0" t="s">
        <v>27710</v>
      </c>
    </row>
    <row r="28738" customFormat="false" ht="12.8" hidden="false" customHeight="false" outlineLevel="0" collapsed="false">
      <c r="A28738" s="0" t="s">
        <v>27711</v>
      </c>
    </row>
    <row r="28739" customFormat="false" ht="12.8" hidden="false" customHeight="false" outlineLevel="0" collapsed="false">
      <c r="A28739" s="0" t="s">
        <v>27712</v>
      </c>
    </row>
    <row r="28740" customFormat="false" ht="12.8" hidden="false" customHeight="false" outlineLevel="0" collapsed="false">
      <c r="A28740" s="0" t="s">
        <v>27713</v>
      </c>
    </row>
    <row r="28741" customFormat="false" ht="12.8" hidden="false" customHeight="false" outlineLevel="0" collapsed="false">
      <c r="A28741" s="0" t="s">
        <v>27714</v>
      </c>
    </row>
    <row r="28742" customFormat="false" ht="12.8" hidden="false" customHeight="false" outlineLevel="0" collapsed="false">
      <c r="A28742" s="0" t="s">
        <v>27715</v>
      </c>
    </row>
    <row r="28743" customFormat="false" ht="12.8" hidden="false" customHeight="false" outlineLevel="0" collapsed="false">
      <c r="A28743" s="0" t="s">
        <v>27716</v>
      </c>
    </row>
    <row r="28744" customFormat="false" ht="12.8" hidden="false" customHeight="false" outlineLevel="0" collapsed="false">
      <c r="A28744" s="0" t="s">
        <v>27717</v>
      </c>
    </row>
    <row r="28745" customFormat="false" ht="12.8" hidden="false" customHeight="false" outlineLevel="0" collapsed="false">
      <c r="A28745" s="0" t="s">
        <v>27718</v>
      </c>
    </row>
    <row r="28746" customFormat="false" ht="12.8" hidden="false" customHeight="false" outlineLevel="0" collapsed="false">
      <c r="A28746" s="0" t="s">
        <v>27719</v>
      </c>
    </row>
    <row r="28747" customFormat="false" ht="12.8" hidden="false" customHeight="false" outlineLevel="0" collapsed="false">
      <c r="A28747" s="0" t="s">
        <v>27720</v>
      </c>
    </row>
    <row r="28748" customFormat="false" ht="12.8" hidden="false" customHeight="false" outlineLevel="0" collapsed="false">
      <c r="A28748" s="0" t="s">
        <v>27721</v>
      </c>
    </row>
    <row r="28749" customFormat="false" ht="12.8" hidden="false" customHeight="false" outlineLevel="0" collapsed="false">
      <c r="A28749" s="0" t="s">
        <v>27722</v>
      </c>
    </row>
    <row r="28750" customFormat="false" ht="12.8" hidden="false" customHeight="false" outlineLevel="0" collapsed="false">
      <c r="A28750" s="0" t="s">
        <v>27723</v>
      </c>
    </row>
    <row r="28751" customFormat="false" ht="12.8" hidden="false" customHeight="false" outlineLevel="0" collapsed="false">
      <c r="A28751" s="0" t="s">
        <v>27724</v>
      </c>
    </row>
    <row r="28752" customFormat="false" ht="12.8" hidden="false" customHeight="false" outlineLevel="0" collapsed="false">
      <c r="A28752" s="0" t="s">
        <v>27725</v>
      </c>
    </row>
    <row r="28753" customFormat="false" ht="12.8" hidden="false" customHeight="false" outlineLevel="0" collapsed="false">
      <c r="A28753" s="0" t="s">
        <v>27726</v>
      </c>
    </row>
    <row r="28754" customFormat="false" ht="12.8" hidden="false" customHeight="false" outlineLevel="0" collapsed="false">
      <c r="A28754" s="0" t="s">
        <v>27696</v>
      </c>
    </row>
    <row r="28755" customFormat="false" ht="12.8" hidden="false" customHeight="false" outlineLevel="0" collapsed="false">
      <c r="A28755" s="0" t="s">
        <v>27727</v>
      </c>
    </row>
    <row r="28756" customFormat="false" ht="12.8" hidden="false" customHeight="false" outlineLevel="0" collapsed="false">
      <c r="A28756" s="0" t="s">
        <v>27728</v>
      </c>
    </row>
    <row r="28757" customFormat="false" ht="12.8" hidden="false" customHeight="false" outlineLevel="0" collapsed="false">
      <c r="A28757" s="0" t="s">
        <v>27729</v>
      </c>
    </row>
    <row r="28758" customFormat="false" ht="12.8" hidden="false" customHeight="false" outlineLevel="0" collapsed="false">
      <c r="A28758" s="0" t="s">
        <v>27730</v>
      </c>
    </row>
    <row r="28759" customFormat="false" ht="12.8" hidden="false" customHeight="false" outlineLevel="0" collapsed="false">
      <c r="A28759" s="0" t="s">
        <v>27731</v>
      </c>
    </row>
    <row r="28760" customFormat="false" ht="12.8" hidden="false" customHeight="false" outlineLevel="0" collapsed="false">
      <c r="A28760" s="0" t="s">
        <v>27696</v>
      </c>
    </row>
    <row r="28761" customFormat="false" ht="12.8" hidden="false" customHeight="false" outlineLevel="0" collapsed="false">
      <c r="A28761" s="0" t="s">
        <v>27732</v>
      </c>
    </row>
    <row r="28762" customFormat="false" ht="12.8" hidden="false" customHeight="false" outlineLevel="0" collapsed="false">
      <c r="A28762" s="0" t="s">
        <v>27733</v>
      </c>
    </row>
    <row r="28763" customFormat="false" ht="12.8" hidden="false" customHeight="false" outlineLevel="0" collapsed="false">
      <c r="A28763" s="0" t="s">
        <v>27734</v>
      </c>
    </row>
    <row r="28764" customFormat="false" ht="12.8" hidden="false" customHeight="false" outlineLevel="0" collapsed="false">
      <c r="A28764" s="0" t="s">
        <v>22436</v>
      </c>
    </row>
    <row r="28765" customFormat="false" ht="12.8" hidden="false" customHeight="false" outlineLevel="0" collapsed="false">
      <c r="A28765" s="0" t="s">
        <v>27735</v>
      </c>
    </row>
    <row r="28766" customFormat="false" ht="12.8" hidden="false" customHeight="false" outlineLevel="0" collapsed="false">
      <c r="A28766" s="0" t="s">
        <v>27736</v>
      </c>
    </row>
    <row r="28767" customFormat="false" ht="12.8" hidden="false" customHeight="false" outlineLevel="0" collapsed="false">
      <c r="A28767" s="0" t="s">
        <v>27737</v>
      </c>
    </row>
    <row r="28768" customFormat="false" ht="12.8" hidden="false" customHeight="false" outlineLevel="0" collapsed="false">
      <c r="A28768" s="0" t="s">
        <v>27738</v>
      </c>
    </row>
    <row r="28769" customFormat="false" ht="12.8" hidden="false" customHeight="false" outlineLevel="0" collapsed="false">
      <c r="A28769" s="0" t="s">
        <v>27739</v>
      </c>
    </row>
    <row r="28770" customFormat="false" ht="12.8" hidden="false" customHeight="false" outlineLevel="0" collapsed="false">
      <c r="A28770" s="0" t="s">
        <v>27740</v>
      </c>
    </row>
    <row r="28771" customFormat="false" ht="12.8" hidden="false" customHeight="false" outlineLevel="0" collapsed="false">
      <c r="A28771" s="0" t="s">
        <v>27741</v>
      </c>
    </row>
    <row r="28772" customFormat="false" ht="12.8" hidden="false" customHeight="false" outlineLevel="0" collapsed="false">
      <c r="A28772" s="0" t="s">
        <v>27742</v>
      </c>
    </row>
    <row r="28773" customFormat="false" ht="12.8" hidden="false" customHeight="false" outlineLevel="0" collapsed="false">
      <c r="A28773" s="0" t="s">
        <v>27743</v>
      </c>
    </row>
    <row r="28774" customFormat="false" ht="12.8" hidden="false" customHeight="false" outlineLevel="0" collapsed="false">
      <c r="A28774" s="0" t="s">
        <v>27744</v>
      </c>
    </row>
    <row r="28775" customFormat="false" ht="12.8" hidden="false" customHeight="false" outlineLevel="0" collapsed="false">
      <c r="A28775" s="0" t="s">
        <v>27745</v>
      </c>
    </row>
    <row r="28776" customFormat="false" ht="12.8" hidden="false" customHeight="false" outlineLevel="0" collapsed="false">
      <c r="A28776" s="0" t="s">
        <v>27746</v>
      </c>
    </row>
    <row r="28777" customFormat="false" ht="12.8" hidden="false" customHeight="false" outlineLevel="0" collapsed="false">
      <c r="A28777" s="0" t="s">
        <v>27747</v>
      </c>
    </row>
    <row r="28778" customFormat="false" ht="12.8" hidden="false" customHeight="false" outlineLevel="0" collapsed="false">
      <c r="A28778" s="0" t="s">
        <v>27748</v>
      </c>
    </row>
    <row r="28779" customFormat="false" ht="12.8" hidden="false" customHeight="false" outlineLevel="0" collapsed="false">
      <c r="A28779" s="0" t="s">
        <v>27749</v>
      </c>
    </row>
    <row r="28780" customFormat="false" ht="12.8" hidden="false" customHeight="false" outlineLevel="0" collapsed="false">
      <c r="A28780" s="0" t="s">
        <v>27750</v>
      </c>
    </row>
    <row r="28781" customFormat="false" ht="12.8" hidden="false" customHeight="false" outlineLevel="0" collapsed="false">
      <c r="A28781" s="0" t="s">
        <v>27751</v>
      </c>
      <c r="B28781" s="0" t="s">
        <v>27752</v>
      </c>
    </row>
    <row r="28782" customFormat="false" ht="12.8" hidden="false" customHeight="false" outlineLevel="0" collapsed="false">
      <c r="A28782" s="0" t="s">
        <v>27753</v>
      </c>
    </row>
    <row r="28783" customFormat="false" ht="12.8" hidden="false" customHeight="false" outlineLevel="0" collapsed="false">
      <c r="A28783" s="0" t="s">
        <v>27754</v>
      </c>
    </row>
    <row r="28784" customFormat="false" ht="12.8" hidden="false" customHeight="false" outlineLevel="0" collapsed="false">
      <c r="A28784" s="0" t="s">
        <v>27755</v>
      </c>
    </row>
    <row r="28785" customFormat="false" ht="12.8" hidden="false" customHeight="false" outlineLevel="0" collapsed="false">
      <c r="A28785" s="0" t="s">
        <v>27756</v>
      </c>
    </row>
    <row r="28786" customFormat="false" ht="12.8" hidden="false" customHeight="false" outlineLevel="0" collapsed="false">
      <c r="A28786" s="0" t="s">
        <v>27757</v>
      </c>
    </row>
    <row r="28787" customFormat="false" ht="12.8" hidden="false" customHeight="false" outlineLevel="0" collapsed="false">
      <c r="A28787" s="0" t="s">
        <v>27758</v>
      </c>
    </row>
    <row r="28788" customFormat="false" ht="12.8" hidden="false" customHeight="false" outlineLevel="0" collapsed="false">
      <c r="A28788" s="0" t="s">
        <v>27759</v>
      </c>
    </row>
    <row r="28789" customFormat="false" ht="12.8" hidden="false" customHeight="false" outlineLevel="0" collapsed="false">
      <c r="A28789" s="0" t="s">
        <v>27760</v>
      </c>
    </row>
    <row r="28790" customFormat="false" ht="12.8" hidden="false" customHeight="false" outlineLevel="0" collapsed="false">
      <c r="A28790" s="0" t="s">
        <v>27761</v>
      </c>
    </row>
    <row r="28791" customFormat="false" ht="12.8" hidden="false" customHeight="false" outlineLevel="0" collapsed="false">
      <c r="A28791" s="0" t="s">
        <v>27762</v>
      </c>
    </row>
    <row r="28792" customFormat="false" ht="12.8" hidden="false" customHeight="false" outlineLevel="0" collapsed="false">
      <c r="A28792" s="0" t="s">
        <v>27763</v>
      </c>
    </row>
    <row r="28793" customFormat="false" ht="12.8" hidden="false" customHeight="false" outlineLevel="0" collapsed="false">
      <c r="A28793" s="0" t="s">
        <v>1281</v>
      </c>
    </row>
    <row r="28794" customFormat="false" ht="12.8" hidden="false" customHeight="false" outlineLevel="0" collapsed="false">
      <c r="A28794" s="0" t="s">
        <v>27764</v>
      </c>
    </row>
    <row r="28795" customFormat="false" ht="12.8" hidden="false" customHeight="false" outlineLevel="0" collapsed="false">
      <c r="A28795" s="0" t="s">
        <v>27765</v>
      </c>
    </row>
    <row r="28796" customFormat="false" ht="12.8" hidden="false" customHeight="false" outlineLevel="0" collapsed="false">
      <c r="A28796" s="0" t="s">
        <v>27766</v>
      </c>
    </row>
    <row r="28797" customFormat="false" ht="12.8" hidden="false" customHeight="false" outlineLevel="0" collapsed="false">
      <c r="A28797" s="0" t="s">
        <v>27767</v>
      </c>
    </row>
    <row r="28798" customFormat="false" ht="12.8" hidden="false" customHeight="false" outlineLevel="0" collapsed="false">
      <c r="A28798" s="0" t="s">
        <v>27768</v>
      </c>
    </row>
    <row r="28799" customFormat="false" ht="12.8" hidden="false" customHeight="false" outlineLevel="0" collapsed="false">
      <c r="A28799" s="0" t="s">
        <v>27769</v>
      </c>
    </row>
    <row r="28800" customFormat="false" ht="12.8" hidden="false" customHeight="false" outlineLevel="0" collapsed="false">
      <c r="A28800" s="0" t="s">
        <v>27770</v>
      </c>
    </row>
    <row r="28801" customFormat="false" ht="12.8" hidden="false" customHeight="false" outlineLevel="0" collapsed="false">
      <c r="A28801" s="0" t="s">
        <v>27771</v>
      </c>
    </row>
    <row r="28802" customFormat="false" ht="12.8" hidden="false" customHeight="false" outlineLevel="0" collapsed="false">
      <c r="A28802" s="0" t="s">
        <v>27772</v>
      </c>
    </row>
    <row r="28803" customFormat="false" ht="12.8" hidden="false" customHeight="false" outlineLevel="0" collapsed="false">
      <c r="A28803" s="0" t="s">
        <v>27773</v>
      </c>
    </row>
    <row r="28804" customFormat="false" ht="12.8" hidden="false" customHeight="false" outlineLevel="0" collapsed="false">
      <c r="A28804" s="0" t="s">
        <v>27774</v>
      </c>
    </row>
    <row r="28805" customFormat="false" ht="12.8" hidden="false" customHeight="false" outlineLevel="0" collapsed="false">
      <c r="A28805" s="0" t="s">
        <v>27775</v>
      </c>
    </row>
    <row r="28806" customFormat="false" ht="12.8" hidden="false" customHeight="false" outlineLevel="0" collapsed="false">
      <c r="A28806" s="0" t="s">
        <v>27776</v>
      </c>
    </row>
    <row r="28807" customFormat="false" ht="12.8" hidden="false" customHeight="false" outlineLevel="0" collapsed="false">
      <c r="A28807" s="0" t="s">
        <v>27777</v>
      </c>
    </row>
    <row r="28808" customFormat="false" ht="12.8" hidden="false" customHeight="false" outlineLevel="0" collapsed="false">
      <c r="A28808" s="0" t="s">
        <v>27778</v>
      </c>
    </row>
    <row r="28809" customFormat="false" ht="12.8" hidden="false" customHeight="false" outlineLevel="0" collapsed="false">
      <c r="A28809" s="0" t="s">
        <v>27779</v>
      </c>
    </row>
    <row r="28810" customFormat="false" ht="12.8" hidden="false" customHeight="false" outlineLevel="0" collapsed="false">
      <c r="A28810" s="0" t="s">
        <v>27780</v>
      </c>
    </row>
    <row r="28811" customFormat="false" ht="12.8" hidden="false" customHeight="false" outlineLevel="0" collapsed="false">
      <c r="A28811" s="0" t="s">
        <v>27781</v>
      </c>
    </row>
    <row r="28812" customFormat="false" ht="12.8" hidden="false" customHeight="false" outlineLevel="0" collapsed="false">
      <c r="A28812" s="0" t="s">
        <v>27782</v>
      </c>
    </row>
    <row r="28813" customFormat="false" ht="12.8" hidden="false" customHeight="false" outlineLevel="0" collapsed="false">
      <c r="A28813" s="0" t="s">
        <v>27783</v>
      </c>
    </row>
    <row r="28814" customFormat="false" ht="12.8" hidden="false" customHeight="false" outlineLevel="0" collapsed="false">
      <c r="A28814" s="0" t="s">
        <v>27784</v>
      </c>
    </row>
    <row r="28815" customFormat="false" ht="12.8" hidden="false" customHeight="false" outlineLevel="0" collapsed="false">
      <c r="A28815" s="0" t="s">
        <v>27785</v>
      </c>
    </row>
    <row r="28816" customFormat="false" ht="12.8" hidden="false" customHeight="false" outlineLevel="0" collapsed="false">
      <c r="A28816" s="0" t="s">
        <v>27786</v>
      </c>
    </row>
    <row r="28817" customFormat="false" ht="12.8" hidden="false" customHeight="false" outlineLevel="0" collapsed="false">
      <c r="A28817" s="0" t="s">
        <v>27787</v>
      </c>
    </row>
    <row r="28818" customFormat="false" ht="12.8" hidden="false" customHeight="false" outlineLevel="0" collapsed="false">
      <c r="A28818" s="0" t="s">
        <v>27788</v>
      </c>
    </row>
    <row r="28819" customFormat="false" ht="12.8" hidden="false" customHeight="false" outlineLevel="0" collapsed="false">
      <c r="A28819" s="0" t="s">
        <v>27789</v>
      </c>
    </row>
    <row r="28820" customFormat="false" ht="12.8" hidden="false" customHeight="false" outlineLevel="0" collapsed="false">
      <c r="A28820" s="0" t="s">
        <v>27790</v>
      </c>
    </row>
    <row r="28821" customFormat="false" ht="12.8" hidden="false" customHeight="false" outlineLevel="0" collapsed="false">
      <c r="A28821" s="0" t="s">
        <v>27791</v>
      </c>
    </row>
    <row r="28822" customFormat="false" ht="12.8" hidden="false" customHeight="false" outlineLevel="0" collapsed="false">
      <c r="A28822" s="0" t="s">
        <v>27792</v>
      </c>
    </row>
    <row r="28823" customFormat="false" ht="12.8" hidden="false" customHeight="false" outlineLevel="0" collapsed="false">
      <c r="A28823" s="0" t="s">
        <v>27793</v>
      </c>
    </row>
    <row r="28824" customFormat="false" ht="12.8" hidden="false" customHeight="false" outlineLevel="0" collapsed="false">
      <c r="A28824" s="0" t="s">
        <v>27794</v>
      </c>
    </row>
    <row r="28825" customFormat="false" ht="12.8" hidden="false" customHeight="false" outlineLevel="0" collapsed="false">
      <c r="A28825" s="0" t="s">
        <v>27795</v>
      </c>
    </row>
    <row r="28826" customFormat="false" ht="12.8" hidden="false" customHeight="false" outlineLevel="0" collapsed="false">
      <c r="A28826" s="0" t="s">
        <v>27796</v>
      </c>
    </row>
    <row r="28827" customFormat="false" ht="12.8" hidden="false" customHeight="false" outlineLevel="0" collapsed="false">
      <c r="A28827" s="0" t="s">
        <v>27797</v>
      </c>
    </row>
    <row r="28828" customFormat="false" ht="12.8" hidden="false" customHeight="false" outlineLevel="0" collapsed="false">
      <c r="A28828" s="0" t="s">
        <v>27798</v>
      </c>
    </row>
    <row r="28829" customFormat="false" ht="12.8" hidden="false" customHeight="false" outlineLevel="0" collapsed="false">
      <c r="A28829" s="0" t="s">
        <v>27799</v>
      </c>
    </row>
    <row r="28830" customFormat="false" ht="12.8" hidden="false" customHeight="false" outlineLevel="0" collapsed="false">
      <c r="A28830" s="0" t="s">
        <v>27800</v>
      </c>
    </row>
    <row r="28831" customFormat="false" ht="12.8" hidden="false" customHeight="false" outlineLevel="0" collapsed="false">
      <c r="A28831" s="0" t="s">
        <v>27801</v>
      </c>
    </row>
    <row r="28832" customFormat="false" ht="12.8" hidden="false" customHeight="false" outlineLevel="0" collapsed="false">
      <c r="A28832" s="0" t="s">
        <v>27802</v>
      </c>
    </row>
    <row r="28833" customFormat="false" ht="12.8" hidden="false" customHeight="false" outlineLevel="0" collapsed="false">
      <c r="A28833" s="0" t="s">
        <v>27803</v>
      </c>
    </row>
    <row r="28834" customFormat="false" ht="12.8" hidden="false" customHeight="false" outlineLevel="0" collapsed="false">
      <c r="A28834" s="0" t="s">
        <v>27804</v>
      </c>
    </row>
    <row r="28835" customFormat="false" ht="12.8" hidden="false" customHeight="false" outlineLevel="0" collapsed="false">
      <c r="A28835" s="0" t="s">
        <v>27805</v>
      </c>
    </row>
    <row r="28836" customFormat="false" ht="12.8" hidden="false" customHeight="false" outlineLevel="0" collapsed="false">
      <c r="A28836" s="0" t="s">
        <v>27806</v>
      </c>
    </row>
    <row r="28837" customFormat="false" ht="12.8" hidden="false" customHeight="false" outlineLevel="0" collapsed="false">
      <c r="A28837" s="0" t="s">
        <v>27807</v>
      </c>
    </row>
    <row r="28838" customFormat="false" ht="12.8" hidden="false" customHeight="false" outlineLevel="0" collapsed="false">
      <c r="A28838" s="0" t="s">
        <v>27808</v>
      </c>
    </row>
    <row r="28839" customFormat="false" ht="12.8" hidden="false" customHeight="false" outlineLevel="0" collapsed="false">
      <c r="A28839" s="0" t="s">
        <v>27809</v>
      </c>
    </row>
    <row r="28840" customFormat="false" ht="12.8" hidden="false" customHeight="false" outlineLevel="0" collapsed="false">
      <c r="A28840" s="0" t="s">
        <v>27810</v>
      </c>
    </row>
    <row r="28841" customFormat="false" ht="12.8" hidden="false" customHeight="false" outlineLevel="0" collapsed="false">
      <c r="A28841" s="0" t="s">
        <v>27811</v>
      </c>
    </row>
    <row r="28842" customFormat="false" ht="12.8" hidden="false" customHeight="false" outlineLevel="0" collapsed="false">
      <c r="A28842" s="0" t="s">
        <v>27812</v>
      </c>
    </row>
    <row r="28843" customFormat="false" ht="12.8" hidden="false" customHeight="false" outlineLevel="0" collapsed="false">
      <c r="A28843" s="0" t="s">
        <v>27813</v>
      </c>
    </row>
    <row r="28844" customFormat="false" ht="12.8" hidden="false" customHeight="false" outlineLevel="0" collapsed="false">
      <c r="B28844" s="0" t="s">
        <v>27814</v>
      </c>
    </row>
    <row r="28845" customFormat="false" ht="12.8" hidden="false" customHeight="false" outlineLevel="0" collapsed="false">
      <c r="B28845" s="0" t="s">
        <v>27815</v>
      </c>
    </row>
    <row r="28846" customFormat="false" ht="12.8" hidden="false" customHeight="false" outlineLevel="0" collapsed="false">
      <c r="B28846" s="0" t="s">
        <v>27816</v>
      </c>
    </row>
    <row r="28847" customFormat="false" ht="12.8" hidden="false" customHeight="false" outlineLevel="0" collapsed="false">
      <c r="B28847" s="0" t="s">
        <v>27817</v>
      </c>
    </row>
    <row r="28848" customFormat="false" ht="12.8" hidden="false" customHeight="false" outlineLevel="0" collapsed="false">
      <c r="B28848" s="0" t="s">
        <v>27818</v>
      </c>
      <c r="C28848" s="0" t="s">
        <v>27819</v>
      </c>
    </row>
    <row r="28849" customFormat="false" ht="12.8" hidden="false" customHeight="false" outlineLevel="0" collapsed="false">
      <c r="A28849" s="0" t="s">
        <v>27820</v>
      </c>
    </row>
    <row r="28850" customFormat="false" ht="12.8" hidden="false" customHeight="false" outlineLevel="0" collapsed="false">
      <c r="A28850" s="0" t="s">
        <v>27821</v>
      </c>
    </row>
    <row r="28851" customFormat="false" ht="12.8" hidden="false" customHeight="false" outlineLevel="0" collapsed="false">
      <c r="A28851" s="0" t="s">
        <v>27822</v>
      </c>
    </row>
    <row r="28852" customFormat="false" ht="12.8" hidden="false" customHeight="false" outlineLevel="0" collapsed="false">
      <c r="A28852" s="0" t="s">
        <v>27823</v>
      </c>
    </row>
    <row r="28853" customFormat="false" ht="12.8" hidden="false" customHeight="false" outlineLevel="0" collapsed="false">
      <c r="A28853" s="0" t="s">
        <v>1281</v>
      </c>
    </row>
    <row r="28854" customFormat="false" ht="12.8" hidden="false" customHeight="false" outlineLevel="0" collapsed="false">
      <c r="A28854" s="0" t="s">
        <v>27824</v>
      </c>
    </row>
    <row r="28855" customFormat="false" ht="12.8" hidden="false" customHeight="false" outlineLevel="0" collapsed="false">
      <c r="A28855" s="0" t="s">
        <v>27825</v>
      </c>
    </row>
    <row r="28856" customFormat="false" ht="12.8" hidden="false" customHeight="false" outlineLevel="0" collapsed="false">
      <c r="A28856" s="0" t="s">
        <v>27826</v>
      </c>
    </row>
    <row r="28857" customFormat="false" ht="12.8" hidden="false" customHeight="false" outlineLevel="0" collapsed="false">
      <c r="A28857" s="0" t="s">
        <v>27827</v>
      </c>
    </row>
    <row r="28858" customFormat="false" ht="12.8" hidden="false" customHeight="false" outlineLevel="0" collapsed="false">
      <c r="A28858" s="0" t="s">
        <v>27828</v>
      </c>
    </row>
    <row r="28859" customFormat="false" ht="12.8" hidden="false" customHeight="false" outlineLevel="0" collapsed="false">
      <c r="A28859" s="0" t="s">
        <v>27829</v>
      </c>
    </row>
    <row r="28860" customFormat="false" ht="12.8" hidden="false" customHeight="false" outlineLevel="0" collapsed="false">
      <c r="A28860" s="0" t="s">
        <v>27830</v>
      </c>
    </row>
    <row r="28861" customFormat="false" ht="12.8" hidden="false" customHeight="false" outlineLevel="0" collapsed="false">
      <c r="A28861" s="0" t="s">
        <v>27831</v>
      </c>
    </row>
    <row r="28862" customFormat="false" ht="12.8" hidden="false" customHeight="false" outlineLevel="0" collapsed="false">
      <c r="A28862" s="0" t="s">
        <v>27832</v>
      </c>
    </row>
    <row r="28863" customFormat="false" ht="12.8" hidden="false" customHeight="false" outlineLevel="0" collapsed="false">
      <c r="A28863" s="0" t="s">
        <v>27833</v>
      </c>
    </row>
    <row r="28864" customFormat="false" ht="12.8" hidden="false" customHeight="false" outlineLevel="0" collapsed="false">
      <c r="A28864" s="0" t="s">
        <v>27834</v>
      </c>
    </row>
    <row r="28865" customFormat="false" ht="12.8" hidden="false" customHeight="false" outlineLevel="0" collapsed="false">
      <c r="A28865" s="0" t="s">
        <v>27835</v>
      </c>
    </row>
    <row r="28866" customFormat="false" ht="12.8" hidden="false" customHeight="false" outlineLevel="0" collapsed="false">
      <c r="A28866" s="0" t="s">
        <v>27836</v>
      </c>
    </row>
    <row r="28867" customFormat="false" ht="12.8" hidden="false" customHeight="false" outlineLevel="0" collapsed="false">
      <c r="A28867" s="0" t="s">
        <v>27837</v>
      </c>
    </row>
    <row r="28868" customFormat="false" ht="12.8" hidden="false" customHeight="false" outlineLevel="0" collapsed="false">
      <c r="A28868" s="0" t="s">
        <v>27838</v>
      </c>
    </row>
    <row r="28869" customFormat="false" ht="12.8" hidden="false" customHeight="false" outlineLevel="0" collapsed="false">
      <c r="A28869" s="0" t="s">
        <v>27839</v>
      </c>
    </row>
    <row r="28870" customFormat="false" ht="12.8" hidden="false" customHeight="false" outlineLevel="0" collapsed="false">
      <c r="A28870" s="0" t="s">
        <v>27840</v>
      </c>
    </row>
    <row r="28871" customFormat="false" ht="12.8" hidden="false" customHeight="false" outlineLevel="0" collapsed="false">
      <c r="A28871" s="0" t="s">
        <v>27841</v>
      </c>
    </row>
    <row r="28872" customFormat="false" ht="12.8" hidden="false" customHeight="false" outlineLevel="0" collapsed="false">
      <c r="A28872" s="0" t="s">
        <v>27842</v>
      </c>
    </row>
    <row r="28873" customFormat="false" ht="12.8" hidden="false" customHeight="false" outlineLevel="0" collapsed="false">
      <c r="A28873" s="0" t="s">
        <v>27843</v>
      </c>
    </row>
    <row r="28874" customFormat="false" ht="12.8" hidden="false" customHeight="false" outlineLevel="0" collapsed="false">
      <c r="A28874" s="0" t="s">
        <v>27844</v>
      </c>
    </row>
    <row r="28875" customFormat="false" ht="12.8" hidden="false" customHeight="false" outlineLevel="0" collapsed="false">
      <c r="A28875" s="0" t="s">
        <v>27845</v>
      </c>
    </row>
    <row r="28876" customFormat="false" ht="12.8" hidden="false" customHeight="false" outlineLevel="0" collapsed="false">
      <c r="A28876" s="0" t="s">
        <v>27846</v>
      </c>
    </row>
    <row r="28877" customFormat="false" ht="12.8" hidden="false" customHeight="false" outlineLevel="0" collapsed="false">
      <c r="A28877" s="0" t="s">
        <v>27847</v>
      </c>
    </row>
    <row r="28878" customFormat="false" ht="12.8" hidden="false" customHeight="false" outlineLevel="0" collapsed="false">
      <c r="A28878" s="0" t="s">
        <v>25187</v>
      </c>
    </row>
    <row r="28879" customFormat="false" ht="12.8" hidden="false" customHeight="false" outlineLevel="0" collapsed="false">
      <c r="A28879" s="0" t="s">
        <v>27848</v>
      </c>
    </row>
    <row r="28880" customFormat="false" ht="12.8" hidden="false" customHeight="false" outlineLevel="0" collapsed="false">
      <c r="A28880" s="0" t="s">
        <v>27849</v>
      </c>
    </row>
    <row r="28881" customFormat="false" ht="12.8" hidden="false" customHeight="false" outlineLevel="0" collapsed="false">
      <c r="A28881" s="0" t="s">
        <v>27850</v>
      </c>
    </row>
    <row r="28882" customFormat="false" ht="12.8" hidden="false" customHeight="false" outlineLevel="0" collapsed="false">
      <c r="A28882" s="0" t="s">
        <v>27851</v>
      </c>
    </row>
    <row r="28883" customFormat="false" ht="12.8" hidden="false" customHeight="false" outlineLevel="0" collapsed="false">
      <c r="A28883" s="0" t="s">
        <v>27852</v>
      </c>
    </row>
    <row r="28884" customFormat="false" ht="12.8" hidden="false" customHeight="false" outlineLevel="0" collapsed="false">
      <c r="A28884" s="0" t="s">
        <v>27853</v>
      </c>
    </row>
    <row r="28885" customFormat="false" ht="12.8" hidden="false" customHeight="false" outlineLevel="0" collapsed="false">
      <c r="A28885" s="0" t="s">
        <v>27854</v>
      </c>
    </row>
    <row r="28886" customFormat="false" ht="12.8" hidden="false" customHeight="false" outlineLevel="0" collapsed="false">
      <c r="A28886" s="0" t="s">
        <v>27855</v>
      </c>
    </row>
    <row r="28887" customFormat="false" ht="12.8" hidden="false" customHeight="false" outlineLevel="0" collapsed="false">
      <c r="A28887" s="0" t="s">
        <v>27856</v>
      </c>
    </row>
    <row r="28888" customFormat="false" ht="12.8" hidden="false" customHeight="false" outlineLevel="0" collapsed="false">
      <c r="A28888" s="0" t="s">
        <v>27857</v>
      </c>
    </row>
    <row r="28889" customFormat="false" ht="12.8" hidden="false" customHeight="false" outlineLevel="0" collapsed="false">
      <c r="A28889" s="0" t="s">
        <v>27858</v>
      </c>
    </row>
    <row r="28890" customFormat="false" ht="12.8" hidden="false" customHeight="false" outlineLevel="0" collapsed="false">
      <c r="A28890" s="0" t="s">
        <v>27859</v>
      </c>
    </row>
    <row r="28891" customFormat="false" ht="12.8" hidden="false" customHeight="false" outlineLevel="0" collapsed="false">
      <c r="A28891" s="0" t="s">
        <v>27860</v>
      </c>
    </row>
    <row r="28892" customFormat="false" ht="12.8" hidden="false" customHeight="false" outlineLevel="0" collapsed="false">
      <c r="A28892" s="0" t="s">
        <v>27861</v>
      </c>
    </row>
    <row r="28893" customFormat="false" ht="12.8" hidden="false" customHeight="false" outlineLevel="0" collapsed="false">
      <c r="A28893" s="0" t="s">
        <v>27862</v>
      </c>
    </row>
    <row r="28894" customFormat="false" ht="12.8" hidden="false" customHeight="false" outlineLevel="0" collapsed="false">
      <c r="A28894" s="0" t="s">
        <v>27863</v>
      </c>
    </row>
    <row r="28895" customFormat="false" ht="12.8" hidden="false" customHeight="false" outlineLevel="0" collapsed="false">
      <c r="A28895" s="0" t="s">
        <v>1281</v>
      </c>
    </row>
    <row r="28896" customFormat="false" ht="12.8" hidden="false" customHeight="false" outlineLevel="0" collapsed="false">
      <c r="A28896" s="0" t="s">
        <v>27864</v>
      </c>
    </row>
    <row r="28897" customFormat="false" ht="12.8" hidden="false" customHeight="false" outlineLevel="0" collapsed="false">
      <c r="A28897" s="0" t="s">
        <v>27865</v>
      </c>
    </row>
    <row r="28898" customFormat="false" ht="12.8" hidden="false" customHeight="false" outlineLevel="0" collapsed="false">
      <c r="A28898" s="0" t="s">
        <v>27866</v>
      </c>
    </row>
    <row r="28899" customFormat="false" ht="12.8" hidden="false" customHeight="false" outlineLevel="0" collapsed="false">
      <c r="A28899" s="0" t="s">
        <v>27867</v>
      </c>
    </row>
    <row r="28900" customFormat="false" ht="12.8" hidden="false" customHeight="false" outlineLevel="0" collapsed="false">
      <c r="A28900" s="0" t="s">
        <v>27868</v>
      </c>
    </row>
    <row r="28901" customFormat="false" ht="12.8" hidden="false" customHeight="false" outlineLevel="0" collapsed="false">
      <c r="A28901" s="0" t="s">
        <v>27869</v>
      </c>
    </row>
    <row r="28902" customFormat="false" ht="12.8" hidden="false" customHeight="false" outlineLevel="0" collapsed="false">
      <c r="A28902" s="0" t="s">
        <v>27870</v>
      </c>
    </row>
    <row r="28903" customFormat="false" ht="12.8" hidden="false" customHeight="false" outlineLevel="0" collapsed="false">
      <c r="A28903" s="0" t="s">
        <v>27871</v>
      </c>
    </row>
    <row r="28904" customFormat="false" ht="12.8" hidden="false" customHeight="false" outlineLevel="0" collapsed="false">
      <c r="A28904" s="0" t="s">
        <v>27872</v>
      </c>
    </row>
    <row r="28905" customFormat="false" ht="12.8" hidden="false" customHeight="false" outlineLevel="0" collapsed="false">
      <c r="A28905" s="0" t="s">
        <v>27873</v>
      </c>
    </row>
    <row r="28906" customFormat="false" ht="12.8" hidden="false" customHeight="false" outlineLevel="0" collapsed="false">
      <c r="A28906" s="0" t="s">
        <v>27874</v>
      </c>
    </row>
    <row r="28907" customFormat="false" ht="12.8" hidden="false" customHeight="false" outlineLevel="0" collapsed="false">
      <c r="A28907" s="0" t="s">
        <v>27875</v>
      </c>
    </row>
    <row r="28908" customFormat="false" ht="12.8" hidden="false" customHeight="false" outlineLevel="0" collapsed="false">
      <c r="A28908" s="0" t="s">
        <v>27876</v>
      </c>
    </row>
    <row r="28909" customFormat="false" ht="12.8" hidden="false" customHeight="false" outlineLevel="0" collapsed="false">
      <c r="A28909" s="0" t="s">
        <v>27877</v>
      </c>
    </row>
    <row r="28910" customFormat="false" ht="12.8" hidden="false" customHeight="false" outlineLevel="0" collapsed="false">
      <c r="A28910" s="0" t="s">
        <v>27878</v>
      </c>
    </row>
    <row r="28911" customFormat="false" ht="12.8" hidden="false" customHeight="false" outlineLevel="0" collapsed="false">
      <c r="A28911" s="0" t="s">
        <v>27879</v>
      </c>
    </row>
    <row r="28912" customFormat="false" ht="12.8" hidden="false" customHeight="false" outlineLevel="0" collapsed="false">
      <c r="A28912" s="0" t="s">
        <v>27880</v>
      </c>
    </row>
    <row r="28913" customFormat="false" ht="12.8" hidden="false" customHeight="false" outlineLevel="0" collapsed="false">
      <c r="A28913" s="0" t="s">
        <v>27881</v>
      </c>
    </row>
    <row r="28914" customFormat="false" ht="12.8" hidden="false" customHeight="false" outlineLevel="0" collapsed="false">
      <c r="A28914" s="0" t="s">
        <v>27882</v>
      </c>
    </row>
    <row r="28915" customFormat="false" ht="12.8" hidden="false" customHeight="false" outlineLevel="0" collapsed="false">
      <c r="A28915" s="0" t="s">
        <v>27883</v>
      </c>
    </row>
    <row r="28916" customFormat="false" ht="12.8" hidden="false" customHeight="false" outlineLevel="0" collapsed="false">
      <c r="A28916" s="0" t="s">
        <v>27884</v>
      </c>
    </row>
    <row r="28917" customFormat="false" ht="12.8" hidden="false" customHeight="false" outlineLevel="0" collapsed="false">
      <c r="A28917" s="0" t="s">
        <v>27885</v>
      </c>
    </row>
    <row r="28918" customFormat="false" ht="12.8" hidden="false" customHeight="false" outlineLevel="0" collapsed="false">
      <c r="A28918" s="0" t="s">
        <v>27886</v>
      </c>
    </row>
    <row r="28919" customFormat="false" ht="12.8" hidden="false" customHeight="false" outlineLevel="0" collapsed="false">
      <c r="A28919" s="0" t="s">
        <v>27887</v>
      </c>
    </row>
    <row r="28920" customFormat="false" ht="12.8" hidden="false" customHeight="false" outlineLevel="0" collapsed="false">
      <c r="A28920" s="0" t="s">
        <v>27888</v>
      </c>
    </row>
    <row r="28921" customFormat="false" ht="12.8" hidden="false" customHeight="false" outlineLevel="0" collapsed="false">
      <c r="A28921" s="0" t="s">
        <v>27889</v>
      </c>
    </row>
    <row r="28922" customFormat="false" ht="12.8" hidden="false" customHeight="false" outlineLevel="0" collapsed="false">
      <c r="A28922" s="0" t="s">
        <v>27890</v>
      </c>
    </row>
    <row r="28923" customFormat="false" ht="12.8" hidden="false" customHeight="false" outlineLevel="0" collapsed="false">
      <c r="A28923" s="0" t="s">
        <v>27891</v>
      </c>
    </row>
    <row r="28924" customFormat="false" ht="12.8" hidden="false" customHeight="false" outlineLevel="0" collapsed="false">
      <c r="A28924" s="0" t="s">
        <v>27892</v>
      </c>
    </row>
    <row r="28925" customFormat="false" ht="12.8" hidden="false" customHeight="false" outlineLevel="0" collapsed="false">
      <c r="A28925" s="0" t="s">
        <v>27893</v>
      </c>
    </row>
    <row r="28926" customFormat="false" ht="12.8" hidden="false" customHeight="false" outlineLevel="0" collapsed="false">
      <c r="A28926" s="0" t="s">
        <v>27894</v>
      </c>
    </row>
    <row r="28927" customFormat="false" ht="12.8" hidden="false" customHeight="false" outlineLevel="0" collapsed="false">
      <c r="A28927" s="0" t="s">
        <v>27895</v>
      </c>
    </row>
    <row r="28928" customFormat="false" ht="12.8" hidden="false" customHeight="false" outlineLevel="0" collapsed="false">
      <c r="A28928" s="0" t="s">
        <v>27896</v>
      </c>
    </row>
    <row r="28929" customFormat="false" ht="12.8" hidden="false" customHeight="false" outlineLevel="0" collapsed="false">
      <c r="A28929" s="0" t="s">
        <v>27897</v>
      </c>
    </row>
    <row r="28930" customFormat="false" ht="12.8" hidden="false" customHeight="false" outlineLevel="0" collapsed="false">
      <c r="A28930" s="0" t="s">
        <v>27898</v>
      </c>
    </row>
    <row r="28931" customFormat="false" ht="12.8" hidden="false" customHeight="false" outlineLevel="0" collapsed="false">
      <c r="A28931" s="0" t="s">
        <v>27899</v>
      </c>
    </row>
    <row r="28932" customFormat="false" ht="12.8" hidden="false" customHeight="false" outlineLevel="0" collapsed="false">
      <c r="A28932" s="0" t="e">
        <f aca="false"> _x0016__x0008_ý</f>
        <v>#N/A</v>
      </c>
    </row>
    <row r="28933" customFormat="false" ht="12.8" hidden="false" customHeight="false" outlineLevel="0" collapsed="false">
      <c r="A28933" s="0" t="e">
        <f aca="false"> _x0001__x0016_E_x0015_~_x0002_</f>
        <v>#N/A</v>
      </c>
    </row>
    <row r="28934" customFormat="false" ht="12.8" hidden="false" customHeight="false" outlineLevel="0" collapsed="false">
      <c r="A28934" s="0" t="e">
        <f aca="false"> _x0002__x0017_€°×@ý</f>
        <v>#N/A</v>
      </c>
    </row>
    <row r="28935" customFormat="false" ht="12.8" hidden="false" customHeight="false" outlineLevel="0" collapsed="false">
      <c r="A28935" s="0" t="e">
        <f aca="false"> _x0003__x001b_ô_x000f_ý</f>
        <v>#N/A</v>
      </c>
    </row>
    <row r="28936" customFormat="false" ht="12.8" hidden="false" customHeight="false" outlineLevel="0" collapsed="false">
      <c r="A28936" s="0" t="e">
        <f aca="false"> _x0004__x001c__x000b__x0003_½_x0012_= _x0005__x0018__x0001__x001c_¡@_x0019_€_x001e_À@_x0006_ý</f>
        <v>#N/A</v>
      </c>
    </row>
    <row r="28937" customFormat="false" ht="12.8" hidden="false" customHeight="false" outlineLevel="0" collapsed="false">
      <c r="A28937" s="0" t="s">
        <v>27900</v>
      </c>
    </row>
    <row r="28938" customFormat="false" ht="12.8" hidden="false" customHeight="false" outlineLevel="0" collapsed="false">
      <c r="A28938" s="0" t="s">
        <v>27901</v>
      </c>
    </row>
    <row r="28939" customFormat="false" ht="12.8" hidden="false" customHeight="false" outlineLevel="0" collapsed="false">
      <c r="A28939" s="0" t="s">
        <v>27902</v>
      </c>
    </row>
    <row r="28940" customFormat="false" ht="12.8" hidden="false" customHeight="false" outlineLevel="0" collapsed="false">
      <c r="A28940" s="0" t="s">
        <v>27903</v>
      </c>
    </row>
    <row r="28941" customFormat="false" ht="12.8" hidden="false" customHeight="false" outlineLevel="0" collapsed="false">
      <c r="A28941" s="0" t="s">
        <v>27904</v>
      </c>
    </row>
    <row r="28942" customFormat="false" ht="12.8" hidden="false" customHeight="false" outlineLevel="0" collapsed="false">
      <c r="A28942" s="0" t="s">
        <v>27905</v>
      </c>
    </row>
    <row r="28943" customFormat="false" ht="12.8" hidden="false" customHeight="false" outlineLevel="0" collapsed="false">
      <c r="A28943" s="0" t="s">
        <v>27906</v>
      </c>
    </row>
    <row r="28944" customFormat="false" ht="12.8" hidden="false" customHeight="false" outlineLevel="0" collapsed="false">
      <c r="A28944" s="0" t="s">
        <v>27907</v>
      </c>
    </row>
    <row r="28945" customFormat="false" ht="12.8" hidden="false" customHeight="false" outlineLevel="0" collapsed="false">
      <c r="A28945" s="0" t="s">
        <v>27908</v>
      </c>
    </row>
    <row r="28946" customFormat="false" ht="12.8" hidden="false" customHeight="false" outlineLevel="0" collapsed="false">
      <c r="A28946" s="0" t="s">
        <v>27909</v>
      </c>
    </row>
    <row r="28947" customFormat="false" ht="12.8" hidden="false" customHeight="false" outlineLevel="0" collapsed="false">
      <c r="A28947" s="0" t="s">
        <v>27910</v>
      </c>
    </row>
    <row r="28948" customFormat="false" ht="12.8" hidden="false" customHeight="false" outlineLevel="0" collapsed="false">
      <c r="A28948" s="0" t="s">
        <v>27911</v>
      </c>
    </row>
    <row r="28949" customFormat="false" ht="12.8" hidden="false" customHeight="false" outlineLevel="0" collapsed="false">
      <c r="A28949" s="0" t="s">
        <v>27912</v>
      </c>
    </row>
    <row r="28950" customFormat="false" ht="12.8" hidden="false" customHeight="false" outlineLevel="0" collapsed="false">
      <c r="A28950" s="0" t="s">
        <v>27913</v>
      </c>
    </row>
    <row r="28951" customFormat="false" ht="12.8" hidden="false" customHeight="false" outlineLevel="0" collapsed="false">
      <c r="A28951" s="0" t="s">
        <v>27914</v>
      </c>
    </row>
    <row r="28952" customFormat="false" ht="12.8" hidden="false" customHeight="false" outlineLevel="0" collapsed="false">
      <c r="A28952" s="0" t="s">
        <v>27915</v>
      </c>
    </row>
    <row r="28953" customFormat="false" ht="12.8" hidden="false" customHeight="false" outlineLevel="0" collapsed="false">
      <c r="A28953" s="0" t="s">
        <v>27916</v>
      </c>
    </row>
    <row r="28954" customFormat="false" ht="12.8" hidden="false" customHeight="false" outlineLevel="0" collapsed="false">
      <c r="A28954" s="0" t="s">
        <v>27917</v>
      </c>
    </row>
    <row r="28955" customFormat="false" ht="12.8" hidden="false" customHeight="false" outlineLevel="0" collapsed="false">
      <c r="A28955" s="0" t="s">
        <v>27918</v>
      </c>
    </row>
    <row r="28956" customFormat="false" ht="12.8" hidden="false" customHeight="false" outlineLevel="0" collapsed="false">
      <c r="A28956" s="0" t="s">
        <v>27919</v>
      </c>
    </row>
    <row r="28957" customFormat="false" ht="12.8" hidden="false" customHeight="false" outlineLevel="0" collapsed="false">
      <c r="A28957" s="0" t="s">
        <v>27920</v>
      </c>
    </row>
    <row r="28958" customFormat="false" ht="12.8" hidden="false" customHeight="false" outlineLevel="0" collapsed="false">
      <c r="A28958" s="0" t="s">
        <v>27921</v>
      </c>
    </row>
    <row r="28959" customFormat="false" ht="12.8" hidden="false" customHeight="false" outlineLevel="0" collapsed="false">
      <c r="A28959" s="0" t="s">
        <v>27922</v>
      </c>
    </row>
    <row r="28960" customFormat="false" ht="12.8" hidden="false" customHeight="false" outlineLevel="0" collapsed="false">
      <c r="A28960" s="0" t="s">
        <v>27923</v>
      </c>
    </row>
    <row r="28961" customFormat="false" ht="12.8" hidden="false" customHeight="false" outlineLevel="0" collapsed="false">
      <c r="A28961" s="0" t="s">
        <v>27924</v>
      </c>
    </row>
    <row r="28962" customFormat="false" ht="12.8" hidden="false" customHeight="false" outlineLevel="0" collapsed="false">
      <c r="A28962" s="0" t="s">
        <v>27925</v>
      </c>
    </row>
    <row r="28963" customFormat="false" ht="12.8" hidden="false" customHeight="false" outlineLevel="0" collapsed="false">
      <c r="A28963" s="0" t="s">
        <v>27926</v>
      </c>
    </row>
    <row r="28964" customFormat="false" ht="12.8" hidden="false" customHeight="false" outlineLevel="0" collapsed="false">
      <c r="A28964" s="0" t="s">
        <v>27927</v>
      </c>
    </row>
    <row r="28965" customFormat="false" ht="12.8" hidden="false" customHeight="false" outlineLevel="0" collapsed="false">
      <c r="A28965" s="0" t="s">
        <v>27928</v>
      </c>
    </row>
    <row r="28966" customFormat="false" ht="12.8" hidden="false" customHeight="false" outlineLevel="0" collapsed="false">
      <c r="A28966" s="0" t="s">
        <v>27929</v>
      </c>
    </row>
    <row r="28967" customFormat="false" ht="12.8" hidden="false" customHeight="false" outlineLevel="0" collapsed="false">
      <c r="A28967" s="0" t="s">
        <v>27930</v>
      </c>
    </row>
    <row r="28968" customFormat="false" ht="12.8" hidden="false" customHeight="false" outlineLevel="0" collapsed="false">
      <c r="A28968" s="0" t="s">
        <v>27931</v>
      </c>
    </row>
    <row r="28969" customFormat="false" ht="12.8" hidden="false" customHeight="false" outlineLevel="0" collapsed="false">
      <c r="A28969" s="0" t="s">
        <v>27932</v>
      </c>
    </row>
    <row r="28970" customFormat="false" ht="12.8" hidden="false" customHeight="false" outlineLevel="0" collapsed="false">
      <c r="A28970" s="0" t="s">
        <v>27933</v>
      </c>
    </row>
    <row r="28971" customFormat="false" ht="12.8" hidden="false" customHeight="false" outlineLevel="0" collapsed="false">
      <c r="A28971" s="0" t="s">
        <v>27934</v>
      </c>
    </row>
    <row r="28972" customFormat="false" ht="12.8" hidden="false" customHeight="false" outlineLevel="0" collapsed="false">
      <c r="A28972" s="0" t="s">
        <v>27935</v>
      </c>
    </row>
    <row r="28973" customFormat="false" ht="12.8" hidden="false" customHeight="false" outlineLevel="0" collapsed="false">
      <c r="A28973" s="0" t="s">
        <v>27936</v>
      </c>
    </row>
    <row r="28974" customFormat="false" ht="12.8" hidden="false" customHeight="false" outlineLevel="0" collapsed="false">
      <c r="A28974" s="0" t="s">
        <v>27937</v>
      </c>
    </row>
    <row r="28975" customFormat="false" ht="12.8" hidden="false" customHeight="false" outlineLevel="0" collapsed="false">
      <c r="A28975" s="0" t="s">
        <v>27938</v>
      </c>
    </row>
    <row r="28976" customFormat="false" ht="12.8" hidden="false" customHeight="false" outlineLevel="0" collapsed="false">
      <c r="A28976" s="0" t="s">
        <v>27939</v>
      </c>
    </row>
    <row r="28977" customFormat="false" ht="12.8" hidden="false" customHeight="false" outlineLevel="0" collapsed="false">
      <c r="A28977" s="0" t="s">
        <v>27940</v>
      </c>
    </row>
    <row r="28978" customFormat="false" ht="12.8" hidden="false" customHeight="false" outlineLevel="0" collapsed="false">
      <c r="A28978" s="0" t="s">
        <v>27941</v>
      </c>
    </row>
    <row r="28979" customFormat="false" ht="12.8" hidden="false" customHeight="false" outlineLevel="0" collapsed="false">
      <c r="A28979" s="0" t="s">
        <v>27942</v>
      </c>
    </row>
    <row r="28980" customFormat="false" ht="12.8" hidden="false" customHeight="false" outlineLevel="0" collapsed="false">
      <c r="A28980" s="0" t="s">
        <v>27943</v>
      </c>
    </row>
    <row r="28981" customFormat="false" ht="12.8" hidden="false" customHeight="false" outlineLevel="0" collapsed="false">
      <c r="A28981" s="0" t="s">
        <v>27944</v>
      </c>
    </row>
    <row r="28982" customFormat="false" ht="12.8" hidden="false" customHeight="false" outlineLevel="0" collapsed="false">
      <c r="A28982" s="0" t="s">
        <v>27945</v>
      </c>
    </row>
    <row r="28983" customFormat="false" ht="12.8" hidden="false" customHeight="false" outlineLevel="0" collapsed="false">
      <c r="A28983" s="0" t="s">
        <v>27946</v>
      </c>
    </row>
    <row r="28984" customFormat="false" ht="12.8" hidden="false" customHeight="false" outlineLevel="0" collapsed="false">
      <c r="A28984" s="0" t="s">
        <v>27947</v>
      </c>
    </row>
    <row r="28985" customFormat="false" ht="12.8" hidden="false" customHeight="false" outlineLevel="0" collapsed="false">
      <c r="A28985" s="0" t="s">
        <v>27948</v>
      </c>
    </row>
    <row r="28986" customFormat="false" ht="12.8" hidden="false" customHeight="false" outlineLevel="0" collapsed="false">
      <c r="A28986" s="0" t="s">
        <v>27949</v>
      </c>
    </row>
    <row r="28987" customFormat="false" ht="12.8" hidden="false" customHeight="false" outlineLevel="0" collapsed="false">
      <c r="A28987" s="0" t="s">
        <v>27950</v>
      </c>
    </row>
    <row r="28988" customFormat="false" ht="12.8" hidden="false" customHeight="false" outlineLevel="0" collapsed="false">
      <c r="A28988" s="0" t="s">
        <v>27951</v>
      </c>
    </row>
    <row r="28989" customFormat="false" ht="12.8" hidden="false" customHeight="false" outlineLevel="0" collapsed="false">
      <c r="A28989" s="0" t="s">
        <v>27952</v>
      </c>
    </row>
    <row r="28990" customFormat="false" ht="12.8" hidden="false" customHeight="false" outlineLevel="0" collapsed="false">
      <c r="A28990" s="0" t="s">
        <v>27953</v>
      </c>
    </row>
    <row r="28991" customFormat="false" ht="12.8" hidden="false" customHeight="false" outlineLevel="0" collapsed="false">
      <c r="A28991" s="0" t="s">
        <v>27954</v>
      </c>
    </row>
    <row r="28992" customFormat="false" ht="12.8" hidden="false" customHeight="false" outlineLevel="0" collapsed="false">
      <c r="A28992" s="0" t="s">
        <v>27955</v>
      </c>
    </row>
    <row r="28993" customFormat="false" ht="12.8" hidden="false" customHeight="false" outlineLevel="0" collapsed="false">
      <c r="A28993" s="0" t="s">
        <v>27956</v>
      </c>
    </row>
    <row r="28994" customFormat="false" ht="12.8" hidden="false" customHeight="false" outlineLevel="0" collapsed="false">
      <c r="A28994" s="0" t="s">
        <v>27957</v>
      </c>
    </row>
    <row r="28995" customFormat="false" ht="12.8" hidden="false" customHeight="false" outlineLevel="0" collapsed="false">
      <c r="A28995" s="0" t="s">
        <v>27958</v>
      </c>
    </row>
    <row r="28996" customFormat="false" ht="12.8" hidden="false" customHeight="false" outlineLevel="0" collapsed="false">
      <c r="A28996" s="0" t="s">
        <v>27959</v>
      </c>
    </row>
    <row r="28997" customFormat="false" ht="12.8" hidden="false" customHeight="false" outlineLevel="0" collapsed="false">
      <c r="A28997" s="0" t="s">
        <v>27960</v>
      </c>
    </row>
    <row r="28998" customFormat="false" ht="12.8" hidden="false" customHeight="false" outlineLevel="0" collapsed="false">
      <c r="A28998" s="0" t="s">
        <v>27961</v>
      </c>
    </row>
    <row r="28999" customFormat="false" ht="12.8" hidden="false" customHeight="false" outlineLevel="0" collapsed="false">
      <c r="A28999" s="0" t="s">
        <v>27962</v>
      </c>
    </row>
    <row r="29000" customFormat="false" ht="12.8" hidden="false" customHeight="false" outlineLevel="0" collapsed="false">
      <c r="A29000" s="0" t="s">
        <v>27963</v>
      </c>
    </row>
    <row r="29001" customFormat="false" ht="12.8" hidden="false" customHeight="false" outlineLevel="0" collapsed="false">
      <c r="A29001" s="0" t="s">
        <v>27964</v>
      </c>
    </row>
    <row r="29002" customFormat="false" ht="12.8" hidden="false" customHeight="false" outlineLevel="0" collapsed="false">
      <c r="A29002" s="0" t="s">
        <v>27965</v>
      </c>
    </row>
    <row r="29003" customFormat="false" ht="12.8" hidden="false" customHeight="false" outlineLevel="0" collapsed="false">
      <c r="A29003" s="0" t="s">
        <v>27966</v>
      </c>
    </row>
    <row r="29004" customFormat="false" ht="12.8" hidden="false" customHeight="false" outlineLevel="0" collapsed="false">
      <c r="A29004" s="0" t="s">
        <v>27967</v>
      </c>
    </row>
    <row r="29005" customFormat="false" ht="12.8" hidden="false" customHeight="false" outlineLevel="0" collapsed="false">
      <c r="A29005" s="0" t="s">
        <v>27968</v>
      </c>
    </row>
    <row r="29006" customFormat="false" ht="12.8" hidden="false" customHeight="false" outlineLevel="0" collapsed="false">
      <c r="A29006" s="0" t="s">
        <v>27969</v>
      </c>
    </row>
    <row r="29007" customFormat="false" ht="12.8" hidden="false" customHeight="false" outlineLevel="0" collapsed="false">
      <c r="A29007" s="0" t="s">
        <v>27970</v>
      </c>
    </row>
    <row r="29008" customFormat="false" ht="12.8" hidden="false" customHeight="false" outlineLevel="0" collapsed="false">
      <c r="A29008" s="0" t="s">
        <v>27971</v>
      </c>
    </row>
    <row r="29009" customFormat="false" ht="12.8" hidden="false" customHeight="false" outlineLevel="0" collapsed="false">
      <c r="A29009" s="0" t="s">
        <v>27972</v>
      </c>
    </row>
    <row r="29010" customFormat="false" ht="12.8" hidden="false" customHeight="false" outlineLevel="0" collapsed="false">
      <c r="A29010" s="0" t="s">
        <v>27973</v>
      </c>
    </row>
    <row r="29011" customFormat="false" ht="12.8" hidden="false" customHeight="false" outlineLevel="0" collapsed="false">
      <c r="A29011" s="0" t="s">
        <v>27974</v>
      </c>
    </row>
    <row r="29012" customFormat="false" ht="12.8" hidden="false" customHeight="false" outlineLevel="0" collapsed="false">
      <c r="A29012" s="0" t="s">
        <v>27975</v>
      </c>
    </row>
    <row r="29013" customFormat="false" ht="12.8" hidden="false" customHeight="false" outlineLevel="0" collapsed="false">
      <c r="A29013" s="0" t="s">
        <v>27976</v>
      </c>
    </row>
    <row r="29014" customFormat="false" ht="12.8" hidden="false" customHeight="false" outlineLevel="0" collapsed="false">
      <c r="A29014" s="0" t="s">
        <v>27977</v>
      </c>
    </row>
    <row r="29015" customFormat="false" ht="12.8" hidden="false" customHeight="false" outlineLevel="0" collapsed="false">
      <c r="A29015" s="0" t="s">
        <v>27978</v>
      </c>
    </row>
    <row r="29016" customFormat="false" ht="12.8" hidden="false" customHeight="false" outlineLevel="0" collapsed="false">
      <c r="A29016" s="0" t="s">
        <v>27979</v>
      </c>
    </row>
    <row r="29017" customFormat="false" ht="12.8" hidden="false" customHeight="false" outlineLevel="0" collapsed="false">
      <c r="A29017" s="0" t="s">
        <v>27980</v>
      </c>
    </row>
    <row r="29018" customFormat="false" ht="12.8" hidden="false" customHeight="false" outlineLevel="0" collapsed="false">
      <c r="A29018" s="0" t="s">
        <v>27981</v>
      </c>
    </row>
    <row r="29019" customFormat="false" ht="12.8" hidden="false" customHeight="false" outlineLevel="0" collapsed="false">
      <c r="A29019" s="0" t="s">
        <v>27982</v>
      </c>
    </row>
    <row r="29020" customFormat="false" ht="12.8" hidden="false" customHeight="false" outlineLevel="0" collapsed="false">
      <c r="A29020" s="0" t="s">
        <v>27983</v>
      </c>
    </row>
    <row r="29021" customFormat="false" ht="12.8" hidden="false" customHeight="false" outlineLevel="0" collapsed="false">
      <c r="A29021" s="0" t="s">
        <v>27984</v>
      </c>
    </row>
    <row r="29022" customFormat="false" ht="12.8" hidden="false" customHeight="false" outlineLevel="0" collapsed="false">
      <c r="A29022" s="0" t="s">
        <v>27985</v>
      </c>
    </row>
    <row r="29023" customFormat="false" ht="12.8" hidden="false" customHeight="false" outlineLevel="0" collapsed="false">
      <c r="A29023" s="0" t="s">
        <v>27986</v>
      </c>
    </row>
    <row r="29024" customFormat="false" ht="12.8" hidden="false" customHeight="false" outlineLevel="0" collapsed="false">
      <c r="A29024" s="0" t="s">
        <v>27987</v>
      </c>
    </row>
    <row r="29025" customFormat="false" ht="12.8" hidden="false" customHeight="false" outlineLevel="0" collapsed="false">
      <c r="A29025" s="0" t="s">
        <v>27988</v>
      </c>
    </row>
    <row r="29026" customFormat="false" ht="12.8" hidden="false" customHeight="false" outlineLevel="0" collapsed="false">
      <c r="A29026" s="0" t="s">
        <v>27989</v>
      </c>
    </row>
    <row r="29027" customFormat="false" ht="12.8" hidden="false" customHeight="false" outlineLevel="0" collapsed="false">
      <c r="A29027" s="0" t="s">
        <v>27990</v>
      </c>
    </row>
    <row r="29028" customFormat="false" ht="12.8" hidden="false" customHeight="false" outlineLevel="0" collapsed="false">
      <c r="A29028" s="0" t="s">
        <v>27991</v>
      </c>
    </row>
    <row r="29029" customFormat="false" ht="12.8" hidden="false" customHeight="false" outlineLevel="0" collapsed="false">
      <c r="A29029" s="0" t="s">
        <v>27992</v>
      </c>
    </row>
    <row r="29030" customFormat="false" ht="12.8" hidden="false" customHeight="false" outlineLevel="0" collapsed="false">
      <c r="A29030" s="0" t="s">
        <v>27993</v>
      </c>
    </row>
    <row r="29031" customFormat="false" ht="12.8" hidden="false" customHeight="false" outlineLevel="0" collapsed="false">
      <c r="A29031" s="0" t="s">
        <v>27994</v>
      </c>
    </row>
    <row r="29032" customFormat="false" ht="12.8" hidden="false" customHeight="false" outlineLevel="0" collapsed="false">
      <c r="A29032" s="0" t="s">
        <v>27995</v>
      </c>
    </row>
    <row r="29033" customFormat="false" ht="12.8" hidden="false" customHeight="false" outlineLevel="0" collapsed="false">
      <c r="A29033" s="0" t="s">
        <v>27996</v>
      </c>
    </row>
    <row r="29034" customFormat="false" ht="12.8" hidden="false" customHeight="false" outlineLevel="0" collapsed="false">
      <c r="A29034" s="0" t="s">
        <v>27997</v>
      </c>
    </row>
    <row r="29035" customFormat="false" ht="12.8" hidden="false" customHeight="false" outlineLevel="0" collapsed="false">
      <c r="A29035" s="0" t="s">
        <v>27998</v>
      </c>
    </row>
    <row r="29036" customFormat="false" ht="12.8" hidden="false" customHeight="false" outlineLevel="0" collapsed="false">
      <c r="A29036" s="0" t="s">
        <v>27999</v>
      </c>
    </row>
    <row r="29037" customFormat="false" ht="12.8" hidden="false" customHeight="false" outlineLevel="0" collapsed="false">
      <c r="A29037" s="0" t="s">
        <v>28000</v>
      </c>
    </row>
    <row r="29038" customFormat="false" ht="12.8" hidden="false" customHeight="false" outlineLevel="0" collapsed="false">
      <c r="A29038" s="0" t="s">
        <v>1281</v>
      </c>
    </row>
    <row r="29039" customFormat="false" ht="12.8" hidden="false" customHeight="false" outlineLevel="0" collapsed="false">
      <c r="A29039" s="0" t="s">
        <v>28001</v>
      </c>
    </row>
    <row r="29040" customFormat="false" ht="12.8" hidden="false" customHeight="false" outlineLevel="0" collapsed="false">
      <c r="A29040" s="0" t="s">
        <v>28002</v>
      </c>
    </row>
    <row r="29041" customFormat="false" ht="12.8" hidden="false" customHeight="false" outlineLevel="0" collapsed="false">
      <c r="A29041" s="0" t="s">
        <v>28003</v>
      </c>
    </row>
    <row r="29042" customFormat="false" ht="12.8" hidden="false" customHeight="false" outlineLevel="0" collapsed="false">
      <c r="A29042" s="0" t="s">
        <v>28004</v>
      </c>
    </row>
    <row r="29043" customFormat="false" ht="12.8" hidden="false" customHeight="false" outlineLevel="0" collapsed="false">
      <c r="A29043" s="0" t="s">
        <v>28005</v>
      </c>
    </row>
    <row r="29044" customFormat="false" ht="12.8" hidden="false" customHeight="false" outlineLevel="0" collapsed="false">
      <c r="A29044" s="0" t="s">
        <v>28006</v>
      </c>
    </row>
    <row r="29045" customFormat="false" ht="12.8" hidden="false" customHeight="false" outlineLevel="0" collapsed="false">
      <c r="A29045" s="0" t="s">
        <v>28007</v>
      </c>
    </row>
    <row r="29046" customFormat="false" ht="12.8" hidden="false" customHeight="false" outlineLevel="0" collapsed="false">
      <c r="A29046" s="0" t="s">
        <v>28008</v>
      </c>
    </row>
    <row r="29047" customFormat="false" ht="12.8" hidden="false" customHeight="false" outlineLevel="0" collapsed="false">
      <c r="A29047" s="0" t="s">
        <v>28009</v>
      </c>
    </row>
    <row r="29048" customFormat="false" ht="12.8" hidden="false" customHeight="false" outlineLevel="0" collapsed="false">
      <c r="A29048" s="0" t="s">
        <v>28010</v>
      </c>
    </row>
    <row r="29049" customFormat="false" ht="12.8" hidden="false" customHeight="false" outlineLevel="0" collapsed="false">
      <c r="A29049" s="0" t="s">
        <v>28011</v>
      </c>
    </row>
    <row r="29050" customFormat="false" ht="12.8" hidden="false" customHeight="false" outlineLevel="0" collapsed="false">
      <c r="A29050" s="0" t="s">
        <v>28012</v>
      </c>
    </row>
    <row r="29051" customFormat="false" ht="12.8" hidden="false" customHeight="false" outlineLevel="0" collapsed="false">
      <c r="A29051" s="0" t="s">
        <v>28013</v>
      </c>
    </row>
    <row r="29052" customFormat="false" ht="12.8" hidden="false" customHeight="false" outlineLevel="0" collapsed="false">
      <c r="A29052" s="0" t="s">
        <v>28014</v>
      </c>
    </row>
    <row r="29053" customFormat="false" ht="12.8" hidden="false" customHeight="false" outlineLevel="0" collapsed="false">
      <c r="A29053" s="0" t="s">
        <v>28015</v>
      </c>
    </row>
    <row r="29054" customFormat="false" ht="12.8" hidden="false" customHeight="false" outlineLevel="0" collapsed="false">
      <c r="A29054" s="0" t="s">
        <v>28016</v>
      </c>
    </row>
    <row r="29055" customFormat="false" ht="12.8" hidden="false" customHeight="false" outlineLevel="0" collapsed="false">
      <c r="A29055" s="0" t="s">
        <v>28017</v>
      </c>
    </row>
    <row r="29056" customFormat="false" ht="12.8" hidden="false" customHeight="false" outlineLevel="0" collapsed="false">
      <c r="A29056" s="0" t="s">
        <v>28018</v>
      </c>
    </row>
    <row r="29057" customFormat="false" ht="12.8" hidden="false" customHeight="false" outlineLevel="0" collapsed="false">
      <c r="A29057" s="0" t="s">
        <v>28019</v>
      </c>
    </row>
    <row r="29058" customFormat="false" ht="12.8" hidden="false" customHeight="false" outlineLevel="0" collapsed="false">
      <c r="A29058" s="0" t="s">
        <v>28020</v>
      </c>
    </row>
    <row r="29059" customFormat="false" ht="12.8" hidden="false" customHeight="false" outlineLevel="0" collapsed="false">
      <c r="A29059" s="0" t="s">
        <v>28021</v>
      </c>
    </row>
    <row r="29060" customFormat="false" ht="12.8" hidden="false" customHeight="false" outlineLevel="0" collapsed="false">
      <c r="A29060" s="0" t="s">
        <v>28022</v>
      </c>
    </row>
    <row r="29061" customFormat="false" ht="12.8" hidden="false" customHeight="false" outlineLevel="0" collapsed="false">
      <c r="A29061" s="0" t="s">
        <v>28023</v>
      </c>
    </row>
    <row r="29062" customFormat="false" ht="12.8" hidden="false" customHeight="false" outlineLevel="0" collapsed="false">
      <c r="A29062" s="0" t="s">
        <v>28024</v>
      </c>
    </row>
    <row r="29063" customFormat="false" ht="12.8" hidden="false" customHeight="false" outlineLevel="0" collapsed="false">
      <c r="A29063" s="0" t="s">
        <v>28025</v>
      </c>
    </row>
    <row r="29064" customFormat="false" ht="12.8" hidden="false" customHeight="false" outlineLevel="0" collapsed="false">
      <c r="A29064" s="0" t="s">
        <v>28026</v>
      </c>
    </row>
    <row r="29065" customFormat="false" ht="12.8" hidden="false" customHeight="false" outlineLevel="0" collapsed="false">
      <c r="A29065" s="0" t="s">
        <v>28027</v>
      </c>
    </row>
    <row r="29066" customFormat="false" ht="12.8" hidden="false" customHeight="false" outlineLevel="0" collapsed="false">
      <c r="A29066" s="0" t="s">
        <v>28028</v>
      </c>
    </row>
    <row r="29067" customFormat="false" ht="12.8" hidden="false" customHeight="false" outlineLevel="0" collapsed="false">
      <c r="A29067" s="0" t="s">
        <v>28029</v>
      </c>
    </row>
    <row r="29068" customFormat="false" ht="12.8" hidden="false" customHeight="false" outlineLevel="0" collapsed="false">
      <c r="A29068" s="0" t="s">
        <v>28030</v>
      </c>
    </row>
    <row r="29069" customFormat="false" ht="12.8" hidden="false" customHeight="false" outlineLevel="0" collapsed="false">
      <c r="A29069" s="0" t="s">
        <v>28031</v>
      </c>
    </row>
    <row r="29070" customFormat="false" ht="12.8" hidden="false" customHeight="false" outlineLevel="0" collapsed="false">
      <c r="A29070" s="0" t="s">
        <v>28032</v>
      </c>
    </row>
    <row r="29071" customFormat="false" ht="12.8" hidden="false" customHeight="false" outlineLevel="0" collapsed="false">
      <c r="A29071" s="0" t="s">
        <v>28033</v>
      </c>
    </row>
    <row r="29072" customFormat="false" ht="12.8" hidden="false" customHeight="false" outlineLevel="0" collapsed="false">
      <c r="A29072" s="0" t="s">
        <v>28034</v>
      </c>
    </row>
    <row r="29073" customFormat="false" ht="12.8" hidden="false" customHeight="false" outlineLevel="0" collapsed="false">
      <c r="A29073" s="0" t="s">
        <v>28035</v>
      </c>
    </row>
    <row r="29074" customFormat="false" ht="12.8" hidden="false" customHeight="false" outlineLevel="0" collapsed="false">
      <c r="A29074" s="0" t="s">
        <v>28036</v>
      </c>
    </row>
    <row r="29075" customFormat="false" ht="12.8" hidden="false" customHeight="false" outlineLevel="0" collapsed="false">
      <c r="A29075" s="0" t="s">
        <v>28037</v>
      </c>
      <c r="B29075" s="0" t="s">
        <v>27696</v>
      </c>
    </row>
    <row r="29076" customFormat="false" ht="12.8" hidden="false" customHeight="false" outlineLevel="0" collapsed="false">
      <c r="A29076" s="0" t="s">
        <v>28038</v>
      </c>
    </row>
    <row r="29077" customFormat="false" ht="12.8" hidden="false" customHeight="false" outlineLevel="0" collapsed="false">
      <c r="A29077" s="0" t="s">
        <v>28039</v>
      </c>
    </row>
    <row r="29078" customFormat="false" ht="12.8" hidden="false" customHeight="false" outlineLevel="0" collapsed="false">
      <c r="A29078" s="0" t="s">
        <v>28040</v>
      </c>
    </row>
    <row r="29079" customFormat="false" ht="12.8" hidden="false" customHeight="false" outlineLevel="0" collapsed="false">
      <c r="A29079" s="0" t="s">
        <v>28041</v>
      </c>
    </row>
    <row r="29080" customFormat="false" ht="12.8" hidden="false" customHeight="false" outlineLevel="0" collapsed="false">
      <c r="A29080" s="0" t="s">
        <v>28042</v>
      </c>
      <c r="B29080" s="0" t="s">
        <v>27696</v>
      </c>
    </row>
    <row r="29081" customFormat="false" ht="12.8" hidden="false" customHeight="false" outlineLevel="0" collapsed="false">
      <c r="A29081" s="0" t="s">
        <v>28043</v>
      </c>
    </row>
    <row r="29082" customFormat="false" ht="12.8" hidden="false" customHeight="false" outlineLevel="0" collapsed="false">
      <c r="A29082" s="0" t="s">
        <v>28044</v>
      </c>
    </row>
    <row r="29083" customFormat="false" ht="12.8" hidden="false" customHeight="false" outlineLevel="0" collapsed="false">
      <c r="A29083" s="0" t="s">
        <v>28045</v>
      </c>
    </row>
    <row r="29084" customFormat="false" ht="12.8" hidden="false" customHeight="false" outlineLevel="0" collapsed="false">
      <c r="A29084" s="0" t="s">
        <v>28046</v>
      </c>
    </row>
    <row r="29085" customFormat="false" ht="12.8" hidden="false" customHeight="false" outlineLevel="0" collapsed="false">
      <c r="A29085" s="0" t="s">
        <v>28047</v>
      </c>
    </row>
    <row r="29086" customFormat="false" ht="12.8" hidden="false" customHeight="false" outlineLevel="0" collapsed="false">
      <c r="A29086" s="0" t="s">
        <v>28048</v>
      </c>
    </row>
    <row r="29087" customFormat="false" ht="12.8" hidden="false" customHeight="false" outlineLevel="0" collapsed="false">
      <c r="A29087" s="0" t="s">
        <v>28049</v>
      </c>
    </row>
    <row r="29088" customFormat="false" ht="12.8" hidden="false" customHeight="false" outlineLevel="0" collapsed="false">
      <c r="A29088" s="0" t="s">
        <v>28050</v>
      </c>
    </row>
    <row r="29089" customFormat="false" ht="12.8" hidden="false" customHeight="false" outlineLevel="0" collapsed="false">
      <c r="A29089" s="0" t="s">
        <v>28051</v>
      </c>
    </row>
    <row r="29090" customFormat="false" ht="12.8" hidden="false" customHeight="false" outlineLevel="0" collapsed="false">
      <c r="A29090" s="0" t="s">
        <v>28052</v>
      </c>
    </row>
    <row r="29091" customFormat="false" ht="12.8" hidden="false" customHeight="false" outlineLevel="0" collapsed="false">
      <c r="A29091" s="0" t="s">
        <v>28053</v>
      </c>
    </row>
    <row r="29092" customFormat="false" ht="12.8" hidden="false" customHeight="false" outlineLevel="0" collapsed="false">
      <c r="A29092" s="0" t="s">
        <v>28054</v>
      </c>
    </row>
    <row r="29093" customFormat="false" ht="12.8" hidden="false" customHeight="false" outlineLevel="0" collapsed="false">
      <c r="A29093" s="0" t="s">
        <v>28055</v>
      </c>
    </row>
    <row r="29094" customFormat="false" ht="12.8" hidden="false" customHeight="false" outlineLevel="0" collapsed="false">
      <c r="A29094" s="0" t="s">
        <v>28056</v>
      </c>
    </row>
    <row r="29095" customFormat="false" ht="12.8" hidden="false" customHeight="false" outlineLevel="0" collapsed="false">
      <c r="A29095" s="0" t="s">
        <v>28057</v>
      </c>
    </row>
    <row r="29096" customFormat="false" ht="12.8" hidden="false" customHeight="false" outlineLevel="0" collapsed="false">
      <c r="A29096" s="0" t="s">
        <v>28058</v>
      </c>
    </row>
    <row r="29097" customFormat="false" ht="12.8" hidden="false" customHeight="false" outlineLevel="0" collapsed="false">
      <c r="A29097" s="0" t="s">
        <v>28059</v>
      </c>
    </row>
    <row r="29098" customFormat="false" ht="12.8" hidden="false" customHeight="false" outlineLevel="0" collapsed="false">
      <c r="A29098" s="0" t="s">
        <v>28060</v>
      </c>
    </row>
    <row r="29099" customFormat="false" ht="12.8" hidden="false" customHeight="false" outlineLevel="0" collapsed="false">
      <c r="A29099" s="0" t="s">
        <v>28061</v>
      </c>
    </row>
    <row r="29100" customFormat="false" ht="12.8" hidden="false" customHeight="false" outlineLevel="0" collapsed="false">
      <c r="A29100" s="0" t="s">
        <v>28062</v>
      </c>
    </row>
    <row r="29101" customFormat="false" ht="12.8" hidden="false" customHeight="false" outlineLevel="0" collapsed="false">
      <c r="A29101" s="0" t="s">
        <v>28063</v>
      </c>
    </row>
    <row r="29102" customFormat="false" ht="12.8" hidden="false" customHeight="false" outlineLevel="0" collapsed="false">
      <c r="A29102" s="0" t="s">
        <v>28064</v>
      </c>
    </row>
    <row r="29103" customFormat="false" ht="12.8" hidden="false" customHeight="false" outlineLevel="0" collapsed="false">
      <c r="A29103" s="0" t="s">
        <v>28065</v>
      </c>
    </row>
    <row r="29104" customFormat="false" ht="12.8" hidden="false" customHeight="false" outlineLevel="0" collapsed="false">
      <c r="A29104" s="0" t="s">
        <v>28066</v>
      </c>
    </row>
    <row r="29105" customFormat="false" ht="12.8" hidden="false" customHeight="false" outlineLevel="0" collapsed="false">
      <c r="A29105" s="0" t="s">
        <v>28067</v>
      </c>
    </row>
    <row r="29106" customFormat="false" ht="12.8" hidden="false" customHeight="false" outlineLevel="0" collapsed="false">
      <c r="A29106" s="0" t="s">
        <v>28068</v>
      </c>
    </row>
    <row r="29107" customFormat="false" ht="12.8" hidden="false" customHeight="false" outlineLevel="0" collapsed="false">
      <c r="A29107" s="0" t="s">
        <v>28069</v>
      </c>
    </row>
    <row r="29108" customFormat="false" ht="12.8" hidden="false" customHeight="false" outlineLevel="0" collapsed="false">
      <c r="A29108" s="0" t="s">
        <v>28070</v>
      </c>
    </row>
    <row r="29109" customFormat="false" ht="12.8" hidden="false" customHeight="false" outlineLevel="0" collapsed="false">
      <c r="A29109" s="0" t="s">
        <v>28071</v>
      </c>
    </row>
    <row r="29110" customFormat="false" ht="12.8" hidden="false" customHeight="false" outlineLevel="0" collapsed="false">
      <c r="A29110" s="0" t="s">
        <v>28072</v>
      </c>
    </row>
    <row r="29111" customFormat="false" ht="12.8" hidden="false" customHeight="false" outlineLevel="0" collapsed="false">
      <c r="A29111" s="0" t="s">
        <v>28073</v>
      </c>
    </row>
    <row r="29112" customFormat="false" ht="12.8" hidden="false" customHeight="false" outlineLevel="0" collapsed="false">
      <c r="A29112" s="0" t="s">
        <v>28074</v>
      </c>
    </row>
    <row r="29113" customFormat="false" ht="12.8" hidden="false" customHeight="false" outlineLevel="0" collapsed="false">
      <c r="A29113" s="0" t="s">
        <v>28075</v>
      </c>
    </row>
    <row r="29114" customFormat="false" ht="12.8" hidden="false" customHeight="false" outlineLevel="0" collapsed="false">
      <c r="A29114" s="0" t="s">
        <v>28076</v>
      </c>
    </row>
    <row r="29115" customFormat="false" ht="12.8" hidden="false" customHeight="false" outlineLevel="0" collapsed="false">
      <c r="A29115" s="0" t="s">
        <v>28077</v>
      </c>
    </row>
    <row r="29116" customFormat="false" ht="12.8" hidden="false" customHeight="false" outlineLevel="0" collapsed="false">
      <c r="A29116" s="0" t="s">
        <v>28078</v>
      </c>
    </row>
    <row r="29117" customFormat="false" ht="12.8" hidden="false" customHeight="false" outlineLevel="0" collapsed="false">
      <c r="A29117" s="0" t="s">
        <v>28079</v>
      </c>
    </row>
    <row r="29118" customFormat="false" ht="12.8" hidden="false" customHeight="false" outlineLevel="0" collapsed="false">
      <c r="A29118" s="0" t="s">
        <v>28080</v>
      </c>
    </row>
    <row r="29119" customFormat="false" ht="12.8" hidden="false" customHeight="false" outlineLevel="0" collapsed="false">
      <c r="A29119" s="0" t="s">
        <v>28081</v>
      </c>
    </row>
    <row r="29120" customFormat="false" ht="12.8" hidden="false" customHeight="false" outlineLevel="0" collapsed="false">
      <c r="A29120" s="0" t="s">
        <v>28082</v>
      </c>
    </row>
    <row r="29121" customFormat="false" ht="12.8" hidden="false" customHeight="false" outlineLevel="0" collapsed="false">
      <c r="A29121" s="0" t="s">
        <v>28083</v>
      </c>
    </row>
    <row r="29122" customFormat="false" ht="12.8" hidden="false" customHeight="false" outlineLevel="0" collapsed="false">
      <c r="A29122" s="0" t="s">
        <v>28084</v>
      </c>
    </row>
    <row r="29123" customFormat="false" ht="12.8" hidden="false" customHeight="false" outlineLevel="0" collapsed="false">
      <c r="A29123" s="0" t="s">
        <v>28085</v>
      </c>
    </row>
    <row r="29124" customFormat="false" ht="12.8" hidden="false" customHeight="false" outlineLevel="0" collapsed="false">
      <c r="A29124" s="0" t="s">
        <v>28086</v>
      </c>
    </row>
    <row r="29125" customFormat="false" ht="12.8" hidden="false" customHeight="false" outlineLevel="0" collapsed="false">
      <c r="A29125" s="0" t="s">
        <v>28087</v>
      </c>
    </row>
    <row r="29126" customFormat="false" ht="12.8" hidden="false" customHeight="false" outlineLevel="0" collapsed="false">
      <c r="A29126" s="0" t="s">
        <v>28088</v>
      </c>
    </row>
    <row r="29127" customFormat="false" ht="12.8" hidden="false" customHeight="false" outlineLevel="0" collapsed="false">
      <c r="A29127" s="0" t="s">
        <v>28089</v>
      </c>
    </row>
    <row r="29128" customFormat="false" ht="12.8" hidden="false" customHeight="false" outlineLevel="0" collapsed="false">
      <c r="A29128" s="0" t="s">
        <v>28090</v>
      </c>
    </row>
    <row r="29129" customFormat="false" ht="12.8" hidden="false" customHeight="false" outlineLevel="0" collapsed="false">
      <c r="A29129" s="0" t="s">
        <v>28091</v>
      </c>
    </row>
    <row r="29130" customFormat="false" ht="12.8" hidden="false" customHeight="false" outlineLevel="0" collapsed="false">
      <c r="A29130" s="0" t="s">
        <v>28092</v>
      </c>
    </row>
    <row r="29131" customFormat="false" ht="12.8" hidden="false" customHeight="false" outlineLevel="0" collapsed="false">
      <c r="A29131" s="0" t="s">
        <v>28093</v>
      </c>
    </row>
    <row r="29132" customFormat="false" ht="12.8" hidden="false" customHeight="false" outlineLevel="0" collapsed="false">
      <c r="A29132" s="0" t="s">
        <v>28094</v>
      </c>
    </row>
    <row r="29133" customFormat="false" ht="12.8" hidden="false" customHeight="false" outlineLevel="0" collapsed="false">
      <c r="A29133" s="0" t="s">
        <v>28095</v>
      </c>
    </row>
    <row r="29134" customFormat="false" ht="12.8" hidden="false" customHeight="false" outlineLevel="0" collapsed="false">
      <c r="A29134" s="0" t="s">
        <v>28096</v>
      </c>
    </row>
    <row r="29135" customFormat="false" ht="12.8" hidden="false" customHeight="false" outlineLevel="0" collapsed="false">
      <c r="A29135" s="0" t="s">
        <v>28097</v>
      </c>
    </row>
    <row r="29136" customFormat="false" ht="12.8" hidden="false" customHeight="false" outlineLevel="0" collapsed="false">
      <c r="A29136" s="0" t="s">
        <v>28098</v>
      </c>
    </row>
    <row r="29137" customFormat="false" ht="12.8" hidden="false" customHeight="false" outlineLevel="0" collapsed="false">
      <c r="A29137" s="0" t="s">
        <v>28099</v>
      </c>
    </row>
    <row r="29138" customFormat="false" ht="12.8" hidden="false" customHeight="false" outlineLevel="0" collapsed="false">
      <c r="A29138" s="0" t="s">
        <v>28100</v>
      </c>
    </row>
    <row r="29139" customFormat="false" ht="12.8" hidden="false" customHeight="false" outlineLevel="0" collapsed="false">
      <c r="A29139" s="0" t="s">
        <v>28101</v>
      </c>
    </row>
    <row r="29140" customFormat="false" ht="12.8" hidden="false" customHeight="false" outlineLevel="0" collapsed="false">
      <c r="A29140" s="0" t="s">
        <v>28102</v>
      </c>
    </row>
    <row r="29141" customFormat="false" ht="12.8" hidden="false" customHeight="false" outlineLevel="0" collapsed="false">
      <c r="A29141" s="0" t="s">
        <v>28103</v>
      </c>
    </row>
    <row r="29142" customFormat="false" ht="12.8" hidden="false" customHeight="false" outlineLevel="0" collapsed="false">
      <c r="A29142" s="0" t="s">
        <v>28104</v>
      </c>
    </row>
    <row r="29143" customFormat="false" ht="12.8" hidden="false" customHeight="false" outlineLevel="0" collapsed="false">
      <c r="A29143" s="0" t="s">
        <v>28105</v>
      </c>
    </row>
    <row r="29144" customFormat="false" ht="12.8" hidden="false" customHeight="false" outlineLevel="0" collapsed="false">
      <c r="A29144" s="0" t="s">
        <v>28106</v>
      </c>
    </row>
    <row r="29145" customFormat="false" ht="12.8" hidden="false" customHeight="false" outlineLevel="0" collapsed="false">
      <c r="A29145" s="0" t="s">
        <v>28107</v>
      </c>
    </row>
    <row r="29146" customFormat="false" ht="12.8" hidden="false" customHeight="false" outlineLevel="0" collapsed="false">
      <c r="A29146" s="0" t="s">
        <v>28108</v>
      </c>
    </row>
    <row r="29147" customFormat="false" ht="12.8" hidden="false" customHeight="false" outlineLevel="0" collapsed="false">
      <c r="A29147" s="0" t="s">
        <v>28109</v>
      </c>
    </row>
    <row r="29148" customFormat="false" ht="12.8" hidden="false" customHeight="false" outlineLevel="0" collapsed="false">
      <c r="A29148" s="0" t="s">
        <v>28110</v>
      </c>
    </row>
    <row r="29149" customFormat="false" ht="12.8" hidden="false" customHeight="false" outlineLevel="0" collapsed="false">
      <c r="A29149" s="0" t="s">
        <v>28111</v>
      </c>
    </row>
    <row r="29150" customFormat="false" ht="12.8" hidden="false" customHeight="false" outlineLevel="0" collapsed="false">
      <c r="A29150" s="0" t="s">
        <v>28112</v>
      </c>
    </row>
    <row r="29151" customFormat="false" ht="12.8" hidden="false" customHeight="false" outlineLevel="0" collapsed="false">
      <c r="A29151" s="0" t="s">
        <v>28113</v>
      </c>
    </row>
    <row r="29152" customFormat="false" ht="12.8" hidden="false" customHeight="false" outlineLevel="0" collapsed="false">
      <c r="A29152" s="0" t="s">
        <v>28114</v>
      </c>
    </row>
    <row r="29153" customFormat="false" ht="12.8" hidden="false" customHeight="false" outlineLevel="0" collapsed="false">
      <c r="A29153" s="0" t="s">
        <v>28115</v>
      </c>
    </row>
    <row r="29154" customFormat="false" ht="12.8" hidden="false" customHeight="false" outlineLevel="0" collapsed="false">
      <c r="A29154" s="0" t="s">
        <v>28116</v>
      </c>
    </row>
    <row r="29155" customFormat="false" ht="12.8" hidden="false" customHeight="false" outlineLevel="0" collapsed="false">
      <c r="A29155" s="0" t="s">
        <v>28117</v>
      </c>
    </row>
    <row r="29156" customFormat="false" ht="12.8" hidden="false" customHeight="false" outlineLevel="0" collapsed="false">
      <c r="A29156" s="0" t="s">
        <v>28118</v>
      </c>
    </row>
    <row r="29157" customFormat="false" ht="12.8" hidden="false" customHeight="false" outlineLevel="0" collapsed="false">
      <c r="A29157" s="0" t="s">
        <v>28119</v>
      </c>
    </row>
    <row r="29158" customFormat="false" ht="12.8" hidden="false" customHeight="false" outlineLevel="0" collapsed="false">
      <c r="A29158" s="0" t="s">
        <v>28120</v>
      </c>
    </row>
    <row r="29159" customFormat="false" ht="12.8" hidden="false" customHeight="false" outlineLevel="0" collapsed="false">
      <c r="A29159" s="0" t="s">
        <v>28121</v>
      </c>
    </row>
    <row r="29160" customFormat="false" ht="12.8" hidden="false" customHeight="false" outlineLevel="0" collapsed="false">
      <c r="A29160" s="0" t="s">
        <v>28122</v>
      </c>
    </row>
    <row r="29161" customFormat="false" ht="12.8" hidden="false" customHeight="false" outlineLevel="0" collapsed="false">
      <c r="A29161" s="0" t="s">
        <v>28123</v>
      </c>
    </row>
    <row r="29162" customFormat="false" ht="12.8" hidden="false" customHeight="false" outlineLevel="0" collapsed="false">
      <c r="A29162" s="0" t="s">
        <v>28124</v>
      </c>
    </row>
    <row r="29163" customFormat="false" ht="12.8" hidden="false" customHeight="false" outlineLevel="0" collapsed="false">
      <c r="A29163" s="0" t="s">
        <v>28125</v>
      </c>
    </row>
    <row r="29164" customFormat="false" ht="12.8" hidden="false" customHeight="false" outlineLevel="0" collapsed="false">
      <c r="A29164" s="0" t="s">
        <v>28126</v>
      </c>
    </row>
    <row r="29165" customFormat="false" ht="12.8" hidden="false" customHeight="false" outlineLevel="0" collapsed="false">
      <c r="A29165" s="0" t="s">
        <v>28127</v>
      </c>
    </row>
    <row r="29166" customFormat="false" ht="12.8" hidden="false" customHeight="false" outlineLevel="0" collapsed="false">
      <c r="A29166" s="0" t="s">
        <v>28128</v>
      </c>
    </row>
    <row r="29167" customFormat="false" ht="12.8" hidden="false" customHeight="false" outlineLevel="0" collapsed="false">
      <c r="A29167" s="0" t="s">
        <v>28129</v>
      </c>
    </row>
    <row r="29168" customFormat="false" ht="12.8" hidden="false" customHeight="false" outlineLevel="0" collapsed="false">
      <c r="A29168" s="0" t="s">
        <v>28130</v>
      </c>
    </row>
    <row r="29169" customFormat="false" ht="12.8" hidden="false" customHeight="false" outlineLevel="0" collapsed="false">
      <c r="A29169" s="0" t="s">
        <v>28131</v>
      </c>
    </row>
    <row r="29170" customFormat="false" ht="12.8" hidden="false" customHeight="false" outlineLevel="0" collapsed="false">
      <c r="A29170" s="0" t="s">
        <v>28132</v>
      </c>
    </row>
    <row r="29171" customFormat="false" ht="12.8" hidden="false" customHeight="false" outlineLevel="0" collapsed="false">
      <c r="A29171" s="0" t="s">
        <v>28133</v>
      </c>
    </row>
    <row r="29172" customFormat="false" ht="12.8" hidden="false" customHeight="false" outlineLevel="0" collapsed="false">
      <c r="A29172" s="0" t="s">
        <v>28134</v>
      </c>
    </row>
    <row r="29173" customFormat="false" ht="12.8" hidden="false" customHeight="false" outlineLevel="0" collapsed="false">
      <c r="A29173" s="0" t="s">
        <v>28135</v>
      </c>
    </row>
    <row r="29174" customFormat="false" ht="12.8" hidden="false" customHeight="false" outlineLevel="0" collapsed="false">
      <c r="A29174" s="0" t="s">
        <v>28136</v>
      </c>
    </row>
    <row r="29175" customFormat="false" ht="12.8" hidden="false" customHeight="false" outlineLevel="0" collapsed="false">
      <c r="A29175" s="0" t="s">
        <v>28137</v>
      </c>
    </row>
    <row r="29176" customFormat="false" ht="12.8" hidden="false" customHeight="false" outlineLevel="0" collapsed="false">
      <c r="A29176" s="0" t="s">
        <v>28138</v>
      </c>
    </row>
    <row r="29177" customFormat="false" ht="12.8" hidden="false" customHeight="false" outlineLevel="0" collapsed="false">
      <c r="A29177" s="0" t="s">
        <v>28139</v>
      </c>
    </row>
    <row r="29178" customFormat="false" ht="12.8" hidden="false" customHeight="false" outlineLevel="0" collapsed="false">
      <c r="A29178" s="0" t="s">
        <v>28140</v>
      </c>
    </row>
    <row r="29179" customFormat="false" ht="12.8" hidden="false" customHeight="false" outlineLevel="0" collapsed="false">
      <c r="A29179" s="0" t="s">
        <v>28141</v>
      </c>
    </row>
    <row r="29180" customFormat="false" ht="12.8" hidden="false" customHeight="false" outlineLevel="0" collapsed="false">
      <c r="A29180" s="0" t="s">
        <v>28142</v>
      </c>
    </row>
    <row r="29181" customFormat="false" ht="12.8" hidden="false" customHeight="false" outlineLevel="0" collapsed="false">
      <c r="A29181" s="0" t="s">
        <v>28143</v>
      </c>
    </row>
    <row r="29182" customFormat="false" ht="12.8" hidden="false" customHeight="false" outlineLevel="0" collapsed="false">
      <c r="A29182" s="0" t="s">
        <v>28144</v>
      </c>
    </row>
    <row r="29183" customFormat="false" ht="12.8" hidden="false" customHeight="false" outlineLevel="0" collapsed="false">
      <c r="A29183" s="0" t="s">
        <v>28145</v>
      </c>
    </row>
    <row r="29184" customFormat="false" ht="12.8" hidden="false" customHeight="false" outlineLevel="0" collapsed="false">
      <c r="A29184" s="0" t="s">
        <v>28146</v>
      </c>
    </row>
    <row r="29185" customFormat="false" ht="12.8" hidden="false" customHeight="false" outlineLevel="0" collapsed="false">
      <c r="A29185" s="0" t="s">
        <v>28147</v>
      </c>
    </row>
    <row r="29186" customFormat="false" ht="12.8" hidden="false" customHeight="false" outlineLevel="0" collapsed="false">
      <c r="A29186" s="0" t="s">
        <v>28148</v>
      </c>
    </row>
    <row r="29187" customFormat="false" ht="12.8" hidden="false" customHeight="false" outlineLevel="0" collapsed="false">
      <c r="A29187" s="0" t="s">
        <v>28149</v>
      </c>
    </row>
    <row r="29188" customFormat="false" ht="12.8" hidden="false" customHeight="false" outlineLevel="0" collapsed="false">
      <c r="A29188" s="0" t="s">
        <v>28150</v>
      </c>
    </row>
    <row r="29189" customFormat="false" ht="12.8" hidden="false" customHeight="false" outlineLevel="0" collapsed="false">
      <c r="A29189" s="0" t="s">
        <v>28151</v>
      </c>
    </row>
    <row r="29190" customFormat="false" ht="12.8" hidden="false" customHeight="false" outlineLevel="0" collapsed="false">
      <c r="A29190" s="0" t="s">
        <v>28152</v>
      </c>
    </row>
    <row r="29191" customFormat="false" ht="12.8" hidden="false" customHeight="false" outlineLevel="0" collapsed="false">
      <c r="A29191" s="0" t="s">
        <v>28153</v>
      </c>
    </row>
    <row r="29192" customFormat="false" ht="12.8" hidden="false" customHeight="false" outlineLevel="0" collapsed="false">
      <c r="A29192" s="0" t="s">
        <v>28154</v>
      </c>
    </row>
    <row r="29193" customFormat="false" ht="12.8" hidden="false" customHeight="false" outlineLevel="0" collapsed="false">
      <c r="A29193" s="0" t="s">
        <v>28155</v>
      </c>
    </row>
    <row r="29194" customFormat="false" ht="12.8" hidden="false" customHeight="false" outlineLevel="0" collapsed="false">
      <c r="A29194" s="0" t="s">
        <v>28156</v>
      </c>
    </row>
    <row r="29195" customFormat="false" ht="12.8" hidden="false" customHeight="false" outlineLevel="0" collapsed="false">
      <c r="A29195" s="0" t="s">
        <v>28157</v>
      </c>
    </row>
    <row r="29196" customFormat="false" ht="12.8" hidden="false" customHeight="false" outlineLevel="0" collapsed="false">
      <c r="A29196" s="0" t="s">
        <v>28158</v>
      </c>
      <c r="B29196" s="0" t="s">
        <v>28159</v>
      </c>
    </row>
    <row r="29197" customFormat="false" ht="12.8" hidden="false" customHeight="false" outlineLevel="0" collapsed="false">
      <c r="A29197" s="0" t="s">
        <v>28160</v>
      </c>
    </row>
    <row r="29198" customFormat="false" ht="12.8" hidden="false" customHeight="false" outlineLevel="0" collapsed="false">
      <c r="A29198" s="0" t="s">
        <v>28161</v>
      </c>
    </row>
    <row r="29199" customFormat="false" ht="12.8" hidden="false" customHeight="false" outlineLevel="0" collapsed="false">
      <c r="A29199" s="0" t="s">
        <v>28162</v>
      </c>
    </row>
    <row r="29200" customFormat="false" ht="12.8" hidden="false" customHeight="false" outlineLevel="0" collapsed="false">
      <c r="A29200" s="0" t="s">
        <v>28163</v>
      </c>
    </row>
    <row r="29201" customFormat="false" ht="12.8" hidden="false" customHeight="false" outlineLevel="0" collapsed="false">
      <c r="A29201" s="0" t="s">
        <v>28164</v>
      </c>
      <c r="B29201" s="0" t="s">
        <v>28165</v>
      </c>
    </row>
    <row r="29202" customFormat="false" ht="12.8" hidden="false" customHeight="false" outlineLevel="0" collapsed="false">
      <c r="A29202" s="0" t="s">
        <v>28166</v>
      </c>
    </row>
    <row r="29203" customFormat="false" ht="12.8" hidden="false" customHeight="false" outlineLevel="0" collapsed="false">
      <c r="A29203" s="0" t="s">
        <v>28167</v>
      </c>
    </row>
    <row r="29204" customFormat="false" ht="12.8" hidden="false" customHeight="false" outlineLevel="0" collapsed="false">
      <c r="A29204" s="0" t="s">
        <v>28168</v>
      </c>
    </row>
    <row r="29205" customFormat="false" ht="12.8" hidden="false" customHeight="false" outlineLevel="0" collapsed="false">
      <c r="A29205" s="0" t="s">
        <v>28169</v>
      </c>
    </row>
    <row r="29206" customFormat="false" ht="12.8" hidden="false" customHeight="false" outlineLevel="0" collapsed="false">
      <c r="A29206" s="0" t="s">
        <v>28170</v>
      </c>
      <c r="B29206" s="0" t="s">
        <v>28171</v>
      </c>
    </row>
    <row r="29207" customFormat="false" ht="12.8" hidden="false" customHeight="false" outlineLevel="0" collapsed="false">
      <c r="A29207" s="0" t="s">
        <v>28172</v>
      </c>
    </row>
    <row r="29208" customFormat="false" ht="12.8" hidden="false" customHeight="false" outlineLevel="0" collapsed="false">
      <c r="A29208" s="0" t="s">
        <v>28173</v>
      </c>
    </row>
    <row r="29209" customFormat="false" ht="12.8" hidden="false" customHeight="false" outlineLevel="0" collapsed="false">
      <c r="A29209" s="0" t="s">
        <v>28174</v>
      </c>
    </row>
    <row r="29210" customFormat="false" ht="12.8" hidden="false" customHeight="false" outlineLevel="0" collapsed="false">
      <c r="A29210" s="0" t="s">
        <v>28175</v>
      </c>
    </row>
    <row r="29211" customFormat="false" ht="12.8" hidden="false" customHeight="false" outlineLevel="0" collapsed="false">
      <c r="A29211" s="0" t="s">
        <v>28176</v>
      </c>
    </row>
    <row r="29212" customFormat="false" ht="12.8" hidden="false" customHeight="false" outlineLevel="0" collapsed="false">
      <c r="A29212" s="0" t="s">
        <v>28177</v>
      </c>
    </row>
    <row r="29213" customFormat="false" ht="12.8" hidden="false" customHeight="false" outlineLevel="0" collapsed="false">
      <c r="A29213" s="0" t="s">
        <v>28178</v>
      </c>
    </row>
    <row r="29214" customFormat="false" ht="12.8" hidden="false" customHeight="false" outlineLevel="0" collapsed="false">
      <c r="A29214" s="0" t="s">
        <v>28179</v>
      </c>
    </row>
    <row r="29215" customFormat="false" ht="12.8" hidden="false" customHeight="false" outlineLevel="0" collapsed="false">
      <c r="A29215" s="0" t="s">
        <v>28180</v>
      </c>
    </row>
    <row r="29216" customFormat="false" ht="12.8" hidden="false" customHeight="false" outlineLevel="0" collapsed="false">
      <c r="A29216" s="0" t="s">
        <v>28181</v>
      </c>
    </row>
    <row r="29217" customFormat="false" ht="12.8" hidden="false" customHeight="false" outlineLevel="0" collapsed="false">
      <c r="A29217" s="0" t="s">
        <v>28182</v>
      </c>
    </row>
    <row r="29218" customFormat="false" ht="12.8" hidden="false" customHeight="false" outlineLevel="0" collapsed="false">
      <c r="A29218" s="0" t="s">
        <v>28183</v>
      </c>
    </row>
    <row r="29219" customFormat="false" ht="12.8" hidden="false" customHeight="false" outlineLevel="0" collapsed="false">
      <c r="A29219" s="0" t="s">
        <v>28184</v>
      </c>
    </row>
    <row r="29220" customFormat="false" ht="12.8" hidden="false" customHeight="false" outlineLevel="0" collapsed="false">
      <c r="A29220" s="0" t="s">
        <v>28185</v>
      </c>
    </row>
    <row r="29221" customFormat="false" ht="12.8" hidden="false" customHeight="false" outlineLevel="0" collapsed="false">
      <c r="A29221" s="0" t="s">
        <v>28186</v>
      </c>
    </row>
    <row r="29222" customFormat="false" ht="12.8" hidden="false" customHeight="false" outlineLevel="0" collapsed="false">
      <c r="A29222" s="0" t="s">
        <v>28187</v>
      </c>
    </row>
    <row r="29223" customFormat="false" ht="12.8" hidden="false" customHeight="false" outlineLevel="0" collapsed="false">
      <c r="A29223" s="0" t="s">
        <v>28188</v>
      </c>
    </row>
    <row r="29224" customFormat="false" ht="12.8" hidden="false" customHeight="false" outlineLevel="0" collapsed="false">
      <c r="A29224" s="0" t="s">
        <v>28189</v>
      </c>
    </row>
    <row r="29225" customFormat="false" ht="12.8" hidden="false" customHeight="false" outlineLevel="0" collapsed="false">
      <c r="A29225" s="0" t="s">
        <v>28190</v>
      </c>
    </row>
    <row r="29226" customFormat="false" ht="12.8" hidden="false" customHeight="false" outlineLevel="0" collapsed="false">
      <c r="A29226" s="0" t="s">
        <v>28191</v>
      </c>
    </row>
    <row r="29227" customFormat="false" ht="12.8" hidden="false" customHeight="false" outlineLevel="0" collapsed="false">
      <c r="A29227" s="0" t="s">
        <v>28192</v>
      </c>
    </row>
    <row r="29228" customFormat="false" ht="12.8" hidden="false" customHeight="false" outlineLevel="0" collapsed="false">
      <c r="A29228" s="0" t="s">
        <v>28193</v>
      </c>
    </row>
    <row r="29229" customFormat="false" ht="12.8" hidden="false" customHeight="false" outlineLevel="0" collapsed="false">
      <c r="A29229" s="0" t="s">
        <v>28194</v>
      </c>
    </row>
    <row r="29230" customFormat="false" ht="12.8" hidden="false" customHeight="false" outlineLevel="0" collapsed="false">
      <c r="A29230" s="0" t="s">
        <v>28195</v>
      </c>
    </row>
    <row r="29231" customFormat="false" ht="12.8" hidden="false" customHeight="false" outlineLevel="0" collapsed="false">
      <c r="A29231" s="0" t="s">
        <v>28196</v>
      </c>
    </row>
    <row r="29232" customFormat="false" ht="12.8" hidden="false" customHeight="false" outlineLevel="0" collapsed="false">
      <c r="A29232" s="0" t="s">
        <v>28197</v>
      </c>
    </row>
    <row r="29233" customFormat="false" ht="12.8" hidden="false" customHeight="false" outlineLevel="0" collapsed="false">
      <c r="A29233" s="0" t="s">
        <v>28198</v>
      </c>
    </row>
    <row r="29234" customFormat="false" ht="12.8" hidden="false" customHeight="false" outlineLevel="0" collapsed="false">
      <c r="A29234" s="0" t="s">
        <v>28199</v>
      </c>
    </row>
    <row r="29235" customFormat="false" ht="12.8" hidden="false" customHeight="false" outlineLevel="0" collapsed="false">
      <c r="A29235" s="0" t="s">
        <v>28200</v>
      </c>
    </row>
    <row r="29236" customFormat="false" ht="12.8" hidden="false" customHeight="false" outlineLevel="0" collapsed="false">
      <c r="A29236" s="0" t="s">
        <v>28201</v>
      </c>
    </row>
    <row r="29237" customFormat="false" ht="12.8" hidden="false" customHeight="false" outlineLevel="0" collapsed="false">
      <c r="A29237" s="0" t="s">
        <v>28202</v>
      </c>
    </row>
    <row r="29238" customFormat="false" ht="12.8" hidden="false" customHeight="false" outlineLevel="0" collapsed="false">
      <c r="A29238" s="0" t="s">
        <v>28203</v>
      </c>
    </row>
    <row r="29239" customFormat="false" ht="12.8" hidden="false" customHeight="false" outlineLevel="0" collapsed="false">
      <c r="A29239" s="0" t="s">
        <v>28204</v>
      </c>
    </row>
    <row r="29240" customFormat="false" ht="12.8" hidden="false" customHeight="false" outlineLevel="0" collapsed="false">
      <c r="A29240" s="0" t="s">
        <v>28205</v>
      </c>
    </row>
    <row r="29241" customFormat="false" ht="12.8" hidden="false" customHeight="false" outlineLevel="0" collapsed="false">
      <c r="A29241" s="0" t="s">
        <v>28206</v>
      </c>
    </row>
    <row r="29242" customFormat="false" ht="12.8" hidden="false" customHeight="false" outlineLevel="0" collapsed="false">
      <c r="A29242" s="0" t="s">
        <v>28207</v>
      </c>
    </row>
    <row r="29243" customFormat="false" ht="12.8" hidden="false" customHeight="false" outlineLevel="0" collapsed="false">
      <c r="A29243" s="0" t="s">
        <v>28208</v>
      </c>
    </row>
    <row r="29244" customFormat="false" ht="12.8" hidden="false" customHeight="false" outlineLevel="0" collapsed="false">
      <c r="A29244" s="0" t="s">
        <v>28209</v>
      </c>
    </row>
    <row r="29245" customFormat="false" ht="12.8" hidden="false" customHeight="false" outlineLevel="0" collapsed="false">
      <c r="A29245" s="0" t="s">
        <v>28210</v>
      </c>
    </row>
    <row r="29246" customFormat="false" ht="12.8" hidden="false" customHeight="false" outlineLevel="0" collapsed="false">
      <c r="A29246" s="0" t="s">
        <v>28211</v>
      </c>
    </row>
    <row r="29247" customFormat="false" ht="12.8" hidden="false" customHeight="false" outlineLevel="0" collapsed="false">
      <c r="A29247" s="0" t="s">
        <v>28212</v>
      </c>
    </row>
    <row r="29248" customFormat="false" ht="12.8" hidden="false" customHeight="false" outlineLevel="0" collapsed="false">
      <c r="A29248" s="0" t="s">
        <v>28213</v>
      </c>
    </row>
    <row r="29249" customFormat="false" ht="12.8" hidden="false" customHeight="false" outlineLevel="0" collapsed="false">
      <c r="A29249" s="0" t="s">
        <v>28214</v>
      </c>
    </row>
    <row r="29250" customFormat="false" ht="12.8" hidden="false" customHeight="false" outlineLevel="0" collapsed="false">
      <c r="A29250" s="0" t="s">
        <v>28215</v>
      </c>
    </row>
    <row r="29251" customFormat="false" ht="12.8" hidden="false" customHeight="false" outlineLevel="0" collapsed="false">
      <c r="A29251" s="0" t="s">
        <v>28216</v>
      </c>
    </row>
    <row r="29252" customFormat="false" ht="12.8" hidden="false" customHeight="false" outlineLevel="0" collapsed="false">
      <c r="A29252" s="0" t="s">
        <v>28217</v>
      </c>
    </row>
    <row r="29253" customFormat="false" ht="12.8" hidden="false" customHeight="false" outlineLevel="0" collapsed="false">
      <c r="A29253" s="0" t="s">
        <v>28218</v>
      </c>
    </row>
    <row r="29254" customFormat="false" ht="12.8" hidden="false" customHeight="false" outlineLevel="0" collapsed="false">
      <c r="A29254" s="0" t="s">
        <v>28219</v>
      </c>
    </row>
    <row r="29255" customFormat="false" ht="12.8" hidden="false" customHeight="false" outlineLevel="0" collapsed="false">
      <c r="A29255" s="0" t="s">
        <v>28220</v>
      </c>
    </row>
    <row r="29256" customFormat="false" ht="12.8" hidden="false" customHeight="false" outlineLevel="0" collapsed="false">
      <c r="A29256" s="0" t="s">
        <v>28221</v>
      </c>
    </row>
    <row r="29257" customFormat="false" ht="12.8" hidden="false" customHeight="false" outlineLevel="0" collapsed="false">
      <c r="A29257" s="0" t="s">
        <v>28222</v>
      </c>
    </row>
    <row r="29258" customFormat="false" ht="12.8" hidden="false" customHeight="false" outlineLevel="0" collapsed="false">
      <c r="A29258" s="0" t="s">
        <v>28223</v>
      </c>
    </row>
    <row r="29259" customFormat="false" ht="12.8" hidden="false" customHeight="false" outlineLevel="0" collapsed="false">
      <c r="A29259" s="0" t="s">
        <v>28224</v>
      </c>
    </row>
    <row r="29260" customFormat="false" ht="12.8" hidden="false" customHeight="false" outlineLevel="0" collapsed="false">
      <c r="A29260" s="0" t="s">
        <v>28225</v>
      </c>
    </row>
    <row r="29261" customFormat="false" ht="12.8" hidden="false" customHeight="false" outlineLevel="0" collapsed="false">
      <c r="A29261" s="0" t="s">
        <v>28226</v>
      </c>
    </row>
    <row r="29262" customFormat="false" ht="12.8" hidden="false" customHeight="false" outlineLevel="0" collapsed="false">
      <c r="A29262" s="0" t="s">
        <v>28227</v>
      </c>
    </row>
    <row r="29263" customFormat="false" ht="12.8" hidden="false" customHeight="false" outlineLevel="0" collapsed="false">
      <c r="A29263" s="0" t="s">
        <v>28228</v>
      </c>
    </row>
    <row r="29264" customFormat="false" ht="12.8" hidden="false" customHeight="false" outlineLevel="0" collapsed="false">
      <c r="A29264" s="0" t="s">
        <v>28229</v>
      </c>
    </row>
    <row r="29265" customFormat="false" ht="12.8" hidden="false" customHeight="false" outlineLevel="0" collapsed="false">
      <c r="A29265" s="0" t="s">
        <v>28230</v>
      </c>
    </row>
    <row r="29266" customFormat="false" ht="12.8" hidden="false" customHeight="false" outlineLevel="0" collapsed="false">
      <c r="A29266" s="0" t="s">
        <v>28231</v>
      </c>
    </row>
    <row r="29267" customFormat="false" ht="12.8" hidden="false" customHeight="false" outlineLevel="0" collapsed="false">
      <c r="A29267" s="0" t="s">
        <v>28232</v>
      </c>
    </row>
    <row r="29268" customFormat="false" ht="12.8" hidden="false" customHeight="false" outlineLevel="0" collapsed="false">
      <c r="A29268" s="0" t="s">
        <v>28233</v>
      </c>
    </row>
    <row r="29269" customFormat="false" ht="12.8" hidden="false" customHeight="false" outlineLevel="0" collapsed="false">
      <c r="A29269" s="0" t="s">
        <v>28234</v>
      </c>
    </row>
    <row r="29270" customFormat="false" ht="12.8" hidden="false" customHeight="false" outlineLevel="0" collapsed="false">
      <c r="A29270" s="0" t="s">
        <v>28235</v>
      </c>
    </row>
    <row r="29271" customFormat="false" ht="12.8" hidden="false" customHeight="false" outlineLevel="0" collapsed="false">
      <c r="A29271" s="0" t="s">
        <v>5954</v>
      </c>
    </row>
    <row r="29272" customFormat="false" ht="12.8" hidden="false" customHeight="false" outlineLevel="0" collapsed="false">
      <c r="A29272" s="0" t="s">
        <v>28236</v>
      </c>
    </row>
    <row r="29273" customFormat="false" ht="12.8" hidden="false" customHeight="false" outlineLevel="0" collapsed="false">
      <c r="A29273" s="0" t="s">
        <v>28237</v>
      </c>
    </row>
    <row r="29274" customFormat="false" ht="12.8" hidden="false" customHeight="false" outlineLevel="0" collapsed="false">
      <c r="A29274" s="0" t="s">
        <v>28238</v>
      </c>
    </row>
    <row r="29275" customFormat="false" ht="12.8" hidden="false" customHeight="false" outlineLevel="0" collapsed="false">
      <c r="A29275" s="0" t="s">
        <v>28239</v>
      </c>
    </row>
    <row r="29276" customFormat="false" ht="12.8" hidden="false" customHeight="false" outlineLevel="0" collapsed="false">
      <c r="A29276" s="0" t="s">
        <v>28240</v>
      </c>
    </row>
    <row r="29277" customFormat="false" ht="12.8" hidden="false" customHeight="false" outlineLevel="0" collapsed="false">
      <c r="A29277" s="0" t="s">
        <v>28241</v>
      </c>
    </row>
    <row r="29278" customFormat="false" ht="12.8" hidden="false" customHeight="false" outlineLevel="0" collapsed="false">
      <c r="A29278" s="0" t="s">
        <v>28242</v>
      </c>
    </row>
    <row r="29279" customFormat="false" ht="12.8" hidden="false" customHeight="false" outlineLevel="0" collapsed="false">
      <c r="A29279" s="0" t="s">
        <v>28243</v>
      </c>
    </row>
    <row r="29280" customFormat="false" ht="12.8" hidden="false" customHeight="false" outlineLevel="0" collapsed="false">
      <c r="A29280" s="0" t="s">
        <v>28244</v>
      </c>
    </row>
    <row r="29281" customFormat="false" ht="12.8" hidden="false" customHeight="false" outlineLevel="0" collapsed="false">
      <c r="A29281" s="0" t="s">
        <v>28245</v>
      </c>
    </row>
    <row r="29282" customFormat="false" ht="12.8" hidden="false" customHeight="false" outlineLevel="0" collapsed="false">
      <c r="A29282" s="0" t="s">
        <v>28246</v>
      </c>
    </row>
    <row r="29283" customFormat="false" ht="12.8" hidden="false" customHeight="false" outlineLevel="0" collapsed="false">
      <c r="A29283" s="0" t="s">
        <v>28247</v>
      </c>
    </row>
    <row r="29284" customFormat="false" ht="12.8" hidden="false" customHeight="false" outlineLevel="0" collapsed="false">
      <c r="A29284" s="0" t="s">
        <v>28248</v>
      </c>
    </row>
    <row r="29285" customFormat="false" ht="12.8" hidden="false" customHeight="false" outlineLevel="0" collapsed="false">
      <c r="A29285" s="0" t="s">
        <v>28249</v>
      </c>
    </row>
    <row r="29286" customFormat="false" ht="12.8" hidden="false" customHeight="false" outlineLevel="0" collapsed="false">
      <c r="A29286" s="0" t="s">
        <v>28250</v>
      </c>
    </row>
    <row r="29287" customFormat="false" ht="12.8" hidden="false" customHeight="false" outlineLevel="0" collapsed="false">
      <c r="A29287" s="0" t="s">
        <v>28251</v>
      </c>
    </row>
    <row r="29288" customFormat="false" ht="12.8" hidden="false" customHeight="false" outlineLevel="0" collapsed="false">
      <c r="A29288" s="0" t="s">
        <v>28252</v>
      </c>
    </row>
    <row r="29289" customFormat="false" ht="12.8" hidden="false" customHeight="false" outlineLevel="0" collapsed="false">
      <c r="A29289" s="0" t="s">
        <v>28253</v>
      </c>
    </row>
    <row r="29290" customFormat="false" ht="12.8" hidden="false" customHeight="false" outlineLevel="0" collapsed="false">
      <c r="A29290" s="0" t="s">
        <v>28254</v>
      </c>
    </row>
    <row r="29291" customFormat="false" ht="12.8" hidden="false" customHeight="false" outlineLevel="0" collapsed="false">
      <c r="A29291" s="0" t="s">
        <v>28255</v>
      </c>
    </row>
    <row r="29292" customFormat="false" ht="12.8" hidden="false" customHeight="false" outlineLevel="0" collapsed="false">
      <c r="A29292" s="0" t="s">
        <v>28256</v>
      </c>
    </row>
    <row r="29293" customFormat="false" ht="12.8" hidden="false" customHeight="false" outlineLevel="0" collapsed="false">
      <c r="A29293" s="0" t="s">
        <v>28257</v>
      </c>
    </row>
    <row r="29294" customFormat="false" ht="12.8" hidden="false" customHeight="false" outlineLevel="0" collapsed="false">
      <c r="A29294" s="0" t="s">
        <v>28258</v>
      </c>
    </row>
    <row r="29295" customFormat="false" ht="12.8" hidden="false" customHeight="false" outlineLevel="0" collapsed="false">
      <c r="A29295" s="0" t="s">
        <v>28259</v>
      </c>
    </row>
    <row r="29296" customFormat="false" ht="12.8" hidden="false" customHeight="false" outlineLevel="0" collapsed="false">
      <c r="A29296" s="0" t="s">
        <v>28260</v>
      </c>
    </row>
    <row r="29297" customFormat="false" ht="12.8" hidden="false" customHeight="false" outlineLevel="0" collapsed="false">
      <c r="A29297" s="0" t="s">
        <v>28261</v>
      </c>
    </row>
    <row r="29298" customFormat="false" ht="12.8" hidden="false" customHeight="false" outlineLevel="0" collapsed="false">
      <c r="A29298" s="0" t="s">
        <v>28262</v>
      </c>
    </row>
    <row r="29299" customFormat="false" ht="12.8" hidden="false" customHeight="false" outlineLevel="0" collapsed="false">
      <c r="A29299" s="0" t="s">
        <v>28263</v>
      </c>
    </row>
    <row r="29300" customFormat="false" ht="12.8" hidden="false" customHeight="false" outlineLevel="0" collapsed="false">
      <c r="A29300" s="0" t="s">
        <v>28264</v>
      </c>
    </row>
    <row r="29301" customFormat="false" ht="12.8" hidden="false" customHeight="false" outlineLevel="0" collapsed="false">
      <c r="A29301" s="0" t="s">
        <v>28265</v>
      </c>
    </row>
    <row r="29302" customFormat="false" ht="12.8" hidden="false" customHeight="false" outlineLevel="0" collapsed="false">
      <c r="A29302" s="0" t="s">
        <v>28266</v>
      </c>
    </row>
    <row r="29303" customFormat="false" ht="12.8" hidden="false" customHeight="false" outlineLevel="0" collapsed="false">
      <c r="A29303" s="0" t="s">
        <v>28267</v>
      </c>
    </row>
    <row r="29304" customFormat="false" ht="12.8" hidden="false" customHeight="false" outlineLevel="0" collapsed="false">
      <c r="A29304" s="0" t="s">
        <v>28268</v>
      </c>
    </row>
    <row r="29305" customFormat="false" ht="12.8" hidden="false" customHeight="false" outlineLevel="0" collapsed="false">
      <c r="A29305" s="0" t="s">
        <v>28269</v>
      </c>
    </row>
    <row r="29306" customFormat="false" ht="12.8" hidden="false" customHeight="false" outlineLevel="0" collapsed="false">
      <c r="A29306" s="0" t="s">
        <v>28270</v>
      </c>
    </row>
    <row r="29307" customFormat="false" ht="12.8" hidden="false" customHeight="false" outlineLevel="0" collapsed="false">
      <c r="A29307" s="0" t="s">
        <v>28271</v>
      </c>
    </row>
    <row r="29308" customFormat="false" ht="12.8" hidden="false" customHeight="false" outlineLevel="0" collapsed="false">
      <c r="A29308" s="0" t="s">
        <v>28272</v>
      </c>
    </row>
    <row r="29309" customFormat="false" ht="12.8" hidden="false" customHeight="false" outlineLevel="0" collapsed="false">
      <c r="A29309" s="0" t="s">
        <v>28273</v>
      </c>
    </row>
    <row r="29310" customFormat="false" ht="12.8" hidden="false" customHeight="false" outlineLevel="0" collapsed="false">
      <c r="A29310" s="0" t="s">
        <v>28274</v>
      </c>
    </row>
    <row r="29311" customFormat="false" ht="12.8" hidden="false" customHeight="false" outlineLevel="0" collapsed="false">
      <c r="A29311" s="0" t="s">
        <v>28275</v>
      </c>
    </row>
    <row r="29312" customFormat="false" ht="12.8" hidden="false" customHeight="false" outlineLevel="0" collapsed="false">
      <c r="A29312" s="0" t="s">
        <v>28276</v>
      </c>
    </row>
    <row r="29313" customFormat="false" ht="12.8" hidden="false" customHeight="false" outlineLevel="0" collapsed="false">
      <c r="A29313" s="0" t="s">
        <v>28277</v>
      </c>
    </row>
    <row r="29314" customFormat="false" ht="12.8" hidden="false" customHeight="false" outlineLevel="0" collapsed="false">
      <c r="A29314" s="0" t="s">
        <v>28278</v>
      </c>
    </row>
    <row r="29315" customFormat="false" ht="12.8" hidden="false" customHeight="false" outlineLevel="0" collapsed="false">
      <c r="A29315" s="0" t="s">
        <v>28279</v>
      </c>
    </row>
    <row r="29316" customFormat="false" ht="12.8" hidden="false" customHeight="false" outlineLevel="0" collapsed="false">
      <c r="A29316" s="0" t="s">
        <v>28280</v>
      </c>
    </row>
    <row r="29317" customFormat="false" ht="12.8" hidden="false" customHeight="false" outlineLevel="0" collapsed="false">
      <c r="A29317" s="0" t="s">
        <v>28281</v>
      </c>
    </row>
    <row r="29318" customFormat="false" ht="12.8" hidden="false" customHeight="false" outlineLevel="0" collapsed="false">
      <c r="A29318" s="0" t="s">
        <v>28282</v>
      </c>
    </row>
    <row r="29319" customFormat="false" ht="12.8" hidden="false" customHeight="false" outlineLevel="0" collapsed="false">
      <c r="A29319" s="0" t="s">
        <v>28283</v>
      </c>
    </row>
    <row r="29320" customFormat="false" ht="12.8" hidden="false" customHeight="false" outlineLevel="0" collapsed="false">
      <c r="A29320" s="0" t="s">
        <v>28284</v>
      </c>
    </row>
    <row r="29321" customFormat="false" ht="12.8" hidden="false" customHeight="false" outlineLevel="0" collapsed="false">
      <c r="A29321" s="0" t="s">
        <v>28285</v>
      </c>
    </row>
    <row r="29322" customFormat="false" ht="12.8" hidden="false" customHeight="false" outlineLevel="0" collapsed="false">
      <c r="A29322" s="0" t="s">
        <v>28286</v>
      </c>
    </row>
    <row r="29323" customFormat="false" ht="12.8" hidden="false" customHeight="false" outlineLevel="0" collapsed="false">
      <c r="A29323" s="0" t="s">
        <v>28287</v>
      </c>
    </row>
    <row r="29324" customFormat="false" ht="12.8" hidden="false" customHeight="false" outlineLevel="0" collapsed="false">
      <c r="A29324" s="0" t="s">
        <v>28288</v>
      </c>
    </row>
    <row r="29325" customFormat="false" ht="12.8" hidden="false" customHeight="false" outlineLevel="0" collapsed="false">
      <c r="A29325" s="0" t="s">
        <v>28289</v>
      </c>
    </row>
    <row r="29326" customFormat="false" ht="12.8" hidden="false" customHeight="false" outlineLevel="0" collapsed="false">
      <c r="A29326" s="0" t="s">
        <v>28290</v>
      </c>
    </row>
    <row r="29327" customFormat="false" ht="12.8" hidden="false" customHeight="false" outlineLevel="0" collapsed="false">
      <c r="A29327" s="0" t="s">
        <v>28291</v>
      </c>
    </row>
    <row r="29328" customFormat="false" ht="12.8" hidden="false" customHeight="false" outlineLevel="0" collapsed="false">
      <c r="A29328" s="0" t="s">
        <v>28292</v>
      </c>
    </row>
    <row r="29329" customFormat="false" ht="12.8" hidden="false" customHeight="false" outlineLevel="0" collapsed="false">
      <c r="A29329" s="0" t="s">
        <v>28293</v>
      </c>
    </row>
    <row r="29330" customFormat="false" ht="12.8" hidden="false" customHeight="false" outlineLevel="0" collapsed="false">
      <c r="A29330" s="0" t="s">
        <v>28294</v>
      </c>
    </row>
    <row r="29331" customFormat="false" ht="12.8" hidden="false" customHeight="false" outlineLevel="0" collapsed="false">
      <c r="A29331" s="0" t="s">
        <v>28295</v>
      </c>
    </row>
    <row r="29332" customFormat="false" ht="12.8" hidden="false" customHeight="false" outlineLevel="0" collapsed="false">
      <c r="A29332" s="0" t="s">
        <v>28296</v>
      </c>
    </row>
    <row r="29333" customFormat="false" ht="12.8" hidden="false" customHeight="false" outlineLevel="0" collapsed="false">
      <c r="A29333" s="0" t="s">
        <v>28297</v>
      </c>
    </row>
    <row r="29334" customFormat="false" ht="12.8" hidden="false" customHeight="false" outlineLevel="0" collapsed="false">
      <c r="A29334" s="0" t="s">
        <v>28298</v>
      </c>
    </row>
    <row r="29335" customFormat="false" ht="12.8" hidden="false" customHeight="false" outlineLevel="0" collapsed="false">
      <c r="A29335" s="0" t="s">
        <v>28299</v>
      </c>
    </row>
    <row r="29336" customFormat="false" ht="12.8" hidden="false" customHeight="false" outlineLevel="0" collapsed="false">
      <c r="A29336" s="0" t="s">
        <v>28300</v>
      </c>
    </row>
    <row r="29337" customFormat="false" ht="12.8" hidden="false" customHeight="false" outlineLevel="0" collapsed="false">
      <c r="A29337" s="0" t="s">
        <v>28301</v>
      </c>
    </row>
    <row r="29338" customFormat="false" ht="12.8" hidden="false" customHeight="false" outlineLevel="0" collapsed="false">
      <c r="A29338" s="0" t="s">
        <v>28302</v>
      </c>
    </row>
    <row r="29339" customFormat="false" ht="12.8" hidden="false" customHeight="false" outlineLevel="0" collapsed="false">
      <c r="A29339" s="0" t="s">
        <v>28303</v>
      </c>
    </row>
    <row r="29340" customFormat="false" ht="12.8" hidden="false" customHeight="false" outlineLevel="0" collapsed="false">
      <c r="A29340" s="0" t="s">
        <v>28304</v>
      </c>
    </row>
    <row r="29341" customFormat="false" ht="12.8" hidden="false" customHeight="false" outlineLevel="0" collapsed="false">
      <c r="A29341" s="0" t="s">
        <v>28305</v>
      </c>
    </row>
    <row r="29342" customFormat="false" ht="12.8" hidden="false" customHeight="false" outlineLevel="0" collapsed="false">
      <c r="A29342" s="0" t="s">
        <v>28306</v>
      </c>
    </row>
    <row r="29343" customFormat="false" ht="12.8" hidden="false" customHeight="false" outlineLevel="0" collapsed="false">
      <c r="A29343" s="0" t="s">
        <v>28307</v>
      </c>
    </row>
    <row r="29344" customFormat="false" ht="12.8" hidden="false" customHeight="false" outlineLevel="0" collapsed="false">
      <c r="A29344" s="0" t="s">
        <v>28308</v>
      </c>
    </row>
    <row r="29345" customFormat="false" ht="12.8" hidden="false" customHeight="false" outlineLevel="0" collapsed="false">
      <c r="A29345" s="0" t="s">
        <v>28309</v>
      </c>
    </row>
    <row r="29346" customFormat="false" ht="12.8" hidden="false" customHeight="false" outlineLevel="0" collapsed="false">
      <c r="A29346" s="0" t="s">
        <v>28310</v>
      </c>
    </row>
    <row r="29347" customFormat="false" ht="12.8" hidden="false" customHeight="false" outlineLevel="0" collapsed="false">
      <c r="A29347" s="0" t="s">
        <v>28311</v>
      </c>
    </row>
    <row r="29348" customFormat="false" ht="12.8" hidden="false" customHeight="false" outlineLevel="0" collapsed="false">
      <c r="A29348" s="0" t="s">
        <v>28312</v>
      </c>
    </row>
    <row r="29349" customFormat="false" ht="12.8" hidden="false" customHeight="false" outlineLevel="0" collapsed="false">
      <c r="A29349" s="0" t="s">
        <v>28313</v>
      </c>
    </row>
    <row r="29350" customFormat="false" ht="12.8" hidden="false" customHeight="false" outlineLevel="0" collapsed="false">
      <c r="A29350" s="0" t="s">
        <v>28314</v>
      </c>
    </row>
    <row r="29351" customFormat="false" ht="12.8" hidden="false" customHeight="false" outlineLevel="0" collapsed="false">
      <c r="A29351" s="0" t="s">
        <v>28315</v>
      </c>
    </row>
    <row r="29352" customFormat="false" ht="12.8" hidden="false" customHeight="false" outlineLevel="0" collapsed="false">
      <c r="A29352" s="0" t="s">
        <v>28316</v>
      </c>
    </row>
    <row r="29353" customFormat="false" ht="12.8" hidden="false" customHeight="false" outlineLevel="0" collapsed="false">
      <c r="A29353" s="0" t="s">
        <v>28317</v>
      </c>
    </row>
    <row r="29354" customFormat="false" ht="12.8" hidden="false" customHeight="false" outlineLevel="0" collapsed="false">
      <c r="A29354" s="0" t="s">
        <v>28318</v>
      </c>
    </row>
    <row r="29355" customFormat="false" ht="12.8" hidden="false" customHeight="false" outlineLevel="0" collapsed="false">
      <c r="A29355" s="0" t="s">
        <v>28319</v>
      </c>
    </row>
    <row r="29356" customFormat="false" ht="12.8" hidden="false" customHeight="false" outlineLevel="0" collapsed="false">
      <c r="A29356" s="0" t="s">
        <v>28320</v>
      </c>
    </row>
    <row r="29357" customFormat="false" ht="12.8" hidden="false" customHeight="false" outlineLevel="0" collapsed="false">
      <c r="A29357" s="0" t="s">
        <v>28321</v>
      </c>
    </row>
    <row r="29358" customFormat="false" ht="12.8" hidden="false" customHeight="false" outlineLevel="0" collapsed="false">
      <c r="A29358" s="0" t="s">
        <v>28322</v>
      </c>
    </row>
    <row r="29359" customFormat="false" ht="12.8" hidden="false" customHeight="false" outlineLevel="0" collapsed="false">
      <c r="A29359" s="0" t="s">
        <v>28323</v>
      </c>
    </row>
    <row r="29360" customFormat="false" ht="12.8" hidden="false" customHeight="false" outlineLevel="0" collapsed="false">
      <c r="A29360" s="0" t="s">
        <v>28324</v>
      </c>
    </row>
    <row r="29361" customFormat="false" ht="12.8" hidden="false" customHeight="false" outlineLevel="0" collapsed="false">
      <c r="A29361" s="0" t="s">
        <v>28325</v>
      </c>
    </row>
    <row r="29362" customFormat="false" ht="12.8" hidden="false" customHeight="false" outlineLevel="0" collapsed="false">
      <c r="A29362" s="0" t="s">
        <v>28326</v>
      </c>
    </row>
    <row r="29363" customFormat="false" ht="12.8" hidden="false" customHeight="false" outlineLevel="0" collapsed="false">
      <c r="A29363" s="0" t="s">
        <v>28327</v>
      </c>
    </row>
    <row r="29364" customFormat="false" ht="12.8" hidden="false" customHeight="false" outlineLevel="0" collapsed="false">
      <c r="A29364" s="0" t="s">
        <v>28328</v>
      </c>
    </row>
    <row r="29365" customFormat="false" ht="12.8" hidden="false" customHeight="false" outlineLevel="0" collapsed="false">
      <c r="A29365" s="0" t="s">
        <v>28329</v>
      </c>
    </row>
    <row r="29366" customFormat="false" ht="12.8" hidden="false" customHeight="false" outlineLevel="0" collapsed="false">
      <c r="A29366" s="0" t="s">
        <v>28330</v>
      </c>
    </row>
    <row r="29367" customFormat="false" ht="12.8" hidden="false" customHeight="false" outlineLevel="0" collapsed="false">
      <c r="A29367" s="0" t="s">
        <v>28331</v>
      </c>
    </row>
    <row r="29368" customFormat="false" ht="12.8" hidden="false" customHeight="false" outlineLevel="0" collapsed="false">
      <c r="A29368" s="0" t="s">
        <v>28332</v>
      </c>
    </row>
    <row r="29369" customFormat="false" ht="12.8" hidden="false" customHeight="false" outlineLevel="0" collapsed="false">
      <c r="A29369" s="0" t="s">
        <v>28333</v>
      </c>
    </row>
    <row r="29370" customFormat="false" ht="12.8" hidden="false" customHeight="false" outlineLevel="0" collapsed="false">
      <c r="A29370" s="0" t="s">
        <v>28334</v>
      </c>
    </row>
    <row r="29371" customFormat="false" ht="12.8" hidden="false" customHeight="false" outlineLevel="0" collapsed="false">
      <c r="A29371" s="0" t="s">
        <v>28335</v>
      </c>
    </row>
    <row r="29372" customFormat="false" ht="12.8" hidden="false" customHeight="false" outlineLevel="0" collapsed="false">
      <c r="A29372" s="0" t="s">
        <v>28336</v>
      </c>
    </row>
    <row r="29373" customFormat="false" ht="12.8" hidden="false" customHeight="false" outlineLevel="0" collapsed="false">
      <c r="A29373" s="0" t="s">
        <v>28337</v>
      </c>
    </row>
    <row r="29374" customFormat="false" ht="12.8" hidden="false" customHeight="false" outlineLevel="0" collapsed="false">
      <c r="A29374" s="0" t="s">
        <v>28338</v>
      </c>
    </row>
    <row r="29375" customFormat="false" ht="12.8" hidden="false" customHeight="false" outlineLevel="0" collapsed="false">
      <c r="A29375" s="0" t="s">
        <v>28339</v>
      </c>
    </row>
    <row r="29376" customFormat="false" ht="12.8" hidden="false" customHeight="false" outlineLevel="0" collapsed="false">
      <c r="A29376" s="0" t="s">
        <v>28340</v>
      </c>
    </row>
    <row r="29377" customFormat="false" ht="12.8" hidden="false" customHeight="false" outlineLevel="0" collapsed="false">
      <c r="A29377" s="0" t="s">
        <v>28341</v>
      </c>
    </row>
    <row r="29378" customFormat="false" ht="12.8" hidden="false" customHeight="false" outlineLevel="0" collapsed="false">
      <c r="A29378" s="0" t="s">
        <v>28342</v>
      </c>
    </row>
    <row r="29379" customFormat="false" ht="12.8" hidden="false" customHeight="false" outlineLevel="0" collapsed="false">
      <c r="A29379" s="0" t="s">
        <v>28343</v>
      </c>
    </row>
    <row r="29380" customFormat="false" ht="12.8" hidden="false" customHeight="false" outlineLevel="0" collapsed="false">
      <c r="A29380" s="0" t="s">
        <v>28344</v>
      </c>
    </row>
    <row r="29381" customFormat="false" ht="12.8" hidden="false" customHeight="false" outlineLevel="0" collapsed="false">
      <c r="A29381" s="0" t="s">
        <v>28345</v>
      </c>
    </row>
    <row r="29382" customFormat="false" ht="12.8" hidden="false" customHeight="false" outlineLevel="0" collapsed="false">
      <c r="A29382" s="0" t="s">
        <v>28346</v>
      </c>
    </row>
    <row r="29383" customFormat="false" ht="12.8" hidden="false" customHeight="false" outlineLevel="0" collapsed="false">
      <c r="A29383" s="0" t="s">
        <v>28347</v>
      </c>
    </row>
    <row r="29384" customFormat="false" ht="12.8" hidden="false" customHeight="false" outlineLevel="0" collapsed="false">
      <c r="A29384" s="0" t="s">
        <v>28348</v>
      </c>
    </row>
    <row r="29385" customFormat="false" ht="12.8" hidden="false" customHeight="false" outlineLevel="0" collapsed="false">
      <c r="A29385" s="0" t="s">
        <v>28349</v>
      </c>
    </row>
    <row r="29386" customFormat="false" ht="12.8" hidden="false" customHeight="false" outlineLevel="0" collapsed="false">
      <c r="A29386" s="0" t="s">
        <v>28350</v>
      </c>
    </row>
    <row r="29387" customFormat="false" ht="12.8" hidden="false" customHeight="false" outlineLevel="0" collapsed="false">
      <c r="A29387" s="0" t="s">
        <v>28351</v>
      </c>
    </row>
    <row r="29388" customFormat="false" ht="12.8" hidden="false" customHeight="false" outlineLevel="0" collapsed="false">
      <c r="A29388" s="0" t="s">
        <v>28352</v>
      </c>
    </row>
    <row r="29389" customFormat="false" ht="12.8" hidden="false" customHeight="false" outlineLevel="0" collapsed="false">
      <c r="A29389" s="0" t="s">
        <v>28353</v>
      </c>
    </row>
    <row r="29390" customFormat="false" ht="12.8" hidden="false" customHeight="false" outlineLevel="0" collapsed="false">
      <c r="A29390" s="0" t="s">
        <v>28354</v>
      </c>
    </row>
    <row r="29391" customFormat="false" ht="12.8" hidden="false" customHeight="false" outlineLevel="0" collapsed="false">
      <c r="A29391" s="0" t="s">
        <v>28355</v>
      </c>
    </row>
    <row r="29392" customFormat="false" ht="12.8" hidden="false" customHeight="false" outlineLevel="0" collapsed="false">
      <c r="A29392" s="0" t="s">
        <v>28356</v>
      </c>
    </row>
    <row r="29393" customFormat="false" ht="12.8" hidden="false" customHeight="false" outlineLevel="0" collapsed="false">
      <c r="A29393" s="0" t="s">
        <v>28357</v>
      </c>
    </row>
    <row r="29394" customFormat="false" ht="12.8" hidden="false" customHeight="false" outlineLevel="0" collapsed="false">
      <c r="A29394" s="0" t="s">
        <v>28358</v>
      </c>
    </row>
    <row r="29395" customFormat="false" ht="12.8" hidden="false" customHeight="false" outlineLevel="0" collapsed="false">
      <c r="A29395" s="0" t="s">
        <v>28359</v>
      </c>
    </row>
    <row r="29396" customFormat="false" ht="12.8" hidden="false" customHeight="false" outlineLevel="0" collapsed="false">
      <c r="A29396" s="0" t="s">
        <v>28360</v>
      </c>
    </row>
    <row r="29397" customFormat="false" ht="12.8" hidden="false" customHeight="false" outlineLevel="0" collapsed="false">
      <c r="A29397" s="0" t="s">
        <v>28361</v>
      </c>
    </row>
    <row r="29398" customFormat="false" ht="12.8" hidden="false" customHeight="false" outlineLevel="0" collapsed="false">
      <c r="A29398" s="0" t="s">
        <v>28362</v>
      </c>
    </row>
    <row r="29399" customFormat="false" ht="12.8" hidden="false" customHeight="false" outlineLevel="0" collapsed="false">
      <c r="A29399" s="0" t="s">
        <v>28363</v>
      </c>
    </row>
    <row r="29400" customFormat="false" ht="12.8" hidden="false" customHeight="false" outlineLevel="0" collapsed="false">
      <c r="A29400" s="0" t="s">
        <v>28364</v>
      </c>
    </row>
    <row r="29401" customFormat="false" ht="12.8" hidden="false" customHeight="false" outlineLevel="0" collapsed="false">
      <c r="A29401" s="0" t="s">
        <v>28365</v>
      </c>
    </row>
    <row r="29402" customFormat="false" ht="12.8" hidden="false" customHeight="false" outlineLevel="0" collapsed="false">
      <c r="A29402" s="0" t="s">
        <v>28366</v>
      </c>
    </row>
    <row r="29403" customFormat="false" ht="12.8" hidden="false" customHeight="false" outlineLevel="0" collapsed="false">
      <c r="A29403" s="0" t="s">
        <v>28367</v>
      </c>
    </row>
    <row r="29404" customFormat="false" ht="12.8" hidden="false" customHeight="false" outlineLevel="0" collapsed="false">
      <c r="A29404" s="0" t="s">
        <v>28368</v>
      </c>
    </row>
    <row r="29405" customFormat="false" ht="12.8" hidden="false" customHeight="false" outlineLevel="0" collapsed="false">
      <c r="A29405" s="0" t="s">
        <v>28369</v>
      </c>
    </row>
    <row r="29406" customFormat="false" ht="12.8" hidden="false" customHeight="false" outlineLevel="0" collapsed="false">
      <c r="A29406" s="0" t="s">
        <v>28370</v>
      </c>
    </row>
    <row r="29407" customFormat="false" ht="12.8" hidden="false" customHeight="false" outlineLevel="0" collapsed="false">
      <c r="A29407" s="0" t="s">
        <v>28371</v>
      </c>
    </row>
    <row r="29408" customFormat="false" ht="12.8" hidden="false" customHeight="false" outlineLevel="0" collapsed="false">
      <c r="A29408" s="0" t="s">
        <v>28372</v>
      </c>
    </row>
    <row r="29409" customFormat="false" ht="12.8" hidden="false" customHeight="false" outlineLevel="0" collapsed="false">
      <c r="A29409" s="0" t="s">
        <v>28373</v>
      </c>
    </row>
    <row r="29410" customFormat="false" ht="12.8" hidden="false" customHeight="false" outlineLevel="0" collapsed="false">
      <c r="A29410" s="0" t="s">
        <v>28374</v>
      </c>
    </row>
    <row r="29411" customFormat="false" ht="12.8" hidden="false" customHeight="false" outlineLevel="0" collapsed="false">
      <c r="A29411" s="0" t="s">
        <v>28375</v>
      </c>
    </row>
    <row r="29412" customFormat="false" ht="12.8" hidden="false" customHeight="false" outlineLevel="0" collapsed="false">
      <c r="A29412" s="0" t="s">
        <v>28376</v>
      </c>
    </row>
    <row r="29413" customFormat="false" ht="12.8" hidden="false" customHeight="false" outlineLevel="0" collapsed="false">
      <c r="A29413" s="0" t="s">
        <v>28377</v>
      </c>
    </row>
    <row r="29414" customFormat="false" ht="12.8" hidden="false" customHeight="false" outlineLevel="0" collapsed="false">
      <c r="A29414" s="0" t="s">
        <v>28378</v>
      </c>
    </row>
    <row r="29415" customFormat="false" ht="12.8" hidden="false" customHeight="false" outlineLevel="0" collapsed="false">
      <c r="A29415" s="0" t="s">
        <v>28379</v>
      </c>
    </row>
    <row r="29416" customFormat="false" ht="12.8" hidden="false" customHeight="false" outlineLevel="0" collapsed="false">
      <c r="A29416" s="0" t="s">
        <v>28380</v>
      </c>
    </row>
    <row r="29417" customFormat="false" ht="12.8" hidden="false" customHeight="false" outlineLevel="0" collapsed="false">
      <c r="A29417" s="0" t="s">
        <v>28381</v>
      </c>
    </row>
    <row r="29418" customFormat="false" ht="12.8" hidden="false" customHeight="false" outlineLevel="0" collapsed="false">
      <c r="A29418" s="0" t="s">
        <v>28382</v>
      </c>
    </row>
    <row r="29419" customFormat="false" ht="12.8" hidden="false" customHeight="false" outlineLevel="0" collapsed="false">
      <c r="A29419" s="0" t="s">
        <v>28383</v>
      </c>
    </row>
    <row r="29420" customFormat="false" ht="12.8" hidden="false" customHeight="false" outlineLevel="0" collapsed="false">
      <c r="A29420" s="0" t="s">
        <v>28384</v>
      </c>
    </row>
    <row r="29421" customFormat="false" ht="12.8" hidden="false" customHeight="false" outlineLevel="0" collapsed="false">
      <c r="A29421" s="0" t="s">
        <v>28385</v>
      </c>
    </row>
    <row r="29422" customFormat="false" ht="12.8" hidden="false" customHeight="false" outlineLevel="0" collapsed="false">
      <c r="A29422" s="0" t="s">
        <v>28386</v>
      </c>
    </row>
    <row r="29423" customFormat="false" ht="12.8" hidden="false" customHeight="false" outlineLevel="0" collapsed="false">
      <c r="A29423" s="0" t="s">
        <v>25187</v>
      </c>
    </row>
    <row r="29424" customFormat="false" ht="12.8" hidden="false" customHeight="false" outlineLevel="0" collapsed="false">
      <c r="A29424" s="0" t="s">
        <v>28387</v>
      </c>
    </row>
    <row r="29425" customFormat="false" ht="12.8" hidden="false" customHeight="false" outlineLevel="0" collapsed="false">
      <c r="A29425" s="0" t="s">
        <v>28388</v>
      </c>
    </row>
    <row r="29426" customFormat="false" ht="12.8" hidden="false" customHeight="false" outlineLevel="0" collapsed="false">
      <c r="A29426" s="0" t="s">
        <v>28389</v>
      </c>
    </row>
    <row r="29427" customFormat="false" ht="12.8" hidden="false" customHeight="false" outlineLevel="0" collapsed="false">
      <c r="A29427" s="0" t="s">
        <v>28390</v>
      </c>
    </row>
    <row r="29428" customFormat="false" ht="12.8" hidden="false" customHeight="false" outlineLevel="0" collapsed="false">
      <c r="A29428" s="0" t="s">
        <v>28391</v>
      </c>
    </row>
    <row r="29429" customFormat="false" ht="12.8" hidden="false" customHeight="false" outlineLevel="0" collapsed="false">
      <c r="A29429" s="0" t="s">
        <v>28392</v>
      </c>
    </row>
    <row r="29430" customFormat="false" ht="12.8" hidden="false" customHeight="false" outlineLevel="0" collapsed="false">
      <c r="A29430" s="0" t="s">
        <v>28393</v>
      </c>
    </row>
    <row r="29431" customFormat="false" ht="12.8" hidden="false" customHeight="false" outlineLevel="0" collapsed="false">
      <c r="A29431" s="0" t="s">
        <v>28394</v>
      </c>
    </row>
    <row r="29432" customFormat="false" ht="12.8" hidden="false" customHeight="false" outlineLevel="0" collapsed="false">
      <c r="A29432" s="0" t="s">
        <v>28395</v>
      </c>
    </row>
    <row r="29433" customFormat="false" ht="12.8" hidden="false" customHeight="false" outlineLevel="0" collapsed="false">
      <c r="A29433" s="0" t="s">
        <v>28396</v>
      </c>
    </row>
    <row r="29434" customFormat="false" ht="12.8" hidden="false" customHeight="false" outlineLevel="0" collapsed="false">
      <c r="A29434" s="0" t="s">
        <v>28397</v>
      </c>
    </row>
    <row r="29435" customFormat="false" ht="12.8" hidden="false" customHeight="false" outlineLevel="0" collapsed="false">
      <c r="A29435" s="0" t="s">
        <v>28398</v>
      </c>
    </row>
    <row r="29436" customFormat="false" ht="12.8" hidden="false" customHeight="false" outlineLevel="0" collapsed="false">
      <c r="A29436" s="0" t="s">
        <v>28399</v>
      </c>
    </row>
    <row r="29437" customFormat="false" ht="12.8" hidden="false" customHeight="false" outlineLevel="0" collapsed="false">
      <c r="A29437" s="0" t="s">
        <v>28400</v>
      </c>
    </row>
    <row r="29438" customFormat="false" ht="12.8" hidden="false" customHeight="false" outlineLevel="0" collapsed="false">
      <c r="A29438" s="0" t="s">
        <v>28401</v>
      </c>
    </row>
    <row r="29439" customFormat="false" ht="12.8" hidden="false" customHeight="false" outlineLevel="0" collapsed="false">
      <c r="A29439" s="0" t="s">
        <v>28402</v>
      </c>
    </row>
    <row r="29440" customFormat="false" ht="12.8" hidden="false" customHeight="false" outlineLevel="0" collapsed="false">
      <c r="A29440" s="0" t="s">
        <v>28403</v>
      </c>
    </row>
    <row r="29441" customFormat="false" ht="12.8" hidden="false" customHeight="false" outlineLevel="0" collapsed="false">
      <c r="A29441" s="0" t="s">
        <v>28404</v>
      </c>
    </row>
    <row r="29442" customFormat="false" ht="12.8" hidden="false" customHeight="false" outlineLevel="0" collapsed="false">
      <c r="A29442" s="0" t="s">
        <v>28405</v>
      </c>
    </row>
    <row r="29443" customFormat="false" ht="12.8" hidden="false" customHeight="false" outlineLevel="0" collapsed="false">
      <c r="A29443" s="0" t="s">
        <v>28406</v>
      </c>
    </row>
    <row r="29444" customFormat="false" ht="12.8" hidden="false" customHeight="false" outlineLevel="0" collapsed="false">
      <c r="A29444" s="0" t="s">
        <v>28407</v>
      </c>
    </row>
    <row r="29445" customFormat="false" ht="12.8" hidden="false" customHeight="false" outlineLevel="0" collapsed="false">
      <c r="A29445" s="0" t="s">
        <v>1281</v>
      </c>
    </row>
    <row r="29446" customFormat="false" ht="12.8" hidden="false" customHeight="false" outlineLevel="0" collapsed="false">
      <c r="A29446" s="0" t="s">
        <v>28408</v>
      </c>
    </row>
    <row r="29447" customFormat="false" ht="12.8" hidden="false" customHeight="false" outlineLevel="0" collapsed="false">
      <c r="A29447" s="0" t="s">
        <v>28409</v>
      </c>
    </row>
    <row r="29448" customFormat="false" ht="12.8" hidden="false" customHeight="false" outlineLevel="0" collapsed="false">
      <c r="A29448" s="0" t="s">
        <v>28410</v>
      </c>
    </row>
    <row r="29449" customFormat="false" ht="12.8" hidden="false" customHeight="false" outlineLevel="0" collapsed="false">
      <c r="A29449" s="0" t="s">
        <v>28411</v>
      </c>
    </row>
    <row r="29450" customFormat="false" ht="12.8" hidden="false" customHeight="false" outlineLevel="0" collapsed="false">
      <c r="A29450" s="0" t="s">
        <v>28412</v>
      </c>
    </row>
    <row r="29451" customFormat="false" ht="12.8" hidden="false" customHeight="false" outlineLevel="0" collapsed="false">
      <c r="A29451" s="0" t="s">
        <v>28413</v>
      </c>
    </row>
    <row r="29452" customFormat="false" ht="12.8" hidden="false" customHeight="false" outlineLevel="0" collapsed="false">
      <c r="A29452" s="0" t="s">
        <v>28414</v>
      </c>
    </row>
    <row r="29453" customFormat="false" ht="12.8" hidden="false" customHeight="false" outlineLevel="0" collapsed="false">
      <c r="A29453" s="0" t="s">
        <v>28415</v>
      </c>
    </row>
    <row r="29454" customFormat="false" ht="12.8" hidden="false" customHeight="false" outlineLevel="0" collapsed="false">
      <c r="A29454" s="0" t="s">
        <v>28416</v>
      </c>
    </row>
    <row r="29455" customFormat="false" ht="12.8" hidden="false" customHeight="false" outlineLevel="0" collapsed="false">
      <c r="A29455" s="0" t="s">
        <v>28417</v>
      </c>
    </row>
    <row r="29456" customFormat="false" ht="12.8" hidden="false" customHeight="false" outlineLevel="0" collapsed="false">
      <c r="A29456" s="0" t="s">
        <v>28418</v>
      </c>
    </row>
    <row r="29457" customFormat="false" ht="12.8" hidden="false" customHeight="false" outlineLevel="0" collapsed="false">
      <c r="A29457" s="0" t="s">
        <v>28419</v>
      </c>
    </row>
    <row r="29458" customFormat="false" ht="12.8" hidden="false" customHeight="false" outlineLevel="0" collapsed="false">
      <c r="A29458" s="0" t="s">
        <v>28420</v>
      </c>
    </row>
    <row r="29459" customFormat="false" ht="12.8" hidden="false" customHeight="false" outlineLevel="0" collapsed="false">
      <c r="A29459" s="0" t="s">
        <v>28421</v>
      </c>
    </row>
    <row r="29460" customFormat="false" ht="12.8" hidden="false" customHeight="false" outlineLevel="0" collapsed="false">
      <c r="A29460" s="0" t="s">
        <v>28422</v>
      </c>
    </row>
    <row r="29461" customFormat="false" ht="12.8" hidden="false" customHeight="false" outlineLevel="0" collapsed="false">
      <c r="A29461" s="0" t="s">
        <v>28423</v>
      </c>
    </row>
    <row r="29462" customFormat="false" ht="12.8" hidden="false" customHeight="false" outlineLevel="0" collapsed="false">
      <c r="A29462" s="0" t="s">
        <v>28424</v>
      </c>
    </row>
    <row r="29463" customFormat="false" ht="12.8" hidden="false" customHeight="false" outlineLevel="0" collapsed="false">
      <c r="A29463" s="0" t="s">
        <v>28425</v>
      </c>
    </row>
    <row r="29464" customFormat="false" ht="12.8" hidden="false" customHeight="false" outlineLevel="0" collapsed="false">
      <c r="A29464" s="0" t="s">
        <v>28426</v>
      </c>
    </row>
    <row r="29465" customFormat="false" ht="12.8" hidden="false" customHeight="false" outlineLevel="0" collapsed="false">
      <c r="A29465" s="0" t="s">
        <v>28427</v>
      </c>
    </row>
    <row r="29466" customFormat="false" ht="12.8" hidden="false" customHeight="false" outlineLevel="0" collapsed="false">
      <c r="A29466" s="0" t="s">
        <v>28428</v>
      </c>
    </row>
    <row r="29467" customFormat="false" ht="12.8" hidden="false" customHeight="false" outlineLevel="0" collapsed="false">
      <c r="A29467" s="0" t="s">
        <v>28429</v>
      </c>
    </row>
    <row r="29468" customFormat="false" ht="12.8" hidden="false" customHeight="false" outlineLevel="0" collapsed="false">
      <c r="A29468" s="0" t="s">
        <v>28430</v>
      </c>
    </row>
    <row r="29469" customFormat="false" ht="12.8" hidden="false" customHeight="false" outlineLevel="0" collapsed="false">
      <c r="A29469" s="0" t="s">
        <v>28431</v>
      </c>
    </row>
    <row r="29470" customFormat="false" ht="12.8" hidden="false" customHeight="false" outlineLevel="0" collapsed="false">
      <c r="A29470" s="0" t="s">
        <v>28432</v>
      </c>
    </row>
    <row r="29471" customFormat="false" ht="12.8" hidden="false" customHeight="false" outlineLevel="0" collapsed="false">
      <c r="A29471" s="0" t="s">
        <v>28433</v>
      </c>
    </row>
    <row r="29472" customFormat="false" ht="12.8" hidden="false" customHeight="false" outlineLevel="0" collapsed="false">
      <c r="A29472" s="0" t="s">
        <v>28434</v>
      </c>
    </row>
    <row r="29473" customFormat="false" ht="12.8" hidden="false" customHeight="false" outlineLevel="0" collapsed="false">
      <c r="A29473" s="0" t="s">
        <v>28435</v>
      </c>
    </row>
    <row r="29474" customFormat="false" ht="12.8" hidden="false" customHeight="false" outlineLevel="0" collapsed="false">
      <c r="A29474" s="0" t="s">
        <v>28436</v>
      </c>
    </row>
    <row r="29475" customFormat="false" ht="12.8" hidden="false" customHeight="false" outlineLevel="0" collapsed="false">
      <c r="A29475" s="0" t="s">
        <v>28437</v>
      </c>
    </row>
    <row r="29476" customFormat="false" ht="12.8" hidden="false" customHeight="false" outlineLevel="0" collapsed="false">
      <c r="A29476" s="0" t="s">
        <v>28438</v>
      </c>
    </row>
    <row r="29477" customFormat="false" ht="12.8" hidden="false" customHeight="false" outlineLevel="0" collapsed="false">
      <c r="A29477" s="0" t="s">
        <v>28439</v>
      </c>
    </row>
    <row r="29478" customFormat="false" ht="12.8" hidden="false" customHeight="false" outlineLevel="0" collapsed="false">
      <c r="A29478" s="0" t="s">
        <v>28440</v>
      </c>
    </row>
    <row r="29479" customFormat="false" ht="12.8" hidden="false" customHeight="false" outlineLevel="0" collapsed="false">
      <c r="A29479" s="0" t="s">
        <v>28441</v>
      </c>
    </row>
    <row r="29480" customFormat="false" ht="12.8" hidden="false" customHeight="false" outlineLevel="0" collapsed="false">
      <c r="A29480" s="0" t="s">
        <v>28442</v>
      </c>
    </row>
    <row r="29481" customFormat="false" ht="12.8" hidden="false" customHeight="false" outlineLevel="0" collapsed="false">
      <c r="A29481" s="0" t="s">
        <v>28443</v>
      </c>
    </row>
    <row r="29482" customFormat="false" ht="12.8" hidden="false" customHeight="false" outlineLevel="0" collapsed="false">
      <c r="A29482" s="0" t="s">
        <v>28444</v>
      </c>
    </row>
    <row r="29483" customFormat="false" ht="12.8" hidden="false" customHeight="false" outlineLevel="0" collapsed="false">
      <c r="A29483" s="0" t="s">
        <v>28445</v>
      </c>
    </row>
    <row r="29484" customFormat="false" ht="12.8" hidden="false" customHeight="false" outlineLevel="0" collapsed="false">
      <c r="A29484" s="0" t="s">
        <v>28446</v>
      </c>
    </row>
    <row r="29485" customFormat="false" ht="12.8" hidden="false" customHeight="false" outlineLevel="0" collapsed="false">
      <c r="A29485" s="0" t="s">
        <v>28447</v>
      </c>
    </row>
    <row r="29486" customFormat="false" ht="12.8" hidden="false" customHeight="false" outlineLevel="0" collapsed="false">
      <c r="A29486" s="0" t="s">
        <v>28448</v>
      </c>
    </row>
    <row r="29487" customFormat="false" ht="12.8" hidden="false" customHeight="false" outlineLevel="0" collapsed="false">
      <c r="A29487" s="0" t="s">
        <v>28449</v>
      </c>
    </row>
    <row r="29488" customFormat="false" ht="12.8" hidden="false" customHeight="false" outlineLevel="0" collapsed="false">
      <c r="A29488" s="0" t="s">
        <v>28450</v>
      </c>
    </row>
    <row r="29489" customFormat="false" ht="12.8" hidden="false" customHeight="false" outlineLevel="0" collapsed="false">
      <c r="A29489" s="0" t="s">
        <v>28451</v>
      </c>
    </row>
    <row r="29490" customFormat="false" ht="12.8" hidden="false" customHeight="false" outlineLevel="0" collapsed="false">
      <c r="A29490" s="0" t="s">
        <v>28452</v>
      </c>
    </row>
    <row r="29491" customFormat="false" ht="12.8" hidden="false" customHeight="false" outlineLevel="0" collapsed="false">
      <c r="A29491" s="0" t="s">
        <v>28453</v>
      </c>
    </row>
    <row r="29492" customFormat="false" ht="12.8" hidden="false" customHeight="false" outlineLevel="0" collapsed="false">
      <c r="A29492" s="0" t="s">
        <v>28454</v>
      </c>
    </row>
    <row r="29493" customFormat="false" ht="12.8" hidden="false" customHeight="false" outlineLevel="0" collapsed="false">
      <c r="A29493" s="0" t="s">
        <v>28455</v>
      </c>
    </row>
    <row r="29494" customFormat="false" ht="12.8" hidden="false" customHeight="false" outlineLevel="0" collapsed="false">
      <c r="A29494" s="0" t="s">
        <v>28456</v>
      </c>
    </row>
    <row r="29495" customFormat="false" ht="12.8" hidden="false" customHeight="false" outlineLevel="0" collapsed="false">
      <c r="A29495" s="0" t="s">
        <v>28457</v>
      </c>
    </row>
    <row r="29496" customFormat="false" ht="12.8" hidden="false" customHeight="false" outlineLevel="0" collapsed="false">
      <c r="A29496" s="0" t="s">
        <v>28458</v>
      </c>
    </row>
    <row r="29497" customFormat="false" ht="12.8" hidden="false" customHeight="false" outlineLevel="0" collapsed="false">
      <c r="A29497" s="0" t="s">
        <v>28459</v>
      </c>
    </row>
    <row r="29498" customFormat="false" ht="12.8" hidden="false" customHeight="false" outlineLevel="0" collapsed="false">
      <c r="A29498" s="0" t="s">
        <v>28460</v>
      </c>
    </row>
    <row r="29499" customFormat="false" ht="12.8" hidden="false" customHeight="false" outlineLevel="0" collapsed="false">
      <c r="A29499" s="0" t="s">
        <v>28461</v>
      </c>
    </row>
    <row r="29500" customFormat="false" ht="12.8" hidden="false" customHeight="false" outlineLevel="0" collapsed="false">
      <c r="A29500" s="0" t="s">
        <v>28462</v>
      </c>
    </row>
    <row r="29501" customFormat="false" ht="12.8" hidden="false" customHeight="false" outlineLevel="0" collapsed="false">
      <c r="A29501" s="0" t="s">
        <v>28463</v>
      </c>
    </row>
    <row r="29502" customFormat="false" ht="12.8" hidden="false" customHeight="false" outlineLevel="0" collapsed="false">
      <c r="A29502" s="0" t="s">
        <v>28464</v>
      </c>
    </row>
    <row r="29503" customFormat="false" ht="12.8" hidden="false" customHeight="false" outlineLevel="0" collapsed="false">
      <c r="A29503" s="0" t="s">
        <v>28465</v>
      </c>
    </row>
    <row r="29504" customFormat="false" ht="12.8" hidden="false" customHeight="false" outlineLevel="0" collapsed="false">
      <c r="A29504" s="0" t="s">
        <v>28466</v>
      </c>
    </row>
    <row r="29505" customFormat="false" ht="12.8" hidden="false" customHeight="false" outlineLevel="0" collapsed="false">
      <c r="A29505" s="0" t="s">
        <v>28467</v>
      </c>
    </row>
    <row r="29506" customFormat="false" ht="12.8" hidden="false" customHeight="false" outlineLevel="0" collapsed="false">
      <c r="A29506" s="0" t="s">
        <v>28468</v>
      </c>
    </row>
    <row r="29507" customFormat="false" ht="12.8" hidden="false" customHeight="false" outlineLevel="0" collapsed="false">
      <c r="A29507" s="0" t="s">
        <v>28469</v>
      </c>
    </row>
    <row r="29508" customFormat="false" ht="12.8" hidden="false" customHeight="false" outlineLevel="0" collapsed="false">
      <c r="A29508" s="0" t="s">
        <v>28470</v>
      </c>
    </row>
    <row r="29509" customFormat="false" ht="12.8" hidden="false" customHeight="false" outlineLevel="0" collapsed="false">
      <c r="A29509" s="0" t="s">
        <v>28471</v>
      </c>
    </row>
    <row r="29510" customFormat="false" ht="12.8" hidden="false" customHeight="false" outlineLevel="0" collapsed="false">
      <c r="A29510" s="0" t="s">
        <v>28472</v>
      </c>
    </row>
    <row r="29511" customFormat="false" ht="12.8" hidden="false" customHeight="false" outlineLevel="0" collapsed="false">
      <c r="A29511" s="0" t="s">
        <v>28473</v>
      </c>
    </row>
    <row r="29512" customFormat="false" ht="12.8" hidden="false" customHeight="false" outlineLevel="0" collapsed="false">
      <c r="A29512" s="0" t="s">
        <v>28474</v>
      </c>
    </row>
    <row r="29513" customFormat="false" ht="12.8" hidden="false" customHeight="false" outlineLevel="0" collapsed="false">
      <c r="A29513" s="0" t="s">
        <v>28475</v>
      </c>
    </row>
    <row r="29514" customFormat="false" ht="12.8" hidden="false" customHeight="false" outlineLevel="0" collapsed="false">
      <c r="A29514" s="0" t="s">
        <v>28476</v>
      </c>
    </row>
    <row r="29515" customFormat="false" ht="12.8" hidden="false" customHeight="false" outlineLevel="0" collapsed="false">
      <c r="A29515" s="0" t="s">
        <v>28477</v>
      </c>
    </row>
    <row r="29516" customFormat="false" ht="12.8" hidden="false" customHeight="false" outlineLevel="0" collapsed="false">
      <c r="A29516" s="0" t="s">
        <v>28478</v>
      </c>
    </row>
    <row r="29517" customFormat="false" ht="12.8" hidden="false" customHeight="false" outlineLevel="0" collapsed="false">
      <c r="A29517" s="0" t="s">
        <v>28479</v>
      </c>
    </row>
    <row r="29518" customFormat="false" ht="12.8" hidden="false" customHeight="false" outlineLevel="0" collapsed="false">
      <c r="A29518" s="0" t="s">
        <v>28480</v>
      </c>
    </row>
    <row r="29519" customFormat="false" ht="12.8" hidden="false" customHeight="false" outlineLevel="0" collapsed="false">
      <c r="A29519" s="0" t="s">
        <v>28481</v>
      </c>
    </row>
    <row r="29520" customFormat="false" ht="12.8" hidden="false" customHeight="false" outlineLevel="0" collapsed="false">
      <c r="A29520" s="0" t="s">
        <v>28482</v>
      </c>
    </row>
    <row r="29521" customFormat="false" ht="12.8" hidden="false" customHeight="false" outlineLevel="0" collapsed="false">
      <c r="A29521" s="0" t="s">
        <v>28483</v>
      </c>
    </row>
    <row r="29522" customFormat="false" ht="12.8" hidden="false" customHeight="false" outlineLevel="0" collapsed="false">
      <c r="A29522" s="0" t="s">
        <v>28484</v>
      </c>
    </row>
    <row r="29523" customFormat="false" ht="12.8" hidden="false" customHeight="false" outlineLevel="0" collapsed="false">
      <c r="A29523" s="0" t="s">
        <v>28485</v>
      </c>
    </row>
    <row r="29524" customFormat="false" ht="12.8" hidden="false" customHeight="false" outlineLevel="0" collapsed="false">
      <c r="A29524" s="0" t="s">
        <v>28486</v>
      </c>
    </row>
    <row r="29525" customFormat="false" ht="12.8" hidden="false" customHeight="false" outlineLevel="0" collapsed="false">
      <c r="A29525" s="0" t="s">
        <v>28487</v>
      </c>
    </row>
    <row r="29526" customFormat="false" ht="12.8" hidden="false" customHeight="false" outlineLevel="0" collapsed="false">
      <c r="A29526" s="0" t="s">
        <v>28488</v>
      </c>
    </row>
    <row r="29527" customFormat="false" ht="12.8" hidden="false" customHeight="false" outlineLevel="0" collapsed="false">
      <c r="A29527" s="0" t="s">
        <v>28489</v>
      </c>
    </row>
    <row r="29528" customFormat="false" ht="12.8" hidden="false" customHeight="false" outlineLevel="0" collapsed="false">
      <c r="A29528" s="0" t="s">
        <v>28490</v>
      </c>
    </row>
    <row r="29529" customFormat="false" ht="12.8" hidden="false" customHeight="false" outlineLevel="0" collapsed="false">
      <c r="A29529" s="0" t="s">
        <v>28491</v>
      </c>
    </row>
    <row r="29530" customFormat="false" ht="12.8" hidden="false" customHeight="false" outlineLevel="0" collapsed="false">
      <c r="A29530" s="0" t="s">
        <v>28492</v>
      </c>
    </row>
    <row r="29531" customFormat="false" ht="12.8" hidden="false" customHeight="false" outlineLevel="0" collapsed="false">
      <c r="A29531" s="0" t="s">
        <v>2989</v>
      </c>
    </row>
    <row r="29532" customFormat="false" ht="12.8" hidden="false" customHeight="false" outlineLevel="0" collapsed="false">
      <c r="A29532" s="0" t="s">
        <v>28493</v>
      </c>
    </row>
    <row r="29533" customFormat="false" ht="12.8" hidden="false" customHeight="false" outlineLevel="0" collapsed="false">
      <c r="A29533" s="0" t="s">
        <v>28494</v>
      </c>
    </row>
    <row r="29534" customFormat="false" ht="12.8" hidden="false" customHeight="false" outlineLevel="0" collapsed="false">
      <c r="A29534" s="0" t="s">
        <v>28495</v>
      </c>
    </row>
    <row r="29535" customFormat="false" ht="12.8" hidden="false" customHeight="false" outlineLevel="0" collapsed="false">
      <c r="A29535" s="0" t="s">
        <v>28496</v>
      </c>
    </row>
    <row r="29536" customFormat="false" ht="12.8" hidden="false" customHeight="false" outlineLevel="0" collapsed="false">
      <c r="A29536" s="0" t="s">
        <v>28497</v>
      </c>
    </row>
    <row r="29537" customFormat="false" ht="12.8" hidden="false" customHeight="false" outlineLevel="0" collapsed="false">
      <c r="A29537" s="0" t="s">
        <v>28498</v>
      </c>
    </row>
    <row r="29538" customFormat="false" ht="12.8" hidden="false" customHeight="false" outlineLevel="0" collapsed="false">
      <c r="A29538" s="0" t="s">
        <v>28499</v>
      </c>
    </row>
    <row r="29539" customFormat="false" ht="12.8" hidden="false" customHeight="false" outlineLevel="0" collapsed="false">
      <c r="A29539" s="0" t="s">
        <v>28500</v>
      </c>
    </row>
    <row r="29540" customFormat="false" ht="12.8" hidden="false" customHeight="false" outlineLevel="0" collapsed="false">
      <c r="A29540" s="0" t="s">
        <v>28501</v>
      </c>
    </row>
    <row r="29541" customFormat="false" ht="12.8" hidden="false" customHeight="false" outlineLevel="0" collapsed="false">
      <c r="A29541" s="0" t="s">
        <v>28502</v>
      </c>
    </row>
    <row r="29542" customFormat="false" ht="12.8" hidden="false" customHeight="false" outlineLevel="0" collapsed="false">
      <c r="A29542" s="0" t="s">
        <v>28503</v>
      </c>
    </row>
    <row r="29543" customFormat="false" ht="12.8" hidden="false" customHeight="false" outlineLevel="0" collapsed="false">
      <c r="A29543" s="0" t="s">
        <v>28504</v>
      </c>
    </row>
    <row r="29544" customFormat="false" ht="12.8" hidden="false" customHeight="false" outlineLevel="0" collapsed="false">
      <c r="A29544" s="0" t="s">
        <v>28505</v>
      </c>
    </row>
    <row r="29545" customFormat="false" ht="12.8" hidden="false" customHeight="false" outlineLevel="0" collapsed="false">
      <c r="A29545" s="0" t="s">
        <v>28506</v>
      </c>
    </row>
    <row r="29546" customFormat="false" ht="12.8" hidden="false" customHeight="false" outlineLevel="0" collapsed="false">
      <c r="A29546" s="0" t="s">
        <v>28507</v>
      </c>
    </row>
    <row r="29547" customFormat="false" ht="12.8" hidden="false" customHeight="false" outlineLevel="0" collapsed="false">
      <c r="A29547" s="0" t="s">
        <v>28508</v>
      </c>
    </row>
    <row r="29548" customFormat="false" ht="12.8" hidden="false" customHeight="false" outlineLevel="0" collapsed="false">
      <c r="A29548" s="0" t="s">
        <v>28509</v>
      </c>
    </row>
    <row r="29549" customFormat="false" ht="12.8" hidden="false" customHeight="false" outlineLevel="0" collapsed="false">
      <c r="A29549" s="0" t="s">
        <v>28510</v>
      </c>
    </row>
    <row r="29550" customFormat="false" ht="12.8" hidden="false" customHeight="false" outlineLevel="0" collapsed="false">
      <c r="A29550" s="0" t="s">
        <v>28511</v>
      </c>
    </row>
    <row r="29551" customFormat="false" ht="12.8" hidden="false" customHeight="false" outlineLevel="0" collapsed="false">
      <c r="A29551" s="0" t="s">
        <v>28512</v>
      </c>
    </row>
    <row r="29552" customFormat="false" ht="12.8" hidden="false" customHeight="false" outlineLevel="0" collapsed="false">
      <c r="A29552" s="0" t="s">
        <v>28513</v>
      </c>
    </row>
    <row r="29553" customFormat="false" ht="12.8" hidden="false" customHeight="false" outlineLevel="0" collapsed="false">
      <c r="A29553" s="0" t="s">
        <v>28514</v>
      </c>
    </row>
    <row r="29554" customFormat="false" ht="12.8" hidden="false" customHeight="false" outlineLevel="0" collapsed="false">
      <c r="A29554" s="0" t="s">
        <v>28515</v>
      </c>
    </row>
    <row r="29555" customFormat="false" ht="12.8" hidden="false" customHeight="false" outlineLevel="0" collapsed="false">
      <c r="A29555" s="0" t="s">
        <v>28516</v>
      </c>
    </row>
    <row r="29556" customFormat="false" ht="12.8" hidden="false" customHeight="false" outlineLevel="0" collapsed="false">
      <c r="A29556" s="0" t="s">
        <v>28517</v>
      </c>
    </row>
    <row r="29557" customFormat="false" ht="12.8" hidden="false" customHeight="false" outlineLevel="0" collapsed="false">
      <c r="A29557" s="0" t="s">
        <v>28518</v>
      </c>
      <c r="B29557" s="0" t="s">
        <v>25187</v>
      </c>
    </row>
    <row r="29558" customFormat="false" ht="12.8" hidden="false" customHeight="false" outlineLevel="0" collapsed="false">
      <c r="A29558" s="0" t="s">
        <v>28519</v>
      </c>
    </row>
    <row r="29559" customFormat="false" ht="12.8" hidden="false" customHeight="false" outlineLevel="0" collapsed="false">
      <c r="A29559" s="0" t="s">
        <v>28520</v>
      </c>
    </row>
    <row r="29560" customFormat="false" ht="12.8" hidden="false" customHeight="false" outlineLevel="0" collapsed="false">
      <c r="A29560" s="0" t="s">
        <v>28521</v>
      </c>
    </row>
    <row r="29561" customFormat="false" ht="12.8" hidden="false" customHeight="false" outlineLevel="0" collapsed="false">
      <c r="A29561" s="0" t="s">
        <v>28522</v>
      </c>
    </row>
    <row r="29562" customFormat="false" ht="12.8" hidden="false" customHeight="false" outlineLevel="0" collapsed="false">
      <c r="A29562" s="0" t="s">
        <v>28523</v>
      </c>
    </row>
    <row r="29563" customFormat="false" ht="12.8" hidden="false" customHeight="false" outlineLevel="0" collapsed="false">
      <c r="A29563" s="0" t="s">
        <v>28524</v>
      </c>
    </row>
    <row r="29564" customFormat="false" ht="12.8" hidden="false" customHeight="false" outlineLevel="0" collapsed="false">
      <c r="A29564" s="0" t="s">
        <v>28525</v>
      </c>
    </row>
    <row r="29565" customFormat="false" ht="12.8" hidden="false" customHeight="false" outlineLevel="0" collapsed="false">
      <c r="A29565" s="0" t="s">
        <v>28526</v>
      </c>
    </row>
    <row r="29566" customFormat="false" ht="12.8" hidden="false" customHeight="false" outlineLevel="0" collapsed="false">
      <c r="A29566" s="0" t="s">
        <v>28527</v>
      </c>
    </row>
    <row r="29567" customFormat="false" ht="12.8" hidden="false" customHeight="false" outlineLevel="0" collapsed="false">
      <c r="A29567" s="0" t="s">
        <v>28528</v>
      </c>
    </row>
    <row r="29568" customFormat="false" ht="12.8" hidden="false" customHeight="false" outlineLevel="0" collapsed="false">
      <c r="A29568" s="0" t="s">
        <v>28529</v>
      </c>
    </row>
    <row r="29569" customFormat="false" ht="12.8" hidden="false" customHeight="false" outlineLevel="0" collapsed="false">
      <c r="A29569" s="0" t="s">
        <v>28530</v>
      </c>
    </row>
    <row r="29570" customFormat="false" ht="12.8" hidden="false" customHeight="false" outlineLevel="0" collapsed="false">
      <c r="A29570" s="0" t="s">
        <v>28531</v>
      </c>
    </row>
    <row r="29571" customFormat="false" ht="12.8" hidden="false" customHeight="false" outlineLevel="0" collapsed="false">
      <c r="A29571" s="0" t="s">
        <v>28532</v>
      </c>
    </row>
    <row r="29572" customFormat="false" ht="12.8" hidden="false" customHeight="false" outlineLevel="0" collapsed="false">
      <c r="A29572" s="0" t="s">
        <v>28533</v>
      </c>
    </row>
    <row r="29573" customFormat="false" ht="12.8" hidden="false" customHeight="false" outlineLevel="0" collapsed="false">
      <c r="A29573" s="0" t="s">
        <v>28534</v>
      </c>
    </row>
    <row r="29574" customFormat="false" ht="12.8" hidden="false" customHeight="false" outlineLevel="0" collapsed="false">
      <c r="A29574" s="0" t="s">
        <v>28535</v>
      </c>
    </row>
    <row r="29575" customFormat="false" ht="12.8" hidden="false" customHeight="false" outlineLevel="0" collapsed="false">
      <c r="A29575" s="0" t="s">
        <v>28536</v>
      </c>
    </row>
    <row r="29576" customFormat="false" ht="12.8" hidden="false" customHeight="false" outlineLevel="0" collapsed="false">
      <c r="A29576" s="0" t="s">
        <v>1281</v>
      </c>
    </row>
    <row r="29577" customFormat="false" ht="12.8" hidden="false" customHeight="false" outlineLevel="0" collapsed="false">
      <c r="A29577" s="0" t="s">
        <v>28537</v>
      </c>
    </row>
    <row r="29578" customFormat="false" ht="12.8" hidden="false" customHeight="false" outlineLevel="0" collapsed="false">
      <c r="A29578" s="0" t="s">
        <v>28538</v>
      </c>
    </row>
    <row r="29579" customFormat="false" ht="12.8" hidden="false" customHeight="false" outlineLevel="0" collapsed="false">
      <c r="A29579" s="0" t="s">
        <v>28539</v>
      </c>
    </row>
    <row r="29580" customFormat="false" ht="12.8" hidden="false" customHeight="false" outlineLevel="0" collapsed="false">
      <c r="A29580" s="0" t="s">
        <v>28540</v>
      </c>
    </row>
    <row r="29581" customFormat="false" ht="12.8" hidden="false" customHeight="false" outlineLevel="0" collapsed="false">
      <c r="A29581" s="0" t="s">
        <v>28541</v>
      </c>
    </row>
    <row r="29582" customFormat="false" ht="12.8" hidden="false" customHeight="false" outlineLevel="0" collapsed="false">
      <c r="A29582" s="0" t="s">
        <v>28542</v>
      </c>
    </row>
    <row r="29583" customFormat="false" ht="12.8" hidden="false" customHeight="false" outlineLevel="0" collapsed="false">
      <c r="A29583" s="0" t="s">
        <v>28543</v>
      </c>
    </row>
    <row r="29584" customFormat="false" ht="12.8" hidden="false" customHeight="false" outlineLevel="0" collapsed="false">
      <c r="A29584" s="0" t="s">
        <v>28544</v>
      </c>
    </row>
    <row r="29585" customFormat="false" ht="12.8" hidden="false" customHeight="false" outlineLevel="0" collapsed="false">
      <c r="A29585" s="0" t="s">
        <v>28545</v>
      </c>
    </row>
    <row r="29586" customFormat="false" ht="12.8" hidden="false" customHeight="false" outlineLevel="0" collapsed="false">
      <c r="A29586" s="0" t="s">
        <v>28546</v>
      </c>
    </row>
    <row r="29587" customFormat="false" ht="12.8" hidden="false" customHeight="false" outlineLevel="0" collapsed="false">
      <c r="A29587" s="0" t="s">
        <v>28547</v>
      </c>
    </row>
    <row r="29588" customFormat="false" ht="12.8" hidden="false" customHeight="false" outlineLevel="0" collapsed="false">
      <c r="A29588" s="0" t="s">
        <v>28548</v>
      </c>
    </row>
    <row r="29589" customFormat="false" ht="12.8" hidden="false" customHeight="false" outlineLevel="0" collapsed="false">
      <c r="A29589" s="0" t="s">
        <v>28549</v>
      </c>
    </row>
    <row r="29590" customFormat="false" ht="12.8" hidden="false" customHeight="false" outlineLevel="0" collapsed="false">
      <c r="A29590" s="0" t="s">
        <v>28550</v>
      </c>
    </row>
    <row r="29591" customFormat="false" ht="12.8" hidden="false" customHeight="false" outlineLevel="0" collapsed="false">
      <c r="A29591" s="0" t="s">
        <v>28551</v>
      </c>
    </row>
    <row r="29592" customFormat="false" ht="12.8" hidden="false" customHeight="false" outlineLevel="0" collapsed="false">
      <c r="A29592" s="0" t="s">
        <v>28552</v>
      </c>
    </row>
    <row r="29593" customFormat="false" ht="12.8" hidden="false" customHeight="false" outlineLevel="0" collapsed="false">
      <c r="A29593" s="0" t="s">
        <v>28553</v>
      </c>
    </row>
    <row r="29594" customFormat="false" ht="12.8" hidden="false" customHeight="false" outlineLevel="0" collapsed="false">
      <c r="A29594" s="0" t="s">
        <v>28554</v>
      </c>
    </row>
    <row r="29595" customFormat="false" ht="12.8" hidden="false" customHeight="false" outlineLevel="0" collapsed="false">
      <c r="A29595" s="0" t="s">
        <v>28555</v>
      </c>
    </row>
    <row r="29596" customFormat="false" ht="12.8" hidden="false" customHeight="false" outlineLevel="0" collapsed="false">
      <c r="A29596" s="0" t="s">
        <v>28556</v>
      </c>
    </row>
    <row r="29597" customFormat="false" ht="12.8" hidden="false" customHeight="false" outlineLevel="0" collapsed="false">
      <c r="A29597" s="0" t="s">
        <v>28557</v>
      </c>
    </row>
    <row r="29598" customFormat="false" ht="12.8" hidden="false" customHeight="false" outlineLevel="0" collapsed="false">
      <c r="A29598" s="0" t="s">
        <v>28558</v>
      </c>
    </row>
    <row r="29599" customFormat="false" ht="12.8" hidden="false" customHeight="false" outlineLevel="0" collapsed="false">
      <c r="A29599" s="0" t="s">
        <v>28559</v>
      </c>
    </row>
    <row r="29600" customFormat="false" ht="12.8" hidden="false" customHeight="false" outlineLevel="0" collapsed="false">
      <c r="A29600" s="0" t="s">
        <v>28560</v>
      </c>
    </row>
    <row r="29601" customFormat="false" ht="12.8" hidden="false" customHeight="false" outlineLevel="0" collapsed="false">
      <c r="A29601" s="0" t="s">
        <v>28561</v>
      </c>
    </row>
    <row r="29602" customFormat="false" ht="12.8" hidden="false" customHeight="false" outlineLevel="0" collapsed="false">
      <c r="A29602" s="0" t="s">
        <v>28562</v>
      </c>
    </row>
    <row r="29603" customFormat="false" ht="12.8" hidden="false" customHeight="false" outlineLevel="0" collapsed="false">
      <c r="A29603" s="0" t="s">
        <v>28563</v>
      </c>
    </row>
    <row r="29604" customFormat="false" ht="12.8" hidden="false" customHeight="false" outlineLevel="0" collapsed="false">
      <c r="A29604" s="0" t="s">
        <v>28564</v>
      </c>
    </row>
    <row r="29605" customFormat="false" ht="12.8" hidden="false" customHeight="false" outlineLevel="0" collapsed="false">
      <c r="A29605" s="0" t="s">
        <v>28565</v>
      </c>
    </row>
    <row r="29606" customFormat="false" ht="12.8" hidden="false" customHeight="false" outlineLevel="0" collapsed="false">
      <c r="A29606" s="0" t="s">
        <v>28566</v>
      </c>
    </row>
    <row r="29607" customFormat="false" ht="12.8" hidden="false" customHeight="false" outlineLevel="0" collapsed="false">
      <c r="A29607" s="0" t="s">
        <v>28567</v>
      </c>
    </row>
    <row r="29608" customFormat="false" ht="12.8" hidden="false" customHeight="false" outlineLevel="0" collapsed="false">
      <c r="A29608" s="0" t="s">
        <v>28568</v>
      </c>
    </row>
    <row r="29609" customFormat="false" ht="12.8" hidden="false" customHeight="false" outlineLevel="0" collapsed="false">
      <c r="A29609" s="0" t="s">
        <v>28569</v>
      </c>
    </row>
    <row r="29610" customFormat="false" ht="12.8" hidden="false" customHeight="false" outlineLevel="0" collapsed="false">
      <c r="A29610" s="0" t="s">
        <v>28570</v>
      </c>
    </row>
    <row r="29611" customFormat="false" ht="12.8" hidden="false" customHeight="false" outlineLevel="0" collapsed="false">
      <c r="A29611" s="0" t="s">
        <v>28571</v>
      </c>
    </row>
    <row r="29612" customFormat="false" ht="12.8" hidden="false" customHeight="false" outlineLevel="0" collapsed="false">
      <c r="A29612" s="0" t="s">
        <v>28572</v>
      </c>
    </row>
    <row r="29613" customFormat="false" ht="12.8" hidden="false" customHeight="false" outlineLevel="0" collapsed="false">
      <c r="A29613" s="0" t="s">
        <v>28573</v>
      </c>
    </row>
    <row r="29614" customFormat="false" ht="12.8" hidden="false" customHeight="false" outlineLevel="0" collapsed="false">
      <c r="A29614" s="0" t="s">
        <v>28574</v>
      </c>
    </row>
    <row r="29615" customFormat="false" ht="12.8" hidden="false" customHeight="false" outlineLevel="0" collapsed="false">
      <c r="A29615" s="0" t="s">
        <v>28575</v>
      </c>
    </row>
    <row r="29616" customFormat="false" ht="12.8" hidden="false" customHeight="false" outlineLevel="0" collapsed="false">
      <c r="A29616" s="0" t="s">
        <v>28576</v>
      </c>
    </row>
    <row r="29617" customFormat="false" ht="12.8" hidden="false" customHeight="false" outlineLevel="0" collapsed="false">
      <c r="A29617" s="0" t="s">
        <v>28577</v>
      </c>
    </row>
    <row r="29618" customFormat="false" ht="12.8" hidden="false" customHeight="false" outlineLevel="0" collapsed="false">
      <c r="A29618" s="0" t="s">
        <v>28578</v>
      </c>
    </row>
    <row r="29619" customFormat="false" ht="12.8" hidden="false" customHeight="false" outlineLevel="0" collapsed="false">
      <c r="A29619" s="0" t="s">
        <v>28579</v>
      </c>
    </row>
    <row r="29620" customFormat="false" ht="12.8" hidden="false" customHeight="false" outlineLevel="0" collapsed="false">
      <c r="A29620" s="0" t="s">
        <v>28580</v>
      </c>
    </row>
    <row r="29621" customFormat="false" ht="12.8" hidden="false" customHeight="false" outlineLevel="0" collapsed="false">
      <c r="A29621" s="0" t="s">
        <v>28581</v>
      </c>
    </row>
    <row r="29622" customFormat="false" ht="12.8" hidden="false" customHeight="false" outlineLevel="0" collapsed="false">
      <c r="A29622" s="0" t="s">
        <v>28582</v>
      </c>
    </row>
    <row r="29623" customFormat="false" ht="12.8" hidden="false" customHeight="false" outlineLevel="0" collapsed="false">
      <c r="A29623" s="0" t="s">
        <v>28583</v>
      </c>
    </row>
    <row r="29624" customFormat="false" ht="12.8" hidden="false" customHeight="false" outlineLevel="0" collapsed="false">
      <c r="A29624" s="0" t="s">
        <v>28584</v>
      </c>
    </row>
    <row r="29625" customFormat="false" ht="12.8" hidden="false" customHeight="false" outlineLevel="0" collapsed="false">
      <c r="A29625" s="0" t="s">
        <v>28585</v>
      </c>
    </row>
    <row r="29626" customFormat="false" ht="12.8" hidden="false" customHeight="false" outlineLevel="0" collapsed="false">
      <c r="A29626" s="0" t="s">
        <v>28586</v>
      </c>
    </row>
    <row r="29627" customFormat="false" ht="12.8" hidden="false" customHeight="false" outlineLevel="0" collapsed="false">
      <c r="A29627" s="0" t="s">
        <v>28587</v>
      </c>
    </row>
    <row r="29628" customFormat="false" ht="12.8" hidden="false" customHeight="false" outlineLevel="0" collapsed="false">
      <c r="A29628" s="0" t="s">
        <v>28588</v>
      </c>
    </row>
    <row r="29629" customFormat="false" ht="12.8" hidden="false" customHeight="false" outlineLevel="0" collapsed="false">
      <c r="A29629" s="0" t="s">
        <v>28589</v>
      </c>
    </row>
    <row r="29630" customFormat="false" ht="12.8" hidden="false" customHeight="false" outlineLevel="0" collapsed="false">
      <c r="A29630" s="0" t="s">
        <v>28590</v>
      </c>
    </row>
    <row r="29631" customFormat="false" ht="12.8" hidden="false" customHeight="false" outlineLevel="0" collapsed="false">
      <c r="A29631" s="0" t="s">
        <v>28591</v>
      </c>
    </row>
    <row r="29632" customFormat="false" ht="12.8" hidden="false" customHeight="false" outlineLevel="0" collapsed="false">
      <c r="A29632" s="0" t="s">
        <v>28592</v>
      </c>
    </row>
    <row r="29633" customFormat="false" ht="12.8" hidden="false" customHeight="false" outlineLevel="0" collapsed="false">
      <c r="A29633" s="0" t="s">
        <v>20525</v>
      </c>
    </row>
    <row r="29634" customFormat="false" ht="12.8" hidden="false" customHeight="false" outlineLevel="0" collapsed="false">
      <c r="A29634" s="0" t="s">
        <v>28593</v>
      </c>
    </row>
    <row r="29635" customFormat="false" ht="12.8" hidden="false" customHeight="false" outlineLevel="0" collapsed="false">
      <c r="A29635" s="0" t="s">
        <v>28594</v>
      </c>
    </row>
    <row r="29636" customFormat="false" ht="12.8" hidden="false" customHeight="false" outlineLevel="0" collapsed="false">
      <c r="A29636" s="0" t="s">
        <v>28595</v>
      </c>
    </row>
    <row r="29637" customFormat="false" ht="12.8" hidden="false" customHeight="false" outlineLevel="0" collapsed="false">
      <c r="A29637" s="0" t="s">
        <v>28596</v>
      </c>
    </row>
    <row r="29638" customFormat="false" ht="12.8" hidden="false" customHeight="false" outlineLevel="0" collapsed="false">
      <c r="A29638" s="0" t="s">
        <v>28597</v>
      </c>
    </row>
    <row r="29639" customFormat="false" ht="12.8" hidden="false" customHeight="false" outlineLevel="0" collapsed="false">
      <c r="A29639" s="0" t="s">
        <v>28598</v>
      </c>
    </row>
    <row r="29640" customFormat="false" ht="12.8" hidden="false" customHeight="false" outlineLevel="0" collapsed="false">
      <c r="A29640" s="0" t="s">
        <v>28599</v>
      </c>
    </row>
    <row r="29641" customFormat="false" ht="12.8" hidden="false" customHeight="false" outlineLevel="0" collapsed="false">
      <c r="A29641" s="0" t="s">
        <v>28600</v>
      </c>
    </row>
    <row r="29642" customFormat="false" ht="12.8" hidden="false" customHeight="false" outlineLevel="0" collapsed="false">
      <c r="A29642" s="0" t="s">
        <v>28601</v>
      </c>
    </row>
    <row r="29643" customFormat="false" ht="12.8" hidden="false" customHeight="false" outlineLevel="0" collapsed="false">
      <c r="A29643" s="0" t="s">
        <v>28602</v>
      </c>
    </row>
    <row r="29644" customFormat="false" ht="12.8" hidden="false" customHeight="false" outlineLevel="0" collapsed="false">
      <c r="A29644" s="0" t="s">
        <v>28603</v>
      </c>
    </row>
    <row r="29645" customFormat="false" ht="12.8" hidden="false" customHeight="false" outlineLevel="0" collapsed="false">
      <c r="A29645" s="0" t="s">
        <v>28604</v>
      </c>
    </row>
    <row r="29646" customFormat="false" ht="12.8" hidden="false" customHeight="false" outlineLevel="0" collapsed="false">
      <c r="A29646" s="0" t="s">
        <v>28605</v>
      </c>
    </row>
    <row r="29647" customFormat="false" ht="12.8" hidden="false" customHeight="false" outlineLevel="0" collapsed="false">
      <c r="A29647" s="0" t="s">
        <v>1281</v>
      </c>
    </row>
    <row r="29648" customFormat="false" ht="12.8" hidden="false" customHeight="false" outlineLevel="0" collapsed="false">
      <c r="A29648" s="0" t="s">
        <v>28606</v>
      </c>
    </row>
    <row r="29649" customFormat="false" ht="12.8" hidden="false" customHeight="false" outlineLevel="0" collapsed="false">
      <c r="A29649" s="0" t="s">
        <v>28607</v>
      </c>
    </row>
    <row r="29650" customFormat="false" ht="12.8" hidden="false" customHeight="false" outlineLevel="0" collapsed="false">
      <c r="A29650" s="0" t="s">
        <v>28608</v>
      </c>
    </row>
    <row r="29651" customFormat="false" ht="12.8" hidden="false" customHeight="false" outlineLevel="0" collapsed="false">
      <c r="A29651" s="0" t="s">
        <v>28609</v>
      </c>
    </row>
    <row r="29652" customFormat="false" ht="12.8" hidden="false" customHeight="false" outlineLevel="0" collapsed="false">
      <c r="A29652" s="0" t="s">
        <v>28610</v>
      </c>
    </row>
    <row r="29653" customFormat="false" ht="12.8" hidden="false" customHeight="false" outlineLevel="0" collapsed="false">
      <c r="A29653" s="0" t="s">
        <v>28611</v>
      </c>
    </row>
    <row r="29654" customFormat="false" ht="12.8" hidden="false" customHeight="false" outlineLevel="0" collapsed="false">
      <c r="A29654" s="0" t="s">
        <v>28612</v>
      </c>
    </row>
    <row r="29655" customFormat="false" ht="12.8" hidden="false" customHeight="false" outlineLevel="0" collapsed="false">
      <c r="A29655" s="0" t="s">
        <v>28613</v>
      </c>
    </row>
    <row r="29656" customFormat="false" ht="12.8" hidden="false" customHeight="false" outlineLevel="0" collapsed="false">
      <c r="A29656" s="0" t="s">
        <v>28614</v>
      </c>
    </row>
    <row r="29657" customFormat="false" ht="12.8" hidden="false" customHeight="false" outlineLevel="0" collapsed="false">
      <c r="A29657" s="0" t="s">
        <v>28615</v>
      </c>
    </row>
    <row r="29658" customFormat="false" ht="12.8" hidden="false" customHeight="false" outlineLevel="0" collapsed="false">
      <c r="A29658" s="0" t="s">
        <v>28616</v>
      </c>
    </row>
    <row r="29659" customFormat="false" ht="12.8" hidden="false" customHeight="false" outlineLevel="0" collapsed="false">
      <c r="A29659" s="0" t="s">
        <v>28617</v>
      </c>
    </row>
    <row r="29660" customFormat="false" ht="12.8" hidden="false" customHeight="false" outlineLevel="0" collapsed="false">
      <c r="A29660" s="0" t="s">
        <v>28618</v>
      </c>
    </row>
    <row r="29661" customFormat="false" ht="12.8" hidden="false" customHeight="false" outlineLevel="0" collapsed="false">
      <c r="A29661" s="0" t="s">
        <v>28619</v>
      </c>
    </row>
    <row r="29662" customFormat="false" ht="12.8" hidden="false" customHeight="false" outlineLevel="0" collapsed="false">
      <c r="A29662" s="0" t="s">
        <v>28620</v>
      </c>
    </row>
    <row r="29663" customFormat="false" ht="12.8" hidden="false" customHeight="false" outlineLevel="0" collapsed="false">
      <c r="A29663" s="0" t="s">
        <v>28621</v>
      </c>
    </row>
    <row r="29664" customFormat="false" ht="12.8" hidden="false" customHeight="false" outlineLevel="0" collapsed="false">
      <c r="A29664" s="0" t="s">
        <v>28622</v>
      </c>
    </row>
    <row r="29665" customFormat="false" ht="12.8" hidden="false" customHeight="false" outlineLevel="0" collapsed="false">
      <c r="A29665" s="0" t="s">
        <v>28623</v>
      </c>
    </row>
    <row r="29666" customFormat="false" ht="12.8" hidden="false" customHeight="false" outlineLevel="0" collapsed="false">
      <c r="A29666" s="0" t="s">
        <v>28624</v>
      </c>
    </row>
    <row r="29667" customFormat="false" ht="12.8" hidden="false" customHeight="false" outlineLevel="0" collapsed="false">
      <c r="A29667" s="0" t="s">
        <v>28625</v>
      </c>
    </row>
    <row r="29668" customFormat="false" ht="12.8" hidden="false" customHeight="false" outlineLevel="0" collapsed="false">
      <c r="A29668" s="0" t="s">
        <v>28626</v>
      </c>
    </row>
    <row r="29669" customFormat="false" ht="12.8" hidden="false" customHeight="false" outlineLevel="0" collapsed="false">
      <c r="A29669" s="0" t="s">
        <v>28627</v>
      </c>
    </row>
    <row r="29670" customFormat="false" ht="12.8" hidden="false" customHeight="false" outlineLevel="0" collapsed="false">
      <c r="A29670" s="0" t="s">
        <v>28628</v>
      </c>
    </row>
    <row r="29671" customFormat="false" ht="12.8" hidden="false" customHeight="false" outlineLevel="0" collapsed="false">
      <c r="A29671" s="0" t="s">
        <v>28629</v>
      </c>
    </row>
    <row r="29672" customFormat="false" ht="12.8" hidden="false" customHeight="false" outlineLevel="0" collapsed="false">
      <c r="A29672" s="0" t="s">
        <v>28630</v>
      </c>
    </row>
    <row r="29673" customFormat="false" ht="12.8" hidden="false" customHeight="false" outlineLevel="0" collapsed="false">
      <c r="A29673" s="0" t="s">
        <v>28631</v>
      </c>
    </row>
    <row r="29674" customFormat="false" ht="12.8" hidden="false" customHeight="false" outlineLevel="0" collapsed="false">
      <c r="A29674" s="0" t="s">
        <v>28632</v>
      </c>
    </row>
    <row r="29675" customFormat="false" ht="12.8" hidden="false" customHeight="false" outlineLevel="0" collapsed="false">
      <c r="A29675" s="0" t="s">
        <v>28633</v>
      </c>
    </row>
    <row r="29676" customFormat="false" ht="12.8" hidden="false" customHeight="false" outlineLevel="0" collapsed="false">
      <c r="A29676" s="0" t="s">
        <v>28634</v>
      </c>
    </row>
    <row r="29677" customFormat="false" ht="12.8" hidden="false" customHeight="false" outlineLevel="0" collapsed="false">
      <c r="A29677" s="0" t="s">
        <v>28635</v>
      </c>
    </row>
    <row r="29678" customFormat="false" ht="12.8" hidden="false" customHeight="false" outlineLevel="0" collapsed="false">
      <c r="A29678" s="0" t="s">
        <v>28636</v>
      </c>
    </row>
    <row r="29679" customFormat="false" ht="12.8" hidden="false" customHeight="false" outlineLevel="0" collapsed="false">
      <c r="A29679" s="0" t="s">
        <v>28637</v>
      </c>
    </row>
    <row r="29680" customFormat="false" ht="12.8" hidden="false" customHeight="false" outlineLevel="0" collapsed="false">
      <c r="A29680" s="0" t="s">
        <v>28638</v>
      </c>
    </row>
    <row r="29681" customFormat="false" ht="12.8" hidden="false" customHeight="false" outlineLevel="0" collapsed="false">
      <c r="A29681" s="0" t="s">
        <v>28639</v>
      </c>
    </row>
    <row r="29682" customFormat="false" ht="12.8" hidden="false" customHeight="false" outlineLevel="0" collapsed="false">
      <c r="A29682" s="0" t="s">
        <v>28619</v>
      </c>
    </row>
    <row r="29683" customFormat="false" ht="12.8" hidden="false" customHeight="false" outlineLevel="0" collapsed="false">
      <c r="A29683" s="0" t="s">
        <v>28640</v>
      </c>
    </row>
    <row r="29684" customFormat="false" ht="12.8" hidden="false" customHeight="false" outlineLevel="0" collapsed="false">
      <c r="A29684" s="0" t="s">
        <v>28641</v>
      </c>
    </row>
    <row r="29685" customFormat="false" ht="12.8" hidden="false" customHeight="false" outlineLevel="0" collapsed="false">
      <c r="A29685" s="0" t="s">
        <v>28642</v>
      </c>
    </row>
    <row r="29686" customFormat="false" ht="12.8" hidden="false" customHeight="false" outlineLevel="0" collapsed="false">
      <c r="A29686" s="0" t="s">
        <v>28643</v>
      </c>
    </row>
    <row r="29687" customFormat="false" ht="12.8" hidden="false" customHeight="false" outlineLevel="0" collapsed="false">
      <c r="A29687" s="0" t="s">
        <v>28644</v>
      </c>
    </row>
    <row r="29688" customFormat="false" ht="12.8" hidden="false" customHeight="false" outlineLevel="0" collapsed="false">
      <c r="A29688" s="0" t="s">
        <v>28645</v>
      </c>
    </row>
    <row r="29689" customFormat="false" ht="12.8" hidden="false" customHeight="false" outlineLevel="0" collapsed="false">
      <c r="A29689" s="0" t="s">
        <v>28646</v>
      </c>
    </row>
    <row r="29690" customFormat="false" ht="12.8" hidden="false" customHeight="false" outlineLevel="0" collapsed="false">
      <c r="A29690" s="0" t="s">
        <v>28647</v>
      </c>
    </row>
    <row r="29691" customFormat="false" ht="12.8" hidden="false" customHeight="false" outlineLevel="0" collapsed="false">
      <c r="A29691" s="0" t="s">
        <v>28648</v>
      </c>
    </row>
    <row r="29692" customFormat="false" ht="12.8" hidden="false" customHeight="false" outlineLevel="0" collapsed="false">
      <c r="A29692" s="0" t="s">
        <v>28649</v>
      </c>
    </row>
    <row r="29693" customFormat="false" ht="12.8" hidden="false" customHeight="false" outlineLevel="0" collapsed="false">
      <c r="A29693" s="0" t="s">
        <v>28650</v>
      </c>
    </row>
    <row r="29694" customFormat="false" ht="12.8" hidden="false" customHeight="false" outlineLevel="0" collapsed="false">
      <c r="A29694" s="0" t="s">
        <v>28651</v>
      </c>
    </row>
    <row r="29695" customFormat="false" ht="12.8" hidden="false" customHeight="false" outlineLevel="0" collapsed="false">
      <c r="A29695" s="0" t="s">
        <v>28652</v>
      </c>
    </row>
    <row r="29696" customFormat="false" ht="12.8" hidden="false" customHeight="false" outlineLevel="0" collapsed="false">
      <c r="A29696" s="0" t="s">
        <v>28653</v>
      </c>
    </row>
    <row r="29697" customFormat="false" ht="12.8" hidden="false" customHeight="false" outlineLevel="0" collapsed="false">
      <c r="A29697" s="0" t="s">
        <v>28654</v>
      </c>
    </row>
    <row r="29698" customFormat="false" ht="12.8" hidden="false" customHeight="false" outlineLevel="0" collapsed="false">
      <c r="A29698" s="0" t="s">
        <v>28655</v>
      </c>
    </row>
    <row r="29699" customFormat="false" ht="12.8" hidden="false" customHeight="false" outlineLevel="0" collapsed="false">
      <c r="A29699" s="0" t="s">
        <v>28656</v>
      </c>
    </row>
    <row r="29700" customFormat="false" ht="12.8" hidden="false" customHeight="false" outlineLevel="0" collapsed="false">
      <c r="A29700" s="0" t="s">
        <v>28657</v>
      </c>
    </row>
    <row r="29701" customFormat="false" ht="12.8" hidden="false" customHeight="false" outlineLevel="0" collapsed="false">
      <c r="A29701" s="0" t="s">
        <v>28658</v>
      </c>
    </row>
    <row r="29702" customFormat="false" ht="12.8" hidden="false" customHeight="false" outlineLevel="0" collapsed="false">
      <c r="A29702" s="0" t="s">
        <v>28659</v>
      </c>
    </row>
    <row r="29703" customFormat="false" ht="12.8" hidden="false" customHeight="false" outlineLevel="0" collapsed="false">
      <c r="A29703" s="0" t="s">
        <v>28660</v>
      </c>
    </row>
    <row r="29704" customFormat="false" ht="12.8" hidden="false" customHeight="false" outlineLevel="0" collapsed="false">
      <c r="A29704" s="0" t="s">
        <v>28661</v>
      </c>
    </row>
    <row r="29705" customFormat="false" ht="12.8" hidden="false" customHeight="false" outlineLevel="0" collapsed="false">
      <c r="A29705" s="0" t="s">
        <v>28662</v>
      </c>
    </row>
    <row r="29706" customFormat="false" ht="12.8" hidden="false" customHeight="false" outlineLevel="0" collapsed="false">
      <c r="A29706" s="0" t="s">
        <v>1281</v>
      </c>
    </row>
    <row r="29707" customFormat="false" ht="12.8" hidden="false" customHeight="false" outlineLevel="0" collapsed="false">
      <c r="A29707" s="0" t="s">
        <v>28663</v>
      </c>
    </row>
    <row r="29708" customFormat="false" ht="12.8" hidden="false" customHeight="false" outlineLevel="0" collapsed="false">
      <c r="A29708" s="0" t="s">
        <v>28664</v>
      </c>
    </row>
    <row r="29709" customFormat="false" ht="12.8" hidden="false" customHeight="false" outlineLevel="0" collapsed="false">
      <c r="A29709" s="0" t="s">
        <v>28665</v>
      </c>
    </row>
    <row r="29710" customFormat="false" ht="12.8" hidden="false" customHeight="false" outlineLevel="0" collapsed="false">
      <c r="A29710" s="0" t="s">
        <v>28666</v>
      </c>
    </row>
    <row r="29711" customFormat="false" ht="12.8" hidden="false" customHeight="false" outlineLevel="0" collapsed="false">
      <c r="A29711" s="0" t="s">
        <v>28667</v>
      </c>
    </row>
    <row r="29712" customFormat="false" ht="12.8" hidden="false" customHeight="false" outlineLevel="0" collapsed="false">
      <c r="A29712" s="0" t="s">
        <v>28668</v>
      </c>
    </row>
    <row r="29713" customFormat="false" ht="12.8" hidden="false" customHeight="false" outlineLevel="0" collapsed="false">
      <c r="A29713" s="0" t="s">
        <v>28669</v>
      </c>
    </row>
    <row r="29714" customFormat="false" ht="12.8" hidden="false" customHeight="false" outlineLevel="0" collapsed="false">
      <c r="A29714" s="0" t="s">
        <v>28670</v>
      </c>
    </row>
    <row r="29715" customFormat="false" ht="12.8" hidden="false" customHeight="false" outlineLevel="0" collapsed="false">
      <c r="A29715" s="0" t="s">
        <v>28671</v>
      </c>
    </row>
    <row r="29716" customFormat="false" ht="12.8" hidden="false" customHeight="false" outlineLevel="0" collapsed="false">
      <c r="A29716" s="0" t="s">
        <v>28672</v>
      </c>
    </row>
    <row r="29717" customFormat="false" ht="12.8" hidden="false" customHeight="false" outlineLevel="0" collapsed="false">
      <c r="A29717" s="0" t="s">
        <v>28673</v>
      </c>
    </row>
    <row r="29718" customFormat="false" ht="12.8" hidden="false" customHeight="false" outlineLevel="0" collapsed="false">
      <c r="A29718" s="0" t="s">
        <v>28674</v>
      </c>
    </row>
    <row r="29719" customFormat="false" ht="12.8" hidden="false" customHeight="false" outlineLevel="0" collapsed="false">
      <c r="A29719" s="0" t="s">
        <v>28675</v>
      </c>
    </row>
    <row r="29720" customFormat="false" ht="12.8" hidden="false" customHeight="false" outlineLevel="0" collapsed="false">
      <c r="A29720" s="0" t="s">
        <v>28676</v>
      </c>
    </row>
    <row r="29721" customFormat="false" ht="12.8" hidden="false" customHeight="false" outlineLevel="0" collapsed="false">
      <c r="A29721" s="0" t="s">
        <v>28677</v>
      </c>
    </row>
    <row r="29722" customFormat="false" ht="12.8" hidden="false" customHeight="false" outlineLevel="0" collapsed="false">
      <c r="A29722" s="0" t="s">
        <v>28678</v>
      </c>
    </row>
    <row r="29723" customFormat="false" ht="12.8" hidden="false" customHeight="false" outlineLevel="0" collapsed="false">
      <c r="A29723" s="0" t="s">
        <v>28679</v>
      </c>
    </row>
    <row r="29724" customFormat="false" ht="12.8" hidden="false" customHeight="false" outlineLevel="0" collapsed="false">
      <c r="A29724" s="0" t="s">
        <v>28680</v>
      </c>
    </row>
    <row r="29725" customFormat="false" ht="12.8" hidden="false" customHeight="false" outlineLevel="0" collapsed="false">
      <c r="A29725" s="0" t="s">
        <v>28681</v>
      </c>
    </row>
    <row r="29726" customFormat="false" ht="12.8" hidden="false" customHeight="false" outlineLevel="0" collapsed="false">
      <c r="A29726" s="0" t="s">
        <v>28682</v>
      </c>
    </row>
    <row r="29727" customFormat="false" ht="12.8" hidden="false" customHeight="false" outlineLevel="0" collapsed="false">
      <c r="A29727" s="0" t="s">
        <v>28683</v>
      </c>
    </row>
    <row r="29728" customFormat="false" ht="12.8" hidden="false" customHeight="false" outlineLevel="0" collapsed="false">
      <c r="A29728" s="0" t="s">
        <v>28684</v>
      </c>
    </row>
    <row r="29729" customFormat="false" ht="12.8" hidden="false" customHeight="false" outlineLevel="0" collapsed="false">
      <c r="A29729" s="0" t="s">
        <v>28685</v>
      </c>
    </row>
    <row r="29730" customFormat="false" ht="12.8" hidden="false" customHeight="false" outlineLevel="0" collapsed="false">
      <c r="A29730" s="0" t="s">
        <v>28686</v>
      </c>
    </row>
    <row r="29731" customFormat="false" ht="12.8" hidden="false" customHeight="false" outlineLevel="0" collapsed="false">
      <c r="A29731" s="0" t="s">
        <v>28687</v>
      </c>
    </row>
    <row r="29732" customFormat="false" ht="12.8" hidden="false" customHeight="false" outlineLevel="0" collapsed="false">
      <c r="A29732" s="0" t="s">
        <v>28688</v>
      </c>
    </row>
    <row r="29733" customFormat="false" ht="12.8" hidden="false" customHeight="false" outlineLevel="0" collapsed="false">
      <c r="A29733" s="0" t="s">
        <v>28689</v>
      </c>
    </row>
    <row r="29734" customFormat="false" ht="12.8" hidden="false" customHeight="false" outlineLevel="0" collapsed="false">
      <c r="A29734" s="0" t="s">
        <v>28690</v>
      </c>
    </row>
    <row r="29735" customFormat="false" ht="12.8" hidden="false" customHeight="false" outlineLevel="0" collapsed="false">
      <c r="A29735" s="0" t="s">
        <v>28691</v>
      </c>
    </row>
    <row r="29736" customFormat="false" ht="12.8" hidden="false" customHeight="false" outlineLevel="0" collapsed="false">
      <c r="A29736" s="0" t="s">
        <v>28692</v>
      </c>
    </row>
    <row r="29737" customFormat="false" ht="12.8" hidden="false" customHeight="false" outlineLevel="0" collapsed="false">
      <c r="A29737" s="0" t="s">
        <v>28693</v>
      </c>
    </row>
    <row r="29738" customFormat="false" ht="12.8" hidden="false" customHeight="false" outlineLevel="0" collapsed="false">
      <c r="A29738" s="0" t="s">
        <v>28694</v>
      </c>
    </row>
    <row r="29739" customFormat="false" ht="12.8" hidden="false" customHeight="false" outlineLevel="0" collapsed="false">
      <c r="A29739" s="0" t="s">
        <v>28695</v>
      </c>
    </row>
    <row r="29740" customFormat="false" ht="12.8" hidden="false" customHeight="false" outlineLevel="0" collapsed="false">
      <c r="A29740" s="0" t="s">
        <v>28696</v>
      </c>
    </row>
    <row r="29741" customFormat="false" ht="12.8" hidden="false" customHeight="false" outlineLevel="0" collapsed="false">
      <c r="A29741" s="0" t="s">
        <v>28697</v>
      </c>
    </row>
    <row r="29742" customFormat="false" ht="12.8" hidden="false" customHeight="false" outlineLevel="0" collapsed="false">
      <c r="A29742" s="0" t="s">
        <v>28698</v>
      </c>
    </row>
    <row r="29743" customFormat="false" ht="12.8" hidden="false" customHeight="false" outlineLevel="0" collapsed="false">
      <c r="A29743" s="0" t="s">
        <v>28699</v>
      </c>
    </row>
    <row r="29744" customFormat="false" ht="12.8" hidden="false" customHeight="false" outlineLevel="0" collapsed="false">
      <c r="A29744" s="0" t="s">
        <v>28700</v>
      </c>
    </row>
    <row r="29745" customFormat="false" ht="12.8" hidden="false" customHeight="false" outlineLevel="0" collapsed="false">
      <c r="A29745" s="0" t="s">
        <v>28701</v>
      </c>
    </row>
    <row r="29746" customFormat="false" ht="12.8" hidden="false" customHeight="false" outlineLevel="0" collapsed="false">
      <c r="A29746" s="0" t="s">
        <v>28702</v>
      </c>
    </row>
    <row r="29747" customFormat="false" ht="12.8" hidden="false" customHeight="false" outlineLevel="0" collapsed="false">
      <c r="A29747" s="0" t="s">
        <v>28703</v>
      </c>
    </row>
    <row r="29748" customFormat="false" ht="12.8" hidden="false" customHeight="false" outlineLevel="0" collapsed="false">
      <c r="A29748" s="0" t="s">
        <v>28704</v>
      </c>
    </row>
    <row r="29749" customFormat="false" ht="12.8" hidden="false" customHeight="false" outlineLevel="0" collapsed="false">
      <c r="A29749" s="0" t="s">
        <v>28705</v>
      </c>
    </row>
    <row r="29750" customFormat="false" ht="12.8" hidden="false" customHeight="false" outlineLevel="0" collapsed="false">
      <c r="A29750" s="0" t="s">
        <v>28706</v>
      </c>
    </row>
    <row r="29751" customFormat="false" ht="12.8" hidden="false" customHeight="false" outlineLevel="0" collapsed="false">
      <c r="A29751" s="0" t="s">
        <v>28707</v>
      </c>
    </row>
    <row r="29752" customFormat="false" ht="12.8" hidden="false" customHeight="false" outlineLevel="0" collapsed="false">
      <c r="A29752" s="0" t="s">
        <v>28708</v>
      </c>
    </row>
    <row r="29753" customFormat="false" ht="12.8" hidden="false" customHeight="false" outlineLevel="0" collapsed="false">
      <c r="A29753" s="0" t="s">
        <v>28709</v>
      </c>
    </row>
    <row r="29754" customFormat="false" ht="12.8" hidden="false" customHeight="false" outlineLevel="0" collapsed="false">
      <c r="A29754" s="0" t="s">
        <v>28710</v>
      </c>
    </row>
    <row r="29755" customFormat="false" ht="12.8" hidden="false" customHeight="false" outlineLevel="0" collapsed="false">
      <c r="A29755" s="0" t="s">
        <v>28711</v>
      </c>
    </row>
    <row r="29756" customFormat="false" ht="12.8" hidden="false" customHeight="false" outlineLevel="0" collapsed="false">
      <c r="A29756" s="0" t="s">
        <v>28712</v>
      </c>
    </row>
    <row r="29757" customFormat="false" ht="12.8" hidden="false" customHeight="false" outlineLevel="0" collapsed="false">
      <c r="A29757" s="0" t="s">
        <v>28713</v>
      </c>
    </row>
    <row r="29758" customFormat="false" ht="12.8" hidden="false" customHeight="false" outlineLevel="0" collapsed="false">
      <c r="A29758" s="0" t="s">
        <v>28714</v>
      </c>
    </row>
    <row r="29759" customFormat="false" ht="12.8" hidden="false" customHeight="false" outlineLevel="0" collapsed="false">
      <c r="A29759" s="0" t="s">
        <v>28715</v>
      </c>
    </row>
    <row r="29760" customFormat="false" ht="12.8" hidden="false" customHeight="false" outlineLevel="0" collapsed="false">
      <c r="A29760" s="0" t="s">
        <v>28716</v>
      </c>
    </row>
    <row r="29761" customFormat="false" ht="12.8" hidden="false" customHeight="false" outlineLevel="0" collapsed="false">
      <c r="A29761" s="0" t="s">
        <v>28717</v>
      </c>
    </row>
    <row r="29762" customFormat="false" ht="12.8" hidden="false" customHeight="false" outlineLevel="0" collapsed="false">
      <c r="A29762" s="0" t="s">
        <v>28718</v>
      </c>
    </row>
    <row r="29763" customFormat="false" ht="12.8" hidden="false" customHeight="false" outlineLevel="0" collapsed="false">
      <c r="A29763" s="0" t="s">
        <v>28719</v>
      </c>
    </row>
    <row r="29764" customFormat="false" ht="12.8" hidden="false" customHeight="false" outlineLevel="0" collapsed="false">
      <c r="A29764" s="0" t="s">
        <v>28720</v>
      </c>
    </row>
    <row r="29765" customFormat="false" ht="12.8" hidden="false" customHeight="false" outlineLevel="0" collapsed="false">
      <c r="A29765" s="0" t="s">
        <v>28721</v>
      </c>
    </row>
    <row r="29766" customFormat="false" ht="12.8" hidden="false" customHeight="false" outlineLevel="0" collapsed="false">
      <c r="A29766" s="0" t="s">
        <v>28722</v>
      </c>
    </row>
    <row r="29767" customFormat="false" ht="12.8" hidden="false" customHeight="false" outlineLevel="0" collapsed="false">
      <c r="A29767" s="0" t="s">
        <v>28723</v>
      </c>
    </row>
    <row r="29768" customFormat="false" ht="12.8" hidden="false" customHeight="false" outlineLevel="0" collapsed="false">
      <c r="A29768" s="0" t="s">
        <v>28724</v>
      </c>
    </row>
    <row r="29769" customFormat="false" ht="12.8" hidden="false" customHeight="false" outlineLevel="0" collapsed="false">
      <c r="A29769" s="0" t="s">
        <v>28725</v>
      </c>
    </row>
    <row r="29770" customFormat="false" ht="12.8" hidden="false" customHeight="false" outlineLevel="0" collapsed="false">
      <c r="A29770" s="0" t="s">
        <v>28726</v>
      </c>
    </row>
    <row r="29771" customFormat="false" ht="12.8" hidden="false" customHeight="false" outlineLevel="0" collapsed="false">
      <c r="A29771" s="0" t="s">
        <v>28727</v>
      </c>
    </row>
    <row r="29772" customFormat="false" ht="12.8" hidden="false" customHeight="false" outlineLevel="0" collapsed="false">
      <c r="A29772" s="0" t="s">
        <v>28728</v>
      </c>
    </row>
    <row r="29773" customFormat="false" ht="12.8" hidden="false" customHeight="false" outlineLevel="0" collapsed="false">
      <c r="A29773" s="0" t="s">
        <v>28729</v>
      </c>
    </row>
    <row r="29774" customFormat="false" ht="12.8" hidden="false" customHeight="false" outlineLevel="0" collapsed="false">
      <c r="A29774" s="0" t="s">
        <v>28730</v>
      </c>
    </row>
    <row r="29775" customFormat="false" ht="12.8" hidden="false" customHeight="false" outlineLevel="0" collapsed="false">
      <c r="A29775" s="0" t="s">
        <v>28731</v>
      </c>
    </row>
    <row r="29776" customFormat="false" ht="12.8" hidden="false" customHeight="false" outlineLevel="0" collapsed="false">
      <c r="A29776" s="0" t="s">
        <v>28732</v>
      </c>
    </row>
    <row r="29777" customFormat="false" ht="12.8" hidden="false" customHeight="false" outlineLevel="0" collapsed="false">
      <c r="A29777" s="0" t="s">
        <v>28733</v>
      </c>
    </row>
    <row r="29778" customFormat="false" ht="12.8" hidden="false" customHeight="false" outlineLevel="0" collapsed="false">
      <c r="A29778" s="0" t="s">
        <v>28734</v>
      </c>
    </row>
    <row r="29779" customFormat="false" ht="12.8" hidden="false" customHeight="false" outlineLevel="0" collapsed="false">
      <c r="A29779" s="0" t="s">
        <v>28735</v>
      </c>
    </row>
    <row r="29780" customFormat="false" ht="12.8" hidden="false" customHeight="false" outlineLevel="0" collapsed="false">
      <c r="A29780" s="0" t="s">
        <v>28736</v>
      </c>
    </row>
    <row r="29781" customFormat="false" ht="12.8" hidden="false" customHeight="false" outlineLevel="0" collapsed="false">
      <c r="A29781" s="0" t="s">
        <v>28737</v>
      </c>
    </row>
    <row r="29782" customFormat="false" ht="12.8" hidden="false" customHeight="false" outlineLevel="0" collapsed="false">
      <c r="A29782" s="0" t="s">
        <v>28738</v>
      </c>
    </row>
    <row r="29783" customFormat="false" ht="12.8" hidden="false" customHeight="false" outlineLevel="0" collapsed="false">
      <c r="A29783" s="0" t="s">
        <v>28739</v>
      </c>
    </row>
    <row r="29784" customFormat="false" ht="12.8" hidden="false" customHeight="false" outlineLevel="0" collapsed="false">
      <c r="A29784" s="0" t="s">
        <v>28740</v>
      </c>
    </row>
    <row r="29785" customFormat="false" ht="12.8" hidden="false" customHeight="false" outlineLevel="0" collapsed="false">
      <c r="A29785" s="0" t="s">
        <v>28741</v>
      </c>
    </row>
    <row r="29786" customFormat="false" ht="12.8" hidden="false" customHeight="false" outlineLevel="0" collapsed="false">
      <c r="A29786" s="0" t="s">
        <v>28742</v>
      </c>
    </row>
    <row r="29787" customFormat="false" ht="12.8" hidden="false" customHeight="false" outlineLevel="0" collapsed="false">
      <c r="A29787" s="0" t="s">
        <v>28743</v>
      </c>
    </row>
    <row r="29788" customFormat="false" ht="12.8" hidden="false" customHeight="false" outlineLevel="0" collapsed="false">
      <c r="A29788" s="0" t="s">
        <v>28744</v>
      </c>
    </row>
    <row r="29789" customFormat="false" ht="12.8" hidden="false" customHeight="false" outlineLevel="0" collapsed="false">
      <c r="A29789" s="0" t="s">
        <v>28745</v>
      </c>
    </row>
    <row r="29790" customFormat="false" ht="12.8" hidden="false" customHeight="false" outlineLevel="0" collapsed="false">
      <c r="A29790" s="0" t="s">
        <v>28746</v>
      </c>
    </row>
    <row r="29791" customFormat="false" ht="12.8" hidden="false" customHeight="false" outlineLevel="0" collapsed="false">
      <c r="A29791" s="0" t="s">
        <v>28747</v>
      </c>
    </row>
    <row r="29792" customFormat="false" ht="12.8" hidden="false" customHeight="false" outlineLevel="0" collapsed="false">
      <c r="A29792" s="0" t="s">
        <v>28748</v>
      </c>
    </row>
    <row r="29793" customFormat="false" ht="12.8" hidden="false" customHeight="false" outlineLevel="0" collapsed="false">
      <c r="A29793" s="0" t="s">
        <v>28749</v>
      </c>
    </row>
    <row r="29794" customFormat="false" ht="12.8" hidden="false" customHeight="false" outlineLevel="0" collapsed="false">
      <c r="A29794" s="0" t="s">
        <v>28750</v>
      </c>
    </row>
    <row r="29795" customFormat="false" ht="12.8" hidden="false" customHeight="false" outlineLevel="0" collapsed="false">
      <c r="A29795" s="0" t="s">
        <v>28751</v>
      </c>
    </row>
    <row r="29796" customFormat="false" ht="12.8" hidden="false" customHeight="false" outlineLevel="0" collapsed="false">
      <c r="A29796" s="0" t="s">
        <v>28752</v>
      </c>
    </row>
    <row r="29797" customFormat="false" ht="12.8" hidden="false" customHeight="false" outlineLevel="0" collapsed="false">
      <c r="A29797" s="0" t="s">
        <v>28753</v>
      </c>
    </row>
    <row r="29798" customFormat="false" ht="12.8" hidden="false" customHeight="false" outlineLevel="0" collapsed="false">
      <c r="A29798" s="0" t="s">
        <v>28754</v>
      </c>
    </row>
    <row r="29799" customFormat="false" ht="12.8" hidden="false" customHeight="false" outlineLevel="0" collapsed="false">
      <c r="A29799" s="0" t="s">
        <v>28755</v>
      </c>
    </row>
    <row r="29800" customFormat="false" ht="12.8" hidden="false" customHeight="false" outlineLevel="0" collapsed="false">
      <c r="A29800" s="0" t="s">
        <v>28756</v>
      </c>
    </row>
    <row r="29801" customFormat="false" ht="12.8" hidden="false" customHeight="false" outlineLevel="0" collapsed="false">
      <c r="A29801" s="0" t="s">
        <v>28757</v>
      </c>
    </row>
    <row r="29802" customFormat="false" ht="12.8" hidden="false" customHeight="false" outlineLevel="0" collapsed="false">
      <c r="A29802" s="0" t="s">
        <v>28758</v>
      </c>
    </row>
    <row r="29803" customFormat="false" ht="12.8" hidden="false" customHeight="false" outlineLevel="0" collapsed="false">
      <c r="A29803" s="0" t="s">
        <v>28759</v>
      </c>
    </row>
    <row r="29804" customFormat="false" ht="12.8" hidden="false" customHeight="false" outlineLevel="0" collapsed="false">
      <c r="A29804" s="0" t="s">
        <v>28760</v>
      </c>
    </row>
    <row r="29805" customFormat="false" ht="12.8" hidden="false" customHeight="false" outlineLevel="0" collapsed="false">
      <c r="A29805" s="0" t="s">
        <v>28761</v>
      </c>
    </row>
    <row r="29806" customFormat="false" ht="12.8" hidden="false" customHeight="false" outlineLevel="0" collapsed="false">
      <c r="A29806" s="0" t="s">
        <v>28762</v>
      </c>
    </row>
    <row r="29807" customFormat="false" ht="12.8" hidden="false" customHeight="false" outlineLevel="0" collapsed="false">
      <c r="A29807" s="0" t="s">
        <v>28763</v>
      </c>
    </row>
    <row r="29808" customFormat="false" ht="12.8" hidden="false" customHeight="false" outlineLevel="0" collapsed="false">
      <c r="A29808" s="0" t="s">
        <v>28764</v>
      </c>
    </row>
    <row r="29809" customFormat="false" ht="12.8" hidden="false" customHeight="false" outlineLevel="0" collapsed="false">
      <c r="A29809" s="0" t="s">
        <v>28765</v>
      </c>
    </row>
    <row r="29810" customFormat="false" ht="12.8" hidden="false" customHeight="false" outlineLevel="0" collapsed="false">
      <c r="A29810" s="0" t="s">
        <v>28766</v>
      </c>
    </row>
    <row r="29811" customFormat="false" ht="12.8" hidden="false" customHeight="false" outlineLevel="0" collapsed="false">
      <c r="A29811" s="0" t="s">
        <v>28767</v>
      </c>
    </row>
    <row r="29812" customFormat="false" ht="12.8" hidden="false" customHeight="false" outlineLevel="0" collapsed="false">
      <c r="A29812" s="0" t="s">
        <v>28768</v>
      </c>
    </row>
    <row r="29813" customFormat="false" ht="12.8" hidden="false" customHeight="false" outlineLevel="0" collapsed="false">
      <c r="A29813" s="0" t="s">
        <v>28769</v>
      </c>
    </row>
    <row r="29814" customFormat="false" ht="12.8" hidden="false" customHeight="false" outlineLevel="0" collapsed="false">
      <c r="A29814" s="0" t="s">
        <v>28770</v>
      </c>
    </row>
    <row r="29815" customFormat="false" ht="12.8" hidden="false" customHeight="false" outlineLevel="0" collapsed="false">
      <c r="A29815" s="0" t="s">
        <v>28771</v>
      </c>
    </row>
    <row r="29816" customFormat="false" ht="12.8" hidden="false" customHeight="false" outlineLevel="0" collapsed="false">
      <c r="A29816" s="0" t="s">
        <v>28772</v>
      </c>
    </row>
    <row r="29817" customFormat="false" ht="12.8" hidden="false" customHeight="false" outlineLevel="0" collapsed="false">
      <c r="A29817" s="0" t="s">
        <v>28773</v>
      </c>
    </row>
    <row r="29818" customFormat="false" ht="12.8" hidden="false" customHeight="false" outlineLevel="0" collapsed="false">
      <c r="A29818" s="0" t="s">
        <v>28774</v>
      </c>
    </row>
    <row r="29819" customFormat="false" ht="12.8" hidden="false" customHeight="false" outlineLevel="0" collapsed="false">
      <c r="A29819" s="0" t="s">
        <v>28775</v>
      </c>
    </row>
    <row r="29820" customFormat="false" ht="12.8" hidden="false" customHeight="false" outlineLevel="0" collapsed="false">
      <c r="A29820" s="0" t="s">
        <v>28776</v>
      </c>
    </row>
    <row r="29821" customFormat="false" ht="12.8" hidden="false" customHeight="false" outlineLevel="0" collapsed="false">
      <c r="A29821" s="0" t="s">
        <v>28777</v>
      </c>
    </row>
    <row r="29822" customFormat="false" ht="12.8" hidden="false" customHeight="false" outlineLevel="0" collapsed="false">
      <c r="A29822" s="0" t="s">
        <v>28778</v>
      </c>
    </row>
    <row r="29823" customFormat="false" ht="12.8" hidden="false" customHeight="false" outlineLevel="0" collapsed="false">
      <c r="A29823" s="0" t="s">
        <v>28779</v>
      </c>
    </row>
    <row r="29824" customFormat="false" ht="12.8" hidden="false" customHeight="false" outlineLevel="0" collapsed="false">
      <c r="A29824" s="0" t="s">
        <v>28780</v>
      </c>
    </row>
    <row r="29825" customFormat="false" ht="12.8" hidden="false" customHeight="false" outlineLevel="0" collapsed="false">
      <c r="A29825" s="0" t="s">
        <v>28781</v>
      </c>
    </row>
    <row r="29826" customFormat="false" ht="12.8" hidden="false" customHeight="false" outlineLevel="0" collapsed="false">
      <c r="A29826" s="0" t="s">
        <v>28782</v>
      </c>
    </row>
    <row r="29827" customFormat="false" ht="12.8" hidden="false" customHeight="false" outlineLevel="0" collapsed="false">
      <c r="A29827" s="0" t="s">
        <v>28783</v>
      </c>
    </row>
    <row r="29828" customFormat="false" ht="12.8" hidden="false" customHeight="false" outlineLevel="0" collapsed="false">
      <c r="A29828" s="0" t="s">
        <v>28784</v>
      </c>
    </row>
    <row r="29829" customFormat="false" ht="12.8" hidden="false" customHeight="false" outlineLevel="0" collapsed="false">
      <c r="A29829" s="0" t="s">
        <v>28785</v>
      </c>
    </row>
    <row r="29830" customFormat="false" ht="12.8" hidden="false" customHeight="false" outlineLevel="0" collapsed="false">
      <c r="A29830" s="0" t="s">
        <v>28786</v>
      </c>
    </row>
    <row r="29831" customFormat="false" ht="12.8" hidden="false" customHeight="false" outlineLevel="0" collapsed="false">
      <c r="A29831" s="0" t="s">
        <v>28787</v>
      </c>
    </row>
    <row r="29832" customFormat="false" ht="12.8" hidden="false" customHeight="false" outlineLevel="0" collapsed="false">
      <c r="A29832" s="0" t="s">
        <v>28788</v>
      </c>
    </row>
    <row r="29833" customFormat="false" ht="12.8" hidden="false" customHeight="false" outlineLevel="0" collapsed="false">
      <c r="A29833" s="0" t="s">
        <v>28789</v>
      </c>
    </row>
    <row r="29834" customFormat="false" ht="12.8" hidden="false" customHeight="false" outlineLevel="0" collapsed="false">
      <c r="A29834" s="0" t="s">
        <v>28790</v>
      </c>
    </row>
    <row r="29835" customFormat="false" ht="12.8" hidden="false" customHeight="false" outlineLevel="0" collapsed="false">
      <c r="A29835" s="0" t="s">
        <v>28791</v>
      </c>
    </row>
    <row r="29836" customFormat="false" ht="12.8" hidden="false" customHeight="false" outlineLevel="0" collapsed="false">
      <c r="A29836" s="0" t="s">
        <v>28792</v>
      </c>
    </row>
    <row r="29837" customFormat="false" ht="12.8" hidden="false" customHeight="false" outlineLevel="0" collapsed="false">
      <c r="A29837" s="0" t="s">
        <v>28793</v>
      </c>
    </row>
    <row r="29838" customFormat="false" ht="12.8" hidden="false" customHeight="false" outlineLevel="0" collapsed="false">
      <c r="A29838" s="0" t="s">
        <v>28794</v>
      </c>
    </row>
    <row r="29839" customFormat="false" ht="12.8" hidden="false" customHeight="false" outlineLevel="0" collapsed="false">
      <c r="A29839" s="0" t="s">
        <v>28795</v>
      </c>
    </row>
    <row r="29840" customFormat="false" ht="12.8" hidden="false" customHeight="false" outlineLevel="0" collapsed="false">
      <c r="A29840" s="0" t="s">
        <v>28796</v>
      </c>
    </row>
    <row r="29841" customFormat="false" ht="12.8" hidden="false" customHeight="false" outlineLevel="0" collapsed="false">
      <c r="A29841" s="0" t="s">
        <v>28797</v>
      </c>
    </row>
    <row r="29842" customFormat="false" ht="12.8" hidden="false" customHeight="false" outlineLevel="0" collapsed="false">
      <c r="A29842" s="0" t="s">
        <v>28798</v>
      </c>
    </row>
    <row r="29843" customFormat="false" ht="12.8" hidden="false" customHeight="false" outlineLevel="0" collapsed="false">
      <c r="A29843" s="0" t="s">
        <v>28799</v>
      </c>
    </row>
    <row r="29844" customFormat="false" ht="12.8" hidden="false" customHeight="false" outlineLevel="0" collapsed="false">
      <c r="A29844" s="0" t="s">
        <v>28800</v>
      </c>
    </row>
    <row r="29845" customFormat="false" ht="12.8" hidden="false" customHeight="false" outlineLevel="0" collapsed="false">
      <c r="A29845" s="0" t="s">
        <v>28801</v>
      </c>
    </row>
    <row r="29846" customFormat="false" ht="12.8" hidden="false" customHeight="false" outlineLevel="0" collapsed="false">
      <c r="A29846" s="0" t="s">
        <v>28802</v>
      </c>
    </row>
    <row r="29847" customFormat="false" ht="12.8" hidden="false" customHeight="false" outlineLevel="0" collapsed="false">
      <c r="A29847" s="0" t="s">
        <v>28803</v>
      </c>
    </row>
    <row r="29848" customFormat="false" ht="12.8" hidden="false" customHeight="false" outlineLevel="0" collapsed="false">
      <c r="A29848" s="0" t="s">
        <v>28804</v>
      </c>
    </row>
    <row r="29849" customFormat="false" ht="12.8" hidden="false" customHeight="false" outlineLevel="0" collapsed="false">
      <c r="A29849" s="0" t="s">
        <v>28805</v>
      </c>
    </row>
    <row r="29850" customFormat="false" ht="12.8" hidden="false" customHeight="false" outlineLevel="0" collapsed="false">
      <c r="A29850" s="0" t="s">
        <v>28806</v>
      </c>
    </row>
    <row r="29851" customFormat="false" ht="12.8" hidden="false" customHeight="false" outlineLevel="0" collapsed="false">
      <c r="A29851" s="0" t="s">
        <v>28807</v>
      </c>
    </row>
    <row r="29852" customFormat="false" ht="12.8" hidden="false" customHeight="false" outlineLevel="0" collapsed="false">
      <c r="A29852" s="0" t="s">
        <v>28808</v>
      </c>
    </row>
    <row r="29853" customFormat="false" ht="12.8" hidden="false" customHeight="false" outlineLevel="0" collapsed="false">
      <c r="A29853" s="0" t="s">
        <v>28809</v>
      </c>
    </row>
    <row r="29854" customFormat="false" ht="12.8" hidden="false" customHeight="false" outlineLevel="0" collapsed="false">
      <c r="A29854" s="0" t="s">
        <v>28810</v>
      </c>
    </row>
    <row r="29855" customFormat="false" ht="12.8" hidden="false" customHeight="false" outlineLevel="0" collapsed="false">
      <c r="A29855" s="0" t="s">
        <v>28811</v>
      </c>
    </row>
    <row r="29856" customFormat="false" ht="12.8" hidden="false" customHeight="false" outlineLevel="0" collapsed="false">
      <c r="A29856" s="0" t="s">
        <v>28812</v>
      </c>
    </row>
    <row r="29857" customFormat="false" ht="12.8" hidden="false" customHeight="false" outlineLevel="0" collapsed="false">
      <c r="A29857" s="0" t="s">
        <v>28813</v>
      </c>
    </row>
    <row r="29858" customFormat="false" ht="12.8" hidden="false" customHeight="false" outlineLevel="0" collapsed="false">
      <c r="A29858" s="0" t="s">
        <v>28814</v>
      </c>
    </row>
    <row r="29859" customFormat="false" ht="12.8" hidden="false" customHeight="false" outlineLevel="0" collapsed="false">
      <c r="A29859" s="0" t="s">
        <v>28815</v>
      </c>
    </row>
    <row r="29860" customFormat="false" ht="12.8" hidden="false" customHeight="false" outlineLevel="0" collapsed="false">
      <c r="A29860" s="0" t="s">
        <v>28816</v>
      </c>
    </row>
    <row r="29861" customFormat="false" ht="12.8" hidden="false" customHeight="false" outlineLevel="0" collapsed="false">
      <c r="A29861" s="0" t="s">
        <v>28817</v>
      </c>
    </row>
    <row r="29862" customFormat="false" ht="12.8" hidden="false" customHeight="false" outlineLevel="0" collapsed="false">
      <c r="A29862" s="0" t="s">
        <v>28818</v>
      </c>
    </row>
    <row r="29863" customFormat="false" ht="12.8" hidden="false" customHeight="false" outlineLevel="0" collapsed="false">
      <c r="A29863" s="0" t="s">
        <v>28819</v>
      </c>
    </row>
    <row r="29864" customFormat="false" ht="12.8" hidden="false" customHeight="false" outlineLevel="0" collapsed="false">
      <c r="A29864" s="0" t="s">
        <v>28820</v>
      </c>
    </row>
    <row r="29865" customFormat="false" ht="12.8" hidden="false" customHeight="false" outlineLevel="0" collapsed="false">
      <c r="A29865" s="0" t="s">
        <v>28821</v>
      </c>
    </row>
    <row r="29866" customFormat="false" ht="12.8" hidden="false" customHeight="false" outlineLevel="0" collapsed="false">
      <c r="A29866" s="0" t="s">
        <v>28822</v>
      </c>
    </row>
    <row r="29867" customFormat="false" ht="12.8" hidden="false" customHeight="false" outlineLevel="0" collapsed="false">
      <c r="A29867" s="0" t="s">
        <v>28823</v>
      </c>
    </row>
    <row r="29868" customFormat="false" ht="12.8" hidden="false" customHeight="false" outlineLevel="0" collapsed="false">
      <c r="A29868" s="0" t="s">
        <v>28824</v>
      </c>
    </row>
    <row r="29869" customFormat="false" ht="12.8" hidden="false" customHeight="false" outlineLevel="0" collapsed="false">
      <c r="A29869" s="0" t="s">
        <v>28825</v>
      </c>
    </row>
    <row r="29870" customFormat="false" ht="12.8" hidden="false" customHeight="false" outlineLevel="0" collapsed="false">
      <c r="A29870" s="0" t="s">
        <v>28826</v>
      </c>
    </row>
    <row r="29871" customFormat="false" ht="12.8" hidden="false" customHeight="false" outlineLevel="0" collapsed="false">
      <c r="A29871" s="0" t="s">
        <v>28827</v>
      </c>
    </row>
    <row r="29872" customFormat="false" ht="12.8" hidden="false" customHeight="false" outlineLevel="0" collapsed="false">
      <c r="A29872" s="0" t="s">
        <v>28828</v>
      </c>
    </row>
    <row r="29873" customFormat="false" ht="12.8" hidden="false" customHeight="false" outlineLevel="0" collapsed="false">
      <c r="A29873" s="0" t="s">
        <v>28829</v>
      </c>
    </row>
    <row r="29874" customFormat="false" ht="12.8" hidden="false" customHeight="false" outlineLevel="0" collapsed="false">
      <c r="A29874" s="0" t="s">
        <v>28830</v>
      </c>
    </row>
    <row r="29875" customFormat="false" ht="12.8" hidden="false" customHeight="false" outlineLevel="0" collapsed="false">
      <c r="A29875" s="0" t="s">
        <v>28831</v>
      </c>
    </row>
    <row r="29876" customFormat="false" ht="12.8" hidden="false" customHeight="false" outlineLevel="0" collapsed="false">
      <c r="A29876" s="0" t="s">
        <v>28832</v>
      </c>
    </row>
    <row r="29877" customFormat="false" ht="12.8" hidden="false" customHeight="false" outlineLevel="0" collapsed="false">
      <c r="A29877" s="0" t="s">
        <v>28833</v>
      </c>
    </row>
    <row r="29878" customFormat="false" ht="12.8" hidden="false" customHeight="false" outlineLevel="0" collapsed="false">
      <c r="A29878" s="0" t="s">
        <v>28834</v>
      </c>
    </row>
    <row r="29879" customFormat="false" ht="12.8" hidden="false" customHeight="false" outlineLevel="0" collapsed="false">
      <c r="A29879" s="0" t="s">
        <v>28835</v>
      </c>
    </row>
    <row r="29880" customFormat="false" ht="12.8" hidden="false" customHeight="false" outlineLevel="0" collapsed="false">
      <c r="A29880" s="0" t="s">
        <v>28836</v>
      </c>
    </row>
    <row r="29881" customFormat="false" ht="12.8" hidden="false" customHeight="false" outlineLevel="0" collapsed="false">
      <c r="A29881" s="0" t="s">
        <v>28837</v>
      </c>
    </row>
    <row r="29882" customFormat="false" ht="12.8" hidden="false" customHeight="false" outlineLevel="0" collapsed="false">
      <c r="A29882" s="0" t="s">
        <v>28838</v>
      </c>
    </row>
    <row r="29883" customFormat="false" ht="12.8" hidden="false" customHeight="false" outlineLevel="0" collapsed="false">
      <c r="A29883" s="0" t="s">
        <v>28839</v>
      </c>
    </row>
    <row r="29884" customFormat="false" ht="12.8" hidden="false" customHeight="false" outlineLevel="0" collapsed="false">
      <c r="A29884" s="0" t="s">
        <v>28840</v>
      </c>
    </row>
    <row r="29885" customFormat="false" ht="12.8" hidden="false" customHeight="false" outlineLevel="0" collapsed="false">
      <c r="A29885" s="0" t="s">
        <v>28841</v>
      </c>
    </row>
    <row r="29886" customFormat="false" ht="12.8" hidden="false" customHeight="false" outlineLevel="0" collapsed="false">
      <c r="A29886" s="0" t="s">
        <v>28842</v>
      </c>
    </row>
    <row r="29887" customFormat="false" ht="12.8" hidden="false" customHeight="false" outlineLevel="0" collapsed="false">
      <c r="A29887" s="0" t="s">
        <v>28843</v>
      </c>
    </row>
    <row r="29888" customFormat="false" ht="12.8" hidden="false" customHeight="false" outlineLevel="0" collapsed="false">
      <c r="A29888" s="0" t="s">
        <v>28844</v>
      </c>
    </row>
    <row r="29889" customFormat="false" ht="12.8" hidden="false" customHeight="false" outlineLevel="0" collapsed="false">
      <c r="A29889" s="0" t="s">
        <v>28845</v>
      </c>
    </row>
    <row r="29890" customFormat="false" ht="12.8" hidden="false" customHeight="false" outlineLevel="0" collapsed="false">
      <c r="A29890" s="0" t="s">
        <v>28846</v>
      </c>
    </row>
    <row r="29891" customFormat="false" ht="12.8" hidden="false" customHeight="false" outlineLevel="0" collapsed="false">
      <c r="A29891" s="0" t="s">
        <v>28847</v>
      </c>
    </row>
    <row r="29892" customFormat="false" ht="12.8" hidden="false" customHeight="false" outlineLevel="0" collapsed="false">
      <c r="A29892" s="0" t="s">
        <v>28848</v>
      </c>
    </row>
    <row r="29893" customFormat="false" ht="12.8" hidden="false" customHeight="false" outlineLevel="0" collapsed="false">
      <c r="A29893" s="0" t="s">
        <v>28849</v>
      </c>
    </row>
    <row r="29894" customFormat="false" ht="12.8" hidden="false" customHeight="false" outlineLevel="0" collapsed="false">
      <c r="A29894" s="0" t="s">
        <v>28850</v>
      </c>
    </row>
    <row r="29895" customFormat="false" ht="12.8" hidden="false" customHeight="false" outlineLevel="0" collapsed="false">
      <c r="A29895" s="0" t="s">
        <v>28851</v>
      </c>
    </row>
    <row r="29896" customFormat="false" ht="12.8" hidden="false" customHeight="false" outlineLevel="0" collapsed="false">
      <c r="A29896" s="0" t="s">
        <v>28852</v>
      </c>
    </row>
    <row r="29897" customFormat="false" ht="12.8" hidden="false" customHeight="false" outlineLevel="0" collapsed="false">
      <c r="A29897" s="0" t="s">
        <v>28853</v>
      </c>
    </row>
    <row r="29898" customFormat="false" ht="12.8" hidden="false" customHeight="false" outlineLevel="0" collapsed="false">
      <c r="A29898" s="0" t="s">
        <v>28854</v>
      </c>
    </row>
    <row r="29899" customFormat="false" ht="12.8" hidden="false" customHeight="false" outlineLevel="0" collapsed="false">
      <c r="A29899" s="0" t="s">
        <v>28855</v>
      </c>
    </row>
    <row r="29900" customFormat="false" ht="12.8" hidden="false" customHeight="false" outlineLevel="0" collapsed="false">
      <c r="A29900" s="0" t="s">
        <v>28856</v>
      </c>
    </row>
    <row r="29901" customFormat="false" ht="12.8" hidden="false" customHeight="false" outlineLevel="0" collapsed="false">
      <c r="A29901" s="0" t="s">
        <v>28857</v>
      </c>
    </row>
    <row r="29902" customFormat="false" ht="12.8" hidden="false" customHeight="false" outlineLevel="0" collapsed="false">
      <c r="A29902" s="0" t="s">
        <v>28858</v>
      </c>
    </row>
    <row r="29903" customFormat="false" ht="12.8" hidden="false" customHeight="false" outlineLevel="0" collapsed="false">
      <c r="A29903" s="0" t="s">
        <v>28859</v>
      </c>
    </row>
    <row r="29904" customFormat="false" ht="12.8" hidden="false" customHeight="false" outlineLevel="0" collapsed="false">
      <c r="A29904" s="0" t="s">
        <v>28860</v>
      </c>
    </row>
    <row r="29905" customFormat="false" ht="12.8" hidden="false" customHeight="false" outlineLevel="0" collapsed="false">
      <c r="A29905" s="0" t="s">
        <v>28861</v>
      </c>
    </row>
    <row r="29906" customFormat="false" ht="12.8" hidden="false" customHeight="false" outlineLevel="0" collapsed="false">
      <c r="A29906" s="0" t="s">
        <v>28862</v>
      </c>
    </row>
    <row r="29907" customFormat="false" ht="12.8" hidden="false" customHeight="false" outlineLevel="0" collapsed="false">
      <c r="A29907" s="0" t="s">
        <v>28863</v>
      </c>
    </row>
    <row r="29908" customFormat="false" ht="12.8" hidden="false" customHeight="false" outlineLevel="0" collapsed="false">
      <c r="A29908" s="0" t="s">
        <v>28864</v>
      </c>
    </row>
    <row r="29909" customFormat="false" ht="12.8" hidden="false" customHeight="false" outlineLevel="0" collapsed="false">
      <c r="A29909" s="0" t="s">
        <v>28865</v>
      </c>
    </row>
    <row r="29910" customFormat="false" ht="12.8" hidden="false" customHeight="false" outlineLevel="0" collapsed="false">
      <c r="A29910" s="0" t="s">
        <v>28866</v>
      </c>
    </row>
    <row r="29911" customFormat="false" ht="12.8" hidden="false" customHeight="false" outlineLevel="0" collapsed="false">
      <c r="A29911" s="0" t="s">
        <v>28867</v>
      </c>
    </row>
    <row r="29912" customFormat="false" ht="12.8" hidden="false" customHeight="false" outlineLevel="0" collapsed="false">
      <c r="A29912" s="0" t="s">
        <v>28868</v>
      </c>
    </row>
    <row r="29913" customFormat="false" ht="12.8" hidden="false" customHeight="false" outlineLevel="0" collapsed="false">
      <c r="A29913" s="0" t="s">
        <v>28869</v>
      </c>
      <c r="B29913" s="0" t="s">
        <v>28619</v>
      </c>
    </row>
    <row r="29914" customFormat="false" ht="12.8" hidden="false" customHeight="false" outlineLevel="0" collapsed="false">
      <c r="A29914" s="0" t="s">
        <v>28870</v>
      </c>
    </row>
    <row r="29915" customFormat="false" ht="12.8" hidden="false" customHeight="false" outlineLevel="0" collapsed="false">
      <c r="A29915" s="0" t="s">
        <v>28871</v>
      </c>
    </row>
    <row r="29916" customFormat="false" ht="12.8" hidden="false" customHeight="false" outlineLevel="0" collapsed="false">
      <c r="A29916" s="0" t="s">
        <v>28872</v>
      </c>
    </row>
    <row r="29917" customFormat="false" ht="12.8" hidden="false" customHeight="false" outlineLevel="0" collapsed="false">
      <c r="A29917" s="0" t="s">
        <v>28873</v>
      </c>
    </row>
    <row r="29918" customFormat="false" ht="12.8" hidden="false" customHeight="false" outlineLevel="0" collapsed="false">
      <c r="A29918" s="0" t="s">
        <v>28874</v>
      </c>
    </row>
    <row r="29919" customFormat="false" ht="12.8" hidden="false" customHeight="false" outlineLevel="0" collapsed="false">
      <c r="A29919" s="0" t="s">
        <v>28875</v>
      </c>
    </row>
    <row r="29920" customFormat="false" ht="12.8" hidden="false" customHeight="false" outlineLevel="0" collapsed="false">
      <c r="A29920" s="0" t="s">
        <v>28876</v>
      </c>
    </row>
    <row r="29921" customFormat="false" ht="12.8" hidden="false" customHeight="false" outlineLevel="0" collapsed="false">
      <c r="A29921" s="0" t="s">
        <v>28877</v>
      </c>
    </row>
    <row r="29922" customFormat="false" ht="12.8" hidden="false" customHeight="false" outlineLevel="0" collapsed="false">
      <c r="A29922" s="0" t="s">
        <v>28878</v>
      </c>
    </row>
    <row r="29923" customFormat="false" ht="12.8" hidden="false" customHeight="false" outlineLevel="0" collapsed="false">
      <c r="A29923" s="0" t="s">
        <v>28879</v>
      </c>
    </row>
    <row r="29924" customFormat="false" ht="12.8" hidden="false" customHeight="false" outlineLevel="0" collapsed="false">
      <c r="A29924" s="0" t="s">
        <v>28880</v>
      </c>
    </row>
    <row r="29925" customFormat="false" ht="12.8" hidden="false" customHeight="false" outlineLevel="0" collapsed="false">
      <c r="A29925" s="0" t="s">
        <v>28881</v>
      </c>
    </row>
    <row r="29926" customFormat="false" ht="12.8" hidden="false" customHeight="false" outlineLevel="0" collapsed="false">
      <c r="A29926" s="0" t="s">
        <v>28882</v>
      </c>
    </row>
    <row r="29927" customFormat="false" ht="12.8" hidden="false" customHeight="false" outlineLevel="0" collapsed="false">
      <c r="A29927" s="0" t="s">
        <v>28883</v>
      </c>
    </row>
    <row r="29928" customFormat="false" ht="12.8" hidden="false" customHeight="false" outlineLevel="0" collapsed="false">
      <c r="A29928" s="0" t="s">
        <v>28884</v>
      </c>
    </row>
    <row r="29929" customFormat="false" ht="12.8" hidden="false" customHeight="false" outlineLevel="0" collapsed="false">
      <c r="A29929" s="0" t="s">
        <v>28885</v>
      </c>
    </row>
    <row r="29930" customFormat="false" ht="12.8" hidden="false" customHeight="false" outlineLevel="0" collapsed="false">
      <c r="A29930" s="0" t="s">
        <v>28886</v>
      </c>
    </row>
    <row r="29931" customFormat="false" ht="12.8" hidden="false" customHeight="false" outlineLevel="0" collapsed="false">
      <c r="A29931" s="0" t="s">
        <v>28887</v>
      </c>
    </row>
    <row r="29932" customFormat="false" ht="12.8" hidden="false" customHeight="false" outlineLevel="0" collapsed="false">
      <c r="A29932" s="0" t="s">
        <v>28888</v>
      </c>
    </row>
    <row r="29933" customFormat="false" ht="12.8" hidden="false" customHeight="false" outlineLevel="0" collapsed="false">
      <c r="A29933" s="0" t="s">
        <v>28889</v>
      </c>
    </row>
    <row r="29934" customFormat="false" ht="12.8" hidden="false" customHeight="false" outlineLevel="0" collapsed="false">
      <c r="A29934" s="0" t="s">
        <v>28890</v>
      </c>
    </row>
    <row r="29935" customFormat="false" ht="12.8" hidden="false" customHeight="false" outlineLevel="0" collapsed="false">
      <c r="A29935" s="0" t="s">
        <v>28891</v>
      </c>
    </row>
    <row r="29936" customFormat="false" ht="12.8" hidden="false" customHeight="false" outlineLevel="0" collapsed="false">
      <c r="A29936" s="0" t="s">
        <v>28892</v>
      </c>
    </row>
    <row r="29937" customFormat="false" ht="12.8" hidden="false" customHeight="false" outlineLevel="0" collapsed="false">
      <c r="A29937" s="0" t="s">
        <v>28893</v>
      </c>
    </row>
    <row r="29938" customFormat="false" ht="12.8" hidden="false" customHeight="false" outlineLevel="0" collapsed="false">
      <c r="A29938" s="0" t="s">
        <v>28894</v>
      </c>
    </row>
    <row r="29939" customFormat="false" ht="12.8" hidden="false" customHeight="false" outlineLevel="0" collapsed="false">
      <c r="A29939" s="0" t="s">
        <v>28895</v>
      </c>
    </row>
    <row r="29940" customFormat="false" ht="12.8" hidden="false" customHeight="false" outlineLevel="0" collapsed="false">
      <c r="A29940" s="0" t="s">
        <v>28896</v>
      </c>
    </row>
    <row r="29941" customFormat="false" ht="12.8" hidden="false" customHeight="false" outlineLevel="0" collapsed="false">
      <c r="A29941" s="0" t="s">
        <v>28897</v>
      </c>
    </row>
    <row r="29942" customFormat="false" ht="12.8" hidden="false" customHeight="false" outlineLevel="0" collapsed="false">
      <c r="A29942" s="0" t="s">
        <v>28898</v>
      </c>
    </row>
    <row r="29943" customFormat="false" ht="12.8" hidden="false" customHeight="false" outlineLevel="0" collapsed="false">
      <c r="A29943" s="0" t="s">
        <v>28899</v>
      </c>
    </row>
    <row r="29944" customFormat="false" ht="12.8" hidden="false" customHeight="false" outlineLevel="0" collapsed="false">
      <c r="A29944" s="0" t="s">
        <v>28900</v>
      </c>
    </row>
    <row r="29945" customFormat="false" ht="12.8" hidden="false" customHeight="false" outlineLevel="0" collapsed="false">
      <c r="A29945" s="0" t="s">
        <v>28901</v>
      </c>
    </row>
    <row r="29946" customFormat="false" ht="12.8" hidden="false" customHeight="false" outlineLevel="0" collapsed="false">
      <c r="A29946" s="0" t="s">
        <v>28902</v>
      </c>
    </row>
    <row r="29947" customFormat="false" ht="12.8" hidden="false" customHeight="false" outlineLevel="0" collapsed="false">
      <c r="A29947" s="0" t="s">
        <v>28903</v>
      </c>
    </row>
    <row r="29948" customFormat="false" ht="12.8" hidden="false" customHeight="false" outlineLevel="0" collapsed="false">
      <c r="A29948" s="0" t="s">
        <v>28904</v>
      </c>
    </row>
    <row r="29949" customFormat="false" ht="12.8" hidden="false" customHeight="false" outlineLevel="0" collapsed="false">
      <c r="A29949" s="0" t="s">
        <v>28905</v>
      </c>
    </row>
    <row r="29950" customFormat="false" ht="12.8" hidden="false" customHeight="false" outlineLevel="0" collapsed="false">
      <c r="A29950" s="0" t="s">
        <v>28906</v>
      </c>
    </row>
    <row r="29951" customFormat="false" ht="12.8" hidden="false" customHeight="false" outlineLevel="0" collapsed="false">
      <c r="A29951" s="0" t="s">
        <v>28907</v>
      </c>
    </row>
    <row r="29952" customFormat="false" ht="12.8" hidden="false" customHeight="false" outlineLevel="0" collapsed="false">
      <c r="A29952" s="0" t="s">
        <v>28908</v>
      </c>
    </row>
    <row r="29953" customFormat="false" ht="12.8" hidden="false" customHeight="false" outlineLevel="0" collapsed="false">
      <c r="A29953" s="0" t="s">
        <v>28909</v>
      </c>
    </row>
    <row r="29954" customFormat="false" ht="12.8" hidden="false" customHeight="false" outlineLevel="0" collapsed="false">
      <c r="A29954" s="0" t="s">
        <v>28910</v>
      </c>
    </row>
    <row r="29955" customFormat="false" ht="12.8" hidden="false" customHeight="false" outlineLevel="0" collapsed="false">
      <c r="A29955" s="0" t="s">
        <v>28911</v>
      </c>
    </row>
    <row r="29956" customFormat="false" ht="12.8" hidden="false" customHeight="false" outlineLevel="0" collapsed="false">
      <c r="A29956" s="0" t="s">
        <v>28912</v>
      </c>
    </row>
    <row r="29957" customFormat="false" ht="12.8" hidden="false" customHeight="false" outlineLevel="0" collapsed="false">
      <c r="A29957" s="0" t="s">
        <v>28913</v>
      </c>
    </row>
    <row r="29958" customFormat="false" ht="12.8" hidden="false" customHeight="false" outlineLevel="0" collapsed="false">
      <c r="A29958" s="0" t="s">
        <v>28914</v>
      </c>
    </row>
    <row r="29959" customFormat="false" ht="12.8" hidden="false" customHeight="false" outlineLevel="0" collapsed="false">
      <c r="A29959" s="0" t="s">
        <v>28915</v>
      </c>
    </row>
    <row r="29960" customFormat="false" ht="12.8" hidden="false" customHeight="false" outlineLevel="0" collapsed="false">
      <c r="A29960" s="0" t="s">
        <v>28916</v>
      </c>
    </row>
    <row r="29961" customFormat="false" ht="12.8" hidden="false" customHeight="false" outlineLevel="0" collapsed="false">
      <c r="A29961" s="0" t="s">
        <v>28917</v>
      </c>
    </row>
    <row r="29962" customFormat="false" ht="12.8" hidden="false" customHeight="false" outlineLevel="0" collapsed="false">
      <c r="A29962" s="0" t="s">
        <v>28918</v>
      </c>
    </row>
    <row r="29963" customFormat="false" ht="12.8" hidden="false" customHeight="false" outlineLevel="0" collapsed="false">
      <c r="A29963" s="0" t="s">
        <v>28919</v>
      </c>
    </row>
    <row r="29964" customFormat="false" ht="12.8" hidden="false" customHeight="false" outlineLevel="0" collapsed="false">
      <c r="A29964" s="0" t="s">
        <v>28920</v>
      </c>
    </row>
    <row r="29965" customFormat="false" ht="12.8" hidden="false" customHeight="false" outlineLevel="0" collapsed="false">
      <c r="A29965" s="0" t="s">
        <v>28921</v>
      </c>
    </row>
    <row r="29966" customFormat="false" ht="12.8" hidden="false" customHeight="false" outlineLevel="0" collapsed="false">
      <c r="A29966" s="0" t="s">
        <v>28922</v>
      </c>
    </row>
    <row r="29967" customFormat="false" ht="12.8" hidden="false" customHeight="false" outlineLevel="0" collapsed="false">
      <c r="A29967" s="0" t="s">
        <v>28923</v>
      </c>
    </row>
    <row r="29968" customFormat="false" ht="12.8" hidden="false" customHeight="false" outlineLevel="0" collapsed="false">
      <c r="A29968" s="0" t="s">
        <v>28924</v>
      </c>
    </row>
    <row r="29969" customFormat="false" ht="12.8" hidden="false" customHeight="false" outlineLevel="0" collapsed="false">
      <c r="A29969" s="0" t="s">
        <v>28925</v>
      </c>
    </row>
    <row r="29970" customFormat="false" ht="12.8" hidden="false" customHeight="false" outlineLevel="0" collapsed="false">
      <c r="A29970" s="0" t="s">
        <v>28926</v>
      </c>
    </row>
    <row r="29971" customFormat="false" ht="12.8" hidden="false" customHeight="false" outlineLevel="0" collapsed="false">
      <c r="A29971" s="0" t="s">
        <v>28927</v>
      </c>
    </row>
    <row r="29972" customFormat="false" ht="12.8" hidden="false" customHeight="false" outlineLevel="0" collapsed="false">
      <c r="A29972" s="0" t="s">
        <v>28928</v>
      </c>
    </row>
    <row r="29973" customFormat="false" ht="12.8" hidden="false" customHeight="false" outlineLevel="0" collapsed="false">
      <c r="A29973" s="0" t="s">
        <v>28929</v>
      </c>
    </row>
    <row r="29974" customFormat="false" ht="12.8" hidden="false" customHeight="false" outlineLevel="0" collapsed="false">
      <c r="A29974" s="0" t="s">
        <v>28930</v>
      </c>
    </row>
    <row r="29975" customFormat="false" ht="12.8" hidden="false" customHeight="false" outlineLevel="0" collapsed="false">
      <c r="A29975" s="0" t="s">
        <v>28931</v>
      </c>
    </row>
    <row r="29976" customFormat="false" ht="12.8" hidden="false" customHeight="false" outlineLevel="0" collapsed="false">
      <c r="A29976" s="0" t="s">
        <v>28932</v>
      </c>
    </row>
    <row r="29977" customFormat="false" ht="12.8" hidden="false" customHeight="false" outlineLevel="0" collapsed="false">
      <c r="A29977" s="0" t="s">
        <v>28933</v>
      </c>
    </row>
    <row r="29978" customFormat="false" ht="12.8" hidden="false" customHeight="false" outlineLevel="0" collapsed="false">
      <c r="A29978" s="0" t="s">
        <v>28934</v>
      </c>
    </row>
    <row r="29979" customFormat="false" ht="12.8" hidden="false" customHeight="false" outlineLevel="0" collapsed="false">
      <c r="A29979" s="0" t="s">
        <v>28935</v>
      </c>
    </row>
    <row r="29981" customFormat="false" ht="12.8" hidden="false" customHeight="false" outlineLevel="0" collapsed="false">
      <c r="A29981" s="0" t="s">
        <v>28936</v>
      </c>
    </row>
    <row r="29983" customFormat="false" ht="12.8" hidden="false" customHeight="false" outlineLevel="0" collapsed="false">
      <c r="A29983" s="0" t="s">
        <v>28937</v>
      </c>
    </row>
    <row r="29985" customFormat="false" ht="12.8" hidden="false" customHeight="false" outlineLevel="0" collapsed="false">
      <c r="A29985" s="0" t="s">
        <v>28938</v>
      </c>
    </row>
    <row r="29987" customFormat="false" ht="12.8" hidden="false" customHeight="false" outlineLevel="0" collapsed="false">
      <c r="A29987" s="0" t="s">
        <v>28939</v>
      </c>
    </row>
    <row r="29989" customFormat="false" ht="12.8" hidden="false" customHeight="false" outlineLevel="0" collapsed="false">
      <c r="A29989" s="0" t="s">
        <v>28940</v>
      </c>
    </row>
    <row r="29990" customFormat="false" ht="12.8" hidden="false" customHeight="false" outlineLevel="0" collapsed="false">
      <c r="A29990" s="0" t="s">
        <v>28941</v>
      </c>
    </row>
    <row r="29991" customFormat="false" ht="12.8" hidden="false" customHeight="false" outlineLevel="0" collapsed="false">
      <c r="A29991" s="0" t="s">
        <v>28942</v>
      </c>
    </row>
    <row r="29992" customFormat="false" ht="12.8" hidden="false" customHeight="false" outlineLevel="0" collapsed="false">
      <c r="A29992" s="0" t="s">
        <v>1281</v>
      </c>
    </row>
    <row r="29993" customFormat="false" ht="12.8" hidden="false" customHeight="false" outlineLevel="0" collapsed="false">
      <c r="A29993" s="0" t="s">
        <v>28943</v>
      </c>
    </row>
    <row r="29994" customFormat="false" ht="12.8" hidden="false" customHeight="false" outlineLevel="0" collapsed="false">
      <c r="A29994" s="0" t="s">
        <v>28944</v>
      </c>
    </row>
    <row r="29995" customFormat="false" ht="12.8" hidden="false" customHeight="false" outlineLevel="0" collapsed="false">
      <c r="A29995" s="0" t="s">
        <v>28945</v>
      </c>
    </row>
    <row r="29996" customFormat="false" ht="12.8" hidden="false" customHeight="false" outlineLevel="0" collapsed="false">
      <c r="A29996" s="0" t="s">
        <v>28946</v>
      </c>
    </row>
    <row r="29997" customFormat="false" ht="12.8" hidden="false" customHeight="false" outlineLevel="0" collapsed="false">
      <c r="A29997" s="0" t="s">
        <v>28947</v>
      </c>
    </row>
    <row r="29998" customFormat="false" ht="12.8" hidden="false" customHeight="false" outlineLevel="0" collapsed="false">
      <c r="A29998" s="0" t="s">
        <v>28948</v>
      </c>
    </row>
    <row r="29999" customFormat="false" ht="12.8" hidden="false" customHeight="false" outlineLevel="0" collapsed="false">
      <c r="A29999" s="0" t="s">
        <v>28949</v>
      </c>
    </row>
    <row r="30000" customFormat="false" ht="12.8" hidden="false" customHeight="false" outlineLevel="0" collapsed="false">
      <c r="A30000" s="0" t="s">
        <v>28950</v>
      </c>
    </row>
    <row r="30001" customFormat="false" ht="12.8" hidden="false" customHeight="false" outlineLevel="0" collapsed="false">
      <c r="A30001" s="0" t="s">
        <v>28951</v>
      </c>
    </row>
    <row r="30003" customFormat="false" ht="12.8" hidden="false" customHeight="false" outlineLevel="0" collapsed="false">
      <c r="A30003" s="0" t="s">
        <v>28952</v>
      </c>
    </row>
    <row r="30005" customFormat="false" ht="12.8" hidden="false" customHeight="false" outlineLevel="0" collapsed="false">
      <c r="A30005" s="0" t="s">
        <v>28953</v>
      </c>
    </row>
    <row r="30007" customFormat="false" ht="12.8" hidden="false" customHeight="false" outlineLevel="0" collapsed="false">
      <c r="A30007" s="0" t="s">
        <v>28954</v>
      </c>
    </row>
    <row r="30009" customFormat="false" ht="12.8" hidden="false" customHeight="false" outlineLevel="0" collapsed="false">
      <c r="A30009" s="0" t="s">
        <v>28955</v>
      </c>
    </row>
    <row r="30011" customFormat="false" ht="12.8" hidden="false" customHeight="false" outlineLevel="0" collapsed="false">
      <c r="A30011" s="0" t="s">
        <v>28956</v>
      </c>
    </row>
    <row r="30012" customFormat="false" ht="12.8" hidden="false" customHeight="false" outlineLevel="0" collapsed="false">
      <c r="A30012" s="0" t="s">
        <v>28957</v>
      </c>
    </row>
    <row r="30013" customFormat="false" ht="12.8" hidden="false" customHeight="false" outlineLevel="0" collapsed="false">
      <c r="A30013" s="0" t="s">
        <v>28958</v>
      </c>
    </row>
    <row r="30014" customFormat="false" ht="12.8" hidden="false" customHeight="false" outlineLevel="0" collapsed="false">
      <c r="A30014" s="0" t="s">
        <v>28959</v>
      </c>
    </row>
    <row r="30015" customFormat="false" ht="12.8" hidden="false" customHeight="false" outlineLevel="0" collapsed="false">
      <c r="A30015" s="0" t="s">
        <v>28960</v>
      </c>
    </row>
    <row r="30016" customFormat="false" ht="12.8" hidden="false" customHeight="false" outlineLevel="0" collapsed="false">
      <c r="A30016" s="0" t="s">
        <v>28961</v>
      </c>
    </row>
    <row r="30017" customFormat="false" ht="12.8" hidden="false" customHeight="false" outlineLevel="0" collapsed="false">
      <c r="A30017" s="0" t="s">
        <v>28962</v>
      </c>
    </row>
    <row r="30018" customFormat="false" ht="12.8" hidden="false" customHeight="false" outlineLevel="0" collapsed="false">
      <c r="A30018" s="0" t="s">
        <v>28963</v>
      </c>
    </row>
    <row r="30019" customFormat="false" ht="12.8" hidden="false" customHeight="false" outlineLevel="0" collapsed="false">
      <c r="A30019" s="0" t="s">
        <v>28964</v>
      </c>
    </row>
    <row r="30020" customFormat="false" ht="12.8" hidden="false" customHeight="false" outlineLevel="0" collapsed="false">
      <c r="A30020" s="0" t="s">
        <v>28965</v>
      </c>
    </row>
    <row r="30021" customFormat="false" ht="12.8" hidden="false" customHeight="false" outlineLevel="0" collapsed="false">
      <c r="A30021" s="0" t="s">
        <v>28966</v>
      </c>
    </row>
    <row r="30022" customFormat="false" ht="12.8" hidden="false" customHeight="false" outlineLevel="0" collapsed="false">
      <c r="A30022" s="0" t="s">
        <v>28967</v>
      </c>
    </row>
    <row r="30023" customFormat="false" ht="12.8" hidden="false" customHeight="false" outlineLevel="0" collapsed="false">
      <c r="A30023" s="0" t="s">
        <v>28968</v>
      </c>
    </row>
    <row r="30024" customFormat="false" ht="12.8" hidden="false" customHeight="false" outlineLevel="0" collapsed="false">
      <c r="A30024" s="0" t="s">
        <v>28969</v>
      </c>
    </row>
    <row r="30025" customFormat="false" ht="12.8" hidden="false" customHeight="false" outlineLevel="0" collapsed="false">
      <c r="A30025" s="0" t="s">
        <v>28970</v>
      </c>
    </row>
    <row r="30026" customFormat="false" ht="12.8" hidden="false" customHeight="false" outlineLevel="0" collapsed="false">
      <c r="A30026" s="0" t="s">
        <v>28971</v>
      </c>
    </row>
    <row r="30027" customFormat="false" ht="12.8" hidden="false" customHeight="false" outlineLevel="0" collapsed="false">
      <c r="A30027" s="0" t="s">
        <v>28972</v>
      </c>
    </row>
    <row r="30028" customFormat="false" ht="12.8" hidden="false" customHeight="false" outlineLevel="0" collapsed="false">
      <c r="A30028" s="0" t="s">
        <v>28973</v>
      </c>
    </row>
    <row r="30029" customFormat="false" ht="12.8" hidden="false" customHeight="false" outlineLevel="0" collapsed="false">
      <c r="A30029" s="0" t="s">
        <v>28974</v>
      </c>
    </row>
    <row r="30030" customFormat="false" ht="12.8" hidden="false" customHeight="false" outlineLevel="0" collapsed="false">
      <c r="A30030" s="0" t="s">
        <v>28975</v>
      </c>
    </row>
    <row r="30031" customFormat="false" ht="12.8" hidden="false" customHeight="false" outlineLevel="0" collapsed="false">
      <c r="A30031" s="0" t="s">
        <v>28976</v>
      </c>
    </row>
    <row r="30032" customFormat="false" ht="12.8" hidden="false" customHeight="false" outlineLevel="0" collapsed="false">
      <c r="A30032" s="0" t="s">
        <v>28977</v>
      </c>
    </row>
    <row r="30033" customFormat="false" ht="12.8" hidden="false" customHeight="false" outlineLevel="0" collapsed="false">
      <c r="A30033" s="0" t="s">
        <v>28978</v>
      </c>
    </row>
    <row r="30034" customFormat="false" ht="12.8" hidden="false" customHeight="false" outlineLevel="0" collapsed="false">
      <c r="A30034" s="0" t="s">
        <v>28979</v>
      </c>
    </row>
    <row r="30035" customFormat="false" ht="12.8" hidden="false" customHeight="false" outlineLevel="0" collapsed="false">
      <c r="A30035" s="0" t="s">
        <v>28980</v>
      </c>
    </row>
    <row r="30036" customFormat="false" ht="12.8" hidden="false" customHeight="false" outlineLevel="0" collapsed="false">
      <c r="A30036" s="0" t="s">
        <v>28981</v>
      </c>
    </row>
    <row r="30037" customFormat="false" ht="12.8" hidden="false" customHeight="false" outlineLevel="0" collapsed="false">
      <c r="A30037" s="0" t="s">
        <v>28982</v>
      </c>
    </row>
    <row r="30038" customFormat="false" ht="12.8" hidden="false" customHeight="false" outlineLevel="0" collapsed="false">
      <c r="A30038" s="0" t="s">
        <v>28983</v>
      </c>
    </row>
    <row r="30039" customFormat="false" ht="12.8" hidden="false" customHeight="false" outlineLevel="0" collapsed="false">
      <c r="A30039" s="0" t="s">
        <v>28984</v>
      </c>
    </row>
    <row r="30040" customFormat="false" ht="12.8" hidden="false" customHeight="false" outlineLevel="0" collapsed="false">
      <c r="A30040" s="0" t="s">
        <v>28985</v>
      </c>
    </row>
    <row r="30041" customFormat="false" ht="12.8" hidden="false" customHeight="false" outlineLevel="0" collapsed="false">
      <c r="A30041" s="0" t="s">
        <v>28986</v>
      </c>
    </row>
    <row r="30042" customFormat="false" ht="12.8" hidden="false" customHeight="false" outlineLevel="0" collapsed="false">
      <c r="A30042" s="0" t="s">
        <v>28987</v>
      </c>
    </row>
    <row r="30043" customFormat="false" ht="12.8" hidden="false" customHeight="false" outlineLevel="0" collapsed="false">
      <c r="A30043" s="0" t="s">
        <v>28988</v>
      </c>
    </row>
    <row r="30044" customFormat="false" ht="12.8" hidden="false" customHeight="false" outlineLevel="0" collapsed="false">
      <c r="A30044" s="0" t="s">
        <v>28989</v>
      </c>
    </row>
    <row r="30045" customFormat="false" ht="12.8" hidden="false" customHeight="false" outlineLevel="0" collapsed="false">
      <c r="A30045" s="0" t="s">
        <v>28990</v>
      </c>
    </row>
    <row r="30046" customFormat="false" ht="12.8" hidden="false" customHeight="false" outlineLevel="0" collapsed="false">
      <c r="A30046" s="0" t="s">
        <v>1281</v>
      </c>
    </row>
    <row r="30047" customFormat="false" ht="12.8" hidden="false" customHeight="false" outlineLevel="0" collapsed="false">
      <c r="A30047" s="0" t="s">
        <v>28991</v>
      </c>
    </row>
    <row r="30048" customFormat="false" ht="12.8" hidden="false" customHeight="false" outlineLevel="0" collapsed="false">
      <c r="A30048" s="0" t="s">
        <v>28992</v>
      </c>
    </row>
    <row r="30049" customFormat="false" ht="12.8" hidden="false" customHeight="false" outlineLevel="0" collapsed="false">
      <c r="A30049" s="0" t="s">
        <v>28993</v>
      </c>
    </row>
    <row r="30050" customFormat="false" ht="12.8" hidden="false" customHeight="false" outlineLevel="0" collapsed="false">
      <c r="A30050" s="0" t="s">
        <v>28994</v>
      </c>
    </row>
    <row r="30051" customFormat="false" ht="12.8" hidden="false" customHeight="false" outlineLevel="0" collapsed="false">
      <c r="A30051" s="0" t="s">
        <v>28995</v>
      </c>
    </row>
    <row r="30052" customFormat="false" ht="12.8" hidden="false" customHeight="false" outlineLevel="0" collapsed="false">
      <c r="A30052" s="0" t="s">
        <v>28996</v>
      </c>
    </row>
    <row r="30053" customFormat="false" ht="12.8" hidden="false" customHeight="false" outlineLevel="0" collapsed="false">
      <c r="A30053" s="0" t="s">
        <v>28997</v>
      </c>
    </row>
    <row r="30054" customFormat="false" ht="12.8" hidden="false" customHeight="false" outlineLevel="0" collapsed="false">
      <c r="A30054" s="0" t="s">
        <v>28998</v>
      </c>
    </row>
    <row r="30055" customFormat="false" ht="12.8" hidden="false" customHeight="false" outlineLevel="0" collapsed="false">
      <c r="A30055" s="0" t="s">
        <v>28999</v>
      </c>
    </row>
    <row r="30056" customFormat="false" ht="12.8" hidden="false" customHeight="false" outlineLevel="0" collapsed="false">
      <c r="A30056" s="0" t="s">
        <v>29000</v>
      </c>
    </row>
    <row r="30057" customFormat="false" ht="12.8" hidden="false" customHeight="false" outlineLevel="0" collapsed="false">
      <c r="A30057" s="0" t="s">
        <v>29001</v>
      </c>
    </row>
    <row r="30058" customFormat="false" ht="12.8" hidden="false" customHeight="false" outlineLevel="0" collapsed="false">
      <c r="A30058" s="0" t="s">
        <v>29002</v>
      </c>
    </row>
    <row r="30059" customFormat="false" ht="12.8" hidden="false" customHeight="false" outlineLevel="0" collapsed="false">
      <c r="A30059" s="0" t="s">
        <v>29003</v>
      </c>
    </row>
    <row r="30060" customFormat="false" ht="12.8" hidden="false" customHeight="false" outlineLevel="0" collapsed="false">
      <c r="A30060" s="0" t="s">
        <v>29004</v>
      </c>
    </row>
    <row r="30061" customFormat="false" ht="12.8" hidden="false" customHeight="false" outlineLevel="0" collapsed="false">
      <c r="A30061" s="0" t="s">
        <v>29005</v>
      </c>
    </row>
    <row r="30062" customFormat="false" ht="12.8" hidden="false" customHeight="false" outlineLevel="0" collapsed="false">
      <c r="A30062" s="0" t="s">
        <v>29006</v>
      </c>
    </row>
    <row r="30063" customFormat="false" ht="12.8" hidden="false" customHeight="false" outlineLevel="0" collapsed="false">
      <c r="A30063" s="0" t="s">
        <v>29007</v>
      </c>
    </row>
    <row r="30064" customFormat="false" ht="12.8" hidden="false" customHeight="false" outlineLevel="0" collapsed="false">
      <c r="A30064" s="0" t="s">
        <v>29008</v>
      </c>
    </row>
    <row r="30065" customFormat="false" ht="12.8" hidden="false" customHeight="false" outlineLevel="0" collapsed="false">
      <c r="A30065" s="0" t="s">
        <v>29009</v>
      </c>
    </row>
    <row r="30066" customFormat="false" ht="12.8" hidden="false" customHeight="false" outlineLevel="0" collapsed="false">
      <c r="A30066" s="0" t="s">
        <v>29010</v>
      </c>
    </row>
    <row r="30067" customFormat="false" ht="12.8" hidden="false" customHeight="false" outlineLevel="0" collapsed="false">
      <c r="A30067" s="0" t="s">
        <v>29011</v>
      </c>
    </row>
    <row r="30068" customFormat="false" ht="12.8" hidden="false" customHeight="false" outlineLevel="0" collapsed="false">
      <c r="A30068" s="0" t="s">
        <v>29012</v>
      </c>
    </row>
    <row r="30069" customFormat="false" ht="12.8" hidden="false" customHeight="false" outlineLevel="0" collapsed="false">
      <c r="A30069" s="0" t="s">
        <v>29013</v>
      </c>
    </row>
    <row r="30070" customFormat="false" ht="12.8" hidden="false" customHeight="false" outlineLevel="0" collapsed="false">
      <c r="A30070" s="0" t="s">
        <v>29014</v>
      </c>
    </row>
    <row r="30071" customFormat="false" ht="12.8" hidden="false" customHeight="false" outlineLevel="0" collapsed="false">
      <c r="A30071" s="0" t="s">
        <v>29015</v>
      </c>
    </row>
    <row r="30072" customFormat="false" ht="12.8" hidden="false" customHeight="false" outlineLevel="0" collapsed="false">
      <c r="A30072" s="0" t="s">
        <v>29016</v>
      </c>
    </row>
    <row r="30073" customFormat="false" ht="12.8" hidden="false" customHeight="false" outlineLevel="0" collapsed="false">
      <c r="A30073" s="0" t="s">
        <v>29017</v>
      </c>
    </row>
    <row r="30074" customFormat="false" ht="12.8" hidden="false" customHeight="false" outlineLevel="0" collapsed="false">
      <c r="A30074" s="0" t="s">
        <v>29018</v>
      </c>
    </row>
    <row r="30075" customFormat="false" ht="12.8" hidden="false" customHeight="false" outlineLevel="0" collapsed="false">
      <c r="A30075" s="0" t="s">
        <v>29019</v>
      </c>
    </row>
    <row r="30076" customFormat="false" ht="12.8" hidden="false" customHeight="false" outlineLevel="0" collapsed="false">
      <c r="A30076" s="0" t="s">
        <v>29020</v>
      </c>
    </row>
    <row r="30077" customFormat="false" ht="12.8" hidden="false" customHeight="false" outlineLevel="0" collapsed="false">
      <c r="A30077" s="0" t="s">
        <v>29021</v>
      </c>
    </row>
    <row r="30078" customFormat="false" ht="12.8" hidden="false" customHeight="false" outlineLevel="0" collapsed="false">
      <c r="A30078" s="0" t="s">
        <v>29022</v>
      </c>
    </row>
    <row r="30079" customFormat="false" ht="12.8" hidden="false" customHeight="false" outlineLevel="0" collapsed="false">
      <c r="A30079" s="0" t="s">
        <v>29023</v>
      </c>
    </row>
    <row r="30080" customFormat="false" ht="12.8" hidden="false" customHeight="false" outlineLevel="0" collapsed="false">
      <c r="A30080" s="0" t="s">
        <v>29024</v>
      </c>
    </row>
    <row r="30081" customFormat="false" ht="12.8" hidden="false" customHeight="false" outlineLevel="0" collapsed="false">
      <c r="A30081" s="0" t="s">
        <v>29025</v>
      </c>
    </row>
    <row r="30082" customFormat="false" ht="12.8" hidden="false" customHeight="false" outlineLevel="0" collapsed="false">
      <c r="A30082" s="0" t="s">
        <v>29026</v>
      </c>
    </row>
    <row r="30083" customFormat="false" ht="12.8" hidden="false" customHeight="false" outlineLevel="0" collapsed="false">
      <c r="A30083" s="0" t="s">
        <v>29027</v>
      </c>
    </row>
    <row r="30084" customFormat="false" ht="12.8" hidden="false" customHeight="false" outlineLevel="0" collapsed="false">
      <c r="A30084" s="0" t="s">
        <v>29028</v>
      </c>
    </row>
    <row r="30085" customFormat="false" ht="12.8" hidden="false" customHeight="false" outlineLevel="0" collapsed="false">
      <c r="A30085" s="0" t="s">
        <v>29029</v>
      </c>
    </row>
    <row r="30086" customFormat="false" ht="12.8" hidden="false" customHeight="false" outlineLevel="0" collapsed="false">
      <c r="A30086" s="0" t="s">
        <v>29030</v>
      </c>
    </row>
    <row r="30087" customFormat="false" ht="12.8" hidden="false" customHeight="false" outlineLevel="0" collapsed="false">
      <c r="A30087" s="0" t="s">
        <v>29031</v>
      </c>
    </row>
    <row r="30088" customFormat="false" ht="12.8" hidden="false" customHeight="false" outlineLevel="0" collapsed="false">
      <c r="A30088" s="0" t="s">
        <v>29032</v>
      </c>
    </row>
    <row r="30089" customFormat="false" ht="12.8" hidden="false" customHeight="false" outlineLevel="0" collapsed="false">
      <c r="A30089" s="0" t="s">
        <v>29033</v>
      </c>
    </row>
    <row r="30090" customFormat="false" ht="12.8" hidden="false" customHeight="false" outlineLevel="0" collapsed="false">
      <c r="A30090" s="0" t="s">
        <v>29034</v>
      </c>
    </row>
    <row r="30091" customFormat="false" ht="12.8" hidden="false" customHeight="false" outlineLevel="0" collapsed="false">
      <c r="A30091" s="0" t="s">
        <v>29035</v>
      </c>
    </row>
    <row r="30092" customFormat="false" ht="12.8" hidden="false" customHeight="false" outlineLevel="0" collapsed="false">
      <c r="A30092" s="0" t="s">
        <v>29036</v>
      </c>
    </row>
    <row r="30093" customFormat="false" ht="12.8" hidden="false" customHeight="false" outlineLevel="0" collapsed="false">
      <c r="A30093" s="0" t="s">
        <v>29037</v>
      </c>
    </row>
    <row r="30094" customFormat="false" ht="12.8" hidden="false" customHeight="false" outlineLevel="0" collapsed="false">
      <c r="A30094" s="0" t="s">
        <v>29038</v>
      </c>
    </row>
    <row r="30095" customFormat="false" ht="12.8" hidden="false" customHeight="false" outlineLevel="0" collapsed="false">
      <c r="A30095" s="0" t="s">
        <v>29039</v>
      </c>
    </row>
    <row r="30096" customFormat="false" ht="12.8" hidden="false" customHeight="false" outlineLevel="0" collapsed="false">
      <c r="A30096" s="0" t="s">
        <v>29040</v>
      </c>
    </row>
    <row r="30097" customFormat="false" ht="12.8" hidden="false" customHeight="false" outlineLevel="0" collapsed="false">
      <c r="A30097" s="0" t="s">
        <v>29041</v>
      </c>
    </row>
    <row r="30098" customFormat="false" ht="12.8" hidden="false" customHeight="false" outlineLevel="0" collapsed="false">
      <c r="A30098" s="0" t="s">
        <v>29042</v>
      </c>
    </row>
    <row r="30099" customFormat="false" ht="12.8" hidden="false" customHeight="false" outlineLevel="0" collapsed="false">
      <c r="A30099" s="0" t="s">
        <v>29043</v>
      </c>
    </row>
    <row r="30100" customFormat="false" ht="12.8" hidden="false" customHeight="false" outlineLevel="0" collapsed="false">
      <c r="A30100" s="0" t="s">
        <v>29044</v>
      </c>
    </row>
    <row r="30101" customFormat="false" ht="12.8" hidden="false" customHeight="false" outlineLevel="0" collapsed="false">
      <c r="A30101" s="0" t="s">
        <v>29045</v>
      </c>
    </row>
    <row r="30102" customFormat="false" ht="12.8" hidden="false" customHeight="false" outlineLevel="0" collapsed="false">
      <c r="A30102" s="0" t="s">
        <v>29046</v>
      </c>
    </row>
    <row r="30103" customFormat="false" ht="12.8" hidden="false" customHeight="false" outlineLevel="0" collapsed="false">
      <c r="A30103" s="0" t="s">
        <v>29047</v>
      </c>
    </row>
    <row r="30104" customFormat="false" ht="12.8" hidden="false" customHeight="false" outlineLevel="0" collapsed="false">
      <c r="A30104" s="0" t="s">
        <v>29048</v>
      </c>
    </row>
    <row r="30105" customFormat="false" ht="12.8" hidden="false" customHeight="false" outlineLevel="0" collapsed="false">
      <c r="A30105" s="0" t="s">
        <v>29049</v>
      </c>
    </row>
    <row r="30106" customFormat="false" ht="12.8" hidden="false" customHeight="false" outlineLevel="0" collapsed="false">
      <c r="A30106" s="0" t="s">
        <v>29050</v>
      </c>
      <c r="B30106" s="0" t="s">
        <v>29051</v>
      </c>
    </row>
    <row r="30107" customFormat="false" ht="12.8" hidden="false" customHeight="false" outlineLevel="0" collapsed="false">
      <c r="A30107" s="0" t="s">
        <v>29052</v>
      </c>
    </row>
    <row r="30108" customFormat="false" ht="12.8" hidden="false" customHeight="false" outlineLevel="0" collapsed="false">
      <c r="A30108" s="0" t="s">
        <v>29053</v>
      </c>
    </row>
    <row r="30109" customFormat="false" ht="12.8" hidden="false" customHeight="false" outlineLevel="0" collapsed="false">
      <c r="A30109" s="0" t="s">
        <v>29054</v>
      </c>
    </row>
    <row r="30110" customFormat="false" ht="12.8" hidden="false" customHeight="false" outlineLevel="0" collapsed="false">
      <c r="A30110" s="0" t="s">
        <v>29055</v>
      </c>
    </row>
    <row r="30111" customFormat="false" ht="12.8" hidden="false" customHeight="false" outlineLevel="0" collapsed="false">
      <c r="A30111" s="0" t="s">
        <v>29056</v>
      </c>
    </row>
    <row r="30112" customFormat="false" ht="12.8" hidden="false" customHeight="false" outlineLevel="0" collapsed="false">
      <c r="A30112" s="0" t="s">
        <v>29057</v>
      </c>
    </row>
    <row r="30113" customFormat="false" ht="12.8" hidden="false" customHeight="false" outlineLevel="0" collapsed="false">
      <c r="A30113" s="0" t="s">
        <v>29058</v>
      </c>
    </row>
    <row r="30114" customFormat="false" ht="12.8" hidden="false" customHeight="false" outlineLevel="0" collapsed="false">
      <c r="A30114" s="0" t="s">
        <v>29059</v>
      </c>
    </row>
    <row r="30115" customFormat="false" ht="12.8" hidden="false" customHeight="false" outlineLevel="0" collapsed="false">
      <c r="A30115" s="0" t="s">
        <v>29060</v>
      </c>
    </row>
    <row r="30116" customFormat="false" ht="12.8" hidden="false" customHeight="false" outlineLevel="0" collapsed="false">
      <c r="A30116" s="0" t="s">
        <v>29061</v>
      </c>
    </row>
    <row r="30117" customFormat="false" ht="12.8" hidden="false" customHeight="false" outlineLevel="0" collapsed="false">
      <c r="A30117" s="0" t="s">
        <v>29062</v>
      </c>
    </row>
    <row r="30118" customFormat="false" ht="12.8" hidden="false" customHeight="false" outlineLevel="0" collapsed="false">
      <c r="A30118" s="0" t="s">
        <v>29063</v>
      </c>
    </row>
    <row r="30119" customFormat="false" ht="12.8" hidden="false" customHeight="false" outlineLevel="0" collapsed="false">
      <c r="A30119" s="0" t="s">
        <v>29064</v>
      </c>
    </row>
    <row r="30120" customFormat="false" ht="12.8" hidden="false" customHeight="false" outlineLevel="0" collapsed="false">
      <c r="A30120" s="0" t="s">
        <v>29065</v>
      </c>
    </row>
    <row r="30121" customFormat="false" ht="12.8" hidden="false" customHeight="false" outlineLevel="0" collapsed="false">
      <c r="A30121" s="0" t="s">
        <v>29066</v>
      </c>
    </row>
    <row r="30122" customFormat="false" ht="12.8" hidden="false" customHeight="false" outlineLevel="0" collapsed="false">
      <c r="A30122" s="0" t="s">
        <v>29067</v>
      </c>
    </row>
    <row r="30123" customFormat="false" ht="12.8" hidden="false" customHeight="false" outlineLevel="0" collapsed="false">
      <c r="A30123" s="0" t="s">
        <v>29068</v>
      </c>
    </row>
    <row r="30124" customFormat="false" ht="12.8" hidden="false" customHeight="false" outlineLevel="0" collapsed="false">
      <c r="A30124" s="0" t="s">
        <v>29069</v>
      </c>
    </row>
    <row r="30125" customFormat="false" ht="12.8" hidden="false" customHeight="false" outlineLevel="0" collapsed="false">
      <c r="A30125" s="0" t="s">
        <v>29070</v>
      </c>
    </row>
    <row r="30126" customFormat="false" ht="12.8" hidden="false" customHeight="false" outlineLevel="0" collapsed="false">
      <c r="A30126" s="0" t="s">
        <v>29071</v>
      </c>
    </row>
    <row r="30127" customFormat="false" ht="12.8" hidden="false" customHeight="false" outlineLevel="0" collapsed="false">
      <c r="A30127" s="0" t="s">
        <v>29072</v>
      </c>
    </row>
    <row r="30128" customFormat="false" ht="12.8" hidden="false" customHeight="false" outlineLevel="0" collapsed="false">
      <c r="A30128" s="0" t="s">
        <v>29073</v>
      </c>
    </row>
    <row r="30129" customFormat="false" ht="12.8" hidden="false" customHeight="false" outlineLevel="0" collapsed="false">
      <c r="A30129" s="0" t="s">
        <v>29074</v>
      </c>
    </row>
    <row r="30130" customFormat="false" ht="12.8" hidden="false" customHeight="false" outlineLevel="0" collapsed="false">
      <c r="A30130" s="0" t="s">
        <v>29075</v>
      </c>
    </row>
    <row r="30131" customFormat="false" ht="12.8" hidden="false" customHeight="false" outlineLevel="0" collapsed="false">
      <c r="A30131" s="0" t="s">
        <v>29076</v>
      </c>
    </row>
    <row r="30132" customFormat="false" ht="12.8" hidden="false" customHeight="false" outlineLevel="0" collapsed="false">
      <c r="A30132" s="0" t="s">
        <v>29077</v>
      </c>
    </row>
    <row r="30133" customFormat="false" ht="12.8" hidden="false" customHeight="false" outlineLevel="0" collapsed="false">
      <c r="A30133" s="0" t="s">
        <v>29078</v>
      </c>
    </row>
    <row r="30134" customFormat="false" ht="12.8" hidden="false" customHeight="false" outlineLevel="0" collapsed="false">
      <c r="A30134" s="0" t="s">
        <v>29079</v>
      </c>
    </row>
    <row r="30135" customFormat="false" ht="12.8" hidden="false" customHeight="false" outlineLevel="0" collapsed="false">
      <c r="A30135" s="0" t="s">
        <v>29080</v>
      </c>
    </row>
    <row r="30136" customFormat="false" ht="12.8" hidden="false" customHeight="false" outlineLevel="0" collapsed="false">
      <c r="A30136" s="0" t="s">
        <v>29081</v>
      </c>
    </row>
    <row r="30137" customFormat="false" ht="12.8" hidden="false" customHeight="false" outlineLevel="0" collapsed="false">
      <c r="A30137" s="0" t="s">
        <v>29082</v>
      </c>
    </row>
    <row r="30138" customFormat="false" ht="12.8" hidden="false" customHeight="false" outlineLevel="0" collapsed="false">
      <c r="A30138" s="0" t="s">
        <v>29083</v>
      </c>
    </row>
    <row r="30139" customFormat="false" ht="12.8" hidden="false" customHeight="false" outlineLevel="0" collapsed="false">
      <c r="A30139" s="0" t="s">
        <v>29084</v>
      </c>
    </row>
    <row r="30140" customFormat="false" ht="12.8" hidden="false" customHeight="false" outlineLevel="0" collapsed="false">
      <c r="A30140" s="0" t="s">
        <v>29085</v>
      </c>
    </row>
    <row r="30141" customFormat="false" ht="12.8" hidden="false" customHeight="false" outlineLevel="0" collapsed="false">
      <c r="A30141" s="0" t="s">
        <v>29086</v>
      </c>
    </row>
    <row r="30142" customFormat="false" ht="12.8" hidden="false" customHeight="false" outlineLevel="0" collapsed="false">
      <c r="A30142" s="0" t="s">
        <v>29087</v>
      </c>
    </row>
    <row r="30143" customFormat="false" ht="12.8" hidden="false" customHeight="false" outlineLevel="0" collapsed="false">
      <c r="A30143" s="0" t="s">
        <v>29088</v>
      </c>
    </row>
    <row r="30144" customFormat="false" ht="12.8" hidden="false" customHeight="false" outlineLevel="0" collapsed="false">
      <c r="A30144" s="0" t="s">
        <v>29089</v>
      </c>
    </row>
    <row r="30145" customFormat="false" ht="12.8" hidden="false" customHeight="false" outlineLevel="0" collapsed="false">
      <c r="A30145" s="0" t="s">
        <v>29090</v>
      </c>
    </row>
    <row r="30146" customFormat="false" ht="12.8" hidden="false" customHeight="false" outlineLevel="0" collapsed="false">
      <c r="A30146" s="0" t="s">
        <v>29091</v>
      </c>
    </row>
    <row r="30147" customFormat="false" ht="12.8" hidden="false" customHeight="false" outlineLevel="0" collapsed="false">
      <c r="A30147" s="0" t="s">
        <v>29092</v>
      </c>
    </row>
    <row r="30148" customFormat="false" ht="12.8" hidden="false" customHeight="false" outlineLevel="0" collapsed="false">
      <c r="A30148" s="0" t="s">
        <v>29093</v>
      </c>
    </row>
    <row r="30149" customFormat="false" ht="12.8" hidden="false" customHeight="false" outlineLevel="0" collapsed="false">
      <c r="A30149" s="0" t="s">
        <v>29094</v>
      </c>
    </row>
    <row r="30150" customFormat="false" ht="12.8" hidden="false" customHeight="false" outlineLevel="0" collapsed="false">
      <c r="A30150" s="0" t="s">
        <v>29095</v>
      </c>
    </row>
    <row r="30151" customFormat="false" ht="12.8" hidden="false" customHeight="false" outlineLevel="0" collapsed="false">
      <c r="A30151" s="0" t="s">
        <v>29096</v>
      </c>
    </row>
    <row r="30152" customFormat="false" ht="12.8" hidden="false" customHeight="false" outlineLevel="0" collapsed="false">
      <c r="A30152" s="0" t="s">
        <v>29097</v>
      </c>
    </row>
    <row r="30153" customFormat="false" ht="12.8" hidden="false" customHeight="false" outlineLevel="0" collapsed="false">
      <c r="A30153" s="0" t="s">
        <v>29098</v>
      </c>
    </row>
    <row r="30154" customFormat="false" ht="12.8" hidden="false" customHeight="false" outlineLevel="0" collapsed="false">
      <c r="A30154" s="0" t="s">
        <v>29099</v>
      </c>
    </row>
    <row r="30155" customFormat="false" ht="12.8" hidden="false" customHeight="false" outlineLevel="0" collapsed="false">
      <c r="A30155" s="0" t="s">
        <v>29100</v>
      </c>
    </row>
    <row r="30156" customFormat="false" ht="12.8" hidden="false" customHeight="false" outlineLevel="0" collapsed="false">
      <c r="A30156" s="0" t="s">
        <v>29101</v>
      </c>
    </row>
    <row r="30157" customFormat="false" ht="12.8" hidden="false" customHeight="false" outlineLevel="0" collapsed="false">
      <c r="A30157" s="0" t="s">
        <v>29102</v>
      </c>
    </row>
    <row r="30158" customFormat="false" ht="12.8" hidden="false" customHeight="false" outlineLevel="0" collapsed="false">
      <c r="A30158" s="0" t="s">
        <v>29103</v>
      </c>
    </row>
    <row r="30159" customFormat="false" ht="12.8" hidden="false" customHeight="false" outlineLevel="0" collapsed="false">
      <c r="A30159" s="0" t="s">
        <v>29104</v>
      </c>
    </row>
    <row r="30160" customFormat="false" ht="12.8" hidden="false" customHeight="false" outlineLevel="0" collapsed="false">
      <c r="A30160" s="0" t="s">
        <v>29105</v>
      </c>
    </row>
    <row r="30161" customFormat="false" ht="12.8" hidden="false" customHeight="false" outlineLevel="0" collapsed="false">
      <c r="A30161" s="0" t="s">
        <v>29106</v>
      </c>
    </row>
    <row r="30162" customFormat="false" ht="12.8" hidden="false" customHeight="false" outlineLevel="0" collapsed="false">
      <c r="A30162" s="0" t="s">
        <v>29107</v>
      </c>
    </row>
    <row r="30163" customFormat="false" ht="12.8" hidden="false" customHeight="false" outlineLevel="0" collapsed="false">
      <c r="A30163" s="0" t="s">
        <v>29108</v>
      </c>
    </row>
    <row r="30164" customFormat="false" ht="12.8" hidden="false" customHeight="false" outlineLevel="0" collapsed="false">
      <c r="A30164" s="0" t="s">
        <v>29109</v>
      </c>
    </row>
    <row r="30165" customFormat="false" ht="12.8" hidden="false" customHeight="false" outlineLevel="0" collapsed="false">
      <c r="A30165" s="0" t="s">
        <v>29110</v>
      </c>
    </row>
    <row r="30166" customFormat="false" ht="12.8" hidden="false" customHeight="false" outlineLevel="0" collapsed="false">
      <c r="A30166" s="0" t="s">
        <v>29111</v>
      </c>
    </row>
    <row r="30167" customFormat="false" ht="12.8" hidden="false" customHeight="false" outlineLevel="0" collapsed="false">
      <c r="B30167" s="0" t="s">
        <v>29112</v>
      </c>
    </row>
    <row r="30168" customFormat="false" ht="12.8" hidden="false" customHeight="false" outlineLevel="0" collapsed="false">
      <c r="B30168" s="0" t="s">
        <v>29113</v>
      </c>
    </row>
    <row r="30169" customFormat="false" ht="12.8" hidden="false" customHeight="false" outlineLevel="0" collapsed="false">
      <c r="B30169" s="0" t="s">
        <v>29114</v>
      </c>
    </row>
    <row r="30170" customFormat="false" ht="12.8" hidden="false" customHeight="false" outlineLevel="0" collapsed="false">
      <c r="B30170" s="0" t="s">
        <v>29115</v>
      </c>
    </row>
    <row r="30171" customFormat="false" ht="12.8" hidden="false" customHeight="false" outlineLevel="0" collapsed="false">
      <c r="B30171" s="0" t="s">
        <v>28940</v>
      </c>
      <c r="C30171" s="0" t="s">
        <v>29116</v>
      </c>
    </row>
    <row r="30172" customFormat="false" ht="12.8" hidden="false" customHeight="false" outlineLevel="0" collapsed="false">
      <c r="A30172" s="0" t="s">
        <v>29117</v>
      </c>
    </row>
    <row r="30173" customFormat="false" ht="12.8" hidden="false" customHeight="false" outlineLevel="0" collapsed="false">
      <c r="A30173" s="0" t="s">
        <v>29118</v>
      </c>
    </row>
    <row r="30174" customFormat="false" ht="12.8" hidden="false" customHeight="false" outlineLevel="0" collapsed="false">
      <c r="A30174" s="0" t="s">
        <v>29119</v>
      </c>
    </row>
    <row r="30175" customFormat="false" ht="12.8" hidden="false" customHeight="false" outlineLevel="0" collapsed="false">
      <c r="A30175" s="0" t="s">
        <v>29120</v>
      </c>
    </row>
    <row r="30176" customFormat="false" ht="12.8" hidden="false" customHeight="false" outlineLevel="0" collapsed="false">
      <c r="A30176" s="0" t="s">
        <v>29121</v>
      </c>
    </row>
    <row r="30177" customFormat="false" ht="12.8" hidden="false" customHeight="false" outlineLevel="0" collapsed="false">
      <c r="A30177" s="0" t="s">
        <v>29122</v>
      </c>
    </row>
    <row r="30178" customFormat="false" ht="12.8" hidden="false" customHeight="false" outlineLevel="0" collapsed="false">
      <c r="A30178" s="0" t="s">
        <v>29123</v>
      </c>
    </row>
    <row r="30179" customFormat="false" ht="12.8" hidden="false" customHeight="false" outlineLevel="0" collapsed="false">
      <c r="A30179" s="0" t="s">
        <v>29124</v>
      </c>
    </row>
    <row r="30180" customFormat="false" ht="12.8" hidden="false" customHeight="false" outlineLevel="0" collapsed="false">
      <c r="A30180" s="0" t="s">
        <v>29125</v>
      </c>
    </row>
    <row r="30181" customFormat="false" ht="12.8" hidden="false" customHeight="false" outlineLevel="0" collapsed="false">
      <c r="A30181" s="0" t="s">
        <v>29126</v>
      </c>
    </row>
    <row r="30182" customFormat="false" ht="12.8" hidden="false" customHeight="false" outlineLevel="0" collapsed="false">
      <c r="A30182" s="0" t="s">
        <v>29127</v>
      </c>
    </row>
    <row r="30183" customFormat="false" ht="12.8" hidden="false" customHeight="false" outlineLevel="0" collapsed="false">
      <c r="A30183" s="0" t="s">
        <v>29128</v>
      </c>
    </row>
    <row r="30184" customFormat="false" ht="12.8" hidden="false" customHeight="false" outlineLevel="0" collapsed="false">
      <c r="A30184" s="0" t="s">
        <v>29129</v>
      </c>
    </row>
    <row r="30185" customFormat="false" ht="12.8" hidden="false" customHeight="false" outlineLevel="0" collapsed="false">
      <c r="A30185" s="0" t="s">
        <v>29130</v>
      </c>
    </row>
    <row r="30186" customFormat="false" ht="12.8" hidden="false" customHeight="false" outlineLevel="0" collapsed="false">
      <c r="A30186" s="0" t="s">
        <v>29131</v>
      </c>
    </row>
    <row r="30187" customFormat="false" ht="12.8" hidden="false" customHeight="false" outlineLevel="0" collapsed="false">
      <c r="A30187" s="0" t="s">
        <v>29132</v>
      </c>
    </row>
    <row r="30188" customFormat="false" ht="12.8" hidden="false" customHeight="false" outlineLevel="0" collapsed="false">
      <c r="A30188" s="0" t="s">
        <v>29133</v>
      </c>
    </row>
    <row r="30189" customFormat="false" ht="12.8" hidden="false" customHeight="false" outlineLevel="0" collapsed="false">
      <c r="A30189" s="0" t="s">
        <v>29134</v>
      </c>
    </row>
    <row r="30190" customFormat="false" ht="12.8" hidden="false" customHeight="false" outlineLevel="0" collapsed="false">
      <c r="A30190" s="0" t="s">
        <v>29135</v>
      </c>
    </row>
    <row r="30191" customFormat="false" ht="12.8" hidden="false" customHeight="false" outlineLevel="0" collapsed="false">
      <c r="A30191" s="0" t="s">
        <v>29136</v>
      </c>
    </row>
    <row r="30192" customFormat="false" ht="12.8" hidden="false" customHeight="false" outlineLevel="0" collapsed="false">
      <c r="A30192" s="0" t="s">
        <v>29137</v>
      </c>
    </row>
    <row r="30193" customFormat="false" ht="12.8" hidden="false" customHeight="false" outlineLevel="0" collapsed="false">
      <c r="A30193" s="0" t="s">
        <v>29138</v>
      </c>
    </row>
    <row r="30194" customFormat="false" ht="12.8" hidden="false" customHeight="false" outlineLevel="0" collapsed="false">
      <c r="A30194" s="0" t="s">
        <v>29139</v>
      </c>
    </row>
    <row r="30195" customFormat="false" ht="12.8" hidden="false" customHeight="false" outlineLevel="0" collapsed="false">
      <c r="A30195" s="0" t="s">
        <v>29140</v>
      </c>
    </row>
    <row r="30196" customFormat="false" ht="12.8" hidden="false" customHeight="false" outlineLevel="0" collapsed="false">
      <c r="A30196" s="0" t="s">
        <v>29141</v>
      </c>
    </row>
    <row r="30197" customFormat="false" ht="12.8" hidden="false" customHeight="false" outlineLevel="0" collapsed="false">
      <c r="A30197" s="0" t="s">
        <v>29142</v>
      </c>
    </row>
    <row r="30198" customFormat="false" ht="12.8" hidden="false" customHeight="false" outlineLevel="0" collapsed="false">
      <c r="A30198" s="0" t="s">
        <v>29143</v>
      </c>
    </row>
    <row r="30199" customFormat="false" ht="12.8" hidden="false" customHeight="false" outlineLevel="0" collapsed="false">
      <c r="A30199" s="0" t="s">
        <v>29144</v>
      </c>
    </row>
    <row r="30200" customFormat="false" ht="12.8" hidden="false" customHeight="false" outlineLevel="0" collapsed="false">
      <c r="A30200" s="0" t="s">
        <v>29145</v>
      </c>
    </row>
    <row r="30201" customFormat="false" ht="12.8" hidden="false" customHeight="false" outlineLevel="0" collapsed="false">
      <c r="A30201" s="0" t="s">
        <v>29146</v>
      </c>
    </row>
    <row r="30202" customFormat="false" ht="12.8" hidden="false" customHeight="false" outlineLevel="0" collapsed="false">
      <c r="A30202" s="0" t="s">
        <v>29147</v>
      </c>
    </row>
    <row r="30203" customFormat="false" ht="12.8" hidden="false" customHeight="false" outlineLevel="0" collapsed="false">
      <c r="A30203" s="0" t="s">
        <v>29148</v>
      </c>
    </row>
    <row r="30204" customFormat="false" ht="12.8" hidden="false" customHeight="false" outlineLevel="0" collapsed="false">
      <c r="A30204" s="0" t="s">
        <v>29149</v>
      </c>
    </row>
    <row r="30205" customFormat="false" ht="12.8" hidden="false" customHeight="false" outlineLevel="0" collapsed="false">
      <c r="A30205" s="0" t="s">
        <v>29150</v>
      </c>
    </row>
    <row r="30206" customFormat="false" ht="12.8" hidden="false" customHeight="false" outlineLevel="0" collapsed="false">
      <c r="A30206" s="0" t="s">
        <v>29151</v>
      </c>
    </row>
    <row r="30207" customFormat="false" ht="12.8" hidden="false" customHeight="false" outlineLevel="0" collapsed="false">
      <c r="A30207" s="0" t="s">
        <v>29152</v>
      </c>
    </row>
    <row r="30208" customFormat="false" ht="12.8" hidden="false" customHeight="false" outlineLevel="0" collapsed="false">
      <c r="A30208" s="0" t="s">
        <v>29153</v>
      </c>
    </row>
    <row r="30209" customFormat="false" ht="12.8" hidden="false" customHeight="false" outlineLevel="0" collapsed="false">
      <c r="A30209" s="0" t="s">
        <v>29154</v>
      </c>
    </row>
    <row r="30210" customFormat="false" ht="12.8" hidden="false" customHeight="false" outlineLevel="0" collapsed="false">
      <c r="A30210" s="0" t="s">
        <v>29155</v>
      </c>
    </row>
    <row r="30211" customFormat="false" ht="12.8" hidden="false" customHeight="false" outlineLevel="0" collapsed="false">
      <c r="A30211" s="0" t="s">
        <v>29156</v>
      </c>
    </row>
    <row r="30212" customFormat="false" ht="12.8" hidden="false" customHeight="false" outlineLevel="0" collapsed="false">
      <c r="A30212" s="0" t="s">
        <v>29157</v>
      </c>
    </row>
    <row r="30213" customFormat="false" ht="12.8" hidden="false" customHeight="false" outlineLevel="0" collapsed="false">
      <c r="A30213" s="0" t="s">
        <v>29158</v>
      </c>
    </row>
    <row r="30214" customFormat="false" ht="12.8" hidden="false" customHeight="false" outlineLevel="0" collapsed="false">
      <c r="A30214" s="0" t="s">
        <v>29159</v>
      </c>
    </row>
    <row r="30215" customFormat="false" ht="12.8" hidden="false" customHeight="false" outlineLevel="0" collapsed="false">
      <c r="A30215" s="0" t="s">
        <v>29160</v>
      </c>
    </row>
    <row r="30216" customFormat="false" ht="12.8" hidden="false" customHeight="false" outlineLevel="0" collapsed="false">
      <c r="A30216" s="0" t="s">
        <v>29161</v>
      </c>
    </row>
    <row r="30217" customFormat="false" ht="12.8" hidden="false" customHeight="false" outlineLevel="0" collapsed="false">
      <c r="A30217" s="0" t="s">
        <v>29162</v>
      </c>
    </row>
    <row r="30218" customFormat="false" ht="12.8" hidden="false" customHeight="false" outlineLevel="0" collapsed="false">
      <c r="A30218" s="0" t="s">
        <v>29163</v>
      </c>
    </row>
    <row r="30219" customFormat="false" ht="12.8" hidden="false" customHeight="false" outlineLevel="0" collapsed="false">
      <c r="A30219" s="0" t="s">
        <v>29164</v>
      </c>
    </row>
    <row r="30220" customFormat="false" ht="12.8" hidden="false" customHeight="false" outlineLevel="0" collapsed="false">
      <c r="A30220" s="0" t="s">
        <v>29165</v>
      </c>
    </row>
    <row r="30221" customFormat="false" ht="12.8" hidden="false" customHeight="false" outlineLevel="0" collapsed="false">
      <c r="A30221" s="0" t="s">
        <v>29166</v>
      </c>
    </row>
    <row r="30222" customFormat="false" ht="12.8" hidden="false" customHeight="false" outlineLevel="0" collapsed="false">
      <c r="A30222" s="0" t="s">
        <v>29167</v>
      </c>
    </row>
    <row r="30223" customFormat="false" ht="12.8" hidden="false" customHeight="false" outlineLevel="0" collapsed="false">
      <c r="A30223" s="0" t="s">
        <v>29168</v>
      </c>
    </row>
    <row r="30224" customFormat="false" ht="12.8" hidden="false" customHeight="false" outlineLevel="0" collapsed="false">
      <c r="A30224" s="0" t="s">
        <v>29169</v>
      </c>
    </row>
    <row r="30225" customFormat="false" ht="12.8" hidden="false" customHeight="false" outlineLevel="0" collapsed="false">
      <c r="A30225" s="0" t="s">
        <v>29170</v>
      </c>
    </row>
    <row r="30226" customFormat="false" ht="12.8" hidden="false" customHeight="false" outlineLevel="0" collapsed="false">
      <c r="A30226" s="0" t="s">
        <v>29171</v>
      </c>
    </row>
    <row r="30227" customFormat="false" ht="12.8" hidden="false" customHeight="false" outlineLevel="0" collapsed="false">
      <c r="A30227" s="0" t="s">
        <v>29172</v>
      </c>
    </row>
    <row r="30228" customFormat="false" ht="12.8" hidden="false" customHeight="false" outlineLevel="0" collapsed="false">
      <c r="A30228" s="0" t="s">
        <v>29173</v>
      </c>
    </row>
    <row r="30229" customFormat="false" ht="12.8" hidden="false" customHeight="false" outlineLevel="0" collapsed="false">
      <c r="A30229" s="0" t="s">
        <v>29174</v>
      </c>
    </row>
    <row r="30230" customFormat="false" ht="12.8" hidden="false" customHeight="false" outlineLevel="0" collapsed="false">
      <c r="A30230" s="0" t="s">
        <v>29175</v>
      </c>
    </row>
    <row r="30231" customFormat="false" ht="12.8" hidden="false" customHeight="false" outlineLevel="0" collapsed="false">
      <c r="A30231" s="0" t="s">
        <v>29176</v>
      </c>
    </row>
    <row r="30232" customFormat="false" ht="12.8" hidden="false" customHeight="false" outlineLevel="0" collapsed="false">
      <c r="A30232" s="0" t="s">
        <v>29177</v>
      </c>
    </row>
    <row r="30233" customFormat="false" ht="12.8" hidden="false" customHeight="false" outlineLevel="0" collapsed="false">
      <c r="A30233" s="0" t="s">
        <v>29178</v>
      </c>
    </row>
    <row r="30234" customFormat="false" ht="12.8" hidden="false" customHeight="false" outlineLevel="0" collapsed="false">
      <c r="A30234" s="0" t="s">
        <v>29179</v>
      </c>
    </row>
    <row r="30235" customFormat="false" ht="12.8" hidden="false" customHeight="false" outlineLevel="0" collapsed="false">
      <c r="A30235" s="0" t="s">
        <v>29180</v>
      </c>
    </row>
    <row r="30236" customFormat="false" ht="12.8" hidden="false" customHeight="false" outlineLevel="0" collapsed="false">
      <c r="A30236" s="0" t="s">
        <v>29181</v>
      </c>
    </row>
    <row r="30237" customFormat="false" ht="12.8" hidden="false" customHeight="false" outlineLevel="0" collapsed="false">
      <c r="A30237" s="0" t="s">
        <v>29182</v>
      </c>
    </row>
    <row r="30238" customFormat="false" ht="12.8" hidden="false" customHeight="false" outlineLevel="0" collapsed="false">
      <c r="A30238" s="0" t="s">
        <v>29183</v>
      </c>
    </row>
    <row r="30239" customFormat="false" ht="12.8" hidden="false" customHeight="false" outlineLevel="0" collapsed="false">
      <c r="A30239" s="0" t="s">
        <v>29184</v>
      </c>
    </row>
    <row r="30240" customFormat="false" ht="12.8" hidden="false" customHeight="false" outlineLevel="0" collapsed="false">
      <c r="A30240" s="0" t="s">
        <v>29185</v>
      </c>
    </row>
    <row r="30241" customFormat="false" ht="12.8" hidden="false" customHeight="false" outlineLevel="0" collapsed="false">
      <c r="A30241" s="0" t="s">
        <v>29186</v>
      </c>
    </row>
    <row r="30242" customFormat="false" ht="12.8" hidden="false" customHeight="false" outlineLevel="0" collapsed="false">
      <c r="A30242" s="0" t="s">
        <v>29187</v>
      </c>
    </row>
    <row r="30243" customFormat="false" ht="12.8" hidden="false" customHeight="false" outlineLevel="0" collapsed="false">
      <c r="A30243" s="0" t="s">
        <v>29188</v>
      </c>
    </row>
    <row r="30244" customFormat="false" ht="12.8" hidden="false" customHeight="false" outlineLevel="0" collapsed="false">
      <c r="A30244" s="0" t="s">
        <v>29189</v>
      </c>
    </row>
    <row r="30245" customFormat="false" ht="12.8" hidden="false" customHeight="false" outlineLevel="0" collapsed="false">
      <c r="A30245" s="0" t="s">
        <v>29190</v>
      </c>
    </row>
    <row r="30246" customFormat="false" ht="12.8" hidden="false" customHeight="false" outlineLevel="0" collapsed="false">
      <c r="A30246" s="0" t="s">
        <v>29191</v>
      </c>
    </row>
    <row r="30247" customFormat="false" ht="12.8" hidden="false" customHeight="false" outlineLevel="0" collapsed="false">
      <c r="A30247" s="0" t="s">
        <v>29192</v>
      </c>
    </row>
    <row r="30248" customFormat="false" ht="12.8" hidden="false" customHeight="false" outlineLevel="0" collapsed="false">
      <c r="A30248" s="0" t="s">
        <v>29193</v>
      </c>
    </row>
    <row r="30249" customFormat="false" ht="12.8" hidden="false" customHeight="false" outlineLevel="0" collapsed="false">
      <c r="A30249" s="0" t="s">
        <v>29194</v>
      </c>
    </row>
    <row r="30250" customFormat="false" ht="12.8" hidden="false" customHeight="false" outlineLevel="0" collapsed="false">
      <c r="A30250" s="0" t="s">
        <v>29195</v>
      </c>
    </row>
    <row r="30251" customFormat="false" ht="12.8" hidden="false" customHeight="false" outlineLevel="0" collapsed="false">
      <c r="A30251" s="0" t="s">
        <v>29196</v>
      </c>
    </row>
    <row r="30252" customFormat="false" ht="12.8" hidden="false" customHeight="false" outlineLevel="0" collapsed="false">
      <c r="A30252" s="0" t="e">
        <f aca="false"> _x0016_Ç_x000c_ý</f>
        <v>#N/A</v>
      </c>
    </row>
    <row r="30253" customFormat="false" ht="12.8" hidden="false" customHeight="false" outlineLevel="0" collapsed="false">
      <c r="A30253" s="0" t="e">
        <f aca="false"> _x0001__x0016_ß_x0005_~_x0002_</f>
        <v>#N/A</v>
      </c>
    </row>
    <row r="30254" customFormat="false" ht="12.8" hidden="false" customHeight="false" outlineLevel="0" collapsed="false">
      <c r="A30254" s="0" t="e">
        <f aca="false"> _x0002__x0017_@/Ù@ý</f>
        <v>#N/A</v>
      </c>
    </row>
    <row r="30255" customFormat="false" ht="12.8" hidden="false" customHeight="false" outlineLevel="0" collapsed="false">
      <c r="A30255" s="0" t="e">
        <f aca="false"> _x0003__x001b_º_x000c_ý</f>
        <v>#N/A</v>
      </c>
    </row>
    <row r="30256" customFormat="false" ht="12.8" hidden="false" customHeight="false" outlineLevel="0" collapsed="false">
      <c r="A30256" s="0" t="e">
        <f aca="false"> _x0004__x001c__x0007__x0004_½_x0012_=!_x0005__x0018__x0001_0›@_x0019_€žÀ@_x0006_ý</f>
        <v>#N/A</v>
      </c>
    </row>
    <row r="30257" customFormat="false" ht="12.8" hidden="false" customHeight="false" outlineLevel="0" collapsed="false">
      <c r="A30257" s="0" t="s">
        <v>29197</v>
      </c>
    </row>
    <row r="30258" customFormat="false" ht="12.8" hidden="false" customHeight="false" outlineLevel="0" collapsed="false">
      <c r="A30258" s="0" t="s">
        <v>29198</v>
      </c>
    </row>
    <row r="30259" customFormat="false" ht="12.8" hidden="false" customHeight="false" outlineLevel="0" collapsed="false">
      <c r="A30259" s="0" t="s">
        <v>29199</v>
      </c>
    </row>
    <row r="30260" customFormat="false" ht="12.8" hidden="false" customHeight="false" outlineLevel="0" collapsed="false">
      <c r="A30260" s="0" t="s">
        <v>29200</v>
      </c>
    </row>
    <row r="30261" customFormat="false" ht="12.8" hidden="false" customHeight="false" outlineLevel="0" collapsed="false">
      <c r="A30261" s="0" t="s">
        <v>29201</v>
      </c>
    </row>
    <row r="30262" customFormat="false" ht="12.8" hidden="false" customHeight="false" outlineLevel="0" collapsed="false">
      <c r="A30262" s="0" t="s">
        <v>29202</v>
      </c>
    </row>
    <row r="30263" customFormat="false" ht="12.8" hidden="false" customHeight="false" outlineLevel="0" collapsed="false">
      <c r="A30263" s="0" t="s">
        <v>29203</v>
      </c>
    </row>
    <row r="30264" customFormat="false" ht="12.8" hidden="false" customHeight="false" outlineLevel="0" collapsed="false">
      <c r="A30264" s="0" t="s">
        <v>29204</v>
      </c>
    </row>
    <row r="30265" customFormat="false" ht="12.8" hidden="false" customHeight="false" outlineLevel="0" collapsed="false">
      <c r="A30265" s="0" t="s">
        <v>29205</v>
      </c>
    </row>
    <row r="30266" customFormat="false" ht="12.8" hidden="false" customHeight="false" outlineLevel="0" collapsed="false">
      <c r="A30266" s="0" t="s">
        <v>29206</v>
      </c>
    </row>
    <row r="30267" customFormat="false" ht="12.8" hidden="false" customHeight="false" outlineLevel="0" collapsed="false">
      <c r="A30267" s="0" t="s">
        <v>29207</v>
      </c>
    </row>
    <row r="30268" customFormat="false" ht="12.8" hidden="false" customHeight="false" outlineLevel="0" collapsed="false">
      <c r="A30268" s="0" t="s">
        <v>29208</v>
      </c>
    </row>
    <row r="30269" customFormat="false" ht="12.8" hidden="false" customHeight="false" outlineLevel="0" collapsed="false">
      <c r="A30269" s="0" t="s">
        <v>29209</v>
      </c>
    </row>
    <row r="30270" customFormat="false" ht="12.8" hidden="false" customHeight="false" outlineLevel="0" collapsed="false">
      <c r="A30270" s="0" t="s">
        <v>29210</v>
      </c>
    </row>
    <row r="30271" customFormat="false" ht="12.8" hidden="false" customHeight="false" outlineLevel="0" collapsed="false">
      <c r="A30271" s="0" t="s">
        <v>29211</v>
      </c>
    </row>
    <row r="30272" customFormat="false" ht="12.8" hidden="false" customHeight="false" outlineLevel="0" collapsed="false">
      <c r="A30272" s="0" t="s">
        <v>29212</v>
      </c>
    </row>
    <row r="30273" customFormat="false" ht="12.8" hidden="false" customHeight="false" outlineLevel="0" collapsed="false">
      <c r="A30273" s="0" t="s">
        <v>29213</v>
      </c>
    </row>
    <row r="30274" customFormat="false" ht="12.8" hidden="false" customHeight="false" outlineLevel="0" collapsed="false">
      <c r="A30274" s="0" t="s">
        <v>29214</v>
      </c>
    </row>
    <row r="30275" customFormat="false" ht="12.8" hidden="false" customHeight="false" outlineLevel="0" collapsed="false">
      <c r="A30275" s="0" t="s">
        <v>29215</v>
      </c>
    </row>
    <row r="30276" customFormat="false" ht="12.8" hidden="false" customHeight="false" outlineLevel="0" collapsed="false">
      <c r="A30276" s="0" t="s">
        <v>29216</v>
      </c>
    </row>
    <row r="30277" customFormat="false" ht="12.8" hidden="false" customHeight="false" outlineLevel="0" collapsed="false">
      <c r="A30277" s="0" t="s">
        <v>29217</v>
      </c>
    </row>
    <row r="30278" customFormat="false" ht="12.8" hidden="false" customHeight="false" outlineLevel="0" collapsed="false">
      <c r="A30278" s="0" t="s">
        <v>29218</v>
      </c>
    </row>
    <row r="30279" customFormat="false" ht="12.8" hidden="false" customHeight="false" outlineLevel="0" collapsed="false">
      <c r="A30279" s="0" t="s">
        <v>29219</v>
      </c>
    </row>
    <row r="30280" customFormat="false" ht="12.8" hidden="false" customHeight="false" outlineLevel="0" collapsed="false">
      <c r="A30280" s="0" t="s">
        <v>29220</v>
      </c>
    </row>
    <row r="30281" customFormat="false" ht="12.8" hidden="false" customHeight="false" outlineLevel="0" collapsed="false">
      <c r="A30281" s="0" t="s">
        <v>29221</v>
      </c>
    </row>
    <row r="30282" customFormat="false" ht="12.8" hidden="false" customHeight="false" outlineLevel="0" collapsed="false">
      <c r="A30282" s="0" t="s">
        <v>29222</v>
      </c>
    </row>
    <row r="30283" customFormat="false" ht="12.8" hidden="false" customHeight="false" outlineLevel="0" collapsed="false">
      <c r="A30283" s="0" t="s">
        <v>29223</v>
      </c>
    </row>
    <row r="30284" customFormat="false" ht="12.8" hidden="false" customHeight="false" outlineLevel="0" collapsed="false">
      <c r="A30284" s="0" t="s">
        <v>29224</v>
      </c>
    </row>
    <row r="30285" customFormat="false" ht="12.8" hidden="false" customHeight="false" outlineLevel="0" collapsed="false">
      <c r="A30285" s="0" t="s">
        <v>29225</v>
      </c>
    </row>
    <row r="30286" customFormat="false" ht="12.8" hidden="false" customHeight="false" outlineLevel="0" collapsed="false">
      <c r="A30286" s="0" t="s">
        <v>29226</v>
      </c>
    </row>
    <row r="30287" customFormat="false" ht="12.8" hidden="false" customHeight="false" outlineLevel="0" collapsed="false">
      <c r="A30287" s="0" t="s">
        <v>29227</v>
      </c>
    </row>
    <row r="30288" customFormat="false" ht="12.8" hidden="false" customHeight="false" outlineLevel="0" collapsed="false">
      <c r="A30288" s="0" t="s">
        <v>29228</v>
      </c>
    </row>
    <row r="30289" customFormat="false" ht="12.8" hidden="false" customHeight="false" outlineLevel="0" collapsed="false">
      <c r="A30289" s="0" t="s">
        <v>29229</v>
      </c>
    </row>
    <row r="30290" customFormat="false" ht="12.8" hidden="false" customHeight="false" outlineLevel="0" collapsed="false">
      <c r="A30290" s="0" t="s">
        <v>29230</v>
      </c>
    </row>
    <row r="30291" customFormat="false" ht="12.8" hidden="false" customHeight="false" outlineLevel="0" collapsed="false">
      <c r="A30291" s="0" t="s">
        <v>29231</v>
      </c>
    </row>
    <row r="30292" customFormat="false" ht="12.8" hidden="false" customHeight="false" outlineLevel="0" collapsed="false">
      <c r="A30292" s="0" t="s">
        <v>29232</v>
      </c>
    </row>
    <row r="30293" customFormat="false" ht="12.8" hidden="false" customHeight="false" outlineLevel="0" collapsed="false">
      <c r="A30293" s="0" t="s">
        <v>29233</v>
      </c>
    </row>
    <row r="30294" customFormat="false" ht="12.8" hidden="false" customHeight="false" outlineLevel="0" collapsed="false">
      <c r="A30294" s="0" t="s">
        <v>29234</v>
      </c>
    </row>
    <row r="30295" customFormat="false" ht="12.8" hidden="false" customHeight="false" outlineLevel="0" collapsed="false">
      <c r="A30295" s="0" t="s">
        <v>29235</v>
      </c>
    </row>
    <row r="30296" customFormat="false" ht="12.8" hidden="false" customHeight="false" outlineLevel="0" collapsed="false">
      <c r="A30296" s="0" t="s">
        <v>29236</v>
      </c>
    </row>
    <row r="30297" customFormat="false" ht="12.8" hidden="false" customHeight="false" outlineLevel="0" collapsed="false">
      <c r="A30297" s="0" t="s">
        <v>29237</v>
      </c>
    </row>
    <row r="30298" customFormat="false" ht="12.8" hidden="false" customHeight="false" outlineLevel="0" collapsed="false">
      <c r="A30298" s="0" t="s">
        <v>29238</v>
      </c>
    </row>
    <row r="30299" customFormat="false" ht="12.8" hidden="false" customHeight="false" outlineLevel="0" collapsed="false">
      <c r="A30299" s="0" t="s">
        <v>29239</v>
      </c>
    </row>
    <row r="30300" customFormat="false" ht="12.8" hidden="false" customHeight="false" outlineLevel="0" collapsed="false">
      <c r="A30300" s="0" t="s">
        <v>29240</v>
      </c>
    </row>
    <row r="30301" customFormat="false" ht="12.8" hidden="false" customHeight="false" outlineLevel="0" collapsed="false">
      <c r="A30301" s="0" t="s">
        <v>1281</v>
      </c>
    </row>
    <row r="30302" customFormat="false" ht="12.8" hidden="false" customHeight="false" outlineLevel="0" collapsed="false">
      <c r="A30302" s="0" t="s">
        <v>29241</v>
      </c>
    </row>
    <row r="30303" customFormat="false" ht="12.8" hidden="false" customHeight="false" outlineLevel="0" collapsed="false">
      <c r="A30303" s="0" t="s">
        <v>29242</v>
      </c>
    </row>
    <row r="30304" customFormat="false" ht="12.8" hidden="false" customHeight="false" outlineLevel="0" collapsed="false">
      <c r="A30304" s="0" t="s">
        <v>29243</v>
      </c>
    </row>
    <row r="30305" customFormat="false" ht="12.8" hidden="false" customHeight="false" outlineLevel="0" collapsed="false">
      <c r="A30305" s="0" t="s">
        <v>29244</v>
      </c>
    </row>
    <row r="30306" customFormat="false" ht="12.8" hidden="false" customHeight="false" outlineLevel="0" collapsed="false">
      <c r="A30306" s="0" t="s">
        <v>29245</v>
      </c>
    </row>
    <row r="30307" customFormat="false" ht="12.8" hidden="false" customHeight="false" outlineLevel="0" collapsed="false">
      <c r="A30307" s="0" t="s">
        <v>29246</v>
      </c>
    </row>
    <row r="30308" customFormat="false" ht="12.8" hidden="false" customHeight="false" outlineLevel="0" collapsed="false">
      <c r="A30308" s="0" t="s">
        <v>29247</v>
      </c>
    </row>
    <row r="30309" customFormat="false" ht="12.8" hidden="false" customHeight="false" outlineLevel="0" collapsed="false">
      <c r="A30309" s="0" t="s">
        <v>29248</v>
      </c>
    </row>
    <row r="30310" customFormat="false" ht="12.8" hidden="false" customHeight="false" outlineLevel="0" collapsed="false">
      <c r="A30310" s="0" t="s">
        <v>29249</v>
      </c>
    </row>
    <row r="30311" customFormat="false" ht="12.8" hidden="false" customHeight="false" outlineLevel="0" collapsed="false">
      <c r="A30311" s="0" t="s">
        <v>29250</v>
      </c>
    </row>
    <row r="30312" customFormat="false" ht="12.8" hidden="false" customHeight="false" outlineLevel="0" collapsed="false">
      <c r="A30312" s="0" t="s">
        <v>29251</v>
      </c>
    </row>
    <row r="30313" customFormat="false" ht="12.8" hidden="false" customHeight="false" outlineLevel="0" collapsed="false">
      <c r="A30313" s="0" t="s">
        <v>29252</v>
      </c>
    </row>
    <row r="30314" customFormat="false" ht="12.8" hidden="false" customHeight="false" outlineLevel="0" collapsed="false">
      <c r="A30314" s="0" t="s">
        <v>29253</v>
      </c>
    </row>
    <row r="30315" customFormat="false" ht="12.8" hidden="false" customHeight="false" outlineLevel="0" collapsed="false">
      <c r="A30315" s="0" t="s">
        <v>29254</v>
      </c>
    </row>
    <row r="30316" customFormat="false" ht="12.8" hidden="false" customHeight="false" outlineLevel="0" collapsed="false">
      <c r="A30316" s="0" t="s">
        <v>29255</v>
      </c>
    </row>
    <row r="30317" customFormat="false" ht="12.8" hidden="false" customHeight="false" outlineLevel="0" collapsed="false">
      <c r="A30317" s="0" t="s">
        <v>2989</v>
      </c>
    </row>
    <row r="30318" customFormat="false" ht="12.8" hidden="false" customHeight="false" outlineLevel="0" collapsed="false">
      <c r="A30318" s="0" t="s">
        <v>29256</v>
      </c>
    </row>
    <row r="30319" customFormat="false" ht="12.8" hidden="false" customHeight="false" outlineLevel="0" collapsed="false">
      <c r="A30319" s="0" t="s">
        <v>29257</v>
      </c>
    </row>
    <row r="30320" customFormat="false" ht="12.8" hidden="false" customHeight="false" outlineLevel="0" collapsed="false">
      <c r="A30320" s="0" t="s">
        <v>29258</v>
      </c>
    </row>
    <row r="30321" customFormat="false" ht="12.8" hidden="false" customHeight="false" outlineLevel="0" collapsed="false">
      <c r="A30321" s="0" t="s">
        <v>29259</v>
      </c>
    </row>
    <row r="30322" customFormat="false" ht="12.8" hidden="false" customHeight="false" outlineLevel="0" collapsed="false">
      <c r="A30322" s="0" t="s">
        <v>29260</v>
      </c>
    </row>
    <row r="30323" customFormat="false" ht="12.8" hidden="false" customHeight="false" outlineLevel="0" collapsed="false">
      <c r="A30323" s="0" t="s">
        <v>29261</v>
      </c>
    </row>
    <row r="30324" customFormat="false" ht="12.8" hidden="false" customHeight="false" outlineLevel="0" collapsed="false">
      <c r="A30324" s="0" t="s">
        <v>29262</v>
      </c>
    </row>
    <row r="30325" customFormat="false" ht="12.8" hidden="false" customHeight="false" outlineLevel="0" collapsed="false">
      <c r="A30325" s="0" t="s">
        <v>29263</v>
      </c>
    </row>
    <row r="30326" customFormat="false" ht="12.8" hidden="false" customHeight="false" outlineLevel="0" collapsed="false">
      <c r="A30326" s="0" t="s">
        <v>29264</v>
      </c>
    </row>
    <row r="30327" customFormat="false" ht="12.8" hidden="false" customHeight="false" outlineLevel="0" collapsed="false">
      <c r="A30327" s="0" t="s">
        <v>29265</v>
      </c>
    </row>
    <row r="30328" customFormat="false" ht="12.8" hidden="false" customHeight="false" outlineLevel="0" collapsed="false">
      <c r="A30328" s="0" t="s">
        <v>29266</v>
      </c>
    </row>
    <row r="30329" customFormat="false" ht="12.8" hidden="false" customHeight="false" outlineLevel="0" collapsed="false">
      <c r="A30329" s="0" t="s">
        <v>29267</v>
      </c>
    </row>
    <row r="30330" customFormat="false" ht="12.8" hidden="false" customHeight="false" outlineLevel="0" collapsed="false">
      <c r="A30330" s="0" t="s">
        <v>29268</v>
      </c>
    </row>
    <row r="30331" customFormat="false" ht="12.8" hidden="false" customHeight="false" outlineLevel="0" collapsed="false">
      <c r="A30331" s="0" t="s">
        <v>29269</v>
      </c>
    </row>
    <row r="30332" customFormat="false" ht="12.8" hidden="false" customHeight="false" outlineLevel="0" collapsed="false">
      <c r="A30332" s="0" t="s">
        <v>29270</v>
      </c>
    </row>
    <row r="30333" customFormat="false" ht="12.8" hidden="false" customHeight="false" outlineLevel="0" collapsed="false">
      <c r="A30333" s="0" t="s">
        <v>29271</v>
      </c>
    </row>
    <row r="30334" customFormat="false" ht="12.8" hidden="false" customHeight="false" outlineLevel="0" collapsed="false">
      <c r="A30334" s="0" t="s">
        <v>29272</v>
      </c>
    </row>
    <row r="30335" customFormat="false" ht="12.8" hidden="false" customHeight="false" outlineLevel="0" collapsed="false">
      <c r="A30335" s="0" t="s">
        <v>29273</v>
      </c>
    </row>
    <row r="30336" customFormat="false" ht="12.8" hidden="false" customHeight="false" outlineLevel="0" collapsed="false">
      <c r="A30336" s="0" t="s">
        <v>29274</v>
      </c>
    </row>
    <row r="30337" customFormat="false" ht="12.8" hidden="false" customHeight="false" outlineLevel="0" collapsed="false">
      <c r="A30337" s="0" t="s">
        <v>29275</v>
      </c>
    </row>
    <row r="30338" customFormat="false" ht="12.8" hidden="false" customHeight="false" outlineLevel="0" collapsed="false">
      <c r="A30338" s="0" t="s">
        <v>29276</v>
      </c>
    </row>
    <row r="30339" customFormat="false" ht="12.8" hidden="false" customHeight="false" outlineLevel="0" collapsed="false">
      <c r="A30339" s="0" t="s">
        <v>29277</v>
      </c>
    </row>
    <row r="30340" customFormat="false" ht="12.8" hidden="false" customHeight="false" outlineLevel="0" collapsed="false">
      <c r="A30340" s="0" t="s">
        <v>29278</v>
      </c>
    </row>
    <row r="30341" customFormat="false" ht="12.8" hidden="false" customHeight="false" outlineLevel="0" collapsed="false">
      <c r="A30341" s="0" t="s">
        <v>29279</v>
      </c>
    </row>
    <row r="30342" customFormat="false" ht="12.8" hidden="false" customHeight="false" outlineLevel="0" collapsed="false">
      <c r="A30342" s="0" t="s">
        <v>29280</v>
      </c>
    </row>
    <row r="30343" customFormat="false" ht="12.8" hidden="false" customHeight="false" outlineLevel="0" collapsed="false">
      <c r="A30343" s="0" t="s">
        <v>29281</v>
      </c>
    </row>
    <row r="30344" customFormat="false" ht="12.8" hidden="false" customHeight="false" outlineLevel="0" collapsed="false">
      <c r="A30344" s="0" t="s">
        <v>29282</v>
      </c>
    </row>
    <row r="30345" customFormat="false" ht="12.8" hidden="false" customHeight="false" outlineLevel="0" collapsed="false">
      <c r="A30345" s="0" t="s">
        <v>29283</v>
      </c>
    </row>
    <row r="30346" customFormat="false" ht="12.8" hidden="false" customHeight="false" outlineLevel="0" collapsed="false">
      <c r="A30346" s="0" t="s">
        <v>29284</v>
      </c>
    </row>
    <row r="30347" customFormat="false" ht="12.8" hidden="false" customHeight="false" outlineLevel="0" collapsed="false">
      <c r="A30347" s="0" t="s">
        <v>29285</v>
      </c>
    </row>
    <row r="30348" customFormat="false" ht="12.8" hidden="false" customHeight="false" outlineLevel="0" collapsed="false">
      <c r="A30348" s="0" t="s">
        <v>29286</v>
      </c>
    </row>
    <row r="30349" customFormat="false" ht="12.8" hidden="false" customHeight="false" outlineLevel="0" collapsed="false">
      <c r="A30349" s="0" t="s">
        <v>29287</v>
      </c>
    </row>
    <row r="30350" customFormat="false" ht="12.8" hidden="false" customHeight="false" outlineLevel="0" collapsed="false">
      <c r="A30350" s="0" t="s">
        <v>29288</v>
      </c>
    </row>
    <row r="30351" customFormat="false" ht="12.8" hidden="false" customHeight="false" outlineLevel="0" collapsed="false">
      <c r="A30351" s="0" t="s">
        <v>29289</v>
      </c>
      <c r="B30351" s="0" t="s">
        <v>29290</v>
      </c>
    </row>
    <row r="30352" customFormat="false" ht="12.8" hidden="false" customHeight="false" outlineLevel="0" collapsed="false">
      <c r="A30352" s="0" t="s">
        <v>29291</v>
      </c>
    </row>
    <row r="30353" customFormat="false" ht="12.8" hidden="false" customHeight="false" outlineLevel="0" collapsed="false">
      <c r="A30353" s="0" t="s">
        <v>29292</v>
      </c>
    </row>
    <row r="30354" customFormat="false" ht="12.8" hidden="false" customHeight="false" outlineLevel="0" collapsed="false">
      <c r="A30354" s="0" t="s">
        <v>29293</v>
      </c>
    </row>
    <row r="30355" customFormat="false" ht="12.8" hidden="false" customHeight="false" outlineLevel="0" collapsed="false">
      <c r="A30355" s="0" t="s">
        <v>29294</v>
      </c>
    </row>
    <row r="30356" customFormat="false" ht="12.8" hidden="false" customHeight="false" outlineLevel="0" collapsed="false">
      <c r="A30356" s="0" t="s">
        <v>29295</v>
      </c>
    </row>
    <row r="30357" customFormat="false" ht="12.8" hidden="false" customHeight="false" outlineLevel="0" collapsed="false">
      <c r="A30357" s="0" t="s">
        <v>29296</v>
      </c>
    </row>
    <row r="30358" customFormat="false" ht="12.8" hidden="false" customHeight="false" outlineLevel="0" collapsed="false">
      <c r="A30358" s="0" t="s">
        <v>29297</v>
      </c>
    </row>
    <row r="30359" customFormat="false" ht="12.8" hidden="false" customHeight="false" outlineLevel="0" collapsed="false">
      <c r="A30359" s="0" t="s">
        <v>29298</v>
      </c>
    </row>
    <row r="30360" customFormat="false" ht="12.8" hidden="false" customHeight="false" outlineLevel="0" collapsed="false">
      <c r="A30360" s="0" t="s">
        <v>29299</v>
      </c>
    </row>
    <row r="30361" customFormat="false" ht="12.8" hidden="false" customHeight="false" outlineLevel="0" collapsed="false">
      <c r="A30361" s="0" t="s">
        <v>29300</v>
      </c>
    </row>
    <row r="30362" customFormat="false" ht="12.8" hidden="false" customHeight="false" outlineLevel="0" collapsed="false">
      <c r="A30362" s="0" t="s">
        <v>29301</v>
      </c>
    </row>
    <row r="30363" customFormat="false" ht="12.8" hidden="false" customHeight="false" outlineLevel="0" collapsed="false">
      <c r="A30363" s="0" t="s">
        <v>29302</v>
      </c>
    </row>
    <row r="30364" customFormat="false" ht="12.8" hidden="false" customHeight="false" outlineLevel="0" collapsed="false">
      <c r="A30364" s="0" t="s">
        <v>29303</v>
      </c>
    </row>
    <row r="30365" customFormat="false" ht="12.8" hidden="false" customHeight="false" outlineLevel="0" collapsed="false">
      <c r="A30365" s="0" t="s">
        <v>29304</v>
      </c>
    </row>
    <row r="30366" customFormat="false" ht="12.8" hidden="false" customHeight="false" outlineLevel="0" collapsed="false">
      <c r="A30366" s="0" t="s">
        <v>29305</v>
      </c>
    </row>
    <row r="30367" customFormat="false" ht="12.8" hidden="false" customHeight="false" outlineLevel="0" collapsed="false">
      <c r="A30367" s="0" t="s">
        <v>29306</v>
      </c>
    </row>
    <row r="30368" customFormat="false" ht="12.8" hidden="false" customHeight="false" outlineLevel="0" collapsed="false">
      <c r="A30368" s="0" t="s">
        <v>29307</v>
      </c>
    </row>
    <row r="30369" customFormat="false" ht="12.8" hidden="false" customHeight="false" outlineLevel="0" collapsed="false">
      <c r="A30369" s="0" t="s">
        <v>29308</v>
      </c>
    </row>
    <row r="30370" customFormat="false" ht="12.8" hidden="false" customHeight="false" outlineLevel="0" collapsed="false">
      <c r="A30370" s="0" t="s">
        <v>29309</v>
      </c>
    </row>
    <row r="30371" customFormat="false" ht="12.8" hidden="false" customHeight="false" outlineLevel="0" collapsed="false">
      <c r="A30371" s="0" t="s">
        <v>29310</v>
      </c>
    </row>
    <row r="30372" customFormat="false" ht="12.8" hidden="false" customHeight="false" outlineLevel="0" collapsed="false">
      <c r="A30372" s="0" t="s">
        <v>29311</v>
      </c>
    </row>
    <row r="30373" customFormat="false" ht="12.8" hidden="false" customHeight="false" outlineLevel="0" collapsed="false">
      <c r="A30373" s="0" t="s">
        <v>29312</v>
      </c>
    </row>
    <row r="30374" customFormat="false" ht="12.8" hidden="false" customHeight="false" outlineLevel="0" collapsed="false">
      <c r="A30374" s="0" t="s">
        <v>29313</v>
      </c>
    </row>
    <row r="30375" customFormat="false" ht="12.8" hidden="false" customHeight="false" outlineLevel="0" collapsed="false">
      <c r="A30375" s="0" t="s">
        <v>29314</v>
      </c>
    </row>
    <row r="30376" customFormat="false" ht="12.8" hidden="false" customHeight="false" outlineLevel="0" collapsed="false">
      <c r="A30376" s="0" t="s">
        <v>29315</v>
      </c>
    </row>
    <row r="30377" customFormat="false" ht="12.8" hidden="false" customHeight="false" outlineLevel="0" collapsed="false">
      <c r="A30377" s="0" t="s">
        <v>29316</v>
      </c>
    </row>
    <row r="30378" customFormat="false" ht="12.8" hidden="false" customHeight="false" outlineLevel="0" collapsed="false">
      <c r="A30378" s="0" t="s">
        <v>29317</v>
      </c>
    </row>
    <row r="30379" customFormat="false" ht="12.8" hidden="false" customHeight="false" outlineLevel="0" collapsed="false">
      <c r="A30379" s="0" t="s">
        <v>29318</v>
      </c>
    </row>
    <row r="30380" customFormat="false" ht="12.8" hidden="false" customHeight="false" outlineLevel="0" collapsed="false">
      <c r="A30380" s="0" t="s">
        <v>29319</v>
      </c>
    </row>
    <row r="30381" customFormat="false" ht="12.8" hidden="false" customHeight="false" outlineLevel="0" collapsed="false">
      <c r="A30381" s="0" t="s">
        <v>29320</v>
      </c>
    </row>
    <row r="30382" customFormat="false" ht="12.8" hidden="false" customHeight="false" outlineLevel="0" collapsed="false">
      <c r="A30382" s="0" t="s">
        <v>29321</v>
      </c>
    </row>
    <row r="30383" customFormat="false" ht="12.8" hidden="false" customHeight="false" outlineLevel="0" collapsed="false">
      <c r="A30383" s="0" t="s">
        <v>29322</v>
      </c>
    </row>
    <row r="30384" customFormat="false" ht="12.8" hidden="false" customHeight="false" outlineLevel="0" collapsed="false">
      <c r="A30384" s="0" t="s">
        <v>29323</v>
      </c>
    </row>
    <row r="30385" customFormat="false" ht="12.8" hidden="false" customHeight="false" outlineLevel="0" collapsed="false">
      <c r="A30385" s="0" t="s">
        <v>29324</v>
      </c>
    </row>
    <row r="30386" customFormat="false" ht="12.8" hidden="false" customHeight="false" outlineLevel="0" collapsed="false">
      <c r="A30386" s="0" t="s">
        <v>29325</v>
      </c>
    </row>
    <row r="30387" customFormat="false" ht="12.8" hidden="false" customHeight="false" outlineLevel="0" collapsed="false">
      <c r="A30387" s="0" t="s">
        <v>29326</v>
      </c>
    </row>
    <row r="30388" customFormat="false" ht="12.8" hidden="false" customHeight="false" outlineLevel="0" collapsed="false">
      <c r="A30388" s="0" t="s">
        <v>29327</v>
      </c>
    </row>
    <row r="30389" customFormat="false" ht="12.8" hidden="false" customHeight="false" outlineLevel="0" collapsed="false">
      <c r="A30389" s="0" t="s">
        <v>29328</v>
      </c>
    </row>
    <row r="30390" customFormat="false" ht="12.8" hidden="false" customHeight="false" outlineLevel="0" collapsed="false">
      <c r="A30390" s="0" t="s">
        <v>29329</v>
      </c>
    </row>
    <row r="30391" customFormat="false" ht="12.8" hidden="false" customHeight="false" outlineLevel="0" collapsed="false">
      <c r="A30391" s="0" t="s">
        <v>29330</v>
      </c>
    </row>
    <row r="30392" customFormat="false" ht="12.8" hidden="false" customHeight="false" outlineLevel="0" collapsed="false">
      <c r="A30392" s="0" t="s">
        <v>29331</v>
      </c>
    </row>
    <row r="30393" customFormat="false" ht="12.8" hidden="false" customHeight="false" outlineLevel="0" collapsed="false">
      <c r="A30393" s="0" t="s">
        <v>29332</v>
      </c>
    </row>
    <row r="30394" customFormat="false" ht="12.8" hidden="false" customHeight="false" outlineLevel="0" collapsed="false">
      <c r="A30394" s="0" t="s">
        <v>29333</v>
      </c>
    </row>
    <row r="30395" customFormat="false" ht="12.8" hidden="false" customHeight="false" outlineLevel="0" collapsed="false">
      <c r="A30395" s="0" t="s">
        <v>29334</v>
      </c>
    </row>
    <row r="30396" customFormat="false" ht="12.8" hidden="false" customHeight="false" outlineLevel="0" collapsed="false">
      <c r="A30396" s="0" t="s">
        <v>29335</v>
      </c>
    </row>
    <row r="30397" customFormat="false" ht="12.8" hidden="false" customHeight="false" outlineLevel="0" collapsed="false">
      <c r="A30397" s="0" t="s">
        <v>29336</v>
      </c>
    </row>
    <row r="30398" customFormat="false" ht="12.8" hidden="false" customHeight="false" outlineLevel="0" collapsed="false">
      <c r="A30398" s="0" t="s">
        <v>29337</v>
      </c>
    </row>
    <row r="30399" customFormat="false" ht="12.8" hidden="false" customHeight="false" outlineLevel="0" collapsed="false">
      <c r="A30399" s="0" t="s">
        <v>29338</v>
      </c>
    </row>
    <row r="30400" customFormat="false" ht="12.8" hidden="false" customHeight="false" outlineLevel="0" collapsed="false">
      <c r="A30400" s="0" t="s">
        <v>29339</v>
      </c>
    </row>
    <row r="30401" customFormat="false" ht="12.8" hidden="false" customHeight="false" outlineLevel="0" collapsed="false">
      <c r="A30401" s="0" t="s">
        <v>29340</v>
      </c>
    </row>
    <row r="30402" customFormat="false" ht="12.8" hidden="false" customHeight="false" outlineLevel="0" collapsed="false">
      <c r="A30402" s="0" t="s">
        <v>29341</v>
      </c>
    </row>
    <row r="30403" customFormat="false" ht="12.8" hidden="false" customHeight="false" outlineLevel="0" collapsed="false">
      <c r="A30403" s="0" t="s">
        <v>29342</v>
      </c>
    </row>
    <row r="30404" customFormat="false" ht="12.8" hidden="false" customHeight="false" outlineLevel="0" collapsed="false">
      <c r="A30404" s="0" t="s">
        <v>29343</v>
      </c>
    </row>
    <row r="30405" customFormat="false" ht="12.8" hidden="false" customHeight="false" outlineLevel="0" collapsed="false">
      <c r="A30405" s="0" t="s">
        <v>29344</v>
      </c>
    </row>
    <row r="30406" customFormat="false" ht="12.8" hidden="false" customHeight="false" outlineLevel="0" collapsed="false">
      <c r="A30406" s="0" t="s">
        <v>29345</v>
      </c>
    </row>
    <row r="30407" customFormat="false" ht="12.8" hidden="false" customHeight="false" outlineLevel="0" collapsed="false">
      <c r="A30407" s="0" t="s">
        <v>29346</v>
      </c>
    </row>
    <row r="30408" customFormat="false" ht="12.8" hidden="false" customHeight="false" outlineLevel="0" collapsed="false">
      <c r="A30408" s="0" t="s">
        <v>29347</v>
      </c>
    </row>
    <row r="30409" customFormat="false" ht="12.8" hidden="false" customHeight="false" outlineLevel="0" collapsed="false">
      <c r="A30409" s="0" t="s">
        <v>29348</v>
      </c>
    </row>
    <row r="30410" customFormat="false" ht="12.8" hidden="false" customHeight="false" outlineLevel="0" collapsed="false">
      <c r="A30410" s="0" t="s">
        <v>29349</v>
      </c>
    </row>
    <row r="30411" customFormat="false" ht="12.8" hidden="false" customHeight="false" outlineLevel="0" collapsed="false">
      <c r="A30411" s="0" t="s">
        <v>29350</v>
      </c>
    </row>
    <row r="30412" customFormat="false" ht="12.8" hidden="false" customHeight="false" outlineLevel="0" collapsed="false">
      <c r="A30412" s="0" t="s">
        <v>29351</v>
      </c>
    </row>
    <row r="30413" customFormat="false" ht="12.8" hidden="false" customHeight="false" outlineLevel="0" collapsed="false">
      <c r="A30413" s="0" t="s">
        <v>29352</v>
      </c>
    </row>
    <row r="30414" customFormat="false" ht="12.8" hidden="false" customHeight="false" outlineLevel="0" collapsed="false">
      <c r="A30414" s="0" t="s">
        <v>29353</v>
      </c>
    </row>
    <row r="30415" customFormat="false" ht="12.8" hidden="false" customHeight="false" outlineLevel="0" collapsed="false">
      <c r="A30415" s="0" t="s">
        <v>29354</v>
      </c>
    </row>
    <row r="30416" customFormat="false" ht="12.8" hidden="false" customHeight="false" outlineLevel="0" collapsed="false">
      <c r="A30416" s="0" t="s">
        <v>29355</v>
      </c>
    </row>
    <row r="30417" customFormat="false" ht="12.8" hidden="false" customHeight="false" outlineLevel="0" collapsed="false">
      <c r="A30417" s="0" t="s">
        <v>29356</v>
      </c>
    </row>
    <row r="30418" customFormat="false" ht="12.8" hidden="false" customHeight="false" outlineLevel="0" collapsed="false">
      <c r="A30418" s="0" t="s">
        <v>29357</v>
      </c>
    </row>
    <row r="30419" customFormat="false" ht="12.8" hidden="false" customHeight="false" outlineLevel="0" collapsed="false">
      <c r="A30419" s="0" t="s">
        <v>29358</v>
      </c>
    </row>
    <row r="30420" customFormat="false" ht="12.8" hidden="false" customHeight="false" outlineLevel="0" collapsed="false">
      <c r="A30420" s="0" t="s">
        <v>29359</v>
      </c>
    </row>
    <row r="30421" customFormat="false" ht="12.8" hidden="false" customHeight="false" outlineLevel="0" collapsed="false">
      <c r="A30421" s="0" t="s">
        <v>29360</v>
      </c>
    </row>
    <row r="30422" customFormat="false" ht="12.8" hidden="false" customHeight="false" outlineLevel="0" collapsed="false">
      <c r="A30422" s="0" t="s">
        <v>29361</v>
      </c>
    </row>
    <row r="30423" customFormat="false" ht="12.8" hidden="false" customHeight="false" outlineLevel="0" collapsed="false">
      <c r="A30423" s="0" t="s">
        <v>29362</v>
      </c>
    </row>
    <row r="30424" customFormat="false" ht="12.8" hidden="false" customHeight="false" outlineLevel="0" collapsed="false">
      <c r="A30424" s="0" t="s">
        <v>29363</v>
      </c>
    </row>
    <row r="30425" customFormat="false" ht="12.8" hidden="false" customHeight="false" outlineLevel="0" collapsed="false">
      <c r="A30425" s="0" t="s">
        <v>29364</v>
      </c>
    </row>
    <row r="30426" customFormat="false" ht="12.8" hidden="false" customHeight="false" outlineLevel="0" collapsed="false">
      <c r="A30426" s="0" t="s">
        <v>29365</v>
      </c>
    </row>
    <row r="30427" customFormat="false" ht="12.8" hidden="false" customHeight="false" outlineLevel="0" collapsed="false">
      <c r="A30427" s="0" t="s">
        <v>29366</v>
      </c>
    </row>
    <row r="30428" customFormat="false" ht="12.8" hidden="false" customHeight="false" outlineLevel="0" collapsed="false">
      <c r="A30428" s="0" t="s">
        <v>29367</v>
      </c>
    </row>
    <row r="30429" customFormat="false" ht="12.8" hidden="false" customHeight="false" outlineLevel="0" collapsed="false">
      <c r="A30429" s="0" t="s">
        <v>29368</v>
      </c>
    </row>
    <row r="30430" customFormat="false" ht="12.8" hidden="false" customHeight="false" outlineLevel="0" collapsed="false">
      <c r="A30430" s="0" t="s">
        <v>29369</v>
      </c>
    </row>
    <row r="30431" customFormat="false" ht="12.8" hidden="false" customHeight="false" outlineLevel="0" collapsed="false">
      <c r="A30431" s="0" t="s">
        <v>29370</v>
      </c>
    </row>
    <row r="30432" customFormat="false" ht="12.8" hidden="false" customHeight="false" outlineLevel="0" collapsed="false">
      <c r="A30432" s="0" t="s">
        <v>22436</v>
      </c>
    </row>
    <row r="30433" customFormat="false" ht="12.8" hidden="false" customHeight="false" outlineLevel="0" collapsed="false">
      <c r="A30433" s="0" t="s">
        <v>29371</v>
      </c>
    </row>
    <row r="30434" customFormat="false" ht="12.8" hidden="false" customHeight="false" outlineLevel="0" collapsed="false">
      <c r="A30434" s="0" t="s">
        <v>29372</v>
      </c>
    </row>
    <row r="30435" customFormat="false" ht="12.8" hidden="false" customHeight="false" outlineLevel="0" collapsed="false">
      <c r="A30435" s="0" t="s">
        <v>29373</v>
      </c>
    </row>
    <row r="30436" customFormat="false" ht="12.8" hidden="false" customHeight="false" outlineLevel="0" collapsed="false">
      <c r="A30436" s="0" t="s">
        <v>29374</v>
      </c>
    </row>
    <row r="30437" customFormat="false" ht="12.8" hidden="false" customHeight="false" outlineLevel="0" collapsed="false">
      <c r="A30437" s="0" t="s">
        <v>29375</v>
      </c>
    </row>
    <row r="30438" customFormat="false" ht="12.8" hidden="false" customHeight="false" outlineLevel="0" collapsed="false">
      <c r="A30438" s="0" t="s">
        <v>29376</v>
      </c>
    </row>
    <row r="30439" customFormat="false" ht="12.8" hidden="false" customHeight="false" outlineLevel="0" collapsed="false">
      <c r="A30439" s="0" t="s">
        <v>29377</v>
      </c>
    </row>
    <row r="30440" customFormat="false" ht="12.8" hidden="false" customHeight="false" outlineLevel="0" collapsed="false">
      <c r="A30440" s="0" t="s">
        <v>29378</v>
      </c>
    </row>
    <row r="30441" customFormat="false" ht="12.8" hidden="false" customHeight="false" outlineLevel="0" collapsed="false">
      <c r="A30441" s="0" t="s">
        <v>29379</v>
      </c>
    </row>
    <row r="30442" customFormat="false" ht="12.8" hidden="false" customHeight="false" outlineLevel="0" collapsed="false">
      <c r="A30442" s="0" t="s">
        <v>29380</v>
      </c>
    </row>
    <row r="30443" customFormat="false" ht="12.8" hidden="false" customHeight="false" outlineLevel="0" collapsed="false">
      <c r="A30443" s="0" t="s">
        <v>29381</v>
      </c>
    </row>
    <row r="30444" customFormat="false" ht="12.8" hidden="false" customHeight="false" outlineLevel="0" collapsed="false">
      <c r="A30444" s="0" t="s">
        <v>29382</v>
      </c>
    </row>
    <row r="30445" customFormat="false" ht="12.8" hidden="false" customHeight="false" outlineLevel="0" collapsed="false">
      <c r="A30445" s="0" t="s">
        <v>29383</v>
      </c>
    </row>
    <row r="30446" customFormat="false" ht="12.8" hidden="false" customHeight="false" outlineLevel="0" collapsed="false">
      <c r="A30446" s="0" t="s">
        <v>29384</v>
      </c>
    </row>
    <row r="30447" customFormat="false" ht="12.8" hidden="false" customHeight="false" outlineLevel="0" collapsed="false">
      <c r="A30447" s="0" t="s">
        <v>29385</v>
      </c>
    </row>
    <row r="30448" customFormat="false" ht="12.8" hidden="false" customHeight="false" outlineLevel="0" collapsed="false">
      <c r="A30448" s="0" t="s">
        <v>29386</v>
      </c>
    </row>
    <row r="30449" customFormat="false" ht="12.8" hidden="false" customHeight="false" outlineLevel="0" collapsed="false">
      <c r="A30449" s="0" t="s">
        <v>29387</v>
      </c>
    </row>
    <row r="30450" customFormat="false" ht="12.8" hidden="false" customHeight="false" outlineLevel="0" collapsed="false">
      <c r="A30450" s="0" t="s">
        <v>29388</v>
      </c>
    </row>
    <row r="30451" customFormat="false" ht="12.8" hidden="false" customHeight="false" outlineLevel="0" collapsed="false">
      <c r="A30451" s="0" t="s">
        <v>29389</v>
      </c>
    </row>
    <row r="30452" customFormat="false" ht="12.8" hidden="false" customHeight="false" outlineLevel="0" collapsed="false">
      <c r="A30452" s="0" t="s">
        <v>29390</v>
      </c>
    </row>
    <row r="30453" customFormat="false" ht="12.8" hidden="false" customHeight="false" outlineLevel="0" collapsed="false">
      <c r="A30453" s="0" t="s">
        <v>29391</v>
      </c>
    </row>
    <row r="30454" customFormat="false" ht="12.8" hidden="false" customHeight="false" outlineLevel="0" collapsed="false">
      <c r="A30454" s="0" t="s">
        <v>29392</v>
      </c>
    </row>
    <row r="30455" customFormat="false" ht="12.8" hidden="false" customHeight="false" outlineLevel="0" collapsed="false">
      <c r="A30455" s="0" t="s">
        <v>29393</v>
      </c>
    </row>
    <row r="30456" customFormat="false" ht="12.8" hidden="false" customHeight="false" outlineLevel="0" collapsed="false">
      <c r="A30456" s="0" t="s">
        <v>29394</v>
      </c>
    </row>
    <row r="30457" customFormat="false" ht="12.8" hidden="false" customHeight="false" outlineLevel="0" collapsed="false">
      <c r="A30457" s="0" t="s">
        <v>29395</v>
      </c>
    </row>
    <row r="30458" customFormat="false" ht="12.8" hidden="false" customHeight="false" outlineLevel="0" collapsed="false">
      <c r="A30458" s="0" t="s">
        <v>29396</v>
      </c>
    </row>
    <row r="30459" customFormat="false" ht="12.8" hidden="false" customHeight="false" outlineLevel="0" collapsed="false">
      <c r="A30459" s="0" t="s">
        <v>29397</v>
      </c>
    </row>
    <row r="30460" customFormat="false" ht="12.8" hidden="false" customHeight="false" outlineLevel="0" collapsed="false">
      <c r="A30460" s="0" t="s">
        <v>29398</v>
      </c>
    </row>
    <row r="30461" customFormat="false" ht="12.8" hidden="false" customHeight="false" outlineLevel="0" collapsed="false">
      <c r="A30461" s="0" t="s">
        <v>29399</v>
      </c>
    </row>
    <row r="30462" customFormat="false" ht="12.8" hidden="false" customHeight="false" outlineLevel="0" collapsed="false">
      <c r="A30462" s="0" t="s">
        <v>29400</v>
      </c>
    </row>
    <row r="30463" customFormat="false" ht="12.8" hidden="false" customHeight="false" outlineLevel="0" collapsed="false">
      <c r="A30463" s="0" t="s">
        <v>29401</v>
      </c>
    </row>
    <row r="30464" customFormat="false" ht="12.8" hidden="false" customHeight="false" outlineLevel="0" collapsed="false">
      <c r="A30464" s="0" t="s">
        <v>29402</v>
      </c>
    </row>
    <row r="30465" customFormat="false" ht="12.8" hidden="false" customHeight="false" outlineLevel="0" collapsed="false">
      <c r="A30465" s="0" t="s">
        <v>29403</v>
      </c>
    </row>
    <row r="30466" customFormat="false" ht="12.8" hidden="false" customHeight="false" outlineLevel="0" collapsed="false">
      <c r="A30466" s="0" t="s">
        <v>29404</v>
      </c>
    </row>
    <row r="30467" customFormat="false" ht="12.8" hidden="false" customHeight="false" outlineLevel="0" collapsed="false">
      <c r="A30467" s="0" t="s">
        <v>29405</v>
      </c>
    </row>
    <row r="30468" customFormat="false" ht="12.8" hidden="false" customHeight="false" outlineLevel="0" collapsed="false">
      <c r="A30468" s="0" t="s">
        <v>29406</v>
      </c>
    </row>
    <row r="30469" customFormat="false" ht="12.8" hidden="false" customHeight="false" outlineLevel="0" collapsed="false">
      <c r="A30469" s="0" t="s">
        <v>29407</v>
      </c>
    </row>
    <row r="30470" customFormat="false" ht="12.8" hidden="false" customHeight="false" outlineLevel="0" collapsed="false">
      <c r="A30470" s="0" t="s">
        <v>29408</v>
      </c>
    </row>
    <row r="30471" customFormat="false" ht="12.8" hidden="false" customHeight="false" outlineLevel="0" collapsed="false">
      <c r="A30471" s="0" t="s">
        <v>29409</v>
      </c>
    </row>
    <row r="30472" customFormat="false" ht="12.8" hidden="false" customHeight="false" outlineLevel="0" collapsed="false">
      <c r="A30472" s="0" t="s">
        <v>29410</v>
      </c>
    </row>
    <row r="30473" customFormat="false" ht="12.8" hidden="false" customHeight="false" outlineLevel="0" collapsed="false">
      <c r="A30473" s="0" t="s">
        <v>29411</v>
      </c>
    </row>
    <row r="30474" customFormat="false" ht="12.8" hidden="false" customHeight="false" outlineLevel="0" collapsed="false">
      <c r="A30474" s="0" t="s">
        <v>29412</v>
      </c>
    </row>
    <row r="30475" customFormat="false" ht="12.8" hidden="false" customHeight="false" outlineLevel="0" collapsed="false">
      <c r="A30475" s="0" t="s">
        <v>29413</v>
      </c>
    </row>
    <row r="30476" customFormat="false" ht="12.8" hidden="false" customHeight="false" outlineLevel="0" collapsed="false">
      <c r="A30476" s="0" t="s">
        <v>29414</v>
      </c>
    </row>
    <row r="30477" customFormat="false" ht="12.8" hidden="false" customHeight="false" outlineLevel="0" collapsed="false">
      <c r="A30477" s="0" t="s">
        <v>29415</v>
      </c>
    </row>
    <row r="30478" customFormat="false" ht="12.8" hidden="false" customHeight="false" outlineLevel="0" collapsed="false">
      <c r="A30478" s="0" t="s">
        <v>29416</v>
      </c>
    </row>
    <row r="30479" customFormat="false" ht="12.8" hidden="false" customHeight="false" outlineLevel="0" collapsed="false">
      <c r="A30479" s="0" t="s">
        <v>29417</v>
      </c>
    </row>
    <row r="30480" customFormat="false" ht="12.8" hidden="false" customHeight="false" outlineLevel="0" collapsed="false">
      <c r="A30480" s="0" t="s">
        <v>29418</v>
      </c>
    </row>
    <row r="30481" customFormat="false" ht="12.8" hidden="false" customHeight="false" outlineLevel="0" collapsed="false">
      <c r="A30481" s="0" t="s">
        <v>29419</v>
      </c>
    </row>
    <row r="30482" customFormat="false" ht="12.8" hidden="false" customHeight="false" outlineLevel="0" collapsed="false">
      <c r="A30482" s="0" t="s">
        <v>29420</v>
      </c>
    </row>
    <row r="30483" customFormat="false" ht="12.8" hidden="false" customHeight="false" outlineLevel="0" collapsed="false">
      <c r="A30483" s="0" t="s">
        <v>29421</v>
      </c>
    </row>
    <row r="30484" customFormat="false" ht="12.8" hidden="false" customHeight="false" outlineLevel="0" collapsed="false">
      <c r="A30484" s="0" t="s">
        <v>29422</v>
      </c>
    </row>
    <row r="30485" customFormat="false" ht="12.8" hidden="false" customHeight="false" outlineLevel="0" collapsed="false">
      <c r="A30485" s="0" t="s">
        <v>29423</v>
      </c>
    </row>
    <row r="30486" customFormat="false" ht="12.8" hidden="false" customHeight="false" outlineLevel="0" collapsed="false">
      <c r="A30486" s="0" t="s">
        <v>29424</v>
      </c>
    </row>
    <row r="30487" customFormat="false" ht="12.8" hidden="false" customHeight="false" outlineLevel="0" collapsed="false">
      <c r="A30487" s="0" t="s">
        <v>29425</v>
      </c>
    </row>
    <row r="30488" customFormat="false" ht="12.8" hidden="false" customHeight="false" outlineLevel="0" collapsed="false">
      <c r="A30488" s="0" t="s">
        <v>29426</v>
      </c>
    </row>
    <row r="30489" customFormat="false" ht="12.8" hidden="false" customHeight="false" outlineLevel="0" collapsed="false">
      <c r="A30489" s="0" t="s">
        <v>29427</v>
      </c>
    </row>
    <row r="30490" customFormat="false" ht="12.8" hidden="false" customHeight="false" outlineLevel="0" collapsed="false">
      <c r="A30490" s="0" t="s">
        <v>29428</v>
      </c>
    </row>
    <row r="30491" customFormat="false" ht="12.8" hidden="false" customHeight="false" outlineLevel="0" collapsed="false">
      <c r="A30491" s="0" t="s">
        <v>29429</v>
      </c>
    </row>
    <row r="30492" customFormat="false" ht="12.8" hidden="false" customHeight="false" outlineLevel="0" collapsed="false">
      <c r="A30492" s="0" t="s">
        <v>29430</v>
      </c>
    </row>
    <row r="30493" customFormat="false" ht="12.8" hidden="false" customHeight="false" outlineLevel="0" collapsed="false">
      <c r="A30493" s="0" t="s">
        <v>29431</v>
      </c>
    </row>
    <row r="30494" customFormat="false" ht="12.8" hidden="false" customHeight="false" outlineLevel="0" collapsed="false">
      <c r="A30494" s="0" t="s">
        <v>29432</v>
      </c>
    </row>
    <row r="30495" customFormat="false" ht="12.8" hidden="false" customHeight="false" outlineLevel="0" collapsed="false">
      <c r="A30495" s="0" t="s">
        <v>29433</v>
      </c>
    </row>
    <row r="30496" customFormat="false" ht="12.8" hidden="false" customHeight="false" outlineLevel="0" collapsed="false">
      <c r="A30496" s="0" t="s">
        <v>29434</v>
      </c>
    </row>
    <row r="30497" customFormat="false" ht="12.8" hidden="false" customHeight="false" outlineLevel="0" collapsed="false">
      <c r="A30497" s="0" t="s">
        <v>29435</v>
      </c>
    </row>
    <row r="30498" customFormat="false" ht="12.8" hidden="false" customHeight="false" outlineLevel="0" collapsed="false">
      <c r="A30498" s="0" t="s">
        <v>29436</v>
      </c>
    </row>
    <row r="30499" customFormat="false" ht="12.8" hidden="false" customHeight="false" outlineLevel="0" collapsed="false">
      <c r="A30499" s="0" t="s">
        <v>29437</v>
      </c>
    </row>
    <row r="30500" customFormat="false" ht="12.8" hidden="false" customHeight="false" outlineLevel="0" collapsed="false">
      <c r="A30500" s="0" t="s">
        <v>29438</v>
      </c>
    </row>
    <row r="30501" customFormat="false" ht="12.8" hidden="false" customHeight="false" outlineLevel="0" collapsed="false">
      <c r="A30501" s="0" t="s">
        <v>29439</v>
      </c>
    </row>
    <row r="30502" customFormat="false" ht="12.8" hidden="false" customHeight="false" outlineLevel="0" collapsed="false">
      <c r="A30502" s="0" t="s">
        <v>29440</v>
      </c>
    </row>
    <row r="30503" customFormat="false" ht="12.8" hidden="false" customHeight="false" outlineLevel="0" collapsed="false">
      <c r="A30503" s="0" t="s">
        <v>29441</v>
      </c>
    </row>
    <row r="30504" customFormat="false" ht="12.8" hidden="false" customHeight="false" outlineLevel="0" collapsed="false">
      <c r="A30504" s="0" t="s">
        <v>29442</v>
      </c>
    </row>
    <row r="30505" customFormat="false" ht="12.8" hidden="false" customHeight="false" outlineLevel="0" collapsed="false">
      <c r="A30505" s="0" t="s">
        <v>29443</v>
      </c>
    </row>
    <row r="30506" customFormat="false" ht="12.8" hidden="false" customHeight="false" outlineLevel="0" collapsed="false">
      <c r="A30506" s="0" t="s">
        <v>29444</v>
      </c>
    </row>
    <row r="30507" customFormat="false" ht="12.8" hidden="false" customHeight="false" outlineLevel="0" collapsed="false">
      <c r="A30507" s="0" t="s">
        <v>29445</v>
      </c>
    </row>
    <row r="30508" customFormat="false" ht="12.8" hidden="false" customHeight="false" outlineLevel="0" collapsed="false">
      <c r="A30508" s="0" t="s">
        <v>29446</v>
      </c>
    </row>
    <row r="30509" customFormat="false" ht="12.8" hidden="false" customHeight="false" outlineLevel="0" collapsed="false">
      <c r="A30509" s="0" t="s">
        <v>29447</v>
      </c>
    </row>
    <row r="30510" customFormat="false" ht="12.8" hidden="false" customHeight="false" outlineLevel="0" collapsed="false">
      <c r="A30510" s="0" t="s">
        <v>29448</v>
      </c>
    </row>
    <row r="30511" customFormat="false" ht="12.8" hidden="false" customHeight="false" outlineLevel="0" collapsed="false">
      <c r="A30511" s="0" t="s">
        <v>29449</v>
      </c>
    </row>
    <row r="30512" customFormat="false" ht="12.8" hidden="false" customHeight="false" outlineLevel="0" collapsed="false">
      <c r="A30512" s="0" t="s">
        <v>29450</v>
      </c>
    </row>
    <row r="30513" customFormat="false" ht="12.8" hidden="false" customHeight="false" outlineLevel="0" collapsed="false">
      <c r="A30513" s="0" t="s">
        <v>29451</v>
      </c>
    </row>
    <row r="30514" customFormat="false" ht="12.8" hidden="false" customHeight="false" outlineLevel="0" collapsed="false">
      <c r="A30514" s="0" t="s">
        <v>29452</v>
      </c>
    </row>
    <row r="30515" customFormat="false" ht="12.8" hidden="false" customHeight="false" outlineLevel="0" collapsed="false">
      <c r="A30515" s="0" t="s">
        <v>29453</v>
      </c>
    </row>
    <row r="30516" customFormat="false" ht="12.8" hidden="false" customHeight="false" outlineLevel="0" collapsed="false">
      <c r="A30516" s="0" t="s">
        <v>29454</v>
      </c>
    </row>
    <row r="30517" customFormat="false" ht="12.8" hidden="false" customHeight="false" outlineLevel="0" collapsed="false">
      <c r="A30517" s="0" t="s">
        <v>29455</v>
      </c>
    </row>
    <row r="30518" customFormat="false" ht="12.8" hidden="false" customHeight="false" outlineLevel="0" collapsed="false">
      <c r="A30518" s="0" t="s">
        <v>29456</v>
      </c>
    </row>
    <row r="30519" customFormat="false" ht="12.8" hidden="false" customHeight="false" outlineLevel="0" collapsed="false">
      <c r="A30519" s="0" t="s">
        <v>29457</v>
      </c>
    </row>
    <row r="30520" customFormat="false" ht="12.8" hidden="false" customHeight="false" outlineLevel="0" collapsed="false">
      <c r="A30520" s="0" t="s">
        <v>29458</v>
      </c>
    </row>
    <row r="30521" customFormat="false" ht="12.8" hidden="false" customHeight="false" outlineLevel="0" collapsed="false">
      <c r="A30521" s="0" t="s">
        <v>29459</v>
      </c>
    </row>
    <row r="30522" customFormat="false" ht="12.8" hidden="false" customHeight="false" outlineLevel="0" collapsed="false">
      <c r="A30522" s="0" t="s">
        <v>29460</v>
      </c>
    </row>
    <row r="30523" customFormat="false" ht="12.8" hidden="false" customHeight="false" outlineLevel="0" collapsed="false">
      <c r="A30523" s="0" t="s">
        <v>29461</v>
      </c>
    </row>
    <row r="30524" customFormat="false" ht="12.8" hidden="false" customHeight="false" outlineLevel="0" collapsed="false">
      <c r="A30524" s="0" t="s">
        <v>29462</v>
      </c>
    </row>
    <row r="30525" customFormat="false" ht="12.8" hidden="false" customHeight="false" outlineLevel="0" collapsed="false">
      <c r="A30525" s="0" t="s">
        <v>29463</v>
      </c>
    </row>
    <row r="30526" customFormat="false" ht="12.8" hidden="false" customHeight="false" outlineLevel="0" collapsed="false">
      <c r="A30526" s="0" t="s">
        <v>29464</v>
      </c>
    </row>
    <row r="30527" customFormat="false" ht="12.8" hidden="false" customHeight="false" outlineLevel="0" collapsed="false">
      <c r="A30527" s="0" t="s">
        <v>29465</v>
      </c>
    </row>
    <row r="30528" customFormat="false" ht="12.8" hidden="false" customHeight="false" outlineLevel="0" collapsed="false">
      <c r="A30528" s="0" t="s">
        <v>29466</v>
      </c>
    </row>
    <row r="30529" customFormat="false" ht="12.8" hidden="false" customHeight="false" outlineLevel="0" collapsed="false">
      <c r="A30529" s="0" t="s">
        <v>29467</v>
      </c>
    </row>
    <row r="30530" customFormat="false" ht="12.8" hidden="false" customHeight="false" outlineLevel="0" collapsed="false">
      <c r="A30530" s="0" t="s">
        <v>29468</v>
      </c>
    </row>
    <row r="30531" customFormat="false" ht="12.8" hidden="false" customHeight="false" outlineLevel="0" collapsed="false">
      <c r="A30531" s="0" t="s">
        <v>29469</v>
      </c>
    </row>
    <row r="30532" customFormat="false" ht="12.8" hidden="false" customHeight="false" outlineLevel="0" collapsed="false">
      <c r="A30532" s="0" t="s">
        <v>29470</v>
      </c>
    </row>
    <row r="30533" customFormat="false" ht="12.8" hidden="false" customHeight="false" outlineLevel="0" collapsed="false">
      <c r="A30533" s="0" t="s">
        <v>29471</v>
      </c>
    </row>
    <row r="30534" customFormat="false" ht="12.8" hidden="false" customHeight="false" outlineLevel="0" collapsed="false">
      <c r="A30534" s="0" t="s">
        <v>29472</v>
      </c>
    </row>
    <row r="30535" customFormat="false" ht="12.8" hidden="false" customHeight="false" outlineLevel="0" collapsed="false">
      <c r="A30535" s="0" t="s">
        <v>29473</v>
      </c>
    </row>
    <row r="30536" customFormat="false" ht="12.8" hidden="false" customHeight="false" outlineLevel="0" collapsed="false">
      <c r="A30536" s="0" t="s">
        <v>29474</v>
      </c>
    </row>
    <row r="30537" customFormat="false" ht="12.8" hidden="false" customHeight="false" outlineLevel="0" collapsed="false">
      <c r="A30537" s="0" t="s">
        <v>29475</v>
      </c>
    </row>
    <row r="30538" customFormat="false" ht="12.8" hidden="false" customHeight="false" outlineLevel="0" collapsed="false">
      <c r="A30538" s="0" t="s">
        <v>29476</v>
      </c>
    </row>
    <row r="30539" customFormat="false" ht="12.8" hidden="false" customHeight="false" outlineLevel="0" collapsed="false">
      <c r="A30539" s="0" t="s">
        <v>29477</v>
      </c>
    </row>
    <row r="30540" customFormat="false" ht="12.8" hidden="false" customHeight="false" outlineLevel="0" collapsed="false">
      <c r="A30540" s="0" t="s">
        <v>29478</v>
      </c>
    </row>
    <row r="30541" customFormat="false" ht="12.8" hidden="false" customHeight="false" outlineLevel="0" collapsed="false">
      <c r="A30541" s="0" t="s">
        <v>29479</v>
      </c>
    </row>
    <row r="30542" customFormat="false" ht="12.8" hidden="false" customHeight="false" outlineLevel="0" collapsed="false">
      <c r="A30542" s="0" t="s">
        <v>29480</v>
      </c>
    </row>
    <row r="30543" customFormat="false" ht="12.8" hidden="false" customHeight="false" outlineLevel="0" collapsed="false">
      <c r="A30543" s="0" t="s">
        <v>29481</v>
      </c>
    </row>
    <row r="30544" customFormat="false" ht="12.8" hidden="false" customHeight="false" outlineLevel="0" collapsed="false">
      <c r="A30544" s="0" t="s">
        <v>29482</v>
      </c>
    </row>
    <row r="30545" customFormat="false" ht="12.8" hidden="false" customHeight="false" outlineLevel="0" collapsed="false">
      <c r="A30545" s="0" t="s">
        <v>29483</v>
      </c>
    </row>
    <row r="30546" customFormat="false" ht="12.8" hidden="false" customHeight="false" outlineLevel="0" collapsed="false">
      <c r="A30546" s="0" t="s">
        <v>29484</v>
      </c>
    </row>
    <row r="30547" customFormat="false" ht="12.8" hidden="false" customHeight="false" outlineLevel="0" collapsed="false">
      <c r="A30547" s="0" t="s">
        <v>29485</v>
      </c>
    </row>
    <row r="30548" customFormat="false" ht="12.8" hidden="false" customHeight="false" outlineLevel="0" collapsed="false">
      <c r="A30548" s="0" t="s">
        <v>29486</v>
      </c>
    </row>
    <row r="30549" customFormat="false" ht="12.8" hidden="false" customHeight="false" outlineLevel="0" collapsed="false">
      <c r="A30549" s="0" t="s">
        <v>29487</v>
      </c>
    </row>
    <row r="30550" customFormat="false" ht="12.8" hidden="false" customHeight="false" outlineLevel="0" collapsed="false">
      <c r="A30550" s="0" t="s">
        <v>29488</v>
      </c>
    </row>
    <row r="30551" customFormat="false" ht="12.8" hidden="false" customHeight="false" outlineLevel="0" collapsed="false">
      <c r="A30551" s="0" t="s">
        <v>29489</v>
      </c>
    </row>
    <row r="30552" customFormat="false" ht="12.8" hidden="false" customHeight="false" outlineLevel="0" collapsed="false">
      <c r="A30552" s="0" t="s">
        <v>29490</v>
      </c>
    </row>
    <row r="30553" customFormat="false" ht="12.8" hidden="false" customHeight="false" outlineLevel="0" collapsed="false">
      <c r="A30553" s="0" t="s">
        <v>29491</v>
      </c>
    </row>
    <row r="30554" customFormat="false" ht="12.8" hidden="false" customHeight="false" outlineLevel="0" collapsed="false">
      <c r="A30554" s="0" t="s">
        <v>29492</v>
      </c>
    </row>
    <row r="30555" customFormat="false" ht="12.8" hidden="false" customHeight="false" outlineLevel="0" collapsed="false">
      <c r="A30555" s="0" t="s">
        <v>29493</v>
      </c>
    </row>
    <row r="30556" customFormat="false" ht="12.8" hidden="false" customHeight="false" outlineLevel="0" collapsed="false">
      <c r="A30556" s="0" t="s">
        <v>29494</v>
      </c>
    </row>
    <row r="30557" customFormat="false" ht="12.8" hidden="false" customHeight="false" outlineLevel="0" collapsed="false">
      <c r="A30557" s="0" t="s">
        <v>29495</v>
      </c>
    </row>
    <row r="30558" customFormat="false" ht="12.8" hidden="false" customHeight="false" outlineLevel="0" collapsed="false">
      <c r="A30558" s="0" t="s">
        <v>29496</v>
      </c>
    </row>
    <row r="30559" customFormat="false" ht="12.8" hidden="false" customHeight="false" outlineLevel="0" collapsed="false">
      <c r="A30559" s="0" t="s">
        <v>29497</v>
      </c>
    </row>
    <row r="30560" customFormat="false" ht="12.8" hidden="false" customHeight="false" outlineLevel="0" collapsed="false">
      <c r="A30560" s="0" t="s">
        <v>29498</v>
      </c>
    </row>
    <row r="30561" customFormat="false" ht="12.8" hidden="false" customHeight="false" outlineLevel="0" collapsed="false">
      <c r="A30561" s="0" t="s">
        <v>29499</v>
      </c>
    </row>
    <row r="30562" customFormat="false" ht="12.8" hidden="false" customHeight="false" outlineLevel="0" collapsed="false">
      <c r="A30562" s="0" t="s">
        <v>29500</v>
      </c>
    </row>
    <row r="30563" customFormat="false" ht="12.8" hidden="false" customHeight="false" outlineLevel="0" collapsed="false">
      <c r="A30563" s="0" t="s">
        <v>29501</v>
      </c>
    </row>
    <row r="30564" customFormat="false" ht="12.8" hidden="false" customHeight="false" outlineLevel="0" collapsed="false">
      <c r="A30564" s="0" t="s">
        <v>29502</v>
      </c>
    </row>
    <row r="30565" customFormat="false" ht="12.8" hidden="false" customHeight="false" outlineLevel="0" collapsed="false">
      <c r="A30565" s="0" t="s">
        <v>29503</v>
      </c>
    </row>
    <row r="30566" customFormat="false" ht="12.8" hidden="false" customHeight="false" outlineLevel="0" collapsed="false">
      <c r="A30566" s="0" t="s">
        <v>29504</v>
      </c>
    </row>
    <row r="30567" customFormat="false" ht="12.8" hidden="false" customHeight="false" outlineLevel="0" collapsed="false">
      <c r="A30567" s="0" t="s">
        <v>29505</v>
      </c>
    </row>
    <row r="30568" customFormat="false" ht="12.8" hidden="false" customHeight="false" outlineLevel="0" collapsed="false">
      <c r="A30568" s="0" t="s">
        <v>29506</v>
      </c>
    </row>
    <row r="30569" customFormat="false" ht="12.8" hidden="false" customHeight="false" outlineLevel="0" collapsed="false">
      <c r="A30569" s="0" t="s">
        <v>29507</v>
      </c>
    </row>
    <row r="30570" customFormat="false" ht="12.8" hidden="false" customHeight="false" outlineLevel="0" collapsed="false">
      <c r="A30570" s="0" t="s">
        <v>29508</v>
      </c>
    </row>
    <row r="30571" customFormat="false" ht="12.8" hidden="false" customHeight="false" outlineLevel="0" collapsed="false">
      <c r="A30571" s="0" t="s">
        <v>29509</v>
      </c>
    </row>
    <row r="30572" customFormat="false" ht="12.8" hidden="false" customHeight="false" outlineLevel="0" collapsed="false">
      <c r="A30572" s="0" t="s">
        <v>29510</v>
      </c>
    </row>
    <row r="30573" customFormat="false" ht="12.8" hidden="false" customHeight="false" outlineLevel="0" collapsed="false">
      <c r="A30573" s="0" t="s">
        <v>29511</v>
      </c>
    </row>
    <row r="30574" customFormat="false" ht="12.8" hidden="false" customHeight="false" outlineLevel="0" collapsed="false">
      <c r="A30574" s="0" t="s">
        <v>29512</v>
      </c>
    </row>
    <row r="30575" customFormat="false" ht="12.8" hidden="false" customHeight="false" outlineLevel="0" collapsed="false">
      <c r="A30575" s="0" t="s">
        <v>29513</v>
      </c>
    </row>
    <row r="30576" customFormat="false" ht="12.8" hidden="false" customHeight="false" outlineLevel="0" collapsed="false">
      <c r="A30576" s="0" t="s">
        <v>29514</v>
      </c>
    </row>
    <row r="30577" customFormat="false" ht="12.8" hidden="false" customHeight="false" outlineLevel="0" collapsed="false">
      <c r="A30577" s="0" t="s">
        <v>29515</v>
      </c>
    </row>
    <row r="30578" customFormat="false" ht="12.8" hidden="false" customHeight="false" outlineLevel="0" collapsed="false">
      <c r="A30578" s="0" t="s">
        <v>29516</v>
      </c>
    </row>
    <row r="30579" customFormat="false" ht="12.8" hidden="false" customHeight="false" outlineLevel="0" collapsed="false">
      <c r="A30579" s="0" t="s">
        <v>29517</v>
      </c>
    </row>
    <row r="30580" customFormat="false" ht="12.8" hidden="false" customHeight="false" outlineLevel="0" collapsed="false">
      <c r="A30580" s="0" t="s">
        <v>29518</v>
      </c>
    </row>
    <row r="30581" customFormat="false" ht="12.8" hidden="false" customHeight="false" outlineLevel="0" collapsed="false">
      <c r="A30581" s="0" t="s">
        <v>29519</v>
      </c>
    </row>
    <row r="30582" customFormat="false" ht="12.8" hidden="false" customHeight="false" outlineLevel="0" collapsed="false">
      <c r="A30582" s="0" t="s">
        <v>29520</v>
      </c>
    </row>
    <row r="30583" customFormat="false" ht="12.8" hidden="false" customHeight="false" outlineLevel="0" collapsed="false">
      <c r="A30583" s="0" t="s">
        <v>29521</v>
      </c>
    </row>
    <row r="30584" customFormat="false" ht="12.8" hidden="false" customHeight="false" outlineLevel="0" collapsed="false">
      <c r="A30584" s="0" t="s">
        <v>29522</v>
      </c>
    </row>
    <row r="30585" customFormat="false" ht="12.8" hidden="false" customHeight="false" outlineLevel="0" collapsed="false">
      <c r="A30585" s="0" t="s">
        <v>29523</v>
      </c>
    </row>
    <row r="30586" customFormat="false" ht="12.8" hidden="false" customHeight="false" outlineLevel="0" collapsed="false">
      <c r="A30586" s="0" t="s">
        <v>29524</v>
      </c>
    </row>
    <row r="30587" customFormat="false" ht="12.8" hidden="false" customHeight="false" outlineLevel="0" collapsed="false">
      <c r="A30587" s="0" t="s">
        <v>29525</v>
      </c>
    </row>
    <row r="30588" customFormat="false" ht="12.8" hidden="false" customHeight="false" outlineLevel="0" collapsed="false">
      <c r="A30588" s="0" t="s">
        <v>29526</v>
      </c>
    </row>
    <row r="30589" customFormat="false" ht="12.8" hidden="false" customHeight="false" outlineLevel="0" collapsed="false">
      <c r="A30589" s="0" t="s">
        <v>29527</v>
      </c>
    </row>
    <row r="30590" customFormat="false" ht="12.8" hidden="false" customHeight="false" outlineLevel="0" collapsed="false">
      <c r="A30590" s="0" t="s">
        <v>29528</v>
      </c>
    </row>
    <row r="30591" customFormat="false" ht="12.8" hidden="false" customHeight="false" outlineLevel="0" collapsed="false">
      <c r="A30591" s="0" t="s">
        <v>29529</v>
      </c>
    </row>
    <row r="30592" customFormat="false" ht="12.8" hidden="false" customHeight="false" outlineLevel="0" collapsed="false">
      <c r="A30592" s="0" t="s">
        <v>29530</v>
      </c>
    </row>
    <row r="30593" customFormat="false" ht="12.8" hidden="false" customHeight="false" outlineLevel="0" collapsed="false">
      <c r="A30593" s="0" t="s">
        <v>29531</v>
      </c>
    </row>
    <row r="30594" customFormat="false" ht="12.8" hidden="false" customHeight="false" outlineLevel="0" collapsed="false">
      <c r="A30594" s="0" t="s">
        <v>29532</v>
      </c>
    </row>
    <row r="30595" customFormat="false" ht="12.8" hidden="false" customHeight="false" outlineLevel="0" collapsed="false">
      <c r="A30595" s="0" t="s">
        <v>29533</v>
      </c>
    </row>
    <row r="30596" customFormat="false" ht="12.8" hidden="false" customHeight="false" outlineLevel="0" collapsed="false">
      <c r="A30596" s="0" t="s">
        <v>29534</v>
      </c>
    </row>
    <row r="30597" customFormat="false" ht="12.8" hidden="false" customHeight="false" outlineLevel="0" collapsed="false">
      <c r="A30597" s="0" t="s">
        <v>29535</v>
      </c>
    </row>
    <row r="30598" customFormat="false" ht="12.8" hidden="false" customHeight="false" outlineLevel="0" collapsed="false">
      <c r="A30598" s="0" t="s">
        <v>29536</v>
      </c>
    </row>
    <row r="30599" customFormat="false" ht="12.8" hidden="false" customHeight="false" outlineLevel="0" collapsed="false">
      <c r="A30599" s="0" t="s">
        <v>29537</v>
      </c>
    </row>
    <row r="30600" customFormat="false" ht="12.8" hidden="false" customHeight="false" outlineLevel="0" collapsed="false">
      <c r="A30600" s="0" t="s">
        <v>29538</v>
      </c>
    </row>
    <row r="30601" customFormat="false" ht="12.8" hidden="false" customHeight="false" outlineLevel="0" collapsed="false">
      <c r="A30601" s="0" t="s">
        <v>29539</v>
      </c>
    </row>
    <row r="30602" customFormat="false" ht="12.8" hidden="false" customHeight="false" outlineLevel="0" collapsed="false">
      <c r="A30602" s="0" t="s">
        <v>29540</v>
      </c>
    </row>
    <row r="30603" customFormat="false" ht="12.8" hidden="false" customHeight="false" outlineLevel="0" collapsed="false">
      <c r="A30603" s="0" t="s">
        <v>29541</v>
      </c>
    </row>
    <row r="30604" customFormat="false" ht="12.8" hidden="false" customHeight="false" outlineLevel="0" collapsed="false">
      <c r="A30604" s="0" t="s">
        <v>29542</v>
      </c>
    </row>
    <row r="30605" customFormat="false" ht="12.8" hidden="false" customHeight="false" outlineLevel="0" collapsed="false">
      <c r="A30605" s="0" t="s">
        <v>29543</v>
      </c>
    </row>
    <row r="30606" customFormat="false" ht="12.8" hidden="false" customHeight="false" outlineLevel="0" collapsed="false">
      <c r="A30606" s="0" t="s">
        <v>29544</v>
      </c>
    </row>
    <row r="30607" customFormat="false" ht="12.8" hidden="false" customHeight="false" outlineLevel="0" collapsed="false">
      <c r="A30607" s="0" t="s">
        <v>29545</v>
      </c>
    </row>
    <row r="30608" customFormat="false" ht="12.8" hidden="false" customHeight="false" outlineLevel="0" collapsed="false">
      <c r="A30608" s="0" t="s">
        <v>29546</v>
      </c>
    </row>
    <row r="30609" customFormat="false" ht="12.8" hidden="false" customHeight="false" outlineLevel="0" collapsed="false">
      <c r="A30609" s="0" t="s">
        <v>29547</v>
      </c>
    </row>
    <row r="30610" customFormat="false" ht="12.8" hidden="false" customHeight="false" outlineLevel="0" collapsed="false">
      <c r="A30610" s="0" t="s">
        <v>29548</v>
      </c>
    </row>
    <row r="30611" customFormat="false" ht="12.8" hidden="false" customHeight="false" outlineLevel="0" collapsed="false">
      <c r="A30611" s="0" t="s">
        <v>29549</v>
      </c>
    </row>
    <row r="30612" customFormat="false" ht="12.8" hidden="false" customHeight="false" outlineLevel="0" collapsed="false">
      <c r="A30612" s="0" t="s">
        <v>29550</v>
      </c>
    </row>
    <row r="30613" customFormat="false" ht="12.8" hidden="false" customHeight="false" outlineLevel="0" collapsed="false">
      <c r="A30613" s="0" t="s">
        <v>29551</v>
      </c>
    </row>
    <row r="30614" customFormat="false" ht="12.8" hidden="false" customHeight="false" outlineLevel="0" collapsed="false">
      <c r="A30614" s="0" t="s">
        <v>29552</v>
      </c>
    </row>
    <row r="30615" customFormat="false" ht="12.8" hidden="false" customHeight="false" outlineLevel="0" collapsed="false">
      <c r="A30615" s="0" t="s">
        <v>29553</v>
      </c>
    </row>
    <row r="30616" customFormat="false" ht="12.8" hidden="false" customHeight="false" outlineLevel="0" collapsed="false">
      <c r="A30616" s="0" t="s">
        <v>29554</v>
      </c>
    </row>
    <row r="30617" customFormat="false" ht="12.8" hidden="false" customHeight="false" outlineLevel="0" collapsed="false">
      <c r="A30617" s="0" t="s">
        <v>29555</v>
      </c>
    </row>
    <row r="30618" customFormat="false" ht="12.8" hidden="false" customHeight="false" outlineLevel="0" collapsed="false">
      <c r="A30618" s="0" t="s">
        <v>29556</v>
      </c>
    </row>
    <row r="30619" customFormat="false" ht="12.8" hidden="false" customHeight="false" outlineLevel="0" collapsed="false">
      <c r="A30619" s="0" t="s">
        <v>29557</v>
      </c>
    </row>
    <row r="30620" customFormat="false" ht="12.8" hidden="false" customHeight="false" outlineLevel="0" collapsed="false">
      <c r="A30620" s="0" t="s">
        <v>29558</v>
      </c>
    </row>
    <row r="30621" customFormat="false" ht="12.8" hidden="false" customHeight="false" outlineLevel="0" collapsed="false">
      <c r="A30621" s="0" t="s">
        <v>29559</v>
      </c>
    </row>
    <row r="30622" customFormat="false" ht="12.8" hidden="false" customHeight="false" outlineLevel="0" collapsed="false">
      <c r="A30622" s="0" t="s">
        <v>29560</v>
      </c>
    </row>
    <row r="30623" customFormat="false" ht="12.8" hidden="false" customHeight="false" outlineLevel="0" collapsed="false">
      <c r="A30623" s="0" t="s">
        <v>29561</v>
      </c>
    </row>
    <row r="30624" customFormat="false" ht="12.8" hidden="false" customHeight="false" outlineLevel="0" collapsed="false">
      <c r="A30624" s="0" t="s">
        <v>29562</v>
      </c>
    </row>
    <row r="30625" customFormat="false" ht="12.8" hidden="false" customHeight="false" outlineLevel="0" collapsed="false">
      <c r="A30625" s="0" t="s">
        <v>29563</v>
      </c>
    </row>
    <row r="30626" customFormat="false" ht="12.8" hidden="false" customHeight="false" outlineLevel="0" collapsed="false">
      <c r="A30626" s="0" t="s">
        <v>29564</v>
      </c>
    </row>
    <row r="30627" customFormat="false" ht="12.8" hidden="false" customHeight="false" outlineLevel="0" collapsed="false">
      <c r="A30627" s="0" t="s">
        <v>29565</v>
      </c>
    </row>
    <row r="30628" customFormat="false" ht="12.8" hidden="false" customHeight="false" outlineLevel="0" collapsed="false">
      <c r="A30628" s="0" t="s">
        <v>29566</v>
      </c>
    </row>
    <row r="30629" customFormat="false" ht="12.8" hidden="false" customHeight="false" outlineLevel="0" collapsed="false">
      <c r="A30629" s="0" t="s">
        <v>29567</v>
      </c>
    </row>
    <row r="30630" customFormat="false" ht="12.8" hidden="false" customHeight="false" outlineLevel="0" collapsed="false">
      <c r="A30630" s="0" t="s">
        <v>29568</v>
      </c>
    </row>
    <row r="30631" customFormat="false" ht="12.8" hidden="false" customHeight="false" outlineLevel="0" collapsed="false">
      <c r="A30631" s="0" t="s">
        <v>29569</v>
      </c>
    </row>
    <row r="30632" customFormat="false" ht="12.8" hidden="false" customHeight="false" outlineLevel="0" collapsed="false">
      <c r="A30632" s="0" t="s">
        <v>29570</v>
      </c>
    </row>
    <row r="30633" customFormat="false" ht="12.8" hidden="false" customHeight="false" outlineLevel="0" collapsed="false">
      <c r="A30633" s="0" t="s">
        <v>29571</v>
      </c>
    </row>
    <row r="30634" customFormat="false" ht="12.8" hidden="false" customHeight="false" outlineLevel="0" collapsed="false">
      <c r="A30634" s="0" t="s">
        <v>29572</v>
      </c>
    </row>
    <row r="30635" customFormat="false" ht="12.8" hidden="false" customHeight="false" outlineLevel="0" collapsed="false">
      <c r="A30635" s="0" t="s">
        <v>29573</v>
      </c>
    </row>
    <row r="30636" customFormat="false" ht="12.8" hidden="false" customHeight="false" outlineLevel="0" collapsed="false">
      <c r="A30636" s="0" t="s">
        <v>29574</v>
      </c>
    </row>
    <row r="30637" customFormat="false" ht="12.8" hidden="false" customHeight="false" outlineLevel="0" collapsed="false">
      <c r="A30637" s="0" t="s">
        <v>29575</v>
      </c>
    </row>
    <row r="30638" customFormat="false" ht="12.8" hidden="false" customHeight="false" outlineLevel="0" collapsed="false">
      <c r="A30638" s="0" t="s">
        <v>29576</v>
      </c>
    </row>
    <row r="30639" customFormat="false" ht="12.8" hidden="false" customHeight="false" outlineLevel="0" collapsed="false">
      <c r="A30639" s="0" t="s">
        <v>29577</v>
      </c>
    </row>
    <row r="30640" customFormat="false" ht="12.8" hidden="false" customHeight="false" outlineLevel="0" collapsed="false">
      <c r="A30640" s="0" t="s">
        <v>29578</v>
      </c>
    </row>
    <row r="30641" customFormat="false" ht="12.8" hidden="false" customHeight="false" outlineLevel="0" collapsed="false">
      <c r="A30641" s="0" t="s">
        <v>29579</v>
      </c>
    </row>
    <row r="30642" customFormat="false" ht="12.8" hidden="false" customHeight="false" outlineLevel="0" collapsed="false">
      <c r="A30642" s="0" t="s">
        <v>29580</v>
      </c>
    </row>
    <row r="30643" customFormat="false" ht="12.8" hidden="false" customHeight="false" outlineLevel="0" collapsed="false">
      <c r="A30643" s="0" t="s">
        <v>29581</v>
      </c>
    </row>
    <row r="30644" customFormat="false" ht="12.8" hidden="false" customHeight="false" outlineLevel="0" collapsed="false">
      <c r="A30644" s="0" t="s">
        <v>29582</v>
      </c>
    </row>
    <row r="30645" customFormat="false" ht="12.8" hidden="false" customHeight="false" outlineLevel="0" collapsed="false">
      <c r="A30645" s="0" t="s">
        <v>29583</v>
      </c>
    </row>
    <row r="30646" customFormat="false" ht="12.8" hidden="false" customHeight="false" outlineLevel="0" collapsed="false">
      <c r="A30646" s="0" t="s">
        <v>29584</v>
      </c>
    </row>
    <row r="30647" customFormat="false" ht="12.8" hidden="false" customHeight="false" outlineLevel="0" collapsed="false">
      <c r="A30647" s="0" t="s">
        <v>29585</v>
      </c>
    </row>
    <row r="30648" customFormat="false" ht="12.8" hidden="false" customHeight="false" outlineLevel="0" collapsed="false">
      <c r="A30648" s="0" t="s">
        <v>29586</v>
      </c>
    </row>
    <row r="30649" customFormat="false" ht="12.8" hidden="false" customHeight="false" outlineLevel="0" collapsed="false">
      <c r="A30649" s="0" t="s">
        <v>1281</v>
      </c>
    </row>
    <row r="30650" customFormat="false" ht="12.8" hidden="false" customHeight="false" outlineLevel="0" collapsed="false">
      <c r="A30650" s="0" t="s">
        <v>29587</v>
      </c>
    </row>
    <row r="30651" customFormat="false" ht="12.8" hidden="false" customHeight="false" outlineLevel="0" collapsed="false">
      <c r="A30651" s="0" t="s">
        <v>29588</v>
      </c>
    </row>
    <row r="30652" customFormat="false" ht="12.8" hidden="false" customHeight="false" outlineLevel="0" collapsed="false">
      <c r="A30652" s="0" t="s">
        <v>29589</v>
      </c>
    </row>
    <row r="30653" customFormat="false" ht="12.8" hidden="false" customHeight="false" outlineLevel="0" collapsed="false">
      <c r="A30653" s="0" t="s">
        <v>29590</v>
      </c>
    </row>
    <row r="30654" customFormat="false" ht="12.8" hidden="false" customHeight="false" outlineLevel="0" collapsed="false">
      <c r="A30654" s="0" t="s">
        <v>29591</v>
      </c>
    </row>
    <row r="30655" customFormat="false" ht="12.8" hidden="false" customHeight="false" outlineLevel="0" collapsed="false">
      <c r="A30655" s="0" t="s">
        <v>29592</v>
      </c>
    </row>
    <row r="30656" customFormat="false" ht="12.8" hidden="false" customHeight="false" outlineLevel="0" collapsed="false">
      <c r="A30656" s="0" t="s">
        <v>29593</v>
      </c>
    </row>
    <row r="30657" customFormat="false" ht="12.8" hidden="false" customHeight="false" outlineLevel="0" collapsed="false">
      <c r="A30657" s="0" t="s">
        <v>29594</v>
      </c>
    </row>
    <row r="30658" customFormat="false" ht="12.8" hidden="false" customHeight="false" outlineLevel="0" collapsed="false">
      <c r="A30658" s="0" t="s">
        <v>29595</v>
      </c>
    </row>
    <row r="30659" customFormat="false" ht="12.8" hidden="false" customHeight="false" outlineLevel="0" collapsed="false">
      <c r="A30659" s="0" t="s">
        <v>29596</v>
      </c>
    </row>
    <row r="30660" customFormat="false" ht="12.8" hidden="false" customHeight="false" outlineLevel="0" collapsed="false">
      <c r="A30660" s="0" t="s">
        <v>29597</v>
      </c>
    </row>
    <row r="30661" customFormat="false" ht="12.8" hidden="false" customHeight="false" outlineLevel="0" collapsed="false">
      <c r="A30661" s="0" t="s">
        <v>29598</v>
      </c>
    </row>
    <row r="30662" customFormat="false" ht="12.8" hidden="false" customHeight="false" outlineLevel="0" collapsed="false">
      <c r="A30662" s="0" t="s">
        <v>29599</v>
      </c>
    </row>
    <row r="30663" customFormat="false" ht="12.8" hidden="false" customHeight="false" outlineLevel="0" collapsed="false">
      <c r="A30663" s="0" t="s">
        <v>29600</v>
      </c>
    </row>
    <row r="30664" customFormat="false" ht="12.8" hidden="false" customHeight="false" outlineLevel="0" collapsed="false">
      <c r="A30664" s="0" t="s">
        <v>29601</v>
      </c>
    </row>
    <row r="30665" customFormat="false" ht="12.8" hidden="false" customHeight="false" outlineLevel="0" collapsed="false">
      <c r="A30665" s="0" t="s">
        <v>29602</v>
      </c>
    </row>
    <row r="30666" customFormat="false" ht="12.8" hidden="false" customHeight="false" outlineLevel="0" collapsed="false">
      <c r="A30666" s="0" t="s">
        <v>29603</v>
      </c>
    </row>
    <row r="30667" customFormat="false" ht="12.8" hidden="false" customHeight="false" outlineLevel="0" collapsed="false">
      <c r="A30667" s="0" t="s">
        <v>29604</v>
      </c>
    </row>
    <row r="30668" customFormat="false" ht="12.8" hidden="false" customHeight="false" outlineLevel="0" collapsed="false">
      <c r="A30668" s="0" t="s">
        <v>29605</v>
      </c>
    </row>
    <row r="30669" customFormat="false" ht="12.8" hidden="false" customHeight="false" outlineLevel="0" collapsed="false">
      <c r="A30669" s="0" t="s">
        <v>29606</v>
      </c>
    </row>
    <row r="30670" customFormat="false" ht="12.8" hidden="false" customHeight="false" outlineLevel="0" collapsed="false">
      <c r="A30670" s="0" t="s">
        <v>29607</v>
      </c>
    </row>
    <row r="30671" customFormat="false" ht="12.8" hidden="false" customHeight="false" outlineLevel="0" collapsed="false">
      <c r="A30671" s="0" t="s">
        <v>29608</v>
      </c>
    </row>
    <row r="30672" customFormat="false" ht="12.8" hidden="false" customHeight="false" outlineLevel="0" collapsed="false">
      <c r="A30672" s="0" t="s">
        <v>29609</v>
      </c>
    </row>
    <row r="30673" customFormat="false" ht="12.8" hidden="false" customHeight="false" outlineLevel="0" collapsed="false">
      <c r="A30673" s="0" t="s">
        <v>29610</v>
      </c>
    </row>
    <row r="30674" customFormat="false" ht="12.8" hidden="false" customHeight="false" outlineLevel="0" collapsed="false">
      <c r="A30674" s="0" t="s">
        <v>29611</v>
      </c>
    </row>
    <row r="30675" customFormat="false" ht="12.8" hidden="false" customHeight="false" outlineLevel="0" collapsed="false">
      <c r="A30675" s="0" t="s">
        <v>29612</v>
      </c>
    </row>
    <row r="30676" customFormat="false" ht="12.8" hidden="false" customHeight="false" outlineLevel="0" collapsed="false">
      <c r="A30676" s="0" t="s">
        <v>29613</v>
      </c>
    </row>
    <row r="30677" customFormat="false" ht="12.8" hidden="false" customHeight="false" outlineLevel="0" collapsed="false">
      <c r="A30677" s="0" t="s">
        <v>29614</v>
      </c>
    </row>
    <row r="30678" customFormat="false" ht="12.8" hidden="false" customHeight="false" outlineLevel="0" collapsed="false">
      <c r="A30678" s="0" t="s">
        <v>29615</v>
      </c>
    </row>
    <row r="30679" customFormat="false" ht="12.8" hidden="false" customHeight="false" outlineLevel="0" collapsed="false">
      <c r="A30679" s="0" t="s">
        <v>29616</v>
      </c>
    </row>
    <row r="30680" customFormat="false" ht="12.8" hidden="false" customHeight="false" outlineLevel="0" collapsed="false">
      <c r="A30680" s="0" t="s">
        <v>29617</v>
      </c>
    </row>
    <row r="30681" customFormat="false" ht="12.8" hidden="false" customHeight="false" outlineLevel="0" collapsed="false">
      <c r="A30681" s="0" t="s">
        <v>29618</v>
      </c>
    </row>
    <row r="30682" customFormat="false" ht="12.8" hidden="false" customHeight="false" outlineLevel="0" collapsed="false">
      <c r="A30682" s="0" t="s">
        <v>29619</v>
      </c>
    </row>
    <row r="30683" customFormat="false" ht="12.8" hidden="false" customHeight="false" outlineLevel="0" collapsed="false">
      <c r="A30683" s="0" t="s">
        <v>29620</v>
      </c>
    </row>
    <row r="30684" customFormat="false" ht="12.8" hidden="false" customHeight="false" outlineLevel="0" collapsed="false">
      <c r="A30684" s="0" t="s">
        <v>29621</v>
      </c>
    </row>
    <row r="30685" customFormat="false" ht="12.8" hidden="false" customHeight="false" outlineLevel="0" collapsed="false">
      <c r="A30685" s="0" t="s">
        <v>29622</v>
      </c>
    </row>
    <row r="30686" customFormat="false" ht="12.8" hidden="false" customHeight="false" outlineLevel="0" collapsed="false">
      <c r="A30686" s="0" t="s">
        <v>29623</v>
      </c>
    </row>
    <row r="30687" customFormat="false" ht="12.8" hidden="false" customHeight="false" outlineLevel="0" collapsed="false">
      <c r="A30687" s="0" t="s">
        <v>29624</v>
      </c>
    </row>
    <row r="30688" customFormat="false" ht="12.8" hidden="false" customHeight="false" outlineLevel="0" collapsed="false">
      <c r="A30688" s="0" t="s">
        <v>29625</v>
      </c>
    </row>
    <row r="30689" customFormat="false" ht="12.8" hidden="false" customHeight="false" outlineLevel="0" collapsed="false">
      <c r="A30689" s="0" t="s">
        <v>29626</v>
      </c>
    </row>
    <row r="30690" customFormat="false" ht="12.8" hidden="false" customHeight="false" outlineLevel="0" collapsed="false">
      <c r="A30690" s="0" t="s">
        <v>29627</v>
      </c>
    </row>
    <row r="30691" customFormat="false" ht="12.8" hidden="false" customHeight="false" outlineLevel="0" collapsed="false">
      <c r="A30691" s="0" t="s">
        <v>29628</v>
      </c>
    </row>
    <row r="30692" customFormat="false" ht="12.8" hidden="false" customHeight="false" outlineLevel="0" collapsed="false">
      <c r="A30692" s="0" t="s">
        <v>29629</v>
      </c>
    </row>
    <row r="30693" customFormat="false" ht="12.8" hidden="false" customHeight="false" outlineLevel="0" collapsed="false">
      <c r="A30693" s="0" t="s">
        <v>29630</v>
      </c>
    </row>
    <row r="30694" customFormat="false" ht="12.8" hidden="false" customHeight="false" outlineLevel="0" collapsed="false">
      <c r="A30694" s="0" t="s">
        <v>29631</v>
      </c>
    </row>
    <row r="30695" customFormat="false" ht="12.8" hidden="false" customHeight="false" outlineLevel="0" collapsed="false">
      <c r="A30695" s="0" t="s">
        <v>29632</v>
      </c>
    </row>
    <row r="30696" customFormat="false" ht="12.8" hidden="false" customHeight="false" outlineLevel="0" collapsed="false">
      <c r="A30696" s="0" t="s">
        <v>29633</v>
      </c>
    </row>
    <row r="30697" customFormat="false" ht="12.8" hidden="false" customHeight="false" outlineLevel="0" collapsed="false">
      <c r="A30697" s="0" t="s">
        <v>29634</v>
      </c>
    </row>
    <row r="30698" customFormat="false" ht="12.8" hidden="false" customHeight="false" outlineLevel="0" collapsed="false">
      <c r="A30698" s="0" t="s">
        <v>29635</v>
      </c>
    </row>
    <row r="30699" customFormat="false" ht="12.8" hidden="false" customHeight="false" outlineLevel="0" collapsed="false">
      <c r="A30699" s="0" t="s">
        <v>29636</v>
      </c>
    </row>
    <row r="30700" customFormat="false" ht="12.8" hidden="false" customHeight="false" outlineLevel="0" collapsed="false">
      <c r="A30700" s="0" t="s">
        <v>29637</v>
      </c>
    </row>
    <row r="30701" customFormat="false" ht="12.8" hidden="false" customHeight="false" outlineLevel="0" collapsed="false">
      <c r="A30701" s="0" t="s">
        <v>29638</v>
      </c>
    </row>
    <row r="30702" customFormat="false" ht="12.8" hidden="false" customHeight="false" outlineLevel="0" collapsed="false">
      <c r="A30702" s="0" t="s">
        <v>29639</v>
      </c>
    </row>
    <row r="30703" customFormat="false" ht="12.8" hidden="false" customHeight="false" outlineLevel="0" collapsed="false">
      <c r="A30703" s="0" t="s">
        <v>29640</v>
      </c>
    </row>
    <row r="30704" customFormat="false" ht="12.8" hidden="false" customHeight="false" outlineLevel="0" collapsed="false">
      <c r="A30704" s="0" t="s">
        <v>29641</v>
      </c>
    </row>
    <row r="30705" customFormat="false" ht="12.8" hidden="false" customHeight="false" outlineLevel="0" collapsed="false">
      <c r="A30705" s="0" t="s">
        <v>29642</v>
      </c>
    </row>
    <row r="30706" customFormat="false" ht="12.8" hidden="false" customHeight="false" outlineLevel="0" collapsed="false">
      <c r="A30706" s="0" t="s">
        <v>29643</v>
      </c>
    </row>
    <row r="30707" customFormat="false" ht="12.8" hidden="false" customHeight="false" outlineLevel="0" collapsed="false">
      <c r="A30707" s="0" t="s">
        <v>29644</v>
      </c>
    </row>
    <row r="30708" customFormat="false" ht="12.8" hidden="false" customHeight="false" outlineLevel="0" collapsed="false">
      <c r="A30708" s="0" t="s">
        <v>29645</v>
      </c>
    </row>
    <row r="30709" customFormat="false" ht="12.8" hidden="false" customHeight="false" outlineLevel="0" collapsed="false">
      <c r="A30709" s="0" t="s">
        <v>29646</v>
      </c>
    </row>
    <row r="30710" customFormat="false" ht="12.8" hidden="false" customHeight="false" outlineLevel="0" collapsed="false">
      <c r="A30710" s="0" t="s">
        <v>29647</v>
      </c>
    </row>
    <row r="30711" customFormat="false" ht="12.8" hidden="false" customHeight="false" outlineLevel="0" collapsed="false">
      <c r="A30711" s="0" t="s">
        <v>29648</v>
      </c>
    </row>
    <row r="30712" customFormat="false" ht="12.8" hidden="false" customHeight="false" outlineLevel="0" collapsed="false">
      <c r="A30712" s="0" t="s">
        <v>29649</v>
      </c>
    </row>
    <row r="30713" customFormat="false" ht="12.8" hidden="false" customHeight="false" outlineLevel="0" collapsed="false">
      <c r="A30713" s="0" t="s">
        <v>29650</v>
      </c>
    </row>
    <row r="30714" customFormat="false" ht="12.8" hidden="false" customHeight="false" outlineLevel="0" collapsed="false">
      <c r="A30714" s="0" t="s">
        <v>29651</v>
      </c>
    </row>
    <row r="30715" customFormat="false" ht="12.8" hidden="false" customHeight="false" outlineLevel="0" collapsed="false">
      <c r="A30715" s="0" t="s">
        <v>29652</v>
      </c>
    </row>
    <row r="30716" customFormat="false" ht="12.8" hidden="false" customHeight="false" outlineLevel="0" collapsed="false">
      <c r="A30716" s="0" t="s">
        <v>29653</v>
      </c>
    </row>
    <row r="30717" customFormat="false" ht="12.8" hidden="false" customHeight="false" outlineLevel="0" collapsed="false">
      <c r="A30717" s="0" t="s">
        <v>29654</v>
      </c>
    </row>
    <row r="30718" customFormat="false" ht="12.8" hidden="false" customHeight="false" outlineLevel="0" collapsed="false">
      <c r="A30718" s="0" t="s">
        <v>29655</v>
      </c>
    </row>
    <row r="30719" customFormat="false" ht="12.8" hidden="false" customHeight="false" outlineLevel="0" collapsed="false">
      <c r="A30719" s="0" t="s">
        <v>29656</v>
      </c>
    </row>
    <row r="30720" customFormat="false" ht="12.8" hidden="false" customHeight="false" outlineLevel="0" collapsed="false">
      <c r="A30720" s="0" t="s">
        <v>29657</v>
      </c>
    </row>
    <row r="30721" customFormat="false" ht="12.8" hidden="false" customHeight="false" outlineLevel="0" collapsed="false">
      <c r="A30721" s="0" t="s">
        <v>29658</v>
      </c>
    </row>
    <row r="30722" customFormat="false" ht="12.8" hidden="false" customHeight="false" outlineLevel="0" collapsed="false">
      <c r="A30722" s="0" t="s">
        <v>29659</v>
      </c>
    </row>
    <row r="30723" customFormat="false" ht="12.8" hidden="false" customHeight="false" outlineLevel="0" collapsed="false">
      <c r="A30723" s="0" t="s">
        <v>29660</v>
      </c>
    </row>
    <row r="30724" customFormat="false" ht="12.8" hidden="false" customHeight="false" outlineLevel="0" collapsed="false">
      <c r="A30724" s="0" t="s">
        <v>29661</v>
      </c>
    </row>
    <row r="30725" customFormat="false" ht="12.8" hidden="false" customHeight="false" outlineLevel="0" collapsed="false">
      <c r="A30725" s="0" t="s">
        <v>29662</v>
      </c>
    </row>
    <row r="30726" customFormat="false" ht="12.8" hidden="false" customHeight="false" outlineLevel="0" collapsed="false">
      <c r="A30726" s="0" t="s">
        <v>29663</v>
      </c>
    </row>
    <row r="30727" customFormat="false" ht="12.8" hidden="false" customHeight="false" outlineLevel="0" collapsed="false">
      <c r="A30727" s="0" t="s">
        <v>29664</v>
      </c>
    </row>
    <row r="30728" customFormat="false" ht="12.8" hidden="false" customHeight="false" outlineLevel="0" collapsed="false">
      <c r="A30728" s="0" t="s">
        <v>29665</v>
      </c>
    </row>
    <row r="30729" customFormat="false" ht="12.8" hidden="false" customHeight="false" outlineLevel="0" collapsed="false">
      <c r="A30729" s="0" t="s">
        <v>29666</v>
      </c>
    </row>
    <row r="30730" customFormat="false" ht="12.8" hidden="false" customHeight="false" outlineLevel="0" collapsed="false">
      <c r="A30730" s="0" t="s">
        <v>29667</v>
      </c>
    </row>
    <row r="30731" customFormat="false" ht="12.8" hidden="false" customHeight="false" outlineLevel="0" collapsed="false">
      <c r="A30731" s="0" t="s">
        <v>29668</v>
      </c>
    </row>
    <row r="30732" customFormat="false" ht="12.8" hidden="false" customHeight="false" outlineLevel="0" collapsed="false">
      <c r="A30732" s="0" t="s">
        <v>29669</v>
      </c>
    </row>
    <row r="30733" customFormat="false" ht="12.8" hidden="false" customHeight="false" outlineLevel="0" collapsed="false">
      <c r="A30733" s="0" t="s">
        <v>29670</v>
      </c>
    </row>
    <row r="30734" customFormat="false" ht="12.8" hidden="false" customHeight="false" outlineLevel="0" collapsed="false">
      <c r="A30734" s="0" t="s">
        <v>29671</v>
      </c>
    </row>
    <row r="30735" customFormat="false" ht="12.8" hidden="false" customHeight="false" outlineLevel="0" collapsed="false">
      <c r="A30735" s="0" t="s">
        <v>29672</v>
      </c>
    </row>
    <row r="30736" customFormat="false" ht="12.8" hidden="false" customHeight="false" outlineLevel="0" collapsed="false">
      <c r="A30736" s="0" t="s">
        <v>29673</v>
      </c>
    </row>
    <row r="30737" customFormat="false" ht="12.8" hidden="false" customHeight="false" outlineLevel="0" collapsed="false">
      <c r="A30737" s="0" t="s">
        <v>29674</v>
      </c>
    </row>
    <row r="30738" customFormat="false" ht="12.8" hidden="false" customHeight="false" outlineLevel="0" collapsed="false">
      <c r="A30738" s="0" t="s">
        <v>29675</v>
      </c>
    </row>
    <row r="30739" customFormat="false" ht="12.8" hidden="false" customHeight="false" outlineLevel="0" collapsed="false">
      <c r="A30739" s="0" t="s">
        <v>29676</v>
      </c>
    </row>
    <row r="30740" customFormat="false" ht="12.8" hidden="false" customHeight="false" outlineLevel="0" collapsed="false">
      <c r="A30740" s="0" t="s">
        <v>29677</v>
      </c>
    </row>
    <row r="30741" customFormat="false" ht="12.8" hidden="false" customHeight="false" outlineLevel="0" collapsed="false">
      <c r="A30741" s="0" t="s">
        <v>29678</v>
      </c>
    </row>
    <row r="30742" customFormat="false" ht="12.8" hidden="false" customHeight="false" outlineLevel="0" collapsed="false">
      <c r="A30742" s="0" t="s">
        <v>29679</v>
      </c>
    </row>
    <row r="30743" customFormat="false" ht="12.8" hidden="false" customHeight="false" outlineLevel="0" collapsed="false">
      <c r="A30743" s="0" t="s">
        <v>29680</v>
      </c>
    </row>
    <row r="30744" customFormat="false" ht="12.8" hidden="false" customHeight="false" outlineLevel="0" collapsed="false">
      <c r="A30744" s="0" t="s">
        <v>29681</v>
      </c>
    </row>
    <row r="30745" customFormat="false" ht="12.8" hidden="false" customHeight="false" outlineLevel="0" collapsed="false">
      <c r="A30745" s="0" t="s">
        <v>29682</v>
      </c>
    </row>
    <row r="30746" customFormat="false" ht="12.8" hidden="false" customHeight="false" outlineLevel="0" collapsed="false">
      <c r="A30746" s="0" t="s">
        <v>29683</v>
      </c>
    </row>
    <row r="30747" customFormat="false" ht="12.8" hidden="false" customHeight="false" outlineLevel="0" collapsed="false">
      <c r="A30747" s="0" t="s">
        <v>29684</v>
      </c>
    </row>
    <row r="30748" customFormat="false" ht="12.8" hidden="false" customHeight="false" outlineLevel="0" collapsed="false">
      <c r="A30748" s="0" t="s">
        <v>29685</v>
      </c>
    </row>
    <row r="30749" customFormat="false" ht="12.8" hidden="false" customHeight="false" outlineLevel="0" collapsed="false">
      <c r="A30749" s="0" t="s">
        <v>29686</v>
      </c>
    </row>
    <row r="30750" customFormat="false" ht="12.8" hidden="false" customHeight="false" outlineLevel="0" collapsed="false">
      <c r="A30750" s="0" t="s">
        <v>29687</v>
      </c>
    </row>
    <row r="30751" customFormat="false" ht="12.8" hidden="false" customHeight="false" outlineLevel="0" collapsed="false">
      <c r="A30751" s="0" t="s">
        <v>29688</v>
      </c>
    </row>
    <row r="30752" customFormat="false" ht="12.8" hidden="false" customHeight="false" outlineLevel="0" collapsed="false">
      <c r="A30752" s="0" t="s">
        <v>29689</v>
      </c>
    </row>
    <row r="30753" customFormat="false" ht="12.8" hidden="false" customHeight="false" outlineLevel="0" collapsed="false">
      <c r="A30753" s="0" t="s">
        <v>29690</v>
      </c>
    </row>
    <row r="30754" customFormat="false" ht="12.8" hidden="false" customHeight="false" outlineLevel="0" collapsed="false">
      <c r="A30754" s="0" t="s">
        <v>29691</v>
      </c>
    </row>
    <row r="30755" customFormat="false" ht="12.8" hidden="false" customHeight="false" outlineLevel="0" collapsed="false">
      <c r="A30755" s="0" t="s">
        <v>29692</v>
      </c>
    </row>
    <row r="30756" customFormat="false" ht="12.8" hidden="false" customHeight="false" outlineLevel="0" collapsed="false">
      <c r="A30756" s="0" t="s">
        <v>29693</v>
      </c>
    </row>
    <row r="30757" customFormat="false" ht="12.8" hidden="false" customHeight="false" outlineLevel="0" collapsed="false">
      <c r="A30757" s="0" t="s">
        <v>29694</v>
      </c>
    </row>
    <row r="30758" customFormat="false" ht="12.8" hidden="false" customHeight="false" outlineLevel="0" collapsed="false">
      <c r="A30758" s="0" t="s">
        <v>29695</v>
      </c>
    </row>
    <row r="30759" customFormat="false" ht="12.8" hidden="false" customHeight="false" outlineLevel="0" collapsed="false">
      <c r="A30759" s="0" t="s">
        <v>29696</v>
      </c>
    </row>
    <row r="30760" customFormat="false" ht="12.8" hidden="false" customHeight="false" outlineLevel="0" collapsed="false">
      <c r="A30760" s="0" t="s">
        <v>29697</v>
      </c>
    </row>
    <row r="30761" customFormat="false" ht="12.8" hidden="false" customHeight="false" outlineLevel="0" collapsed="false">
      <c r="A30761" s="0" t="s">
        <v>29698</v>
      </c>
    </row>
    <row r="30762" customFormat="false" ht="12.8" hidden="false" customHeight="false" outlineLevel="0" collapsed="false">
      <c r="A30762" s="0" t="s">
        <v>29699</v>
      </c>
    </row>
    <row r="30763" customFormat="false" ht="12.8" hidden="false" customHeight="false" outlineLevel="0" collapsed="false">
      <c r="A30763" s="0" t="s">
        <v>29700</v>
      </c>
    </row>
    <row r="30764" customFormat="false" ht="12.8" hidden="false" customHeight="false" outlineLevel="0" collapsed="false">
      <c r="A30764" s="0" t="s">
        <v>29701</v>
      </c>
    </row>
    <row r="30765" customFormat="false" ht="12.8" hidden="false" customHeight="false" outlineLevel="0" collapsed="false">
      <c r="A30765" s="0" t="s">
        <v>29702</v>
      </c>
    </row>
    <row r="30766" customFormat="false" ht="12.8" hidden="false" customHeight="false" outlineLevel="0" collapsed="false">
      <c r="A30766" s="0" t="s">
        <v>29703</v>
      </c>
    </row>
    <row r="30767" customFormat="false" ht="12.8" hidden="false" customHeight="false" outlineLevel="0" collapsed="false">
      <c r="A30767" s="0" t="s">
        <v>29704</v>
      </c>
    </row>
    <row r="30768" customFormat="false" ht="12.8" hidden="false" customHeight="false" outlineLevel="0" collapsed="false">
      <c r="A30768" s="0" t="s">
        <v>29705</v>
      </c>
    </row>
    <row r="30769" customFormat="false" ht="12.8" hidden="false" customHeight="false" outlineLevel="0" collapsed="false">
      <c r="A30769" s="0" t="s">
        <v>29706</v>
      </c>
    </row>
    <row r="30770" customFormat="false" ht="12.8" hidden="false" customHeight="false" outlineLevel="0" collapsed="false">
      <c r="A30770" s="0" t="s">
        <v>29707</v>
      </c>
    </row>
    <row r="30771" customFormat="false" ht="12.8" hidden="false" customHeight="false" outlineLevel="0" collapsed="false">
      <c r="A30771" s="0" t="s">
        <v>29708</v>
      </c>
    </row>
    <row r="30772" customFormat="false" ht="12.8" hidden="false" customHeight="false" outlineLevel="0" collapsed="false">
      <c r="A30772" s="0" t="s">
        <v>29709</v>
      </c>
    </row>
    <row r="30773" customFormat="false" ht="12.8" hidden="false" customHeight="false" outlineLevel="0" collapsed="false">
      <c r="A30773" s="0" t="s">
        <v>29710</v>
      </c>
    </row>
    <row r="30774" customFormat="false" ht="12.8" hidden="false" customHeight="false" outlineLevel="0" collapsed="false">
      <c r="A30774" s="0" t="s">
        <v>29711</v>
      </c>
    </row>
    <row r="30775" customFormat="false" ht="12.8" hidden="false" customHeight="false" outlineLevel="0" collapsed="false">
      <c r="A30775" s="0" t="s">
        <v>29712</v>
      </c>
    </row>
    <row r="30776" customFormat="false" ht="12.8" hidden="false" customHeight="false" outlineLevel="0" collapsed="false">
      <c r="A30776" s="0" t="s">
        <v>29713</v>
      </c>
    </row>
    <row r="30777" customFormat="false" ht="12.8" hidden="false" customHeight="false" outlineLevel="0" collapsed="false">
      <c r="A30777" s="0" t="s">
        <v>29714</v>
      </c>
    </row>
    <row r="30778" customFormat="false" ht="12.8" hidden="false" customHeight="false" outlineLevel="0" collapsed="false">
      <c r="A30778" s="0" t="s">
        <v>29715</v>
      </c>
    </row>
    <row r="30779" customFormat="false" ht="12.8" hidden="false" customHeight="false" outlineLevel="0" collapsed="false">
      <c r="A30779" s="0" t="s">
        <v>29716</v>
      </c>
    </row>
    <row r="30780" customFormat="false" ht="12.8" hidden="false" customHeight="false" outlineLevel="0" collapsed="false">
      <c r="A30780" s="0" t="s">
        <v>29717</v>
      </c>
    </row>
    <row r="30781" customFormat="false" ht="12.8" hidden="false" customHeight="false" outlineLevel="0" collapsed="false">
      <c r="A30781" s="0" t="s">
        <v>29718</v>
      </c>
    </row>
    <row r="30782" customFormat="false" ht="12.8" hidden="false" customHeight="false" outlineLevel="0" collapsed="false">
      <c r="A30782" s="0" t="s">
        <v>29719</v>
      </c>
    </row>
    <row r="30783" customFormat="false" ht="12.8" hidden="false" customHeight="false" outlineLevel="0" collapsed="false">
      <c r="A30783" s="0" t="s">
        <v>29720</v>
      </c>
    </row>
    <row r="30784" customFormat="false" ht="12.8" hidden="false" customHeight="false" outlineLevel="0" collapsed="false">
      <c r="A30784" s="0" t="s">
        <v>29721</v>
      </c>
    </row>
    <row r="30785" customFormat="false" ht="12.8" hidden="false" customHeight="false" outlineLevel="0" collapsed="false">
      <c r="A30785" s="0" t="s">
        <v>29722</v>
      </c>
    </row>
    <row r="30786" customFormat="false" ht="12.8" hidden="false" customHeight="false" outlineLevel="0" collapsed="false">
      <c r="A30786" s="0" t="s">
        <v>29723</v>
      </c>
    </row>
    <row r="30787" customFormat="false" ht="12.8" hidden="false" customHeight="false" outlineLevel="0" collapsed="false">
      <c r="A30787" s="0" t="s">
        <v>29724</v>
      </c>
    </row>
    <row r="30788" customFormat="false" ht="12.8" hidden="false" customHeight="false" outlineLevel="0" collapsed="false">
      <c r="A30788" s="0" t="s">
        <v>29725</v>
      </c>
    </row>
    <row r="30789" customFormat="false" ht="12.8" hidden="false" customHeight="false" outlineLevel="0" collapsed="false">
      <c r="A30789" s="0" t="s">
        <v>29726</v>
      </c>
    </row>
    <row r="30790" customFormat="false" ht="12.8" hidden="false" customHeight="false" outlineLevel="0" collapsed="false">
      <c r="A30790" s="0" t="s">
        <v>29727</v>
      </c>
    </row>
    <row r="30791" customFormat="false" ht="12.8" hidden="false" customHeight="false" outlineLevel="0" collapsed="false">
      <c r="A30791" s="0" t="s">
        <v>29728</v>
      </c>
    </row>
    <row r="30792" customFormat="false" ht="12.8" hidden="false" customHeight="false" outlineLevel="0" collapsed="false">
      <c r="A30792" s="0" t="s">
        <v>29729</v>
      </c>
    </row>
    <row r="30793" customFormat="false" ht="12.8" hidden="false" customHeight="false" outlineLevel="0" collapsed="false">
      <c r="A30793" s="0" t="s">
        <v>29730</v>
      </c>
    </row>
    <row r="30794" customFormat="false" ht="12.8" hidden="false" customHeight="false" outlineLevel="0" collapsed="false">
      <c r="A30794" s="0" t="s">
        <v>29731</v>
      </c>
    </row>
    <row r="30795" customFormat="false" ht="12.8" hidden="false" customHeight="false" outlineLevel="0" collapsed="false">
      <c r="A30795" s="0" t="s">
        <v>29732</v>
      </c>
    </row>
    <row r="30796" customFormat="false" ht="12.8" hidden="false" customHeight="false" outlineLevel="0" collapsed="false">
      <c r="A30796" s="0" t="s">
        <v>29733</v>
      </c>
    </row>
    <row r="30797" customFormat="false" ht="12.8" hidden="false" customHeight="false" outlineLevel="0" collapsed="false">
      <c r="A30797" s="0" t="s">
        <v>29734</v>
      </c>
    </row>
    <row r="30798" customFormat="false" ht="12.8" hidden="false" customHeight="false" outlineLevel="0" collapsed="false">
      <c r="A30798" s="0" t="s">
        <v>29735</v>
      </c>
    </row>
    <row r="30799" customFormat="false" ht="12.8" hidden="false" customHeight="false" outlineLevel="0" collapsed="false">
      <c r="A30799" s="0" t="s">
        <v>29736</v>
      </c>
    </row>
    <row r="30800" customFormat="false" ht="12.8" hidden="false" customHeight="false" outlineLevel="0" collapsed="false">
      <c r="A30800" s="0" t="s">
        <v>29737</v>
      </c>
    </row>
    <row r="30801" customFormat="false" ht="12.8" hidden="false" customHeight="false" outlineLevel="0" collapsed="false">
      <c r="A30801" s="0" t="s">
        <v>29738</v>
      </c>
    </row>
    <row r="30802" customFormat="false" ht="12.8" hidden="false" customHeight="false" outlineLevel="0" collapsed="false">
      <c r="A30802" s="0" t="s">
        <v>29739</v>
      </c>
    </row>
    <row r="30803" customFormat="false" ht="12.8" hidden="false" customHeight="false" outlineLevel="0" collapsed="false">
      <c r="A30803" s="0" t="s">
        <v>29740</v>
      </c>
    </row>
    <row r="30804" customFormat="false" ht="12.8" hidden="false" customHeight="false" outlineLevel="0" collapsed="false">
      <c r="A30804" s="0" t="s">
        <v>29741</v>
      </c>
    </row>
    <row r="30805" customFormat="false" ht="12.8" hidden="false" customHeight="false" outlineLevel="0" collapsed="false">
      <c r="A30805" s="0" t="s">
        <v>29742</v>
      </c>
    </row>
    <row r="30806" customFormat="false" ht="12.8" hidden="false" customHeight="false" outlineLevel="0" collapsed="false">
      <c r="A30806" s="0" t="s">
        <v>29743</v>
      </c>
    </row>
    <row r="30807" customFormat="false" ht="12.8" hidden="false" customHeight="false" outlineLevel="0" collapsed="false">
      <c r="A30807" s="0" t="s">
        <v>29744</v>
      </c>
    </row>
    <row r="30808" customFormat="false" ht="12.8" hidden="false" customHeight="false" outlineLevel="0" collapsed="false">
      <c r="A30808" s="0" t="s">
        <v>29745</v>
      </c>
    </row>
    <row r="30809" customFormat="false" ht="12.8" hidden="false" customHeight="false" outlineLevel="0" collapsed="false">
      <c r="A30809" s="0" t="s">
        <v>29746</v>
      </c>
    </row>
    <row r="30810" customFormat="false" ht="12.8" hidden="false" customHeight="false" outlineLevel="0" collapsed="false">
      <c r="A30810" s="0" t="s">
        <v>29747</v>
      </c>
    </row>
    <row r="30811" customFormat="false" ht="12.8" hidden="false" customHeight="false" outlineLevel="0" collapsed="false">
      <c r="A30811" s="0" t="s">
        <v>29748</v>
      </c>
    </row>
    <row r="30812" customFormat="false" ht="12.8" hidden="false" customHeight="false" outlineLevel="0" collapsed="false">
      <c r="A30812" s="0" t="s">
        <v>29749</v>
      </c>
    </row>
    <row r="30813" customFormat="false" ht="12.8" hidden="false" customHeight="false" outlineLevel="0" collapsed="false">
      <c r="A30813" s="0" t="s">
        <v>29750</v>
      </c>
    </row>
    <row r="30814" customFormat="false" ht="12.8" hidden="false" customHeight="false" outlineLevel="0" collapsed="false">
      <c r="A30814" s="0" t="s">
        <v>29751</v>
      </c>
    </row>
    <row r="30815" customFormat="false" ht="12.8" hidden="false" customHeight="false" outlineLevel="0" collapsed="false">
      <c r="A30815" s="0" t="s">
        <v>29752</v>
      </c>
    </row>
    <row r="30816" customFormat="false" ht="12.8" hidden="false" customHeight="false" outlineLevel="0" collapsed="false">
      <c r="A30816" s="0" t="s">
        <v>29753</v>
      </c>
    </row>
    <row r="30817" customFormat="false" ht="12.8" hidden="false" customHeight="false" outlineLevel="0" collapsed="false">
      <c r="A30817" s="0" t="s">
        <v>29754</v>
      </c>
    </row>
    <row r="30818" customFormat="false" ht="12.8" hidden="false" customHeight="false" outlineLevel="0" collapsed="false">
      <c r="A30818" s="0" t="s">
        <v>29755</v>
      </c>
    </row>
    <row r="30819" customFormat="false" ht="12.8" hidden="false" customHeight="false" outlineLevel="0" collapsed="false">
      <c r="A30819" s="0" t="s">
        <v>29756</v>
      </c>
    </row>
    <row r="30820" customFormat="false" ht="12.8" hidden="false" customHeight="false" outlineLevel="0" collapsed="false">
      <c r="A30820" s="0" t="s">
        <v>29757</v>
      </c>
    </row>
    <row r="30821" customFormat="false" ht="12.8" hidden="false" customHeight="false" outlineLevel="0" collapsed="false">
      <c r="A30821" s="0" t="s">
        <v>29758</v>
      </c>
    </row>
    <row r="30822" customFormat="false" ht="12.8" hidden="false" customHeight="false" outlineLevel="0" collapsed="false">
      <c r="A30822" s="0" t="s">
        <v>29759</v>
      </c>
    </row>
    <row r="30823" customFormat="false" ht="12.8" hidden="false" customHeight="false" outlineLevel="0" collapsed="false">
      <c r="A30823" s="0" t="s">
        <v>29760</v>
      </c>
    </row>
    <row r="30824" customFormat="false" ht="12.8" hidden="false" customHeight="false" outlineLevel="0" collapsed="false">
      <c r="A30824" s="0" t="s">
        <v>1281</v>
      </c>
    </row>
    <row r="30825" customFormat="false" ht="12.8" hidden="false" customHeight="false" outlineLevel="0" collapsed="false">
      <c r="A30825" s="0" t="s">
        <v>29761</v>
      </c>
    </row>
    <row r="30826" customFormat="false" ht="12.8" hidden="false" customHeight="false" outlineLevel="0" collapsed="false">
      <c r="A30826" s="0" t="s">
        <v>29762</v>
      </c>
    </row>
    <row r="30827" customFormat="false" ht="12.8" hidden="false" customHeight="false" outlineLevel="0" collapsed="false">
      <c r="A30827" s="0" t="s">
        <v>29763</v>
      </c>
    </row>
    <row r="30828" customFormat="false" ht="12.8" hidden="false" customHeight="false" outlineLevel="0" collapsed="false">
      <c r="A30828" s="0" t="s">
        <v>29764</v>
      </c>
    </row>
    <row r="30829" customFormat="false" ht="12.8" hidden="false" customHeight="false" outlineLevel="0" collapsed="false">
      <c r="A30829" s="0" t="s">
        <v>29765</v>
      </c>
    </row>
    <row r="30830" customFormat="false" ht="12.8" hidden="false" customHeight="false" outlineLevel="0" collapsed="false">
      <c r="A30830" s="0" t="s">
        <v>29766</v>
      </c>
    </row>
    <row r="30831" customFormat="false" ht="12.8" hidden="false" customHeight="false" outlineLevel="0" collapsed="false">
      <c r="A30831" s="0" t="s">
        <v>29767</v>
      </c>
    </row>
    <row r="30832" customFormat="false" ht="12.8" hidden="false" customHeight="false" outlineLevel="0" collapsed="false">
      <c r="A30832" s="0" t="s">
        <v>29768</v>
      </c>
    </row>
    <row r="30833" customFormat="false" ht="12.8" hidden="false" customHeight="false" outlineLevel="0" collapsed="false">
      <c r="A30833" s="0" t="s">
        <v>29769</v>
      </c>
    </row>
    <row r="30834" customFormat="false" ht="12.8" hidden="false" customHeight="false" outlineLevel="0" collapsed="false">
      <c r="A30834" s="0" t="s">
        <v>29770</v>
      </c>
    </row>
    <row r="30835" customFormat="false" ht="12.8" hidden="false" customHeight="false" outlineLevel="0" collapsed="false">
      <c r="A30835" s="0" t="s">
        <v>29771</v>
      </c>
    </row>
    <row r="30836" customFormat="false" ht="12.8" hidden="false" customHeight="false" outlineLevel="0" collapsed="false">
      <c r="A30836" s="0" t="s">
        <v>29772</v>
      </c>
    </row>
    <row r="30837" customFormat="false" ht="12.8" hidden="false" customHeight="false" outlineLevel="0" collapsed="false">
      <c r="A30837" s="0" t="s">
        <v>29773</v>
      </c>
    </row>
    <row r="30838" customFormat="false" ht="12.8" hidden="false" customHeight="false" outlineLevel="0" collapsed="false">
      <c r="A30838" s="0" t="s">
        <v>29774</v>
      </c>
    </row>
    <row r="30839" customFormat="false" ht="12.8" hidden="false" customHeight="false" outlineLevel="0" collapsed="false">
      <c r="A30839" s="0" t="s">
        <v>29775</v>
      </c>
    </row>
    <row r="30840" customFormat="false" ht="12.8" hidden="false" customHeight="false" outlineLevel="0" collapsed="false">
      <c r="A30840" s="0" t="s">
        <v>29776</v>
      </c>
    </row>
    <row r="30841" customFormat="false" ht="12.8" hidden="false" customHeight="false" outlineLevel="0" collapsed="false">
      <c r="A30841" s="0" t="s">
        <v>29777</v>
      </c>
    </row>
    <row r="30842" customFormat="false" ht="12.8" hidden="false" customHeight="false" outlineLevel="0" collapsed="false">
      <c r="A30842" s="0" t="s">
        <v>29778</v>
      </c>
    </row>
    <row r="30843" customFormat="false" ht="12.8" hidden="false" customHeight="false" outlineLevel="0" collapsed="false">
      <c r="A30843" s="0" t="s">
        <v>29779</v>
      </c>
    </row>
    <row r="30844" customFormat="false" ht="12.8" hidden="false" customHeight="false" outlineLevel="0" collapsed="false">
      <c r="A30844" s="0" t="s">
        <v>29780</v>
      </c>
    </row>
    <row r="30845" customFormat="false" ht="12.8" hidden="false" customHeight="false" outlineLevel="0" collapsed="false">
      <c r="A30845" s="0" t="s">
        <v>29781</v>
      </c>
    </row>
    <row r="30846" customFormat="false" ht="12.8" hidden="false" customHeight="false" outlineLevel="0" collapsed="false">
      <c r="A30846" s="0" t="s">
        <v>29782</v>
      </c>
    </row>
    <row r="30847" customFormat="false" ht="12.8" hidden="false" customHeight="false" outlineLevel="0" collapsed="false">
      <c r="A30847" s="0" t="s">
        <v>29783</v>
      </c>
    </row>
    <row r="30848" customFormat="false" ht="12.8" hidden="false" customHeight="false" outlineLevel="0" collapsed="false">
      <c r="A30848" s="0" t="s">
        <v>29784</v>
      </c>
    </row>
    <row r="30849" customFormat="false" ht="12.8" hidden="false" customHeight="false" outlineLevel="0" collapsed="false">
      <c r="A30849" s="0" t="s">
        <v>29785</v>
      </c>
    </row>
    <row r="30850" customFormat="false" ht="12.8" hidden="false" customHeight="false" outlineLevel="0" collapsed="false">
      <c r="A30850" s="0" t="s">
        <v>29786</v>
      </c>
    </row>
    <row r="30851" customFormat="false" ht="12.8" hidden="false" customHeight="false" outlineLevel="0" collapsed="false">
      <c r="A30851" s="0" t="s">
        <v>29787</v>
      </c>
    </row>
    <row r="30852" customFormat="false" ht="12.8" hidden="false" customHeight="false" outlineLevel="0" collapsed="false">
      <c r="A30852" s="0" t="s">
        <v>29788</v>
      </c>
    </row>
    <row r="30853" customFormat="false" ht="12.8" hidden="false" customHeight="false" outlineLevel="0" collapsed="false">
      <c r="A30853" s="0" t="s">
        <v>29789</v>
      </c>
    </row>
    <row r="30854" customFormat="false" ht="12.8" hidden="false" customHeight="false" outlineLevel="0" collapsed="false">
      <c r="A30854" s="0" t="s">
        <v>29790</v>
      </c>
    </row>
    <row r="30855" customFormat="false" ht="12.8" hidden="false" customHeight="false" outlineLevel="0" collapsed="false">
      <c r="A30855" s="0" t="s">
        <v>29791</v>
      </c>
    </row>
    <row r="30856" customFormat="false" ht="12.8" hidden="false" customHeight="false" outlineLevel="0" collapsed="false">
      <c r="A30856" s="0" t="s">
        <v>29792</v>
      </c>
    </row>
    <row r="30857" customFormat="false" ht="12.8" hidden="false" customHeight="false" outlineLevel="0" collapsed="false">
      <c r="A30857" s="0" t="s">
        <v>29793</v>
      </c>
    </row>
    <row r="30858" customFormat="false" ht="12.8" hidden="false" customHeight="false" outlineLevel="0" collapsed="false">
      <c r="A30858" s="0" t="s">
        <v>29794</v>
      </c>
    </row>
    <row r="30859" customFormat="false" ht="12.8" hidden="false" customHeight="false" outlineLevel="0" collapsed="false">
      <c r="A30859" s="0" t="s">
        <v>29795</v>
      </c>
    </row>
    <row r="30860" customFormat="false" ht="12.8" hidden="false" customHeight="false" outlineLevel="0" collapsed="false">
      <c r="A30860" s="0" t="s">
        <v>29796</v>
      </c>
    </row>
    <row r="30861" customFormat="false" ht="12.8" hidden="false" customHeight="false" outlineLevel="0" collapsed="false">
      <c r="A30861" s="0" t="s">
        <v>29797</v>
      </c>
    </row>
    <row r="30862" customFormat="false" ht="12.8" hidden="false" customHeight="false" outlineLevel="0" collapsed="false">
      <c r="A30862" s="0" t="s">
        <v>29798</v>
      </c>
    </row>
    <row r="30863" customFormat="false" ht="12.8" hidden="false" customHeight="false" outlineLevel="0" collapsed="false">
      <c r="A30863" s="0" t="s">
        <v>29799</v>
      </c>
    </row>
    <row r="30864" customFormat="false" ht="12.8" hidden="false" customHeight="false" outlineLevel="0" collapsed="false">
      <c r="A30864" s="0" t="s">
        <v>29800</v>
      </c>
    </row>
    <row r="30865" customFormat="false" ht="12.8" hidden="false" customHeight="false" outlineLevel="0" collapsed="false">
      <c r="A30865" s="0" t="s">
        <v>29801</v>
      </c>
    </row>
    <row r="30866" customFormat="false" ht="12.8" hidden="false" customHeight="false" outlineLevel="0" collapsed="false">
      <c r="A30866" s="0" t="s">
        <v>29802</v>
      </c>
    </row>
    <row r="30867" customFormat="false" ht="12.8" hidden="false" customHeight="false" outlineLevel="0" collapsed="false">
      <c r="A30867" s="0" t="s">
        <v>29803</v>
      </c>
    </row>
    <row r="30868" customFormat="false" ht="12.8" hidden="false" customHeight="false" outlineLevel="0" collapsed="false">
      <c r="A30868" s="0" t="s">
        <v>29804</v>
      </c>
    </row>
    <row r="30869" customFormat="false" ht="12.8" hidden="false" customHeight="false" outlineLevel="0" collapsed="false">
      <c r="A30869" s="0" t="s">
        <v>29805</v>
      </c>
    </row>
    <row r="30870" customFormat="false" ht="12.8" hidden="false" customHeight="false" outlineLevel="0" collapsed="false">
      <c r="A30870" s="0" t="s">
        <v>29806</v>
      </c>
    </row>
    <row r="30871" customFormat="false" ht="12.8" hidden="false" customHeight="false" outlineLevel="0" collapsed="false">
      <c r="A30871" s="0" t="s">
        <v>29807</v>
      </c>
    </row>
    <row r="30872" customFormat="false" ht="12.8" hidden="false" customHeight="false" outlineLevel="0" collapsed="false">
      <c r="A30872" s="0" t="s">
        <v>29808</v>
      </c>
    </row>
    <row r="30873" customFormat="false" ht="12.8" hidden="false" customHeight="false" outlineLevel="0" collapsed="false">
      <c r="A30873" s="0" t="s">
        <v>29809</v>
      </c>
    </row>
    <row r="30874" customFormat="false" ht="12.8" hidden="false" customHeight="false" outlineLevel="0" collapsed="false">
      <c r="A30874" s="0" t="s">
        <v>29810</v>
      </c>
    </row>
    <row r="30875" customFormat="false" ht="12.8" hidden="false" customHeight="false" outlineLevel="0" collapsed="false">
      <c r="A30875" s="0" t="s">
        <v>29811</v>
      </c>
    </row>
    <row r="30876" customFormat="false" ht="12.8" hidden="false" customHeight="false" outlineLevel="0" collapsed="false">
      <c r="A30876" s="0" t="s">
        <v>29812</v>
      </c>
    </row>
    <row r="30877" customFormat="false" ht="12.8" hidden="false" customHeight="false" outlineLevel="0" collapsed="false">
      <c r="A30877" s="0" t="s">
        <v>29813</v>
      </c>
    </row>
    <row r="30878" customFormat="false" ht="12.8" hidden="false" customHeight="false" outlineLevel="0" collapsed="false">
      <c r="A30878" s="0" t="s">
        <v>29814</v>
      </c>
    </row>
    <row r="30879" customFormat="false" ht="12.8" hidden="false" customHeight="false" outlineLevel="0" collapsed="false">
      <c r="A30879" s="0" t="s">
        <v>29815</v>
      </c>
    </row>
    <row r="30880" customFormat="false" ht="12.8" hidden="false" customHeight="false" outlineLevel="0" collapsed="false">
      <c r="A30880" s="0" t="s">
        <v>29816</v>
      </c>
    </row>
    <row r="30881" customFormat="false" ht="12.8" hidden="false" customHeight="false" outlineLevel="0" collapsed="false">
      <c r="A30881" s="0" t="s">
        <v>29817</v>
      </c>
    </row>
    <row r="30882" customFormat="false" ht="12.8" hidden="false" customHeight="false" outlineLevel="0" collapsed="false">
      <c r="A30882" s="0" t="s">
        <v>29818</v>
      </c>
    </row>
    <row r="30883" customFormat="false" ht="12.8" hidden="false" customHeight="false" outlineLevel="0" collapsed="false">
      <c r="A30883" s="0" t="s">
        <v>29819</v>
      </c>
    </row>
    <row r="30884" customFormat="false" ht="12.8" hidden="false" customHeight="false" outlineLevel="0" collapsed="false">
      <c r="A30884" s="0" t="s">
        <v>29820</v>
      </c>
    </row>
    <row r="30885" customFormat="false" ht="12.8" hidden="false" customHeight="false" outlineLevel="0" collapsed="false">
      <c r="A30885" s="0" t="s">
        <v>29821</v>
      </c>
    </row>
    <row r="30886" customFormat="false" ht="12.8" hidden="false" customHeight="false" outlineLevel="0" collapsed="false">
      <c r="A30886" s="0" t="s">
        <v>29822</v>
      </c>
    </row>
    <row r="30887" customFormat="false" ht="12.8" hidden="false" customHeight="false" outlineLevel="0" collapsed="false">
      <c r="A30887" s="0" t="s">
        <v>29823</v>
      </c>
    </row>
    <row r="30888" customFormat="false" ht="12.8" hidden="false" customHeight="false" outlineLevel="0" collapsed="false">
      <c r="A30888" s="0" t="s">
        <v>29824</v>
      </c>
    </row>
    <row r="30889" customFormat="false" ht="12.8" hidden="false" customHeight="false" outlineLevel="0" collapsed="false">
      <c r="A30889" s="0" t="s">
        <v>29825</v>
      </c>
    </row>
    <row r="30890" customFormat="false" ht="12.8" hidden="false" customHeight="false" outlineLevel="0" collapsed="false">
      <c r="A30890" s="0" t="s">
        <v>29826</v>
      </c>
    </row>
    <row r="30891" customFormat="false" ht="12.8" hidden="false" customHeight="false" outlineLevel="0" collapsed="false">
      <c r="A30891" s="0" t="s">
        <v>29827</v>
      </c>
    </row>
    <row r="30892" customFormat="false" ht="12.8" hidden="false" customHeight="false" outlineLevel="0" collapsed="false">
      <c r="A30892" s="0" t="s">
        <v>29828</v>
      </c>
    </row>
    <row r="30893" customFormat="false" ht="12.8" hidden="false" customHeight="false" outlineLevel="0" collapsed="false">
      <c r="A30893" s="0" t="s">
        <v>29829</v>
      </c>
    </row>
    <row r="30894" customFormat="false" ht="12.8" hidden="false" customHeight="false" outlineLevel="0" collapsed="false">
      <c r="A30894" s="0" t="s">
        <v>29830</v>
      </c>
    </row>
    <row r="30895" customFormat="false" ht="12.8" hidden="false" customHeight="false" outlineLevel="0" collapsed="false">
      <c r="A30895" s="0" t="s">
        <v>29831</v>
      </c>
    </row>
    <row r="30896" customFormat="false" ht="12.8" hidden="false" customHeight="false" outlineLevel="0" collapsed="false">
      <c r="A30896" s="0" t="s">
        <v>29832</v>
      </c>
    </row>
    <row r="30897" customFormat="false" ht="12.8" hidden="false" customHeight="false" outlineLevel="0" collapsed="false">
      <c r="A30897" s="0" t="s">
        <v>29833</v>
      </c>
    </row>
    <row r="30898" customFormat="false" ht="12.8" hidden="false" customHeight="false" outlineLevel="0" collapsed="false">
      <c r="A30898" s="0" t="s">
        <v>29834</v>
      </c>
    </row>
    <row r="30899" customFormat="false" ht="12.8" hidden="false" customHeight="false" outlineLevel="0" collapsed="false">
      <c r="A30899" s="0" t="s">
        <v>29835</v>
      </c>
    </row>
    <row r="30900" customFormat="false" ht="12.8" hidden="false" customHeight="false" outlineLevel="0" collapsed="false">
      <c r="A30900" s="0" t="s">
        <v>29836</v>
      </c>
    </row>
    <row r="30901" customFormat="false" ht="12.8" hidden="false" customHeight="false" outlineLevel="0" collapsed="false">
      <c r="A30901" s="0" t="s">
        <v>29837</v>
      </c>
    </row>
    <row r="30902" customFormat="false" ht="12.8" hidden="false" customHeight="false" outlineLevel="0" collapsed="false">
      <c r="A30902" s="0" t="s">
        <v>29838</v>
      </c>
    </row>
    <row r="30903" customFormat="false" ht="12.8" hidden="false" customHeight="false" outlineLevel="0" collapsed="false">
      <c r="A30903" s="0" t="s">
        <v>29839</v>
      </c>
    </row>
    <row r="30904" customFormat="false" ht="12.8" hidden="false" customHeight="false" outlineLevel="0" collapsed="false">
      <c r="A30904" s="0" t="s">
        <v>29840</v>
      </c>
    </row>
    <row r="30905" customFormat="false" ht="12.8" hidden="false" customHeight="false" outlineLevel="0" collapsed="false">
      <c r="A30905" s="0" t="s">
        <v>29841</v>
      </c>
    </row>
    <row r="30906" customFormat="false" ht="12.8" hidden="false" customHeight="false" outlineLevel="0" collapsed="false">
      <c r="A30906" s="0" t="s">
        <v>29842</v>
      </c>
    </row>
    <row r="30907" customFormat="false" ht="12.8" hidden="false" customHeight="false" outlineLevel="0" collapsed="false">
      <c r="A30907" s="0" t="s">
        <v>29843</v>
      </c>
    </row>
    <row r="30908" customFormat="false" ht="12.8" hidden="false" customHeight="false" outlineLevel="0" collapsed="false">
      <c r="A30908" s="0" t="s">
        <v>29844</v>
      </c>
    </row>
    <row r="30909" customFormat="false" ht="12.8" hidden="false" customHeight="false" outlineLevel="0" collapsed="false">
      <c r="A30909" s="0" t="s">
        <v>29845</v>
      </c>
    </row>
    <row r="30910" customFormat="false" ht="12.8" hidden="false" customHeight="false" outlineLevel="0" collapsed="false">
      <c r="A30910" s="0" t="s">
        <v>29846</v>
      </c>
    </row>
    <row r="30911" customFormat="false" ht="12.8" hidden="false" customHeight="false" outlineLevel="0" collapsed="false">
      <c r="A30911" s="0" t="s">
        <v>29847</v>
      </c>
    </row>
    <row r="30912" customFormat="false" ht="12.8" hidden="false" customHeight="false" outlineLevel="0" collapsed="false">
      <c r="A30912" s="0" t="s">
        <v>29848</v>
      </c>
    </row>
    <row r="30913" customFormat="false" ht="12.8" hidden="false" customHeight="false" outlineLevel="0" collapsed="false">
      <c r="A30913" s="0" t="s">
        <v>29849</v>
      </c>
    </row>
    <row r="30914" customFormat="false" ht="12.8" hidden="false" customHeight="false" outlineLevel="0" collapsed="false">
      <c r="A30914" s="0" t="s">
        <v>29850</v>
      </c>
    </row>
    <row r="30915" customFormat="false" ht="12.8" hidden="false" customHeight="false" outlineLevel="0" collapsed="false">
      <c r="A30915" s="0" t="s">
        <v>29851</v>
      </c>
    </row>
    <row r="30916" customFormat="false" ht="12.8" hidden="false" customHeight="false" outlineLevel="0" collapsed="false">
      <c r="A30916" s="0" t="s">
        <v>29852</v>
      </c>
    </row>
    <row r="30917" customFormat="false" ht="12.8" hidden="false" customHeight="false" outlineLevel="0" collapsed="false">
      <c r="A30917" s="0" t="s">
        <v>29853</v>
      </c>
    </row>
    <row r="30918" customFormat="false" ht="12.8" hidden="false" customHeight="false" outlineLevel="0" collapsed="false">
      <c r="A30918" s="0" t="s">
        <v>29854</v>
      </c>
    </row>
    <row r="30919" customFormat="false" ht="12.8" hidden="false" customHeight="false" outlineLevel="0" collapsed="false">
      <c r="A30919" s="0" t="s">
        <v>29855</v>
      </c>
    </row>
    <row r="30920" customFormat="false" ht="12.8" hidden="false" customHeight="false" outlineLevel="0" collapsed="false">
      <c r="A30920" s="0" t="s">
        <v>29856</v>
      </c>
    </row>
    <row r="30921" customFormat="false" ht="12.8" hidden="false" customHeight="false" outlineLevel="0" collapsed="false">
      <c r="A30921" s="0" t="s">
        <v>29857</v>
      </c>
    </row>
    <row r="30922" customFormat="false" ht="12.8" hidden="false" customHeight="false" outlineLevel="0" collapsed="false">
      <c r="A30922" s="0" t="s">
        <v>29858</v>
      </c>
    </row>
    <row r="30923" customFormat="false" ht="12.8" hidden="false" customHeight="false" outlineLevel="0" collapsed="false">
      <c r="A30923" s="0" t="s">
        <v>29859</v>
      </c>
    </row>
    <row r="30924" customFormat="false" ht="12.8" hidden="false" customHeight="false" outlineLevel="0" collapsed="false">
      <c r="A30924" s="0" t="s">
        <v>29860</v>
      </c>
    </row>
    <row r="30925" customFormat="false" ht="12.8" hidden="false" customHeight="false" outlineLevel="0" collapsed="false">
      <c r="A30925" s="0" t="s">
        <v>29861</v>
      </c>
    </row>
    <row r="30926" customFormat="false" ht="12.8" hidden="false" customHeight="false" outlineLevel="0" collapsed="false">
      <c r="A30926" s="0" t="s">
        <v>29862</v>
      </c>
    </row>
    <row r="30927" customFormat="false" ht="12.8" hidden="false" customHeight="false" outlineLevel="0" collapsed="false">
      <c r="A30927" s="0" t="s">
        <v>29863</v>
      </c>
    </row>
    <row r="30928" customFormat="false" ht="12.8" hidden="false" customHeight="false" outlineLevel="0" collapsed="false">
      <c r="A30928" s="0" t="s">
        <v>29864</v>
      </c>
    </row>
    <row r="30929" customFormat="false" ht="12.8" hidden="false" customHeight="false" outlineLevel="0" collapsed="false">
      <c r="A30929" s="0" t="s">
        <v>29865</v>
      </c>
    </row>
    <row r="30930" customFormat="false" ht="12.8" hidden="false" customHeight="false" outlineLevel="0" collapsed="false">
      <c r="A30930" s="0" t="s">
        <v>29866</v>
      </c>
    </row>
    <row r="30931" customFormat="false" ht="12.8" hidden="false" customHeight="false" outlineLevel="0" collapsed="false">
      <c r="A30931" s="0" t="s">
        <v>29867</v>
      </c>
    </row>
    <row r="30932" customFormat="false" ht="12.8" hidden="false" customHeight="false" outlineLevel="0" collapsed="false">
      <c r="A30932" s="0" t="s">
        <v>29868</v>
      </c>
    </row>
    <row r="30933" customFormat="false" ht="12.8" hidden="false" customHeight="false" outlineLevel="0" collapsed="false">
      <c r="A30933" s="0" t="s">
        <v>29869</v>
      </c>
    </row>
    <row r="30934" customFormat="false" ht="12.8" hidden="false" customHeight="false" outlineLevel="0" collapsed="false">
      <c r="A30934" s="0" t="s">
        <v>29870</v>
      </c>
    </row>
    <row r="30935" customFormat="false" ht="12.8" hidden="false" customHeight="false" outlineLevel="0" collapsed="false">
      <c r="A30935" s="0" t="s">
        <v>29871</v>
      </c>
    </row>
    <row r="30936" customFormat="false" ht="12.8" hidden="false" customHeight="false" outlineLevel="0" collapsed="false">
      <c r="A30936" s="0" t="s">
        <v>29872</v>
      </c>
    </row>
    <row r="30937" customFormat="false" ht="12.8" hidden="false" customHeight="false" outlineLevel="0" collapsed="false">
      <c r="A30937" s="0" t="s">
        <v>29873</v>
      </c>
    </row>
    <row r="30938" customFormat="false" ht="12.8" hidden="false" customHeight="false" outlineLevel="0" collapsed="false">
      <c r="A30938" s="0" t="s">
        <v>29874</v>
      </c>
    </row>
    <row r="30939" customFormat="false" ht="12.8" hidden="false" customHeight="false" outlineLevel="0" collapsed="false">
      <c r="A30939" s="0" t="s">
        <v>29875</v>
      </c>
    </row>
    <row r="30940" customFormat="false" ht="12.8" hidden="false" customHeight="false" outlineLevel="0" collapsed="false">
      <c r="A30940" s="0" t="s">
        <v>29876</v>
      </c>
    </row>
    <row r="30941" customFormat="false" ht="12.8" hidden="false" customHeight="false" outlineLevel="0" collapsed="false">
      <c r="A30941" s="0" t="s">
        <v>29877</v>
      </c>
    </row>
    <row r="30942" customFormat="false" ht="12.8" hidden="false" customHeight="false" outlineLevel="0" collapsed="false">
      <c r="A30942" s="0" t="s">
        <v>29878</v>
      </c>
    </row>
    <row r="30943" customFormat="false" ht="12.8" hidden="false" customHeight="false" outlineLevel="0" collapsed="false">
      <c r="A30943" s="0" t="s">
        <v>29879</v>
      </c>
    </row>
    <row r="30944" customFormat="false" ht="12.8" hidden="false" customHeight="false" outlineLevel="0" collapsed="false">
      <c r="A30944" s="0" t="s">
        <v>29880</v>
      </c>
    </row>
    <row r="30945" customFormat="false" ht="12.8" hidden="false" customHeight="false" outlineLevel="0" collapsed="false">
      <c r="A30945" s="0" t="s">
        <v>29881</v>
      </c>
    </row>
    <row r="30946" customFormat="false" ht="12.8" hidden="false" customHeight="false" outlineLevel="0" collapsed="false">
      <c r="A30946" s="0" t="s">
        <v>29882</v>
      </c>
    </row>
    <row r="30947" customFormat="false" ht="12.8" hidden="false" customHeight="false" outlineLevel="0" collapsed="false">
      <c r="A30947" s="0" t="s">
        <v>29883</v>
      </c>
    </row>
    <row r="30948" customFormat="false" ht="12.8" hidden="false" customHeight="false" outlineLevel="0" collapsed="false">
      <c r="A30948" s="0" t="s">
        <v>29884</v>
      </c>
    </row>
    <row r="30949" customFormat="false" ht="12.8" hidden="false" customHeight="false" outlineLevel="0" collapsed="false">
      <c r="A30949" s="0" t="s">
        <v>29885</v>
      </c>
    </row>
    <row r="30950" customFormat="false" ht="12.8" hidden="false" customHeight="false" outlineLevel="0" collapsed="false">
      <c r="A30950" s="0" t="s">
        <v>29886</v>
      </c>
    </row>
    <row r="30951" customFormat="false" ht="12.8" hidden="false" customHeight="false" outlineLevel="0" collapsed="false">
      <c r="A30951" s="0" t="s">
        <v>29887</v>
      </c>
    </row>
    <row r="30952" customFormat="false" ht="12.8" hidden="false" customHeight="false" outlineLevel="0" collapsed="false">
      <c r="A30952" s="0" t="s">
        <v>29888</v>
      </c>
    </row>
    <row r="30953" customFormat="false" ht="12.8" hidden="false" customHeight="false" outlineLevel="0" collapsed="false">
      <c r="A30953" s="0" t="s">
        <v>29889</v>
      </c>
    </row>
    <row r="30954" customFormat="false" ht="12.8" hidden="false" customHeight="false" outlineLevel="0" collapsed="false">
      <c r="A30954" s="0" t="s">
        <v>29890</v>
      </c>
    </row>
    <row r="30955" customFormat="false" ht="12.8" hidden="false" customHeight="false" outlineLevel="0" collapsed="false">
      <c r="A30955" s="0" t="s">
        <v>29891</v>
      </c>
    </row>
    <row r="30956" customFormat="false" ht="12.8" hidden="false" customHeight="false" outlineLevel="0" collapsed="false">
      <c r="A30956" s="0" t="s">
        <v>29892</v>
      </c>
    </row>
    <row r="30957" customFormat="false" ht="12.8" hidden="false" customHeight="false" outlineLevel="0" collapsed="false">
      <c r="A30957" s="0" t="s">
        <v>29893</v>
      </c>
    </row>
    <row r="30958" customFormat="false" ht="12.8" hidden="false" customHeight="false" outlineLevel="0" collapsed="false">
      <c r="A30958" s="0" t="s">
        <v>29894</v>
      </c>
    </row>
    <row r="30959" customFormat="false" ht="12.8" hidden="false" customHeight="false" outlineLevel="0" collapsed="false">
      <c r="A30959" s="0" t="s">
        <v>29895</v>
      </c>
    </row>
    <row r="30960" customFormat="false" ht="12.8" hidden="false" customHeight="false" outlineLevel="0" collapsed="false">
      <c r="A30960" s="0" t="s">
        <v>29896</v>
      </c>
    </row>
    <row r="30961" customFormat="false" ht="12.8" hidden="false" customHeight="false" outlineLevel="0" collapsed="false">
      <c r="A30961" s="0" t="s">
        <v>29897</v>
      </c>
    </row>
    <row r="30962" customFormat="false" ht="12.8" hidden="false" customHeight="false" outlineLevel="0" collapsed="false">
      <c r="A30962" s="0" t="s">
        <v>29898</v>
      </c>
    </row>
    <row r="30963" customFormat="false" ht="12.8" hidden="false" customHeight="false" outlineLevel="0" collapsed="false">
      <c r="A30963" s="0" t="s">
        <v>29899</v>
      </c>
    </row>
    <row r="30964" customFormat="false" ht="12.8" hidden="false" customHeight="false" outlineLevel="0" collapsed="false">
      <c r="A30964" s="0" t="s">
        <v>29900</v>
      </c>
    </row>
    <row r="30965" customFormat="false" ht="12.8" hidden="false" customHeight="false" outlineLevel="0" collapsed="false">
      <c r="A30965" s="0" t="s">
        <v>29901</v>
      </c>
    </row>
    <row r="30966" customFormat="false" ht="12.8" hidden="false" customHeight="false" outlineLevel="0" collapsed="false">
      <c r="A30966" s="0" t="s">
        <v>29902</v>
      </c>
    </row>
    <row r="30967" customFormat="false" ht="12.8" hidden="false" customHeight="false" outlineLevel="0" collapsed="false">
      <c r="A30967" s="0" t="s">
        <v>29903</v>
      </c>
    </row>
    <row r="30968" customFormat="false" ht="12.8" hidden="false" customHeight="false" outlineLevel="0" collapsed="false">
      <c r="A30968" s="0" t="s">
        <v>29904</v>
      </c>
    </row>
    <row r="30969" customFormat="false" ht="12.8" hidden="false" customHeight="false" outlineLevel="0" collapsed="false">
      <c r="A30969" s="0" t="s">
        <v>29905</v>
      </c>
    </row>
    <row r="30970" customFormat="false" ht="12.8" hidden="false" customHeight="false" outlineLevel="0" collapsed="false">
      <c r="A30970" s="0" t="s">
        <v>29906</v>
      </c>
    </row>
    <row r="30971" customFormat="false" ht="12.8" hidden="false" customHeight="false" outlineLevel="0" collapsed="false">
      <c r="A30971" s="0" t="s">
        <v>29907</v>
      </c>
    </row>
    <row r="30972" customFormat="false" ht="12.8" hidden="false" customHeight="false" outlineLevel="0" collapsed="false">
      <c r="A30972" s="0" t="s">
        <v>29908</v>
      </c>
    </row>
    <row r="30973" customFormat="false" ht="12.8" hidden="false" customHeight="false" outlineLevel="0" collapsed="false">
      <c r="A30973" s="0" t="s">
        <v>29909</v>
      </c>
    </row>
    <row r="30974" customFormat="false" ht="12.8" hidden="false" customHeight="false" outlineLevel="0" collapsed="false">
      <c r="A30974" s="0" t="s">
        <v>29910</v>
      </c>
    </row>
    <row r="30975" customFormat="false" ht="12.8" hidden="false" customHeight="false" outlineLevel="0" collapsed="false">
      <c r="A30975" s="0" t="s">
        <v>29911</v>
      </c>
    </row>
    <row r="30976" customFormat="false" ht="12.8" hidden="false" customHeight="false" outlineLevel="0" collapsed="false">
      <c r="A30976" s="0" t="s">
        <v>29912</v>
      </c>
    </row>
    <row r="30977" customFormat="false" ht="12.8" hidden="false" customHeight="false" outlineLevel="0" collapsed="false">
      <c r="A30977" s="0" t="s">
        <v>29913</v>
      </c>
    </row>
    <row r="30978" customFormat="false" ht="12.8" hidden="false" customHeight="false" outlineLevel="0" collapsed="false">
      <c r="A30978" s="0" t="s">
        <v>29914</v>
      </c>
    </row>
    <row r="30979" customFormat="false" ht="12.8" hidden="false" customHeight="false" outlineLevel="0" collapsed="false">
      <c r="A30979" s="0" t="s">
        <v>29915</v>
      </c>
    </row>
    <row r="30980" customFormat="false" ht="12.8" hidden="false" customHeight="false" outlineLevel="0" collapsed="false">
      <c r="A30980" s="0" t="s">
        <v>29916</v>
      </c>
    </row>
    <row r="30981" customFormat="false" ht="12.8" hidden="false" customHeight="false" outlineLevel="0" collapsed="false">
      <c r="A30981" s="0" t="s">
        <v>29917</v>
      </c>
    </row>
    <row r="30982" customFormat="false" ht="12.8" hidden="false" customHeight="false" outlineLevel="0" collapsed="false">
      <c r="A30982" s="0" t="s">
        <v>29918</v>
      </c>
    </row>
    <row r="30983" customFormat="false" ht="12.8" hidden="false" customHeight="false" outlineLevel="0" collapsed="false">
      <c r="A30983" s="0" t="s">
        <v>29919</v>
      </c>
    </row>
    <row r="30984" customFormat="false" ht="12.8" hidden="false" customHeight="false" outlineLevel="0" collapsed="false">
      <c r="A30984" s="0" t="s">
        <v>29920</v>
      </c>
    </row>
    <row r="30985" customFormat="false" ht="12.8" hidden="false" customHeight="false" outlineLevel="0" collapsed="false">
      <c r="A30985" s="0" t="s">
        <v>29921</v>
      </c>
    </row>
    <row r="30986" customFormat="false" ht="12.8" hidden="false" customHeight="false" outlineLevel="0" collapsed="false">
      <c r="A30986" s="0" t="s">
        <v>29922</v>
      </c>
    </row>
    <row r="30987" customFormat="false" ht="12.8" hidden="false" customHeight="false" outlineLevel="0" collapsed="false">
      <c r="A30987" s="0" t="s">
        <v>29923</v>
      </c>
    </row>
    <row r="30988" customFormat="false" ht="12.8" hidden="false" customHeight="false" outlineLevel="0" collapsed="false">
      <c r="A30988" s="0" t="s">
        <v>29924</v>
      </c>
    </row>
    <row r="30989" customFormat="false" ht="12.8" hidden="false" customHeight="false" outlineLevel="0" collapsed="false">
      <c r="A30989" s="0" t="s">
        <v>29925</v>
      </c>
    </row>
    <row r="30990" customFormat="false" ht="12.8" hidden="false" customHeight="false" outlineLevel="0" collapsed="false">
      <c r="A30990" s="0" t="s">
        <v>29926</v>
      </c>
    </row>
    <row r="30991" customFormat="false" ht="12.8" hidden="false" customHeight="false" outlineLevel="0" collapsed="false">
      <c r="A30991" s="0" t="s">
        <v>29927</v>
      </c>
    </row>
    <row r="30992" customFormat="false" ht="12.8" hidden="false" customHeight="false" outlineLevel="0" collapsed="false">
      <c r="A30992" s="0" t="s">
        <v>29928</v>
      </c>
    </row>
    <row r="30993" customFormat="false" ht="12.8" hidden="false" customHeight="false" outlineLevel="0" collapsed="false">
      <c r="A30993" s="0" t="s">
        <v>29929</v>
      </c>
    </row>
    <row r="30994" customFormat="false" ht="12.8" hidden="false" customHeight="false" outlineLevel="0" collapsed="false">
      <c r="A30994" s="0" t="s">
        <v>29930</v>
      </c>
    </row>
    <row r="30995" customFormat="false" ht="12.8" hidden="false" customHeight="false" outlineLevel="0" collapsed="false">
      <c r="A30995" s="0" t="s">
        <v>29931</v>
      </c>
    </row>
    <row r="30996" customFormat="false" ht="12.8" hidden="false" customHeight="false" outlineLevel="0" collapsed="false">
      <c r="A30996" s="0" t="s">
        <v>29932</v>
      </c>
    </row>
    <row r="30997" customFormat="false" ht="12.8" hidden="false" customHeight="false" outlineLevel="0" collapsed="false">
      <c r="A30997" s="0" t="s">
        <v>29933</v>
      </c>
    </row>
    <row r="30998" customFormat="false" ht="12.8" hidden="false" customHeight="false" outlineLevel="0" collapsed="false">
      <c r="A30998" s="0" t="s">
        <v>29934</v>
      </c>
    </row>
    <row r="30999" customFormat="false" ht="12.8" hidden="false" customHeight="false" outlineLevel="0" collapsed="false">
      <c r="A30999" s="0" t="s">
        <v>29935</v>
      </c>
    </row>
    <row r="31000" customFormat="false" ht="12.8" hidden="false" customHeight="false" outlineLevel="0" collapsed="false">
      <c r="A31000" s="0" t="s">
        <v>29936</v>
      </c>
    </row>
    <row r="31001" customFormat="false" ht="12.8" hidden="false" customHeight="false" outlineLevel="0" collapsed="false">
      <c r="A31001" s="0" t="s">
        <v>29937</v>
      </c>
    </row>
    <row r="31002" customFormat="false" ht="12.8" hidden="false" customHeight="false" outlineLevel="0" collapsed="false">
      <c r="A31002" s="0" t="s">
        <v>29938</v>
      </c>
    </row>
    <row r="31003" customFormat="false" ht="12.8" hidden="false" customHeight="false" outlineLevel="0" collapsed="false">
      <c r="A31003" s="0" t="s">
        <v>29939</v>
      </c>
    </row>
    <row r="31004" customFormat="false" ht="12.8" hidden="false" customHeight="false" outlineLevel="0" collapsed="false">
      <c r="A31004" s="0" t="s">
        <v>29940</v>
      </c>
    </row>
    <row r="31005" customFormat="false" ht="12.8" hidden="false" customHeight="false" outlineLevel="0" collapsed="false">
      <c r="A31005" s="0" t="s">
        <v>29941</v>
      </c>
    </row>
    <row r="31006" customFormat="false" ht="12.8" hidden="false" customHeight="false" outlineLevel="0" collapsed="false">
      <c r="A31006" s="0" t="s">
        <v>29942</v>
      </c>
    </row>
    <row r="31007" customFormat="false" ht="12.8" hidden="false" customHeight="false" outlineLevel="0" collapsed="false">
      <c r="A31007" s="0" t="s">
        <v>29943</v>
      </c>
    </row>
    <row r="31008" customFormat="false" ht="12.8" hidden="false" customHeight="false" outlineLevel="0" collapsed="false">
      <c r="A31008" s="0" t="s">
        <v>29944</v>
      </c>
    </row>
    <row r="31009" customFormat="false" ht="12.8" hidden="false" customHeight="false" outlineLevel="0" collapsed="false">
      <c r="A31009" s="0" t="s">
        <v>29945</v>
      </c>
    </row>
    <row r="31010" customFormat="false" ht="12.8" hidden="false" customHeight="false" outlineLevel="0" collapsed="false">
      <c r="A31010" s="0" t="s">
        <v>29946</v>
      </c>
    </row>
    <row r="31011" customFormat="false" ht="12.8" hidden="false" customHeight="false" outlineLevel="0" collapsed="false">
      <c r="A31011" s="0" t="s">
        <v>29947</v>
      </c>
    </row>
    <row r="31012" customFormat="false" ht="12.8" hidden="false" customHeight="false" outlineLevel="0" collapsed="false">
      <c r="A31012" s="0" t="s">
        <v>29948</v>
      </c>
    </row>
    <row r="31013" customFormat="false" ht="12.8" hidden="false" customHeight="false" outlineLevel="0" collapsed="false">
      <c r="A31013" s="0" t="s">
        <v>29949</v>
      </c>
    </row>
    <row r="31014" customFormat="false" ht="12.8" hidden="false" customHeight="false" outlineLevel="0" collapsed="false">
      <c r="A31014" s="0" t="s">
        <v>29950</v>
      </c>
    </row>
    <row r="31015" customFormat="false" ht="12.8" hidden="false" customHeight="false" outlineLevel="0" collapsed="false">
      <c r="A31015" s="0" t="s">
        <v>29951</v>
      </c>
    </row>
    <row r="31016" customFormat="false" ht="12.8" hidden="false" customHeight="false" outlineLevel="0" collapsed="false">
      <c r="A31016" s="0" t="s">
        <v>29952</v>
      </c>
    </row>
    <row r="31017" customFormat="false" ht="12.8" hidden="false" customHeight="false" outlineLevel="0" collapsed="false">
      <c r="A31017" s="0" t="s">
        <v>29953</v>
      </c>
    </row>
    <row r="31018" customFormat="false" ht="12.8" hidden="false" customHeight="false" outlineLevel="0" collapsed="false">
      <c r="A31018" s="0" t="s">
        <v>29954</v>
      </c>
    </row>
    <row r="31019" customFormat="false" ht="12.8" hidden="false" customHeight="false" outlineLevel="0" collapsed="false">
      <c r="A31019" s="0" t="s">
        <v>29955</v>
      </c>
    </row>
    <row r="31020" customFormat="false" ht="12.8" hidden="false" customHeight="false" outlineLevel="0" collapsed="false">
      <c r="A31020" s="0" t="s">
        <v>29956</v>
      </c>
    </row>
    <row r="31021" customFormat="false" ht="12.8" hidden="false" customHeight="false" outlineLevel="0" collapsed="false">
      <c r="A31021" s="0" t="s">
        <v>29957</v>
      </c>
    </row>
    <row r="31022" customFormat="false" ht="12.8" hidden="false" customHeight="false" outlineLevel="0" collapsed="false">
      <c r="A31022" s="0" t="s">
        <v>29958</v>
      </c>
    </row>
    <row r="31023" customFormat="false" ht="12.8" hidden="false" customHeight="false" outlineLevel="0" collapsed="false">
      <c r="A31023" s="0" t="s">
        <v>29959</v>
      </c>
    </row>
    <row r="31024" customFormat="false" ht="12.8" hidden="false" customHeight="false" outlineLevel="0" collapsed="false">
      <c r="A31024" s="0" t="s">
        <v>29960</v>
      </c>
    </row>
    <row r="31025" customFormat="false" ht="12.8" hidden="false" customHeight="false" outlineLevel="0" collapsed="false">
      <c r="A31025" s="0" t="s">
        <v>29961</v>
      </c>
    </row>
    <row r="31026" customFormat="false" ht="12.8" hidden="false" customHeight="false" outlineLevel="0" collapsed="false">
      <c r="A31026" s="0" t="s">
        <v>29962</v>
      </c>
    </row>
    <row r="31027" customFormat="false" ht="12.8" hidden="false" customHeight="false" outlineLevel="0" collapsed="false">
      <c r="A31027" s="0" t="s">
        <v>29963</v>
      </c>
    </row>
    <row r="31028" customFormat="false" ht="12.8" hidden="false" customHeight="false" outlineLevel="0" collapsed="false">
      <c r="A31028" s="0" t="s">
        <v>29964</v>
      </c>
    </row>
    <row r="31029" customFormat="false" ht="12.8" hidden="false" customHeight="false" outlineLevel="0" collapsed="false">
      <c r="A31029" s="0" t="s">
        <v>29965</v>
      </c>
    </row>
    <row r="31030" customFormat="false" ht="12.8" hidden="false" customHeight="false" outlineLevel="0" collapsed="false">
      <c r="A31030" s="0" t="s">
        <v>29966</v>
      </c>
    </row>
    <row r="31031" customFormat="false" ht="12.8" hidden="false" customHeight="false" outlineLevel="0" collapsed="false">
      <c r="A31031" s="0" t="s">
        <v>29967</v>
      </c>
    </row>
    <row r="31032" customFormat="false" ht="12.8" hidden="false" customHeight="false" outlineLevel="0" collapsed="false">
      <c r="A31032" s="0" t="s">
        <v>29968</v>
      </c>
    </row>
    <row r="31033" customFormat="false" ht="12.8" hidden="false" customHeight="false" outlineLevel="0" collapsed="false">
      <c r="A31033" s="0" t="s">
        <v>29969</v>
      </c>
    </row>
    <row r="31034" customFormat="false" ht="12.8" hidden="false" customHeight="false" outlineLevel="0" collapsed="false">
      <c r="A31034" s="0" t="s">
        <v>29970</v>
      </c>
    </row>
    <row r="31035" customFormat="false" ht="12.8" hidden="false" customHeight="false" outlineLevel="0" collapsed="false">
      <c r="A31035" s="0" t="s">
        <v>29971</v>
      </c>
    </row>
    <row r="31036" customFormat="false" ht="12.8" hidden="false" customHeight="false" outlineLevel="0" collapsed="false">
      <c r="A31036" s="0" t="s">
        <v>29972</v>
      </c>
    </row>
    <row r="31037" customFormat="false" ht="12.8" hidden="false" customHeight="false" outlineLevel="0" collapsed="false">
      <c r="A31037" s="0" t="s">
        <v>29973</v>
      </c>
    </row>
    <row r="31038" customFormat="false" ht="12.8" hidden="false" customHeight="false" outlineLevel="0" collapsed="false">
      <c r="A31038" s="0" t="s">
        <v>29974</v>
      </c>
    </row>
    <row r="31039" customFormat="false" ht="12.8" hidden="false" customHeight="false" outlineLevel="0" collapsed="false">
      <c r="A31039" s="0" t="s">
        <v>29975</v>
      </c>
    </row>
    <row r="31040" customFormat="false" ht="12.8" hidden="false" customHeight="false" outlineLevel="0" collapsed="false">
      <c r="A31040" s="0" t="s">
        <v>29976</v>
      </c>
    </row>
    <row r="31041" customFormat="false" ht="12.8" hidden="false" customHeight="false" outlineLevel="0" collapsed="false">
      <c r="A31041" s="0" t="s">
        <v>29977</v>
      </c>
    </row>
    <row r="31042" customFormat="false" ht="12.8" hidden="false" customHeight="false" outlineLevel="0" collapsed="false">
      <c r="A31042" s="0" t="s">
        <v>29978</v>
      </c>
    </row>
    <row r="31043" customFormat="false" ht="12.8" hidden="false" customHeight="false" outlineLevel="0" collapsed="false">
      <c r="A31043" s="0" t="s">
        <v>29979</v>
      </c>
    </row>
    <row r="31044" customFormat="false" ht="12.8" hidden="false" customHeight="false" outlineLevel="0" collapsed="false">
      <c r="A31044" s="0" t="s">
        <v>29980</v>
      </c>
    </row>
    <row r="31045" customFormat="false" ht="12.8" hidden="false" customHeight="false" outlineLevel="0" collapsed="false">
      <c r="A31045" s="0" t="s">
        <v>29981</v>
      </c>
    </row>
    <row r="31046" customFormat="false" ht="12.8" hidden="false" customHeight="false" outlineLevel="0" collapsed="false">
      <c r="A31046" s="0" t="s">
        <v>29982</v>
      </c>
    </row>
    <row r="31047" customFormat="false" ht="12.8" hidden="false" customHeight="false" outlineLevel="0" collapsed="false">
      <c r="A31047" s="0" t="s">
        <v>29983</v>
      </c>
    </row>
    <row r="31048" customFormat="false" ht="12.8" hidden="false" customHeight="false" outlineLevel="0" collapsed="false">
      <c r="A31048" s="0" t="s">
        <v>29984</v>
      </c>
    </row>
    <row r="31049" customFormat="false" ht="12.8" hidden="false" customHeight="false" outlineLevel="0" collapsed="false">
      <c r="A31049" s="0" t="s">
        <v>29985</v>
      </c>
    </row>
    <row r="31050" customFormat="false" ht="12.8" hidden="false" customHeight="false" outlineLevel="0" collapsed="false">
      <c r="A31050" s="0" t="s">
        <v>29986</v>
      </c>
    </row>
    <row r="31051" customFormat="false" ht="12.8" hidden="false" customHeight="false" outlineLevel="0" collapsed="false">
      <c r="A31051" s="0" t="s">
        <v>29987</v>
      </c>
    </row>
    <row r="31052" customFormat="false" ht="12.8" hidden="false" customHeight="false" outlineLevel="0" collapsed="false">
      <c r="A31052" s="0" t="s">
        <v>29988</v>
      </c>
    </row>
    <row r="31053" customFormat="false" ht="12.8" hidden="false" customHeight="false" outlineLevel="0" collapsed="false">
      <c r="A31053" s="0" t="s">
        <v>29989</v>
      </c>
    </row>
    <row r="31054" customFormat="false" ht="12.8" hidden="false" customHeight="false" outlineLevel="0" collapsed="false">
      <c r="A31054" s="0" t="s">
        <v>29990</v>
      </c>
    </row>
    <row r="31055" customFormat="false" ht="12.8" hidden="false" customHeight="false" outlineLevel="0" collapsed="false">
      <c r="A31055" s="0" t="s">
        <v>29991</v>
      </c>
    </row>
    <row r="31056" customFormat="false" ht="12.8" hidden="false" customHeight="false" outlineLevel="0" collapsed="false">
      <c r="A31056" s="0" t="s">
        <v>29992</v>
      </c>
    </row>
    <row r="31057" customFormat="false" ht="12.8" hidden="false" customHeight="false" outlineLevel="0" collapsed="false">
      <c r="A31057" s="0" t="s">
        <v>29993</v>
      </c>
    </row>
    <row r="31058" customFormat="false" ht="12.8" hidden="false" customHeight="false" outlineLevel="0" collapsed="false">
      <c r="A31058" s="0" t="s">
        <v>29994</v>
      </c>
    </row>
    <row r="31059" customFormat="false" ht="12.8" hidden="false" customHeight="false" outlineLevel="0" collapsed="false">
      <c r="A31059" s="0" t="s">
        <v>29995</v>
      </c>
    </row>
    <row r="31060" customFormat="false" ht="12.8" hidden="false" customHeight="false" outlineLevel="0" collapsed="false">
      <c r="A31060" s="0" t="s">
        <v>29996</v>
      </c>
    </row>
    <row r="31061" customFormat="false" ht="12.8" hidden="false" customHeight="false" outlineLevel="0" collapsed="false">
      <c r="A31061" s="0" t="s">
        <v>29997</v>
      </c>
    </row>
    <row r="31062" customFormat="false" ht="12.8" hidden="false" customHeight="false" outlineLevel="0" collapsed="false">
      <c r="A31062" s="0" t="s">
        <v>29998</v>
      </c>
    </row>
    <row r="31063" customFormat="false" ht="12.8" hidden="false" customHeight="false" outlineLevel="0" collapsed="false">
      <c r="A31063" s="0" t="s">
        <v>29999</v>
      </c>
    </row>
    <row r="31064" customFormat="false" ht="12.8" hidden="false" customHeight="false" outlineLevel="0" collapsed="false">
      <c r="A31064" s="0" t="s">
        <v>30000</v>
      </c>
    </row>
    <row r="31065" customFormat="false" ht="12.8" hidden="false" customHeight="false" outlineLevel="0" collapsed="false">
      <c r="A31065" s="0" t="s">
        <v>30001</v>
      </c>
    </row>
    <row r="31066" customFormat="false" ht="12.8" hidden="false" customHeight="false" outlineLevel="0" collapsed="false">
      <c r="A31066" s="0" t="s">
        <v>30002</v>
      </c>
    </row>
    <row r="31067" customFormat="false" ht="12.8" hidden="false" customHeight="false" outlineLevel="0" collapsed="false">
      <c r="A31067" s="0" t="s">
        <v>30003</v>
      </c>
    </row>
    <row r="31068" customFormat="false" ht="12.8" hidden="false" customHeight="false" outlineLevel="0" collapsed="false">
      <c r="A31068" s="0" t="s">
        <v>30004</v>
      </c>
    </row>
    <row r="31069" customFormat="false" ht="12.8" hidden="false" customHeight="false" outlineLevel="0" collapsed="false">
      <c r="A31069" s="0" t="s">
        <v>30005</v>
      </c>
    </row>
    <row r="31070" customFormat="false" ht="12.8" hidden="false" customHeight="false" outlineLevel="0" collapsed="false">
      <c r="A31070" s="0" t="s">
        <v>30006</v>
      </c>
    </row>
    <row r="31071" customFormat="false" ht="12.8" hidden="false" customHeight="false" outlineLevel="0" collapsed="false">
      <c r="A31071" s="0" t="s">
        <v>30007</v>
      </c>
    </row>
    <row r="31072" customFormat="false" ht="12.8" hidden="false" customHeight="false" outlineLevel="0" collapsed="false">
      <c r="A31072" s="0" t="s">
        <v>30008</v>
      </c>
    </row>
    <row r="31073" customFormat="false" ht="12.8" hidden="false" customHeight="false" outlineLevel="0" collapsed="false">
      <c r="A31073" s="0" t="s">
        <v>30009</v>
      </c>
    </row>
    <row r="31074" customFormat="false" ht="12.8" hidden="false" customHeight="false" outlineLevel="0" collapsed="false">
      <c r="A31074" s="0" t="s">
        <v>30010</v>
      </c>
    </row>
    <row r="31075" customFormat="false" ht="12.8" hidden="false" customHeight="false" outlineLevel="0" collapsed="false">
      <c r="A31075" s="0" t="s">
        <v>30011</v>
      </c>
    </row>
    <row r="31076" customFormat="false" ht="12.8" hidden="false" customHeight="false" outlineLevel="0" collapsed="false">
      <c r="A31076" s="0" t="s">
        <v>30012</v>
      </c>
    </row>
    <row r="31077" customFormat="false" ht="12.8" hidden="false" customHeight="false" outlineLevel="0" collapsed="false">
      <c r="A31077" s="0" t="s">
        <v>30013</v>
      </c>
    </row>
    <row r="31078" customFormat="false" ht="12.8" hidden="false" customHeight="false" outlineLevel="0" collapsed="false">
      <c r="A31078" s="0" t="s">
        <v>30014</v>
      </c>
    </row>
    <row r="31079" customFormat="false" ht="12.8" hidden="false" customHeight="false" outlineLevel="0" collapsed="false">
      <c r="A31079" s="0" t="s">
        <v>30015</v>
      </c>
    </row>
    <row r="31080" customFormat="false" ht="12.8" hidden="false" customHeight="false" outlineLevel="0" collapsed="false">
      <c r="A31080" s="0" t="s">
        <v>30016</v>
      </c>
    </row>
    <row r="31081" customFormat="false" ht="12.8" hidden="false" customHeight="false" outlineLevel="0" collapsed="false">
      <c r="A31081" s="0" t="s">
        <v>30017</v>
      </c>
    </row>
    <row r="31082" customFormat="false" ht="12.8" hidden="false" customHeight="false" outlineLevel="0" collapsed="false">
      <c r="A31082" s="0" t="s">
        <v>30018</v>
      </c>
    </row>
    <row r="31083" customFormat="false" ht="12.8" hidden="false" customHeight="false" outlineLevel="0" collapsed="false">
      <c r="A31083" s="0" t="s">
        <v>30019</v>
      </c>
    </row>
    <row r="31084" customFormat="false" ht="12.8" hidden="false" customHeight="false" outlineLevel="0" collapsed="false">
      <c r="A31084" s="0" t="s">
        <v>30020</v>
      </c>
    </row>
    <row r="31085" customFormat="false" ht="12.8" hidden="false" customHeight="false" outlineLevel="0" collapsed="false">
      <c r="A31085" s="0" t="s">
        <v>30021</v>
      </c>
    </row>
    <row r="31086" customFormat="false" ht="12.8" hidden="false" customHeight="false" outlineLevel="0" collapsed="false">
      <c r="A31086" s="0" t="s">
        <v>30022</v>
      </c>
    </row>
    <row r="31087" customFormat="false" ht="12.8" hidden="false" customHeight="false" outlineLevel="0" collapsed="false">
      <c r="A31087" s="0" t="s">
        <v>30023</v>
      </c>
    </row>
    <row r="31088" customFormat="false" ht="12.8" hidden="false" customHeight="false" outlineLevel="0" collapsed="false">
      <c r="A31088" s="0" t="s">
        <v>30024</v>
      </c>
    </row>
    <row r="31089" customFormat="false" ht="12.8" hidden="false" customHeight="false" outlineLevel="0" collapsed="false">
      <c r="A31089" s="0" t="s">
        <v>30025</v>
      </c>
    </row>
    <row r="31090" customFormat="false" ht="12.8" hidden="false" customHeight="false" outlineLevel="0" collapsed="false">
      <c r="A31090" s="0" t="s">
        <v>30026</v>
      </c>
    </row>
    <row r="31091" customFormat="false" ht="12.8" hidden="false" customHeight="false" outlineLevel="0" collapsed="false">
      <c r="A31091" s="0" t="s">
        <v>30027</v>
      </c>
    </row>
    <row r="31092" customFormat="false" ht="12.8" hidden="false" customHeight="false" outlineLevel="0" collapsed="false">
      <c r="A31092" s="0" t="s">
        <v>30028</v>
      </c>
    </row>
    <row r="31093" customFormat="false" ht="12.8" hidden="false" customHeight="false" outlineLevel="0" collapsed="false">
      <c r="A31093" s="0" t="s">
        <v>30029</v>
      </c>
    </row>
    <row r="31094" customFormat="false" ht="12.8" hidden="false" customHeight="false" outlineLevel="0" collapsed="false">
      <c r="A31094" s="0" t="s">
        <v>30030</v>
      </c>
    </row>
    <row r="31095" customFormat="false" ht="12.8" hidden="false" customHeight="false" outlineLevel="0" collapsed="false">
      <c r="A31095" s="0" t="s">
        <v>30031</v>
      </c>
    </row>
    <row r="31096" customFormat="false" ht="12.8" hidden="false" customHeight="false" outlineLevel="0" collapsed="false">
      <c r="A31096" s="0" t="s">
        <v>30032</v>
      </c>
    </row>
    <row r="31097" customFormat="false" ht="12.8" hidden="false" customHeight="false" outlineLevel="0" collapsed="false">
      <c r="A31097" s="0" t="s">
        <v>30033</v>
      </c>
    </row>
    <row r="31098" customFormat="false" ht="12.8" hidden="false" customHeight="false" outlineLevel="0" collapsed="false">
      <c r="A31098" s="0" t="s">
        <v>30034</v>
      </c>
    </row>
    <row r="31099" customFormat="false" ht="12.8" hidden="false" customHeight="false" outlineLevel="0" collapsed="false">
      <c r="A31099" s="0" t="s">
        <v>30035</v>
      </c>
    </row>
    <row r="31100" customFormat="false" ht="12.8" hidden="false" customHeight="false" outlineLevel="0" collapsed="false">
      <c r="A31100" s="0" t="s">
        <v>30036</v>
      </c>
    </row>
    <row r="31101" customFormat="false" ht="12.8" hidden="false" customHeight="false" outlineLevel="0" collapsed="false">
      <c r="A31101" s="0" t="s">
        <v>30037</v>
      </c>
    </row>
    <row r="31102" customFormat="false" ht="12.8" hidden="false" customHeight="false" outlineLevel="0" collapsed="false">
      <c r="A31102" s="0" t="s">
        <v>30038</v>
      </c>
    </row>
    <row r="31103" customFormat="false" ht="12.8" hidden="false" customHeight="false" outlineLevel="0" collapsed="false">
      <c r="A31103" s="0" t="s">
        <v>30039</v>
      </c>
    </row>
    <row r="31104" customFormat="false" ht="12.8" hidden="false" customHeight="false" outlineLevel="0" collapsed="false">
      <c r="A31104" s="0" t="s">
        <v>30040</v>
      </c>
    </row>
    <row r="31105" customFormat="false" ht="12.8" hidden="false" customHeight="false" outlineLevel="0" collapsed="false">
      <c r="A31105" s="0" t="s">
        <v>30041</v>
      </c>
    </row>
    <row r="31106" customFormat="false" ht="12.8" hidden="false" customHeight="false" outlineLevel="0" collapsed="false">
      <c r="A31106" s="0" t="s">
        <v>30042</v>
      </c>
    </row>
    <row r="31107" customFormat="false" ht="12.8" hidden="false" customHeight="false" outlineLevel="0" collapsed="false">
      <c r="A31107" s="0" t="s">
        <v>30043</v>
      </c>
    </row>
    <row r="31108" customFormat="false" ht="12.8" hidden="false" customHeight="false" outlineLevel="0" collapsed="false">
      <c r="A31108" s="0" t="s">
        <v>30044</v>
      </c>
    </row>
    <row r="31109" customFormat="false" ht="12.8" hidden="false" customHeight="false" outlineLevel="0" collapsed="false">
      <c r="A31109" s="0" t="s">
        <v>30045</v>
      </c>
    </row>
    <row r="31110" customFormat="false" ht="12.8" hidden="false" customHeight="false" outlineLevel="0" collapsed="false">
      <c r="A31110" s="0" t="s">
        <v>30046</v>
      </c>
    </row>
    <row r="31111" customFormat="false" ht="12.8" hidden="false" customHeight="false" outlineLevel="0" collapsed="false">
      <c r="A31111" s="0" t="s">
        <v>30047</v>
      </c>
    </row>
    <row r="31112" customFormat="false" ht="12.8" hidden="false" customHeight="false" outlineLevel="0" collapsed="false">
      <c r="A31112" s="0" t="s">
        <v>30048</v>
      </c>
    </row>
    <row r="31113" customFormat="false" ht="12.8" hidden="false" customHeight="false" outlineLevel="0" collapsed="false">
      <c r="A31113" s="0" t="s">
        <v>30049</v>
      </c>
    </row>
    <row r="31114" customFormat="false" ht="12.8" hidden="false" customHeight="false" outlineLevel="0" collapsed="false">
      <c r="A31114" s="0" t="s">
        <v>30050</v>
      </c>
    </row>
    <row r="31115" customFormat="false" ht="12.8" hidden="false" customHeight="false" outlineLevel="0" collapsed="false">
      <c r="A31115" s="0" t="s">
        <v>30051</v>
      </c>
    </row>
    <row r="31116" customFormat="false" ht="12.8" hidden="false" customHeight="false" outlineLevel="0" collapsed="false">
      <c r="A31116" s="0" t="s">
        <v>30052</v>
      </c>
    </row>
    <row r="31117" customFormat="false" ht="12.8" hidden="false" customHeight="false" outlineLevel="0" collapsed="false">
      <c r="A31117" s="0" t="s">
        <v>30053</v>
      </c>
    </row>
    <row r="31118" customFormat="false" ht="12.8" hidden="false" customHeight="false" outlineLevel="0" collapsed="false">
      <c r="A31118" s="0" t="s">
        <v>30054</v>
      </c>
    </row>
    <row r="31119" customFormat="false" ht="12.8" hidden="false" customHeight="false" outlineLevel="0" collapsed="false">
      <c r="A31119" s="0" t="s">
        <v>30055</v>
      </c>
    </row>
    <row r="31120" customFormat="false" ht="12.8" hidden="false" customHeight="false" outlineLevel="0" collapsed="false">
      <c r="A31120" s="0" t="s">
        <v>30056</v>
      </c>
    </row>
    <row r="31121" customFormat="false" ht="12.8" hidden="false" customHeight="false" outlineLevel="0" collapsed="false">
      <c r="A31121" s="0" t="s">
        <v>30057</v>
      </c>
    </row>
    <row r="31122" customFormat="false" ht="12.8" hidden="false" customHeight="false" outlineLevel="0" collapsed="false">
      <c r="A31122" s="0" t="s">
        <v>30058</v>
      </c>
    </row>
    <row r="31123" customFormat="false" ht="12.8" hidden="false" customHeight="false" outlineLevel="0" collapsed="false">
      <c r="A31123" s="0" t="s">
        <v>30059</v>
      </c>
    </row>
    <row r="31124" customFormat="false" ht="12.8" hidden="false" customHeight="false" outlineLevel="0" collapsed="false">
      <c r="A31124" s="0" t="s">
        <v>30060</v>
      </c>
    </row>
    <row r="31125" customFormat="false" ht="12.8" hidden="false" customHeight="false" outlineLevel="0" collapsed="false">
      <c r="A31125" s="0" t="s">
        <v>30061</v>
      </c>
    </row>
    <row r="31126" customFormat="false" ht="12.8" hidden="false" customHeight="false" outlineLevel="0" collapsed="false">
      <c r="A31126" s="0" t="s">
        <v>30062</v>
      </c>
    </row>
    <row r="31127" customFormat="false" ht="12.8" hidden="false" customHeight="false" outlineLevel="0" collapsed="false">
      <c r="A31127" s="0" t="s">
        <v>30063</v>
      </c>
    </row>
    <row r="31128" customFormat="false" ht="12.8" hidden="false" customHeight="false" outlineLevel="0" collapsed="false">
      <c r="A31128" s="0" t="s">
        <v>30064</v>
      </c>
    </row>
    <row r="31129" customFormat="false" ht="12.8" hidden="false" customHeight="false" outlineLevel="0" collapsed="false">
      <c r="A31129" s="0" t="s">
        <v>30065</v>
      </c>
    </row>
    <row r="31130" customFormat="false" ht="12.8" hidden="false" customHeight="false" outlineLevel="0" collapsed="false">
      <c r="A31130" s="0" t="s">
        <v>30066</v>
      </c>
    </row>
    <row r="31131" customFormat="false" ht="12.8" hidden="false" customHeight="false" outlineLevel="0" collapsed="false">
      <c r="A31131" s="0" t="s">
        <v>30067</v>
      </c>
    </row>
    <row r="31132" customFormat="false" ht="12.8" hidden="false" customHeight="false" outlineLevel="0" collapsed="false">
      <c r="A31132" s="0" t="s">
        <v>30068</v>
      </c>
    </row>
    <row r="31133" customFormat="false" ht="12.8" hidden="false" customHeight="false" outlineLevel="0" collapsed="false">
      <c r="A31133" s="0" t="s">
        <v>30069</v>
      </c>
    </row>
    <row r="31134" customFormat="false" ht="12.8" hidden="false" customHeight="false" outlineLevel="0" collapsed="false">
      <c r="A31134" s="0" t="s">
        <v>30070</v>
      </c>
    </row>
    <row r="31135" customFormat="false" ht="12.8" hidden="false" customHeight="false" outlineLevel="0" collapsed="false">
      <c r="A31135" s="0" t="s">
        <v>30071</v>
      </c>
    </row>
    <row r="31136" customFormat="false" ht="12.8" hidden="false" customHeight="false" outlineLevel="0" collapsed="false">
      <c r="A31136" s="0" t="s">
        <v>30072</v>
      </c>
    </row>
    <row r="31137" customFormat="false" ht="12.8" hidden="false" customHeight="false" outlineLevel="0" collapsed="false">
      <c r="A31137" s="0" t="s">
        <v>30073</v>
      </c>
    </row>
    <row r="31138" customFormat="false" ht="12.8" hidden="false" customHeight="false" outlineLevel="0" collapsed="false">
      <c r="A31138" s="0" t="s">
        <v>30074</v>
      </c>
    </row>
    <row r="31139" customFormat="false" ht="12.8" hidden="false" customHeight="false" outlineLevel="0" collapsed="false">
      <c r="A31139" s="0" t="s">
        <v>30075</v>
      </c>
    </row>
    <row r="31140" customFormat="false" ht="12.8" hidden="false" customHeight="false" outlineLevel="0" collapsed="false">
      <c r="A31140" s="0" t="s">
        <v>30076</v>
      </c>
    </row>
    <row r="31141" customFormat="false" ht="12.8" hidden="false" customHeight="false" outlineLevel="0" collapsed="false">
      <c r="A31141" s="0" t="s">
        <v>30077</v>
      </c>
    </row>
    <row r="31142" customFormat="false" ht="12.8" hidden="false" customHeight="false" outlineLevel="0" collapsed="false">
      <c r="A31142" s="0" t="s">
        <v>30078</v>
      </c>
    </row>
    <row r="31143" customFormat="false" ht="12.8" hidden="false" customHeight="false" outlineLevel="0" collapsed="false">
      <c r="A31143" s="0" t="s">
        <v>30079</v>
      </c>
    </row>
    <row r="31144" customFormat="false" ht="12.8" hidden="false" customHeight="false" outlineLevel="0" collapsed="false">
      <c r="A31144" s="0" t="s">
        <v>30080</v>
      </c>
    </row>
    <row r="31145" customFormat="false" ht="12.8" hidden="false" customHeight="false" outlineLevel="0" collapsed="false">
      <c r="A31145" s="0" t="s">
        <v>30081</v>
      </c>
    </row>
    <row r="31146" customFormat="false" ht="12.8" hidden="false" customHeight="false" outlineLevel="0" collapsed="false">
      <c r="A31146" s="0" t="s">
        <v>30082</v>
      </c>
    </row>
    <row r="31147" customFormat="false" ht="12.8" hidden="false" customHeight="false" outlineLevel="0" collapsed="false">
      <c r="A31147" s="0" t="s">
        <v>30083</v>
      </c>
    </row>
    <row r="31148" customFormat="false" ht="12.8" hidden="false" customHeight="false" outlineLevel="0" collapsed="false">
      <c r="A31148" s="0" t="s">
        <v>30084</v>
      </c>
    </row>
    <row r="31149" customFormat="false" ht="12.8" hidden="false" customHeight="false" outlineLevel="0" collapsed="false">
      <c r="A31149" s="0" t="s">
        <v>30085</v>
      </c>
    </row>
    <row r="31150" customFormat="false" ht="12.8" hidden="false" customHeight="false" outlineLevel="0" collapsed="false">
      <c r="A31150" s="0" t="s">
        <v>30086</v>
      </c>
    </row>
    <row r="31151" customFormat="false" ht="12.8" hidden="false" customHeight="false" outlineLevel="0" collapsed="false">
      <c r="A31151" s="0" t="s">
        <v>30087</v>
      </c>
    </row>
    <row r="31152" customFormat="false" ht="12.8" hidden="false" customHeight="false" outlineLevel="0" collapsed="false">
      <c r="A31152" s="0" t="s">
        <v>30088</v>
      </c>
    </row>
    <row r="31153" customFormat="false" ht="12.8" hidden="false" customHeight="false" outlineLevel="0" collapsed="false">
      <c r="A31153" s="0" t="s">
        <v>30089</v>
      </c>
    </row>
    <row r="31154" customFormat="false" ht="12.8" hidden="false" customHeight="false" outlineLevel="0" collapsed="false">
      <c r="A31154" s="0" t="s">
        <v>30090</v>
      </c>
    </row>
    <row r="31155" customFormat="false" ht="12.8" hidden="false" customHeight="false" outlineLevel="0" collapsed="false">
      <c r="A31155" s="0" t="s">
        <v>30091</v>
      </c>
    </row>
    <row r="31156" customFormat="false" ht="12.8" hidden="false" customHeight="false" outlineLevel="0" collapsed="false">
      <c r="A31156" s="0" t="s">
        <v>30092</v>
      </c>
    </row>
    <row r="31157" customFormat="false" ht="12.8" hidden="false" customHeight="false" outlineLevel="0" collapsed="false">
      <c r="A31157" s="0" t="s">
        <v>30093</v>
      </c>
    </row>
    <row r="31158" customFormat="false" ht="12.8" hidden="false" customHeight="false" outlineLevel="0" collapsed="false">
      <c r="A31158" s="0" t="s">
        <v>30094</v>
      </c>
    </row>
    <row r="31159" customFormat="false" ht="12.8" hidden="false" customHeight="false" outlineLevel="0" collapsed="false">
      <c r="A31159" s="0" t="s">
        <v>30095</v>
      </c>
    </row>
    <row r="31160" customFormat="false" ht="12.8" hidden="false" customHeight="false" outlineLevel="0" collapsed="false">
      <c r="A31160" s="0" t="s">
        <v>30096</v>
      </c>
    </row>
    <row r="31161" customFormat="false" ht="12.8" hidden="false" customHeight="false" outlineLevel="0" collapsed="false">
      <c r="A31161" s="0" t="s">
        <v>30097</v>
      </c>
    </row>
    <row r="31162" customFormat="false" ht="12.8" hidden="false" customHeight="false" outlineLevel="0" collapsed="false">
      <c r="A31162" s="0" t="s">
        <v>30098</v>
      </c>
    </row>
    <row r="31163" customFormat="false" ht="12.8" hidden="false" customHeight="false" outlineLevel="0" collapsed="false">
      <c r="A31163" s="0" t="s">
        <v>30099</v>
      </c>
    </row>
    <row r="31164" customFormat="false" ht="12.8" hidden="false" customHeight="false" outlineLevel="0" collapsed="false">
      <c r="A31164" s="0" t="s">
        <v>30100</v>
      </c>
    </row>
    <row r="31165" customFormat="false" ht="12.8" hidden="false" customHeight="false" outlineLevel="0" collapsed="false">
      <c r="A31165" s="0" t="s">
        <v>30101</v>
      </c>
    </row>
    <row r="31166" customFormat="false" ht="12.8" hidden="false" customHeight="false" outlineLevel="0" collapsed="false">
      <c r="A31166" s="0" t="s">
        <v>30102</v>
      </c>
    </row>
    <row r="31167" customFormat="false" ht="12.8" hidden="false" customHeight="false" outlineLevel="0" collapsed="false">
      <c r="A31167" s="0" t="s">
        <v>30103</v>
      </c>
    </row>
    <row r="31168" customFormat="false" ht="12.8" hidden="false" customHeight="false" outlineLevel="0" collapsed="false">
      <c r="A31168" s="0" t="s">
        <v>30104</v>
      </c>
    </row>
    <row r="31169" customFormat="false" ht="12.8" hidden="false" customHeight="false" outlineLevel="0" collapsed="false">
      <c r="A31169" s="0" t="s">
        <v>30105</v>
      </c>
    </row>
    <row r="31170" customFormat="false" ht="12.8" hidden="false" customHeight="false" outlineLevel="0" collapsed="false">
      <c r="A31170" s="0" t="s">
        <v>30106</v>
      </c>
    </row>
    <row r="31171" customFormat="false" ht="12.8" hidden="false" customHeight="false" outlineLevel="0" collapsed="false">
      <c r="A31171" s="0" t="s">
        <v>30107</v>
      </c>
    </row>
    <row r="31172" customFormat="false" ht="12.8" hidden="false" customHeight="false" outlineLevel="0" collapsed="false">
      <c r="A31172" s="0" t="s">
        <v>30108</v>
      </c>
    </row>
    <row r="31173" customFormat="false" ht="12.8" hidden="false" customHeight="false" outlineLevel="0" collapsed="false">
      <c r="A31173" s="0" t="s">
        <v>30109</v>
      </c>
    </row>
    <row r="31174" customFormat="false" ht="12.8" hidden="false" customHeight="false" outlineLevel="0" collapsed="false">
      <c r="A31174" s="0" t="s">
        <v>30110</v>
      </c>
    </row>
    <row r="31175" customFormat="false" ht="12.8" hidden="false" customHeight="false" outlineLevel="0" collapsed="false">
      <c r="A31175" s="0" t="s">
        <v>30111</v>
      </c>
    </row>
    <row r="31176" customFormat="false" ht="12.8" hidden="false" customHeight="false" outlineLevel="0" collapsed="false">
      <c r="A31176" s="0" t="s">
        <v>30112</v>
      </c>
    </row>
    <row r="31177" customFormat="false" ht="12.8" hidden="false" customHeight="false" outlineLevel="0" collapsed="false">
      <c r="A31177" s="0" t="s">
        <v>30113</v>
      </c>
    </row>
    <row r="31178" customFormat="false" ht="12.8" hidden="false" customHeight="false" outlineLevel="0" collapsed="false">
      <c r="A31178" s="0" t="s">
        <v>30114</v>
      </c>
    </row>
    <row r="31179" customFormat="false" ht="12.8" hidden="false" customHeight="false" outlineLevel="0" collapsed="false">
      <c r="A31179" s="0" t="s">
        <v>30115</v>
      </c>
    </row>
    <row r="31180" customFormat="false" ht="12.8" hidden="false" customHeight="false" outlineLevel="0" collapsed="false">
      <c r="A31180" s="0" t="s">
        <v>30116</v>
      </c>
    </row>
    <row r="31181" customFormat="false" ht="12.8" hidden="false" customHeight="false" outlineLevel="0" collapsed="false">
      <c r="A31181" s="0" t="s">
        <v>30117</v>
      </c>
    </row>
    <row r="31182" customFormat="false" ht="12.8" hidden="false" customHeight="false" outlineLevel="0" collapsed="false">
      <c r="A31182" s="0" t="s">
        <v>30118</v>
      </c>
    </row>
    <row r="31183" customFormat="false" ht="12.8" hidden="false" customHeight="false" outlineLevel="0" collapsed="false">
      <c r="A31183" s="0" t="s">
        <v>30119</v>
      </c>
    </row>
    <row r="31184" customFormat="false" ht="12.8" hidden="false" customHeight="false" outlineLevel="0" collapsed="false">
      <c r="A31184" s="0" t="s">
        <v>30120</v>
      </c>
    </row>
    <row r="31185" customFormat="false" ht="12.8" hidden="false" customHeight="false" outlineLevel="0" collapsed="false">
      <c r="A31185" s="0" t="s">
        <v>30121</v>
      </c>
    </row>
    <row r="31186" customFormat="false" ht="12.8" hidden="false" customHeight="false" outlineLevel="0" collapsed="false">
      <c r="A31186" s="0" t="s">
        <v>30122</v>
      </c>
    </row>
    <row r="31187" customFormat="false" ht="12.8" hidden="false" customHeight="false" outlineLevel="0" collapsed="false">
      <c r="A31187" s="0" t="s">
        <v>30123</v>
      </c>
    </row>
    <row r="31188" customFormat="false" ht="12.8" hidden="false" customHeight="false" outlineLevel="0" collapsed="false">
      <c r="A31188" s="0" t="s">
        <v>30124</v>
      </c>
    </row>
    <row r="31189" customFormat="false" ht="12.8" hidden="false" customHeight="false" outlineLevel="0" collapsed="false">
      <c r="A31189" s="0" t="s">
        <v>30125</v>
      </c>
    </row>
    <row r="31190" customFormat="false" ht="12.8" hidden="false" customHeight="false" outlineLevel="0" collapsed="false">
      <c r="A31190" s="0" t="s">
        <v>30126</v>
      </c>
    </row>
    <row r="31191" customFormat="false" ht="12.8" hidden="false" customHeight="false" outlineLevel="0" collapsed="false">
      <c r="A31191" s="0" t="s">
        <v>30127</v>
      </c>
    </row>
    <row r="31192" customFormat="false" ht="12.8" hidden="false" customHeight="false" outlineLevel="0" collapsed="false">
      <c r="A31192" s="0" t="s">
        <v>30128</v>
      </c>
    </row>
    <row r="31193" customFormat="false" ht="12.8" hidden="false" customHeight="false" outlineLevel="0" collapsed="false">
      <c r="A31193" s="0" t="s">
        <v>30129</v>
      </c>
    </row>
    <row r="31194" customFormat="false" ht="12.8" hidden="false" customHeight="false" outlineLevel="0" collapsed="false">
      <c r="A31194" s="0" t="s">
        <v>30130</v>
      </c>
    </row>
    <row r="31195" customFormat="false" ht="12.8" hidden="false" customHeight="false" outlineLevel="0" collapsed="false">
      <c r="A31195" s="0" t="s">
        <v>30131</v>
      </c>
    </row>
    <row r="31196" customFormat="false" ht="12.8" hidden="false" customHeight="false" outlineLevel="0" collapsed="false">
      <c r="A31196" s="0" t="s">
        <v>30132</v>
      </c>
    </row>
    <row r="31197" customFormat="false" ht="12.8" hidden="false" customHeight="false" outlineLevel="0" collapsed="false">
      <c r="A31197" s="0" t="s">
        <v>30133</v>
      </c>
    </row>
    <row r="31198" customFormat="false" ht="12.8" hidden="false" customHeight="false" outlineLevel="0" collapsed="false">
      <c r="A31198" s="0" t="s">
        <v>30134</v>
      </c>
    </row>
    <row r="31199" customFormat="false" ht="12.8" hidden="false" customHeight="false" outlineLevel="0" collapsed="false">
      <c r="A31199" s="0" t="s">
        <v>30135</v>
      </c>
    </row>
    <row r="31200" customFormat="false" ht="12.8" hidden="false" customHeight="false" outlineLevel="0" collapsed="false">
      <c r="A31200" s="0" t="s">
        <v>30136</v>
      </c>
    </row>
    <row r="31201" customFormat="false" ht="12.8" hidden="false" customHeight="false" outlineLevel="0" collapsed="false">
      <c r="A31201" s="0" t="s">
        <v>30137</v>
      </c>
    </row>
    <row r="31202" customFormat="false" ht="12.8" hidden="false" customHeight="false" outlineLevel="0" collapsed="false">
      <c r="A31202" s="0" t="s">
        <v>30138</v>
      </c>
    </row>
    <row r="31203" customFormat="false" ht="12.8" hidden="false" customHeight="false" outlineLevel="0" collapsed="false">
      <c r="A31203" s="0" t="s">
        <v>30139</v>
      </c>
    </row>
    <row r="31204" customFormat="false" ht="12.8" hidden="false" customHeight="false" outlineLevel="0" collapsed="false">
      <c r="A31204" s="0" t="s">
        <v>30140</v>
      </c>
    </row>
    <row r="31205" customFormat="false" ht="12.8" hidden="false" customHeight="false" outlineLevel="0" collapsed="false">
      <c r="A31205" s="0" t="s">
        <v>30141</v>
      </c>
    </row>
    <row r="31206" customFormat="false" ht="12.8" hidden="false" customHeight="false" outlineLevel="0" collapsed="false">
      <c r="A31206" s="0" t="s">
        <v>30142</v>
      </c>
    </row>
    <row r="31207" customFormat="false" ht="12.8" hidden="false" customHeight="false" outlineLevel="0" collapsed="false">
      <c r="A31207" s="0" t="s">
        <v>30143</v>
      </c>
    </row>
    <row r="31208" customFormat="false" ht="12.8" hidden="false" customHeight="false" outlineLevel="0" collapsed="false">
      <c r="A31208" s="0" t="s">
        <v>30144</v>
      </c>
    </row>
    <row r="31209" customFormat="false" ht="12.8" hidden="false" customHeight="false" outlineLevel="0" collapsed="false">
      <c r="A31209" s="0" t="s">
        <v>30145</v>
      </c>
    </row>
    <row r="31210" customFormat="false" ht="12.8" hidden="false" customHeight="false" outlineLevel="0" collapsed="false">
      <c r="A31210" s="0" t="s">
        <v>30146</v>
      </c>
    </row>
    <row r="31211" customFormat="false" ht="12.8" hidden="false" customHeight="false" outlineLevel="0" collapsed="false">
      <c r="A31211" s="0" t="s">
        <v>30147</v>
      </c>
    </row>
    <row r="31212" customFormat="false" ht="12.8" hidden="false" customHeight="false" outlineLevel="0" collapsed="false">
      <c r="A31212" s="0" t="s">
        <v>30148</v>
      </c>
    </row>
    <row r="31213" customFormat="false" ht="12.8" hidden="false" customHeight="false" outlineLevel="0" collapsed="false">
      <c r="A31213" s="0" t="s">
        <v>30149</v>
      </c>
    </row>
    <row r="31214" customFormat="false" ht="12.8" hidden="false" customHeight="false" outlineLevel="0" collapsed="false">
      <c r="A31214" s="0" t="s">
        <v>30150</v>
      </c>
    </row>
    <row r="31215" customFormat="false" ht="12.8" hidden="false" customHeight="false" outlineLevel="0" collapsed="false">
      <c r="A31215" s="0" t="s">
        <v>30151</v>
      </c>
    </row>
    <row r="31216" customFormat="false" ht="12.8" hidden="false" customHeight="false" outlineLevel="0" collapsed="false">
      <c r="A31216" s="0" t="s">
        <v>30152</v>
      </c>
    </row>
    <row r="31217" customFormat="false" ht="12.8" hidden="false" customHeight="false" outlineLevel="0" collapsed="false">
      <c r="A31217" s="0" t="s">
        <v>30153</v>
      </c>
    </row>
    <row r="31218" customFormat="false" ht="12.8" hidden="false" customHeight="false" outlineLevel="0" collapsed="false">
      <c r="A31218" s="0" t="s">
        <v>30154</v>
      </c>
    </row>
    <row r="31219" customFormat="false" ht="12.8" hidden="false" customHeight="false" outlineLevel="0" collapsed="false">
      <c r="A31219" s="0" t="s">
        <v>30155</v>
      </c>
    </row>
    <row r="31220" customFormat="false" ht="12.8" hidden="false" customHeight="false" outlineLevel="0" collapsed="false">
      <c r="A31220" s="0" t="s">
        <v>30156</v>
      </c>
    </row>
    <row r="31221" customFormat="false" ht="12.8" hidden="false" customHeight="false" outlineLevel="0" collapsed="false">
      <c r="A31221" s="0" t="s">
        <v>30157</v>
      </c>
    </row>
    <row r="31222" customFormat="false" ht="12.8" hidden="false" customHeight="false" outlineLevel="0" collapsed="false">
      <c r="A31222" s="0" t="s">
        <v>30158</v>
      </c>
    </row>
    <row r="31223" customFormat="false" ht="12.8" hidden="false" customHeight="false" outlineLevel="0" collapsed="false">
      <c r="A31223" s="0" t="s">
        <v>30159</v>
      </c>
    </row>
    <row r="31224" customFormat="false" ht="12.8" hidden="false" customHeight="false" outlineLevel="0" collapsed="false">
      <c r="A31224" s="0" t="s">
        <v>30160</v>
      </c>
    </row>
    <row r="31225" customFormat="false" ht="12.8" hidden="false" customHeight="false" outlineLevel="0" collapsed="false">
      <c r="A31225" s="0" t="s">
        <v>30161</v>
      </c>
    </row>
    <row r="31226" customFormat="false" ht="12.8" hidden="false" customHeight="false" outlineLevel="0" collapsed="false">
      <c r="A31226" s="0" t="s">
        <v>30162</v>
      </c>
    </row>
    <row r="31227" customFormat="false" ht="12.8" hidden="false" customHeight="false" outlineLevel="0" collapsed="false">
      <c r="A31227" s="0" t="s">
        <v>30163</v>
      </c>
    </row>
    <row r="31228" customFormat="false" ht="12.8" hidden="false" customHeight="false" outlineLevel="0" collapsed="false">
      <c r="A31228" s="0" t="s">
        <v>30164</v>
      </c>
    </row>
    <row r="31229" customFormat="false" ht="12.8" hidden="false" customHeight="false" outlineLevel="0" collapsed="false">
      <c r="A31229" s="0" t="s">
        <v>30165</v>
      </c>
    </row>
    <row r="31230" customFormat="false" ht="12.8" hidden="false" customHeight="false" outlineLevel="0" collapsed="false">
      <c r="A31230" s="0" t="s">
        <v>30166</v>
      </c>
    </row>
    <row r="31231" customFormat="false" ht="12.8" hidden="false" customHeight="false" outlineLevel="0" collapsed="false">
      <c r="A31231" s="0" t="s">
        <v>30167</v>
      </c>
    </row>
    <row r="31232" customFormat="false" ht="12.8" hidden="false" customHeight="false" outlineLevel="0" collapsed="false">
      <c r="A31232" s="0" t="s">
        <v>30168</v>
      </c>
    </row>
    <row r="31233" customFormat="false" ht="12.8" hidden="false" customHeight="false" outlineLevel="0" collapsed="false">
      <c r="A31233" s="0" t="s">
        <v>30169</v>
      </c>
    </row>
    <row r="31234" customFormat="false" ht="12.8" hidden="false" customHeight="false" outlineLevel="0" collapsed="false">
      <c r="A31234" s="0" t="s">
        <v>30170</v>
      </c>
    </row>
    <row r="31235" customFormat="false" ht="12.8" hidden="false" customHeight="false" outlineLevel="0" collapsed="false">
      <c r="A31235" s="0" t="s">
        <v>30171</v>
      </c>
    </row>
    <row r="31236" customFormat="false" ht="12.8" hidden="false" customHeight="false" outlineLevel="0" collapsed="false">
      <c r="A31236" s="0" t="s">
        <v>30172</v>
      </c>
    </row>
    <row r="31237" customFormat="false" ht="12.8" hidden="false" customHeight="false" outlineLevel="0" collapsed="false">
      <c r="A31237" s="0" t="s">
        <v>30173</v>
      </c>
    </row>
    <row r="31238" customFormat="false" ht="12.8" hidden="false" customHeight="false" outlineLevel="0" collapsed="false">
      <c r="A31238" s="0" t="s">
        <v>30174</v>
      </c>
    </row>
    <row r="31239" customFormat="false" ht="12.8" hidden="false" customHeight="false" outlineLevel="0" collapsed="false">
      <c r="A31239" s="0" t="s">
        <v>30175</v>
      </c>
    </row>
    <row r="31240" customFormat="false" ht="12.8" hidden="false" customHeight="false" outlineLevel="0" collapsed="false">
      <c r="A31240" s="0" t="s">
        <v>30176</v>
      </c>
    </row>
    <row r="31241" customFormat="false" ht="12.8" hidden="false" customHeight="false" outlineLevel="0" collapsed="false">
      <c r="A31241" s="0" t="s">
        <v>30177</v>
      </c>
    </row>
    <row r="31242" customFormat="false" ht="12.8" hidden="false" customHeight="false" outlineLevel="0" collapsed="false">
      <c r="A31242" s="0" t="s">
        <v>30178</v>
      </c>
    </row>
    <row r="31243" customFormat="false" ht="12.8" hidden="false" customHeight="false" outlineLevel="0" collapsed="false">
      <c r="A31243" s="0" t="s">
        <v>30179</v>
      </c>
    </row>
    <row r="31244" customFormat="false" ht="12.8" hidden="false" customHeight="false" outlineLevel="0" collapsed="false">
      <c r="A31244" s="0" t="s">
        <v>30180</v>
      </c>
    </row>
    <row r="31245" customFormat="false" ht="12.8" hidden="false" customHeight="false" outlineLevel="0" collapsed="false">
      <c r="A31245" s="0" t="s">
        <v>30181</v>
      </c>
    </row>
    <row r="31246" customFormat="false" ht="12.8" hidden="false" customHeight="false" outlineLevel="0" collapsed="false">
      <c r="A31246" s="0" t="s">
        <v>30182</v>
      </c>
    </row>
    <row r="31247" customFormat="false" ht="12.8" hidden="false" customHeight="false" outlineLevel="0" collapsed="false">
      <c r="A31247" s="0" t="s">
        <v>30183</v>
      </c>
    </row>
    <row r="31248" customFormat="false" ht="12.8" hidden="false" customHeight="false" outlineLevel="0" collapsed="false">
      <c r="A31248" s="0" t="s">
        <v>30184</v>
      </c>
    </row>
    <row r="31249" customFormat="false" ht="12.8" hidden="false" customHeight="false" outlineLevel="0" collapsed="false">
      <c r="A31249" s="0" t="s">
        <v>30185</v>
      </c>
    </row>
    <row r="31250" customFormat="false" ht="12.8" hidden="false" customHeight="false" outlineLevel="0" collapsed="false">
      <c r="A31250" s="0" t="s">
        <v>30186</v>
      </c>
    </row>
    <row r="31251" customFormat="false" ht="12.8" hidden="false" customHeight="false" outlineLevel="0" collapsed="false">
      <c r="A31251" s="0" t="s">
        <v>30187</v>
      </c>
    </row>
    <row r="31252" customFormat="false" ht="12.8" hidden="false" customHeight="false" outlineLevel="0" collapsed="false">
      <c r="A31252" s="0" t="s">
        <v>30188</v>
      </c>
    </row>
    <row r="31253" customFormat="false" ht="12.8" hidden="false" customHeight="false" outlineLevel="0" collapsed="false">
      <c r="A31253" s="0" t="s">
        <v>30189</v>
      </c>
    </row>
    <row r="31254" customFormat="false" ht="12.8" hidden="false" customHeight="false" outlineLevel="0" collapsed="false">
      <c r="A31254" s="0" t="s">
        <v>30190</v>
      </c>
    </row>
    <row r="31255" customFormat="false" ht="12.8" hidden="false" customHeight="false" outlineLevel="0" collapsed="false">
      <c r="A31255" s="0" t="s">
        <v>30191</v>
      </c>
    </row>
    <row r="31256" customFormat="false" ht="12.8" hidden="false" customHeight="false" outlineLevel="0" collapsed="false">
      <c r="A31256" s="0" t="s">
        <v>30192</v>
      </c>
    </row>
    <row r="31257" customFormat="false" ht="12.8" hidden="false" customHeight="false" outlineLevel="0" collapsed="false">
      <c r="A31257" s="0" t="s">
        <v>30193</v>
      </c>
    </row>
    <row r="31258" customFormat="false" ht="12.8" hidden="false" customHeight="false" outlineLevel="0" collapsed="false">
      <c r="A31258" s="0" t="s">
        <v>30194</v>
      </c>
    </row>
    <row r="31259" customFormat="false" ht="12.8" hidden="false" customHeight="false" outlineLevel="0" collapsed="false">
      <c r="A31259" s="0" t="s">
        <v>30195</v>
      </c>
    </row>
    <row r="31260" customFormat="false" ht="12.8" hidden="false" customHeight="false" outlineLevel="0" collapsed="false">
      <c r="A31260" s="0" t="s">
        <v>30196</v>
      </c>
    </row>
    <row r="31261" customFormat="false" ht="12.8" hidden="false" customHeight="false" outlineLevel="0" collapsed="false">
      <c r="A31261" s="0" t="s">
        <v>30197</v>
      </c>
    </row>
    <row r="31262" customFormat="false" ht="12.8" hidden="false" customHeight="false" outlineLevel="0" collapsed="false">
      <c r="A31262" s="0" t="s">
        <v>30198</v>
      </c>
    </row>
    <row r="31263" customFormat="false" ht="12.8" hidden="false" customHeight="false" outlineLevel="0" collapsed="false">
      <c r="A31263" s="0" t="s">
        <v>30199</v>
      </c>
    </row>
    <row r="31264" customFormat="false" ht="12.8" hidden="false" customHeight="false" outlineLevel="0" collapsed="false">
      <c r="A31264" s="0" t="s">
        <v>30200</v>
      </c>
    </row>
    <row r="31265" customFormat="false" ht="12.8" hidden="false" customHeight="false" outlineLevel="0" collapsed="false">
      <c r="A31265" s="0" t="s">
        <v>30201</v>
      </c>
    </row>
    <row r="31266" customFormat="false" ht="12.8" hidden="false" customHeight="false" outlineLevel="0" collapsed="false">
      <c r="A31266" s="0" t="s">
        <v>30202</v>
      </c>
    </row>
    <row r="31267" customFormat="false" ht="12.8" hidden="false" customHeight="false" outlineLevel="0" collapsed="false">
      <c r="A31267" s="0" t="s">
        <v>30203</v>
      </c>
    </row>
    <row r="31268" customFormat="false" ht="12.8" hidden="false" customHeight="false" outlineLevel="0" collapsed="false">
      <c r="A31268" s="0" t="s">
        <v>30204</v>
      </c>
    </row>
    <row r="31269" customFormat="false" ht="12.8" hidden="false" customHeight="false" outlineLevel="0" collapsed="false">
      <c r="A31269" s="0" t="s">
        <v>30205</v>
      </c>
    </row>
    <row r="31270" customFormat="false" ht="12.8" hidden="false" customHeight="false" outlineLevel="0" collapsed="false">
      <c r="A31270" s="0" t="s">
        <v>30206</v>
      </c>
    </row>
    <row r="31271" customFormat="false" ht="12.8" hidden="false" customHeight="false" outlineLevel="0" collapsed="false">
      <c r="A31271" s="0" t="s">
        <v>30207</v>
      </c>
    </row>
    <row r="31272" customFormat="false" ht="12.8" hidden="false" customHeight="false" outlineLevel="0" collapsed="false">
      <c r="A31272" s="0" t="s">
        <v>30208</v>
      </c>
    </row>
    <row r="31273" customFormat="false" ht="12.8" hidden="false" customHeight="false" outlineLevel="0" collapsed="false">
      <c r="A31273" s="0" t="s">
        <v>30209</v>
      </c>
    </row>
    <row r="31274" customFormat="false" ht="12.8" hidden="false" customHeight="false" outlineLevel="0" collapsed="false">
      <c r="A31274" s="0" t="s">
        <v>30210</v>
      </c>
    </row>
    <row r="31275" customFormat="false" ht="12.8" hidden="false" customHeight="false" outlineLevel="0" collapsed="false">
      <c r="A31275" s="0" t="s">
        <v>30211</v>
      </c>
    </row>
    <row r="31276" customFormat="false" ht="12.8" hidden="false" customHeight="false" outlineLevel="0" collapsed="false">
      <c r="A31276" s="0" t="s">
        <v>30212</v>
      </c>
    </row>
    <row r="31277" customFormat="false" ht="12.8" hidden="false" customHeight="false" outlineLevel="0" collapsed="false">
      <c r="A31277" s="0" t="s">
        <v>30213</v>
      </c>
    </row>
    <row r="31278" customFormat="false" ht="12.8" hidden="false" customHeight="false" outlineLevel="0" collapsed="false">
      <c r="A31278" s="0" t="s">
        <v>30214</v>
      </c>
    </row>
    <row r="31279" customFormat="false" ht="12.8" hidden="false" customHeight="false" outlineLevel="0" collapsed="false">
      <c r="A31279" s="0" t="s">
        <v>30215</v>
      </c>
    </row>
    <row r="31280" customFormat="false" ht="12.8" hidden="false" customHeight="false" outlineLevel="0" collapsed="false">
      <c r="A31280" s="0" t="s">
        <v>30216</v>
      </c>
    </row>
    <row r="31281" customFormat="false" ht="12.8" hidden="false" customHeight="false" outlineLevel="0" collapsed="false">
      <c r="A31281" s="0" t="s">
        <v>30217</v>
      </c>
    </row>
    <row r="31282" customFormat="false" ht="12.8" hidden="false" customHeight="false" outlineLevel="0" collapsed="false">
      <c r="A31282" s="0" t="s">
        <v>30218</v>
      </c>
    </row>
    <row r="31283" customFormat="false" ht="12.8" hidden="false" customHeight="false" outlineLevel="0" collapsed="false">
      <c r="A31283" s="0" t="s">
        <v>30219</v>
      </c>
    </row>
    <row r="31284" customFormat="false" ht="12.8" hidden="false" customHeight="false" outlineLevel="0" collapsed="false">
      <c r="A31284" s="0" t="s">
        <v>30220</v>
      </c>
    </row>
    <row r="31285" customFormat="false" ht="12.8" hidden="false" customHeight="false" outlineLevel="0" collapsed="false">
      <c r="A31285" s="0" t="s">
        <v>30221</v>
      </c>
    </row>
    <row r="31286" customFormat="false" ht="12.8" hidden="false" customHeight="false" outlineLevel="0" collapsed="false">
      <c r="A31286" s="0" t="s">
        <v>30222</v>
      </c>
    </row>
    <row r="31287" customFormat="false" ht="12.8" hidden="false" customHeight="false" outlineLevel="0" collapsed="false">
      <c r="A31287" s="0" t="s">
        <v>30223</v>
      </c>
    </row>
    <row r="31288" customFormat="false" ht="12.8" hidden="false" customHeight="false" outlineLevel="0" collapsed="false">
      <c r="A31288" s="0" t="s">
        <v>30224</v>
      </c>
    </row>
    <row r="31289" customFormat="false" ht="12.8" hidden="false" customHeight="false" outlineLevel="0" collapsed="false">
      <c r="A31289" s="0" t="s">
        <v>30225</v>
      </c>
    </row>
    <row r="31290" customFormat="false" ht="12.8" hidden="false" customHeight="false" outlineLevel="0" collapsed="false">
      <c r="A31290" s="0" t="s">
        <v>30226</v>
      </c>
    </row>
    <row r="31291" customFormat="false" ht="12.8" hidden="false" customHeight="false" outlineLevel="0" collapsed="false">
      <c r="A31291" s="0" t="s">
        <v>30227</v>
      </c>
    </row>
    <row r="31292" customFormat="false" ht="12.8" hidden="false" customHeight="false" outlineLevel="0" collapsed="false">
      <c r="A31292" s="0" t="s">
        <v>30228</v>
      </c>
    </row>
    <row r="31293" customFormat="false" ht="12.8" hidden="false" customHeight="false" outlineLevel="0" collapsed="false">
      <c r="A31293" s="0" t="s">
        <v>30229</v>
      </c>
      <c r="B31293" s="0" t="s">
        <v>30230</v>
      </c>
    </row>
    <row r="31294" customFormat="false" ht="12.8" hidden="false" customHeight="false" outlineLevel="0" collapsed="false">
      <c r="A31294" s="0" t="s">
        <v>30231</v>
      </c>
    </row>
    <row r="31295" customFormat="false" ht="12.8" hidden="false" customHeight="false" outlineLevel="0" collapsed="false">
      <c r="A31295" s="0" t="s">
        <v>30232</v>
      </c>
    </row>
    <row r="31296" customFormat="false" ht="12.8" hidden="false" customHeight="false" outlineLevel="0" collapsed="false">
      <c r="A31296" s="0" t="s">
        <v>30233</v>
      </c>
    </row>
    <row r="31297" customFormat="false" ht="12.8" hidden="false" customHeight="false" outlineLevel="0" collapsed="false">
      <c r="A31297" s="0" t="s">
        <v>30234</v>
      </c>
    </row>
    <row r="31298" customFormat="false" ht="12.8" hidden="false" customHeight="false" outlineLevel="0" collapsed="false">
      <c r="A31298" s="0" t="s">
        <v>30235</v>
      </c>
      <c r="B31298" s="0" t="s">
        <v>30236</v>
      </c>
    </row>
    <row r="31300" customFormat="false" ht="12.8" hidden="false" customHeight="false" outlineLevel="0" collapsed="false">
      <c r="A31300" s="0" t="s">
        <v>30237</v>
      </c>
    </row>
    <row r="31302" customFormat="false" ht="12.8" hidden="false" customHeight="false" outlineLevel="0" collapsed="false">
      <c r="A31302" s="0" t="s">
        <v>30238</v>
      </c>
    </row>
    <row r="31304" customFormat="false" ht="12.8" hidden="false" customHeight="false" outlineLevel="0" collapsed="false">
      <c r="A31304" s="0" t="s">
        <v>30239</v>
      </c>
    </row>
    <row r="31306" customFormat="false" ht="12.8" hidden="false" customHeight="false" outlineLevel="0" collapsed="false">
      <c r="A31306" s="0" t="s">
        <v>30240</v>
      </c>
    </row>
    <row r="31308" customFormat="false" ht="12.8" hidden="false" customHeight="false" outlineLevel="0" collapsed="false">
      <c r="A31308" s="0" t="s">
        <v>30241</v>
      </c>
    </row>
    <row r="31309" customFormat="false" ht="23.85" hidden="false" customHeight="false" outlineLevel="0" collapsed="false">
      <c r="A31309" s="0" t="s">
        <v>30242</v>
      </c>
      <c r="B31309" s="1" t="s">
        <v>30243</v>
      </c>
    </row>
    <row r="31310" customFormat="false" ht="12.8" hidden="false" customHeight="false" outlineLevel="0" collapsed="false">
      <c r="A31310" s="0" t="s">
        <v>30244</v>
      </c>
    </row>
    <row r="31311" customFormat="false" ht="12.8" hidden="false" customHeight="false" outlineLevel="0" collapsed="false">
      <c r="A31311" s="0" t="s">
        <v>30245</v>
      </c>
    </row>
    <row r="31312" customFormat="false" ht="12.8" hidden="false" customHeight="false" outlineLevel="0" collapsed="false">
      <c r="A31312" s="0" t="s">
        <v>30246</v>
      </c>
    </row>
    <row r="31313" customFormat="false" ht="12.8" hidden="false" customHeight="false" outlineLevel="0" collapsed="false">
      <c r="A31313" s="0" t="s">
        <v>30247</v>
      </c>
      <c r="B31313" s="0" t="s">
        <v>30248</v>
      </c>
    </row>
    <row r="31314" customFormat="false" ht="12.8" hidden="false" customHeight="false" outlineLevel="0" collapsed="false">
      <c r="A31314" s="0" t="s">
        <v>30249</v>
      </c>
    </row>
    <row r="31315" customFormat="false" ht="12.8" hidden="false" customHeight="false" outlineLevel="0" collapsed="false">
      <c r="A31315" s="0" t="s">
        <v>30250</v>
      </c>
    </row>
    <row r="31316" customFormat="false" ht="12.8" hidden="false" customHeight="false" outlineLevel="0" collapsed="false">
      <c r="A31316" s="0" t="s">
        <v>30251</v>
      </c>
    </row>
    <row r="31317" customFormat="false" ht="12.8" hidden="false" customHeight="false" outlineLevel="0" collapsed="false">
      <c r="A31317" s="0" t="s">
        <v>30252</v>
      </c>
    </row>
    <row r="31318" customFormat="false" ht="12.8" hidden="false" customHeight="false" outlineLevel="0" collapsed="false">
      <c r="A31318" s="0" t="s">
        <v>30253</v>
      </c>
      <c r="B31318" s="0" t="s">
        <v>30254</v>
      </c>
    </row>
    <row r="31320" customFormat="false" ht="12.8" hidden="false" customHeight="false" outlineLevel="0" collapsed="false">
      <c r="A31320" s="0" t="s">
        <v>30255</v>
      </c>
    </row>
    <row r="31322" customFormat="false" ht="12.8" hidden="false" customHeight="false" outlineLevel="0" collapsed="false">
      <c r="A31322" s="0" t="s">
        <v>30256</v>
      </c>
    </row>
    <row r="31324" customFormat="false" ht="12.8" hidden="false" customHeight="false" outlineLevel="0" collapsed="false">
      <c r="A31324" s="0" t="s">
        <v>30257</v>
      </c>
    </row>
    <row r="31326" customFormat="false" ht="12.8" hidden="false" customHeight="false" outlineLevel="0" collapsed="false">
      <c r="A31326" s="0" t="s">
        <v>30258</v>
      </c>
    </row>
    <row r="31327" customFormat="false" ht="12.8" hidden="false" customHeight="false" outlineLevel="0" collapsed="false">
      <c r="A31327" s="0" t="s">
        <v>5954</v>
      </c>
    </row>
    <row r="31329" customFormat="false" ht="12.8" hidden="false" customHeight="false" outlineLevel="0" collapsed="false">
      <c r="A31329" s="0" t="s">
        <v>30259</v>
      </c>
    </row>
    <row r="31330" customFormat="false" ht="23.85" hidden="false" customHeight="false" outlineLevel="0" collapsed="false">
      <c r="A31330" s="0" t="s">
        <v>30242</v>
      </c>
      <c r="B31330" s="1" t="s">
        <v>30260</v>
      </c>
    </row>
    <row r="31331" customFormat="false" ht="12.8" hidden="false" customHeight="false" outlineLevel="0" collapsed="false">
      <c r="A31331" s="0" t="s">
        <v>30261</v>
      </c>
    </row>
    <row r="31332" customFormat="false" ht="12.8" hidden="false" customHeight="false" outlineLevel="0" collapsed="false">
      <c r="A31332" s="0" t="s">
        <v>30262</v>
      </c>
    </row>
    <row r="31333" customFormat="false" ht="12.8" hidden="false" customHeight="false" outlineLevel="0" collapsed="false">
      <c r="A31333" s="0" t="s">
        <v>30263</v>
      </c>
    </row>
    <row r="31334" customFormat="false" ht="12.8" hidden="false" customHeight="false" outlineLevel="0" collapsed="false">
      <c r="A31334" s="0" t="s">
        <v>30264</v>
      </c>
      <c r="B31334" s="0" t="s">
        <v>30265</v>
      </c>
    </row>
    <row r="31335" customFormat="false" ht="12.8" hidden="false" customHeight="false" outlineLevel="0" collapsed="false">
      <c r="A31335" s="0" t="s">
        <v>30266</v>
      </c>
    </row>
    <row r="31336" customFormat="false" ht="12.8" hidden="false" customHeight="false" outlineLevel="0" collapsed="false">
      <c r="A31336" s="0" t="s">
        <v>30267</v>
      </c>
    </row>
    <row r="31337" customFormat="false" ht="12.8" hidden="false" customHeight="false" outlineLevel="0" collapsed="false">
      <c r="A31337" s="0" t="s">
        <v>30268</v>
      </c>
    </row>
    <row r="31338" customFormat="false" ht="12.8" hidden="false" customHeight="false" outlineLevel="0" collapsed="false">
      <c r="A31338" s="0" t="s">
        <v>30269</v>
      </c>
    </row>
    <row r="31339" customFormat="false" ht="12.8" hidden="false" customHeight="false" outlineLevel="0" collapsed="false">
      <c r="A31339" s="0" t="s">
        <v>5954</v>
      </c>
    </row>
    <row r="31340" customFormat="false" ht="12.8" hidden="false" customHeight="false" outlineLevel="0" collapsed="false">
      <c r="A31340" s="0" t="s">
        <v>30270</v>
      </c>
      <c r="B31340" s="0" t="s">
        <v>30271</v>
      </c>
    </row>
    <row r="31341" customFormat="false" ht="12.8" hidden="false" customHeight="false" outlineLevel="0" collapsed="false">
      <c r="A31341" s="0" t="s">
        <v>30272</v>
      </c>
    </row>
    <row r="31342" customFormat="false" ht="12.8" hidden="false" customHeight="false" outlineLevel="0" collapsed="false">
      <c r="A31342" s="0" t="s">
        <v>30273</v>
      </c>
    </row>
    <row r="31343" customFormat="false" ht="12.8" hidden="false" customHeight="false" outlineLevel="0" collapsed="false">
      <c r="A31343" s="0" t="s">
        <v>30274</v>
      </c>
    </row>
    <row r="31344" customFormat="false" ht="12.8" hidden="false" customHeight="false" outlineLevel="0" collapsed="false">
      <c r="A31344" s="0" t="s">
        <v>30275</v>
      </c>
    </row>
    <row r="31345" customFormat="false" ht="12.8" hidden="false" customHeight="false" outlineLevel="0" collapsed="false">
      <c r="A31345" s="0" t="s">
        <v>30276</v>
      </c>
      <c r="B31345" s="0" t="s">
        <v>30277</v>
      </c>
    </row>
    <row r="31346" customFormat="false" ht="12.8" hidden="false" customHeight="false" outlineLevel="0" collapsed="false">
      <c r="A31346" s="0" t="s">
        <v>30278</v>
      </c>
    </row>
    <row r="31347" customFormat="false" ht="12.8" hidden="false" customHeight="false" outlineLevel="0" collapsed="false">
      <c r="A31347" s="0" t="s">
        <v>30279</v>
      </c>
    </row>
    <row r="31348" customFormat="false" ht="12.8" hidden="false" customHeight="false" outlineLevel="0" collapsed="false">
      <c r="A31348" s="0" t="s">
        <v>30280</v>
      </c>
    </row>
    <row r="31349" customFormat="false" ht="12.8" hidden="false" customHeight="false" outlineLevel="0" collapsed="false">
      <c r="A31349" s="0" t="s">
        <v>30281</v>
      </c>
    </row>
    <row r="31350" customFormat="false" ht="12.8" hidden="false" customHeight="false" outlineLevel="0" collapsed="false">
      <c r="A31350" s="0" t="s">
        <v>30282</v>
      </c>
      <c r="B31350" s="0" t="s">
        <v>30283</v>
      </c>
    </row>
    <row r="31351" customFormat="false" ht="12.8" hidden="false" customHeight="false" outlineLevel="0" collapsed="false">
      <c r="A31351" s="0" t="s">
        <v>30284</v>
      </c>
    </row>
    <row r="31352" customFormat="false" ht="12.8" hidden="false" customHeight="false" outlineLevel="0" collapsed="false">
      <c r="A31352" s="0" t="s">
        <v>30285</v>
      </c>
    </row>
    <row r="31353" customFormat="false" ht="12.8" hidden="false" customHeight="false" outlineLevel="0" collapsed="false">
      <c r="A31353" s="0" t="s">
        <v>30286</v>
      </c>
    </row>
    <row r="31354" customFormat="false" ht="12.8" hidden="false" customHeight="false" outlineLevel="0" collapsed="false">
      <c r="A31354" s="0" t="s">
        <v>30287</v>
      </c>
    </row>
    <row r="31355" customFormat="false" ht="12.8" hidden="false" customHeight="false" outlineLevel="0" collapsed="false">
      <c r="A31355" s="0" t="s">
        <v>30288</v>
      </c>
      <c r="B31355" s="0" t="s">
        <v>30289</v>
      </c>
    </row>
    <row r="31356" customFormat="false" ht="12.8" hidden="false" customHeight="false" outlineLevel="0" collapsed="false">
      <c r="A31356" s="0" t="s">
        <v>30290</v>
      </c>
    </row>
    <row r="31357" customFormat="false" ht="12.8" hidden="false" customHeight="false" outlineLevel="0" collapsed="false">
      <c r="A31357" s="0" t="s">
        <v>30291</v>
      </c>
    </row>
    <row r="31358" customFormat="false" ht="12.8" hidden="false" customHeight="false" outlineLevel="0" collapsed="false">
      <c r="A31358" s="0" t="s">
        <v>30292</v>
      </c>
    </row>
    <row r="31359" customFormat="false" ht="12.8" hidden="false" customHeight="false" outlineLevel="0" collapsed="false">
      <c r="A31359" s="0" t="s">
        <v>30293</v>
      </c>
    </row>
    <row r="31360" customFormat="false" ht="12.8" hidden="false" customHeight="false" outlineLevel="0" collapsed="false">
      <c r="A31360" s="0" t="s">
        <v>30294</v>
      </c>
      <c r="B31360" s="0" t="s">
        <v>30295</v>
      </c>
    </row>
    <row r="31361" customFormat="false" ht="12.8" hidden="false" customHeight="false" outlineLevel="0" collapsed="false">
      <c r="A31361" s="0" t="s">
        <v>30296</v>
      </c>
    </row>
    <row r="31362" customFormat="false" ht="12.8" hidden="false" customHeight="false" outlineLevel="0" collapsed="false">
      <c r="A31362" s="0" t="s">
        <v>30297</v>
      </c>
    </row>
    <row r="31363" customFormat="false" ht="12.8" hidden="false" customHeight="false" outlineLevel="0" collapsed="false">
      <c r="A31363" s="0" t="s">
        <v>30298</v>
      </c>
    </row>
    <row r="31364" customFormat="false" ht="12.8" hidden="false" customHeight="false" outlineLevel="0" collapsed="false">
      <c r="A31364" s="0" t="s">
        <v>30299</v>
      </c>
    </row>
    <row r="31365" customFormat="false" ht="12.8" hidden="false" customHeight="false" outlineLevel="0" collapsed="false">
      <c r="A31365" s="0" t="s">
        <v>30300</v>
      </c>
      <c r="B31365" s="0" t="s">
        <v>30301</v>
      </c>
    </row>
    <row r="31366" customFormat="false" ht="12.8" hidden="false" customHeight="false" outlineLevel="0" collapsed="false">
      <c r="A31366" s="0" t="s">
        <v>30302</v>
      </c>
    </row>
    <row r="31367" customFormat="false" ht="12.8" hidden="false" customHeight="false" outlineLevel="0" collapsed="false">
      <c r="A31367" s="0" t="s">
        <v>30303</v>
      </c>
    </row>
    <row r="31368" customFormat="false" ht="12.8" hidden="false" customHeight="false" outlineLevel="0" collapsed="false">
      <c r="A31368" s="0" t="s">
        <v>30304</v>
      </c>
    </row>
    <row r="31369" customFormat="false" ht="12.8" hidden="false" customHeight="false" outlineLevel="0" collapsed="false">
      <c r="A31369" s="0" t="s">
        <v>30305</v>
      </c>
    </row>
    <row r="31370" customFormat="false" ht="12.8" hidden="false" customHeight="false" outlineLevel="0" collapsed="false">
      <c r="A31370" s="0" t="s">
        <v>30306</v>
      </c>
    </row>
    <row r="31371" customFormat="false" ht="12.8" hidden="false" customHeight="false" outlineLevel="0" collapsed="false">
      <c r="A31371" s="0" t="s">
        <v>30307</v>
      </c>
      <c r="B31371" s="0" t="s">
        <v>30308</v>
      </c>
    </row>
    <row r="31372" customFormat="false" ht="12.8" hidden="false" customHeight="false" outlineLevel="0" collapsed="false">
      <c r="A31372" s="0" t="s">
        <v>30302</v>
      </c>
    </row>
    <row r="31373" customFormat="false" ht="12.8" hidden="false" customHeight="false" outlineLevel="0" collapsed="false">
      <c r="A31373" s="0" t="s">
        <v>30309</v>
      </c>
    </row>
    <row r="31374" customFormat="false" ht="12.8" hidden="false" customHeight="false" outlineLevel="0" collapsed="false">
      <c r="A31374" s="0" t="s">
        <v>1281</v>
      </c>
    </row>
    <row r="31375" customFormat="false" ht="12.8" hidden="false" customHeight="false" outlineLevel="0" collapsed="false">
      <c r="A31375" s="0" t="s">
        <v>30310</v>
      </c>
    </row>
    <row r="31376" customFormat="false" ht="12.8" hidden="false" customHeight="false" outlineLevel="0" collapsed="false">
      <c r="A31376" s="0" t="s">
        <v>30311</v>
      </c>
    </row>
    <row r="31377" customFormat="false" ht="12.8" hidden="false" customHeight="false" outlineLevel="0" collapsed="false">
      <c r="A31377" s="0" t="s">
        <v>30312</v>
      </c>
    </row>
    <row r="31378" customFormat="false" ht="12.8" hidden="false" customHeight="false" outlineLevel="0" collapsed="false">
      <c r="A31378" s="0" t="s">
        <v>30313</v>
      </c>
      <c r="B31378" s="0" t="s">
        <v>30314</v>
      </c>
    </row>
    <row r="31379" customFormat="false" ht="12.8" hidden="false" customHeight="false" outlineLevel="0" collapsed="false">
      <c r="A31379" s="0" t="s">
        <v>30315</v>
      </c>
    </row>
    <row r="31380" customFormat="false" ht="12.8" hidden="false" customHeight="false" outlineLevel="0" collapsed="false">
      <c r="A31380" s="0" t="s">
        <v>1281</v>
      </c>
    </row>
    <row r="31381" customFormat="false" ht="12.8" hidden="false" customHeight="false" outlineLevel="0" collapsed="false">
      <c r="A31381" s="0" t="s">
        <v>30316</v>
      </c>
    </row>
    <row r="31382" customFormat="false" ht="12.8" hidden="false" customHeight="false" outlineLevel="0" collapsed="false">
      <c r="A31382" s="0" t="s">
        <v>30317</v>
      </c>
    </row>
    <row r="31383" customFormat="false" ht="12.8" hidden="false" customHeight="false" outlineLevel="0" collapsed="false">
      <c r="A31383" s="0" t="s">
        <v>30318</v>
      </c>
    </row>
    <row r="31384" customFormat="false" ht="12.8" hidden="false" customHeight="false" outlineLevel="0" collapsed="false">
      <c r="A31384" s="0" t="s">
        <v>30319</v>
      </c>
      <c r="B31384" s="0" t="s">
        <v>30320</v>
      </c>
    </row>
    <row r="31385" customFormat="false" ht="12.8" hidden="false" customHeight="false" outlineLevel="0" collapsed="false">
      <c r="A31385" s="0" t="s">
        <v>30321</v>
      </c>
    </row>
    <row r="31386" customFormat="false" ht="12.8" hidden="false" customHeight="false" outlineLevel="0" collapsed="false">
      <c r="A31386" s="0" t="s">
        <v>30322</v>
      </c>
    </row>
    <row r="31387" customFormat="false" ht="12.8" hidden="false" customHeight="false" outlineLevel="0" collapsed="false">
      <c r="A31387" s="0" t="s">
        <v>30323</v>
      </c>
    </row>
    <row r="31388" customFormat="false" ht="12.8" hidden="false" customHeight="false" outlineLevel="0" collapsed="false">
      <c r="A31388" s="0" t="s">
        <v>30324</v>
      </c>
    </row>
    <row r="31389" customFormat="false" ht="12.8" hidden="false" customHeight="false" outlineLevel="0" collapsed="false">
      <c r="A31389" s="0" t="s">
        <v>30325</v>
      </c>
      <c r="B31389" s="0" t="s">
        <v>30326</v>
      </c>
    </row>
    <row r="31390" customFormat="false" ht="12.8" hidden="false" customHeight="false" outlineLevel="0" collapsed="false">
      <c r="A31390" s="0" t="s">
        <v>30327</v>
      </c>
    </row>
    <row r="31391" customFormat="false" ht="12.8" hidden="false" customHeight="false" outlineLevel="0" collapsed="false">
      <c r="A31391" s="0" t="s">
        <v>30328</v>
      </c>
    </row>
    <row r="31392" customFormat="false" ht="12.8" hidden="false" customHeight="false" outlineLevel="0" collapsed="false">
      <c r="A31392" s="0" t="s">
        <v>30329</v>
      </c>
    </row>
    <row r="31393" customFormat="false" ht="12.8" hidden="false" customHeight="false" outlineLevel="0" collapsed="false">
      <c r="A31393" s="0" t="s">
        <v>30330</v>
      </c>
    </row>
    <row r="31394" customFormat="false" ht="12.8" hidden="false" customHeight="false" outlineLevel="0" collapsed="false">
      <c r="A31394" s="0" t="s">
        <v>1281</v>
      </c>
    </row>
    <row r="31395" customFormat="false" ht="12.8" hidden="false" customHeight="false" outlineLevel="0" collapsed="false">
      <c r="A31395" s="0" t="s">
        <v>30331</v>
      </c>
      <c r="B31395" s="0" t="s">
        <v>30332</v>
      </c>
    </row>
    <row r="31396" customFormat="false" ht="12.8" hidden="false" customHeight="false" outlineLevel="0" collapsed="false">
      <c r="A31396" s="0" t="s">
        <v>30333</v>
      </c>
    </row>
    <row r="31397" customFormat="false" ht="12.8" hidden="false" customHeight="false" outlineLevel="0" collapsed="false">
      <c r="A31397" s="0" t="s">
        <v>30334</v>
      </c>
    </row>
    <row r="31398" customFormat="false" ht="12.8" hidden="false" customHeight="false" outlineLevel="0" collapsed="false">
      <c r="A31398" s="0" t="s">
        <v>30335</v>
      </c>
    </row>
    <row r="31399" customFormat="false" ht="12.8" hidden="false" customHeight="false" outlineLevel="0" collapsed="false">
      <c r="A31399" s="0" t="s">
        <v>30336</v>
      </c>
    </row>
    <row r="31400" customFormat="false" ht="12.8" hidden="false" customHeight="false" outlineLevel="0" collapsed="false">
      <c r="A31400" s="0" t="s">
        <v>30337</v>
      </c>
      <c r="B31400" s="0" t="s">
        <v>30301</v>
      </c>
    </row>
    <row r="31401" customFormat="false" ht="12.8" hidden="false" customHeight="false" outlineLevel="0" collapsed="false">
      <c r="A31401" s="0" t="s">
        <v>30302</v>
      </c>
    </row>
    <row r="31402" customFormat="false" ht="12.8" hidden="false" customHeight="false" outlineLevel="0" collapsed="false">
      <c r="A31402" s="0" t="s">
        <v>30338</v>
      </c>
    </row>
    <row r="31403" customFormat="false" ht="12.8" hidden="false" customHeight="false" outlineLevel="0" collapsed="false">
      <c r="A31403" s="0" t="s">
        <v>30339</v>
      </c>
    </row>
    <row r="31404" customFormat="false" ht="12.8" hidden="false" customHeight="false" outlineLevel="0" collapsed="false">
      <c r="A31404" s="0" t="s">
        <v>30340</v>
      </c>
    </row>
    <row r="31405" customFormat="false" ht="12.8" hidden="false" customHeight="false" outlineLevel="0" collapsed="false">
      <c r="A31405" s="0" t="s">
        <v>30341</v>
      </c>
    </row>
    <row r="31406" customFormat="false" ht="12.8" hidden="false" customHeight="false" outlineLevel="0" collapsed="false">
      <c r="A31406" s="0" t="s">
        <v>30342</v>
      </c>
      <c r="B31406" s="0" t="s">
        <v>30308</v>
      </c>
    </row>
    <row r="31407" customFormat="false" ht="12.8" hidden="false" customHeight="false" outlineLevel="0" collapsed="false">
      <c r="A31407" s="0" t="s">
        <v>30302</v>
      </c>
    </row>
    <row r="31408" customFormat="false" ht="12.8" hidden="false" customHeight="false" outlineLevel="0" collapsed="false">
      <c r="A31408" s="0" t="s">
        <v>30343</v>
      </c>
    </row>
    <row r="31409" customFormat="false" ht="12.8" hidden="false" customHeight="false" outlineLevel="0" collapsed="false">
      <c r="A31409" s="0" t="s">
        <v>30344</v>
      </c>
    </row>
    <row r="31410" customFormat="false" ht="12.8" hidden="false" customHeight="false" outlineLevel="0" collapsed="false">
      <c r="A31410" s="0" t="s">
        <v>30345</v>
      </c>
    </row>
    <row r="31411" customFormat="false" ht="12.8" hidden="false" customHeight="false" outlineLevel="0" collapsed="false">
      <c r="A31411" s="0" t="s">
        <v>30346</v>
      </c>
    </row>
    <row r="31412" customFormat="false" ht="12.8" hidden="false" customHeight="false" outlineLevel="0" collapsed="false">
      <c r="A31412" s="0" t="s">
        <v>30347</v>
      </c>
      <c r="B31412" s="0" t="s">
        <v>30348</v>
      </c>
    </row>
    <row r="31413" customFormat="false" ht="12.8" hidden="false" customHeight="false" outlineLevel="0" collapsed="false">
      <c r="A31413" s="0" t="s">
        <v>30349</v>
      </c>
    </row>
    <row r="31414" customFormat="false" ht="12.8" hidden="false" customHeight="false" outlineLevel="0" collapsed="false">
      <c r="A31414" s="0" t="s">
        <v>30350</v>
      </c>
    </row>
    <row r="31415" customFormat="false" ht="12.8" hidden="false" customHeight="false" outlineLevel="0" collapsed="false">
      <c r="A31415" s="0" t="s">
        <v>30351</v>
      </c>
    </row>
    <row r="31416" customFormat="false" ht="12.8" hidden="false" customHeight="false" outlineLevel="0" collapsed="false">
      <c r="A31416" s="0" t="s">
        <v>30352</v>
      </c>
    </row>
    <row r="31417" customFormat="false" ht="12.8" hidden="false" customHeight="false" outlineLevel="0" collapsed="false">
      <c r="A31417" s="0" t="s">
        <v>30353</v>
      </c>
      <c r="B31417" s="0" t="s">
        <v>30354</v>
      </c>
    </row>
    <row r="31418" customFormat="false" ht="12.8" hidden="false" customHeight="false" outlineLevel="0" collapsed="false">
      <c r="A31418" s="0" t="s">
        <v>30355</v>
      </c>
    </row>
    <row r="31419" customFormat="false" ht="12.8" hidden="false" customHeight="false" outlineLevel="0" collapsed="false">
      <c r="A31419" s="0" t="s">
        <v>30356</v>
      </c>
    </row>
    <row r="31420" customFormat="false" ht="12.8" hidden="false" customHeight="false" outlineLevel="0" collapsed="false">
      <c r="A31420" s="0" t="s">
        <v>30357</v>
      </c>
    </row>
    <row r="31421" customFormat="false" ht="12.8" hidden="false" customHeight="false" outlineLevel="0" collapsed="false">
      <c r="A31421" s="0" t="s">
        <v>30358</v>
      </c>
    </row>
    <row r="31422" customFormat="false" ht="12.8" hidden="false" customHeight="false" outlineLevel="0" collapsed="false">
      <c r="A31422" s="0" t="s">
        <v>30359</v>
      </c>
      <c r="B31422" s="0" t="s">
        <v>30360</v>
      </c>
    </row>
    <row r="31423" customFormat="false" ht="12.8" hidden="false" customHeight="false" outlineLevel="0" collapsed="false">
      <c r="A31423" s="0" t="s">
        <v>30361</v>
      </c>
    </row>
    <row r="31424" customFormat="false" ht="12.8" hidden="false" customHeight="false" outlineLevel="0" collapsed="false">
      <c r="A31424" s="0" t="s">
        <v>30362</v>
      </c>
    </row>
    <row r="31425" customFormat="false" ht="12.8" hidden="false" customHeight="false" outlineLevel="0" collapsed="false">
      <c r="A31425" s="0" t="s">
        <v>30363</v>
      </c>
    </row>
    <row r="31426" customFormat="false" ht="12.8" hidden="false" customHeight="false" outlineLevel="0" collapsed="false">
      <c r="A31426" s="0" t="s">
        <v>30364</v>
      </c>
    </row>
    <row r="31427" customFormat="false" ht="12.8" hidden="false" customHeight="false" outlineLevel="0" collapsed="false">
      <c r="A31427" s="0" t="s">
        <v>30365</v>
      </c>
      <c r="B31427" s="0" t="s">
        <v>30366</v>
      </c>
      <c r="C31427" s="0" t="s">
        <v>30367</v>
      </c>
    </row>
    <row r="31428" customFormat="false" ht="12.8" hidden="false" customHeight="false" outlineLevel="0" collapsed="false">
      <c r="A31428" s="0" t="s">
        <v>30368</v>
      </c>
    </row>
    <row r="31429" customFormat="false" ht="12.8" hidden="false" customHeight="false" outlineLevel="0" collapsed="false">
      <c r="A31429" s="0" t="s">
        <v>30369</v>
      </c>
    </row>
    <row r="31430" customFormat="false" ht="12.8" hidden="false" customHeight="false" outlineLevel="0" collapsed="false">
      <c r="A31430" s="0" t="s">
        <v>30370</v>
      </c>
    </row>
    <row r="31431" customFormat="false" ht="12.8" hidden="false" customHeight="false" outlineLevel="0" collapsed="false">
      <c r="A31431" s="0" t="s">
        <v>30371</v>
      </c>
    </row>
    <row r="31432" customFormat="false" ht="12.8" hidden="false" customHeight="false" outlineLevel="0" collapsed="false">
      <c r="A31432" s="0" t="s">
        <v>30372</v>
      </c>
    </row>
    <row r="31433" customFormat="false" ht="12.8" hidden="false" customHeight="false" outlineLevel="0" collapsed="false">
      <c r="A31433" s="0" t="s">
        <v>30373</v>
      </c>
      <c r="B31433" s="0" t="s">
        <v>30374</v>
      </c>
    </row>
    <row r="31434" customFormat="false" ht="12.8" hidden="false" customHeight="false" outlineLevel="0" collapsed="false">
      <c r="A31434" s="0" t="s">
        <v>30375</v>
      </c>
    </row>
    <row r="31435" customFormat="false" ht="12.8" hidden="false" customHeight="false" outlineLevel="0" collapsed="false">
      <c r="A31435" s="0" t="s">
        <v>30376</v>
      </c>
    </row>
    <row r="31436" customFormat="false" ht="12.8" hidden="false" customHeight="false" outlineLevel="0" collapsed="false">
      <c r="A31436" s="0" t="s">
        <v>30377</v>
      </c>
    </row>
    <row r="31437" customFormat="false" ht="12.8" hidden="false" customHeight="false" outlineLevel="0" collapsed="false">
      <c r="A31437" s="0" t="s">
        <v>30378</v>
      </c>
    </row>
    <row r="31438" customFormat="false" ht="12.8" hidden="false" customHeight="false" outlineLevel="0" collapsed="false">
      <c r="A31438" s="0" t="s">
        <v>30379</v>
      </c>
    </row>
    <row r="31439" customFormat="false" ht="12.8" hidden="false" customHeight="false" outlineLevel="0" collapsed="false">
      <c r="A31439" s="0" t="s">
        <v>30380</v>
      </c>
      <c r="B31439" s="0" t="s">
        <v>30381</v>
      </c>
    </row>
    <row r="31440" customFormat="false" ht="12.8" hidden="false" customHeight="false" outlineLevel="0" collapsed="false">
      <c r="A31440" s="0" t="s">
        <v>30382</v>
      </c>
    </row>
    <row r="31441" customFormat="false" ht="12.8" hidden="false" customHeight="false" outlineLevel="0" collapsed="false">
      <c r="A31441" s="0" t="s">
        <v>30383</v>
      </c>
    </row>
    <row r="31442" customFormat="false" ht="12.8" hidden="false" customHeight="false" outlineLevel="0" collapsed="false">
      <c r="A31442" s="0" t="s">
        <v>30384</v>
      </c>
    </row>
    <row r="31443" customFormat="false" ht="12.8" hidden="false" customHeight="false" outlineLevel="0" collapsed="false">
      <c r="A31443" s="0" t="s">
        <v>30385</v>
      </c>
    </row>
    <row r="31444" customFormat="false" ht="23.85" hidden="false" customHeight="false" outlineLevel="0" collapsed="false">
      <c r="A31444" s="0" t="s">
        <v>30386</v>
      </c>
      <c r="B31444" s="1" t="s">
        <v>30387</v>
      </c>
    </row>
    <row r="31445" customFormat="false" ht="12.8" hidden="false" customHeight="false" outlineLevel="0" collapsed="false">
      <c r="A31445" s="0" t="s">
        <v>30388</v>
      </c>
    </row>
    <row r="31446" customFormat="false" ht="12.8" hidden="false" customHeight="false" outlineLevel="0" collapsed="false">
      <c r="A31446" s="0" t="s">
        <v>30389</v>
      </c>
    </row>
    <row r="31447" customFormat="false" ht="12.8" hidden="false" customHeight="false" outlineLevel="0" collapsed="false">
      <c r="A31447" s="0" t="s">
        <v>30390</v>
      </c>
    </row>
    <row r="31448" customFormat="false" ht="12.8" hidden="false" customHeight="false" outlineLevel="0" collapsed="false">
      <c r="A31448" s="0" t="s">
        <v>30391</v>
      </c>
      <c r="B31448" s="0" t="s">
        <v>30392</v>
      </c>
    </row>
    <row r="31449" customFormat="false" ht="12.8" hidden="false" customHeight="false" outlineLevel="0" collapsed="false">
      <c r="A31449" s="0" t="s">
        <v>30393</v>
      </c>
    </row>
    <row r="31450" customFormat="false" ht="12.8" hidden="false" customHeight="false" outlineLevel="0" collapsed="false">
      <c r="A31450" s="0" t="s">
        <v>30394</v>
      </c>
    </row>
    <row r="31451" customFormat="false" ht="12.8" hidden="false" customHeight="false" outlineLevel="0" collapsed="false">
      <c r="A31451" s="0" t="s">
        <v>30395</v>
      </c>
    </row>
    <row r="31452" customFormat="false" ht="12.8" hidden="false" customHeight="false" outlineLevel="0" collapsed="false">
      <c r="A31452" s="0" t="s">
        <v>30396</v>
      </c>
    </row>
    <row r="31453" customFormat="false" ht="12.8" hidden="false" customHeight="false" outlineLevel="0" collapsed="false">
      <c r="A31453" s="0" t="s">
        <v>30397</v>
      </c>
      <c r="B31453" s="0" t="s">
        <v>30398</v>
      </c>
    </row>
    <row r="31454" customFormat="false" ht="12.8" hidden="false" customHeight="false" outlineLevel="0" collapsed="false">
      <c r="A31454" s="0" t="s">
        <v>30399</v>
      </c>
    </row>
    <row r="31455" customFormat="false" ht="12.8" hidden="false" customHeight="false" outlineLevel="0" collapsed="false">
      <c r="A31455" s="0" t="s">
        <v>30400</v>
      </c>
    </row>
    <row r="31456" customFormat="false" ht="12.8" hidden="false" customHeight="false" outlineLevel="0" collapsed="false">
      <c r="A31456" s="0" t="s">
        <v>30401</v>
      </c>
    </row>
    <row r="31457" customFormat="false" ht="12.8" hidden="false" customHeight="false" outlineLevel="0" collapsed="false">
      <c r="A31457" s="0" t="s">
        <v>30402</v>
      </c>
    </row>
    <row r="31458" customFormat="false" ht="12.8" hidden="false" customHeight="false" outlineLevel="0" collapsed="false">
      <c r="A31458" s="0" t="s">
        <v>30403</v>
      </c>
      <c r="B31458" s="0" t="s">
        <v>30404</v>
      </c>
    </row>
    <row r="31459" customFormat="false" ht="12.8" hidden="false" customHeight="false" outlineLevel="0" collapsed="false">
      <c r="A31459" s="0" t="s">
        <v>30405</v>
      </c>
    </row>
    <row r="31460" customFormat="false" ht="12.8" hidden="false" customHeight="false" outlineLevel="0" collapsed="false">
      <c r="A31460" s="0" t="s">
        <v>30406</v>
      </c>
    </row>
    <row r="31461" customFormat="false" ht="12.8" hidden="false" customHeight="false" outlineLevel="0" collapsed="false">
      <c r="A31461" s="0" t="s">
        <v>30407</v>
      </c>
    </row>
    <row r="31462" customFormat="false" ht="12.8" hidden="false" customHeight="false" outlineLevel="0" collapsed="false">
      <c r="A31462" s="0" t="s">
        <v>30408</v>
      </c>
    </row>
    <row r="31463" customFormat="false" ht="12.8" hidden="false" customHeight="false" outlineLevel="0" collapsed="false">
      <c r="A31463" s="0" t="s">
        <v>30409</v>
      </c>
      <c r="B31463" s="0" t="s">
        <v>30410</v>
      </c>
    </row>
    <row r="31464" customFormat="false" ht="12.8" hidden="false" customHeight="false" outlineLevel="0" collapsed="false">
      <c r="A31464" s="0" t="s">
        <v>30411</v>
      </c>
    </row>
    <row r="31465" customFormat="false" ht="12.8" hidden="false" customHeight="false" outlineLevel="0" collapsed="false">
      <c r="A31465" s="0" t="s">
        <v>30412</v>
      </c>
    </row>
    <row r="31466" customFormat="false" ht="12.8" hidden="false" customHeight="false" outlineLevel="0" collapsed="false">
      <c r="A31466" s="0" t="s">
        <v>30413</v>
      </c>
    </row>
    <row r="31467" customFormat="false" ht="12.8" hidden="false" customHeight="false" outlineLevel="0" collapsed="false">
      <c r="A31467" s="0" t="s">
        <v>30414</v>
      </c>
    </row>
    <row r="31468" customFormat="false" ht="12.8" hidden="false" customHeight="false" outlineLevel="0" collapsed="false">
      <c r="A31468" s="0" t="s">
        <v>30415</v>
      </c>
      <c r="B31468" s="0" t="s">
        <v>30416</v>
      </c>
    </row>
    <row r="31469" customFormat="false" ht="12.8" hidden="false" customHeight="false" outlineLevel="0" collapsed="false">
      <c r="A31469" s="0" t="s">
        <v>30417</v>
      </c>
    </row>
    <row r="31470" customFormat="false" ht="12.8" hidden="false" customHeight="false" outlineLevel="0" collapsed="false">
      <c r="A31470" s="0" t="s">
        <v>30418</v>
      </c>
    </row>
    <row r="31471" customFormat="false" ht="12.8" hidden="false" customHeight="false" outlineLevel="0" collapsed="false">
      <c r="A31471" s="0" t="s">
        <v>30419</v>
      </c>
    </row>
    <row r="31472" customFormat="false" ht="12.8" hidden="false" customHeight="false" outlineLevel="0" collapsed="false">
      <c r="A31472" s="0" t="s">
        <v>30420</v>
      </c>
    </row>
    <row r="31473" customFormat="false" ht="12.8" hidden="false" customHeight="false" outlineLevel="0" collapsed="false">
      <c r="A31473" s="0" t="s">
        <v>30421</v>
      </c>
      <c r="B31473" s="0" t="s">
        <v>30422</v>
      </c>
    </row>
    <row r="31474" customFormat="false" ht="12.8" hidden="false" customHeight="false" outlineLevel="0" collapsed="false">
      <c r="A31474" s="0" t="s">
        <v>30423</v>
      </c>
    </row>
    <row r="31475" customFormat="false" ht="12.8" hidden="false" customHeight="false" outlineLevel="0" collapsed="false">
      <c r="A31475" s="0" t="s">
        <v>30424</v>
      </c>
    </row>
    <row r="31476" customFormat="false" ht="12.8" hidden="false" customHeight="false" outlineLevel="0" collapsed="false">
      <c r="A31476" s="0" t="s">
        <v>30425</v>
      </c>
    </row>
    <row r="31477" customFormat="false" ht="12.8" hidden="false" customHeight="false" outlineLevel="0" collapsed="false">
      <c r="A31477" s="0" t="s">
        <v>30426</v>
      </c>
    </row>
    <row r="31478" customFormat="false" ht="12.8" hidden="false" customHeight="false" outlineLevel="0" collapsed="false">
      <c r="A31478" s="0" t="s">
        <v>30427</v>
      </c>
      <c r="B31478" s="0" t="s">
        <v>30428</v>
      </c>
    </row>
    <row r="31479" customFormat="false" ht="12.8" hidden="false" customHeight="false" outlineLevel="0" collapsed="false">
      <c r="A31479" s="0" t="s">
        <v>30429</v>
      </c>
    </row>
    <row r="31480" customFormat="false" ht="12.8" hidden="false" customHeight="false" outlineLevel="0" collapsed="false">
      <c r="A31480" s="0" t="s">
        <v>30430</v>
      </c>
    </row>
    <row r="31481" customFormat="false" ht="12.8" hidden="false" customHeight="false" outlineLevel="0" collapsed="false">
      <c r="A31481" s="0" t="s">
        <v>30431</v>
      </c>
    </row>
    <row r="31482" customFormat="false" ht="12.8" hidden="false" customHeight="false" outlineLevel="0" collapsed="false">
      <c r="A31482" s="0" t="s">
        <v>30432</v>
      </c>
    </row>
    <row r="31483" customFormat="false" ht="12.8" hidden="false" customHeight="false" outlineLevel="0" collapsed="false">
      <c r="A31483" s="0" t="s">
        <v>30433</v>
      </c>
      <c r="B31483" s="0" t="s">
        <v>30434</v>
      </c>
    </row>
    <row r="31484" customFormat="false" ht="12.8" hidden="false" customHeight="false" outlineLevel="0" collapsed="false">
      <c r="A31484" s="0" t="s">
        <v>30435</v>
      </c>
    </row>
    <row r="31485" customFormat="false" ht="12.8" hidden="false" customHeight="false" outlineLevel="0" collapsed="false">
      <c r="A31485" s="0" t="s">
        <v>30436</v>
      </c>
    </row>
    <row r="31486" customFormat="false" ht="12.8" hidden="false" customHeight="false" outlineLevel="0" collapsed="false">
      <c r="A31486" s="0" t="s">
        <v>30437</v>
      </c>
    </row>
    <row r="31487" customFormat="false" ht="12.8" hidden="false" customHeight="false" outlineLevel="0" collapsed="false">
      <c r="A31487" s="0" t="s">
        <v>30438</v>
      </c>
    </row>
    <row r="31488" customFormat="false" ht="12.8" hidden="false" customHeight="false" outlineLevel="0" collapsed="false">
      <c r="A31488" s="0" t="s">
        <v>30439</v>
      </c>
      <c r="B31488" s="0" t="s">
        <v>30440</v>
      </c>
    </row>
    <row r="31489" customFormat="false" ht="12.8" hidden="false" customHeight="false" outlineLevel="0" collapsed="false">
      <c r="B31489" s="0" t="s">
        <v>30441</v>
      </c>
    </row>
    <row r="31490" customFormat="false" ht="12.8" hidden="false" customHeight="false" outlineLevel="0" collapsed="false">
      <c r="B31490" s="0" t="s">
        <v>30442</v>
      </c>
    </row>
    <row r="31491" customFormat="false" ht="12.8" hidden="false" customHeight="false" outlineLevel="0" collapsed="false">
      <c r="B31491" s="0" t="s">
        <v>30443</v>
      </c>
    </row>
    <row r="31492" customFormat="false" ht="12.8" hidden="false" customHeight="false" outlineLevel="0" collapsed="false">
      <c r="B31492" s="0" t="s">
        <v>30444</v>
      </c>
    </row>
    <row r="31493" customFormat="false" ht="12.8" hidden="false" customHeight="false" outlineLevel="0" collapsed="false">
      <c r="B31493" s="0" t="s">
        <v>30445</v>
      </c>
      <c r="C31493" s="0" t="s">
        <v>30242</v>
      </c>
      <c r="D31493" s="0" t="s">
        <v>30446</v>
      </c>
    </row>
    <row r="31494" customFormat="false" ht="12.8" hidden="false" customHeight="false" outlineLevel="0" collapsed="false">
      <c r="A31494" s="0" t="s">
        <v>30447</v>
      </c>
    </row>
    <row r="31495" customFormat="false" ht="12.8" hidden="false" customHeight="false" outlineLevel="0" collapsed="false">
      <c r="A31495" s="0" t="s">
        <v>30448</v>
      </c>
    </row>
    <row r="31496" customFormat="false" ht="12.8" hidden="false" customHeight="false" outlineLevel="0" collapsed="false">
      <c r="A31496" s="0" t="s">
        <v>30449</v>
      </c>
    </row>
    <row r="31497" customFormat="false" ht="12.8" hidden="false" customHeight="false" outlineLevel="0" collapsed="false">
      <c r="A31497" s="0" t="s">
        <v>30450</v>
      </c>
    </row>
    <row r="31498" customFormat="false" ht="12.8" hidden="false" customHeight="false" outlineLevel="0" collapsed="false">
      <c r="A31498" s="0" t="s">
        <v>30451</v>
      </c>
      <c r="B31498" s="0" t="s">
        <v>30452</v>
      </c>
    </row>
    <row r="31499" customFormat="false" ht="12.8" hidden="false" customHeight="false" outlineLevel="0" collapsed="false">
      <c r="A31499" s="0" t="s">
        <v>30453</v>
      </c>
    </row>
    <row r="31500" customFormat="false" ht="12.8" hidden="false" customHeight="false" outlineLevel="0" collapsed="false">
      <c r="A31500" s="0" t="s">
        <v>30454</v>
      </c>
    </row>
    <row r="31501" customFormat="false" ht="12.8" hidden="false" customHeight="false" outlineLevel="0" collapsed="false">
      <c r="A31501" s="0" t="s">
        <v>30455</v>
      </c>
    </row>
    <row r="31502" customFormat="false" ht="12.8" hidden="false" customHeight="false" outlineLevel="0" collapsed="false">
      <c r="A31502" s="0" t="s">
        <v>30456</v>
      </c>
    </row>
    <row r="31503" customFormat="false" ht="12.8" hidden="false" customHeight="false" outlineLevel="0" collapsed="false">
      <c r="A31503" s="0" t="s">
        <v>30457</v>
      </c>
    </row>
    <row r="31504" customFormat="false" ht="12.8" hidden="false" customHeight="false" outlineLevel="0" collapsed="false">
      <c r="A31504" s="0" t="s">
        <v>30458</v>
      </c>
    </row>
    <row r="31505" customFormat="false" ht="12.8" hidden="false" customHeight="false" outlineLevel="0" collapsed="false">
      <c r="A31505" s="0" t="s">
        <v>30459</v>
      </c>
    </row>
    <row r="31506" customFormat="false" ht="12.8" hidden="false" customHeight="false" outlineLevel="0" collapsed="false">
      <c r="A31506" s="0" t="s">
        <v>30460</v>
      </c>
    </row>
    <row r="31507" customFormat="false" ht="12.8" hidden="false" customHeight="false" outlineLevel="0" collapsed="false">
      <c r="A31507" s="0" t="s">
        <v>30461</v>
      </c>
    </row>
    <row r="31508" customFormat="false" ht="12.8" hidden="false" customHeight="false" outlineLevel="0" collapsed="false">
      <c r="A31508" s="0" t="s">
        <v>30462</v>
      </c>
    </row>
    <row r="31509" customFormat="false" ht="12.8" hidden="false" customHeight="false" outlineLevel="0" collapsed="false">
      <c r="A31509" s="0" t="s">
        <v>30463</v>
      </c>
    </row>
    <row r="31510" customFormat="false" ht="12.8" hidden="false" customHeight="false" outlineLevel="0" collapsed="false">
      <c r="A31510" s="0" t="s">
        <v>1281</v>
      </c>
    </row>
    <row r="31511" customFormat="false" ht="12.8" hidden="false" customHeight="false" outlineLevel="0" collapsed="false">
      <c r="A31511" s="0" t="s">
        <v>30464</v>
      </c>
    </row>
    <row r="31512" customFormat="false" ht="12.8" hidden="false" customHeight="false" outlineLevel="0" collapsed="false">
      <c r="A31512" s="0" t="s">
        <v>30465</v>
      </c>
    </row>
    <row r="31513" customFormat="false" ht="12.8" hidden="false" customHeight="false" outlineLevel="0" collapsed="false">
      <c r="A31513" s="0" t="s">
        <v>30466</v>
      </c>
    </row>
    <row r="31514" customFormat="false" ht="12.8" hidden="false" customHeight="false" outlineLevel="0" collapsed="false">
      <c r="A31514" s="0" t="s">
        <v>30467</v>
      </c>
    </row>
    <row r="31515" customFormat="false" ht="12.8" hidden="false" customHeight="false" outlineLevel="0" collapsed="false">
      <c r="A31515" s="0" t="s">
        <v>30468</v>
      </c>
    </row>
    <row r="31516" customFormat="false" ht="12.8" hidden="false" customHeight="false" outlineLevel="0" collapsed="false">
      <c r="A31516" s="0" t="s">
        <v>30469</v>
      </c>
    </row>
    <row r="31517" customFormat="false" ht="12.8" hidden="false" customHeight="false" outlineLevel="0" collapsed="false">
      <c r="A31517" s="0" t="s">
        <v>30470</v>
      </c>
    </row>
    <row r="31518" customFormat="false" ht="12.8" hidden="false" customHeight="false" outlineLevel="0" collapsed="false">
      <c r="A31518" s="0" t="s">
        <v>30471</v>
      </c>
    </row>
    <row r="31519" customFormat="false" ht="12.8" hidden="false" customHeight="false" outlineLevel="0" collapsed="false">
      <c r="A31519" s="0" t="s">
        <v>30472</v>
      </c>
    </row>
    <row r="31520" customFormat="false" ht="12.8" hidden="false" customHeight="false" outlineLevel="0" collapsed="false">
      <c r="A31520" s="0" t="s">
        <v>30473</v>
      </c>
    </row>
    <row r="31521" customFormat="false" ht="12.8" hidden="false" customHeight="false" outlineLevel="0" collapsed="false">
      <c r="A31521" s="0" t="s">
        <v>30474</v>
      </c>
    </row>
    <row r="31522" customFormat="false" ht="12.8" hidden="false" customHeight="false" outlineLevel="0" collapsed="false">
      <c r="A31522" s="0" t="s">
        <v>30475</v>
      </c>
    </row>
    <row r="31523" customFormat="false" ht="12.8" hidden="false" customHeight="false" outlineLevel="0" collapsed="false">
      <c r="A31523" s="0" t="s">
        <v>30476</v>
      </c>
    </row>
    <row r="31524" customFormat="false" ht="12.8" hidden="false" customHeight="false" outlineLevel="0" collapsed="false">
      <c r="A31524" s="0" t="s">
        <v>30477</v>
      </c>
    </row>
    <row r="31525" customFormat="false" ht="12.8" hidden="false" customHeight="false" outlineLevel="0" collapsed="false">
      <c r="A31525" s="0" t="s">
        <v>30478</v>
      </c>
    </row>
    <row r="31526" customFormat="false" ht="12.8" hidden="false" customHeight="false" outlineLevel="0" collapsed="false">
      <c r="A31526" s="0" t="s">
        <v>27616</v>
      </c>
    </row>
    <row r="31527" customFormat="false" ht="12.8" hidden="false" customHeight="false" outlineLevel="0" collapsed="false">
      <c r="A31527" s="0" t="s">
        <v>30479</v>
      </c>
    </row>
    <row r="31528" customFormat="false" ht="12.8" hidden="false" customHeight="false" outlineLevel="0" collapsed="false">
      <c r="A31528" s="0" t="s">
        <v>30480</v>
      </c>
    </row>
    <row r="31529" customFormat="false" ht="12.8" hidden="false" customHeight="false" outlineLevel="0" collapsed="false">
      <c r="A31529" s="0" t="s">
        <v>30481</v>
      </c>
    </row>
    <row r="31530" customFormat="false" ht="12.8" hidden="false" customHeight="false" outlineLevel="0" collapsed="false">
      <c r="A31530" s="0" t="s">
        <v>30482</v>
      </c>
    </row>
    <row r="31531" customFormat="false" ht="12.8" hidden="false" customHeight="false" outlineLevel="0" collapsed="false">
      <c r="A31531" s="0" t="s">
        <v>30483</v>
      </c>
    </row>
    <row r="31532" customFormat="false" ht="12.8" hidden="false" customHeight="false" outlineLevel="0" collapsed="false">
      <c r="A31532" s="0" t="s">
        <v>30484</v>
      </c>
    </row>
    <row r="31533" customFormat="false" ht="12.8" hidden="false" customHeight="false" outlineLevel="0" collapsed="false">
      <c r="A31533" s="0" t="s">
        <v>30485</v>
      </c>
    </row>
    <row r="31534" customFormat="false" ht="12.8" hidden="false" customHeight="false" outlineLevel="0" collapsed="false">
      <c r="A31534" s="0" t="s">
        <v>30486</v>
      </c>
    </row>
    <row r="31535" customFormat="false" ht="12.8" hidden="false" customHeight="false" outlineLevel="0" collapsed="false">
      <c r="A31535" s="0" t="s">
        <v>30487</v>
      </c>
    </row>
    <row r="31536" customFormat="false" ht="12.8" hidden="false" customHeight="false" outlineLevel="0" collapsed="false">
      <c r="A31536" s="0" t="s">
        <v>30488</v>
      </c>
    </row>
    <row r="31537" customFormat="false" ht="12.8" hidden="false" customHeight="false" outlineLevel="0" collapsed="false">
      <c r="A31537" s="0" t="s">
        <v>30489</v>
      </c>
    </row>
    <row r="31538" customFormat="false" ht="12.8" hidden="false" customHeight="false" outlineLevel="0" collapsed="false">
      <c r="A31538" s="0" t="s">
        <v>30490</v>
      </c>
    </row>
    <row r="31539" customFormat="false" ht="12.8" hidden="false" customHeight="false" outlineLevel="0" collapsed="false">
      <c r="A31539" s="0" t="s">
        <v>30491</v>
      </c>
    </row>
    <row r="31540" customFormat="false" ht="12.8" hidden="false" customHeight="false" outlineLevel="0" collapsed="false">
      <c r="A31540" s="0" t="s">
        <v>30492</v>
      </c>
    </row>
    <row r="31541" customFormat="false" ht="12.8" hidden="false" customHeight="false" outlineLevel="0" collapsed="false">
      <c r="A31541" s="0" t="s">
        <v>30493</v>
      </c>
    </row>
    <row r="31542" customFormat="false" ht="12.8" hidden="false" customHeight="false" outlineLevel="0" collapsed="false">
      <c r="A31542" s="0" t="s">
        <v>30494</v>
      </c>
    </row>
    <row r="31543" customFormat="false" ht="12.8" hidden="false" customHeight="false" outlineLevel="0" collapsed="false">
      <c r="A31543" s="0" t="s">
        <v>30495</v>
      </c>
    </row>
    <row r="31544" customFormat="false" ht="12.8" hidden="false" customHeight="false" outlineLevel="0" collapsed="false">
      <c r="A31544" s="0" t="s">
        <v>30496</v>
      </c>
    </row>
    <row r="31545" customFormat="false" ht="12.8" hidden="false" customHeight="false" outlineLevel="0" collapsed="false">
      <c r="A31545" s="0" t="s">
        <v>30497</v>
      </c>
    </row>
    <row r="31546" customFormat="false" ht="12.8" hidden="false" customHeight="false" outlineLevel="0" collapsed="false">
      <c r="A31546" s="0" t="s">
        <v>30498</v>
      </c>
    </row>
    <row r="31547" customFormat="false" ht="12.8" hidden="false" customHeight="false" outlineLevel="0" collapsed="false">
      <c r="A31547" s="0" t="s">
        <v>30499</v>
      </c>
    </row>
    <row r="31548" customFormat="false" ht="12.8" hidden="false" customHeight="false" outlineLevel="0" collapsed="false">
      <c r="A31548" s="0" t="s">
        <v>30500</v>
      </c>
    </row>
    <row r="31549" customFormat="false" ht="12.8" hidden="false" customHeight="false" outlineLevel="0" collapsed="false">
      <c r="A31549" s="0" t="s">
        <v>30501</v>
      </c>
    </row>
    <row r="31550" customFormat="false" ht="12.8" hidden="false" customHeight="false" outlineLevel="0" collapsed="false">
      <c r="A31550" s="0" t="s">
        <v>30502</v>
      </c>
    </row>
    <row r="31551" customFormat="false" ht="12.8" hidden="false" customHeight="false" outlineLevel="0" collapsed="false">
      <c r="A31551" s="0" t="s">
        <v>30503</v>
      </c>
    </row>
    <row r="31552" customFormat="false" ht="12.8" hidden="false" customHeight="false" outlineLevel="0" collapsed="false">
      <c r="A31552" s="0" t="s">
        <v>30504</v>
      </c>
    </row>
    <row r="31553" customFormat="false" ht="12.8" hidden="false" customHeight="false" outlineLevel="0" collapsed="false">
      <c r="A31553" s="0" t="s">
        <v>30505</v>
      </c>
    </row>
    <row r="31554" customFormat="false" ht="12.8" hidden="false" customHeight="false" outlineLevel="0" collapsed="false">
      <c r="A31554" s="0" t="s">
        <v>30506</v>
      </c>
    </row>
    <row r="31555" customFormat="false" ht="12.8" hidden="false" customHeight="false" outlineLevel="0" collapsed="false">
      <c r="A31555" s="0" t="s">
        <v>30507</v>
      </c>
    </row>
    <row r="31556" customFormat="false" ht="12.8" hidden="false" customHeight="false" outlineLevel="0" collapsed="false">
      <c r="A31556" s="0" t="s">
        <v>30508</v>
      </c>
    </row>
    <row r="31557" customFormat="false" ht="12.8" hidden="false" customHeight="false" outlineLevel="0" collapsed="false">
      <c r="A31557" s="0" t="s">
        <v>30509</v>
      </c>
    </row>
    <row r="31558" customFormat="false" ht="12.8" hidden="false" customHeight="false" outlineLevel="0" collapsed="false">
      <c r="A31558" s="0" t="s">
        <v>1281</v>
      </c>
    </row>
    <row r="31559" customFormat="false" ht="12.8" hidden="false" customHeight="false" outlineLevel="0" collapsed="false">
      <c r="A31559" s="0" t="s">
        <v>30510</v>
      </c>
    </row>
    <row r="31560" customFormat="false" ht="12.8" hidden="false" customHeight="false" outlineLevel="0" collapsed="false">
      <c r="A31560" s="0" t="s">
        <v>30511</v>
      </c>
    </row>
    <row r="31561" customFormat="false" ht="12.8" hidden="false" customHeight="false" outlineLevel="0" collapsed="false">
      <c r="A31561" s="0" t="s">
        <v>30512</v>
      </c>
    </row>
    <row r="31562" customFormat="false" ht="12.8" hidden="false" customHeight="false" outlineLevel="0" collapsed="false">
      <c r="A31562" s="0" t="s">
        <v>30513</v>
      </c>
    </row>
    <row r="31563" customFormat="false" ht="12.8" hidden="false" customHeight="false" outlineLevel="0" collapsed="false">
      <c r="A31563" s="0" t="s">
        <v>30514</v>
      </c>
    </row>
    <row r="31564" customFormat="false" ht="12.8" hidden="false" customHeight="false" outlineLevel="0" collapsed="false">
      <c r="A31564" s="0" t="s">
        <v>30515</v>
      </c>
    </row>
    <row r="31565" customFormat="false" ht="12.8" hidden="false" customHeight="false" outlineLevel="0" collapsed="false">
      <c r="A31565" s="0" t="s">
        <v>30516</v>
      </c>
    </row>
    <row r="31566" customFormat="false" ht="12.8" hidden="false" customHeight="false" outlineLevel="0" collapsed="false">
      <c r="A31566" s="0" t="s">
        <v>30517</v>
      </c>
    </row>
    <row r="31567" customFormat="false" ht="12.8" hidden="false" customHeight="false" outlineLevel="0" collapsed="false">
      <c r="A31567" s="0" t="s">
        <v>30518</v>
      </c>
    </row>
    <row r="31568" customFormat="false" ht="12.8" hidden="false" customHeight="false" outlineLevel="0" collapsed="false">
      <c r="A31568" s="0" t="s">
        <v>30519</v>
      </c>
    </row>
    <row r="31569" customFormat="false" ht="12.8" hidden="false" customHeight="false" outlineLevel="0" collapsed="false">
      <c r="A31569" s="0" t="s">
        <v>30520</v>
      </c>
    </row>
    <row r="31570" customFormat="false" ht="12.8" hidden="false" customHeight="false" outlineLevel="0" collapsed="false">
      <c r="A31570" s="0" t="s">
        <v>30521</v>
      </c>
    </row>
    <row r="31571" customFormat="false" ht="12.8" hidden="false" customHeight="false" outlineLevel="0" collapsed="false">
      <c r="A31571" s="0" t="s">
        <v>30522</v>
      </c>
    </row>
    <row r="31572" customFormat="false" ht="12.8" hidden="false" customHeight="false" outlineLevel="0" collapsed="false">
      <c r="A31572" s="0" t="s">
        <v>30523</v>
      </c>
    </row>
    <row r="31573" customFormat="false" ht="12.8" hidden="false" customHeight="false" outlineLevel="0" collapsed="false">
      <c r="A31573" s="0" t="s">
        <v>30524</v>
      </c>
    </row>
    <row r="31574" customFormat="false" ht="12.8" hidden="false" customHeight="false" outlineLevel="0" collapsed="false">
      <c r="A31574" s="0" t="s">
        <v>30525</v>
      </c>
    </row>
    <row r="31575" customFormat="false" ht="12.8" hidden="false" customHeight="false" outlineLevel="0" collapsed="false">
      <c r="A31575" s="0" t="s">
        <v>30526</v>
      </c>
    </row>
    <row r="31576" customFormat="false" ht="12.8" hidden="false" customHeight="false" outlineLevel="0" collapsed="false">
      <c r="A31576" s="0" t="s">
        <v>30527</v>
      </c>
    </row>
    <row r="31577" customFormat="false" ht="12.8" hidden="false" customHeight="false" outlineLevel="0" collapsed="false">
      <c r="A31577" s="0" t="s">
        <v>30528</v>
      </c>
    </row>
    <row r="31578" customFormat="false" ht="12.8" hidden="false" customHeight="false" outlineLevel="0" collapsed="false">
      <c r="A31578" s="0" t="s">
        <v>30529</v>
      </c>
    </row>
    <row r="31579" customFormat="false" ht="12.8" hidden="false" customHeight="false" outlineLevel="0" collapsed="false">
      <c r="A31579" s="0" t="e">
        <f aca="false">"_x0016_`ý</f>
        <v>#NAME?</v>
      </c>
    </row>
    <row r="31580" customFormat="false" ht="12.8" hidden="false" customHeight="false" outlineLevel="0" collapsed="false">
      <c r="A31580" s="0" t="e">
        <f aca="false">"_x0001__x0016_œ_x000e_~_x0002_</f>
        <v>#NAME?</v>
      </c>
    </row>
    <row r="31581" customFormat="false" ht="12.8" hidden="false" customHeight="false" outlineLevel="0" collapsed="false">
      <c r="A31581" s="0" t="e">
        <f aca="false">"_x0002__x0017_àüø@ý</f>
        <v>#NAME?</v>
      </c>
    </row>
    <row r="31582" customFormat="false" ht="12.8" hidden="false" customHeight="false" outlineLevel="0" collapsed="false">
      <c r="A31582" s="0" t="e">
        <f aca="false">"_x0003__x001b_s_x0018_ý</f>
        <v>#NAME?</v>
      </c>
    </row>
    <row r="31583" customFormat="false" ht="12.8" hidden="false" customHeight="false" outlineLevel="0" collapsed="false">
      <c r="A31583" s="0" t="e">
        <f aca="false">"_x0004__x001c_t_x0002_½_x0012_="_x0005__x0018__x0001_ð”@_x0019_€_x001e_Á@_x0006_ý</f>
        <v>#N/A</v>
      </c>
    </row>
    <row r="31584" customFormat="false" ht="12.8" hidden="false" customHeight="false" outlineLevel="0" collapsed="false">
      <c r="A31584" s="0" t="s">
        <v>30530</v>
      </c>
    </row>
    <row r="31585" customFormat="false" ht="12.8" hidden="false" customHeight="false" outlineLevel="0" collapsed="false">
      <c r="A31585" s="0" t="s">
        <v>30531</v>
      </c>
    </row>
    <row r="31586" customFormat="false" ht="12.8" hidden="false" customHeight="false" outlineLevel="0" collapsed="false">
      <c r="A31586" s="0" t="s">
        <v>30532</v>
      </c>
    </row>
    <row r="31587" customFormat="false" ht="12.8" hidden="false" customHeight="false" outlineLevel="0" collapsed="false">
      <c r="A31587" s="0" t="s">
        <v>30533</v>
      </c>
    </row>
    <row r="31588" customFormat="false" ht="12.8" hidden="false" customHeight="false" outlineLevel="0" collapsed="false">
      <c r="A31588" s="0" t="s">
        <v>30534</v>
      </c>
    </row>
    <row r="31589" customFormat="false" ht="12.8" hidden="false" customHeight="false" outlineLevel="0" collapsed="false">
      <c r="A31589" s="0" t="s">
        <v>30535</v>
      </c>
    </row>
    <row r="31590" customFormat="false" ht="12.8" hidden="false" customHeight="false" outlineLevel="0" collapsed="false">
      <c r="A31590" s="0" t="s">
        <v>30536</v>
      </c>
    </row>
    <row r="31591" customFormat="false" ht="12.8" hidden="false" customHeight="false" outlineLevel="0" collapsed="false">
      <c r="A31591" s="0" t="s">
        <v>30537</v>
      </c>
    </row>
    <row r="31592" customFormat="false" ht="12.8" hidden="false" customHeight="false" outlineLevel="0" collapsed="false">
      <c r="A31592" s="0" t="s">
        <v>30538</v>
      </c>
    </row>
    <row r="31593" customFormat="false" ht="12.8" hidden="false" customHeight="false" outlineLevel="0" collapsed="false">
      <c r="A31593" s="0" t="s">
        <v>30539</v>
      </c>
    </row>
    <row r="31594" customFormat="false" ht="12.8" hidden="false" customHeight="false" outlineLevel="0" collapsed="false">
      <c r="A31594" s="0" t="s">
        <v>30540</v>
      </c>
    </row>
    <row r="31595" customFormat="false" ht="12.8" hidden="false" customHeight="false" outlineLevel="0" collapsed="false">
      <c r="A31595" s="0" t="s">
        <v>1281</v>
      </c>
    </row>
    <row r="31596" customFormat="false" ht="12.8" hidden="false" customHeight="false" outlineLevel="0" collapsed="false">
      <c r="A31596" s="0" t="s">
        <v>30541</v>
      </c>
    </row>
    <row r="31597" customFormat="false" ht="12.8" hidden="false" customHeight="false" outlineLevel="0" collapsed="false">
      <c r="A31597" s="0" t="s">
        <v>30542</v>
      </c>
    </row>
    <row r="31598" customFormat="false" ht="12.8" hidden="false" customHeight="false" outlineLevel="0" collapsed="false">
      <c r="A31598" s="0" t="s">
        <v>30543</v>
      </c>
    </row>
    <row r="31599" customFormat="false" ht="12.8" hidden="false" customHeight="false" outlineLevel="0" collapsed="false">
      <c r="A31599" s="0" t="s">
        <v>30544</v>
      </c>
    </row>
    <row r="31600" customFormat="false" ht="12.8" hidden="false" customHeight="false" outlineLevel="0" collapsed="false">
      <c r="A31600" s="0" t="s">
        <v>30545</v>
      </c>
    </row>
    <row r="31601" customFormat="false" ht="12.8" hidden="false" customHeight="false" outlineLevel="0" collapsed="false">
      <c r="A31601" s="0" t="s">
        <v>30546</v>
      </c>
    </row>
    <row r="31602" customFormat="false" ht="12.8" hidden="false" customHeight="false" outlineLevel="0" collapsed="false">
      <c r="A31602" s="0" t="s">
        <v>30547</v>
      </c>
    </row>
    <row r="31603" customFormat="false" ht="12.8" hidden="false" customHeight="false" outlineLevel="0" collapsed="false">
      <c r="A31603" s="0" t="s">
        <v>30548</v>
      </c>
    </row>
    <row r="31604" customFormat="false" ht="12.8" hidden="false" customHeight="false" outlineLevel="0" collapsed="false">
      <c r="A31604" s="0" t="s">
        <v>30549</v>
      </c>
    </row>
    <row r="31605" customFormat="false" ht="12.8" hidden="false" customHeight="false" outlineLevel="0" collapsed="false">
      <c r="A31605" s="0" t="s">
        <v>30550</v>
      </c>
    </row>
    <row r="31606" customFormat="false" ht="12.8" hidden="false" customHeight="false" outlineLevel="0" collapsed="false">
      <c r="A31606" s="0" t="s">
        <v>30551</v>
      </c>
    </row>
    <row r="31607" customFormat="false" ht="12.8" hidden="false" customHeight="false" outlineLevel="0" collapsed="false">
      <c r="A31607" s="0" t="s">
        <v>30552</v>
      </c>
    </row>
    <row r="31608" customFormat="false" ht="12.8" hidden="false" customHeight="false" outlineLevel="0" collapsed="false">
      <c r="A31608" s="0" t="s">
        <v>30553</v>
      </c>
    </row>
    <row r="31609" customFormat="false" ht="12.8" hidden="false" customHeight="false" outlineLevel="0" collapsed="false">
      <c r="A31609" s="0" t="s">
        <v>30554</v>
      </c>
    </row>
    <row r="31610" customFormat="false" ht="12.8" hidden="false" customHeight="false" outlineLevel="0" collapsed="false">
      <c r="A31610" s="0" t="s">
        <v>30555</v>
      </c>
    </row>
    <row r="31611" customFormat="false" ht="12.8" hidden="false" customHeight="false" outlineLevel="0" collapsed="false">
      <c r="A31611" s="0" t="s">
        <v>30556</v>
      </c>
    </row>
    <row r="31612" customFormat="false" ht="12.8" hidden="false" customHeight="false" outlineLevel="0" collapsed="false">
      <c r="A31612" s="0" t="s">
        <v>30557</v>
      </c>
    </row>
    <row r="31613" customFormat="false" ht="12.8" hidden="false" customHeight="false" outlineLevel="0" collapsed="false">
      <c r="A31613" s="0" t="s">
        <v>30558</v>
      </c>
    </row>
    <row r="31614" customFormat="false" ht="12.8" hidden="false" customHeight="false" outlineLevel="0" collapsed="false">
      <c r="A31614" s="0" t="s">
        <v>30559</v>
      </c>
    </row>
    <row r="31615" customFormat="false" ht="12.8" hidden="false" customHeight="false" outlineLevel="0" collapsed="false">
      <c r="A31615" s="0" t="s">
        <v>30560</v>
      </c>
    </row>
    <row r="31616" customFormat="false" ht="12.8" hidden="false" customHeight="false" outlineLevel="0" collapsed="false">
      <c r="A31616" s="0" t="s">
        <v>30561</v>
      </c>
    </row>
    <row r="31617" customFormat="false" ht="12.8" hidden="false" customHeight="false" outlineLevel="0" collapsed="false">
      <c r="A31617" s="0" t="s">
        <v>30562</v>
      </c>
    </row>
    <row r="31618" customFormat="false" ht="12.8" hidden="false" customHeight="false" outlineLevel="0" collapsed="false">
      <c r="A31618" s="0" t="s">
        <v>30563</v>
      </c>
    </row>
    <row r="31619" customFormat="false" ht="12.8" hidden="false" customHeight="false" outlineLevel="0" collapsed="false">
      <c r="A31619" s="0" t="s">
        <v>30564</v>
      </c>
    </row>
    <row r="31620" customFormat="false" ht="12.8" hidden="false" customHeight="false" outlineLevel="0" collapsed="false">
      <c r="A31620" s="0" t="s">
        <v>30565</v>
      </c>
    </row>
    <row r="31621" customFormat="false" ht="12.8" hidden="false" customHeight="false" outlineLevel="0" collapsed="false">
      <c r="A31621" s="0" t="s">
        <v>30566</v>
      </c>
    </row>
    <row r="31622" customFormat="false" ht="12.8" hidden="false" customHeight="false" outlineLevel="0" collapsed="false">
      <c r="A31622" s="0" t="s">
        <v>30567</v>
      </c>
    </row>
    <row r="31623" customFormat="false" ht="12.8" hidden="false" customHeight="false" outlineLevel="0" collapsed="false">
      <c r="A31623" s="0" t="s">
        <v>25187</v>
      </c>
    </row>
    <row r="31624" customFormat="false" ht="12.8" hidden="false" customHeight="false" outlineLevel="0" collapsed="false">
      <c r="A31624" s="0" t="s">
        <v>30568</v>
      </c>
    </row>
    <row r="31625" customFormat="false" ht="12.8" hidden="false" customHeight="false" outlineLevel="0" collapsed="false">
      <c r="A31625" s="0" t="s">
        <v>30569</v>
      </c>
    </row>
    <row r="31626" customFormat="false" ht="12.8" hidden="false" customHeight="false" outlineLevel="0" collapsed="false">
      <c r="A31626" s="0" t="s">
        <v>30570</v>
      </c>
    </row>
    <row r="31627" customFormat="false" ht="12.8" hidden="false" customHeight="false" outlineLevel="0" collapsed="false">
      <c r="A31627" s="0" t="s">
        <v>30571</v>
      </c>
    </row>
    <row r="31628" customFormat="false" ht="12.8" hidden="false" customHeight="false" outlineLevel="0" collapsed="false">
      <c r="A31628" s="0" t="s">
        <v>30572</v>
      </c>
    </row>
    <row r="31629" customFormat="false" ht="12.8" hidden="false" customHeight="false" outlineLevel="0" collapsed="false">
      <c r="A31629" s="0" t="s">
        <v>30573</v>
      </c>
    </row>
    <row r="31630" customFormat="false" ht="12.8" hidden="false" customHeight="false" outlineLevel="0" collapsed="false">
      <c r="A31630" s="0" t="s">
        <v>30574</v>
      </c>
    </row>
    <row r="31631" customFormat="false" ht="12.8" hidden="false" customHeight="false" outlineLevel="0" collapsed="false">
      <c r="A31631" s="0" t="s">
        <v>30575</v>
      </c>
    </row>
    <row r="31632" customFormat="false" ht="12.8" hidden="false" customHeight="false" outlineLevel="0" collapsed="false">
      <c r="A31632" s="0" t="s">
        <v>30576</v>
      </c>
    </row>
    <row r="31633" customFormat="false" ht="12.8" hidden="false" customHeight="false" outlineLevel="0" collapsed="false">
      <c r="A31633" s="0" t="s">
        <v>30577</v>
      </c>
    </row>
    <row r="31634" customFormat="false" ht="12.8" hidden="false" customHeight="false" outlineLevel="0" collapsed="false">
      <c r="A31634" s="0" t="s">
        <v>30578</v>
      </c>
    </row>
    <row r="31635" customFormat="false" ht="12.8" hidden="false" customHeight="false" outlineLevel="0" collapsed="false">
      <c r="A31635" s="0" t="s">
        <v>30579</v>
      </c>
    </row>
    <row r="31636" customFormat="false" ht="12.8" hidden="false" customHeight="false" outlineLevel="0" collapsed="false">
      <c r="A31636" s="0" t="s">
        <v>30580</v>
      </c>
    </row>
    <row r="31637" customFormat="false" ht="12.8" hidden="false" customHeight="false" outlineLevel="0" collapsed="false">
      <c r="A31637" s="0" t="s">
        <v>30581</v>
      </c>
    </row>
    <row r="31638" customFormat="false" ht="12.8" hidden="false" customHeight="false" outlineLevel="0" collapsed="false">
      <c r="A31638" s="0" t="s">
        <v>30582</v>
      </c>
    </row>
    <row r="31639" customFormat="false" ht="12.8" hidden="false" customHeight="false" outlineLevel="0" collapsed="false">
      <c r="A31639" s="0" t="s">
        <v>30583</v>
      </c>
    </row>
    <row r="31640" customFormat="false" ht="12.8" hidden="false" customHeight="false" outlineLevel="0" collapsed="false">
      <c r="A31640" s="0" t="s">
        <v>25187</v>
      </c>
    </row>
    <row r="31641" customFormat="false" ht="12.8" hidden="false" customHeight="false" outlineLevel="0" collapsed="false">
      <c r="A31641" s="0" t="s">
        <v>30584</v>
      </c>
    </row>
    <row r="31642" customFormat="false" ht="12.8" hidden="false" customHeight="false" outlineLevel="0" collapsed="false">
      <c r="A31642" s="0" t="s">
        <v>30585</v>
      </c>
    </row>
    <row r="31643" customFormat="false" ht="12.8" hidden="false" customHeight="false" outlineLevel="0" collapsed="false">
      <c r="A31643" s="0" t="s">
        <v>30586</v>
      </c>
    </row>
    <row r="31644" customFormat="false" ht="12.8" hidden="false" customHeight="false" outlineLevel="0" collapsed="false">
      <c r="A31644" s="0" t="s">
        <v>30587</v>
      </c>
    </row>
    <row r="31645" customFormat="false" ht="12.8" hidden="false" customHeight="false" outlineLevel="0" collapsed="false">
      <c r="A31645" s="0" t="s">
        <v>30588</v>
      </c>
    </row>
    <row r="31646" customFormat="false" ht="12.8" hidden="false" customHeight="false" outlineLevel="0" collapsed="false">
      <c r="A31646" s="0" t="s">
        <v>30589</v>
      </c>
    </row>
    <row r="31647" customFormat="false" ht="12.8" hidden="false" customHeight="false" outlineLevel="0" collapsed="false">
      <c r="A31647" s="0" t="s">
        <v>30590</v>
      </c>
    </row>
    <row r="31648" customFormat="false" ht="12.8" hidden="false" customHeight="false" outlineLevel="0" collapsed="false">
      <c r="A31648" s="0" t="s">
        <v>30591</v>
      </c>
    </row>
    <row r="31649" customFormat="false" ht="12.8" hidden="false" customHeight="false" outlineLevel="0" collapsed="false">
      <c r="A31649" s="0" t="s">
        <v>30592</v>
      </c>
    </row>
    <row r="31650" customFormat="false" ht="12.8" hidden="false" customHeight="false" outlineLevel="0" collapsed="false">
      <c r="A31650" s="0" t="s">
        <v>30593</v>
      </c>
    </row>
    <row r="31651" customFormat="false" ht="12.8" hidden="false" customHeight="false" outlineLevel="0" collapsed="false">
      <c r="A31651" s="0" t="s">
        <v>30594</v>
      </c>
    </row>
    <row r="31652" customFormat="false" ht="12.8" hidden="false" customHeight="false" outlineLevel="0" collapsed="false">
      <c r="A31652" s="0" t="s">
        <v>30595</v>
      </c>
    </row>
    <row r="31653" customFormat="false" ht="12.8" hidden="false" customHeight="false" outlineLevel="0" collapsed="false">
      <c r="A31653" s="0" t="s">
        <v>30596</v>
      </c>
    </row>
    <row r="31654" customFormat="false" ht="12.8" hidden="false" customHeight="false" outlineLevel="0" collapsed="false">
      <c r="A31654" s="0" t="s">
        <v>30597</v>
      </c>
    </row>
    <row r="31655" customFormat="false" ht="12.8" hidden="false" customHeight="false" outlineLevel="0" collapsed="false">
      <c r="A31655" s="0" t="s">
        <v>30598</v>
      </c>
    </row>
    <row r="31656" customFormat="false" ht="12.8" hidden="false" customHeight="false" outlineLevel="0" collapsed="false">
      <c r="A31656" s="0" t="s">
        <v>30599</v>
      </c>
    </row>
    <row r="31657" customFormat="false" ht="12.8" hidden="false" customHeight="false" outlineLevel="0" collapsed="false">
      <c r="A31657" s="0" t="s">
        <v>30600</v>
      </c>
    </row>
    <row r="31658" customFormat="false" ht="12.8" hidden="false" customHeight="false" outlineLevel="0" collapsed="false">
      <c r="A31658" s="0" t="s">
        <v>30601</v>
      </c>
    </row>
    <row r="31659" customFormat="false" ht="12.8" hidden="false" customHeight="false" outlineLevel="0" collapsed="false">
      <c r="A31659" s="0" t="s">
        <v>30602</v>
      </c>
    </row>
    <row r="31660" customFormat="false" ht="12.8" hidden="false" customHeight="false" outlineLevel="0" collapsed="false">
      <c r="A31660" s="0" t="s">
        <v>30603</v>
      </c>
    </row>
    <row r="31661" customFormat="false" ht="12.8" hidden="false" customHeight="false" outlineLevel="0" collapsed="false">
      <c r="A31661" s="0" t="s">
        <v>30604</v>
      </c>
    </row>
    <row r="31662" customFormat="false" ht="12.8" hidden="false" customHeight="false" outlineLevel="0" collapsed="false">
      <c r="A31662" s="0" t="s">
        <v>30605</v>
      </c>
    </row>
    <row r="31663" customFormat="false" ht="12.8" hidden="false" customHeight="false" outlineLevel="0" collapsed="false">
      <c r="A31663" s="0" t="s">
        <v>30606</v>
      </c>
    </row>
    <row r="31664" customFormat="false" ht="12.8" hidden="false" customHeight="false" outlineLevel="0" collapsed="false">
      <c r="A31664" s="0" t="s">
        <v>30607</v>
      </c>
    </row>
    <row r="31665" customFormat="false" ht="12.8" hidden="false" customHeight="false" outlineLevel="0" collapsed="false">
      <c r="A31665" s="0" t="s">
        <v>30608</v>
      </c>
    </row>
    <row r="31666" customFormat="false" ht="12.8" hidden="false" customHeight="false" outlineLevel="0" collapsed="false">
      <c r="A31666" s="0" t="s">
        <v>30609</v>
      </c>
    </row>
    <row r="31667" customFormat="false" ht="12.8" hidden="false" customHeight="false" outlineLevel="0" collapsed="false">
      <c r="A31667" s="0" t="s">
        <v>5954</v>
      </c>
    </row>
    <row r="31668" customFormat="false" ht="12.8" hidden="false" customHeight="false" outlineLevel="0" collapsed="false">
      <c r="A31668" s="0" t="s">
        <v>30610</v>
      </c>
    </row>
    <row r="31669" customFormat="false" ht="12.8" hidden="false" customHeight="false" outlineLevel="0" collapsed="false">
      <c r="A31669" s="0" t="s">
        <v>30611</v>
      </c>
    </row>
    <row r="31670" customFormat="false" ht="12.8" hidden="false" customHeight="false" outlineLevel="0" collapsed="false">
      <c r="A31670" s="0" t="s">
        <v>30612</v>
      </c>
    </row>
    <row r="31671" customFormat="false" ht="12.8" hidden="false" customHeight="false" outlineLevel="0" collapsed="false">
      <c r="A31671" s="0" t="s">
        <v>30613</v>
      </c>
    </row>
    <row r="31672" customFormat="false" ht="12.8" hidden="false" customHeight="false" outlineLevel="0" collapsed="false">
      <c r="A31672" s="0" t="s">
        <v>30614</v>
      </c>
    </row>
    <row r="31673" customFormat="false" ht="12.8" hidden="false" customHeight="false" outlineLevel="0" collapsed="false">
      <c r="A31673" s="0" t="s">
        <v>30615</v>
      </c>
    </row>
    <row r="31674" customFormat="false" ht="12.8" hidden="false" customHeight="false" outlineLevel="0" collapsed="false">
      <c r="A31674" s="0" t="s">
        <v>30616</v>
      </c>
    </row>
    <row r="31675" customFormat="false" ht="12.8" hidden="false" customHeight="false" outlineLevel="0" collapsed="false">
      <c r="A31675" s="0" t="s">
        <v>30617</v>
      </c>
    </row>
    <row r="31676" customFormat="false" ht="12.8" hidden="false" customHeight="false" outlineLevel="0" collapsed="false">
      <c r="A31676" s="0" t="s">
        <v>30618</v>
      </c>
    </row>
    <row r="31677" customFormat="false" ht="12.8" hidden="false" customHeight="false" outlineLevel="0" collapsed="false">
      <c r="A31677" s="0" t="s">
        <v>30619</v>
      </c>
    </row>
    <row r="31678" customFormat="false" ht="12.8" hidden="false" customHeight="false" outlineLevel="0" collapsed="false">
      <c r="A31678" s="0" t="s">
        <v>30620</v>
      </c>
    </row>
    <row r="31679" customFormat="false" ht="12.8" hidden="false" customHeight="false" outlineLevel="0" collapsed="false">
      <c r="A31679" s="0" t="s">
        <v>30621</v>
      </c>
    </row>
    <row r="31680" customFormat="false" ht="12.8" hidden="false" customHeight="false" outlineLevel="0" collapsed="false">
      <c r="A31680" s="0" t="s">
        <v>30622</v>
      </c>
    </row>
    <row r="31681" customFormat="false" ht="12.8" hidden="false" customHeight="false" outlineLevel="0" collapsed="false">
      <c r="A31681" s="0" t="s">
        <v>30623</v>
      </c>
    </row>
    <row r="31682" customFormat="false" ht="12.8" hidden="false" customHeight="false" outlineLevel="0" collapsed="false">
      <c r="A31682" s="0" t="s">
        <v>30624</v>
      </c>
    </row>
    <row r="31683" customFormat="false" ht="12.8" hidden="false" customHeight="false" outlineLevel="0" collapsed="false">
      <c r="A31683" s="0" t="s">
        <v>30625</v>
      </c>
    </row>
    <row r="31684" customFormat="false" ht="12.8" hidden="false" customHeight="false" outlineLevel="0" collapsed="false">
      <c r="A31684" s="0" t="s">
        <v>30626</v>
      </c>
    </row>
    <row r="31685" customFormat="false" ht="12.8" hidden="false" customHeight="false" outlineLevel="0" collapsed="false">
      <c r="A31685" s="0" t="s">
        <v>30627</v>
      </c>
    </row>
    <row r="31686" customFormat="false" ht="12.8" hidden="false" customHeight="false" outlineLevel="0" collapsed="false">
      <c r="A31686" s="0" t="s">
        <v>30628</v>
      </c>
    </row>
    <row r="31687" customFormat="false" ht="12.8" hidden="false" customHeight="false" outlineLevel="0" collapsed="false">
      <c r="A31687" s="0" t="s">
        <v>30629</v>
      </c>
    </row>
    <row r="31688" customFormat="false" ht="12.8" hidden="false" customHeight="false" outlineLevel="0" collapsed="false">
      <c r="A31688" s="0" t="s">
        <v>30630</v>
      </c>
    </row>
    <row r="31689" customFormat="false" ht="12.8" hidden="false" customHeight="false" outlineLevel="0" collapsed="false">
      <c r="A31689" s="0" t="s">
        <v>30631</v>
      </c>
    </row>
    <row r="31690" customFormat="false" ht="12.8" hidden="false" customHeight="false" outlineLevel="0" collapsed="false">
      <c r="A31690" s="0" t="s">
        <v>30632</v>
      </c>
    </row>
    <row r="31691" customFormat="false" ht="12.8" hidden="false" customHeight="false" outlineLevel="0" collapsed="false">
      <c r="A31691" s="0" t="s">
        <v>30633</v>
      </c>
    </row>
    <row r="31692" customFormat="false" ht="12.8" hidden="false" customHeight="false" outlineLevel="0" collapsed="false">
      <c r="A31692" s="0" t="s">
        <v>30634</v>
      </c>
    </row>
    <row r="31693" customFormat="false" ht="12.8" hidden="false" customHeight="false" outlineLevel="0" collapsed="false">
      <c r="A31693" s="0" t="s">
        <v>30635</v>
      </c>
    </row>
    <row r="31694" customFormat="false" ht="12.8" hidden="false" customHeight="false" outlineLevel="0" collapsed="false">
      <c r="A31694" s="0" t="s">
        <v>30636</v>
      </c>
    </row>
    <row r="31695" customFormat="false" ht="12.8" hidden="false" customHeight="false" outlineLevel="0" collapsed="false">
      <c r="A31695" s="0" t="s">
        <v>30637</v>
      </c>
    </row>
    <row r="31696" customFormat="false" ht="12.8" hidden="false" customHeight="false" outlineLevel="0" collapsed="false">
      <c r="A31696" s="0" t="s">
        <v>30638</v>
      </c>
    </row>
    <row r="31697" customFormat="false" ht="12.8" hidden="false" customHeight="false" outlineLevel="0" collapsed="false">
      <c r="A31697" s="0" t="s">
        <v>30639</v>
      </c>
    </row>
    <row r="31698" customFormat="false" ht="12.8" hidden="false" customHeight="false" outlineLevel="0" collapsed="false">
      <c r="A31698" s="0" t="s">
        <v>30640</v>
      </c>
    </row>
    <row r="31699" customFormat="false" ht="12.8" hidden="false" customHeight="false" outlineLevel="0" collapsed="false">
      <c r="A31699" s="0" t="s">
        <v>30641</v>
      </c>
    </row>
    <row r="31700" customFormat="false" ht="12.8" hidden="false" customHeight="false" outlineLevel="0" collapsed="false">
      <c r="A31700" s="0" t="s">
        <v>30642</v>
      </c>
    </row>
    <row r="31701" customFormat="false" ht="12.8" hidden="false" customHeight="false" outlineLevel="0" collapsed="false">
      <c r="A31701" s="0" t="s">
        <v>30643</v>
      </c>
    </row>
    <row r="31702" customFormat="false" ht="12.8" hidden="false" customHeight="false" outlineLevel="0" collapsed="false">
      <c r="A31702" s="0" t="s">
        <v>30644</v>
      </c>
    </row>
    <row r="31703" customFormat="false" ht="12.8" hidden="false" customHeight="false" outlineLevel="0" collapsed="false">
      <c r="A31703" s="0" t="s">
        <v>30645</v>
      </c>
    </row>
    <row r="31704" customFormat="false" ht="12.8" hidden="false" customHeight="false" outlineLevel="0" collapsed="false">
      <c r="A31704" s="0" t="s">
        <v>30646</v>
      </c>
    </row>
    <row r="31705" customFormat="false" ht="12.8" hidden="false" customHeight="false" outlineLevel="0" collapsed="false">
      <c r="A31705" s="0" t="s">
        <v>30647</v>
      </c>
    </row>
    <row r="31706" customFormat="false" ht="12.8" hidden="false" customHeight="false" outlineLevel="0" collapsed="false">
      <c r="A31706" s="0" t="s">
        <v>30648</v>
      </c>
    </row>
    <row r="31707" customFormat="false" ht="12.8" hidden="false" customHeight="false" outlineLevel="0" collapsed="false">
      <c r="A31707" s="0" t="s">
        <v>30649</v>
      </c>
    </row>
    <row r="31708" customFormat="false" ht="12.8" hidden="false" customHeight="false" outlineLevel="0" collapsed="false">
      <c r="A31708" s="0" t="s">
        <v>30650</v>
      </c>
    </row>
    <row r="31709" customFormat="false" ht="12.8" hidden="false" customHeight="false" outlineLevel="0" collapsed="false">
      <c r="A31709" s="0" t="s">
        <v>30651</v>
      </c>
    </row>
    <row r="31710" customFormat="false" ht="12.8" hidden="false" customHeight="false" outlineLevel="0" collapsed="false">
      <c r="A31710" s="0" t="s">
        <v>30652</v>
      </c>
    </row>
    <row r="31711" customFormat="false" ht="12.8" hidden="false" customHeight="false" outlineLevel="0" collapsed="false">
      <c r="A31711" s="0" t="s">
        <v>30653</v>
      </c>
    </row>
    <row r="31712" customFormat="false" ht="12.8" hidden="false" customHeight="false" outlineLevel="0" collapsed="false">
      <c r="A31712" s="0" t="s">
        <v>30654</v>
      </c>
    </row>
    <row r="31713" customFormat="false" ht="12.8" hidden="false" customHeight="false" outlineLevel="0" collapsed="false">
      <c r="A31713" s="0" t="s">
        <v>30655</v>
      </c>
    </row>
    <row r="31714" customFormat="false" ht="12.8" hidden="false" customHeight="false" outlineLevel="0" collapsed="false">
      <c r="A31714" s="0" t="s">
        <v>30656</v>
      </c>
    </row>
    <row r="31715" customFormat="false" ht="12.8" hidden="false" customHeight="false" outlineLevel="0" collapsed="false">
      <c r="A31715" s="0" t="s">
        <v>30657</v>
      </c>
    </row>
    <row r="31716" customFormat="false" ht="12.8" hidden="false" customHeight="false" outlineLevel="0" collapsed="false">
      <c r="A31716" s="0" t="s">
        <v>30658</v>
      </c>
    </row>
    <row r="31717" customFormat="false" ht="12.8" hidden="false" customHeight="false" outlineLevel="0" collapsed="false">
      <c r="A31717" s="0" t="s">
        <v>30659</v>
      </c>
    </row>
    <row r="31718" customFormat="false" ht="12.8" hidden="false" customHeight="false" outlineLevel="0" collapsed="false">
      <c r="A31718" s="0" t="s">
        <v>30660</v>
      </c>
    </row>
    <row r="31719" customFormat="false" ht="12.8" hidden="false" customHeight="false" outlineLevel="0" collapsed="false">
      <c r="A31719" s="0" t="s">
        <v>30661</v>
      </c>
    </row>
    <row r="31720" customFormat="false" ht="12.8" hidden="false" customHeight="false" outlineLevel="0" collapsed="false">
      <c r="A31720" s="0" t="s">
        <v>30662</v>
      </c>
    </row>
    <row r="31721" customFormat="false" ht="12.8" hidden="false" customHeight="false" outlineLevel="0" collapsed="false">
      <c r="A31721" s="0" t="s">
        <v>30663</v>
      </c>
    </row>
    <row r="31722" customFormat="false" ht="12.8" hidden="false" customHeight="false" outlineLevel="0" collapsed="false">
      <c r="A31722" s="0" t="s">
        <v>30664</v>
      </c>
    </row>
    <row r="31723" customFormat="false" ht="12.8" hidden="false" customHeight="false" outlineLevel="0" collapsed="false">
      <c r="A31723" s="0" t="s">
        <v>30665</v>
      </c>
      <c r="B31723" s="0" t="s">
        <v>30302</v>
      </c>
    </row>
    <row r="31724" customFormat="false" ht="12.8" hidden="false" customHeight="false" outlineLevel="0" collapsed="false">
      <c r="A31724" s="0" t="s">
        <v>30666</v>
      </c>
    </row>
    <row r="31725" customFormat="false" ht="12.8" hidden="false" customHeight="false" outlineLevel="0" collapsed="false">
      <c r="A31725" s="0" t="s">
        <v>30667</v>
      </c>
    </row>
    <row r="31726" customFormat="false" ht="12.8" hidden="false" customHeight="false" outlineLevel="0" collapsed="false">
      <c r="A31726" s="0" t="s">
        <v>30668</v>
      </c>
    </row>
    <row r="31727" customFormat="false" ht="12.8" hidden="false" customHeight="false" outlineLevel="0" collapsed="false">
      <c r="A31727" s="0" t="s">
        <v>30669</v>
      </c>
    </row>
    <row r="31728" customFormat="false" ht="12.8" hidden="false" customHeight="false" outlineLevel="0" collapsed="false">
      <c r="A31728" s="0" t="s">
        <v>30670</v>
      </c>
      <c r="B31728" s="0" t="s">
        <v>30302</v>
      </c>
    </row>
    <row r="31729" customFormat="false" ht="12.8" hidden="false" customHeight="false" outlineLevel="0" collapsed="false">
      <c r="A31729" s="0" t="s">
        <v>30671</v>
      </c>
    </row>
    <row r="31730" customFormat="false" ht="12.8" hidden="false" customHeight="false" outlineLevel="0" collapsed="false">
      <c r="A31730" s="0" t="s">
        <v>30672</v>
      </c>
    </row>
    <row r="31731" customFormat="false" ht="12.8" hidden="false" customHeight="false" outlineLevel="0" collapsed="false">
      <c r="A31731" s="0" t="s">
        <v>30673</v>
      </c>
    </row>
    <row r="31732" customFormat="false" ht="12.8" hidden="false" customHeight="false" outlineLevel="0" collapsed="false">
      <c r="A31732" s="0" t="s">
        <v>30674</v>
      </c>
    </row>
    <row r="31733" customFormat="false" ht="12.8" hidden="false" customHeight="false" outlineLevel="0" collapsed="false">
      <c r="A31733" s="0" t="s">
        <v>30675</v>
      </c>
    </row>
    <row r="31734" customFormat="false" ht="12.8" hidden="false" customHeight="false" outlineLevel="0" collapsed="false">
      <c r="A31734" s="0" t="s">
        <v>30676</v>
      </c>
    </row>
    <row r="31735" customFormat="false" ht="12.8" hidden="false" customHeight="false" outlineLevel="0" collapsed="false">
      <c r="A31735" s="0" t="s">
        <v>30677</v>
      </c>
    </row>
    <row r="31736" customFormat="false" ht="12.8" hidden="false" customHeight="false" outlineLevel="0" collapsed="false">
      <c r="A31736" s="0" t="s">
        <v>30678</v>
      </c>
    </row>
    <row r="31737" customFormat="false" ht="12.8" hidden="false" customHeight="false" outlineLevel="0" collapsed="false">
      <c r="A31737" s="0" t="s">
        <v>30679</v>
      </c>
    </row>
    <row r="31738" customFormat="false" ht="12.8" hidden="false" customHeight="false" outlineLevel="0" collapsed="false">
      <c r="A31738" s="0" t="s">
        <v>30680</v>
      </c>
    </row>
    <row r="31739" customFormat="false" ht="12.8" hidden="false" customHeight="false" outlineLevel="0" collapsed="false">
      <c r="A31739" s="0" t="s">
        <v>30681</v>
      </c>
    </row>
    <row r="31740" customFormat="false" ht="12.8" hidden="false" customHeight="false" outlineLevel="0" collapsed="false">
      <c r="A31740" s="0" t="s">
        <v>30682</v>
      </c>
    </row>
    <row r="31741" customFormat="false" ht="12.8" hidden="false" customHeight="false" outlineLevel="0" collapsed="false">
      <c r="A31741" s="0" t="s">
        <v>30683</v>
      </c>
    </row>
    <row r="31742" customFormat="false" ht="12.8" hidden="false" customHeight="false" outlineLevel="0" collapsed="false">
      <c r="A31742" s="0" t="s">
        <v>30684</v>
      </c>
    </row>
    <row r="31743" customFormat="false" ht="12.8" hidden="false" customHeight="false" outlineLevel="0" collapsed="false">
      <c r="A31743" s="0" t="s">
        <v>30685</v>
      </c>
    </row>
    <row r="31744" customFormat="false" ht="12.8" hidden="false" customHeight="false" outlineLevel="0" collapsed="false">
      <c r="A31744" s="0" t="s">
        <v>30686</v>
      </c>
    </row>
    <row r="31745" customFormat="false" ht="12.8" hidden="false" customHeight="false" outlineLevel="0" collapsed="false">
      <c r="A31745" s="0" t="s">
        <v>30687</v>
      </c>
    </row>
    <row r="31746" customFormat="false" ht="12.8" hidden="false" customHeight="false" outlineLevel="0" collapsed="false">
      <c r="A31746" s="0" t="s">
        <v>30688</v>
      </c>
    </row>
    <row r="31747" customFormat="false" ht="12.8" hidden="false" customHeight="false" outlineLevel="0" collapsed="false">
      <c r="A31747" s="0" t="s">
        <v>30689</v>
      </c>
    </row>
    <row r="31748" customFormat="false" ht="12.8" hidden="false" customHeight="false" outlineLevel="0" collapsed="false">
      <c r="A31748" s="0" t="s">
        <v>30690</v>
      </c>
    </row>
    <row r="31749" customFormat="false" ht="12.8" hidden="false" customHeight="false" outlineLevel="0" collapsed="false">
      <c r="A31749" s="0" t="s">
        <v>30691</v>
      </c>
      <c r="B31749" s="0" t="s">
        <v>30692</v>
      </c>
    </row>
    <row r="31750" customFormat="false" ht="12.8" hidden="false" customHeight="false" outlineLevel="0" collapsed="false">
      <c r="A31750" s="0" t="s">
        <v>30693</v>
      </c>
    </row>
    <row r="31751" customFormat="false" ht="12.8" hidden="false" customHeight="false" outlineLevel="0" collapsed="false">
      <c r="A31751" s="0" t="s">
        <v>30694</v>
      </c>
    </row>
    <row r="31752" customFormat="false" ht="12.8" hidden="false" customHeight="false" outlineLevel="0" collapsed="false">
      <c r="A31752" s="0" t="s">
        <v>30695</v>
      </c>
    </row>
    <row r="31753" customFormat="false" ht="12.8" hidden="false" customHeight="false" outlineLevel="0" collapsed="false">
      <c r="A31753" s="0" t="s">
        <v>30696</v>
      </c>
    </row>
    <row r="31754" customFormat="false" ht="12.8" hidden="false" customHeight="false" outlineLevel="0" collapsed="false">
      <c r="A31754" s="0" t="s">
        <v>30697</v>
      </c>
    </row>
    <row r="31755" customFormat="false" ht="12.8" hidden="false" customHeight="false" outlineLevel="0" collapsed="false">
      <c r="A31755" s="0" t="s">
        <v>30698</v>
      </c>
    </row>
    <row r="31756" customFormat="false" ht="12.8" hidden="false" customHeight="false" outlineLevel="0" collapsed="false">
      <c r="A31756" s="0" t="s">
        <v>30699</v>
      </c>
    </row>
    <row r="31757" customFormat="false" ht="12.8" hidden="false" customHeight="false" outlineLevel="0" collapsed="false">
      <c r="A31757" s="0" t="s">
        <v>30700</v>
      </c>
    </row>
    <row r="31758" customFormat="false" ht="12.8" hidden="false" customHeight="false" outlineLevel="0" collapsed="false">
      <c r="A31758" s="0" t="s">
        <v>30701</v>
      </c>
    </row>
    <row r="31759" customFormat="false" ht="12.8" hidden="false" customHeight="false" outlineLevel="0" collapsed="false">
      <c r="A31759" s="0" t="s">
        <v>30702</v>
      </c>
    </row>
    <row r="31760" customFormat="false" ht="12.8" hidden="false" customHeight="false" outlineLevel="0" collapsed="false">
      <c r="A31760" s="0" t="s">
        <v>30703</v>
      </c>
    </row>
    <row r="31761" customFormat="false" ht="12.8" hidden="false" customHeight="false" outlineLevel="0" collapsed="false">
      <c r="A31761" s="0" t="s">
        <v>30704</v>
      </c>
    </row>
    <row r="31762" customFormat="false" ht="12.8" hidden="false" customHeight="false" outlineLevel="0" collapsed="false">
      <c r="A31762" s="0" t="s">
        <v>30705</v>
      </c>
    </row>
    <row r="31763" customFormat="false" ht="12.8" hidden="false" customHeight="false" outlineLevel="0" collapsed="false">
      <c r="A31763" s="0" t="s">
        <v>30706</v>
      </c>
    </row>
    <row r="31764" customFormat="false" ht="12.8" hidden="false" customHeight="false" outlineLevel="0" collapsed="false">
      <c r="A31764" s="0" t="s">
        <v>30707</v>
      </c>
    </row>
    <row r="31765" customFormat="false" ht="12.8" hidden="false" customHeight="false" outlineLevel="0" collapsed="false">
      <c r="A31765" s="0" t="s">
        <v>30708</v>
      </c>
    </row>
    <row r="31766" customFormat="false" ht="12.8" hidden="false" customHeight="false" outlineLevel="0" collapsed="false">
      <c r="A31766" s="0" t="s">
        <v>30709</v>
      </c>
    </row>
    <row r="31767" customFormat="false" ht="12.8" hidden="false" customHeight="false" outlineLevel="0" collapsed="false">
      <c r="A31767" s="0" t="s">
        <v>30710</v>
      </c>
    </row>
    <row r="31768" customFormat="false" ht="12.8" hidden="false" customHeight="false" outlineLevel="0" collapsed="false">
      <c r="A31768" s="0" t="s">
        <v>30711</v>
      </c>
    </row>
    <row r="31769" customFormat="false" ht="12.8" hidden="false" customHeight="false" outlineLevel="0" collapsed="false">
      <c r="A31769" s="0" t="s">
        <v>30712</v>
      </c>
    </row>
    <row r="31770" customFormat="false" ht="12.8" hidden="false" customHeight="false" outlineLevel="0" collapsed="false">
      <c r="A31770" s="0" t="s">
        <v>30713</v>
      </c>
    </row>
    <row r="31771" customFormat="false" ht="12.8" hidden="false" customHeight="false" outlineLevel="0" collapsed="false">
      <c r="A31771" s="0" t="s">
        <v>30714</v>
      </c>
    </row>
    <row r="31772" customFormat="false" ht="12.8" hidden="false" customHeight="false" outlineLevel="0" collapsed="false">
      <c r="A31772" s="0" t="s">
        <v>30715</v>
      </c>
    </row>
    <row r="31773" customFormat="false" ht="12.8" hidden="false" customHeight="false" outlineLevel="0" collapsed="false">
      <c r="A31773" s="0" t="s">
        <v>30716</v>
      </c>
    </row>
    <row r="31774" customFormat="false" ht="12.8" hidden="false" customHeight="false" outlineLevel="0" collapsed="false">
      <c r="A31774" s="0" t="s">
        <v>30717</v>
      </c>
    </row>
    <row r="31775" customFormat="false" ht="12.8" hidden="false" customHeight="false" outlineLevel="0" collapsed="false">
      <c r="A31775" s="0" t="s">
        <v>30718</v>
      </c>
    </row>
    <row r="31776" customFormat="false" ht="12.8" hidden="false" customHeight="false" outlineLevel="0" collapsed="false">
      <c r="A31776" s="0" t="s">
        <v>30719</v>
      </c>
    </row>
    <row r="31777" customFormat="false" ht="12.8" hidden="false" customHeight="false" outlineLevel="0" collapsed="false">
      <c r="A31777" s="0" t="s">
        <v>30720</v>
      </c>
    </row>
    <row r="31778" customFormat="false" ht="12.8" hidden="false" customHeight="false" outlineLevel="0" collapsed="false">
      <c r="A31778" s="0" t="s">
        <v>30721</v>
      </c>
    </row>
    <row r="31779" customFormat="false" ht="12.8" hidden="false" customHeight="false" outlineLevel="0" collapsed="false">
      <c r="A31779" s="0" t="s">
        <v>30722</v>
      </c>
    </row>
    <row r="31780" customFormat="false" ht="12.8" hidden="false" customHeight="false" outlineLevel="0" collapsed="false">
      <c r="A31780" s="0" t="s">
        <v>30723</v>
      </c>
    </row>
    <row r="31781" customFormat="false" ht="12.8" hidden="false" customHeight="false" outlineLevel="0" collapsed="false">
      <c r="A31781" s="0" t="s">
        <v>30724</v>
      </c>
    </row>
    <row r="31782" customFormat="false" ht="12.8" hidden="false" customHeight="false" outlineLevel="0" collapsed="false">
      <c r="A31782" s="0" t="s">
        <v>30725</v>
      </c>
    </row>
    <row r="31783" customFormat="false" ht="12.8" hidden="false" customHeight="false" outlineLevel="0" collapsed="false">
      <c r="A31783" s="0" t="s">
        <v>30726</v>
      </c>
    </row>
    <row r="31784" customFormat="false" ht="12.8" hidden="false" customHeight="false" outlineLevel="0" collapsed="false">
      <c r="A31784" s="0" t="s">
        <v>30727</v>
      </c>
    </row>
    <row r="31785" customFormat="false" ht="12.8" hidden="false" customHeight="false" outlineLevel="0" collapsed="false">
      <c r="A31785" s="0" t="s">
        <v>30728</v>
      </c>
    </row>
    <row r="31786" customFormat="false" ht="12.8" hidden="false" customHeight="false" outlineLevel="0" collapsed="false">
      <c r="A31786" s="0" t="s">
        <v>30729</v>
      </c>
    </row>
    <row r="31787" customFormat="false" ht="12.8" hidden="false" customHeight="false" outlineLevel="0" collapsed="false">
      <c r="A31787" s="0" t="s">
        <v>30730</v>
      </c>
    </row>
    <row r="31788" customFormat="false" ht="12.8" hidden="false" customHeight="false" outlineLevel="0" collapsed="false">
      <c r="A31788" s="0" t="s">
        <v>30731</v>
      </c>
    </row>
    <row r="31789" customFormat="false" ht="12.8" hidden="false" customHeight="false" outlineLevel="0" collapsed="false">
      <c r="A31789" s="0" t="s">
        <v>30732</v>
      </c>
    </row>
    <row r="31790" customFormat="false" ht="12.8" hidden="false" customHeight="false" outlineLevel="0" collapsed="false">
      <c r="A31790" s="0" t="s">
        <v>30733</v>
      </c>
    </row>
    <row r="31791" customFormat="false" ht="12.8" hidden="false" customHeight="false" outlineLevel="0" collapsed="false">
      <c r="A31791" s="0" t="s">
        <v>30734</v>
      </c>
    </row>
    <row r="31792" customFormat="false" ht="12.8" hidden="false" customHeight="false" outlineLevel="0" collapsed="false">
      <c r="A31792" s="0" t="s">
        <v>30735</v>
      </c>
    </row>
    <row r="31793" customFormat="false" ht="12.8" hidden="false" customHeight="false" outlineLevel="0" collapsed="false">
      <c r="A31793" s="0" t="s">
        <v>1281</v>
      </c>
    </row>
    <row r="31794" customFormat="false" ht="12.8" hidden="false" customHeight="false" outlineLevel="0" collapsed="false">
      <c r="A31794" s="0" t="s">
        <v>30736</v>
      </c>
    </row>
    <row r="31795" customFormat="false" ht="12.8" hidden="false" customHeight="false" outlineLevel="0" collapsed="false">
      <c r="A31795" s="0" t="s">
        <v>30737</v>
      </c>
    </row>
    <row r="31796" customFormat="false" ht="12.8" hidden="false" customHeight="false" outlineLevel="0" collapsed="false">
      <c r="A31796" s="0" t="s">
        <v>30738</v>
      </c>
    </row>
    <row r="31797" customFormat="false" ht="12.8" hidden="false" customHeight="false" outlineLevel="0" collapsed="false">
      <c r="A31797" s="0" t="s">
        <v>30739</v>
      </c>
    </row>
    <row r="31798" customFormat="false" ht="12.8" hidden="false" customHeight="false" outlineLevel="0" collapsed="false">
      <c r="A31798" s="0" t="s">
        <v>30740</v>
      </c>
    </row>
    <row r="31799" customFormat="false" ht="12.8" hidden="false" customHeight="false" outlineLevel="0" collapsed="false">
      <c r="A31799" s="0" t="s">
        <v>30741</v>
      </c>
    </row>
    <row r="31800" customFormat="false" ht="12.8" hidden="false" customHeight="false" outlineLevel="0" collapsed="false">
      <c r="A31800" s="0" t="s">
        <v>30742</v>
      </c>
    </row>
    <row r="31801" customFormat="false" ht="12.8" hidden="false" customHeight="false" outlineLevel="0" collapsed="false">
      <c r="A31801" s="0" t="s">
        <v>30743</v>
      </c>
    </row>
    <row r="31802" customFormat="false" ht="12.8" hidden="false" customHeight="false" outlineLevel="0" collapsed="false">
      <c r="A31802" s="0" t="s">
        <v>30744</v>
      </c>
    </row>
    <row r="31803" customFormat="false" ht="12.8" hidden="false" customHeight="false" outlineLevel="0" collapsed="false">
      <c r="A31803" s="0" t="s">
        <v>30745</v>
      </c>
    </row>
    <row r="31804" customFormat="false" ht="12.8" hidden="false" customHeight="false" outlineLevel="0" collapsed="false">
      <c r="A31804" s="0" t="s">
        <v>30746</v>
      </c>
    </row>
    <row r="31805" customFormat="false" ht="12.8" hidden="false" customHeight="false" outlineLevel="0" collapsed="false">
      <c r="A31805" s="0" t="s">
        <v>30747</v>
      </c>
    </row>
    <row r="31806" customFormat="false" ht="12.8" hidden="false" customHeight="false" outlineLevel="0" collapsed="false">
      <c r="A31806" s="0" t="s">
        <v>30748</v>
      </c>
    </row>
    <row r="31807" customFormat="false" ht="12.8" hidden="false" customHeight="false" outlineLevel="0" collapsed="false">
      <c r="A31807" s="0" t="s">
        <v>30749</v>
      </c>
    </row>
    <row r="31808" customFormat="false" ht="12.8" hidden="false" customHeight="false" outlineLevel="0" collapsed="false">
      <c r="A31808" s="0" t="s">
        <v>30750</v>
      </c>
    </row>
    <row r="31809" customFormat="false" ht="12.8" hidden="false" customHeight="false" outlineLevel="0" collapsed="false">
      <c r="A31809" s="0" t="s">
        <v>30751</v>
      </c>
    </row>
    <row r="31810" customFormat="false" ht="12.8" hidden="false" customHeight="false" outlineLevel="0" collapsed="false">
      <c r="A31810" s="0" t="s">
        <v>30752</v>
      </c>
    </row>
    <row r="31811" customFormat="false" ht="12.8" hidden="false" customHeight="false" outlineLevel="0" collapsed="false">
      <c r="A31811" s="0" t="s">
        <v>30753</v>
      </c>
    </row>
    <row r="31812" customFormat="false" ht="12.8" hidden="false" customHeight="false" outlineLevel="0" collapsed="false">
      <c r="A31812" s="0" t="s">
        <v>30754</v>
      </c>
    </row>
    <row r="31813" customFormat="false" ht="12.8" hidden="false" customHeight="false" outlineLevel="0" collapsed="false">
      <c r="A31813" s="0" t="s">
        <v>30755</v>
      </c>
    </row>
    <row r="31814" customFormat="false" ht="12.8" hidden="false" customHeight="false" outlineLevel="0" collapsed="false">
      <c r="A31814" s="0" t="s">
        <v>30756</v>
      </c>
    </row>
    <row r="31815" customFormat="false" ht="12.8" hidden="false" customHeight="false" outlineLevel="0" collapsed="false">
      <c r="A31815" s="0" t="s">
        <v>30757</v>
      </c>
    </row>
    <row r="31816" customFormat="false" ht="12.8" hidden="false" customHeight="false" outlineLevel="0" collapsed="false">
      <c r="A31816" s="0" t="s">
        <v>30758</v>
      </c>
    </row>
    <row r="31817" customFormat="false" ht="12.8" hidden="false" customHeight="false" outlineLevel="0" collapsed="false">
      <c r="A31817" s="0" t="s">
        <v>30759</v>
      </c>
    </row>
    <row r="31818" customFormat="false" ht="12.8" hidden="false" customHeight="false" outlineLevel="0" collapsed="false">
      <c r="A31818" s="0" t="s">
        <v>30760</v>
      </c>
    </row>
    <row r="31819" customFormat="false" ht="12.8" hidden="false" customHeight="false" outlineLevel="0" collapsed="false">
      <c r="A31819" s="0" t="s">
        <v>30761</v>
      </c>
    </row>
    <row r="31820" customFormat="false" ht="12.8" hidden="false" customHeight="false" outlineLevel="0" collapsed="false">
      <c r="A31820" s="0" t="s">
        <v>30762</v>
      </c>
    </row>
    <row r="31821" customFormat="false" ht="12.8" hidden="false" customHeight="false" outlineLevel="0" collapsed="false">
      <c r="A31821" s="0" t="s">
        <v>30763</v>
      </c>
    </row>
    <row r="31822" customFormat="false" ht="12.8" hidden="false" customHeight="false" outlineLevel="0" collapsed="false">
      <c r="A31822" s="0" t="s">
        <v>30764</v>
      </c>
    </row>
    <row r="31823" customFormat="false" ht="12.8" hidden="false" customHeight="false" outlineLevel="0" collapsed="false">
      <c r="A31823" s="0" t="s">
        <v>30765</v>
      </c>
    </row>
    <row r="31824" customFormat="false" ht="12.8" hidden="false" customHeight="false" outlineLevel="0" collapsed="false">
      <c r="A31824" s="0" t="s">
        <v>30766</v>
      </c>
    </row>
    <row r="31825" customFormat="false" ht="12.8" hidden="false" customHeight="false" outlineLevel="0" collapsed="false">
      <c r="A31825" s="0" t="s">
        <v>30767</v>
      </c>
    </row>
    <row r="31826" customFormat="false" ht="12.8" hidden="false" customHeight="false" outlineLevel="0" collapsed="false">
      <c r="A31826" s="0" t="s">
        <v>30768</v>
      </c>
    </row>
    <row r="31827" customFormat="false" ht="12.8" hidden="false" customHeight="false" outlineLevel="0" collapsed="false">
      <c r="A31827" s="0" t="s">
        <v>30769</v>
      </c>
    </row>
    <row r="31828" customFormat="false" ht="12.8" hidden="false" customHeight="false" outlineLevel="0" collapsed="false">
      <c r="A31828" s="0" t="s">
        <v>30770</v>
      </c>
    </row>
    <row r="31829" customFormat="false" ht="12.8" hidden="false" customHeight="false" outlineLevel="0" collapsed="false">
      <c r="A31829" s="0" t="s">
        <v>30771</v>
      </c>
    </row>
    <row r="31830" customFormat="false" ht="12.8" hidden="false" customHeight="false" outlineLevel="0" collapsed="false">
      <c r="A31830" s="0" t="s">
        <v>30772</v>
      </c>
    </row>
    <row r="31831" customFormat="false" ht="12.8" hidden="false" customHeight="false" outlineLevel="0" collapsed="false">
      <c r="A31831" s="0" t="s">
        <v>30773</v>
      </c>
    </row>
    <row r="31832" customFormat="false" ht="12.8" hidden="false" customHeight="false" outlineLevel="0" collapsed="false">
      <c r="A31832" s="0" t="s">
        <v>30774</v>
      </c>
    </row>
    <row r="31833" customFormat="false" ht="12.8" hidden="false" customHeight="false" outlineLevel="0" collapsed="false">
      <c r="A31833" s="0" t="s">
        <v>30775</v>
      </c>
    </row>
    <row r="31834" customFormat="false" ht="12.8" hidden="false" customHeight="false" outlineLevel="0" collapsed="false">
      <c r="A31834" s="0" t="s">
        <v>30776</v>
      </c>
    </row>
    <row r="31835" customFormat="false" ht="12.8" hidden="false" customHeight="false" outlineLevel="0" collapsed="false">
      <c r="A31835" s="0" t="s">
        <v>30777</v>
      </c>
    </row>
    <row r="31836" customFormat="false" ht="12.8" hidden="false" customHeight="false" outlineLevel="0" collapsed="false">
      <c r="A31836" s="0" t="s">
        <v>30778</v>
      </c>
    </row>
    <row r="31837" customFormat="false" ht="12.8" hidden="false" customHeight="false" outlineLevel="0" collapsed="false">
      <c r="A31837" s="0" t="s">
        <v>30779</v>
      </c>
    </row>
    <row r="31838" customFormat="false" ht="12.8" hidden="false" customHeight="false" outlineLevel="0" collapsed="false">
      <c r="A31838" s="0" t="s">
        <v>30780</v>
      </c>
    </row>
    <row r="31839" customFormat="false" ht="12.8" hidden="false" customHeight="false" outlineLevel="0" collapsed="false">
      <c r="A31839" s="0" t="s">
        <v>30781</v>
      </c>
    </row>
    <row r="31840" customFormat="false" ht="12.8" hidden="false" customHeight="false" outlineLevel="0" collapsed="false">
      <c r="A31840" s="0" t="s">
        <v>30782</v>
      </c>
    </row>
    <row r="31841" customFormat="false" ht="12.8" hidden="false" customHeight="false" outlineLevel="0" collapsed="false">
      <c r="A31841" s="0" t="s">
        <v>30783</v>
      </c>
    </row>
    <row r="31842" customFormat="false" ht="12.8" hidden="false" customHeight="false" outlineLevel="0" collapsed="false">
      <c r="A31842" s="0" t="s">
        <v>30784</v>
      </c>
    </row>
    <row r="31843" customFormat="false" ht="12.8" hidden="false" customHeight="false" outlineLevel="0" collapsed="false">
      <c r="A31843" s="0" t="s">
        <v>30785</v>
      </c>
    </row>
    <row r="31844" customFormat="false" ht="12.8" hidden="false" customHeight="false" outlineLevel="0" collapsed="false">
      <c r="A31844" s="0" t="s">
        <v>30786</v>
      </c>
    </row>
    <row r="31845" customFormat="false" ht="12.8" hidden="false" customHeight="false" outlineLevel="0" collapsed="false">
      <c r="A31845" s="0" t="s">
        <v>30787</v>
      </c>
    </row>
    <row r="31846" customFormat="false" ht="12.8" hidden="false" customHeight="false" outlineLevel="0" collapsed="false">
      <c r="A31846" s="0" t="s">
        <v>30788</v>
      </c>
    </row>
    <row r="31847" customFormat="false" ht="12.8" hidden="false" customHeight="false" outlineLevel="0" collapsed="false">
      <c r="A31847" s="0" t="s">
        <v>30789</v>
      </c>
    </row>
    <row r="31848" customFormat="false" ht="12.8" hidden="false" customHeight="false" outlineLevel="0" collapsed="false">
      <c r="A31848" s="0" t="s">
        <v>30790</v>
      </c>
    </row>
    <row r="31849" customFormat="false" ht="12.8" hidden="false" customHeight="false" outlineLevel="0" collapsed="false">
      <c r="A31849" s="0" t="s">
        <v>30791</v>
      </c>
    </row>
    <row r="31850" customFormat="false" ht="12.8" hidden="false" customHeight="false" outlineLevel="0" collapsed="false">
      <c r="A31850" s="0" t="s">
        <v>30792</v>
      </c>
    </row>
    <row r="31851" customFormat="false" ht="12.8" hidden="false" customHeight="false" outlineLevel="0" collapsed="false">
      <c r="A31851" s="0" t="s">
        <v>30793</v>
      </c>
    </row>
    <row r="31852" customFormat="false" ht="12.8" hidden="false" customHeight="false" outlineLevel="0" collapsed="false">
      <c r="A31852" s="0" t="s">
        <v>30794</v>
      </c>
    </row>
    <row r="31853" customFormat="false" ht="12.8" hidden="false" customHeight="false" outlineLevel="0" collapsed="false">
      <c r="A31853" s="0" t="s">
        <v>30795</v>
      </c>
    </row>
    <row r="31854" customFormat="false" ht="12.8" hidden="false" customHeight="false" outlineLevel="0" collapsed="false">
      <c r="A31854" s="0" t="s">
        <v>30796</v>
      </c>
    </row>
    <row r="31855" customFormat="false" ht="12.8" hidden="false" customHeight="false" outlineLevel="0" collapsed="false">
      <c r="A31855" s="0" t="s">
        <v>30797</v>
      </c>
    </row>
    <row r="31856" customFormat="false" ht="12.8" hidden="false" customHeight="false" outlineLevel="0" collapsed="false">
      <c r="A31856" s="0" t="s">
        <v>30798</v>
      </c>
    </row>
    <row r="31857" customFormat="false" ht="12.8" hidden="false" customHeight="false" outlineLevel="0" collapsed="false">
      <c r="A31857" s="0" t="s">
        <v>30799</v>
      </c>
    </row>
    <row r="31858" customFormat="false" ht="12.8" hidden="false" customHeight="false" outlineLevel="0" collapsed="false">
      <c r="A31858" s="0" t="s">
        <v>30800</v>
      </c>
    </row>
    <row r="31859" customFormat="false" ht="12.8" hidden="false" customHeight="false" outlineLevel="0" collapsed="false">
      <c r="A31859" s="0" t="s">
        <v>30801</v>
      </c>
    </row>
    <row r="31860" customFormat="false" ht="12.8" hidden="false" customHeight="false" outlineLevel="0" collapsed="false">
      <c r="A31860" s="0" t="s">
        <v>30802</v>
      </c>
    </row>
    <row r="31861" customFormat="false" ht="12.8" hidden="false" customHeight="false" outlineLevel="0" collapsed="false">
      <c r="A31861" s="0" t="s">
        <v>30803</v>
      </c>
    </row>
    <row r="31862" customFormat="false" ht="12.8" hidden="false" customHeight="false" outlineLevel="0" collapsed="false">
      <c r="A31862" s="0" t="s">
        <v>30804</v>
      </c>
    </row>
    <row r="31863" customFormat="false" ht="12.8" hidden="false" customHeight="false" outlineLevel="0" collapsed="false">
      <c r="A31863" s="0" t="s">
        <v>30805</v>
      </c>
    </row>
    <row r="31864" customFormat="false" ht="12.8" hidden="false" customHeight="false" outlineLevel="0" collapsed="false">
      <c r="A31864" s="0" t="s">
        <v>30806</v>
      </c>
    </row>
    <row r="31865" customFormat="false" ht="12.8" hidden="false" customHeight="false" outlineLevel="0" collapsed="false">
      <c r="A31865" s="0" t="s">
        <v>30807</v>
      </c>
    </row>
    <row r="31866" customFormat="false" ht="12.8" hidden="false" customHeight="false" outlineLevel="0" collapsed="false">
      <c r="A31866" s="0" t="s">
        <v>30808</v>
      </c>
    </row>
    <row r="31867" customFormat="false" ht="12.8" hidden="false" customHeight="false" outlineLevel="0" collapsed="false">
      <c r="A31867" s="0" t="s">
        <v>30809</v>
      </c>
    </row>
    <row r="31868" customFormat="false" ht="12.8" hidden="false" customHeight="false" outlineLevel="0" collapsed="false">
      <c r="A31868" s="0" t="s">
        <v>30810</v>
      </c>
    </row>
    <row r="31869" customFormat="false" ht="12.8" hidden="false" customHeight="false" outlineLevel="0" collapsed="false">
      <c r="A31869" s="0" t="s">
        <v>30811</v>
      </c>
    </row>
    <row r="31870" customFormat="false" ht="12.8" hidden="false" customHeight="false" outlineLevel="0" collapsed="false">
      <c r="A31870" s="0" t="s">
        <v>30812</v>
      </c>
    </row>
    <row r="31871" customFormat="false" ht="12.8" hidden="false" customHeight="false" outlineLevel="0" collapsed="false">
      <c r="A31871" s="0" t="s">
        <v>30813</v>
      </c>
    </row>
    <row r="31872" customFormat="false" ht="12.8" hidden="false" customHeight="false" outlineLevel="0" collapsed="false">
      <c r="A31872" s="0" t="s">
        <v>30814</v>
      </c>
    </row>
    <row r="31873" customFormat="false" ht="12.8" hidden="false" customHeight="false" outlineLevel="0" collapsed="false">
      <c r="A31873" s="0" t="s">
        <v>30815</v>
      </c>
    </row>
    <row r="31874" customFormat="false" ht="12.8" hidden="false" customHeight="false" outlineLevel="0" collapsed="false">
      <c r="A31874" s="0" t="s">
        <v>30816</v>
      </c>
    </row>
    <row r="31875" customFormat="false" ht="12.8" hidden="false" customHeight="false" outlineLevel="0" collapsed="false">
      <c r="A31875" s="0" t="s">
        <v>30817</v>
      </c>
    </row>
    <row r="31876" customFormat="false" ht="12.8" hidden="false" customHeight="false" outlineLevel="0" collapsed="false">
      <c r="A31876" s="0" t="s">
        <v>30818</v>
      </c>
    </row>
    <row r="31877" customFormat="false" ht="12.8" hidden="false" customHeight="false" outlineLevel="0" collapsed="false">
      <c r="A31877" s="0" t="s">
        <v>30819</v>
      </c>
    </row>
    <row r="31878" customFormat="false" ht="12.8" hidden="false" customHeight="false" outlineLevel="0" collapsed="false">
      <c r="A31878" s="0" t="s">
        <v>30820</v>
      </c>
    </row>
    <row r="31879" customFormat="false" ht="12.8" hidden="false" customHeight="false" outlineLevel="0" collapsed="false">
      <c r="A31879" s="0" t="s">
        <v>30821</v>
      </c>
    </row>
    <row r="31880" customFormat="false" ht="12.8" hidden="false" customHeight="false" outlineLevel="0" collapsed="false">
      <c r="A31880" s="0" t="s">
        <v>30822</v>
      </c>
    </row>
    <row r="31881" customFormat="false" ht="12.8" hidden="false" customHeight="false" outlineLevel="0" collapsed="false">
      <c r="A31881" s="0" t="s">
        <v>30823</v>
      </c>
    </row>
    <row r="31882" customFormat="false" ht="12.8" hidden="false" customHeight="false" outlineLevel="0" collapsed="false">
      <c r="A31882" s="0" t="s">
        <v>30824</v>
      </c>
    </row>
    <row r="31883" customFormat="false" ht="12.8" hidden="false" customHeight="false" outlineLevel="0" collapsed="false">
      <c r="A31883" s="0" t="s">
        <v>30825</v>
      </c>
    </row>
    <row r="31884" customFormat="false" ht="12.8" hidden="false" customHeight="false" outlineLevel="0" collapsed="false">
      <c r="A31884" s="0" t="s">
        <v>30826</v>
      </c>
    </row>
    <row r="31885" customFormat="false" ht="12.8" hidden="false" customHeight="false" outlineLevel="0" collapsed="false">
      <c r="A31885" s="0" t="s">
        <v>30827</v>
      </c>
    </row>
    <row r="31886" customFormat="false" ht="12.8" hidden="false" customHeight="false" outlineLevel="0" collapsed="false">
      <c r="A31886" s="0" t="s">
        <v>30828</v>
      </c>
    </row>
    <row r="31887" customFormat="false" ht="12.8" hidden="false" customHeight="false" outlineLevel="0" collapsed="false">
      <c r="A31887" s="0" t="s">
        <v>30829</v>
      </c>
    </row>
    <row r="31888" customFormat="false" ht="12.8" hidden="false" customHeight="false" outlineLevel="0" collapsed="false">
      <c r="A31888" s="0" t="s">
        <v>30830</v>
      </c>
    </row>
    <row r="31889" customFormat="false" ht="12.8" hidden="false" customHeight="false" outlineLevel="0" collapsed="false">
      <c r="A31889" s="0" t="s">
        <v>30831</v>
      </c>
    </row>
    <row r="31890" customFormat="false" ht="12.8" hidden="false" customHeight="false" outlineLevel="0" collapsed="false">
      <c r="A31890" s="0" t="s">
        <v>30832</v>
      </c>
    </row>
    <row r="31891" customFormat="false" ht="12.8" hidden="false" customHeight="false" outlineLevel="0" collapsed="false">
      <c r="A31891" s="0" t="s">
        <v>30833</v>
      </c>
    </row>
    <row r="31892" customFormat="false" ht="12.8" hidden="false" customHeight="false" outlineLevel="0" collapsed="false">
      <c r="A31892" s="0" t="s">
        <v>30834</v>
      </c>
    </row>
    <row r="31893" customFormat="false" ht="12.8" hidden="false" customHeight="false" outlineLevel="0" collapsed="false">
      <c r="A31893" s="0" t="s">
        <v>30835</v>
      </c>
    </row>
    <row r="31894" customFormat="false" ht="12.8" hidden="false" customHeight="false" outlineLevel="0" collapsed="false">
      <c r="A31894" s="0" t="s">
        <v>30836</v>
      </c>
    </row>
    <row r="31895" customFormat="false" ht="12.8" hidden="false" customHeight="false" outlineLevel="0" collapsed="false">
      <c r="A31895" s="0" t="s">
        <v>30837</v>
      </c>
    </row>
    <row r="31896" customFormat="false" ht="12.8" hidden="false" customHeight="false" outlineLevel="0" collapsed="false">
      <c r="A31896" s="0" t="s">
        <v>30838</v>
      </c>
    </row>
    <row r="31897" customFormat="false" ht="12.8" hidden="false" customHeight="false" outlineLevel="0" collapsed="false">
      <c r="A31897" s="0" t="s">
        <v>30839</v>
      </c>
    </row>
    <row r="31898" customFormat="false" ht="12.8" hidden="false" customHeight="false" outlineLevel="0" collapsed="false">
      <c r="A31898" s="0" t="s">
        <v>30840</v>
      </c>
    </row>
    <row r="31899" customFormat="false" ht="12.8" hidden="false" customHeight="false" outlineLevel="0" collapsed="false">
      <c r="A31899" s="0" t="s">
        <v>30841</v>
      </c>
    </row>
    <row r="31900" customFormat="false" ht="12.8" hidden="false" customHeight="false" outlineLevel="0" collapsed="false">
      <c r="A31900" s="0" t="s">
        <v>30842</v>
      </c>
    </row>
    <row r="31901" customFormat="false" ht="12.8" hidden="false" customHeight="false" outlineLevel="0" collapsed="false">
      <c r="A31901" s="0" t="s">
        <v>30843</v>
      </c>
    </row>
    <row r="31902" customFormat="false" ht="12.8" hidden="false" customHeight="false" outlineLevel="0" collapsed="false">
      <c r="A31902" s="0" t="s">
        <v>30844</v>
      </c>
    </row>
    <row r="31903" customFormat="false" ht="12.8" hidden="false" customHeight="false" outlineLevel="0" collapsed="false">
      <c r="A31903" s="0" t="s">
        <v>30845</v>
      </c>
    </row>
    <row r="31904" customFormat="false" ht="12.8" hidden="false" customHeight="false" outlineLevel="0" collapsed="false">
      <c r="A31904" s="0" t="s">
        <v>30846</v>
      </c>
    </row>
    <row r="31905" customFormat="false" ht="12.8" hidden="false" customHeight="false" outlineLevel="0" collapsed="false">
      <c r="A31905" s="0" t="s">
        <v>30847</v>
      </c>
    </row>
    <row r="31906" customFormat="false" ht="12.8" hidden="false" customHeight="false" outlineLevel="0" collapsed="false">
      <c r="A31906" s="0" t="s">
        <v>30848</v>
      </c>
    </row>
    <row r="31907" customFormat="false" ht="12.8" hidden="false" customHeight="false" outlineLevel="0" collapsed="false">
      <c r="A31907" s="0" t="s">
        <v>30849</v>
      </c>
    </row>
    <row r="31908" customFormat="false" ht="12.8" hidden="false" customHeight="false" outlineLevel="0" collapsed="false">
      <c r="A31908" s="0" t="s">
        <v>30850</v>
      </c>
    </row>
    <row r="31909" customFormat="false" ht="12.8" hidden="false" customHeight="false" outlineLevel="0" collapsed="false">
      <c r="A31909" s="0" t="s">
        <v>30851</v>
      </c>
    </row>
    <row r="31910" customFormat="false" ht="12.8" hidden="false" customHeight="false" outlineLevel="0" collapsed="false">
      <c r="A31910" s="0" t="s">
        <v>30852</v>
      </c>
    </row>
    <row r="31911" customFormat="false" ht="12.8" hidden="false" customHeight="false" outlineLevel="0" collapsed="false">
      <c r="A31911" s="0" t="s">
        <v>30853</v>
      </c>
    </row>
    <row r="31912" customFormat="false" ht="12.8" hidden="false" customHeight="false" outlineLevel="0" collapsed="false">
      <c r="A31912" s="0" t="s">
        <v>30854</v>
      </c>
    </row>
    <row r="31913" customFormat="false" ht="12.8" hidden="false" customHeight="false" outlineLevel="0" collapsed="false">
      <c r="A31913" s="0" t="s">
        <v>30855</v>
      </c>
    </row>
    <row r="31914" customFormat="false" ht="12.8" hidden="false" customHeight="false" outlineLevel="0" collapsed="false">
      <c r="A31914" s="0" t="s">
        <v>30856</v>
      </c>
    </row>
    <row r="31915" customFormat="false" ht="12.8" hidden="false" customHeight="false" outlineLevel="0" collapsed="false">
      <c r="A31915" s="0" t="s">
        <v>30857</v>
      </c>
    </row>
    <row r="31916" customFormat="false" ht="12.8" hidden="false" customHeight="false" outlineLevel="0" collapsed="false">
      <c r="A31916" s="0" t="s">
        <v>30858</v>
      </c>
    </row>
    <row r="31917" customFormat="false" ht="12.8" hidden="false" customHeight="false" outlineLevel="0" collapsed="false">
      <c r="A31917" s="0" t="s">
        <v>30859</v>
      </c>
    </row>
    <row r="31918" customFormat="false" ht="12.8" hidden="false" customHeight="false" outlineLevel="0" collapsed="false">
      <c r="A31918" s="0" t="s">
        <v>30860</v>
      </c>
    </row>
    <row r="31919" customFormat="false" ht="12.8" hidden="false" customHeight="false" outlineLevel="0" collapsed="false">
      <c r="A31919" s="0" t="s">
        <v>30861</v>
      </c>
    </row>
    <row r="31920" customFormat="false" ht="12.8" hidden="false" customHeight="false" outlineLevel="0" collapsed="false">
      <c r="A31920" s="0" t="s">
        <v>30862</v>
      </c>
    </row>
    <row r="31921" customFormat="false" ht="12.8" hidden="false" customHeight="false" outlineLevel="0" collapsed="false">
      <c r="A31921" s="0" t="s">
        <v>30863</v>
      </c>
    </row>
    <row r="31922" customFormat="false" ht="12.8" hidden="false" customHeight="false" outlineLevel="0" collapsed="false">
      <c r="A31922" s="0" t="s">
        <v>30864</v>
      </c>
    </row>
    <row r="31923" customFormat="false" ht="12.8" hidden="false" customHeight="false" outlineLevel="0" collapsed="false">
      <c r="A31923" s="0" t="s">
        <v>30865</v>
      </c>
    </row>
    <row r="31924" customFormat="false" ht="12.8" hidden="false" customHeight="false" outlineLevel="0" collapsed="false">
      <c r="A31924" s="0" t="s">
        <v>30866</v>
      </c>
    </row>
    <row r="31925" customFormat="false" ht="12.8" hidden="false" customHeight="false" outlineLevel="0" collapsed="false">
      <c r="A31925" s="0" t="s">
        <v>30867</v>
      </c>
    </row>
    <row r="31926" customFormat="false" ht="12.8" hidden="false" customHeight="false" outlineLevel="0" collapsed="false">
      <c r="A31926" s="0" t="s">
        <v>30868</v>
      </c>
    </row>
    <row r="31927" customFormat="false" ht="12.8" hidden="false" customHeight="false" outlineLevel="0" collapsed="false">
      <c r="A31927" s="0" t="s">
        <v>30869</v>
      </c>
    </row>
    <row r="31928" customFormat="false" ht="12.8" hidden="false" customHeight="false" outlineLevel="0" collapsed="false">
      <c r="A31928" s="0" t="s">
        <v>30870</v>
      </c>
    </row>
    <row r="31929" customFormat="false" ht="12.8" hidden="false" customHeight="false" outlineLevel="0" collapsed="false">
      <c r="A31929" s="0" t="s">
        <v>30871</v>
      </c>
    </row>
    <row r="31930" customFormat="false" ht="12.8" hidden="false" customHeight="false" outlineLevel="0" collapsed="false">
      <c r="A31930" s="0" t="s">
        <v>30872</v>
      </c>
    </row>
    <row r="31931" customFormat="false" ht="12.8" hidden="false" customHeight="false" outlineLevel="0" collapsed="false">
      <c r="A31931" s="0" t="s">
        <v>30873</v>
      </c>
    </row>
    <row r="31932" customFormat="false" ht="12.8" hidden="false" customHeight="false" outlineLevel="0" collapsed="false">
      <c r="A31932" s="0" t="s">
        <v>30874</v>
      </c>
    </row>
    <row r="31933" customFormat="false" ht="12.8" hidden="false" customHeight="false" outlineLevel="0" collapsed="false">
      <c r="A31933" s="0" t="s">
        <v>30875</v>
      </c>
    </row>
    <row r="31934" customFormat="false" ht="12.8" hidden="false" customHeight="false" outlineLevel="0" collapsed="false">
      <c r="A31934" s="0" t="s">
        <v>30876</v>
      </c>
    </row>
    <row r="31935" customFormat="false" ht="12.8" hidden="false" customHeight="false" outlineLevel="0" collapsed="false">
      <c r="A31935" s="0" t="s">
        <v>30877</v>
      </c>
    </row>
    <row r="31936" customFormat="false" ht="12.8" hidden="false" customHeight="false" outlineLevel="0" collapsed="false">
      <c r="A31936" s="0" t="s">
        <v>30878</v>
      </c>
    </row>
    <row r="31937" customFormat="false" ht="12.8" hidden="false" customHeight="false" outlineLevel="0" collapsed="false">
      <c r="A31937" s="0" t="s">
        <v>30879</v>
      </c>
    </row>
    <row r="31938" customFormat="false" ht="12.8" hidden="false" customHeight="false" outlineLevel="0" collapsed="false">
      <c r="A31938" s="0" t="s">
        <v>30880</v>
      </c>
    </row>
    <row r="31939" customFormat="false" ht="12.8" hidden="false" customHeight="false" outlineLevel="0" collapsed="false">
      <c r="A31939" s="0" t="s">
        <v>30881</v>
      </c>
    </row>
    <row r="31940" customFormat="false" ht="12.8" hidden="false" customHeight="false" outlineLevel="0" collapsed="false">
      <c r="A31940" s="0" t="s">
        <v>30882</v>
      </c>
    </row>
    <row r="31941" customFormat="false" ht="12.8" hidden="false" customHeight="false" outlineLevel="0" collapsed="false">
      <c r="A31941" s="0" t="s">
        <v>30883</v>
      </c>
    </row>
    <row r="31942" customFormat="false" ht="12.8" hidden="false" customHeight="false" outlineLevel="0" collapsed="false">
      <c r="A31942" s="0" t="s">
        <v>30884</v>
      </c>
    </row>
    <row r="31943" customFormat="false" ht="12.8" hidden="false" customHeight="false" outlineLevel="0" collapsed="false">
      <c r="A31943" s="0" t="s">
        <v>30885</v>
      </c>
    </row>
    <row r="31944" customFormat="false" ht="12.8" hidden="false" customHeight="false" outlineLevel="0" collapsed="false">
      <c r="A31944" s="0" t="s">
        <v>30886</v>
      </c>
    </row>
    <row r="31945" customFormat="false" ht="12.8" hidden="false" customHeight="false" outlineLevel="0" collapsed="false">
      <c r="A31945" s="0" t="s">
        <v>30887</v>
      </c>
    </row>
    <row r="31946" customFormat="false" ht="12.8" hidden="false" customHeight="false" outlineLevel="0" collapsed="false">
      <c r="A31946" s="0" t="s">
        <v>30888</v>
      </c>
    </row>
    <row r="31947" customFormat="false" ht="12.8" hidden="false" customHeight="false" outlineLevel="0" collapsed="false">
      <c r="A31947" s="0" t="s">
        <v>30889</v>
      </c>
    </row>
    <row r="31948" customFormat="false" ht="12.8" hidden="false" customHeight="false" outlineLevel="0" collapsed="false">
      <c r="A31948" s="0" t="s">
        <v>30890</v>
      </c>
    </row>
    <row r="31949" customFormat="false" ht="12.8" hidden="false" customHeight="false" outlineLevel="0" collapsed="false">
      <c r="A31949" s="0" t="s">
        <v>30891</v>
      </c>
    </row>
    <row r="31950" customFormat="false" ht="12.8" hidden="false" customHeight="false" outlineLevel="0" collapsed="false">
      <c r="A31950" s="0" t="s">
        <v>30892</v>
      </c>
    </row>
    <row r="31951" customFormat="false" ht="12.8" hidden="false" customHeight="false" outlineLevel="0" collapsed="false">
      <c r="A31951" s="0" t="s">
        <v>30893</v>
      </c>
    </row>
    <row r="31952" customFormat="false" ht="12.8" hidden="false" customHeight="false" outlineLevel="0" collapsed="false">
      <c r="A31952" s="0" t="s">
        <v>30894</v>
      </c>
    </row>
    <row r="31953" customFormat="false" ht="12.8" hidden="false" customHeight="false" outlineLevel="0" collapsed="false">
      <c r="A31953" s="0" t="s">
        <v>30895</v>
      </c>
    </row>
    <row r="31954" customFormat="false" ht="12.8" hidden="false" customHeight="false" outlineLevel="0" collapsed="false">
      <c r="A31954" s="0" t="s">
        <v>30896</v>
      </c>
    </row>
    <row r="31955" customFormat="false" ht="12.8" hidden="false" customHeight="false" outlineLevel="0" collapsed="false">
      <c r="A31955" s="0" t="s">
        <v>30897</v>
      </c>
    </row>
    <row r="31956" customFormat="false" ht="12.8" hidden="false" customHeight="false" outlineLevel="0" collapsed="false">
      <c r="A31956" s="0" t="s">
        <v>30898</v>
      </c>
    </row>
    <row r="31957" customFormat="false" ht="12.8" hidden="false" customHeight="false" outlineLevel="0" collapsed="false">
      <c r="A31957" s="0" t="s">
        <v>30899</v>
      </c>
    </row>
    <row r="31958" customFormat="false" ht="12.8" hidden="false" customHeight="false" outlineLevel="0" collapsed="false">
      <c r="A31958" s="0" t="s">
        <v>30900</v>
      </c>
    </row>
    <row r="31959" customFormat="false" ht="12.8" hidden="false" customHeight="false" outlineLevel="0" collapsed="false">
      <c r="A31959" s="0" t="s">
        <v>30901</v>
      </c>
    </row>
    <row r="31960" customFormat="false" ht="12.8" hidden="false" customHeight="false" outlineLevel="0" collapsed="false">
      <c r="A31960" s="0" t="s">
        <v>30902</v>
      </c>
    </row>
    <row r="31961" customFormat="false" ht="12.8" hidden="false" customHeight="false" outlineLevel="0" collapsed="false">
      <c r="A31961" s="0" t="s">
        <v>30903</v>
      </c>
    </row>
    <row r="31962" customFormat="false" ht="12.8" hidden="false" customHeight="false" outlineLevel="0" collapsed="false">
      <c r="A31962" s="0" t="s">
        <v>30904</v>
      </c>
    </row>
    <row r="31963" customFormat="false" ht="12.8" hidden="false" customHeight="false" outlineLevel="0" collapsed="false">
      <c r="A31963" s="0" t="s">
        <v>30905</v>
      </c>
    </row>
    <row r="31964" customFormat="false" ht="12.8" hidden="false" customHeight="false" outlineLevel="0" collapsed="false">
      <c r="A31964" s="0" t="s">
        <v>30906</v>
      </c>
    </row>
    <row r="31965" customFormat="false" ht="12.8" hidden="false" customHeight="false" outlineLevel="0" collapsed="false">
      <c r="A31965" s="0" t="s">
        <v>30907</v>
      </c>
    </row>
    <row r="31966" customFormat="false" ht="12.8" hidden="false" customHeight="false" outlineLevel="0" collapsed="false">
      <c r="A31966" s="0" t="s">
        <v>30908</v>
      </c>
    </row>
    <row r="31967" customFormat="false" ht="12.8" hidden="false" customHeight="false" outlineLevel="0" collapsed="false">
      <c r="A31967" s="0" t="s">
        <v>30909</v>
      </c>
    </row>
    <row r="31968" customFormat="false" ht="12.8" hidden="false" customHeight="false" outlineLevel="0" collapsed="false">
      <c r="A31968" s="0" t="s">
        <v>30910</v>
      </c>
    </row>
    <row r="31969" customFormat="false" ht="12.8" hidden="false" customHeight="false" outlineLevel="0" collapsed="false">
      <c r="A31969" s="0" t="s">
        <v>30911</v>
      </c>
    </row>
    <row r="31970" customFormat="false" ht="12.8" hidden="false" customHeight="false" outlineLevel="0" collapsed="false">
      <c r="A31970" s="0" t="s">
        <v>30912</v>
      </c>
    </row>
    <row r="31971" customFormat="false" ht="12.8" hidden="false" customHeight="false" outlineLevel="0" collapsed="false">
      <c r="A31971" s="0" t="s">
        <v>30913</v>
      </c>
    </row>
    <row r="31972" customFormat="false" ht="12.8" hidden="false" customHeight="false" outlineLevel="0" collapsed="false">
      <c r="A31972" s="0" t="s">
        <v>30914</v>
      </c>
    </row>
    <row r="31973" customFormat="false" ht="12.8" hidden="false" customHeight="false" outlineLevel="0" collapsed="false">
      <c r="A31973" s="0" t="s">
        <v>30915</v>
      </c>
    </row>
    <row r="31974" customFormat="false" ht="12.8" hidden="false" customHeight="false" outlineLevel="0" collapsed="false">
      <c r="A31974" s="0" t="s">
        <v>30916</v>
      </c>
    </row>
    <row r="31975" customFormat="false" ht="12.8" hidden="false" customHeight="false" outlineLevel="0" collapsed="false">
      <c r="A31975" s="0" t="s">
        <v>30917</v>
      </c>
    </row>
    <row r="31976" customFormat="false" ht="12.8" hidden="false" customHeight="false" outlineLevel="0" collapsed="false">
      <c r="A31976" s="0" t="s">
        <v>30918</v>
      </c>
    </row>
    <row r="31977" customFormat="false" ht="12.8" hidden="false" customHeight="false" outlineLevel="0" collapsed="false">
      <c r="A31977" s="0" t="s">
        <v>30919</v>
      </c>
    </row>
    <row r="31978" customFormat="false" ht="12.8" hidden="false" customHeight="false" outlineLevel="0" collapsed="false">
      <c r="A31978" s="0" t="s">
        <v>30920</v>
      </c>
    </row>
    <row r="31979" customFormat="false" ht="12.8" hidden="false" customHeight="false" outlineLevel="0" collapsed="false">
      <c r="A31979" s="0" t="s">
        <v>30921</v>
      </c>
    </row>
    <row r="31980" customFormat="false" ht="12.8" hidden="false" customHeight="false" outlineLevel="0" collapsed="false">
      <c r="A31980" s="0" t="s">
        <v>30922</v>
      </c>
    </row>
    <row r="31981" customFormat="false" ht="12.8" hidden="false" customHeight="false" outlineLevel="0" collapsed="false">
      <c r="A31981" s="0" t="s">
        <v>30923</v>
      </c>
    </row>
    <row r="31982" customFormat="false" ht="12.8" hidden="false" customHeight="false" outlineLevel="0" collapsed="false">
      <c r="A31982" s="0" t="s">
        <v>30924</v>
      </c>
    </row>
    <row r="31983" customFormat="false" ht="12.8" hidden="false" customHeight="false" outlineLevel="0" collapsed="false">
      <c r="A31983" s="0" t="s">
        <v>30925</v>
      </c>
    </row>
    <row r="31984" customFormat="false" ht="12.8" hidden="false" customHeight="false" outlineLevel="0" collapsed="false">
      <c r="A31984" s="0" t="s">
        <v>30926</v>
      </c>
    </row>
    <row r="31985" customFormat="false" ht="12.8" hidden="false" customHeight="false" outlineLevel="0" collapsed="false">
      <c r="A31985" s="0" t="s">
        <v>30927</v>
      </c>
    </row>
    <row r="31986" customFormat="false" ht="12.8" hidden="false" customHeight="false" outlineLevel="0" collapsed="false">
      <c r="A31986" s="0" t="s">
        <v>30928</v>
      </c>
    </row>
    <row r="31987" customFormat="false" ht="12.8" hidden="false" customHeight="false" outlineLevel="0" collapsed="false">
      <c r="A31987" s="0" t="s">
        <v>30929</v>
      </c>
    </row>
    <row r="31988" customFormat="false" ht="12.8" hidden="false" customHeight="false" outlineLevel="0" collapsed="false">
      <c r="A31988" s="0" t="s">
        <v>30930</v>
      </c>
    </row>
    <row r="31989" customFormat="false" ht="12.8" hidden="false" customHeight="false" outlineLevel="0" collapsed="false">
      <c r="A31989" s="0" t="s">
        <v>30931</v>
      </c>
    </row>
    <row r="31990" customFormat="false" ht="12.8" hidden="false" customHeight="false" outlineLevel="0" collapsed="false">
      <c r="A31990" s="0" t="s">
        <v>30932</v>
      </c>
    </row>
    <row r="31991" customFormat="false" ht="12.8" hidden="false" customHeight="false" outlineLevel="0" collapsed="false">
      <c r="A31991" s="0" t="s">
        <v>30933</v>
      </c>
    </row>
    <row r="31992" customFormat="false" ht="12.8" hidden="false" customHeight="false" outlineLevel="0" collapsed="false">
      <c r="A31992" s="0" t="s">
        <v>30934</v>
      </c>
    </row>
    <row r="31993" customFormat="false" ht="12.8" hidden="false" customHeight="false" outlineLevel="0" collapsed="false">
      <c r="A31993" s="0" t="s">
        <v>30935</v>
      </c>
    </row>
    <row r="31994" customFormat="false" ht="12.8" hidden="false" customHeight="false" outlineLevel="0" collapsed="false">
      <c r="A31994" s="0" t="s">
        <v>30936</v>
      </c>
    </row>
    <row r="31995" customFormat="false" ht="12.8" hidden="false" customHeight="false" outlineLevel="0" collapsed="false">
      <c r="A31995" s="0" t="s">
        <v>30937</v>
      </c>
    </row>
    <row r="31996" customFormat="false" ht="12.8" hidden="false" customHeight="false" outlineLevel="0" collapsed="false">
      <c r="A31996" s="0" t="s">
        <v>30938</v>
      </c>
    </row>
    <row r="31997" customFormat="false" ht="12.8" hidden="false" customHeight="false" outlineLevel="0" collapsed="false">
      <c r="A31997" s="0" t="s">
        <v>30939</v>
      </c>
    </row>
    <row r="31998" customFormat="false" ht="12.8" hidden="false" customHeight="false" outlineLevel="0" collapsed="false">
      <c r="A31998" s="0" t="s">
        <v>30940</v>
      </c>
    </row>
    <row r="31999" customFormat="false" ht="12.8" hidden="false" customHeight="false" outlineLevel="0" collapsed="false">
      <c r="A31999" s="0" t="s">
        <v>30941</v>
      </c>
    </row>
    <row r="32000" customFormat="false" ht="12.8" hidden="false" customHeight="false" outlineLevel="0" collapsed="false">
      <c r="A32000" s="0" t="s">
        <v>30942</v>
      </c>
    </row>
    <row r="32001" customFormat="false" ht="12.8" hidden="false" customHeight="false" outlineLevel="0" collapsed="false">
      <c r="A32001" s="0" t="s">
        <v>30943</v>
      </c>
    </row>
    <row r="32002" customFormat="false" ht="12.8" hidden="false" customHeight="false" outlineLevel="0" collapsed="false">
      <c r="A32002" s="0" t="s">
        <v>30944</v>
      </c>
    </row>
    <row r="32003" customFormat="false" ht="12.8" hidden="false" customHeight="false" outlineLevel="0" collapsed="false">
      <c r="A32003" s="0" t="s">
        <v>30945</v>
      </c>
    </row>
    <row r="32004" customFormat="false" ht="12.8" hidden="false" customHeight="false" outlineLevel="0" collapsed="false">
      <c r="A32004" s="0" t="s">
        <v>30946</v>
      </c>
    </row>
    <row r="32005" customFormat="false" ht="12.8" hidden="false" customHeight="false" outlineLevel="0" collapsed="false">
      <c r="A32005" s="0" t="s">
        <v>30947</v>
      </c>
    </row>
    <row r="32006" customFormat="false" ht="12.8" hidden="false" customHeight="false" outlineLevel="0" collapsed="false">
      <c r="A32006" s="0" t="s">
        <v>30948</v>
      </c>
    </row>
    <row r="32007" customFormat="false" ht="12.8" hidden="false" customHeight="false" outlineLevel="0" collapsed="false">
      <c r="A32007" s="0" t="s">
        <v>30949</v>
      </c>
    </row>
    <row r="32008" customFormat="false" ht="12.8" hidden="false" customHeight="false" outlineLevel="0" collapsed="false">
      <c r="A32008" s="0" t="s">
        <v>30950</v>
      </c>
    </row>
    <row r="32009" customFormat="false" ht="12.8" hidden="false" customHeight="false" outlineLevel="0" collapsed="false">
      <c r="A32009" s="0" t="s">
        <v>30951</v>
      </c>
    </row>
    <row r="32010" customFormat="false" ht="12.8" hidden="false" customHeight="false" outlineLevel="0" collapsed="false">
      <c r="A32010" s="0" t="s">
        <v>30952</v>
      </c>
    </row>
    <row r="32011" customFormat="false" ht="12.8" hidden="false" customHeight="false" outlineLevel="0" collapsed="false">
      <c r="A32011" s="0" t="s">
        <v>30953</v>
      </c>
    </row>
    <row r="32012" customFormat="false" ht="12.8" hidden="false" customHeight="false" outlineLevel="0" collapsed="false">
      <c r="A32012" s="0" t="s">
        <v>30954</v>
      </c>
    </row>
    <row r="32013" customFormat="false" ht="12.8" hidden="false" customHeight="false" outlineLevel="0" collapsed="false">
      <c r="A32013" s="0" t="s">
        <v>30955</v>
      </c>
    </row>
    <row r="32014" customFormat="false" ht="12.8" hidden="false" customHeight="false" outlineLevel="0" collapsed="false">
      <c r="A32014" s="0" t="s">
        <v>30956</v>
      </c>
    </row>
    <row r="32015" customFormat="false" ht="12.8" hidden="false" customHeight="false" outlineLevel="0" collapsed="false">
      <c r="A32015" s="0" t="s">
        <v>30957</v>
      </c>
    </row>
    <row r="32016" customFormat="false" ht="12.8" hidden="false" customHeight="false" outlineLevel="0" collapsed="false">
      <c r="A32016" s="0" t="s">
        <v>30958</v>
      </c>
    </row>
    <row r="32017" customFormat="false" ht="12.8" hidden="false" customHeight="false" outlineLevel="0" collapsed="false">
      <c r="A32017" s="0" t="s">
        <v>30959</v>
      </c>
    </row>
    <row r="32018" customFormat="false" ht="12.8" hidden="false" customHeight="false" outlineLevel="0" collapsed="false">
      <c r="A32018" s="0" t="s">
        <v>30960</v>
      </c>
    </row>
    <row r="32019" customFormat="false" ht="12.8" hidden="false" customHeight="false" outlineLevel="0" collapsed="false">
      <c r="A32019" s="0" t="s">
        <v>30961</v>
      </c>
    </row>
    <row r="32020" customFormat="false" ht="12.8" hidden="false" customHeight="false" outlineLevel="0" collapsed="false">
      <c r="A32020" s="0" t="s">
        <v>30962</v>
      </c>
    </row>
    <row r="32021" customFormat="false" ht="12.8" hidden="false" customHeight="false" outlineLevel="0" collapsed="false">
      <c r="A32021" s="0" t="s">
        <v>30963</v>
      </c>
    </row>
    <row r="32022" customFormat="false" ht="12.8" hidden="false" customHeight="false" outlineLevel="0" collapsed="false">
      <c r="A32022" s="0" t="s">
        <v>30964</v>
      </c>
    </row>
    <row r="32023" customFormat="false" ht="12.8" hidden="false" customHeight="false" outlineLevel="0" collapsed="false">
      <c r="A32023" s="0" t="s">
        <v>30965</v>
      </c>
    </row>
    <row r="32024" customFormat="false" ht="12.8" hidden="false" customHeight="false" outlineLevel="0" collapsed="false">
      <c r="A32024" s="0" t="s">
        <v>30966</v>
      </c>
    </row>
    <row r="32025" customFormat="false" ht="12.8" hidden="false" customHeight="false" outlineLevel="0" collapsed="false">
      <c r="A32025" s="0" t="s">
        <v>30967</v>
      </c>
    </row>
    <row r="32026" customFormat="false" ht="12.8" hidden="false" customHeight="false" outlineLevel="0" collapsed="false">
      <c r="A32026" s="0" t="s">
        <v>30968</v>
      </c>
    </row>
    <row r="32027" customFormat="false" ht="12.8" hidden="false" customHeight="false" outlineLevel="0" collapsed="false">
      <c r="A32027" s="0" t="s">
        <v>30969</v>
      </c>
    </row>
    <row r="32028" customFormat="false" ht="12.8" hidden="false" customHeight="false" outlineLevel="0" collapsed="false">
      <c r="A32028" s="0" t="s">
        <v>30970</v>
      </c>
    </row>
    <row r="32029" customFormat="false" ht="12.8" hidden="false" customHeight="false" outlineLevel="0" collapsed="false">
      <c r="A32029" s="0" t="s">
        <v>30971</v>
      </c>
    </row>
    <row r="32030" customFormat="false" ht="12.8" hidden="false" customHeight="false" outlineLevel="0" collapsed="false">
      <c r="A32030" s="0" t="s">
        <v>30972</v>
      </c>
    </row>
    <row r="32031" customFormat="false" ht="12.8" hidden="false" customHeight="false" outlineLevel="0" collapsed="false">
      <c r="A32031" s="0" t="s">
        <v>30973</v>
      </c>
    </row>
    <row r="32032" customFormat="false" ht="12.8" hidden="false" customHeight="false" outlineLevel="0" collapsed="false">
      <c r="A32032" s="0" t="s">
        <v>30974</v>
      </c>
    </row>
    <row r="32033" customFormat="false" ht="12.8" hidden="false" customHeight="false" outlineLevel="0" collapsed="false">
      <c r="A32033" s="0" t="s">
        <v>30975</v>
      </c>
    </row>
    <row r="32034" customFormat="false" ht="12.8" hidden="false" customHeight="false" outlineLevel="0" collapsed="false">
      <c r="A32034" s="0" t="s">
        <v>30976</v>
      </c>
    </row>
    <row r="32035" customFormat="false" ht="12.8" hidden="false" customHeight="false" outlineLevel="0" collapsed="false">
      <c r="A32035" s="0" t="s">
        <v>30977</v>
      </c>
    </row>
    <row r="32036" customFormat="false" ht="12.8" hidden="false" customHeight="false" outlineLevel="0" collapsed="false">
      <c r="A32036" s="0" t="s">
        <v>30978</v>
      </c>
    </row>
    <row r="32037" customFormat="false" ht="12.8" hidden="false" customHeight="false" outlineLevel="0" collapsed="false">
      <c r="A32037" s="0" t="s">
        <v>30979</v>
      </c>
    </row>
    <row r="32038" customFormat="false" ht="12.8" hidden="false" customHeight="false" outlineLevel="0" collapsed="false">
      <c r="A32038" s="0" t="s">
        <v>30980</v>
      </c>
    </row>
    <row r="32039" customFormat="false" ht="12.8" hidden="false" customHeight="false" outlineLevel="0" collapsed="false">
      <c r="A32039" s="0" t="s">
        <v>30981</v>
      </c>
    </row>
    <row r="32040" customFormat="false" ht="12.8" hidden="false" customHeight="false" outlineLevel="0" collapsed="false">
      <c r="A32040" s="0" t="s">
        <v>30982</v>
      </c>
    </row>
    <row r="32041" customFormat="false" ht="12.8" hidden="false" customHeight="false" outlineLevel="0" collapsed="false">
      <c r="A32041" s="0" t="s">
        <v>30983</v>
      </c>
    </row>
    <row r="32042" customFormat="false" ht="12.8" hidden="false" customHeight="false" outlineLevel="0" collapsed="false">
      <c r="A32042" s="0" t="s">
        <v>30984</v>
      </c>
    </row>
    <row r="32043" customFormat="false" ht="12.8" hidden="false" customHeight="false" outlineLevel="0" collapsed="false">
      <c r="A32043" s="0" t="s">
        <v>30985</v>
      </c>
    </row>
    <row r="32044" customFormat="false" ht="12.8" hidden="false" customHeight="false" outlineLevel="0" collapsed="false">
      <c r="A32044" s="0" t="s">
        <v>30986</v>
      </c>
    </row>
    <row r="32045" customFormat="false" ht="12.8" hidden="false" customHeight="false" outlineLevel="0" collapsed="false">
      <c r="A32045" s="0" t="s">
        <v>30987</v>
      </c>
    </row>
    <row r="32046" customFormat="false" ht="12.8" hidden="false" customHeight="false" outlineLevel="0" collapsed="false">
      <c r="A32046" s="0" t="s">
        <v>30988</v>
      </c>
    </row>
    <row r="32047" customFormat="false" ht="12.8" hidden="false" customHeight="false" outlineLevel="0" collapsed="false">
      <c r="A32047" s="0" t="s">
        <v>30989</v>
      </c>
    </row>
    <row r="32048" customFormat="false" ht="12.8" hidden="false" customHeight="false" outlineLevel="0" collapsed="false">
      <c r="A32048" s="0" t="s">
        <v>30990</v>
      </c>
    </row>
    <row r="32049" customFormat="false" ht="12.8" hidden="false" customHeight="false" outlineLevel="0" collapsed="false">
      <c r="A32049" s="0" t="s">
        <v>30991</v>
      </c>
    </row>
    <row r="32050" customFormat="false" ht="12.8" hidden="false" customHeight="false" outlineLevel="0" collapsed="false">
      <c r="A32050" s="0" t="s">
        <v>30992</v>
      </c>
    </row>
    <row r="32051" customFormat="false" ht="12.8" hidden="false" customHeight="false" outlineLevel="0" collapsed="false">
      <c r="A32051" s="0" t="s">
        <v>30993</v>
      </c>
    </row>
    <row r="32052" customFormat="false" ht="12.8" hidden="false" customHeight="false" outlineLevel="0" collapsed="false">
      <c r="A32052" s="0" t="s">
        <v>30994</v>
      </c>
    </row>
    <row r="32053" customFormat="false" ht="12.8" hidden="false" customHeight="false" outlineLevel="0" collapsed="false">
      <c r="A32053" s="0" t="s">
        <v>30995</v>
      </c>
    </row>
    <row r="32054" customFormat="false" ht="12.8" hidden="false" customHeight="false" outlineLevel="0" collapsed="false">
      <c r="A32054" s="0" t="s">
        <v>30965</v>
      </c>
    </row>
    <row r="32055" customFormat="false" ht="12.8" hidden="false" customHeight="false" outlineLevel="0" collapsed="false">
      <c r="A32055" s="0" t="s">
        <v>30996</v>
      </c>
    </row>
    <row r="32056" customFormat="false" ht="12.8" hidden="false" customHeight="false" outlineLevel="0" collapsed="false">
      <c r="A32056" s="0" t="s">
        <v>30997</v>
      </c>
    </row>
    <row r="32057" customFormat="false" ht="12.8" hidden="false" customHeight="false" outlineLevel="0" collapsed="false">
      <c r="A32057" s="0" t="s">
        <v>30998</v>
      </c>
    </row>
    <row r="32058" customFormat="false" ht="12.8" hidden="false" customHeight="false" outlineLevel="0" collapsed="false">
      <c r="A32058" s="0" t="s">
        <v>30999</v>
      </c>
    </row>
    <row r="32059" customFormat="false" ht="12.8" hidden="false" customHeight="false" outlineLevel="0" collapsed="false">
      <c r="A32059" s="0" t="s">
        <v>31000</v>
      </c>
    </row>
    <row r="32060" customFormat="false" ht="12.8" hidden="false" customHeight="false" outlineLevel="0" collapsed="false">
      <c r="A32060" s="0" t="s">
        <v>31001</v>
      </c>
    </row>
    <row r="32061" customFormat="false" ht="12.8" hidden="false" customHeight="false" outlineLevel="0" collapsed="false">
      <c r="A32061" s="0" t="s">
        <v>31002</v>
      </c>
    </row>
    <row r="32062" customFormat="false" ht="12.8" hidden="false" customHeight="false" outlineLevel="0" collapsed="false">
      <c r="A32062" s="0" t="s">
        <v>31003</v>
      </c>
    </row>
    <row r="32063" customFormat="false" ht="12.8" hidden="false" customHeight="false" outlineLevel="0" collapsed="false">
      <c r="A32063" s="0" t="s">
        <v>31004</v>
      </c>
    </row>
    <row r="32064" customFormat="false" ht="12.8" hidden="false" customHeight="false" outlineLevel="0" collapsed="false">
      <c r="A32064" s="0" t="s">
        <v>31005</v>
      </c>
    </row>
    <row r="32065" customFormat="false" ht="12.8" hidden="false" customHeight="false" outlineLevel="0" collapsed="false">
      <c r="A32065" s="0" t="s">
        <v>31006</v>
      </c>
    </row>
    <row r="32066" customFormat="false" ht="12.8" hidden="false" customHeight="false" outlineLevel="0" collapsed="false">
      <c r="A32066" s="0" t="s">
        <v>31007</v>
      </c>
    </row>
    <row r="32067" customFormat="false" ht="12.8" hidden="false" customHeight="false" outlineLevel="0" collapsed="false">
      <c r="A32067" s="0" t="s">
        <v>31008</v>
      </c>
    </row>
    <row r="32068" customFormat="false" ht="12.8" hidden="false" customHeight="false" outlineLevel="0" collapsed="false">
      <c r="A32068" s="0" t="s">
        <v>31009</v>
      </c>
    </row>
    <row r="32069" customFormat="false" ht="12.8" hidden="false" customHeight="false" outlineLevel="0" collapsed="false">
      <c r="A32069" s="0" t="s">
        <v>31010</v>
      </c>
    </row>
    <row r="32070" customFormat="false" ht="12.8" hidden="false" customHeight="false" outlineLevel="0" collapsed="false">
      <c r="A32070" s="0" t="s">
        <v>31011</v>
      </c>
    </row>
    <row r="32071" customFormat="false" ht="12.8" hidden="false" customHeight="false" outlineLevel="0" collapsed="false">
      <c r="A32071" s="0" t="s">
        <v>31012</v>
      </c>
    </row>
    <row r="32072" customFormat="false" ht="12.8" hidden="false" customHeight="false" outlineLevel="0" collapsed="false">
      <c r="A32072" s="0" t="s">
        <v>31013</v>
      </c>
    </row>
    <row r="32073" customFormat="false" ht="12.8" hidden="false" customHeight="false" outlineLevel="0" collapsed="false">
      <c r="A32073" s="0" t="s">
        <v>31014</v>
      </c>
    </row>
    <row r="32074" customFormat="false" ht="12.8" hidden="false" customHeight="false" outlineLevel="0" collapsed="false">
      <c r="A32074" s="0" t="s">
        <v>31015</v>
      </c>
    </row>
    <row r="32075" customFormat="false" ht="12.8" hidden="false" customHeight="false" outlineLevel="0" collapsed="false">
      <c r="A32075" s="0" t="s">
        <v>31016</v>
      </c>
    </row>
    <row r="32076" customFormat="false" ht="12.8" hidden="false" customHeight="false" outlineLevel="0" collapsed="false">
      <c r="A32076" s="0" t="s">
        <v>31017</v>
      </c>
    </row>
    <row r="32077" customFormat="false" ht="12.8" hidden="false" customHeight="false" outlineLevel="0" collapsed="false">
      <c r="A32077" s="0" t="s">
        <v>31018</v>
      </c>
    </row>
    <row r="32078" customFormat="false" ht="12.8" hidden="false" customHeight="false" outlineLevel="0" collapsed="false">
      <c r="A32078" s="0" t="s">
        <v>31019</v>
      </c>
    </row>
    <row r="32079" customFormat="false" ht="12.8" hidden="false" customHeight="false" outlineLevel="0" collapsed="false">
      <c r="A32079" s="0" t="s">
        <v>31020</v>
      </c>
    </row>
    <row r="32080" customFormat="false" ht="12.8" hidden="false" customHeight="false" outlineLevel="0" collapsed="false">
      <c r="A32080" s="0" t="s">
        <v>31021</v>
      </c>
    </row>
    <row r="32081" customFormat="false" ht="12.8" hidden="false" customHeight="false" outlineLevel="0" collapsed="false">
      <c r="A32081" s="0" t="s">
        <v>31022</v>
      </c>
    </row>
    <row r="32082" customFormat="false" ht="12.8" hidden="false" customHeight="false" outlineLevel="0" collapsed="false">
      <c r="A32082" s="0" t="s">
        <v>31023</v>
      </c>
    </row>
    <row r="32083" customFormat="false" ht="12.8" hidden="false" customHeight="false" outlineLevel="0" collapsed="false">
      <c r="A32083" s="0" t="s">
        <v>31024</v>
      </c>
    </row>
    <row r="32084" customFormat="false" ht="12.8" hidden="false" customHeight="false" outlineLevel="0" collapsed="false">
      <c r="A32084" s="0" t="s">
        <v>31025</v>
      </c>
    </row>
    <row r="32085" customFormat="false" ht="12.8" hidden="false" customHeight="false" outlineLevel="0" collapsed="false">
      <c r="A32085" s="0" t="s">
        <v>31026</v>
      </c>
    </row>
    <row r="32086" customFormat="false" ht="12.8" hidden="false" customHeight="false" outlineLevel="0" collapsed="false">
      <c r="A32086" s="0" t="s">
        <v>31027</v>
      </c>
    </row>
    <row r="32087" customFormat="false" ht="12.8" hidden="false" customHeight="false" outlineLevel="0" collapsed="false">
      <c r="A32087" s="0" t="s">
        <v>31028</v>
      </c>
    </row>
    <row r="32088" customFormat="false" ht="12.8" hidden="false" customHeight="false" outlineLevel="0" collapsed="false">
      <c r="A32088" s="0" t="s">
        <v>31029</v>
      </c>
    </row>
    <row r="32089" customFormat="false" ht="12.8" hidden="false" customHeight="false" outlineLevel="0" collapsed="false">
      <c r="A32089" s="0" t="s">
        <v>31030</v>
      </c>
    </row>
    <row r="32090" customFormat="false" ht="12.8" hidden="false" customHeight="false" outlineLevel="0" collapsed="false">
      <c r="A32090" s="0" t="s">
        <v>31031</v>
      </c>
    </row>
    <row r="32091" customFormat="false" ht="12.8" hidden="false" customHeight="false" outlineLevel="0" collapsed="false">
      <c r="A32091" s="0" t="s">
        <v>31032</v>
      </c>
    </row>
    <row r="32092" customFormat="false" ht="12.8" hidden="false" customHeight="false" outlineLevel="0" collapsed="false">
      <c r="A32092" s="0" t="s">
        <v>31033</v>
      </c>
    </row>
    <row r="32093" customFormat="false" ht="12.8" hidden="false" customHeight="false" outlineLevel="0" collapsed="false">
      <c r="A32093" s="0" t="s">
        <v>31034</v>
      </c>
    </row>
    <row r="32094" customFormat="false" ht="12.8" hidden="false" customHeight="false" outlineLevel="0" collapsed="false">
      <c r="A32094" s="0" t="s">
        <v>31035</v>
      </c>
    </row>
    <row r="32095" customFormat="false" ht="12.8" hidden="false" customHeight="false" outlineLevel="0" collapsed="false">
      <c r="A32095" s="0" t="s">
        <v>31036</v>
      </c>
    </row>
    <row r="32096" customFormat="false" ht="12.8" hidden="false" customHeight="false" outlineLevel="0" collapsed="false">
      <c r="A32096" s="0" t="s">
        <v>31037</v>
      </c>
    </row>
    <row r="32097" customFormat="false" ht="12.8" hidden="false" customHeight="false" outlineLevel="0" collapsed="false">
      <c r="A32097" s="0" t="s">
        <v>31038</v>
      </c>
    </row>
    <row r="32098" customFormat="false" ht="12.8" hidden="false" customHeight="false" outlineLevel="0" collapsed="false">
      <c r="A32098" s="0" t="s">
        <v>31039</v>
      </c>
    </row>
    <row r="32099" customFormat="false" ht="12.8" hidden="false" customHeight="false" outlineLevel="0" collapsed="false">
      <c r="A32099" s="0" t="s">
        <v>31040</v>
      </c>
    </row>
    <row r="32100" customFormat="false" ht="12.8" hidden="false" customHeight="false" outlineLevel="0" collapsed="false">
      <c r="A32100" s="0" t="s">
        <v>31041</v>
      </c>
    </row>
    <row r="32101" customFormat="false" ht="12.8" hidden="false" customHeight="false" outlineLevel="0" collapsed="false">
      <c r="A32101" s="0" t="s">
        <v>31042</v>
      </c>
    </row>
    <row r="32102" customFormat="false" ht="12.8" hidden="false" customHeight="false" outlineLevel="0" collapsed="false">
      <c r="A32102" s="0" t="s">
        <v>31043</v>
      </c>
    </row>
    <row r="32103" customFormat="false" ht="12.8" hidden="false" customHeight="false" outlineLevel="0" collapsed="false">
      <c r="A32103" s="0" t="s">
        <v>31044</v>
      </c>
    </row>
    <row r="32104" customFormat="false" ht="12.8" hidden="false" customHeight="false" outlineLevel="0" collapsed="false">
      <c r="A32104" s="0" t="s">
        <v>31045</v>
      </c>
    </row>
    <row r="32105" customFormat="false" ht="12.8" hidden="false" customHeight="false" outlineLevel="0" collapsed="false">
      <c r="A32105" s="0" t="s">
        <v>31046</v>
      </c>
    </row>
    <row r="32106" customFormat="false" ht="12.8" hidden="false" customHeight="false" outlineLevel="0" collapsed="false">
      <c r="A32106" s="0" t="s">
        <v>31047</v>
      </c>
    </row>
    <row r="32107" customFormat="false" ht="12.8" hidden="false" customHeight="false" outlineLevel="0" collapsed="false">
      <c r="A32107" s="0" t="s">
        <v>31048</v>
      </c>
    </row>
    <row r="32108" customFormat="false" ht="12.8" hidden="false" customHeight="false" outlineLevel="0" collapsed="false">
      <c r="A32108" s="0" t="s">
        <v>31049</v>
      </c>
    </row>
    <row r="32109" customFormat="false" ht="12.8" hidden="false" customHeight="false" outlineLevel="0" collapsed="false">
      <c r="A32109" s="0" t="s">
        <v>31050</v>
      </c>
    </row>
    <row r="32110" customFormat="false" ht="12.8" hidden="false" customHeight="false" outlineLevel="0" collapsed="false">
      <c r="A32110" s="0" t="s">
        <v>31051</v>
      </c>
    </row>
    <row r="32111" customFormat="false" ht="12.8" hidden="false" customHeight="false" outlineLevel="0" collapsed="false">
      <c r="A32111" s="0" t="s">
        <v>31052</v>
      </c>
    </row>
    <row r="32112" customFormat="false" ht="12.8" hidden="false" customHeight="false" outlineLevel="0" collapsed="false">
      <c r="A32112" s="0" t="s">
        <v>31053</v>
      </c>
    </row>
    <row r="32113" customFormat="false" ht="12.8" hidden="false" customHeight="false" outlineLevel="0" collapsed="false">
      <c r="A32113" s="0" t="s">
        <v>31054</v>
      </c>
    </row>
    <row r="32114" customFormat="false" ht="12.8" hidden="false" customHeight="false" outlineLevel="0" collapsed="false">
      <c r="A32114" s="0" t="s">
        <v>31055</v>
      </c>
    </row>
    <row r="32115" customFormat="false" ht="12.8" hidden="false" customHeight="false" outlineLevel="0" collapsed="false">
      <c r="A32115" s="0" t="s">
        <v>31056</v>
      </c>
    </row>
    <row r="32116" customFormat="false" ht="12.8" hidden="false" customHeight="false" outlineLevel="0" collapsed="false">
      <c r="A32116" s="0" t="s">
        <v>31057</v>
      </c>
    </row>
    <row r="32117" customFormat="false" ht="12.8" hidden="false" customHeight="false" outlineLevel="0" collapsed="false">
      <c r="A32117" s="0" t="s">
        <v>31058</v>
      </c>
    </row>
    <row r="32118" customFormat="false" ht="12.8" hidden="false" customHeight="false" outlineLevel="0" collapsed="false">
      <c r="A32118" s="0" t="s">
        <v>31059</v>
      </c>
    </row>
    <row r="32119" customFormat="false" ht="12.8" hidden="false" customHeight="false" outlineLevel="0" collapsed="false">
      <c r="A32119" s="0" t="s">
        <v>31060</v>
      </c>
    </row>
    <row r="32120" customFormat="false" ht="12.8" hidden="false" customHeight="false" outlineLevel="0" collapsed="false">
      <c r="A32120" s="0" t="s">
        <v>31061</v>
      </c>
    </row>
    <row r="32121" customFormat="false" ht="12.8" hidden="false" customHeight="false" outlineLevel="0" collapsed="false">
      <c r="A32121" s="0" t="s">
        <v>31062</v>
      </c>
    </row>
    <row r="32122" customFormat="false" ht="12.8" hidden="false" customHeight="false" outlineLevel="0" collapsed="false">
      <c r="A32122" s="0" t="s">
        <v>31063</v>
      </c>
    </row>
    <row r="32123" customFormat="false" ht="12.8" hidden="false" customHeight="false" outlineLevel="0" collapsed="false">
      <c r="A32123" s="0" t="s">
        <v>31064</v>
      </c>
    </row>
    <row r="32124" customFormat="false" ht="12.8" hidden="false" customHeight="false" outlineLevel="0" collapsed="false">
      <c r="A32124" s="0" t="s">
        <v>31065</v>
      </c>
    </row>
    <row r="32125" customFormat="false" ht="12.8" hidden="false" customHeight="false" outlineLevel="0" collapsed="false">
      <c r="A32125" s="0" t="s">
        <v>31066</v>
      </c>
    </row>
    <row r="32126" customFormat="false" ht="12.8" hidden="false" customHeight="false" outlineLevel="0" collapsed="false">
      <c r="A32126" s="0" t="s">
        <v>31067</v>
      </c>
    </row>
    <row r="32127" customFormat="false" ht="12.8" hidden="false" customHeight="false" outlineLevel="0" collapsed="false">
      <c r="A32127" s="0" t="s">
        <v>31068</v>
      </c>
    </row>
    <row r="32128" customFormat="false" ht="12.8" hidden="false" customHeight="false" outlineLevel="0" collapsed="false">
      <c r="A32128" s="0" t="s">
        <v>31069</v>
      </c>
    </row>
    <row r="32129" customFormat="false" ht="12.8" hidden="false" customHeight="false" outlineLevel="0" collapsed="false">
      <c r="A32129" s="0" t="s">
        <v>31070</v>
      </c>
    </row>
    <row r="32130" customFormat="false" ht="12.8" hidden="false" customHeight="false" outlineLevel="0" collapsed="false">
      <c r="A32130" s="0" t="s">
        <v>31071</v>
      </c>
    </row>
    <row r="32131" customFormat="false" ht="12.8" hidden="false" customHeight="false" outlineLevel="0" collapsed="false">
      <c r="A32131" s="0" t="s">
        <v>31072</v>
      </c>
    </row>
    <row r="32132" customFormat="false" ht="12.8" hidden="false" customHeight="false" outlineLevel="0" collapsed="false">
      <c r="A32132" s="0" t="s">
        <v>31073</v>
      </c>
    </row>
    <row r="32133" customFormat="false" ht="12.8" hidden="false" customHeight="false" outlineLevel="0" collapsed="false">
      <c r="A32133" s="0" t="s">
        <v>31074</v>
      </c>
    </row>
    <row r="32134" customFormat="false" ht="12.8" hidden="false" customHeight="false" outlineLevel="0" collapsed="false">
      <c r="A32134" s="0" t="s">
        <v>31075</v>
      </c>
    </row>
    <row r="32135" customFormat="false" ht="12.8" hidden="false" customHeight="false" outlineLevel="0" collapsed="false">
      <c r="A32135" s="0" t="s">
        <v>31076</v>
      </c>
    </row>
    <row r="32136" customFormat="false" ht="12.8" hidden="false" customHeight="false" outlineLevel="0" collapsed="false">
      <c r="A32136" s="0" t="s">
        <v>31077</v>
      </c>
    </row>
    <row r="32137" customFormat="false" ht="12.8" hidden="false" customHeight="false" outlineLevel="0" collapsed="false">
      <c r="A32137" s="0" t="s">
        <v>31078</v>
      </c>
    </row>
    <row r="32138" customFormat="false" ht="12.8" hidden="false" customHeight="false" outlineLevel="0" collapsed="false">
      <c r="A32138" s="0" t="s">
        <v>31079</v>
      </c>
    </row>
    <row r="32139" customFormat="false" ht="12.8" hidden="false" customHeight="false" outlineLevel="0" collapsed="false">
      <c r="A32139" s="0" t="s">
        <v>31080</v>
      </c>
    </row>
    <row r="32140" customFormat="false" ht="12.8" hidden="false" customHeight="false" outlineLevel="0" collapsed="false">
      <c r="A32140" s="0" t="s">
        <v>31081</v>
      </c>
    </row>
    <row r="32141" customFormat="false" ht="12.8" hidden="false" customHeight="false" outlineLevel="0" collapsed="false">
      <c r="A32141" s="0" t="s">
        <v>31082</v>
      </c>
    </row>
    <row r="32142" customFormat="false" ht="12.8" hidden="false" customHeight="false" outlineLevel="0" collapsed="false">
      <c r="A32142" s="0" t="s">
        <v>31083</v>
      </c>
    </row>
    <row r="32143" customFormat="false" ht="12.8" hidden="false" customHeight="false" outlineLevel="0" collapsed="false">
      <c r="A32143" s="0" t="s">
        <v>31084</v>
      </c>
    </row>
    <row r="32144" customFormat="false" ht="12.8" hidden="false" customHeight="false" outlineLevel="0" collapsed="false">
      <c r="A32144" s="0" t="s">
        <v>31085</v>
      </c>
    </row>
    <row r="32145" customFormat="false" ht="12.8" hidden="false" customHeight="false" outlineLevel="0" collapsed="false">
      <c r="A32145" s="0" t="s">
        <v>31086</v>
      </c>
    </row>
    <row r="32146" customFormat="false" ht="12.8" hidden="false" customHeight="false" outlineLevel="0" collapsed="false">
      <c r="A32146" s="0" t="s">
        <v>31087</v>
      </c>
    </row>
    <row r="32147" customFormat="false" ht="12.8" hidden="false" customHeight="false" outlineLevel="0" collapsed="false">
      <c r="A32147" s="0" t="s">
        <v>31088</v>
      </c>
    </row>
    <row r="32148" customFormat="false" ht="12.8" hidden="false" customHeight="false" outlineLevel="0" collapsed="false">
      <c r="A32148" s="0" t="s">
        <v>31089</v>
      </c>
    </row>
    <row r="32149" customFormat="false" ht="12.8" hidden="false" customHeight="false" outlineLevel="0" collapsed="false">
      <c r="A32149" s="0" t="s">
        <v>31090</v>
      </c>
    </row>
    <row r="32150" customFormat="false" ht="12.8" hidden="false" customHeight="false" outlineLevel="0" collapsed="false">
      <c r="A32150" s="0" t="s">
        <v>31091</v>
      </c>
    </row>
    <row r="32151" customFormat="false" ht="12.8" hidden="false" customHeight="false" outlineLevel="0" collapsed="false">
      <c r="A32151" s="0" t="s">
        <v>31092</v>
      </c>
    </row>
    <row r="32152" customFormat="false" ht="12.8" hidden="false" customHeight="false" outlineLevel="0" collapsed="false">
      <c r="A32152" s="0" t="s">
        <v>31093</v>
      </c>
    </row>
    <row r="32153" customFormat="false" ht="12.8" hidden="false" customHeight="false" outlineLevel="0" collapsed="false">
      <c r="A32153" s="0" t="s">
        <v>31094</v>
      </c>
    </row>
    <row r="32154" customFormat="false" ht="12.8" hidden="false" customHeight="false" outlineLevel="0" collapsed="false">
      <c r="A32154" s="0" t="s">
        <v>31095</v>
      </c>
    </row>
    <row r="32155" customFormat="false" ht="12.8" hidden="false" customHeight="false" outlineLevel="0" collapsed="false">
      <c r="A32155" s="0" t="s">
        <v>31096</v>
      </c>
    </row>
    <row r="32156" customFormat="false" ht="12.8" hidden="false" customHeight="false" outlineLevel="0" collapsed="false">
      <c r="A32156" s="0" t="s">
        <v>31097</v>
      </c>
    </row>
    <row r="32157" customFormat="false" ht="12.8" hidden="false" customHeight="false" outlineLevel="0" collapsed="false">
      <c r="A32157" s="0" t="s">
        <v>31098</v>
      </c>
    </row>
    <row r="32158" customFormat="false" ht="12.8" hidden="false" customHeight="false" outlineLevel="0" collapsed="false">
      <c r="A32158" s="0" t="s">
        <v>31099</v>
      </c>
    </row>
    <row r="32159" customFormat="false" ht="12.8" hidden="false" customHeight="false" outlineLevel="0" collapsed="false">
      <c r="A32159" s="0" t="s">
        <v>31100</v>
      </c>
    </row>
    <row r="32160" customFormat="false" ht="12.8" hidden="false" customHeight="false" outlineLevel="0" collapsed="false">
      <c r="A32160" s="0" t="s">
        <v>31101</v>
      </c>
    </row>
    <row r="32161" customFormat="false" ht="12.8" hidden="false" customHeight="false" outlineLevel="0" collapsed="false">
      <c r="A32161" s="0" t="s">
        <v>31102</v>
      </c>
    </row>
    <row r="32162" customFormat="false" ht="12.8" hidden="false" customHeight="false" outlineLevel="0" collapsed="false">
      <c r="A32162" s="0" t="s">
        <v>31103</v>
      </c>
    </row>
    <row r="32163" customFormat="false" ht="12.8" hidden="false" customHeight="false" outlineLevel="0" collapsed="false">
      <c r="A32163" s="0" t="s">
        <v>31104</v>
      </c>
    </row>
    <row r="32164" customFormat="false" ht="12.8" hidden="false" customHeight="false" outlineLevel="0" collapsed="false">
      <c r="A32164" s="0" t="s">
        <v>31105</v>
      </c>
    </row>
    <row r="32165" customFormat="false" ht="12.8" hidden="false" customHeight="false" outlineLevel="0" collapsed="false">
      <c r="A32165" s="0" t="s">
        <v>31106</v>
      </c>
    </row>
    <row r="32166" customFormat="false" ht="12.8" hidden="false" customHeight="false" outlineLevel="0" collapsed="false">
      <c r="A32166" s="0" t="s">
        <v>31107</v>
      </c>
    </row>
    <row r="32167" customFormat="false" ht="12.8" hidden="false" customHeight="false" outlineLevel="0" collapsed="false">
      <c r="A32167" s="0" t="s">
        <v>31108</v>
      </c>
    </row>
    <row r="32168" customFormat="false" ht="12.8" hidden="false" customHeight="false" outlineLevel="0" collapsed="false">
      <c r="A32168" s="0" t="s">
        <v>31109</v>
      </c>
    </row>
    <row r="32169" customFormat="false" ht="12.8" hidden="false" customHeight="false" outlineLevel="0" collapsed="false">
      <c r="A32169" s="0" t="s">
        <v>31110</v>
      </c>
    </row>
    <row r="32170" customFormat="false" ht="12.8" hidden="false" customHeight="false" outlineLevel="0" collapsed="false">
      <c r="A32170" s="0" t="s">
        <v>31111</v>
      </c>
    </row>
    <row r="32171" customFormat="false" ht="12.8" hidden="false" customHeight="false" outlineLevel="0" collapsed="false">
      <c r="A32171" s="0" t="s">
        <v>31112</v>
      </c>
    </row>
    <row r="32172" customFormat="false" ht="12.8" hidden="false" customHeight="false" outlineLevel="0" collapsed="false">
      <c r="A32172" s="0" t="s">
        <v>31113</v>
      </c>
    </row>
    <row r="32173" customFormat="false" ht="12.8" hidden="false" customHeight="false" outlineLevel="0" collapsed="false">
      <c r="A32173" s="0" t="s">
        <v>31114</v>
      </c>
    </row>
    <row r="32174" customFormat="false" ht="12.8" hidden="false" customHeight="false" outlineLevel="0" collapsed="false">
      <c r="A32174" s="0" t="s">
        <v>31115</v>
      </c>
    </row>
    <row r="32175" customFormat="false" ht="12.8" hidden="false" customHeight="false" outlineLevel="0" collapsed="false">
      <c r="A32175" s="0" t="s">
        <v>31116</v>
      </c>
    </row>
    <row r="32176" customFormat="false" ht="12.8" hidden="false" customHeight="false" outlineLevel="0" collapsed="false">
      <c r="A32176" s="0" t="s">
        <v>31117</v>
      </c>
    </row>
    <row r="32177" customFormat="false" ht="12.8" hidden="false" customHeight="false" outlineLevel="0" collapsed="false">
      <c r="A32177" s="0" t="s">
        <v>31118</v>
      </c>
    </row>
    <row r="32178" customFormat="false" ht="12.8" hidden="false" customHeight="false" outlineLevel="0" collapsed="false">
      <c r="A32178" s="0" t="s">
        <v>31119</v>
      </c>
    </row>
    <row r="32179" customFormat="false" ht="12.8" hidden="false" customHeight="false" outlineLevel="0" collapsed="false">
      <c r="A32179" s="0" t="s">
        <v>31120</v>
      </c>
    </row>
    <row r="32180" customFormat="false" ht="12.8" hidden="false" customHeight="false" outlineLevel="0" collapsed="false">
      <c r="A32180" s="0" t="s">
        <v>31121</v>
      </c>
    </row>
    <row r="32181" customFormat="false" ht="12.8" hidden="false" customHeight="false" outlineLevel="0" collapsed="false">
      <c r="A32181" s="0" t="s">
        <v>31122</v>
      </c>
    </row>
    <row r="32182" customFormat="false" ht="12.8" hidden="false" customHeight="false" outlineLevel="0" collapsed="false">
      <c r="A32182" s="0" t="s">
        <v>31123</v>
      </c>
    </row>
    <row r="32183" customFormat="false" ht="12.8" hidden="false" customHeight="false" outlineLevel="0" collapsed="false">
      <c r="A32183" s="0" t="s">
        <v>31124</v>
      </c>
    </row>
    <row r="32184" customFormat="false" ht="12.8" hidden="false" customHeight="false" outlineLevel="0" collapsed="false">
      <c r="A32184" s="0" t="s">
        <v>31125</v>
      </c>
    </row>
    <row r="32185" customFormat="false" ht="12.8" hidden="false" customHeight="false" outlineLevel="0" collapsed="false">
      <c r="A32185" s="0" t="s">
        <v>31126</v>
      </c>
    </row>
    <row r="32186" customFormat="false" ht="12.8" hidden="false" customHeight="false" outlineLevel="0" collapsed="false">
      <c r="A32186" s="0" t="s">
        <v>31127</v>
      </c>
    </row>
    <row r="32187" customFormat="false" ht="12.8" hidden="false" customHeight="false" outlineLevel="0" collapsed="false">
      <c r="A32187" s="0" t="s">
        <v>31128</v>
      </c>
    </row>
    <row r="32188" customFormat="false" ht="12.8" hidden="false" customHeight="false" outlineLevel="0" collapsed="false">
      <c r="A32188" s="0" t="s">
        <v>31129</v>
      </c>
    </row>
    <row r="32189" customFormat="false" ht="12.8" hidden="false" customHeight="false" outlineLevel="0" collapsed="false">
      <c r="A32189" s="0" t="s">
        <v>31130</v>
      </c>
    </row>
    <row r="32190" customFormat="false" ht="12.8" hidden="false" customHeight="false" outlineLevel="0" collapsed="false">
      <c r="A32190" s="0" t="s">
        <v>31131</v>
      </c>
    </row>
    <row r="32191" customFormat="false" ht="12.8" hidden="false" customHeight="false" outlineLevel="0" collapsed="false">
      <c r="A32191" s="0" t="s">
        <v>31132</v>
      </c>
    </row>
    <row r="32192" customFormat="false" ht="12.8" hidden="false" customHeight="false" outlineLevel="0" collapsed="false">
      <c r="A32192" s="0" t="s">
        <v>31133</v>
      </c>
    </row>
    <row r="32193" customFormat="false" ht="12.8" hidden="false" customHeight="false" outlineLevel="0" collapsed="false">
      <c r="A32193" s="0" t="s">
        <v>31134</v>
      </c>
    </row>
    <row r="32194" customFormat="false" ht="12.8" hidden="false" customHeight="false" outlineLevel="0" collapsed="false">
      <c r="A32194" s="0" t="s">
        <v>31135</v>
      </c>
    </row>
    <row r="32195" customFormat="false" ht="12.8" hidden="false" customHeight="false" outlineLevel="0" collapsed="false">
      <c r="A32195" s="0" t="s">
        <v>31136</v>
      </c>
    </row>
    <row r="32196" customFormat="false" ht="12.8" hidden="false" customHeight="false" outlineLevel="0" collapsed="false">
      <c r="A32196" s="0" t="s">
        <v>31137</v>
      </c>
    </row>
    <row r="32197" customFormat="false" ht="12.8" hidden="false" customHeight="false" outlineLevel="0" collapsed="false">
      <c r="A32197" s="0" t="s">
        <v>31138</v>
      </c>
    </row>
    <row r="32198" customFormat="false" ht="12.8" hidden="false" customHeight="false" outlineLevel="0" collapsed="false">
      <c r="A32198" s="0" t="s">
        <v>31139</v>
      </c>
    </row>
    <row r="32199" customFormat="false" ht="12.8" hidden="false" customHeight="false" outlineLevel="0" collapsed="false">
      <c r="A32199" s="0" t="s">
        <v>31140</v>
      </c>
    </row>
    <row r="32200" customFormat="false" ht="12.8" hidden="false" customHeight="false" outlineLevel="0" collapsed="false">
      <c r="A32200" s="0" t="s">
        <v>31141</v>
      </c>
    </row>
    <row r="32201" customFormat="false" ht="12.8" hidden="false" customHeight="false" outlineLevel="0" collapsed="false">
      <c r="A32201" s="0" t="s">
        <v>31142</v>
      </c>
    </row>
    <row r="32202" customFormat="false" ht="12.8" hidden="false" customHeight="false" outlineLevel="0" collapsed="false">
      <c r="A32202" s="0" t="s">
        <v>31143</v>
      </c>
    </row>
    <row r="32203" customFormat="false" ht="12.8" hidden="false" customHeight="false" outlineLevel="0" collapsed="false">
      <c r="A32203" s="0" t="s">
        <v>31144</v>
      </c>
    </row>
    <row r="32204" customFormat="false" ht="12.8" hidden="false" customHeight="false" outlineLevel="0" collapsed="false">
      <c r="A32204" s="0" t="s">
        <v>31145</v>
      </c>
    </row>
    <row r="32205" customFormat="false" ht="12.8" hidden="false" customHeight="false" outlineLevel="0" collapsed="false">
      <c r="A32205" s="0" t="s">
        <v>31146</v>
      </c>
    </row>
    <row r="32206" customFormat="false" ht="12.8" hidden="false" customHeight="false" outlineLevel="0" collapsed="false">
      <c r="A32206" s="0" t="s">
        <v>31147</v>
      </c>
    </row>
    <row r="32207" customFormat="false" ht="12.8" hidden="false" customHeight="false" outlineLevel="0" collapsed="false">
      <c r="A32207" s="0" t="s">
        <v>31148</v>
      </c>
    </row>
    <row r="32208" customFormat="false" ht="12.8" hidden="false" customHeight="false" outlineLevel="0" collapsed="false">
      <c r="A32208" s="0" t="s">
        <v>31149</v>
      </c>
    </row>
    <row r="32209" customFormat="false" ht="12.8" hidden="false" customHeight="false" outlineLevel="0" collapsed="false">
      <c r="A32209" s="0" t="s">
        <v>31150</v>
      </c>
    </row>
    <row r="32210" customFormat="false" ht="12.8" hidden="false" customHeight="false" outlineLevel="0" collapsed="false">
      <c r="A32210" s="0" t="s">
        <v>31151</v>
      </c>
    </row>
    <row r="32211" customFormat="false" ht="12.8" hidden="false" customHeight="false" outlineLevel="0" collapsed="false">
      <c r="A32211" s="0" t="s">
        <v>31152</v>
      </c>
    </row>
    <row r="32212" customFormat="false" ht="12.8" hidden="false" customHeight="false" outlineLevel="0" collapsed="false">
      <c r="A32212" s="0" t="s">
        <v>31153</v>
      </c>
    </row>
    <row r="32213" customFormat="false" ht="12.8" hidden="false" customHeight="false" outlineLevel="0" collapsed="false">
      <c r="A32213" s="0" t="s">
        <v>31154</v>
      </c>
    </row>
    <row r="32214" customFormat="false" ht="12.8" hidden="false" customHeight="false" outlineLevel="0" collapsed="false">
      <c r="A32214" s="0" t="s">
        <v>31155</v>
      </c>
    </row>
    <row r="32215" customFormat="false" ht="12.8" hidden="false" customHeight="false" outlineLevel="0" collapsed="false">
      <c r="A32215" s="0" t="s">
        <v>31156</v>
      </c>
    </row>
    <row r="32216" customFormat="false" ht="12.8" hidden="false" customHeight="false" outlineLevel="0" collapsed="false">
      <c r="A32216" s="0" t="s">
        <v>31157</v>
      </c>
    </row>
    <row r="32217" customFormat="false" ht="12.8" hidden="false" customHeight="false" outlineLevel="0" collapsed="false">
      <c r="A32217" s="0" t="s">
        <v>31158</v>
      </c>
    </row>
    <row r="32218" customFormat="false" ht="12.8" hidden="false" customHeight="false" outlineLevel="0" collapsed="false">
      <c r="A32218" s="0" t="s">
        <v>31159</v>
      </c>
    </row>
    <row r="32219" customFormat="false" ht="12.8" hidden="false" customHeight="false" outlineLevel="0" collapsed="false">
      <c r="A32219" s="0" t="s">
        <v>31160</v>
      </c>
    </row>
    <row r="32220" customFormat="false" ht="12.8" hidden="false" customHeight="false" outlineLevel="0" collapsed="false">
      <c r="A32220" s="0" t="s">
        <v>31161</v>
      </c>
    </row>
    <row r="32221" customFormat="false" ht="12.8" hidden="false" customHeight="false" outlineLevel="0" collapsed="false">
      <c r="A32221" s="0" t="s">
        <v>31162</v>
      </c>
    </row>
    <row r="32222" customFormat="false" ht="12.8" hidden="false" customHeight="false" outlineLevel="0" collapsed="false">
      <c r="A32222" s="0" t="s">
        <v>31163</v>
      </c>
    </row>
    <row r="32223" customFormat="false" ht="12.8" hidden="false" customHeight="false" outlineLevel="0" collapsed="false">
      <c r="A32223" s="0" t="s">
        <v>31164</v>
      </c>
    </row>
    <row r="32224" customFormat="false" ht="12.8" hidden="false" customHeight="false" outlineLevel="0" collapsed="false">
      <c r="A32224" s="0" t="s">
        <v>31165</v>
      </c>
    </row>
    <row r="32225" customFormat="false" ht="12.8" hidden="false" customHeight="false" outlineLevel="0" collapsed="false">
      <c r="A32225" s="0" t="s">
        <v>31166</v>
      </c>
    </row>
    <row r="32226" customFormat="false" ht="12.8" hidden="false" customHeight="false" outlineLevel="0" collapsed="false">
      <c r="A32226" s="0" t="s">
        <v>31167</v>
      </c>
    </row>
    <row r="32227" customFormat="false" ht="12.8" hidden="false" customHeight="false" outlineLevel="0" collapsed="false">
      <c r="A32227" s="0" t="s">
        <v>31168</v>
      </c>
    </row>
    <row r="32228" customFormat="false" ht="12.8" hidden="false" customHeight="false" outlineLevel="0" collapsed="false">
      <c r="A32228" s="0" t="s">
        <v>31169</v>
      </c>
    </row>
    <row r="32229" customFormat="false" ht="12.8" hidden="false" customHeight="false" outlineLevel="0" collapsed="false">
      <c r="A32229" s="0" t="s">
        <v>31170</v>
      </c>
    </row>
    <row r="32230" customFormat="false" ht="12.8" hidden="false" customHeight="false" outlineLevel="0" collapsed="false">
      <c r="A32230" s="0" t="s">
        <v>31171</v>
      </c>
    </row>
    <row r="32231" customFormat="false" ht="12.8" hidden="false" customHeight="false" outlineLevel="0" collapsed="false">
      <c r="A32231" s="0" t="s">
        <v>31172</v>
      </c>
    </row>
    <row r="32232" customFormat="false" ht="12.8" hidden="false" customHeight="false" outlineLevel="0" collapsed="false">
      <c r="A32232" s="0" t="s">
        <v>31173</v>
      </c>
    </row>
    <row r="32233" customFormat="false" ht="12.8" hidden="false" customHeight="false" outlineLevel="0" collapsed="false">
      <c r="A32233" s="0" t="s">
        <v>31174</v>
      </c>
    </row>
    <row r="32234" customFormat="false" ht="12.8" hidden="false" customHeight="false" outlineLevel="0" collapsed="false">
      <c r="A32234" s="0" t="s">
        <v>31175</v>
      </c>
    </row>
    <row r="32235" customFormat="false" ht="12.8" hidden="false" customHeight="false" outlineLevel="0" collapsed="false">
      <c r="A32235" s="0" t="s">
        <v>31176</v>
      </c>
    </row>
    <row r="32236" customFormat="false" ht="12.8" hidden="false" customHeight="false" outlineLevel="0" collapsed="false">
      <c r="A32236" s="0" t="s">
        <v>31177</v>
      </c>
    </row>
    <row r="32237" customFormat="false" ht="12.8" hidden="false" customHeight="false" outlineLevel="0" collapsed="false">
      <c r="A32237" s="0" t="s">
        <v>31178</v>
      </c>
    </row>
    <row r="32238" customFormat="false" ht="12.8" hidden="false" customHeight="false" outlineLevel="0" collapsed="false">
      <c r="A32238" s="0" t="s">
        <v>31179</v>
      </c>
    </row>
    <row r="32239" customFormat="false" ht="12.8" hidden="false" customHeight="false" outlineLevel="0" collapsed="false">
      <c r="A32239" s="0" t="s">
        <v>31180</v>
      </c>
    </row>
    <row r="32240" customFormat="false" ht="12.8" hidden="false" customHeight="false" outlineLevel="0" collapsed="false">
      <c r="A32240" s="0" t="s">
        <v>31181</v>
      </c>
    </row>
    <row r="32241" customFormat="false" ht="12.8" hidden="false" customHeight="false" outlineLevel="0" collapsed="false">
      <c r="A32241" s="0" t="s">
        <v>31182</v>
      </c>
    </row>
    <row r="32242" customFormat="false" ht="12.8" hidden="false" customHeight="false" outlineLevel="0" collapsed="false">
      <c r="A32242" s="0" t="s">
        <v>31183</v>
      </c>
    </row>
    <row r="32243" customFormat="false" ht="12.8" hidden="false" customHeight="false" outlineLevel="0" collapsed="false">
      <c r="A32243" s="0" t="s">
        <v>31184</v>
      </c>
    </row>
    <row r="32244" customFormat="false" ht="12.8" hidden="false" customHeight="false" outlineLevel="0" collapsed="false">
      <c r="A32244" s="0" t="s">
        <v>31185</v>
      </c>
    </row>
    <row r="32245" customFormat="false" ht="12.8" hidden="false" customHeight="false" outlineLevel="0" collapsed="false">
      <c r="A32245" s="0" t="s">
        <v>31186</v>
      </c>
    </row>
    <row r="32246" customFormat="false" ht="12.8" hidden="false" customHeight="false" outlineLevel="0" collapsed="false">
      <c r="A32246" s="0" t="s">
        <v>31187</v>
      </c>
    </row>
    <row r="32247" customFormat="false" ht="12.8" hidden="false" customHeight="false" outlineLevel="0" collapsed="false">
      <c r="A32247" s="0" t="s">
        <v>31188</v>
      </c>
    </row>
    <row r="32248" customFormat="false" ht="12.8" hidden="false" customHeight="false" outlineLevel="0" collapsed="false">
      <c r="A32248" s="0" t="s">
        <v>31189</v>
      </c>
    </row>
    <row r="32249" customFormat="false" ht="12.8" hidden="false" customHeight="false" outlineLevel="0" collapsed="false">
      <c r="A32249" s="0" t="s">
        <v>31190</v>
      </c>
    </row>
    <row r="32250" customFormat="false" ht="12.8" hidden="false" customHeight="false" outlineLevel="0" collapsed="false">
      <c r="A32250" s="0" t="s">
        <v>31191</v>
      </c>
    </row>
    <row r="32251" customFormat="false" ht="12.8" hidden="false" customHeight="false" outlineLevel="0" collapsed="false">
      <c r="A32251" s="0" t="s">
        <v>31192</v>
      </c>
    </row>
    <row r="32252" customFormat="false" ht="12.8" hidden="false" customHeight="false" outlineLevel="0" collapsed="false">
      <c r="A32252" s="0" t="s">
        <v>31193</v>
      </c>
    </row>
    <row r="32253" customFormat="false" ht="12.8" hidden="false" customHeight="false" outlineLevel="0" collapsed="false">
      <c r="A32253" s="0" t="s">
        <v>31194</v>
      </c>
    </row>
    <row r="32254" customFormat="false" ht="12.8" hidden="false" customHeight="false" outlineLevel="0" collapsed="false">
      <c r="A32254" s="0" t="s">
        <v>31195</v>
      </c>
    </row>
    <row r="32255" customFormat="false" ht="12.8" hidden="false" customHeight="false" outlineLevel="0" collapsed="false">
      <c r="A32255" s="0" t="s">
        <v>31196</v>
      </c>
    </row>
    <row r="32256" customFormat="false" ht="12.8" hidden="false" customHeight="false" outlineLevel="0" collapsed="false">
      <c r="A32256" s="0" t="s">
        <v>31197</v>
      </c>
    </row>
    <row r="32257" customFormat="false" ht="12.8" hidden="false" customHeight="false" outlineLevel="0" collapsed="false">
      <c r="A32257" s="0" t="s">
        <v>31198</v>
      </c>
    </row>
    <row r="32258" customFormat="false" ht="12.8" hidden="false" customHeight="false" outlineLevel="0" collapsed="false">
      <c r="A32258" s="0" t="s">
        <v>31199</v>
      </c>
    </row>
    <row r="32259" customFormat="false" ht="12.8" hidden="false" customHeight="false" outlineLevel="0" collapsed="false">
      <c r="A32259" s="0" t="s">
        <v>31200</v>
      </c>
    </row>
    <row r="32260" customFormat="false" ht="12.8" hidden="false" customHeight="false" outlineLevel="0" collapsed="false">
      <c r="A32260" s="0" t="s">
        <v>31201</v>
      </c>
    </row>
    <row r="32261" customFormat="false" ht="12.8" hidden="false" customHeight="false" outlineLevel="0" collapsed="false">
      <c r="A32261" s="0" t="s">
        <v>31202</v>
      </c>
    </row>
    <row r="32262" customFormat="false" ht="12.8" hidden="false" customHeight="false" outlineLevel="0" collapsed="false">
      <c r="A32262" s="0" t="s">
        <v>31203</v>
      </c>
    </row>
    <row r="32263" customFormat="false" ht="12.8" hidden="false" customHeight="false" outlineLevel="0" collapsed="false">
      <c r="A32263" s="0" t="s">
        <v>31204</v>
      </c>
    </row>
    <row r="32264" customFormat="false" ht="12.8" hidden="false" customHeight="false" outlineLevel="0" collapsed="false">
      <c r="A32264" s="0" t="s">
        <v>31205</v>
      </c>
    </row>
    <row r="32265" customFormat="false" ht="12.8" hidden="false" customHeight="false" outlineLevel="0" collapsed="false">
      <c r="A32265" s="0" t="s">
        <v>31206</v>
      </c>
    </row>
    <row r="32266" customFormat="false" ht="12.8" hidden="false" customHeight="false" outlineLevel="0" collapsed="false">
      <c r="A32266" s="0" t="s">
        <v>31207</v>
      </c>
    </row>
    <row r="32267" customFormat="false" ht="12.8" hidden="false" customHeight="false" outlineLevel="0" collapsed="false">
      <c r="A32267" s="0" t="s">
        <v>31208</v>
      </c>
    </row>
    <row r="32268" customFormat="false" ht="12.8" hidden="false" customHeight="false" outlineLevel="0" collapsed="false">
      <c r="A32268" s="0" t="s">
        <v>31209</v>
      </c>
      <c r="B32268" s="0" t="s">
        <v>30965</v>
      </c>
    </row>
    <row r="32269" customFormat="false" ht="12.8" hidden="false" customHeight="false" outlineLevel="0" collapsed="false">
      <c r="A32269" s="0" t="s">
        <v>31210</v>
      </c>
    </row>
    <row r="32270" customFormat="false" ht="12.8" hidden="false" customHeight="false" outlineLevel="0" collapsed="false">
      <c r="A32270" s="0" t="s">
        <v>31211</v>
      </c>
    </row>
    <row r="32271" customFormat="false" ht="12.8" hidden="false" customHeight="false" outlineLevel="0" collapsed="false">
      <c r="A32271" s="0" t="s">
        <v>31212</v>
      </c>
    </row>
    <row r="32272" customFormat="false" ht="12.8" hidden="false" customHeight="false" outlineLevel="0" collapsed="false">
      <c r="A32272" s="0" t="s">
        <v>31213</v>
      </c>
    </row>
    <row r="32273" customFormat="false" ht="12.8" hidden="false" customHeight="false" outlineLevel="0" collapsed="false">
      <c r="A32273" s="0" t="s">
        <v>31214</v>
      </c>
    </row>
    <row r="32274" customFormat="false" ht="12.8" hidden="false" customHeight="false" outlineLevel="0" collapsed="false">
      <c r="A32274" s="0" t="s">
        <v>31215</v>
      </c>
    </row>
    <row r="32275" customFormat="false" ht="12.8" hidden="false" customHeight="false" outlineLevel="0" collapsed="false">
      <c r="A32275" s="0" t="s">
        <v>31216</v>
      </c>
    </row>
    <row r="32276" customFormat="false" ht="12.8" hidden="false" customHeight="false" outlineLevel="0" collapsed="false">
      <c r="A32276" s="0" t="s">
        <v>31217</v>
      </c>
    </row>
    <row r="32277" customFormat="false" ht="12.8" hidden="false" customHeight="false" outlineLevel="0" collapsed="false">
      <c r="A32277" s="0" t="s">
        <v>31218</v>
      </c>
    </row>
    <row r="32278" customFormat="false" ht="12.8" hidden="false" customHeight="false" outlineLevel="0" collapsed="false">
      <c r="A32278" s="0" t="s">
        <v>31219</v>
      </c>
    </row>
    <row r="32279" customFormat="false" ht="12.8" hidden="false" customHeight="false" outlineLevel="0" collapsed="false">
      <c r="A32279" s="0" t="s">
        <v>31220</v>
      </c>
    </row>
    <row r="32280" customFormat="false" ht="12.8" hidden="false" customHeight="false" outlineLevel="0" collapsed="false">
      <c r="A32280" s="0" t="s">
        <v>31221</v>
      </c>
    </row>
    <row r="32281" customFormat="false" ht="12.8" hidden="false" customHeight="false" outlineLevel="0" collapsed="false">
      <c r="A32281" s="0" t="s">
        <v>31222</v>
      </c>
    </row>
    <row r="32282" customFormat="false" ht="12.8" hidden="false" customHeight="false" outlineLevel="0" collapsed="false">
      <c r="A32282" s="0" t="s">
        <v>31223</v>
      </c>
    </row>
    <row r="32283" customFormat="false" ht="12.8" hidden="false" customHeight="false" outlineLevel="0" collapsed="false">
      <c r="A32283" s="0" t="s">
        <v>31224</v>
      </c>
    </row>
    <row r="32284" customFormat="false" ht="12.8" hidden="false" customHeight="false" outlineLevel="0" collapsed="false">
      <c r="A32284" s="0" t="s">
        <v>31225</v>
      </c>
    </row>
    <row r="32285" customFormat="false" ht="12.8" hidden="false" customHeight="false" outlineLevel="0" collapsed="false">
      <c r="A32285" s="0" t="s">
        <v>31226</v>
      </c>
    </row>
    <row r="32286" customFormat="false" ht="12.8" hidden="false" customHeight="false" outlineLevel="0" collapsed="false">
      <c r="A32286" s="0" t="s">
        <v>31227</v>
      </c>
    </row>
    <row r="32287" customFormat="false" ht="12.8" hidden="false" customHeight="false" outlineLevel="0" collapsed="false">
      <c r="A32287" s="0" t="s">
        <v>31228</v>
      </c>
    </row>
    <row r="32288" customFormat="false" ht="12.8" hidden="false" customHeight="false" outlineLevel="0" collapsed="false">
      <c r="A32288" s="0" t="s">
        <v>31229</v>
      </c>
    </row>
    <row r="32289" customFormat="false" ht="12.8" hidden="false" customHeight="false" outlineLevel="0" collapsed="false">
      <c r="A32289" s="0" t="s">
        <v>31230</v>
      </c>
    </row>
    <row r="32290" customFormat="false" ht="12.8" hidden="false" customHeight="false" outlineLevel="0" collapsed="false">
      <c r="A32290" s="0" t="s">
        <v>31231</v>
      </c>
    </row>
    <row r="32291" customFormat="false" ht="12.8" hidden="false" customHeight="false" outlineLevel="0" collapsed="false">
      <c r="A32291" s="0" t="s">
        <v>31232</v>
      </c>
    </row>
    <row r="32292" customFormat="false" ht="12.8" hidden="false" customHeight="false" outlineLevel="0" collapsed="false">
      <c r="A32292" s="0" t="s">
        <v>31233</v>
      </c>
    </row>
    <row r="32293" customFormat="false" ht="12.8" hidden="false" customHeight="false" outlineLevel="0" collapsed="false">
      <c r="A32293" s="0" t="s">
        <v>31234</v>
      </c>
    </row>
    <row r="32294" customFormat="false" ht="12.8" hidden="false" customHeight="false" outlineLevel="0" collapsed="false">
      <c r="A32294" s="0" t="s">
        <v>31235</v>
      </c>
    </row>
    <row r="32295" customFormat="false" ht="12.8" hidden="false" customHeight="false" outlineLevel="0" collapsed="false">
      <c r="A32295" s="0" t="s">
        <v>31236</v>
      </c>
    </row>
    <row r="32296" customFormat="false" ht="12.8" hidden="false" customHeight="false" outlineLevel="0" collapsed="false">
      <c r="A32296" s="0" t="s">
        <v>31237</v>
      </c>
    </row>
    <row r="32297" customFormat="false" ht="12.8" hidden="false" customHeight="false" outlineLevel="0" collapsed="false">
      <c r="A32297" s="0" t="s">
        <v>31238</v>
      </c>
    </row>
    <row r="32298" customFormat="false" ht="12.8" hidden="false" customHeight="false" outlineLevel="0" collapsed="false">
      <c r="A32298" s="0" t="s">
        <v>31239</v>
      </c>
    </row>
    <row r="32299" customFormat="false" ht="12.8" hidden="false" customHeight="false" outlineLevel="0" collapsed="false">
      <c r="A32299" s="0" t="s">
        <v>31240</v>
      </c>
    </row>
    <row r="32300" customFormat="false" ht="12.8" hidden="false" customHeight="false" outlineLevel="0" collapsed="false">
      <c r="A32300" s="0" t="s">
        <v>31241</v>
      </c>
      <c r="B32300" s="0" t="s">
        <v>22436</v>
      </c>
    </row>
    <row r="32301" customFormat="false" ht="12.8" hidden="false" customHeight="false" outlineLevel="0" collapsed="false">
      <c r="A32301" s="0" t="s">
        <v>31242</v>
      </c>
    </row>
    <row r="32302" customFormat="false" ht="12.8" hidden="false" customHeight="false" outlineLevel="0" collapsed="false">
      <c r="A32302" s="0" t="s">
        <v>31243</v>
      </c>
    </row>
    <row r="32303" customFormat="false" ht="12.8" hidden="false" customHeight="false" outlineLevel="0" collapsed="false">
      <c r="A32303" s="0" t="s">
        <v>31244</v>
      </c>
    </row>
    <row r="32304" customFormat="false" ht="12.8" hidden="false" customHeight="false" outlineLevel="0" collapsed="false">
      <c r="A32304" s="0" t="s">
        <v>31245</v>
      </c>
    </row>
    <row r="32305" customFormat="false" ht="12.8" hidden="false" customHeight="false" outlineLevel="0" collapsed="false">
      <c r="A32305" s="0" t="s">
        <v>31246</v>
      </c>
    </row>
    <row r="32306" customFormat="false" ht="12.8" hidden="false" customHeight="false" outlineLevel="0" collapsed="false">
      <c r="A32306" s="0" t="s">
        <v>31247</v>
      </c>
    </row>
    <row r="32307" customFormat="false" ht="12.8" hidden="false" customHeight="false" outlineLevel="0" collapsed="false">
      <c r="A32307" s="0" t="s">
        <v>31248</v>
      </c>
    </row>
    <row r="32308" customFormat="false" ht="12.8" hidden="false" customHeight="false" outlineLevel="0" collapsed="false">
      <c r="A32308" s="0" t="s">
        <v>31249</v>
      </c>
    </row>
    <row r="32309" customFormat="false" ht="12.8" hidden="false" customHeight="false" outlineLevel="0" collapsed="false">
      <c r="A32309" s="0" t="s">
        <v>31250</v>
      </c>
    </row>
    <row r="32310" customFormat="false" ht="12.8" hidden="false" customHeight="false" outlineLevel="0" collapsed="false">
      <c r="A32310" s="0" t="s">
        <v>31251</v>
      </c>
    </row>
    <row r="32311" customFormat="false" ht="12.8" hidden="false" customHeight="false" outlineLevel="0" collapsed="false">
      <c r="A32311" s="0" t="s">
        <v>31252</v>
      </c>
    </row>
    <row r="32312" customFormat="false" ht="12.8" hidden="false" customHeight="false" outlineLevel="0" collapsed="false">
      <c r="A32312" s="0" t="s">
        <v>31253</v>
      </c>
    </row>
    <row r="32313" customFormat="false" ht="12.8" hidden="false" customHeight="false" outlineLevel="0" collapsed="false">
      <c r="A32313" s="0" t="s">
        <v>31254</v>
      </c>
    </row>
    <row r="32314" customFormat="false" ht="12.8" hidden="false" customHeight="false" outlineLevel="0" collapsed="false">
      <c r="A32314" s="0" t="s">
        <v>31255</v>
      </c>
    </row>
    <row r="32315" customFormat="false" ht="12.8" hidden="false" customHeight="false" outlineLevel="0" collapsed="false">
      <c r="A32315" s="0" t="s">
        <v>31256</v>
      </c>
    </row>
    <row r="32316" customFormat="false" ht="12.8" hidden="false" customHeight="false" outlineLevel="0" collapsed="false">
      <c r="A32316" s="0" t="s">
        <v>31257</v>
      </c>
    </row>
    <row r="32317" customFormat="false" ht="12.8" hidden="false" customHeight="false" outlineLevel="0" collapsed="false">
      <c r="A32317" s="0" t="s">
        <v>31258</v>
      </c>
    </row>
    <row r="32318" customFormat="false" ht="12.8" hidden="false" customHeight="false" outlineLevel="0" collapsed="false">
      <c r="A32318" s="0" t="s">
        <v>31259</v>
      </c>
    </row>
    <row r="32319" customFormat="false" ht="12.8" hidden="false" customHeight="false" outlineLevel="0" collapsed="false">
      <c r="A32319" s="0" t="s">
        <v>31260</v>
      </c>
    </row>
    <row r="32320" customFormat="false" ht="12.8" hidden="false" customHeight="false" outlineLevel="0" collapsed="false">
      <c r="A32320" s="0" t="s">
        <v>31261</v>
      </c>
    </row>
    <row r="32321" customFormat="false" ht="12.8" hidden="false" customHeight="false" outlineLevel="0" collapsed="false">
      <c r="A32321" s="0" t="s">
        <v>31262</v>
      </c>
    </row>
    <row r="32322" customFormat="false" ht="12.8" hidden="false" customHeight="false" outlineLevel="0" collapsed="false">
      <c r="A32322" s="0" t="s">
        <v>31263</v>
      </c>
    </row>
    <row r="32323" customFormat="false" ht="12.8" hidden="false" customHeight="false" outlineLevel="0" collapsed="false">
      <c r="A32323" s="0" t="s">
        <v>31264</v>
      </c>
    </row>
    <row r="32324" customFormat="false" ht="12.8" hidden="false" customHeight="false" outlineLevel="0" collapsed="false">
      <c r="A32324" s="0" t="s">
        <v>31265</v>
      </c>
    </row>
    <row r="32325" customFormat="false" ht="12.8" hidden="false" customHeight="false" outlineLevel="0" collapsed="false">
      <c r="A32325" s="0" t="s">
        <v>4468</v>
      </c>
    </row>
    <row r="32326" customFormat="false" ht="12.8" hidden="false" customHeight="false" outlineLevel="0" collapsed="false">
      <c r="A32326" s="0" t="s">
        <v>31266</v>
      </c>
    </row>
    <row r="32327" customFormat="false" ht="12.8" hidden="false" customHeight="false" outlineLevel="0" collapsed="false">
      <c r="A32327" s="0" t="s">
        <v>31267</v>
      </c>
    </row>
    <row r="32328" customFormat="false" ht="12.8" hidden="false" customHeight="false" outlineLevel="0" collapsed="false">
      <c r="A32328" s="0" t="s">
        <v>31268</v>
      </c>
    </row>
    <row r="32329" customFormat="false" ht="12.8" hidden="false" customHeight="false" outlineLevel="0" collapsed="false">
      <c r="A32329" s="0" t="s">
        <v>31269</v>
      </c>
    </row>
    <row r="32330" customFormat="false" ht="12.8" hidden="false" customHeight="false" outlineLevel="0" collapsed="false">
      <c r="A32330" s="0" t="s">
        <v>31270</v>
      </c>
    </row>
    <row r="32331" customFormat="false" ht="12.8" hidden="false" customHeight="false" outlineLevel="0" collapsed="false">
      <c r="A32331" s="0" t="s">
        <v>31271</v>
      </c>
    </row>
    <row r="32332" customFormat="false" ht="12.8" hidden="false" customHeight="false" outlineLevel="0" collapsed="false">
      <c r="A32332" s="0" t="s">
        <v>31272</v>
      </c>
    </row>
    <row r="32333" customFormat="false" ht="12.8" hidden="false" customHeight="false" outlineLevel="0" collapsed="false">
      <c r="A32333" s="0" t="s">
        <v>31273</v>
      </c>
    </row>
    <row r="32334" customFormat="false" ht="12.8" hidden="false" customHeight="false" outlineLevel="0" collapsed="false">
      <c r="A32334" s="0" t="s">
        <v>31274</v>
      </c>
    </row>
    <row r="32335" customFormat="false" ht="12.8" hidden="false" customHeight="false" outlineLevel="0" collapsed="false">
      <c r="A32335" s="0" t="s">
        <v>31275</v>
      </c>
    </row>
    <row r="32336" customFormat="false" ht="12.8" hidden="false" customHeight="false" outlineLevel="0" collapsed="false">
      <c r="A32336" s="0" t="s">
        <v>31276</v>
      </c>
    </row>
    <row r="32337" customFormat="false" ht="12.8" hidden="false" customHeight="false" outlineLevel="0" collapsed="false">
      <c r="A32337" s="0" t="s">
        <v>31277</v>
      </c>
    </row>
    <row r="32338" customFormat="false" ht="12.8" hidden="false" customHeight="false" outlineLevel="0" collapsed="false">
      <c r="A32338" s="0" t="s">
        <v>31278</v>
      </c>
    </row>
    <row r="32339" customFormat="false" ht="12.8" hidden="false" customHeight="false" outlineLevel="0" collapsed="false">
      <c r="A32339" s="0" t="s">
        <v>31279</v>
      </c>
    </row>
    <row r="32340" customFormat="false" ht="12.8" hidden="false" customHeight="false" outlineLevel="0" collapsed="false">
      <c r="A32340" s="0" t="s">
        <v>31280</v>
      </c>
    </row>
    <row r="32341" customFormat="false" ht="12.8" hidden="false" customHeight="false" outlineLevel="0" collapsed="false">
      <c r="A32341" s="0" t="s">
        <v>31281</v>
      </c>
    </row>
    <row r="32342" customFormat="false" ht="12.8" hidden="false" customHeight="false" outlineLevel="0" collapsed="false">
      <c r="A32342" s="0" t="s">
        <v>31282</v>
      </c>
    </row>
    <row r="32343" customFormat="false" ht="12.8" hidden="false" customHeight="false" outlineLevel="0" collapsed="false">
      <c r="A32343" s="0" t="s">
        <v>31283</v>
      </c>
    </row>
    <row r="32344" customFormat="false" ht="12.8" hidden="false" customHeight="false" outlineLevel="0" collapsed="false">
      <c r="A32344" s="0" t="s">
        <v>31284</v>
      </c>
    </row>
    <row r="32345" customFormat="false" ht="12.8" hidden="false" customHeight="false" outlineLevel="0" collapsed="false">
      <c r="A32345" s="0" t="s">
        <v>31285</v>
      </c>
    </row>
    <row r="32346" customFormat="false" ht="12.8" hidden="false" customHeight="false" outlineLevel="0" collapsed="false">
      <c r="A32346" s="0" t="s">
        <v>31286</v>
      </c>
    </row>
    <row r="32347" customFormat="false" ht="12.8" hidden="false" customHeight="false" outlineLevel="0" collapsed="false">
      <c r="A32347" s="0" t="s">
        <v>31287</v>
      </c>
    </row>
    <row r="32348" customFormat="false" ht="12.8" hidden="false" customHeight="false" outlineLevel="0" collapsed="false">
      <c r="A32348" s="0" t="s">
        <v>31288</v>
      </c>
    </row>
    <row r="32349" customFormat="false" ht="12.8" hidden="false" customHeight="false" outlineLevel="0" collapsed="false">
      <c r="A32349" s="0" t="s">
        <v>31289</v>
      </c>
    </row>
    <row r="32350" customFormat="false" ht="12.8" hidden="false" customHeight="false" outlineLevel="0" collapsed="false">
      <c r="A32350" s="0" t="s">
        <v>31290</v>
      </c>
    </row>
    <row r="32351" customFormat="false" ht="12.8" hidden="false" customHeight="false" outlineLevel="0" collapsed="false">
      <c r="A32351" s="0" t="s">
        <v>31291</v>
      </c>
    </row>
    <row r="32352" customFormat="false" ht="12.8" hidden="false" customHeight="false" outlineLevel="0" collapsed="false">
      <c r="A32352" s="0" t="s">
        <v>31292</v>
      </c>
    </row>
    <row r="32353" customFormat="false" ht="12.8" hidden="false" customHeight="false" outlineLevel="0" collapsed="false">
      <c r="A32353" s="0" t="s">
        <v>31293</v>
      </c>
    </row>
    <row r="32354" customFormat="false" ht="12.8" hidden="false" customHeight="false" outlineLevel="0" collapsed="false">
      <c r="A32354" s="0" t="s">
        <v>31294</v>
      </c>
    </row>
    <row r="32355" customFormat="false" ht="12.8" hidden="false" customHeight="false" outlineLevel="0" collapsed="false">
      <c r="A32355" s="0" t="s">
        <v>31295</v>
      </c>
    </row>
    <row r="32356" customFormat="false" ht="12.8" hidden="false" customHeight="false" outlineLevel="0" collapsed="false">
      <c r="A32356" s="0" t="s">
        <v>31296</v>
      </c>
    </row>
    <row r="32357" customFormat="false" ht="12.8" hidden="false" customHeight="false" outlineLevel="0" collapsed="false">
      <c r="A32357" s="0" t="s">
        <v>31297</v>
      </c>
    </row>
    <row r="32358" customFormat="false" ht="12.8" hidden="false" customHeight="false" outlineLevel="0" collapsed="false">
      <c r="A32358" s="0" t="s">
        <v>31298</v>
      </c>
    </row>
    <row r="32359" customFormat="false" ht="12.8" hidden="false" customHeight="false" outlineLevel="0" collapsed="false">
      <c r="A32359" s="0" t="s">
        <v>31299</v>
      </c>
    </row>
    <row r="32360" customFormat="false" ht="12.8" hidden="false" customHeight="false" outlineLevel="0" collapsed="false">
      <c r="A32360" s="0" t="s">
        <v>31300</v>
      </c>
    </row>
    <row r="32361" customFormat="false" ht="12.8" hidden="false" customHeight="false" outlineLevel="0" collapsed="false">
      <c r="A32361" s="0" t="s">
        <v>31301</v>
      </c>
    </row>
    <row r="32362" customFormat="false" ht="12.8" hidden="false" customHeight="false" outlineLevel="0" collapsed="false">
      <c r="A32362" s="0" t="s">
        <v>31302</v>
      </c>
    </row>
    <row r="32363" customFormat="false" ht="12.8" hidden="false" customHeight="false" outlineLevel="0" collapsed="false">
      <c r="A32363" s="0" t="s">
        <v>31303</v>
      </c>
    </row>
    <row r="32364" customFormat="false" ht="12.8" hidden="false" customHeight="false" outlineLevel="0" collapsed="false">
      <c r="A32364" s="0" t="s">
        <v>31304</v>
      </c>
    </row>
    <row r="32365" customFormat="false" ht="12.8" hidden="false" customHeight="false" outlineLevel="0" collapsed="false">
      <c r="A32365" s="0" t="s">
        <v>1281</v>
      </c>
    </row>
    <row r="32366" customFormat="false" ht="12.8" hidden="false" customHeight="false" outlineLevel="0" collapsed="false">
      <c r="A32366" s="0" t="s">
        <v>31305</v>
      </c>
    </row>
    <row r="32367" customFormat="false" ht="12.8" hidden="false" customHeight="false" outlineLevel="0" collapsed="false">
      <c r="A32367" s="0" t="s">
        <v>31306</v>
      </c>
    </row>
    <row r="32368" customFormat="false" ht="12.8" hidden="false" customHeight="false" outlineLevel="0" collapsed="false">
      <c r="A32368" s="0" t="s">
        <v>31307</v>
      </c>
    </row>
    <row r="32369" customFormat="false" ht="12.8" hidden="false" customHeight="false" outlineLevel="0" collapsed="false">
      <c r="A32369" s="0" t="s">
        <v>31308</v>
      </c>
    </row>
    <row r="32370" customFormat="false" ht="12.8" hidden="false" customHeight="false" outlineLevel="0" collapsed="false">
      <c r="A32370" s="0" t="s">
        <v>31309</v>
      </c>
    </row>
    <row r="32371" customFormat="false" ht="12.8" hidden="false" customHeight="false" outlineLevel="0" collapsed="false">
      <c r="A32371" s="0" t="s">
        <v>31310</v>
      </c>
    </row>
    <row r="32372" customFormat="false" ht="12.8" hidden="false" customHeight="false" outlineLevel="0" collapsed="false">
      <c r="A32372" s="0" t="s">
        <v>31311</v>
      </c>
    </row>
    <row r="32373" customFormat="false" ht="12.8" hidden="false" customHeight="false" outlineLevel="0" collapsed="false">
      <c r="A32373" s="0" t="s">
        <v>31312</v>
      </c>
    </row>
    <row r="32374" customFormat="false" ht="12.8" hidden="false" customHeight="false" outlineLevel="0" collapsed="false">
      <c r="A32374" s="0" t="s">
        <v>31313</v>
      </c>
    </row>
    <row r="32375" customFormat="false" ht="12.8" hidden="false" customHeight="false" outlineLevel="0" collapsed="false">
      <c r="A32375" s="0" t="s">
        <v>31314</v>
      </c>
    </row>
    <row r="32376" customFormat="false" ht="12.8" hidden="false" customHeight="false" outlineLevel="0" collapsed="false">
      <c r="A32376" s="0" t="s">
        <v>31315</v>
      </c>
    </row>
    <row r="32377" customFormat="false" ht="12.8" hidden="false" customHeight="false" outlineLevel="0" collapsed="false">
      <c r="A32377" s="0" t="s">
        <v>31316</v>
      </c>
    </row>
    <row r="32378" customFormat="false" ht="12.8" hidden="false" customHeight="false" outlineLevel="0" collapsed="false">
      <c r="A32378" s="0" t="s">
        <v>31317</v>
      </c>
    </row>
    <row r="32379" customFormat="false" ht="12.8" hidden="false" customHeight="false" outlineLevel="0" collapsed="false">
      <c r="A32379" s="0" t="s">
        <v>31318</v>
      </c>
    </row>
    <row r="32380" customFormat="false" ht="12.8" hidden="false" customHeight="false" outlineLevel="0" collapsed="false">
      <c r="A32380" s="0" t="s">
        <v>31319</v>
      </c>
    </row>
    <row r="32381" customFormat="false" ht="12.8" hidden="false" customHeight="false" outlineLevel="0" collapsed="false">
      <c r="A32381" s="0" t="s">
        <v>31320</v>
      </c>
    </row>
    <row r="32382" customFormat="false" ht="12.8" hidden="false" customHeight="false" outlineLevel="0" collapsed="false">
      <c r="A32382" s="0" t="s">
        <v>31321</v>
      </c>
    </row>
    <row r="32383" customFormat="false" ht="12.8" hidden="false" customHeight="false" outlineLevel="0" collapsed="false">
      <c r="A32383" s="0" t="s">
        <v>31322</v>
      </c>
    </row>
    <row r="32384" customFormat="false" ht="12.8" hidden="false" customHeight="false" outlineLevel="0" collapsed="false">
      <c r="A32384" s="0" t="s">
        <v>31323</v>
      </c>
    </row>
    <row r="32385" customFormat="false" ht="12.8" hidden="false" customHeight="false" outlineLevel="0" collapsed="false">
      <c r="A32385" s="0" t="s">
        <v>31324</v>
      </c>
    </row>
    <row r="32386" customFormat="false" ht="12.8" hidden="false" customHeight="false" outlineLevel="0" collapsed="false">
      <c r="A32386" s="0" t="s">
        <v>31325</v>
      </c>
    </row>
    <row r="32387" customFormat="false" ht="12.8" hidden="false" customHeight="false" outlineLevel="0" collapsed="false">
      <c r="A32387" s="0" t="s">
        <v>31326</v>
      </c>
    </row>
    <row r="32388" customFormat="false" ht="12.8" hidden="false" customHeight="false" outlineLevel="0" collapsed="false">
      <c r="A32388" s="0" t="s">
        <v>31327</v>
      </c>
    </row>
    <row r="32389" customFormat="false" ht="12.8" hidden="false" customHeight="false" outlineLevel="0" collapsed="false">
      <c r="A32389" s="0" t="s">
        <v>31328</v>
      </c>
    </row>
    <row r="32390" customFormat="false" ht="12.8" hidden="false" customHeight="false" outlineLevel="0" collapsed="false">
      <c r="A32390" s="0" t="s">
        <v>31329</v>
      </c>
    </row>
    <row r="32391" customFormat="false" ht="12.8" hidden="false" customHeight="false" outlineLevel="0" collapsed="false">
      <c r="A32391" s="0" t="s">
        <v>31330</v>
      </c>
    </row>
    <row r="32392" customFormat="false" ht="12.8" hidden="false" customHeight="false" outlineLevel="0" collapsed="false">
      <c r="A32392" s="0" t="s">
        <v>31331</v>
      </c>
    </row>
    <row r="32393" customFormat="false" ht="12.8" hidden="false" customHeight="false" outlineLevel="0" collapsed="false">
      <c r="A32393" s="0" t="s">
        <v>31332</v>
      </c>
    </row>
    <row r="32394" customFormat="false" ht="12.8" hidden="false" customHeight="false" outlineLevel="0" collapsed="false">
      <c r="A32394" s="0" t="s">
        <v>31333</v>
      </c>
    </row>
    <row r="32395" customFormat="false" ht="12.8" hidden="false" customHeight="false" outlineLevel="0" collapsed="false">
      <c r="A32395" s="0" t="s">
        <v>31334</v>
      </c>
    </row>
    <row r="32396" customFormat="false" ht="12.8" hidden="false" customHeight="false" outlineLevel="0" collapsed="false">
      <c r="A32396" s="0" t="s">
        <v>31335</v>
      </c>
    </row>
    <row r="32397" customFormat="false" ht="12.8" hidden="false" customHeight="false" outlineLevel="0" collapsed="false">
      <c r="A32397" s="0" t="s">
        <v>31336</v>
      </c>
    </row>
    <row r="32398" customFormat="false" ht="12.8" hidden="false" customHeight="false" outlineLevel="0" collapsed="false">
      <c r="A32398" s="0" t="s">
        <v>31337</v>
      </c>
    </row>
    <row r="32399" customFormat="false" ht="12.8" hidden="false" customHeight="false" outlineLevel="0" collapsed="false">
      <c r="A32399" s="0" t="s">
        <v>31338</v>
      </c>
    </row>
    <row r="32400" customFormat="false" ht="12.8" hidden="false" customHeight="false" outlineLevel="0" collapsed="false">
      <c r="A32400" s="0" t="s">
        <v>31339</v>
      </c>
    </row>
    <row r="32401" customFormat="false" ht="12.8" hidden="false" customHeight="false" outlineLevel="0" collapsed="false">
      <c r="A32401" s="0" t="s">
        <v>31340</v>
      </c>
    </row>
    <row r="32402" customFormat="false" ht="12.8" hidden="false" customHeight="false" outlineLevel="0" collapsed="false">
      <c r="A32402" s="0" t="s">
        <v>31341</v>
      </c>
    </row>
    <row r="32403" customFormat="false" ht="12.8" hidden="false" customHeight="false" outlineLevel="0" collapsed="false">
      <c r="A32403" s="0" t="s">
        <v>31342</v>
      </c>
    </row>
    <row r="32404" customFormat="false" ht="12.8" hidden="false" customHeight="false" outlineLevel="0" collapsed="false">
      <c r="A32404" s="0" t="s">
        <v>31343</v>
      </c>
    </row>
    <row r="32405" customFormat="false" ht="12.8" hidden="false" customHeight="false" outlineLevel="0" collapsed="false">
      <c r="A32405" s="0" t="s">
        <v>31344</v>
      </c>
    </row>
    <row r="32406" customFormat="false" ht="12.8" hidden="false" customHeight="false" outlineLevel="0" collapsed="false">
      <c r="A32406" s="0" t="s">
        <v>31345</v>
      </c>
    </row>
    <row r="32407" customFormat="false" ht="12.8" hidden="false" customHeight="false" outlineLevel="0" collapsed="false">
      <c r="A32407" s="0" t="s">
        <v>31346</v>
      </c>
    </row>
    <row r="32408" customFormat="false" ht="12.8" hidden="false" customHeight="false" outlineLevel="0" collapsed="false">
      <c r="A32408" s="0" t="s">
        <v>31347</v>
      </c>
    </row>
    <row r="32409" customFormat="false" ht="12.8" hidden="false" customHeight="false" outlineLevel="0" collapsed="false">
      <c r="A32409" s="0" t="s">
        <v>31348</v>
      </c>
    </row>
    <row r="32410" customFormat="false" ht="12.8" hidden="false" customHeight="false" outlineLevel="0" collapsed="false">
      <c r="A32410" s="0" t="s">
        <v>31349</v>
      </c>
    </row>
    <row r="32411" customFormat="false" ht="12.8" hidden="false" customHeight="false" outlineLevel="0" collapsed="false">
      <c r="A32411" s="0" t="s">
        <v>31350</v>
      </c>
    </row>
    <row r="32412" customFormat="false" ht="12.8" hidden="false" customHeight="false" outlineLevel="0" collapsed="false">
      <c r="A32412" s="0" t="s">
        <v>31351</v>
      </c>
    </row>
    <row r="32413" customFormat="false" ht="12.8" hidden="false" customHeight="false" outlineLevel="0" collapsed="false">
      <c r="A32413" s="0" t="s">
        <v>31352</v>
      </c>
    </row>
    <row r="32414" customFormat="false" ht="12.8" hidden="false" customHeight="false" outlineLevel="0" collapsed="false">
      <c r="A32414" s="0" t="s">
        <v>31353</v>
      </c>
    </row>
    <row r="32415" customFormat="false" ht="12.8" hidden="false" customHeight="false" outlineLevel="0" collapsed="false">
      <c r="A32415" s="0" t="s">
        <v>31354</v>
      </c>
    </row>
    <row r="32416" customFormat="false" ht="12.8" hidden="false" customHeight="false" outlineLevel="0" collapsed="false">
      <c r="A32416" s="0" t="s">
        <v>31355</v>
      </c>
    </row>
    <row r="32417" customFormat="false" ht="12.8" hidden="false" customHeight="false" outlineLevel="0" collapsed="false">
      <c r="A32417" s="0" t="s">
        <v>31356</v>
      </c>
    </row>
    <row r="32418" customFormat="false" ht="12.8" hidden="false" customHeight="false" outlineLevel="0" collapsed="false">
      <c r="A32418" s="0" t="s">
        <v>31357</v>
      </c>
    </row>
    <row r="32419" customFormat="false" ht="12.8" hidden="false" customHeight="false" outlineLevel="0" collapsed="false">
      <c r="A32419" s="0" t="s">
        <v>31358</v>
      </c>
    </row>
    <row r="32420" customFormat="false" ht="12.8" hidden="false" customHeight="false" outlineLevel="0" collapsed="false">
      <c r="A32420" s="0" t="s">
        <v>31359</v>
      </c>
    </row>
    <row r="32421" customFormat="false" ht="12.8" hidden="false" customHeight="false" outlineLevel="0" collapsed="false">
      <c r="A32421" s="0" t="s">
        <v>31360</v>
      </c>
    </row>
    <row r="32422" customFormat="false" ht="12.8" hidden="false" customHeight="false" outlineLevel="0" collapsed="false">
      <c r="A32422" s="0" t="s">
        <v>31361</v>
      </c>
    </row>
    <row r="32423" customFormat="false" ht="12.8" hidden="false" customHeight="false" outlineLevel="0" collapsed="false">
      <c r="A32423" s="0" t="s">
        <v>31362</v>
      </c>
    </row>
    <row r="32424" customFormat="false" ht="12.8" hidden="false" customHeight="false" outlineLevel="0" collapsed="false">
      <c r="A32424" s="0" t="s">
        <v>31363</v>
      </c>
    </row>
    <row r="32425" customFormat="false" ht="12.8" hidden="false" customHeight="false" outlineLevel="0" collapsed="false">
      <c r="A32425" s="0" t="s">
        <v>31364</v>
      </c>
    </row>
    <row r="32426" customFormat="false" ht="12.8" hidden="false" customHeight="false" outlineLevel="0" collapsed="false">
      <c r="A32426" s="0" t="s">
        <v>31365</v>
      </c>
    </row>
    <row r="32427" customFormat="false" ht="12.8" hidden="false" customHeight="false" outlineLevel="0" collapsed="false">
      <c r="A32427" s="0" t="s">
        <v>31366</v>
      </c>
    </row>
    <row r="32428" customFormat="false" ht="12.8" hidden="false" customHeight="false" outlineLevel="0" collapsed="false">
      <c r="A32428" s="0" t="s">
        <v>31367</v>
      </c>
    </row>
    <row r="32429" customFormat="false" ht="12.8" hidden="false" customHeight="false" outlineLevel="0" collapsed="false">
      <c r="A32429" s="0" t="s">
        <v>31368</v>
      </c>
    </row>
    <row r="32430" customFormat="false" ht="12.8" hidden="false" customHeight="false" outlineLevel="0" collapsed="false">
      <c r="A32430" s="0" t="s">
        <v>31369</v>
      </c>
    </row>
    <row r="32431" customFormat="false" ht="12.8" hidden="false" customHeight="false" outlineLevel="0" collapsed="false">
      <c r="A32431" s="0" t="s">
        <v>31370</v>
      </c>
    </row>
    <row r="32432" customFormat="false" ht="12.8" hidden="false" customHeight="false" outlineLevel="0" collapsed="false">
      <c r="A32432" s="0" t="s">
        <v>31371</v>
      </c>
    </row>
    <row r="32433" customFormat="false" ht="12.8" hidden="false" customHeight="false" outlineLevel="0" collapsed="false">
      <c r="A32433" s="0" t="s">
        <v>31372</v>
      </c>
    </row>
    <row r="32434" customFormat="false" ht="12.8" hidden="false" customHeight="false" outlineLevel="0" collapsed="false">
      <c r="A32434" s="0" t="s">
        <v>31373</v>
      </c>
    </row>
    <row r="32435" customFormat="false" ht="12.8" hidden="false" customHeight="false" outlineLevel="0" collapsed="false">
      <c r="A32435" s="0" t="s">
        <v>31374</v>
      </c>
    </row>
    <row r="32436" customFormat="false" ht="12.8" hidden="false" customHeight="false" outlineLevel="0" collapsed="false">
      <c r="A32436" s="0" t="s">
        <v>31375</v>
      </c>
    </row>
    <row r="32437" customFormat="false" ht="12.8" hidden="false" customHeight="false" outlineLevel="0" collapsed="false">
      <c r="A32437" s="0" t="s">
        <v>31376</v>
      </c>
    </row>
    <row r="32438" customFormat="false" ht="12.8" hidden="false" customHeight="false" outlineLevel="0" collapsed="false">
      <c r="A32438" s="0" t="s">
        <v>31377</v>
      </c>
    </row>
    <row r="32439" customFormat="false" ht="12.8" hidden="false" customHeight="false" outlineLevel="0" collapsed="false">
      <c r="A32439" s="0" t="s">
        <v>31378</v>
      </c>
    </row>
    <row r="32440" customFormat="false" ht="12.8" hidden="false" customHeight="false" outlineLevel="0" collapsed="false">
      <c r="A32440" s="0" t="s">
        <v>31379</v>
      </c>
    </row>
    <row r="32441" customFormat="false" ht="12.8" hidden="false" customHeight="false" outlineLevel="0" collapsed="false">
      <c r="A32441" s="0" t="s">
        <v>31380</v>
      </c>
    </row>
    <row r="32442" customFormat="false" ht="12.8" hidden="false" customHeight="false" outlineLevel="0" collapsed="false">
      <c r="A32442" s="0" t="s">
        <v>31381</v>
      </c>
    </row>
    <row r="32443" customFormat="false" ht="12.8" hidden="false" customHeight="false" outlineLevel="0" collapsed="false">
      <c r="A32443" s="0" t="s">
        <v>31382</v>
      </c>
    </row>
    <row r="32444" customFormat="false" ht="12.8" hidden="false" customHeight="false" outlineLevel="0" collapsed="false">
      <c r="A32444" s="0" t="s">
        <v>31383</v>
      </c>
    </row>
    <row r="32445" customFormat="false" ht="12.8" hidden="false" customHeight="false" outlineLevel="0" collapsed="false">
      <c r="A32445" s="0" t="s">
        <v>31384</v>
      </c>
    </row>
    <row r="32446" customFormat="false" ht="12.8" hidden="false" customHeight="false" outlineLevel="0" collapsed="false">
      <c r="A32446" s="0" t="s">
        <v>31385</v>
      </c>
    </row>
    <row r="32447" customFormat="false" ht="12.8" hidden="false" customHeight="false" outlineLevel="0" collapsed="false">
      <c r="A32447" s="0" t="s">
        <v>31386</v>
      </c>
    </row>
    <row r="32448" customFormat="false" ht="12.8" hidden="false" customHeight="false" outlineLevel="0" collapsed="false">
      <c r="A32448" s="0" t="s">
        <v>31387</v>
      </c>
    </row>
    <row r="32449" customFormat="false" ht="12.8" hidden="false" customHeight="false" outlineLevel="0" collapsed="false">
      <c r="A32449" s="0" t="s">
        <v>31388</v>
      </c>
    </row>
    <row r="32450" customFormat="false" ht="12.8" hidden="false" customHeight="false" outlineLevel="0" collapsed="false">
      <c r="A32450" s="0" t="s">
        <v>31389</v>
      </c>
    </row>
    <row r="32451" customFormat="false" ht="12.8" hidden="false" customHeight="false" outlineLevel="0" collapsed="false">
      <c r="A32451" s="0" t="s">
        <v>31390</v>
      </c>
    </row>
    <row r="32452" customFormat="false" ht="12.8" hidden="false" customHeight="false" outlineLevel="0" collapsed="false">
      <c r="A32452" s="0" t="s">
        <v>31391</v>
      </c>
    </row>
    <row r="32453" customFormat="false" ht="12.8" hidden="false" customHeight="false" outlineLevel="0" collapsed="false">
      <c r="A32453" s="0" t="s">
        <v>31392</v>
      </c>
    </row>
    <row r="32454" customFormat="false" ht="12.8" hidden="false" customHeight="false" outlineLevel="0" collapsed="false">
      <c r="A32454" s="0" t="s">
        <v>31393</v>
      </c>
    </row>
    <row r="32455" customFormat="false" ht="12.8" hidden="false" customHeight="false" outlineLevel="0" collapsed="false">
      <c r="A32455" s="0" t="s">
        <v>31394</v>
      </c>
    </row>
    <row r="32456" customFormat="false" ht="12.8" hidden="false" customHeight="false" outlineLevel="0" collapsed="false">
      <c r="A32456" s="0" t="s">
        <v>31395</v>
      </c>
    </row>
    <row r="32457" customFormat="false" ht="12.8" hidden="false" customHeight="false" outlineLevel="0" collapsed="false">
      <c r="A32457" s="0" t="s">
        <v>31396</v>
      </c>
    </row>
    <row r="32458" customFormat="false" ht="12.8" hidden="false" customHeight="false" outlineLevel="0" collapsed="false">
      <c r="A32458" s="0" t="s">
        <v>31397</v>
      </c>
    </row>
    <row r="32459" customFormat="false" ht="12.8" hidden="false" customHeight="false" outlineLevel="0" collapsed="false">
      <c r="A32459" s="0" t="s">
        <v>31398</v>
      </c>
    </row>
    <row r="32460" customFormat="false" ht="12.8" hidden="false" customHeight="false" outlineLevel="0" collapsed="false">
      <c r="A32460" s="0" t="s">
        <v>31399</v>
      </c>
    </row>
    <row r="32461" customFormat="false" ht="12.8" hidden="false" customHeight="false" outlineLevel="0" collapsed="false">
      <c r="A32461" s="0" t="s">
        <v>31400</v>
      </c>
    </row>
    <row r="32462" customFormat="false" ht="12.8" hidden="false" customHeight="false" outlineLevel="0" collapsed="false">
      <c r="A32462" s="0" t="s">
        <v>31401</v>
      </c>
    </row>
    <row r="32463" customFormat="false" ht="12.8" hidden="false" customHeight="false" outlineLevel="0" collapsed="false">
      <c r="A32463" s="0" t="s">
        <v>31402</v>
      </c>
    </row>
    <row r="32464" customFormat="false" ht="12.8" hidden="false" customHeight="false" outlineLevel="0" collapsed="false">
      <c r="A32464" s="0" t="s">
        <v>31403</v>
      </c>
    </row>
    <row r="32465" customFormat="false" ht="12.8" hidden="false" customHeight="false" outlineLevel="0" collapsed="false">
      <c r="A32465" s="0" t="s">
        <v>31404</v>
      </c>
    </row>
    <row r="32466" customFormat="false" ht="12.8" hidden="false" customHeight="false" outlineLevel="0" collapsed="false">
      <c r="A32466" s="0" t="s">
        <v>31405</v>
      </c>
    </row>
    <row r="32467" customFormat="false" ht="12.8" hidden="false" customHeight="false" outlineLevel="0" collapsed="false">
      <c r="A32467" s="0" t="s">
        <v>31406</v>
      </c>
    </row>
    <row r="32468" customFormat="false" ht="12.8" hidden="false" customHeight="false" outlineLevel="0" collapsed="false">
      <c r="A32468" s="0" t="s">
        <v>31407</v>
      </c>
    </row>
    <row r="32469" customFormat="false" ht="12.8" hidden="false" customHeight="false" outlineLevel="0" collapsed="false">
      <c r="A32469" s="0" t="s">
        <v>31408</v>
      </c>
    </row>
    <row r="32470" customFormat="false" ht="12.8" hidden="false" customHeight="false" outlineLevel="0" collapsed="false">
      <c r="A32470" s="0" t="s">
        <v>31409</v>
      </c>
    </row>
    <row r="32471" customFormat="false" ht="12.8" hidden="false" customHeight="false" outlineLevel="0" collapsed="false">
      <c r="A32471" s="0" t="s">
        <v>31410</v>
      </c>
    </row>
    <row r="32472" customFormat="false" ht="12.8" hidden="false" customHeight="false" outlineLevel="0" collapsed="false">
      <c r="A32472" s="0" t="s">
        <v>31411</v>
      </c>
    </row>
    <row r="32473" customFormat="false" ht="12.8" hidden="false" customHeight="false" outlineLevel="0" collapsed="false">
      <c r="A32473" s="0" t="s">
        <v>31412</v>
      </c>
    </row>
    <row r="32474" customFormat="false" ht="12.8" hidden="false" customHeight="false" outlineLevel="0" collapsed="false">
      <c r="A32474" s="0" t="s">
        <v>31413</v>
      </c>
    </row>
    <row r="32475" customFormat="false" ht="12.8" hidden="false" customHeight="false" outlineLevel="0" collapsed="false">
      <c r="A32475" s="0" t="s">
        <v>31414</v>
      </c>
    </row>
    <row r="32476" customFormat="false" ht="12.8" hidden="false" customHeight="false" outlineLevel="0" collapsed="false">
      <c r="A32476" s="0" t="s">
        <v>31415</v>
      </c>
    </row>
    <row r="32477" customFormat="false" ht="12.8" hidden="false" customHeight="false" outlineLevel="0" collapsed="false">
      <c r="A32477" s="0" t="s">
        <v>31416</v>
      </c>
    </row>
    <row r="32478" customFormat="false" ht="12.8" hidden="false" customHeight="false" outlineLevel="0" collapsed="false">
      <c r="A32478" s="0" t="s">
        <v>31417</v>
      </c>
    </row>
    <row r="32479" customFormat="false" ht="12.8" hidden="false" customHeight="false" outlineLevel="0" collapsed="false">
      <c r="A32479" s="0" t="s">
        <v>31418</v>
      </c>
    </row>
    <row r="32480" customFormat="false" ht="12.8" hidden="false" customHeight="false" outlineLevel="0" collapsed="false">
      <c r="A32480" s="0" t="s">
        <v>31419</v>
      </c>
    </row>
    <row r="32481" customFormat="false" ht="12.8" hidden="false" customHeight="false" outlineLevel="0" collapsed="false">
      <c r="A32481" s="0" t="s">
        <v>31420</v>
      </c>
    </row>
    <row r="32482" customFormat="false" ht="12.8" hidden="false" customHeight="false" outlineLevel="0" collapsed="false">
      <c r="A32482" s="0" t="s">
        <v>31421</v>
      </c>
      <c r="B32482" s="0" t="s">
        <v>3296</v>
      </c>
    </row>
    <row r="32483" customFormat="false" ht="12.8" hidden="false" customHeight="false" outlineLevel="0" collapsed="false">
      <c r="A32483" s="0" t="s">
        <v>31422</v>
      </c>
    </row>
    <row r="32484" customFormat="false" ht="12.8" hidden="false" customHeight="false" outlineLevel="0" collapsed="false">
      <c r="A32484" s="0" t="s">
        <v>31423</v>
      </c>
    </row>
    <row r="32485" customFormat="false" ht="12.8" hidden="false" customHeight="false" outlineLevel="0" collapsed="false">
      <c r="A32485" s="0" t="s">
        <v>31424</v>
      </c>
    </row>
    <row r="32486" customFormat="false" ht="12.8" hidden="false" customHeight="false" outlineLevel="0" collapsed="false">
      <c r="A32486" s="0" t="s">
        <v>31425</v>
      </c>
    </row>
    <row r="32487" customFormat="false" ht="12.8" hidden="false" customHeight="false" outlineLevel="0" collapsed="false">
      <c r="A32487" s="0" t="s">
        <v>31426</v>
      </c>
    </row>
    <row r="32488" customFormat="false" ht="12.8" hidden="false" customHeight="false" outlineLevel="0" collapsed="false">
      <c r="A32488" s="0" t="s">
        <v>31427</v>
      </c>
    </row>
    <row r="32489" customFormat="false" ht="12.8" hidden="false" customHeight="false" outlineLevel="0" collapsed="false">
      <c r="A32489" s="0" t="s">
        <v>31428</v>
      </c>
    </row>
    <row r="32490" customFormat="false" ht="12.8" hidden="false" customHeight="false" outlineLevel="0" collapsed="false">
      <c r="A32490" s="0" t="s">
        <v>31429</v>
      </c>
    </row>
    <row r="32491" customFormat="false" ht="12.8" hidden="false" customHeight="false" outlineLevel="0" collapsed="false">
      <c r="A32491" s="0" t="s">
        <v>31430</v>
      </c>
    </row>
    <row r="32492" customFormat="false" ht="12.8" hidden="false" customHeight="false" outlineLevel="0" collapsed="false">
      <c r="A32492" s="0" t="s">
        <v>31431</v>
      </c>
    </row>
    <row r="32493" customFormat="false" ht="12.8" hidden="false" customHeight="false" outlineLevel="0" collapsed="false">
      <c r="A32493" s="0" t="s">
        <v>31432</v>
      </c>
    </row>
    <row r="32494" customFormat="false" ht="12.8" hidden="false" customHeight="false" outlineLevel="0" collapsed="false">
      <c r="A32494" s="0" t="s">
        <v>31433</v>
      </c>
    </row>
    <row r="32495" customFormat="false" ht="12.8" hidden="false" customHeight="false" outlineLevel="0" collapsed="false">
      <c r="A32495" s="0" t="s">
        <v>31434</v>
      </c>
    </row>
    <row r="32496" customFormat="false" ht="12.8" hidden="false" customHeight="false" outlineLevel="0" collapsed="false">
      <c r="A32496" s="0" t="s">
        <v>31435</v>
      </c>
    </row>
    <row r="32497" customFormat="false" ht="12.8" hidden="false" customHeight="false" outlineLevel="0" collapsed="false">
      <c r="A32497" s="0" t="s">
        <v>31436</v>
      </c>
    </row>
    <row r="32498" customFormat="false" ht="12.8" hidden="false" customHeight="false" outlineLevel="0" collapsed="false">
      <c r="A32498" s="0" t="s">
        <v>31437</v>
      </c>
    </row>
    <row r="32499" customFormat="false" ht="12.8" hidden="false" customHeight="false" outlineLevel="0" collapsed="false">
      <c r="A32499" s="0" t="s">
        <v>31438</v>
      </c>
    </row>
    <row r="32500" customFormat="false" ht="12.8" hidden="false" customHeight="false" outlineLevel="0" collapsed="false">
      <c r="A32500" s="0" t="s">
        <v>31439</v>
      </c>
    </row>
    <row r="32501" customFormat="false" ht="12.8" hidden="false" customHeight="false" outlineLevel="0" collapsed="false">
      <c r="A32501" s="0" t="s">
        <v>31440</v>
      </c>
    </row>
    <row r="32502" customFormat="false" ht="12.8" hidden="false" customHeight="false" outlineLevel="0" collapsed="false">
      <c r="A32502" s="0" t="s">
        <v>31441</v>
      </c>
    </row>
    <row r="32503" customFormat="false" ht="12.8" hidden="false" customHeight="false" outlineLevel="0" collapsed="false">
      <c r="A32503" s="0" t="s">
        <v>31442</v>
      </c>
    </row>
    <row r="32504" customFormat="false" ht="12.8" hidden="false" customHeight="false" outlineLevel="0" collapsed="false">
      <c r="A32504" s="0" t="s">
        <v>31443</v>
      </c>
    </row>
    <row r="32505" customFormat="false" ht="12.8" hidden="false" customHeight="false" outlineLevel="0" collapsed="false">
      <c r="A32505" s="0" t="s">
        <v>31444</v>
      </c>
    </row>
    <row r="32506" customFormat="false" ht="12.8" hidden="false" customHeight="false" outlineLevel="0" collapsed="false">
      <c r="A32506" s="0" t="s">
        <v>31445</v>
      </c>
    </row>
    <row r="32507" customFormat="false" ht="12.8" hidden="false" customHeight="false" outlineLevel="0" collapsed="false">
      <c r="A32507" s="0" t="s">
        <v>31446</v>
      </c>
    </row>
    <row r="32508" customFormat="false" ht="12.8" hidden="false" customHeight="false" outlineLevel="0" collapsed="false">
      <c r="A32508" s="0" t="s">
        <v>31447</v>
      </c>
    </row>
    <row r="32509" customFormat="false" ht="12.8" hidden="false" customHeight="false" outlineLevel="0" collapsed="false">
      <c r="A32509" s="0" t="s">
        <v>31448</v>
      </c>
    </row>
    <row r="32510" customFormat="false" ht="12.8" hidden="false" customHeight="false" outlineLevel="0" collapsed="false">
      <c r="A32510" s="0" t="s">
        <v>31449</v>
      </c>
    </row>
    <row r="32511" customFormat="false" ht="12.8" hidden="false" customHeight="false" outlineLevel="0" collapsed="false">
      <c r="A32511" s="0" t="s">
        <v>31450</v>
      </c>
    </row>
    <row r="32513" customFormat="false" ht="12.8" hidden="false" customHeight="false" outlineLevel="0" collapsed="false">
      <c r="A32513" s="0" t="s">
        <v>31451</v>
      </c>
    </row>
    <row r="32514" customFormat="false" ht="12.8" hidden="false" customHeight="false" outlineLevel="0" collapsed="false">
      <c r="A32514" s="0" t="s">
        <v>31452</v>
      </c>
    </row>
    <row r="32515" customFormat="false" ht="12.8" hidden="false" customHeight="false" outlineLevel="0" collapsed="false">
      <c r="A32515" s="0" t="s">
        <v>31453</v>
      </c>
    </row>
    <row r="32517" customFormat="false" ht="12.8" hidden="false" customHeight="false" outlineLevel="0" collapsed="false">
      <c r="A32517" s="0" t="s">
        <v>31454</v>
      </c>
    </row>
    <row r="32518" customFormat="false" ht="12.8" hidden="false" customHeight="false" outlineLevel="0" collapsed="false">
      <c r="A32518" s="0" t="s">
        <v>31455</v>
      </c>
    </row>
    <row r="32519" customFormat="false" ht="12.8" hidden="false" customHeight="false" outlineLevel="0" collapsed="false">
      <c r="A32519" s="0" t="s">
        <v>31456</v>
      </c>
    </row>
    <row r="32520" customFormat="false" ht="12.8" hidden="false" customHeight="false" outlineLevel="0" collapsed="false">
      <c r="A32520" s="0" t="s">
        <v>31457</v>
      </c>
    </row>
    <row r="32521" customFormat="false" ht="12.8" hidden="false" customHeight="false" outlineLevel="0" collapsed="false">
      <c r="A32521" s="0" t="s">
        <v>31458</v>
      </c>
    </row>
    <row r="32522" customFormat="false" ht="12.8" hidden="false" customHeight="false" outlineLevel="0" collapsed="false">
      <c r="A32522" s="0" t="s">
        <v>31459</v>
      </c>
    </row>
    <row r="32523" customFormat="false" ht="12.8" hidden="false" customHeight="false" outlineLevel="0" collapsed="false">
      <c r="A32523" s="0" t="s">
        <v>31460</v>
      </c>
    </row>
    <row r="32524" customFormat="false" ht="12.8" hidden="false" customHeight="false" outlineLevel="0" collapsed="false">
      <c r="A32524" s="0" t="s">
        <v>31461</v>
      </c>
    </row>
    <row r="32525" customFormat="false" ht="12.8" hidden="false" customHeight="false" outlineLevel="0" collapsed="false">
      <c r="A32525" s="0" t="s">
        <v>31462</v>
      </c>
    </row>
    <row r="32526" customFormat="false" ht="12.8" hidden="false" customHeight="false" outlineLevel="0" collapsed="false">
      <c r="A32526" s="0" t="s">
        <v>31463</v>
      </c>
    </row>
    <row r="32527" customFormat="false" ht="12.8" hidden="false" customHeight="false" outlineLevel="0" collapsed="false">
      <c r="A32527" s="0" t="s">
        <v>31464</v>
      </c>
    </row>
    <row r="32528" customFormat="false" ht="12.8" hidden="false" customHeight="false" outlineLevel="0" collapsed="false">
      <c r="A32528" s="0" t="s">
        <v>31465</v>
      </c>
    </row>
    <row r="32529" customFormat="false" ht="12.8" hidden="false" customHeight="false" outlineLevel="0" collapsed="false">
      <c r="A32529" s="0" t="s">
        <v>31466</v>
      </c>
      <c r="B32529" s="0" t="s">
        <v>31467</v>
      </c>
    </row>
    <row r="32530" customFormat="false" ht="12.8" hidden="false" customHeight="false" outlineLevel="0" collapsed="false">
      <c r="A32530" s="0" t="s">
        <v>31468</v>
      </c>
    </row>
    <row r="32531" customFormat="false" ht="12.8" hidden="false" customHeight="false" outlineLevel="0" collapsed="false">
      <c r="A32531" s="0" t="s">
        <v>31469</v>
      </c>
    </row>
    <row r="32532" customFormat="false" ht="12.8" hidden="false" customHeight="false" outlineLevel="0" collapsed="false">
      <c r="A32532" s="0" t="s">
        <v>31470</v>
      </c>
    </row>
    <row r="32533" customFormat="false" ht="12.8" hidden="false" customHeight="false" outlineLevel="0" collapsed="false">
      <c r="A32533" s="0" t="s">
        <v>31471</v>
      </c>
    </row>
    <row r="32534" customFormat="false" ht="12.8" hidden="false" customHeight="false" outlineLevel="0" collapsed="false">
      <c r="A32534" s="0" t="s">
        <v>31472</v>
      </c>
    </row>
    <row r="32535" customFormat="false" ht="12.8" hidden="false" customHeight="false" outlineLevel="0" collapsed="false">
      <c r="A32535" s="0" t="s">
        <v>31473</v>
      </c>
    </row>
    <row r="32536" customFormat="false" ht="12.8" hidden="false" customHeight="false" outlineLevel="0" collapsed="false">
      <c r="A32536" s="0" t="s">
        <v>31474</v>
      </c>
    </row>
    <row r="32537" customFormat="false" ht="12.8" hidden="false" customHeight="false" outlineLevel="0" collapsed="false">
      <c r="A32537" s="0" t="s">
        <v>31475</v>
      </c>
    </row>
    <row r="32538" customFormat="false" ht="12.8" hidden="false" customHeight="false" outlineLevel="0" collapsed="false">
      <c r="A32538" s="0" t="s">
        <v>31476</v>
      </c>
      <c r="B32538" s="0" t="s">
        <v>31477</v>
      </c>
    </row>
    <row r="32539" customFormat="false" ht="12.8" hidden="false" customHeight="false" outlineLevel="0" collapsed="false">
      <c r="A32539" s="0" t="s">
        <v>31478</v>
      </c>
    </row>
    <row r="32540" customFormat="false" ht="12.8" hidden="false" customHeight="false" outlineLevel="0" collapsed="false">
      <c r="A32540" s="0" t="s">
        <v>31479</v>
      </c>
    </row>
    <row r="32541" customFormat="false" ht="12.8" hidden="false" customHeight="false" outlineLevel="0" collapsed="false">
      <c r="A32541" s="0" t="s">
        <v>31480</v>
      </c>
    </row>
    <row r="32542" customFormat="false" ht="12.8" hidden="false" customHeight="false" outlineLevel="0" collapsed="false">
      <c r="A32542" s="0" t="s">
        <v>31481</v>
      </c>
    </row>
    <row r="32543" customFormat="false" ht="12.8" hidden="false" customHeight="false" outlineLevel="0" collapsed="false">
      <c r="A32543" s="0" t="s">
        <v>31482</v>
      </c>
    </row>
    <row r="32544" customFormat="false" ht="12.8" hidden="false" customHeight="false" outlineLevel="0" collapsed="false">
      <c r="A32544" s="0" t="s">
        <v>31483</v>
      </c>
    </row>
    <row r="32545" customFormat="false" ht="12.8" hidden="false" customHeight="false" outlineLevel="0" collapsed="false">
      <c r="A32545" s="0" t="s">
        <v>31484</v>
      </c>
    </row>
    <row r="32546" customFormat="false" ht="12.8" hidden="false" customHeight="false" outlineLevel="0" collapsed="false">
      <c r="A32546" s="0" t="s">
        <v>31485</v>
      </c>
    </row>
    <row r="32547" customFormat="false" ht="12.8" hidden="false" customHeight="false" outlineLevel="0" collapsed="false">
      <c r="A32547" s="0" t="s">
        <v>31486</v>
      </c>
    </row>
    <row r="32548" customFormat="false" ht="12.8" hidden="false" customHeight="false" outlineLevel="0" collapsed="false">
      <c r="A32548" s="0" t="s">
        <v>31487</v>
      </c>
    </row>
    <row r="32549" customFormat="false" ht="12.8" hidden="false" customHeight="false" outlineLevel="0" collapsed="false">
      <c r="A32549" s="0" t="e">
        <f aca="false">#_x0005__x0018__x0019__x0006_¾</f>
        <v>#NAME?</v>
      </c>
    </row>
    <row r="32550" customFormat="false" ht="12.8" hidden="false" customHeight="false" outlineLevel="0" collapsed="false">
      <c r="A32550" s="0" t="s">
        <v>31488</v>
      </c>
    </row>
    <row r="32551" customFormat="false" ht="12.8" hidden="false" customHeight="false" outlineLevel="0" collapsed="false">
      <c r="A32551" s="0" t="s">
        <v>31489</v>
      </c>
    </row>
    <row r="32552" customFormat="false" ht="12.8" hidden="false" customHeight="false" outlineLevel="0" collapsed="false">
      <c r="A32552" s="0" t="s">
        <v>31490</v>
      </c>
    </row>
    <row r="32553" customFormat="false" ht="12.8" hidden="false" customHeight="false" outlineLevel="0" collapsed="false">
      <c r="A32553" s="0" t="s">
        <v>31491</v>
      </c>
    </row>
    <row r="32554" customFormat="false" ht="12.8" hidden="false" customHeight="false" outlineLevel="0" collapsed="false">
      <c r="A32554" s="0" t="s">
        <v>31492</v>
      </c>
    </row>
    <row r="32555" customFormat="false" ht="12.8" hidden="false" customHeight="false" outlineLevel="0" collapsed="false">
      <c r="A32555" s="0" t="s">
        <v>31493</v>
      </c>
    </row>
    <row r="32556" customFormat="false" ht="12.8" hidden="false" customHeight="false" outlineLevel="0" collapsed="false">
      <c r="A32556" s="0" t="s">
        <v>31494</v>
      </c>
    </row>
    <row r="32557" customFormat="false" ht="12.8" hidden="false" customHeight="false" outlineLevel="0" collapsed="false">
      <c r="A32557" s="0" t="s">
        <v>31495</v>
      </c>
    </row>
    <row r="32558" customFormat="false" ht="12.8" hidden="false" customHeight="false" outlineLevel="0" collapsed="false">
      <c r="A32558" s="0" t="s">
        <v>31496</v>
      </c>
    </row>
    <row r="32559" customFormat="false" ht="12.8" hidden="false" customHeight="false" outlineLevel="0" collapsed="false">
      <c r="A32559" s="0" t="s">
        <v>31497</v>
      </c>
    </row>
    <row r="32560" customFormat="false" ht="12.8" hidden="false" customHeight="false" outlineLevel="0" collapsed="false">
      <c r="A32560" s="0" t="s">
        <v>31498</v>
      </c>
    </row>
    <row r="32561" customFormat="false" ht="12.8" hidden="false" customHeight="false" outlineLevel="0" collapsed="false">
      <c r="A32561" s="0" t="s">
        <v>31499</v>
      </c>
    </row>
    <row r="32562" customFormat="false" ht="12.8" hidden="false" customHeight="false" outlineLevel="0" collapsed="false">
      <c r="A32562" s="0" t="s">
        <v>31500</v>
      </c>
    </row>
    <row r="32563" customFormat="false" ht="12.8" hidden="false" customHeight="false" outlineLevel="0" collapsed="false">
      <c r="A32563" s="0" t="s">
        <v>31501</v>
      </c>
    </row>
    <row r="32564" customFormat="false" ht="12.8" hidden="false" customHeight="false" outlineLevel="0" collapsed="false">
      <c r="A32564" s="0" t="s">
        <v>31502</v>
      </c>
    </row>
    <row r="32565" customFormat="false" ht="12.8" hidden="false" customHeight="false" outlineLevel="0" collapsed="false">
      <c r="A32565" s="0" t="s">
        <v>31503</v>
      </c>
    </row>
    <row r="32566" customFormat="false" ht="12.8" hidden="false" customHeight="false" outlineLevel="0" collapsed="false">
      <c r="A32566" s="0" t="s">
        <v>31504</v>
      </c>
    </row>
    <row r="32567" customFormat="false" ht="12.8" hidden="false" customHeight="false" outlineLevel="0" collapsed="false">
      <c r="A32567" s="0" t="s">
        <v>31505</v>
      </c>
    </row>
    <row r="32568" customFormat="false" ht="12.8" hidden="false" customHeight="false" outlineLevel="0" collapsed="false">
      <c r="A32568" s="0" t="s">
        <v>31506</v>
      </c>
    </row>
    <row r="32569" customFormat="false" ht="12.8" hidden="false" customHeight="false" outlineLevel="0" collapsed="false">
      <c r="A32569" s="0" t="s">
        <v>31507</v>
      </c>
    </row>
    <row r="32570" customFormat="false" ht="12.8" hidden="false" customHeight="false" outlineLevel="0" collapsed="false">
      <c r="A32570" s="0" t="s">
        <v>31508</v>
      </c>
    </row>
    <row r="32571" customFormat="false" ht="12.8" hidden="false" customHeight="false" outlineLevel="0" collapsed="false">
      <c r="A32571" s="0" t="s">
        <v>31509</v>
      </c>
    </row>
    <row r="32572" customFormat="false" ht="12.8" hidden="false" customHeight="false" outlineLevel="0" collapsed="false">
      <c r="A32572" s="0" t="s">
        <v>31510</v>
      </c>
    </row>
    <row r="32573" customFormat="false" ht="12.8" hidden="false" customHeight="false" outlineLevel="0" collapsed="false">
      <c r="A32573" s="0" t="s">
        <v>31511</v>
      </c>
    </row>
    <row r="32574" customFormat="false" ht="12.8" hidden="false" customHeight="false" outlineLevel="0" collapsed="false">
      <c r="A32574" s="0" t="s">
        <v>31512</v>
      </c>
    </row>
    <row r="32575" customFormat="false" ht="12.8" hidden="false" customHeight="false" outlineLevel="0" collapsed="false">
      <c r="A32575" s="0" t="s">
        <v>31513</v>
      </c>
    </row>
    <row r="32576" customFormat="false" ht="12.8" hidden="false" customHeight="false" outlineLevel="0" collapsed="false">
      <c r="A32576" s="0" t="s">
        <v>31514</v>
      </c>
    </row>
    <row r="32577" customFormat="false" ht="12.8" hidden="false" customHeight="false" outlineLevel="0" collapsed="false">
      <c r="A32577" s="0" t="s">
        <v>31515</v>
      </c>
    </row>
    <row r="32578" customFormat="false" ht="12.8" hidden="false" customHeight="false" outlineLevel="0" collapsed="false">
      <c r="A32578" s="0" t="s">
        <v>31516</v>
      </c>
    </row>
    <row r="32579" customFormat="false" ht="12.8" hidden="false" customHeight="false" outlineLevel="0" collapsed="false">
      <c r="A32579" s="0" t="s">
        <v>31517</v>
      </c>
    </row>
    <row r="32580" customFormat="false" ht="12.8" hidden="false" customHeight="false" outlineLevel="0" collapsed="false">
      <c r="A32580" s="0" t="s">
        <v>31518</v>
      </c>
    </row>
    <row r="32581" customFormat="false" ht="12.8" hidden="false" customHeight="false" outlineLevel="0" collapsed="false">
      <c r="A32581" s="0" t="s">
        <v>31519</v>
      </c>
    </row>
    <row r="32582" customFormat="false" ht="12.8" hidden="false" customHeight="false" outlineLevel="0" collapsed="false">
      <c r="A32582" s="0" t="s">
        <v>31520</v>
      </c>
    </row>
    <row r="32583" customFormat="false" ht="12.8" hidden="false" customHeight="false" outlineLevel="0" collapsed="false">
      <c r="A32583" s="0" t="s">
        <v>31521</v>
      </c>
    </row>
    <row r="32584" customFormat="false" ht="12.8" hidden="false" customHeight="false" outlineLevel="0" collapsed="false">
      <c r="A32584" s="0" t="s">
        <v>31522</v>
      </c>
    </row>
    <row r="32585" customFormat="false" ht="12.8" hidden="false" customHeight="false" outlineLevel="0" collapsed="false">
      <c r="A32585" s="0" t="s">
        <v>31523</v>
      </c>
    </row>
    <row r="32586" customFormat="false" ht="12.8" hidden="false" customHeight="false" outlineLevel="0" collapsed="false">
      <c r="A32586" s="0" t="s">
        <v>31524</v>
      </c>
    </row>
    <row r="32587" customFormat="false" ht="12.8" hidden="false" customHeight="false" outlineLevel="0" collapsed="false">
      <c r="A32587" s="0" t="s">
        <v>31525</v>
      </c>
    </row>
    <row r="32588" customFormat="false" ht="12.8" hidden="false" customHeight="false" outlineLevel="0" collapsed="false">
      <c r="A32588" s="0" t="s">
        <v>31526</v>
      </c>
    </row>
    <row r="32589" customFormat="false" ht="12.8" hidden="false" customHeight="false" outlineLevel="0" collapsed="false">
      <c r="A32589" s="0" t="s">
        <v>31527</v>
      </c>
    </row>
    <row r="32590" customFormat="false" ht="12.8" hidden="false" customHeight="false" outlineLevel="0" collapsed="false">
      <c r="A32590" s="0" t="s">
        <v>31528</v>
      </c>
    </row>
    <row r="32591" customFormat="false" ht="12.8" hidden="false" customHeight="false" outlineLevel="0" collapsed="false">
      <c r="A32591" s="0" t="s">
        <v>31529</v>
      </c>
    </row>
    <row r="32592" customFormat="false" ht="12.8" hidden="false" customHeight="false" outlineLevel="0" collapsed="false">
      <c r="A32592" s="0" t="s">
        <v>31530</v>
      </c>
    </row>
    <row r="32593" customFormat="false" ht="12.8" hidden="false" customHeight="false" outlineLevel="0" collapsed="false">
      <c r="A32593" s="0" t="s">
        <v>31531</v>
      </c>
    </row>
    <row r="32594" customFormat="false" ht="12.8" hidden="false" customHeight="false" outlineLevel="0" collapsed="false">
      <c r="A32594" s="0" t="s">
        <v>31532</v>
      </c>
    </row>
    <row r="32595" customFormat="false" ht="12.8" hidden="false" customHeight="false" outlineLevel="0" collapsed="false">
      <c r="A32595" s="0" t="s">
        <v>31533</v>
      </c>
    </row>
    <row r="32596" customFormat="false" ht="12.8" hidden="false" customHeight="false" outlineLevel="0" collapsed="false">
      <c r="A32596" s="0" t="s">
        <v>31534</v>
      </c>
    </row>
    <row r="32597" customFormat="false" ht="12.8" hidden="false" customHeight="false" outlineLevel="0" collapsed="false">
      <c r="A32597" s="0" t="s">
        <v>31535</v>
      </c>
    </row>
    <row r="32598" customFormat="false" ht="12.8" hidden="false" customHeight="false" outlineLevel="0" collapsed="false">
      <c r="A32598" s="0" t="s">
        <v>31536</v>
      </c>
    </row>
    <row r="32599" customFormat="false" ht="12.8" hidden="false" customHeight="false" outlineLevel="0" collapsed="false">
      <c r="A32599" s="0" t="s">
        <v>31537</v>
      </c>
    </row>
    <row r="32600" customFormat="false" ht="12.8" hidden="false" customHeight="false" outlineLevel="0" collapsed="false">
      <c r="A32600" s="0" t="s">
        <v>31538</v>
      </c>
    </row>
    <row r="32601" customFormat="false" ht="12.8" hidden="false" customHeight="false" outlineLevel="0" collapsed="false">
      <c r="A32601" s="0" t="s">
        <v>31539</v>
      </c>
    </row>
    <row r="32602" customFormat="false" ht="12.8" hidden="false" customHeight="false" outlineLevel="0" collapsed="false">
      <c r="A32602" s="0" t="s">
        <v>31540</v>
      </c>
    </row>
    <row r="32603" customFormat="false" ht="12.8" hidden="false" customHeight="false" outlineLevel="0" collapsed="false">
      <c r="A32603" s="0" t="s">
        <v>31541</v>
      </c>
    </row>
    <row r="32604" customFormat="false" ht="12.8" hidden="false" customHeight="false" outlineLevel="0" collapsed="false">
      <c r="A32604" s="0" t="s">
        <v>31542</v>
      </c>
    </row>
    <row r="32605" customFormat="false" ht="12.8" hidden="false" customHeight="false" outlineLevel="0" collapsed="false">
      <c r="A32605" s="0" t="s">
        <v>31543</v>
      </c>
    </row>
    <row r="32606" customFormat="false" ht="12.8" hidden="false" customHeight="false" outlineLevel="0" collapsed="false">
      <c r="A32606" s="0" t="s">
        <v>31544</v>
      </c>
    </row>
    <row r="32607" customFormat="false" ht="12.8" hidden="false" customHeight="false" outlineLevel="0" collapsed="false">
      <c r="A32607" s="0" t="s">
        <v>31545</v>
      </c>
    </row>
    <row r="32608" customFormat="false" ht="12.8" hidden="false" customHeight="false" outlineLevel="0" collapsed="false">
      <c r="A32608" s="0" t="s">
        <v>31546</v>
      </c>
    </row>
    <row r="32609" customFormat="false" ht="12.8" hidden="false" customHeight="false" outlineLevel="0" collapsed="false">
      <c r="A32609" s="0" t="s">
        <v>31547</v>
      </c>
    </row>
    <row r="32610" customFormat="false" ht="12.8" hidden="false" customHeight="false" outlineLevel="0" collapsed="false">
      <c r="A32610" s="0" t="s">
        <v>31548</v>
      </c>
    </row>
    <row r="32611" customFormat="false" ht="12.8" hidden="false" customHeight="false" outlineLevel="0" collapsed="false">
      <c r="A32611" s="0" t="s">
        <v>31549</v>
      </c>
    </row>
    <row r="32612" customFormat="false" ht="12.8" hidden="false" customHeight="false" outlineLevel="0" collapsed="false">
      <c r="A32612" s="0" t="s">
        <v>31550</v>
      </c>
    </row>
    <row r="32613" customFormat="false" ht="12.8" hidden="false" customHeight="false" outlineLevel="0" collapsed="false">
      <c r="A32613" s="0" t="s">
        <v>31551</v>
      </c>
    </row>
    <row r="32614" customFormat="false" ht="12.8" hidden="false" customHeight="false" outlineLevel="0" collapsed="false">
      <c r="A32614" s="0" t="s">
        <v>31552</v>
      </c>
    </row>
    <row r="32615" customFormat="false" ht="12.8" hidden="false" customHeight="false" outlineLevel="0" collapsed="false">
      <c r="A32615" s="0" t="s">
        <v>31553</v>
      </c>
    </row>
    <row r="32616" customFormat="false" ht="12.8" hidden="false" customHeight="false" outlineLevel="0" collapsed="false">
      <c r="A32616" s="0" t="s">
        <v>31554</v>
      </c>
    </row>
    <row r="32617" customFormat="false" ht="12.8" hidden="false" customHeight="false" outlineLevel="0" collapsed="false">
      <c r="A32617" s="0" t="s">
        <v>31555</v>
      </c>
    </row>
    <row r="32618" customFormat="false" ht="12.8" hidden="false" customHeight="false" outlineLevel="0" collapsed="false">
      <c r="A32618" s="0" t="s">
        <v>31556</v>
      </c>
    </row>
    <row r="32619" customFormat="false" ht="12.8" hidden="false" customHeight="false" outlineLevel="0" collapsed="false">
      <c r="A32619" s="0" t="s">
        <v>31557</v>
      </c>
    </row>
    <row r="32620" customFormat="false" ht="12.8" hidden="false" customHeight="false" outlineLevel="0" collapsed="false">
      <c r="A32620" s="0" t="s">
        <v>31558</v>
      </c>
    </row>
    <row r="32621" customFormat="false" ht="12.8" hidden="false" customHeight="false" outlineLevel="0" collapsed="false">
      <c r="A32621" s="0" t="s">
        <v>31559</v>
      </c>
    </row>
    <row r="32622" customFormat="false" ht="12.8" hidden="false" customHeight="false" outlineLevel="0" collapsed="false">
      <c r="A32622" s="0" t="s">
        <v>31560</v>
      </c>
    </row>
    <row r="32623" customFormat="false" ht="12.8" hidden="false" customHeight="false" outlineLevel="0" collapsed="false">
      <c r="A32623" s="0" t="s">
        <v>31561</v>
      </c>
    </row>
    <row r="32624" customFormat="false" ht="12.8" hidden="false" customHeight="false" outlineLevel="0" collapsed="false">
      <c r="A32624" s="0" t="s">
        <v>31562</v>
      </c>
    </row>
    <row r="32625" customFormat="false" ht="12.8" hidden="false" customHeight="false" outlineLevel="0" collapsed="false">
      <c r="A32625" s="0" t="s">
        <v>31563</v>
      </c>
    </row>
    <row r="32626" customFormat="false" ht="12.8" hidden="false" customHeight="false" outlineLevel="0" collapsed="false">
      <c r="A32626" s="0" t="s">
        <v>31564</v>
      </c>
    </row>
    <row r="32627" customFormat="false" ht="12.8" hidden="false" customHeight="false" outlineLevel="0" collapsed="false">
      <c r="A32627" s="0" t="s">
        <v>31565</v>
      </c>
    </row>
    <row r="32628" customFormat="false" ht="12.8" hidden="false" customHeight="false" outlineLevel="0" collapsed="false">
      <c r="A32628" s="0" t="s">
        <v>31566</v>
      </c>
    </row>
    <row r="32629" customFormat="false" ht="12.8" hidden="false" customHeight="false" outlineLevel="0" collapsed="false">
      <c r="A32629" s="0" t="s">
        <v>31567</v>
      </c>
    </row>
    <row r="32630" customFormat="false" ht="12.8" hidden="false" customHeight="false" outlineLevel="0" collapsed="false">
      <c r="A32630" s="0" t="s">
        <v>31568</v>
      </c>
    </row>
    <row r="32631" customFormat="false" ht="12.8" hidden="false" customHeight="false" outlineLevel="0" collapsed="false">
      <c r="A32631" s="0" t="s">
        <v>31569</v>
      </c>
    </row>
    <row r="32632" customFormat="false" ht="12.8" hidden="false" customHeight="false" outlineLevel="0" collapsed="false">
      <c r="A32632" s="0" t="s">
        <v>31570</v>
      </c>
    </row>
    <row r="32633" customFormat="false" ht="12.8" hidden="false" customHeight="false" outlineLevel="0" collapsed="false">
      <c r="A32633" s="0" t="s">
        <v>31571</v>
      </c>
    </row>
    <row r="32634" customFormat="false" ht="12.8" hidden="false" customHeight="false" outlineLevel="0" collapsed="false">
      <c r="A32634" s="0" t="s">
        <v>31572</v>
      </c>
    </row>
    <row r="32635" customFormat="false" ht="12.8" hidden="false" customHeight="false" outlineLevel="0" collapsed="false">
      <c r="A32635" s="0" t="s">
        <v>31573</v>
      </c>
    </row>
    <row r="32636" customFormat="false" ht="12.8" hidden="false" customHeight="false" outlineLevel="0" collapsed="false">
      <c r="A32636" s="0" t="s">
        <v>31574</v>
      </c>
    </row>
    <row r="32637" customFormat="false" ht="12.8" hidden="false" customHeight="false" outlineLevel="0" collapsed="false">
      <c r="A32637" s="0" t="s">
        <v>31575</v>
      </c>
    </row>
    <row r="32638" customFormat="false" ht="12.8" hidden="false" customHeight="false" outlineLevel="0" collapsed="false">
      <c r="A32638" s="0" t="s">
        <v>31576</v>
      </c>
    </row>
    <row r="32639" customFormat="false" ht="12.8" hidden="false" customHeight="false" outlineLevel="0" collapsed="false">
      <c r="A32639" s="0" t="s">
        <v>31577</v>
      </c>
    </row>
    <row r="32640" customFormat="false" ht="12.8" hidden="false" customHeight="false" outlineLevel="0" collapsed="false">
      <c r="A32640" s="0" t="s">
        <v>31578</v>
      </c>
    </row>
    <row r="32641" customFormat="false" ht="12.8" hidden="false" customHeight="false" outlineLevel="0" collapsed="false">
      <c r="A32641" s="0" t="s">
        <v>31579</v>
      </c>
    </row>
    <row r="32642" customFormat="false" ht="12.8" hidden="false" customHeight="false" outlineLevel="0" collapsed="false">
      <c r="A32642" s="0" t="s">
        <v>31580</v>
      </c>
    </row>
    <row r="32643" customFormat="false" ht="12.8" hidden="false" customHeight="false" outlineLevel="0" collapsed="false">
      <c r="A32643" s="0" t="s">
        <v>31581</v>
      </c>
    </row>
    <row r="32644" customFormat="false" ht="12.8" hidden="false" customHeight="false" outlineLevel="0" collapsed="false">
      <c r="A32644" s="0" t="s">
        <v>31582</v>
      </c>
    </row>
    <row r="32645" customFormat="false" ht="12.8" hidden="false" customHeight="false" outlineLevel="0" collapsed="false">
      <c r="A32645" s="0" t="s">
        <v>31583</v>
      </c>
    </row>
    <row r="32646" customFormat="false" ht="12.8" hidden="false" customHeight="false" outlineLevel="0" collapsed="false">
      <c r="A32646" s="0" t="s">
        <v>31584</v>
      </c>
    </row>
    <row r="32647" customFormat="false" ht="12.8" hidden="false" customHeight="false" outlineLevel="0" collapsed="false">
      <c r="A32647" s="0" t="s">
        <v>31585</v>
      </c>
    </row>
    <row r="32648" customFormat="false" ht="12.8" hidden="false" customHeight="false" outlineLevel="0" collapsed="false">
      <c r="A32648" s="0" t="s">
        <v>31586</v>
      </c>
    </row>
    <row r="32649" customFormat="false" ht="12.8" hidden="false" customHeight="false" outlineLevel="0" collapsed="false">
      <c r="A32649" s="0" t="s">
        <v>31587</v>
      </c>
    </row>
    <row r="32650" customFormat="false" ht="12.8" hidden="false" customHeight="false" outlineLevel="0" collapsed="false">
      <c r="A32650" s="0" t="s">
        <v>31588</v>
      </c>
    </row>
    <row r="32651" customFormat="false" ht="12.8" hidden="false" customHeight="false" outlineLevel="0" collapsed="false">
      <c r="A32651" s="0" t="s">
        <v>31589</v>
      </c>
    </row>
    <row r="32652" customFormat="false" ht="12.8" hidden="false" customHeight="false" outlineLevel="0" collapsed="false">
      <c r="A32652" s="0" t="s">
        <v>31590</v>
      </c>
    </row>
    <row r="32653" customFormat="false" ht="12.8" hidden="false" customHeight="false" outlineLevel="0" collapsed="false">
      <c r="A32653" s="0" t="s">
        <v>31591</v>
      </c>
    </row>
    <row r="32654" customFormat="false" ht="12.8" hidden="false" customHeight="false" outlineLevel="0" collapsed="false">
      <c r="A32654" s="0" t="s">
        <v>31592</v>
      </c>
    </row>
    <row r="32655" customFormat="false" ht="12.8" hidden="false" customHeight="false" outlineLevel="0" collapsed="false">
      <c r="A32655" s="0" t="s">
        <v>31593</v>
      </c>
    </row>
    <row r="32656" customFormat="false" ht="12.8" hidden="false" customHeight="false" outlineLevel="0" collapsed="false">
      <c r="A32656" s="0" t="s">
        <v>31594</v>
      </c>
    </row>
    <row r="32657" customFormat="false" ht="12.8" hidden="false" customHeight="false" outlineLevel="0" collapsed="false">
      <c r="A32657" s="0" t="s">
        <v>31595</v>
      </c>
    </row>
    <row r="32658" customFormat="false" ht="12.8" hidden="false" customHeight="false" outlineLevel="0" collapsed="false">
      <c r="A32658" s="0" t="s">
        <v>31596</v>
      </c>
    </row>
    <row r="32659" customFormat="false" ht="12.8" hidden="false" customHeight="false" outlineLevel="0" collapsed="false">
      <c r="A32659" s="0" t="s">
        <v>31597</v>
      </c>
    </row>
    <row r="32660" customFormat="false" ht="12.8" hidden="false" customHeight="false" outlineLevel="0" collapsed="false">
      <c r="A32660" s="0" t="s">
        <v>31596</v>
      </c>
    </row>
    <row r="32661" customFormat="false" ht="12.8" hidden="false" customHeight="false" outlineLevel="0" collapsed="false">
      <c r="A32661" s="0" t="s">
        <v>31598</v>
      </c>
    </row>
    <row r="32662" customFormat="false" ht="12.8" hidden="false" customHeight="false" outlineLevel="0" collapsed="false">
      <c r="A32662" s="0" t="s">
        <v>31599</v>
      </c>
    </row>
    <row r="32663" customFormat="false" ht="12.8" hidden="false" customHeight="false" outlineLevel="0" collapsed="false">
      <c r="A32663" s="0" t="s">
        <v>31600</v>
      </c>
    </row>
    <row r="32664" customFormat="false" ht="12.8" hidden="false" customHeight="false" outlineLevel="0" collapsed="false">
      <c r="A32664" s="0" t="s">
        <v>31601</v>
      </c>
    </row>
    <row r="32665" customFormat="false" ht="12.8" hidden="false" customHeight="false" outlineLevel="0" collapsed="false">
      <c r="A32665" s="0" t="s">
        <v>31602</v>
      </c>
    </row>
    <row r="32666" customFormat="false" ht="12.8" hidden="false" customHeight="false" outlineLevel="0" collapsed="false">
      <c r="A32666" s="0" t="s">
        <v>31603</v>
      </c>
    </row>
    <row r="32667" customFormat="false" ht="12.8" hidden="false" customHeight="false" outlineLevel="0" collapsed="false">
      <c r="A32667" s="0" t="s">
        <v>31604</v>
      </c>
    </row>
    <row r="32668" customFormat="false" ht="12.8" hidden="false" customHeight="false" outlineLevel="0" collapsed="false">
      <c r="A32668" s="0" t="s">
        <v>31605</v>
      </c>
    </row>
    <row r="32669" customFormat="false" ht="12.8" hidden="false" customHeight="false" outlineLevel="0" collapsed="false">
      <c r="A32669" s="0" t="s">
        <v>31606</v>
      </c>
    </row>
    <row r="32670" customFormat="false" ht="12.8" hidden="false" customHeight="false" outlineLevel="0" collapsed="false">
      <c r="A32670" s="0" t="s">
        <v>31607</v>
      </c>
    </row>
    <row r="32671" customFormat="false" ht="12.8" hidden="false" customHeight="false" outlineLevel="0" collapsed="false">
      <c r="A32671" s="0" t="s">
        <v>31608</v>
      </c>
      <c r="B32671" s="0" t="s">
        <v>31609</v>
      </c>
    </row>
    <row r="32672" customFormat="false" ht="12.8" hidden="false" customHeight="false" outlineLevel="0" collapsed="false">
      <c r="A32672" s="0" t="s">
        <v>31610</v>
      </c>
    </row>
    <row r="32673" customFormat="false" ht="12.8" hidden="false" customHeight="false" outlineLevel="0" collapsed="false">
      <c r="A32673" s="0" t="s">
        <v>31611</v>
      </c>
    </row>
    <row r="32674" customFormat="false" ht="12.8" hidden="false" customHeight="false" outlineLevel="0" collapsed="false">
      <c r="A32674" s="0" t="s">
        <v>31612</v>
      </c>
      <c r="B32674" s="0" t="s">
        <v>31596</v>
      </c>
    </row>
    <row r="32675" customFormat="false" ht="12.8" hidden="false" customHeight="false" outlineLevel="0" collapsed="false">
      <c r="A32675" s="0" t="s">
        <v>31613</v>
      </c>
    </row>
    <row r="32676" customFormat="false" ht="12.8" hidden="false" customHeight="false" outlineLevel="0" collapsed="false">
      <c r="A32676" s="0" t="s">
        <v>31614</v>
      </c>
    </row>
    <row r="32677" customFormat="false" ht="12.8" hidden="false" customHeight="false" outlineLevel="0" collapsed="false">
      <c r="A32677" s="0" t="s">
        <v>31615</v>
      </c>
    </row>
    <row r="32678" customFormat="false" ht="12.8" hidden="false" customHeight="false" outlineLevel="0" collapsed="false">
      <c r="A32678" s="0" t="s">
        <v>31616</v>
      </c>
    </row>
    <row r="32679" customFormat="false" ht="12.8" hidden="false" customHeight="false" outlineLevel="0" collapsed="false">
      <c r="A32679" s="0" t="s">
        <v>31617</v>
      </c>
    </row>
    <row r="32680" customFormat="false" ht="12.8" hidden="false" customHeight="false" outlineLevel="0" collapsed="false">
      <c r="A32680" s="0" t="s">
        <v>31618</v>
      </c>
    </row>
    <row r="32681" customFormat="false" ht="12.8" hidden="false" customHeight="false" outlineLevel="0" collapsed="false">
      <c r="A32681" s="0" t="s">
        <v>31619</v>
      </c>
    </row>
    <row r="32682" customFormat="false" ht="12.8" hidden="false" customHeight="false" outlineLevel="0" collapsed="false">
      <c r="A32682" s="0" t="s">
        <v>31620</v>
      </c>
    </row>
    <row r="32683" customFormat="false" ht="12.8" hidden="false" customHeight="false" outlineLevel="0" collapsed="false">
      <c r="A32683" s="0" t="s">
        <v>31621</v>
      </c>
    </row>
    <row r="32684" customFormat="false" ht="12.8" hidden="false" customHeight="false" outlineLevel="0" collapsed="false">
      <c r="A32684" s="0" t="s">
        <v>31622</v>
      </c>
    </row>
    <row r="32685" customFormat="false" ht="12.8" hidden="false" customHeight="false" outlineLevel="0" collapsed="false">
      <c r="A32685" s="0" t="s">
        <v>31623</v>
      </c>
    </row>
    <row r="32686" customFormat="false" ht="12.8" hidden="false" customHeight="false" outlineLevel="0" collapsed="false">
      <c r="A32686" s="0" t="s">
        <v>31624</v>
      </c>
    </row>
    <row r="32687" customFormat="false" ht="12.8" hidden="false" customHeight="false" outlineLevel="0" collapsed="false">
      <c r="A32687" s="0" t="s">
        <v>31625</v>
      </c>
    </row>
    <row r="32688" customFormat="false" ht="12.8" hidden="false" customHeight="false" outlineLevel="0" collapsed="false">
      <c r="A32688" s="0" t="s">
        <v>31626</v>
      </c>
    </row>
    <row r="32689" customFormat="false" ht="12.8" hidden="false" customHeight="false" outlineLevel="0" collapsed="false">
      <c r="A32689" s="0" t="s">
        <v>31627</v>
      </c>
    </row>
    <row r="32690" customFormat="false" ht="12.8" hidden="false" customHeight="false" outlineLevel="0" collapsed="false">
      <c r="A32690" s="0" t="s">
        <v>31628</v>
      </c>
    </row>
    <row r="32691" customFormat="false" ht="12.8" hidden="false" customHeight="false" outlineLevel="0" collapsed="false">
      <c r="A32691" s="0" t="s">
        <v>31629</v>
      </c>
    </row>
    <row r="32692" customFormat="false" ht="12.8" hidden="false" customHeight="false" outlineLevel="0" collapsed="false">
      <c r="A32692" s="0" t="s">
        <v>31630</v>
      </c>
    </row>
    <row r="32693" customFormat="false" ht="12.8" hidden="false" customHeight="false" outlineLevel="0" collapsed="false">
      <c r="A32693" s="0" t="s">
        <v>31631</v>
      </c>
    </row>
    <row r="32694" customFormat="false" ht="12.8" hidden="false" customHeight="false" outlineLevel="0" collapsed="false">
      <c r="A32694" s="0" t="s">
        <v>31632</v>
      </c>
    </row>
    <row r="32695" customFormat="false" ht="12.8" hidden="false" customHeight="false" outlineLevel="0" collapsed="false">
      <c r="A32695" s="0" t="s">
        <v>31633</v>
      </c>
    </row>
    <row r="32696" customFormat="false" ht="12.8" hidden="false" customHeight="false" outlineLevel="0" collapsed="false">
      <c r="A32696" s="0" t="s">
        <v>31634</v>
      </c>
    </row>
    <row r="32697" customFormat="false" ht="12.8" hidden="false" customHeight="false" outlineLevel="0" collapsed="false">
      <c r="A32697" s="0" t="s">
        <v>31635</v>
      </c>
    </row>
    <row r="32698" customFormat="false" ht="12.8" hidden="false" customHeight="false" outlineLevel="0" collapsed="false">
      <c r="A32698" s="0" t="s">
        <v>31636</v>
      </c>
    </row>
    <row r="32699" customFormat="false" ht="12.8" hidden="false" customHeight="false" outlineLevel="0" collapsed="false">
      <c r="A32699" s="0" t="s">
        <v>31637</v>
      </c>
    </row>
    <row r="32700" customFormat="false" ht="12.8" hidden="false" customHeight="false" outlineLevel="0" collapsed="false">
      <c r="A32700" s="0" t="s">
        <v>31638</v>
      </c>
    </row>
    <row r="32701" customFormat="false" ht="12.8" hidden="false" customHeight="false" outlineLevel="0" collapsed="false">
      <c r="A32701" s="0" t="s">
        <v>31639</v>
      </c>
    </row>
    <row r="32702" customFormat="false" ht="12.8" hidden="false" customHeight="false" outlineLevel="0" collapsed="false">
      <c r="A32702" s="0" t="s">
        <v>31640</v>
      </c>
    </row>
    <row r="32703" customFormat="false" ht="12.8" hidden="false" customHeight="false" outlineLevel="0" collapsed="false">
      <c r="A32703" s="0" t="s">
        <v>31641</v>
      </c>
    </row>
    <row r="32704" customFormat="false" ht="12.8" hidden="false" customHeight="false" outlineLevel="0" collapsed="false">
      <c r="A32704" s="0" t="s">
        <v>31642</v>
      </c>
    </row>
    <row r="32705" customFormat="false" ht="12.8" hidden="false" customHeight="false" outlineLevel="0" collapsed="false">
      <c r="A32705" s="0" t="s">
        <v>31643</v>
      </c>
    </row>
    <row r="32706" customFormat="false" ht="12.8" hidden="false" customHeight="false" outlineLevel="0" collapsed="false">
      <c r="A32706" s="0" t="s">
        <v>31644</v>
      </c>
    </row>
    <row r="32707" customFormat="false" ht="12.8" hidden="false" customHeight="false" outlineLevel="0" collapsed="false">
      <c r="A32707" s="0" t="s">
        <v>31645</v>
      </c>
    </row>
    <row r="32708" customFormat="false" ht="12.8" hidden="false" customHeight="false" outlineLevel="0" collapsed="false">
      <c r="A32708" s="0" t="s">
        <v>31646</v>
      </c>
    </row>
    <row r="32709" customFormat="false" ht="12.8" hidden="false" customHeight="false" outlineLevel="0" collapsed="false">
      <c r="A32709" s="0" t="s">
        <v>31647</v>
      </c>
    </row>
    <row r="32710" customFormat="false" ht="12.8" hidden="false" customHeight="false" outlineLevel="0" collapsed="false">
      <c r="A32710" s="0" t="s">
        <v>31648</v>
      </c>
    </row>
    <row r="32711" customFormat="false" ht="12.8" hidden="false" customHeight="false" outlineLevel="0" collapsed="false">
      <c r="A32711" s="0" t="s">
        <v>31649</v>
      </c>
    </row>
    <row r="32712" customFormat="false" ht="12.8" hidden="false" customHeight="false" outlineLevel="0" collapsed="false">
      <c r="A32712" s="0" t="s">
        <v>31650</v>
      </c>
    </row>
    <row r="32713" customFormat="false" ht="12.8" hidden="false" customHeight="false" outlineLevel="0" collapsed="false">
      <c r="A32713" s="0" t="s">
        <v>31651</v>
      </c>
    </row>
    <row r="32714" customFormat="false" ht="12.8" hidden="false" customHeight="false" outlineLevel="0" collapsed="false">
      <c r="A32714" s="0" t="s">
        <v>31652</v>
      </c>
    </row>
    <row r="32715" customFormat="false" ht="12.8" hidden="false" customHeight="false" outlineLevel="0" collapsed="false">
      <c r="A32715" s="0" t="s">
        <v>31653</v>
      </c>
    </row>
    <row r="32716" customFormat="false" ht="12.8" hidden="false" customHeight="false" outlineLevel="0" collapsed="false">
      <c r="A32716" s="0" t="s">
        <v>31654</v>
      </c>
    </row>
    <row r="32717" customFormat="false" ht="12.8" hidden="false" customHeight="false" outlineLevel="0" collapsed="false">
      <c r="A32717" s="0" t="s">
        <v>31655</v>
      </c>
    </row>
    <row r="32718" customFormat="false" ht="12.8" hidden="false" customHeight="false" outlineLevel="0" collapsed="false">
      <c r="A32718" s="0" t="s">
        <v>31656</v>
      </c>
    </row>
    <row r="32719" customFormat="false" ht="12.8" hidden="false" customHeight="false" outlineLevel="0" collapsed="false">
      <c r="A32719" s="0" t="s">
        <v>31657</v>
      </c>
    </row>
    <row r="32720" customFormat="false" ht="12.8" hidden="false" customHeight="false" outlineLevel="0" collapsed="false">
      <c r="A32720" s="0" t="s">
        <v>31658</v>
      </c>
    </row>
    <row r="32721" customFormat="false" ht="12.8" hidden="false" customHeight="false" outlineLevel="0" collapsed="false">
      <c r="A32721" s="0" t="s">
        <v>31659</v>
      </c>
    </row>
    <row r="32722" customFormat="false" ht="12.8" hidden="false" customHeight="false" outlineLevel="0" collapsed="false">
      <c r="A32722" s="0" t="s">
        <v>31660</v>
      </c>
    </row>
    <row r="32723" customFormat="false" ht="12.8" hidden="false" customHeight="false" outlineLevel="0" collapsed="false">
      <c r="A32723" s="0" t="s">
        <v>31661</v>
      </c>
    </row>
    <row r="32724" customFormat="false" ht="12.8" hidden="false" customHeight="false" outlineLevel="0" collapsed="false">
      <c r="A32724" s="0" t="s">
        <v>31662</v>
      </c>
    </row>
    <row r="32725" customFormat="false" ht="12.8" hidden="false" customHeight="false" outlineLevel="0" collapsed="false">
      <c r="A32725" s="0" t="s">
        <v>31663</v>
      </c>
    </row>
    <row r="32726" customFormat="false" ht="12.8" hidden="false" customHeight="false" outlineLevel="0" collapsed="false">
      <c r="A32726" s="0" t="s">
        <v>31664</v>
      </c>
    </row>
    <row r="32727" customFormat="false" ht="12.8" hidden="false" customHeight="false" outlineLevel="0" collapsed="false">
      <c r="A32727" s="0" t="s">
        <v>31665</v>
      </c>
    </row>
    <row r="32728" customFormat="false" ht="12.8" hidden="false" customHeight="false" outlineLevel="0" collapsed="false">
      <c r="A32728" s="0" t="s">
        <v>31666</v>
      </c>
    </row>
    <row r="32729" customFormat="false" ht="12.8" hidden="false" customHeight="false" outlineLevel="0" collapsed="false">
      <c r="A32729" s="0" t="s">
        <v>31667</v>
      </c>
    </row>
    <row r="32730" customFormat="false" ht="12.8" hidden="false" customHeight="false" outlineLevel="0" collapsed="false">
      <c r="A32730" s="0" t="s">
        <v>31668</v>
      </c>
    </row>
    <row r="32731" customFormat="false" ht="12.8" hidden="false" customHeight="false" outlineLevel="0" collapsed="false">
      <c r="A32731" s="0" t="s">
        <v>31669</v>
      </c>
    </row>
    <row r="32732" customFormat="false" ht="12.8" hidden="false" customHeight="false" outlineLevel="0" collapsed="false">
      <c r="A32732" s="0" t="s">
        <v>31670</v>
      </c>
    </row>
    <row r="32733" customFormat="false" ht="12.8" hidden="false" customHeight="false" outlineLevel="0" collapsed="false">
      <c r="A32733" s="0" t="s">
        <v>31671</v>
      </c>
    </row>
    <row r="32734" customFormat="false" ht="12.8" hidden="false" customHeight="false" outlineLevel="0" collapsed="false">
      <c r="A32734" s="0" t="s">
        <v>31672</v>
      </c>
    </row>
    <row r="32735" customFormat="false" ht="12.8" hidden="false" customHeight="false" outlineLevel="0" collapsed="false">
      <c r="A32735" s="0" t="s">
        <v>31673</v>
      </c>
    </row>
    <row r="32736" customFormat="false" ht="12.8" hidden="false" customHeight="false" outlineLevel="0" collapsed="false">
      <c r="A32736" s="0" t="s">
        <v>31674</v>
      </c>
    </row>
    <row r="32737" customFormat="false" ht="12.8" hidden="false" customHeight="false" outlineLevel="0" collapsed="false">
      <c r="A32737" s="0" t="s">
        <v>31675</v>
      </c>
    </row>
    <row r="32738" customFormat="false" ht="12.8" hidden="false" customHeight="false" outlineLevel="0" collapsed="false">
      <c r="A32738" s="0" t="s">
        <v>31676</v>
      </c>
    </row>
    <row r="32739" customFormat="false" ht="12.8" hidden="false" customHeight="false" outlineLevel="0" collapsed="false">
      <c r="A32739" s="0" t="s">
        <v>31677</v>
      </c>
    </row>
    <row r="32740" customFormat="false" ht="12.8" hidden="false" customHeight="false" outlineLevel="0" collapsed="false">
      <c r="A32740" s="0" t="s">
        <v>31678</v>
      </c>
    </row>
    <row r="32741" customFormat="false" ht="12.8" hidden="false" customHeight="false" outlineLevel="0" collapsed="false">
      <c r="A32741" s="0" t="s">
        <v>31679</v>
      </c>
    </row>
    <row r="32742" customFormat="false" ht="12.8" hidden="false" customHeight="false" outlineLevel="0" collapsed="false">
      <c r="A32742" s="0" t="s">
        <v>31680</v>
      </c>
    </row>
    <row r="32743" customFormat="false" ht="12.8" hidden="false" customHeight="false" outlineLevel="0" collapsed="false">
      <c r="A32743" s="0" t="s">
        <v>31681</v>
      </c>
    </row>
    <row r="32744" customFormat="false" ht="12.8" hidden="false" customHeight="false" outlineLevel="0" collapsed="false">
      <c r="A32744" s="0" t="s">
        <v>31682</v>
      </c>
    </row>
    <row r="32745" customFormat="false" ht="12.8" hidden="false" customHeight="false" outlineLevel="0" collapsed="false">
      <c r="A32745" s="0" t="s">
        <v>31683</v>
      </c>
    </row>
    <row r="32746" customFormat="false" ht="12.8" hidden="false" customHeight="false" outlineLevel="0" collapsed="false">
      <c r="A32746" s="0" t="s">
        <v>31684</v>
      </c>
    </row>
    <row r="32747" customFormat="false" ht="12.8" hidden="false" customHeight="false" outlineLevel="0" collapsed="false">
      <c r="A32747" s="0" t="s">
        <v>31685</v>
      </c>
    </row>
    <row r="32748" customFormat="false" ht="12.8" hidden="false" customHeight="false" outlineLevel="0" collapsed="false">
      <c r="A32748" s="0" t="s">
        <v>31686</v>
      </c>
    </row>
    <row r="32749" customFormat="false" ht="12.8" hidden="false" customHeight="false" outlineLevel="0" collapsed="false">
      <c r="A32749" s="0" t="s">
        <v>31687</v>
      </c>
    </row>
    <row r="32750" customFormat="false" ht="12.8" hidden="false" customHeight="false" outlineLevel="0" collapsed="false">
      <c r="A32750" s="0" t="s">
        <v>31688</v>
      </c>
    </row>
    <row r="32751" customFormat="false" ht="12.8" hidden="false" customHeight="false" outlineLevel="0" collapsed="false">
      <c r="A32751" s="0" t="s">
        <v>31689</v>
      </c>
    </row>
    <row r="32752" customFormat="false" ht="12.8" hidden="false" customHeight="false" outlineLevel="0" collapsed="false">
      <c r="A32752" s="0" t="s">
        <v>31690</v>
      </c>
    </row>
    <row r="32753" customFormat="false" ht="12.8" hidden="false" customHeight="false" outlineLevel="0" collapsed="false">
      <c r="A32753" s="0" t="s">
        <v>31691</v>
      </c>
    </row>
    <row r="32754" customFormat="false" ht="12.8" hidden="false" customHeight="false" outlineLevel="0" collapsed="false">
      <c r="A32754" s="0" t="s">
        <v>31692</v>
      </c>
    </row>
    <row r="32755" customFormat="false" ht="12.8" hidden="false" customHeight="false" outlineLevel="0" collapsed="false">
      <c r="A32755" s="0" t="s">
        <v>31693</v>
      </c>
    </row>
    <row r="32756" customFormat="false" ht="12.8" hidden="false" customHeight="false" outlineLevel="0" collapsed="false">
      <c r="A32756" s="0" t="s">
        <v>31694</v>
      </c>
    </row>
    <row r="32757" customFormat="false" ht="12.8" hidden="false" customHeight="false" outlineLevel="0" collapsed="false">
      <c r="A32757" s="0" t="s">
        <v>31695</v>
      </c>
    </row>
    <row r="32758" customFormat="false" ht="12.8" hidden="false" customHeight="false" outlineLevel="0" collapsed="false">
      <c r="A32758" s="0" t="s">
        <v>31696</v>
      </c>
    </row>
    <row r="32759" customFormat="false" ht="12.8" hidden="false" customHeight="false" outlineLevel="0" collapsed="false">
      <c r="A32759" s="0" t="s">
        <v>31697</v>
      </c>
    </row>
    <row r="32760" customFormat="false" ht="12.8" hidden="false" customHeight="false" outlineLevel="0" collapsed="false">
      <c r="A32760" s="0" t="s">
        <v>31698</v>
      </c>
    </row>
    <row r="32761" customFormat="false" ht="12.8" hidden="false" customHeight="false" outlineLevel="0" collapsed="false">
      <c r="A32761" s="0" t="s">
        <v>31699</v>
      </c>
    </row>
    <row r="32762" customFormat="false" ht="12.8" hidden="false" customHeight="false" outlineLevel="0" collapsed="false">
      <c r="A32762" s="0" t="s">
        <v>31700</v>
      </c>
    </row>
    <row r="32763" customFormat="false" ht="12.8" hidden="false" customHeight="false" outlineLevel="0" collapsed="false">
      <c r="A32763" s="0" t="s">
        <v>31701</v>
      </c>
    </row>
    <row r="32764" customFormat="false" ht="12.8" hidden="false" customHeight="false" outlineLevel="0" collapsed="false">
      <c r="A32764" s="0" t="s">
        <v>31702</v>
      </c>
    </row>
    <row r="32765" customFormat="false" ht="12.8" hidden="false" customHeight="false" outlineLevel="0" collapsed="false">
      <c r="A32765" s="0" t="s">
        <v>31703</v>
      </c>
    </row>
    <row r="32766" customFormat="false" ht="12.8" hidden="false" customHeight="false" outlineLevel="0" collapsed="false">
      <c r="A32766" s="0" t="s">
        <v>31704</v>
      </c>
    </row>
    <row r="32767" customFormat="false" ht="12.8" hidden="false" customHeight="false" outlineLevel="0" collapsed="false">
      <c r="A32767" s="0" t="s">
        <v>31705</v>
      </c>
    </row>
    <row r="32768" customFormat="false" ht="12.8" hidden="false" customHeight="false" outlineLevel="0" collapsed="false">
      <c r="A32768" s="0" t="s">
        <v>31706</v>
      </c>
    </row>
    <row r="32769" customFormat="false" ht="12.8" hidden="false" customHeight="false" outlineLevel="0" collapsed="false">
      <c r="A32769" s="0" t="s">
        <v>31707</v>
      </c>
    </row>
    <row r="32770" customFormat="false" ht="12.8" hidden="false" customHeight="false" outlineLevel="0" collapsed="false">
      <c r="A32770" s="0" t="s">
        <v>31708</v>
      </c>
    </row>
    <row r="32771" customFormat="false" ht="12.8" hidden="false" customHeight="false" outlineLevel="0" collapsed="false">
      <c r="A32771" s="0" t="s">
        <v>31709</v>
      </c>
    </row>
    <row r="32772" customFormat="false" ht="12.8" hidden="false" customHeight="false" outlineLevel="0" collapsed="false">
      <c r="A32772" s="0" t="s">
        <v>31710</v>
      </c>
    </row>
    <row r="32773" customFormat="false" ht="12.8" hidden="false" customHeight="false" outlineLevel="0" collapsed="false">
      <c r="A32773" s="0" t="s">
        <v>31711</v>
      </c>
    </row>
    <row r="32774" customFormat="false" ht="12.8" hidden="false" customHeight="false" outlineLevel="0" collapsed="false">
      <c r="A32774" s="0" t="s">
        <v>31712</v>
      </c>
    </row>
    <row r="32775" customFormat="false" ht="12.8" hidden="false" customHeight="false" outlineLevel="0" collapsed="false">
      <c r="A32775" s="0" t="s">
        <v>31713</v>
      </c>
    </row>
    <row r="32776" customFormat="false" ht="12.8" hidden="false" customHeight="false" outlineLevel="0" collapsed="false">
      <c r="A32776" s="0" t="s">
        <v>31714</v>
      </c>
    </row>
    <row r="32777" customFormat="false" ht="12.8" hidden="false" customHeight="false" outlineLevel="0" collapsed="false">
      <c r="A32777" s="0" t="s">
        <v>31715</v>
      </c>
    </row>
    <row r="32778" customFormat="false" ht="12.8" hidden="false" customHeight="false" outlineLevel="0" collapsed="false">
      <c r="A32778" s="0" t="s">
        <v>31716</v>
      </c>
    </row>
    <row r="32779" customFormat="false" ht="12.8" hidden="false" customHeight="false" outlineLevel="0" collapsed="false">
      <c r="A32779" s="0" t="s">
        <v>31717</v>
      </c>
    </row>
    <row r="32780" customFormat="false" ht="12.8" hidden="false" customHeight="false" outlineLevel="0" collapsed="false">
      <c r="A32780" s="0" t="s">
        <v>31718</v>
      </c>
    </row>
    <row r="32781" customFormat="false" ht="12.8" hidden="false" customHeight="false" outlineLevel="0" collapsed="false">
      <c r="A32781" s="0" t="s">
        <v>31719</v>
      </c>
    </row>
    <row r="32782" customFormat="false" ht="12.8" hidden="false" customHeight="false" outlineLevel="0" collapsed="false">
      <c r="A32782" s="0" t="s">
        <v>31720</v>
      </c>
    </row>
    <row r="32783" customFormat="false" ht="12.8" hidden="false" customHeight="false" outlineLevel="0" collapsed="false">
      <c r="A32783" s="0" t="s">
        <v>31721</v>
      </c>
    </row>
    <row r="32784" customFormat="false" ht="12.8" hidden="false" customHeight="false" outlineLevel="0" collapsed="false">
      <c r="A32784" s="0" t="s">
        <v>31722</v>
      </c>
    </row>
    <row r="32785" customFormat="false" ht="12.8" hidden="false" customHeight="false" outlineLevel="0" collapsed="false">
      <c r="A32785" s="0" t="s">
        <v>31723</v>
      </c>
    </row>
    <row r="32786" customFormat="false" ht="12.8" hidden="false" customHeight="false" outlineLevel="0" collapsed="false">
      <c r="A32786" s="0" t="s">
        <v>31724</v>
      </c>
    </row>
    <row r="32787" customFormat="false" ht="12.8" hidden="false" customHeight="false" outlineLevel="0" collapsed="false">
      <c r="A32787" s="0" t="s">
        <v>31725</v>
      </c>
    </row>
    <row r="32788" customFormat="false" ht="12.8" hidden="false" customHeight="false" outlineLevel="0" collapsed="false">
      <c r="A32788" s="0" t="s">
        <v>31726</v>
      </c>
    </row>
    <row r="32789" customFormat="false" ht="12.8" hidden="false" customHeight="false" outlineLevel="0" collapsed="false">
      <c r="A32789" s="0" t="s">
        <v>31727</v>
      </c>
    </row>
    <row r="32790" customFormat="false" ht="12.8" hidden="false" customHeight="false" outlineLevel="0" collapsed="false">
      <c r="A32790" s="0" t="s">
        <v>31728</v>
      </c>
    </row>
    <row r="32791" customFormat="false" ht="12.8" hidden="false" customHeight="false" outlineLevel="0" collapsed="false">
      <c r="A32791" s="0" t="s">
        <v>31729</v>
      </c>
    </row>
    <row r="32792" customFormat="false" ht="12.8" hidden="false" customHeight="false" outlineLevel="0" collapsed="false">
      <c r="A32792" s="0" t="s">
        <v>31730</v>
      </c>
    </row>
    <row r="32793" customFormat="false" ht="12.8" hidden="false" customHeight="false" outlineLevel="0" collapsed="false">
      <c r="A32793" s="0" t="s">
        <v>31731</v>
      </c>
    </row>
    <row r="32794" customFormat="false" ht="12.8" hidden="false" customHeight="false" outlineLevel="0" collapsed="false">
      <c r="A32794" s="0" t="s">
        <v>31732</v>
      </c>
    </row>
    <row r="32795" customFormat="false" ht="12.8" hidden="false" customHeight="false" outlineLevel="0" collapsed="false">
      <c r="A32795" s="0" t="s">
        <v>31730</v>
      </c>
    </row>
    <row r="32796" customFormat="false" ht="12.8" hidden="false" customHeight="false" outlineLevel="0" collapsed="false">
      <c r="A32796" s="0" t="s">
        <v>31733</v>
      </c>
    </row>
    <row r="32797" customFormat="false" ht="12.8" hidden="false" customHeight="false" outlineLevel="0" collapsed="false">
      <c r="A32797" s="0" t="s">
        <v>31734</v>
      </c>
    </row>
    <row r="32798" customFormat="false" ht="12.8" hidden="false" customHeight="false" outlineLevel="0" collapsed="false">
      <c r="A32798" s="0" t="s">
        <v>31735</v>
      </c>
    </row>
    <row r="32799" customFormat="false" ht="12.8" hidden="false" customHeight="false" outlineLevel="0" collapsed="false">
      <c r="A32799" s="0" t="s">
        <v>31736</v>
      </c>
    </row>
    <row r="32800" customFormat="false" ht="12.8" hidden="false" customHeight="false" outlineLevel="0" collapsed="false">
      <c r="A32800" s="0" t="s">
        <v>31737</v>
      </c>
    </row>
    <row r="32801" customFormat="false" ht="12.8" hidden="false" customHeight="false" outlineLevel="0" collapsed="false">
      <c r="A32801" s="0" t="s">
        <v>31738</v>
      </c>
    </row>
    <row r="32802" customFormat="false" ht="12.8" hidden="false" customHeight="false" outlineLevel="0" collapsed="false">
      <c r="A32802" s="0" t="s">
        <v>31739</v>
      </c>
    </row>
    <row r="32803" customFormat="false" ht="12.8" hidden="false" customHeight="false" outlineLevel="0" collapsed="false">
      <c r="A32803" s="0" t="s">
        <v>31740</v>
      </c>
      <c r="B32803" s="0" t="s">
        <v>31741</v>
      </c>
    </row>
    <row r="32804" customFormat="false" ht="12.8" hidden="false" customHeight="false" outlineLevel="0" collapsed="false">
      <c r="A32804" s="0" t="s">
        <v>31742</v>
      </c>
    </row>
    <row r="32805" customFormat="false" ht="12.8" hidden="false" customHeight="false" outlineLevel="0" collapsed="false">
      <c r="A32805" s="0" t="s">
        <v>31743</v>
      </c>
    </row>
    <row r="32806" customFormat="false" ht="12.8" hidden="false" customHeight="false" outlineLevel="0" collapsed="false">
      <c r="A32806" s="0" t="s">
        <v>31744</v>
      </c>
    </row>
    <row r="32807" customFormat="false" ht="12.8" hidden="false" customHeight="false" outlineLevel="0" collapsed="false">
      <c r="A32807" s="0" t="s">
        <v>31745</v>
      </c>
    </row>
    <row r="32808" customFormat="false" ht="12.8" hidden="false" customHeight="false" outlineLevel="0" collapsed="false">
      <c r="A32808" s="0" t="s">
        <v>31746</v>
      </c>
    </row>
    <row r="32809" customFormat="false" ht="12.8" hidden="false" customHeight="false" outlineLevel="0" collapsed="false">
      <c r="A32809" s="0" t="s">
        <v>31747</v>
      </c>
      <c r="B32809" s="0" t="s">
        <v>31730</v>
      </c>
    </row>
    <row r="32810" customFormat="false" ht="12.8" hidden="false" customHeight="false" outlineLevel="0" collapsed="false">
      <c r="A32810" s="0" t="s">
        <v>31748</v>
      </c>
    </row>
    <row r="32811" customFormat="false" ht="12.8" hidden="false" customHeight="false" outlineLevel="0" collapsed="false">
      <c r="A32811" s="0" t="s">
        <v>31749</v>
      </c>
    </row>
    <row r="32812" customFormat="false" ht="12.8" hidden="false" customHeight="false" outlineLevel="0" collapsed="false">
      <c r="A32812" s="0" t="s">
        <v>31750</v>
      </c>
    </row>
    <row r="32813" customFormat="false" ht="12.8" hidden="false" customHeight="false" outlineLevel="0" collapsed="false">
      <c r="A32813" s="0" t="s">
        <v>31751</v>
      </c>
    </row>
    <row r="32814" customFormat="false" ht="12.8" hidden="false" customHeight="false" outlineLevel="0" collapsed="false">
      <c r="A32814" s="0" t="s">
        <v>31752</v>
      </c>
    </row>
    <row r="32815" customFormat="false" ht="12.8" hidden="false" customHeight="false" outlineLevel="0" collapsed="false">
      <c r="A32815" s="0" t="s">
        <v>31753</v>
      </c>
    </row>
    <row r="32816" customFormat="false" ht="12.8" hidden="false" customHeight="false" outlineLevel="0" collapsed="false">
      <c r="A32816" s="0" t="s">
        <v>31754</v>
      </c>
    </row>
    <row r="32817" customFormat="false" ht="12.8" hidden="false" customHeight="false" outlineLevel="0" collapsed="false">
      <c r="A32817" s="0" t="s">
        <v>31755</v>
      </c>
    </row>
    <row r="32818" customFormat="false" ht="12.8" hidden="false" customHeight="false" outlineLevel="0" collapsed="false">
      <c r="A32818" s="0" t="s">
        <v>31756</v>
      </c>
    </row>
    <row r="32819" customFormat="false" ht="12.8" hidden="false" customHeight="false" outlineLevel="0" collapsed="false">
      <c r="A32819" s="0" t="s">
        <v>31757</v>
      </c>
    </row>
    <row r="32820" customFormat="false" ht="12.8" hidden="false" customHeight="false" outlineLevel="0" collapsed="false">
      <c r="A32820" s="0" t="s">
        <v>31758</v>
      </c>
    </row>
    <row r="32821" customFormat="false" ht="12.8" hidden="false" customHeight="false" outlineLevel="0" collapsed="false">
      <c r="A32821" s="0" t="s">
        <v>31759</v>
      </c>
    </row>
    <row r="32822" customFormat="false" ht="12.8" hidden="false" customHeight="false" outlineLevel="0" collapsed="false">
      <c r="A32822" s="0" t="s">
        <v>31760</v>
      </c>
    </row>
    <row r="32823" customFormat="false" ht="12.8" hidden="false" customHeight="false" outlineLevel="0" collapsed="false">
      <c r="A32823" s="0" t="s">
        <v>31761</v>
      </c>
    </row>
    <row r="32824" customFormat="false" ht="12.8" hidden="false" customHeight="false" outlineLevel="0" collapsed="false">
      <c r="A32824" s="0" t="s">
        <v>31762</v>
      </c>
    </row>
    <row r="32825" customFormat="false" ht="12.8" hidden="false" customHeight="false" outlineLevel="0" collapsed="false">
      <c r="A32825" s="0" t="s">
        <v>31763</v>
      </c>
    </row>
    <row r="32826" customFormat="false" ht="12.8" hidden="false" customHeight="false" outlineLevel="0" collapsed="false">
      <c r="A32826" s="0" t="s">
        <v>31764</v>
      </c>
    </row>
    <row r="32827" customFormat="false" ht="12.8" hidden="false" customHeight="false" outlineLevel="0" collapsed="false">
      <c r="A32827" s="0" t="s">
        <v>31765</v>
      </c>
    </row>
    <row r="32828" customFormat="false" ht="12.8" hidden="false" customHeight="false" outlineLevel="0" collapsed="false">
      <c r="A32828" s="0" t="s">
        <v>31766</v>
      </c>
    </row>
    <row r="32829" customFormat="false" ht="12.8" hidden="false" customHeight="false" outlineLevel="0" collapsed="false">
      <c r="A32829" s="0" t="s">
        <v>31767</v>
      </c>
    </row>
    <row r="32830" customFormat="false" ht="12.8" hidden="false" customHeight="false" outlineLevel="0" collapsed="false">
      <c r="A32830" s="0" t="s">
        <v>31768</v>
      </c>
    </row>
    <row r="32831" customFormat="false" ht="12.8" hidden="false" customHeight="false" outlineLevel="0" collapsed="false">
      <c r="A32831" s="0" t="s">
        <v>31769</v>
      </c>
    </row>
    <row r="32832" customFormat="false" ht="12.8" hidden="false" customHeight="false" outlineLevel="0" collapsed="false">
      <c r="A32832" s="0" t="s">
        <v>31770</v>
      </c>
    </row>
    <row r="32833" customFormat="false" ht="12.8" hidden="false" customHeight="false" outlineLevel="0" collapsed="false">
      <c r="A32833" s="0" t="s">
        <v>31771</v>
      </c>
    </row>
    <row r="32834" customFormat="false" ht="12.8" hidden="false" customHeight="false" outlineLevel="0" collapsed="false">
      <c r="A32834" s="0" t="s">
        <v>31772</v>
      </c>
    </row>
    <row r="32835" customFormat="false" ht="12.8" hidden="false" customHeight="false" outlineLevel="0" collapsed="false">
      <c r="A32835" s="0" t="s">
        <v>31773</v>
      </c>
    </row>
    <row r="32836" customFormat="false" ht="12.8" hidden="false" customHeight="false" outlineLevel="0" collapsed="false">
      <c r="A32836" s="0" t="s">
        <v>31774</v>
      </c>
    </row>
    <row r="32837" customFormat="false" ht="12.8" hidden="false" customHeight="false" outlineLevel="0" collapsed="false">
      <c r="A32837" s="0" t="s">
        <v>31775</v>
      </c>
    </row>
    <row r="32838" customFormat="false" ht="12.8" hidden="false" customHeight="false" outlineLevel="0" collapsed="false">
      <c r="A32838" s="0" t="s">
        <v>31776</v>
      </c>
    </row>
    <row r="32839" customFormat="false" ht="12.8" hidden="false" customHeight="false" outlineLevel="0" collapsed="false">
      <c r="A32839" s="0" t="s">
        <v>31777</v>
      </c>
    </row>
    <row r="32840" customFormat="false" ht="12.8" hidden="false" customHeight="false" outlineLevel="0" collapsed="false">
      <c r="A32840" s="0" t="s">
        <v>31778</v>
      </c>
    </row>
    <row r="32841" customFormat="false" ht="12.8" hidden="false" customHeight="false" outlineLevel="0" collapsed="false">
      <c r="A32841" s="0" t="s">
        <v>31779</v>
      </c>
    </row>
    <row r="32842" customFormat="false" ht="12.8" hidden="false" customHeight="false" outlineLevel="0" collapsed="false">
      <c r="A32842" s="0" t="s">
        <v>31780</v>
      </c>
    </row>
    <row r="32843" customFormat="false" ht="12.8" hidden="false" customHeight="false" outlineLevel="0" collapsed="false">
      <c r="A32843" s="0" t="s">
        <v>31781</v>
      </c>
    </row>
    <row r="32844" customFormat="false" ht="12.8" hidden="false" customHeight="false" outlineLevel="0" collapsed="false">
      <c r="A32844" s="0" t="s">
        <v>31782</v>
      </c>
    </row>
    <row r="32845" customFormat="false" ht="12.8" hidden="false" customHeight="false" outlineLevel="0" collapsed="false">
      <c r="A32845" s="0" t="s">
        <v>31783</v>
      </c>
    </row>
    <row r="32846" customFormat="false" ht="12.8" hidden="false" customHeight="false" outlineLevel="0" collapsed="false">
      <c r="A32846" s="0" t="s">
        <v>31784</v>
      </c>
    </row>
    <row r="32847" customFormat="false" ht="12.8" hidden="false" customHeight="false" outlineLevel="0" collapsed="false">
      <c r="A32847" s="0" t="s">
        <v>31785</v>
      </c>
    </row>
    <row r="32848" customFormat="false" ht="12.8" hidden="false" customHeight="false" outlineLevel="0" collapsed="false">
      <c r="A32848" s="0" t="s">
        <v>31786</v>
      </c>
    </row>
    <row r="32849" customFormat="false" ht="12.8" hidden="false" customHeight="false" outlineLevel="0" collapsed="false">
      <c r="A32849" s="0" t="s">
        <v>31787</v>
      </c>
    </row>
    <row r="32850" customFormat="false" ht="12.8" hidden="false" customHeight="false" outlineLevel="0" collapsed="false">
      <c r="A32850" s="0" t="s">
        <v>31788</v>
      </c>
    </row>
    <row r="32851" customFormat="false" ht="12.8" hidden="false" customHeight="false" outlineLevel="0" collapsed="false">
      <c r="A32851" s="0" t="s">
        <v>31789</v>
      </c>
    </row>
    <row r="32852" customFormat="false" ht="12.8" hidden="false" customHeight="false" outlineLevel="0" collapsed="false">
      <c r="A32852" s="0" t="s">
        <v>31790</v>
      </c>
    </row>
    <row r="32853" customFormat="false" ht="12.8" hidden="false" customHeight="false" outlineLevel="0" collapsed="false">
      <c r="A32853" s="0" t="s">
        <v>31791</v>
      </c>
    </row>
    <row r="32854" customFormat="false" ht="12.8" hidden="false" customHeight="false" outlineLevel="0" collapsed="false">
      <c r="A32854" s="0" t="s">
        <v>31792</v>
      </c>
    </row>
    <row r="32855" customFormat="false" ht="12.8" hidden="false" customHeight="false" outlineLevel="0" collapsed="false">
      <c r="A32855" s="0" t="s">
        <v>31793</v>
      </c>
    </row>
    <row r="32856" customFormat="false" ht="12.8" hidden="false" customHeight="false" outlineLevel="0" collapsed="false">
      <c r="A32856" s="0" t="s">
        <v>31794</v>
      </c>
    </row>
    <row r="32857" customFormat="false" ht="12.8" hidden="false" customHeight="false" outlineLevel="0" collapsed="false">
      <c r="A32857" s="0" t="s">
        <v>31795</v>
      </c>
    </row>
    <row r="32858" customFormat="false" ht="12.8" hidden="false" customHeight="false" outlineLevel="0" collapsed="false">
      <c r="A32858" s="0" t="s">
        <v>31796</v>
      </c>
    </row>
    <row r="32859" customFormat="false" ht="12.8" hidden="false" customHeight="false" outlineLevel="0" collapsed="false">
      <c r="A32859" s="0" t="s">
        <v>31797</v>
      </c>
    </row>
    <row r="32860" customFormat="false" ht="12.8" hidden="false" customHeight="false" outlineLevel="0" collapsed="false">
      <c r="A32860" s="0" t="s">
        <v>31798</v>
      </c>
    </row>
    <row r="32861" customFormat="false" ht="12.8" hidden="false" customHeight="false" outlineLevel="0" collapsed="false">
      <c r="A32861" s="0" t="s">
        <v>31799</v>
      </c>
    </row>
    <row r="32862" customFormat="false" ht="12.8" hidden="false" customHeight="false" outlineLevel="0" collapsed="false">
      <c r="A32862" s="0" t="s">
        <v>31800</v>
      </c>
    </row>
    <row r="32863" customFormat="false" ht="12.8" hidden="false" customHeight="false" outlineLevel="0" collapsed="false">
      <c r="A32863" s="0" t="s">
        <v>31801</v>
      </c>
    </row>
    <row r="32864" customFormat="false" ht="12.8" hidden="false" customHeight="false" outlineLevel="0" collapsed="false">
      <c r="A32864" s="0" t="s">
        <v>31802</v>
      </c>
    </row>
    <row r="32865" customFormat="false" ht="12.8" hidden="false" customHeight="false" outlineLevel="0" collapsed="false">
      <c r="A32865" s="0" t="s">
        <v>31803</v>
      </c>
    </row>
    <row r="32866" customFormat="false" ht="12.8" hidden="false" customHeight="false" outlineLevel="0" collapsed="false">
      <c r="A32866" s="0" t="s">
        <v>31804</v>
      </c>
    </row>
    <row r="32867" customFormat="false" ht="12.8" hidden="false" customHeight="false" outlineLevel="0" collapsed="false">
      <c r="A32867" s="0" t="s">
        <v>31805</v>
      </c>
    </row>
    <row r="32868" customFormat="false" ht="12.8" hidden="false" customHeight="false" outlineLevel="0" collapsed="false">
      <c r="A32868" s="0" t="s">
        <v>31806</v>
      </c>
    </row>
    <row r="32869" customFormat="false" ht="12.8" hidden="false" customHeight="false" outlineLevel="0" collapsed="false">
      <c r="A32869" s="0" t="s">
        <v>31807</v>
      </c>
    </row>
    <row r="32870" customFormat="false" ht="12.8" hidden="false" customHeight="false" outlineLevel="0" collapsed="false">
      <c r="A32870" s="0" t="s">
        <v>31808</v>
      </c>
    </row>
    <row r="32872" customFormat="false" ht="12.8" hidden="false" customHeight="false" outlineLevel="0" collapsed="false">
      <c r="A32872" s="0" t="s">
        <v>31788</v>
      </c>
    </row>
    <row r="32873" customFormat="false" ht="12.8" hidden="false" customHeight="false" outlineLevel="0" collapsed="false">
      <c r="A32873" s="0" t="s">
        <v>31809</v>
      </c>
    </row>
    <row r="32874" customFormat="false" ht="12.8" hidden="false" customHeight="false" outlineLevel="0" collapsed="false">
      <c r="A32874" s="0" t="s">
        <v>31810</v>
      </c>
    </row>
    <row r="32876" customFormat="false" ht="12.8" hidden="false" customHeight="false" outlineLevel="0" collapsed="false">
      <c r="A32876" s="0" t="s">
        <v>31788</v>
      </c>
    </row>
    <row r="32877" customFormat="false" ht="12.8" hidden="false" customHeight="false" outlineLevel="0" collapsed="false">
      <c r="A32877" s="0" t="s">
        <v>31788</v>
      </c>
    </row>
    <row r="32881" customFormat="false" ht="12.8" hidden="false" customHeight="false" outlineLevel="0" collapsed="false">
      <c r="A32881" s="0" t="s">
        <v>31811</v>
      </c>
    </row>
    <row r="32882" customFormat="false" ht="12.8" hidden="false" customHeight="false" outlineLevel="0" collapsed="false">
      <c r="A32882" s="0" t="s">
        <v>31812</v>
      </c>
    </row>
    <row r="32883" customFormat="false" ht="12.8" hidden="false" customHeight="false" outlineLevel="0" collapsed="false">
      <c r="A32883" s="0" t="s">
        <v>31813</v>
      </c>
    </row>
    <row r="32884" customFormat="false" ht="12.8" hidden="false" customHeight="false" outlineLevel="0" collapsed="false">
      <c r="A32884" s="0" t="s">
        <v>31814</v>
      </c>
    </row>
    <row r="32885" customFormat="false" ht="12.8" hidden="false" customHeight="false" outlineLevel="0" collapsed="false">
      <c r="A32885" s="0" t="s">
        <v>31815</v>
      </c>
    </row>
    <row r="32886" customFormat="false" ht="12.8" hidden="false" customHeight="false" outlineLevel="0" collapsed="false">
      <c r="A32886" s="0" t="s">
        <v>31816</v>
      </c>
    </row>
    <row r="32887" customFormat="false" ht="12.8" hidden="false" customHeight="false" outlineLevel="0" collapsed="false">
      <c r="A32887" s="0" t="s">
        <v>31817</v>
      </c>
    </row>
    <row r="32888" customFormat="false" ht="12.8" hidden="false" customHeight="false" outlineLevel="0" collapsed="false">
      <c r="A32888" s="0" t="s">
        <v>31818</v>
      </c>
    </row>
    <row r="32889" customFormat="false" ht="12.8" hidden="false" customHeight="false" outlineLevel="0" collapsed="false">
      <c r="A32889" s="0" t="s">
        <v>31819</v>
      </c>
    </row>
    <row r="32890" customFormat="false" ht="12.8" hidden="false" customHeight="false" outlineLevel="0" collapsed="false">
      <c r="A32890" s="0" t="s">
        <v>31820</v>
      </c>
    </row>
    <row r="32891" customFormat="false" ht="12.8" hidden="false" customHeight="false" outlineLevel="0" collapsed="false">
      <c r="A32891" s="0" t="s">
        <v>31821</v>
      </c>
    </row>
    <row r="32892" customFormat="false" ht="12.8" hidden="false" customHeight="false" outlineLevel="0" collapsed="false">
      <c r="A32892" s="0" t="s">
        <v>31822</v>
      </c>
    </row>
    <row r="32893" customFormat="false" ht="12.8" hidden="false" customHeight="false" outlineLevel="0" collapsed="false">
      <c r="A32893" s="0" t="s">
        <v>31823</v>
      </c>
    </row>
    <row r="32894" customFormat="false" ht="12.8" hidden="false" customHeight="false" outlineLevel="0" collapsed="false">
      <c r="A32894" s="0" t="s">
        <v>31824</v>
      </c>
    </row>
    <row r="32895" customFormat="false" ht="12.8" hidden="false" customHeight="false" outlineLevel="0" collapsed="false">
      <c r="A32895" s="0" t="s">
        <v>31825</v>
      </c>
    </row>
    <row r="32899" customFormat="false" ht="12.8" hidden="false" customHeight="false" outlineLevel="0" collapsed="false">
      <c r="A32899" s="0" t="s">
        <v>31809</v>
      </c>
    </row>
    <row r="32901" customFormat="false" ht="12.8" hidden="false" customHeight="false" outlineLevel="0" collapsed="false">
      <c r="A32901" s="0" t="s">
        <v>31788</v>
      </c>
    </row>
    <row r="32902" customFormat="false" ht="12.8" hidden="false" customHeight="false" outlineLevel="0" collapsed="false">
      <c r="A32902" s="0" t="s">
        <v>31811</v>
      </c>
    </row>
    <row r="32904" customFormat="false" ht="12.8" hidden="false" customHeight="false" outlineLevel="0" collapsed="false">
      <c r="A32904" s="0" t="s">
        <v>31788</v>
      </c>
    </row>
    <row r="32912" customFormat="false" ht="12.8" hidden="false" customHeight="false" outlineLevel="0" collapsed="false">
      <c r="A32912" s="0" t="s">
        <v>31788</v>
      </c>
    </row>
    <row r="32913" customFormat="false" ht="12.8" hidden="false" customHeight="false" outlineLevel="0" collapsed="false">
      <c r="A32913" s="0" t="s">
        <v>31826</v>
      </c>
    </row>
    <row r="32914" customFormat="false" ht="12.8" hidden="false" customHeight="false" outlineLevel="0" collapsed="false">
      <c r="A32914" s="0" t="s">
        <v>31827</v>
      </c>
    </row>
    <row r="32915" customFormat="false" ht="12.8" hidden="false" customHeight="false" outlineLevel="0" collapsed="false">
      <c r="A32915" s="0" t="s">
        <v>31828</v>
      </c>
    </row>
    <row r="32916" customFormat="false" ht="12.8" hidden="false" customHeight="false" outlineLevel="0" collapsed="false">
      <c r="A32916" s="0" t="s">
        <v>31829</v>
      </c>
    </row>
    <row r="32917" customFormat="false" ht="12.8" hidden="false" customHeight="false" outlineLevel="0" collapsed="false">
      <c r="A32917" s="0" t="s">
        <v>31830</v>
      </c>
    </row>
    <row r="32918" customFormat="false" ht="12.8" hidden="false" customHeight="false" outlineLevel="0" collapsed="false">
      <c r="A32918" s="0" t="s">
        <v>31831</v>
      </c>
    </row>
    <row r="32919" customFormat="false" ht="12.8" hidden="false" customHeight="false" outlineLevel="0" collapsed="false">
      <c r="A32919" s="0" t="s">
        <v>31832</v>
      </c>
    </row>
    <row r="32920" customFormat="false" ht="12.8" hidden="false" customHeight="false" outlineLevel="0" collapsed="false">
      <c r="A32920" s="0" t="s">
        <v>31833</v>
      </c>
    </row>
    <row r="32921" customFormat="false" ht="12.8" hidden="false" customHeight="false" outlineLevel="0" collapsed="false">
      <c r="A32921" s="0" t="s">
        <v>31834</v>
      </c>
    </row>
    <row r="32922" customFormat="false" ht="12.8" hidden="false" customHeight="false" outlineLevel="0" collapsed="false">
      <c r="A32922" s="0" t="s">
        <v>31835</v>
      </c>
    </row>
    <row r="32923" customFormat="false" ht="12.8" hidden="false" customHeight="false" outlineLevel="0" collapsed="false">
      <c r="A32923" s="0" t="s">
        <v>31836</v>
      </c>
    </row>
    <row r="32924" customFormat="false" ht="12.8" hidden="false" customHeight="false" outlineLevel="0" collapsed="false">
      <c r="A32924" s="0" t="s">
        <v>31837</v>
      </c>
    </row>
    <row r="32925" customFormat="false" ht="12.8" hidden="false" customHeight="false" outlineLevel="0" collapsed="false">
      <c r="A32925" s="0" t="s">
        <v>31838</v>
      </c>
    </row>
    <row r="32926" customFormat="false" ht="12.8" hidden="false" customHeight="false" outlineLevel="0" collapsed="false">
      <c r="A32926" s="0" t="s">
        <v>31839</v>
      </c>
    </row>
    <row r="32927" customFormat="false" ht="12.8" hidden="false" customHeight="false" outlineLevel="0" collapsed="false">
      <c r="A32927" s="0" t="s">
        <v>31840</v>
      </c>
    </row>
    <row r="32928" customFormat="false" ht="12.8" hidden="false" customHeight="false" outlineLevel="0" collapsed="false">
      <c r="A32928" s="0" t="s">
        <v>31841</v>
      </c>
    </row>
    <row r="32929" customFormat="false" ht="12.8" hidden="false" customHeight="false" outlineLevel="0" collapsed="false">
      <c r="A32929" s="0" t="s">
        <v>31842</v>
      </c>
    </row>
    <row r="32930" customFormat="false" ht="12.8" hidden="false" customHeight="false" outlineLevel="0" collapsed="false">
      <c r="A32930" s="0" t="s">
        <v>31843</v>
      </c>
    </row>
    <row r="32931" customFormat="false" ht="12.8" hidden="false" customHeight="false" outlineLevel="0" collapsed="false">
      <c r="A32931" s="0" t="s">
        <v>31844</v>
      </c>
    </row>
    <row r="32933" customFormat="false" ht="12.8" hidden="false" customHeight="false" outlineLevel="0" collapsed="false">
      <c r="A32933" s="0" t="s">
        <v>31809</v>
      </c>
    </row>
    <row r="32935" customFormat="false" ht="12.8" hidden="false" customHeight="false" outlineLevel="0" collapsed="false">
      <c r="A32935" s="0" t="s">
        <v>31809</v>
      </c>
    </row>
    <row r="32936" customFormat="false" ht="12.8" hidden="false" customHeight="false" outlineLevel="0" collapsed="false">
      <c r="A32936" s="0" t="s">
        <v>31809</v>
      </c>
    </row>
    <row r="32937" customFormat="false" ht="12.8" hidden="false" customHeight="false" outlineLevel="0" collapsed="false">
      <c r="A32937" s="0" t="s">
        <v>31845</v>
      </c>
    </row>
    <row r="32938" customFormat="false" ht="12.8" hidden="false" customHeight="false" outlineLevel="0" collapsed="false">
      <c r="A32938" s="0" t="s">
        <v>31809</v>
      </c>
    </row>
    <row r="32939" customFormat="false" ht="12.8" hidden="false" customHeight="false" outlineLevel="0" collapsed="false">
      <c r="A32939" s="0" t="s">
        <v>31809</v>
      </c>
    </row>
    <row r="32940" customFormat="false" ht="12.8" hidden="false" customHeight="false" outlineLevel="0" collapsed="false">
      <c r="A32940" s="0" t="s">
        <v>31809</v>
      </c>
    </row>
    <row r="32942" customFormat="false" ht="12.8" hidden="false" customHeight="false" outlineLevel="0" collapsed="false">
      <c r="A32942" s="0" t="s">
        <v>31809</v>
      </c>
    </row>
    <row r="32943" customFormat="false" ht="12.8" hidden="false" customHeight="false" outlineLevel="0" collapsed="false">
      <c r="A32943" s="0" t="s">
        <v>31788</v>
      </c>
    </row>
    <row r="32945" customFormat="false" ht="12.8" hidden="false" customHeight="false" outlineLevel="0" collapsed="false">
      <c r="A32945" s="0" t="s">
        <v>31846</v>
      </c>
    </row>
    <row r="32946" customFormat="false" ht="12.8" hidden="false" customHeight="false" outlineLevel="0" collapsed="false">
      <c r="A32946" s="0" t="s">
        <v>31847</v>
      </c>
    </row>
    <row r="32947" customFormat="false" ht="12.8" hidden="false" customHeight="false" outlineLevel="0" collapsed="false">
      <c r="A32947" s="0" t="s">
        <v>31848</v>
      </c>
    </row>
    <row r="32948" customFormat="false" ht="12.8" hidden="false" customHeight="false" outlineLevel="0" collapsed="false">
      <c r="A32948" s="0" t="s">
        <v>31849</v>
      </c>
    </row>
    <row r="32949" customFormat="false" ht="12.8" hidden="false" customHeight="false" outlineLevel="0" collapsed="false">
      <c r="A32949" s="0" t="s">
        <v>31850</v>
      </c>
    </row>
    <row r="32950" customFormat="false" ht="12.8" hidden="false" customHeight="false" outlineLevel="0" collapsed="false">
      <c r="A32950" s="0" t="s">
        <v>31851</v>
      </c>
    </row>
    <row r="32951" customFormat="false" ht="12.8" hidden="false" customHeight="false" outlineLevel="0" collapsed="false">
      <c r="A32951" s="0" t="s">
        <v>31852</v>
      </c>
    </row>
    <row r="32952" customFormat="false" ht="12.8" hidden="false" customHeight="false" outlineLevel="0" collapsed="false">
      <c r="A32952" s="0" t="s">
        <v>31853</v>
      </c>
    </row>
    <row r="32953" customFormat="false" ht="12.8" hidden="false" customHeight="false" outlineLevel="0" collapsed="false">
      <c r="A32953" s="0" t="s">
        <v>31854</v>
      </c>
    </row>
    <row r="32955" customFormat="false" ht="12.8" hidden="false" customHeight="false" outlineLevel="0" collapsed="false">
      <c r="A32955" s="0" t="s">
        <v>31809</v>
      </c>
    </row>
    <row r="32967" customFormat="false" ht="12.8" hidden="false" customHeight="false" outlineLevel="0" collapsed="false">
      <c r="A32967" s="0" t="s">
        <v>31788</v>
      </c>
    </row>
    <row r="32968" customFormat="false" ht="12.8" hidden="false" customHeight="false" outlineLevel="0" collapsed="false">
      <c r="A32968" s="0" t="s">
        <v>31809</v>
      </c>
    </row>
    <row r="32972" customFormat="false" ht="12.8" hidden="false" customHeight="false" outlineLevel="0" collapsed="false">
      <c r="A32972" s="0" t="s">
        <v>31809</v>
      </c>
    </row>
    <row r="32974" customFormat="false" ht="12.8" hidden="false" customHeight="false" outlineLevel="0" collapsed="false">
      <c r="A32974" s="0" t="s">
        <v>31788</v>
      </c>
    </row>
    <row r="32977" customFormat="false" ht="12.8" hidden="false" customHeight="false" outlineLevel="0" collapsed="false">
      <c r="A32977" s="0" t="s">
        <v>31855</v>
      </c>
    </row>
    <row r="32978" customFormat="false" ht="12.8" hidden="false" customHeight="false" outlineLevel="0" collapsed="false">
      <c r="A32978" s="0" t="s">
        <v>31856</v>
      </c>
    </row>
    <row r="32979" customFormat="false" ht="12.8" hidden="false" customHeight="false" outlineLevel="0" collapsed="false">
      <c r="A32979" s="0" t="s">
        <v>31857</v>
      </c>
    </row>
    <row r="32980" customFormat="false" ht="12.8" hidden="false" customHeight="false" outlineLevel="0" collapsed="false">
      <c r="A32980" s="0" t="s">
        <v>31858</v>
      </c>
    </row>
    <row r="32981" customFormat="false" ht="12.8" hidden="false" customHeight="false" outlineLevel="0" collapsed="false">
      <c r="A32981" s="0" t="s">
        <v>31859</v>
      </c>
    </row>
    <row r="32982" customFormat="false" ht="12.8" hidden="false" customHeight="false" outlineLevel="0" collapsed="false">
      <c r="A32982" s="0" t="s">
        <v>31860</v>
      </c>
    </row>
    <row r="32984" customFormat="false" ht="12.8" hidden="false" customHeight="false" outlineLevel="0" collapsed="false">
      <c r="A32984" s="0" t="s">
        <v>31861</v>
      </c>
    </row>
    <row r="32985" customFormat="false" ht="12.8" hidden="false" customHeight="false" outlineLevel="0" collapsed="false">
      <c r="A32985" s="0" t="s">
        <v>31862</v>
      </c>
    </row>
    <row r="32986" customFormat="false" ht="12.8" hidden="false" customHeight="false" outlineLevel="0" collapsed="false">
      <c r="A32986" s="0" t="s">
        <v>31863</v>
      </c>
    </row>
    <row r="32987" customFormat="false" ht="12.8" hidden="false" customHeight="false" outlineLevel="0" collapsed="false">
      <c r="A32987" s="0" t="s">
        <v>31864</v>
      </c>
    </row>
    <row r="32988" customFormat="false" ht="12.8" hidden="false" customHeight="false" outlineLevel="0" collapsed="false">
      <c r="A32988" s="0" t="s">
        <v>31862</v>
      </c>
    </row>
    <row r="32989" customFormat="false" ht="12.8" hidden="false" customHeight="false" outlineLevel="0" collapsed="false">
      <c r="A32989" s="0" t="s">
        <v>31865</v>
      </c>
    </row>
    <row r="32990" customFormat="false" ht="12.8" hidden="false" customHeight="false" outlineLevel="0" collapsed="false">
      <c r="A32990" s="0" t="s">
        <v>31866</v>
      </c>
    </row>
    <row r="32991" customFormat="false" ht="12.8" hidden="false" customHeight="false" outlineLevel="0" collapsed="false">
      <c r="A32991" s="0" t="s">
        <v>31867</v>
      </c>
    </row>
    <row r="32992" customFormat="false" ht="12.8" hidden="false" customHeight="false" outlineLevel="0" collapsed="false">
      <c r="A32992" s="0" t="s">
        <v>31868</v>
      </c>
    </row>
    <row r="32993" customFormat="false" ht="12.8" hidden="false" customHeight="false" outlineLevel="0" collapsed="false">
      <c r="A32993" s="0" t="s">
        <v>31869</v>
      </c>
    </row>
    <row r="32995" customFormat="false" ht="12.8" hidden="false" customHeight="false" outlineLevel="0" collapsed="false">
      <c r="A32995" s="0" t="s">
        <v>31809</v>
      </c>
    </row>
    <row r="32996" customFormat="false" ht="12.8" hidden="false" customHeight="false" outlineLevel="0" collapsed="false">
      <c r="A32996" s="0" t="s">
        <v>31809</v>
      </c>
    </row>
    <row r="32997" customFormat="false" ht="12.8" hidden="false" customHeight="false" outlineLevel="0" collapsed="false">
      <c r="A32997" s="0" t="s">
        <v>31809</v>
      </c>
    </row>
    <row r="33000" customFormat="false" ht="12.8" hidden="false" customHeight="false" outlineLevel="0" collapsed="false">
      <c r="A33000" s="0" t="s">
        <v>31844</v>
      </c>
    </row>
    <row r="33001" customFormat="false" ht="12.8" hidden="false" customHeight="false" outlineLevel="0" collapsed="false">
      <c r="A33001" s="0" t="s">
        <v>31788</v>
      </c>
    </row>
    <row r="33008" customFormat="false" ht="12.8" hidden="false" customHeight="false" outlineLevel="0" collapsed="false">
      <c r="A33008" s="0" t="s">
        <v>31809</v>
      </c>
    </row>
    <row r="33009" customFormat="false" ht="12.8" hidden="false" customHeight="false" outlineLevel="0" collapsed="false">
      <c r="A33009" s="0" t="s">
        <v>31809</v>
      </c>
    </row>
    <row r="33011" customFormat="false" ht="12.8" hidden="false" customHeight="false" outlineLevel="0" collapsed="false">
      <c r="A33011" s="0" t="s">
        <v>31809</v>
      </c>
    </row>
    <row r="33013" customFormat="false" ht="12.8" hidden="false" customHeight="false" outlineLevel="0" collapsed="false">
      <c r="A33013" s="0" t="s">
        <v>31870</v>
      </c>
      <c r="B33013" s="0" t="s">
        <v>31871</v>
      </c>
    </row>
    <row r="33014" customFormat="false" ht="12.8" hidden="false" customHeight="false" outlineLevel="0" collapsed="false">
      <c r="A33014" s="0" t="s">
        <v>31872</v>
      </c>
    </row>
    <row r="33015" customFormat="false" ht="12.8" hidden="false" customHeight="false" outlineLevel="0" collapsed="false">
      <c r="A33015" s="0" t="s">
        <v>31873</v>
      </c>
    </row>
    <row r="33016" customFormat="false" ht="12.8" hidden="false" customHeight="false" outlineLevel="0" collapsed="false">
      <c r="A33016" s="0" t="s">
        <v>31874</v>
      </c>
    </row>
    <row r="33017" customFormat="false" ht="12.8" hidden="false" customHeight="false" outlineLevel="0" collapsed="false">
      <c r="A33017" s="0" t="s">
        <v>31875</v>
      </c>
    </row>
    <row r="33018" customFormat="false" ht="12.8" hidden="false" customHeight="false" outlineLevel="0" collapsed="false">
      <c r="B33018" s="0" t="s">
        <v>31861</v>
      </c>
      <c r="C33018" s="0" t="s">
        <v>31862</v>
      </c>
    </row>
    <row r="33019" customFormat="false" ht="12.8" hidden="false" customHeight="false" outlineLevel="0" collapsed="false">
      <c r="A33019" s="0" t="s">
        <v>31876</v>
      </c>
    </row>
    <row r="33020" customFormat="false" ht="12.8" hidden="false" customHeight="false" outlineLevel="0" collapsed="false">
      <c r="A33020" s="0" t="s">
        <v>31877</v>
      </c>
    </row>
    <row r="33021" customFormat="false" ht="12.8" hidden="false" customHeight="false" outlineLevel="0" collapsed="false">
      <c r="A33021" s="0" t="s">
        <v>31878</v>
      </c>
    </row>
    <row r="33022" customFormat="false" ht="12.8" hidden="false" customHeight="false" outlineLevel="0" collapsed="false">
      <c r="A33022" s="0" t="s">
        <v>31879</v>
      </c>
    </row>
    <row r="33023" customFormat="false" ht="12.8" hidden="false" customHeight="false" outlineLevel="0" collapsed="false">
      <c r="A33023" s="0" t="s">
        <v>31880</v>
      </c>
    </row>
    <row r="33024" customFormat="false" ht="12.8" hidden="false" customHeight="false" outlineLevel="0" collapsed="false">
      <c r="A33024" s="0" t="s">
        <v>31881</v>
      </c>
    </row>
    <row r="33025" customFormat="false" ht="12.8" hidden="false" customHeight="false" outlineLevel="0" collapsed="false">
      <c r="A33025" s="0" t="e">
        <f aca="false">&amp;_x0003__x0017__x0017__x0004__x0001__x0002__x0006_=&amp;_x0006__x0019_¾</f>
        <v>#N/A</v>
      </c>
    </row>
    <row r="33026" customFormat="false" ht="12.8" hidden="false" customHeight="false" outlineLevel="0" collapsed="false">
      <c r="A33026" s="0" t="s">
        <v>31882</v>
      </c>
    </row>
    <row r="33031" customFormat="false" ht="12.8" hidden="false" customHeight="false" outlineLevel="0" collapsed="false">
      <c r="A33031" s="0" t="s">
        <v>31809</v>
      </c>
    </row>
    <row r="33032" customFormat="false" ht="12.8" hidden="false" customHeight="false" outlineLevel="0" collapsed="false">
      <c r="A33032" s="0" t="s">
        <v>31809</v>
      </c>
    </row>
    <row r="33033" customFormat="false" ht="12.8" hidden="false" customHeight="false" outlineLevel="0" collapsed="false">
      <c r="A33033" s="0" t="s">
        <v>31809</v>
      </c>
    </row>
    <row r="33034" customFormat="false" ht="12.8" hidden="false" customHeight="false" outlineLevel="0" collapsed="false">
      <c r="A33034" s="0" t="s">
        <v>31788</v>
      </c>
    </row>
    <row r="33036" customFormat="false" ht="12.8" hidden="false" customHeight="false" outlineLevel="0" collapsed="false">
      <c r="A33036" s="0" t="s">
        <v>31788</v>
      </c>
    </row>
    <row r="33040" customFormat="false" ht="12.8" hidden="false" customHeight="false" outlineLevel="0" collapsed="false">
      <c r="A33040" s="0" t="s">
        <v>31844</v>
      </c>
    </row>
    <row r="33044" customFormat="false" ht="12.8" hidden="false" customHeight="false" outlineLevel="0" collapsed="false">
      <c r="A33044" s="0" t="s">
        <v>31883</v>
      </c>
    </row>
    <row r="33045" customFormat="false" ht="12.8" hidden="false" customHeight="false" outlineLevel="0" collapsed="false">
      <c r="A33045" s="0" t="s">
        <v>31884</v>
      </c>
    </row>
    <row r="33046" customFormat="false" ht="12.8" hidden="false" customHeight="false" outlineLevel="0" collapsed="false">
      <c r="A33046" s="0" t="s">
        <v>31885</v>
      </c>
    </row>
    <row r="33047" customFormat="false" ht="12.8" hidden="false" customHeight="false" outlineLevel="0" collapsed="false">
      <c r="A33047" s="0" t="s">
        <v>31886</v>
      </c>
    </row>
    <row r="33048" customFormat="false" ht="12.8" hidden="false" customHeight="false" outlineLevel="0" collapsed="false">
      <c r="A33048" s="0" t="s">
        <v>31887</v>
      </c>
    </row>
    <row r="33049" customFormat="false" ht="12.8" hidden="false" customHeight="false" outlineLevel="0" collapsed="false">
      <c r="A33049" s="0" t="s">
        <v>31888</v>
      </c>
    </row>
    <row r="33050" customFormat="false" ht="12.8" hidden="false" customHeight="false" outlineLevel="0" collapsed="false">
      <c r="A33050" s="0" t="s">
        <v>31889</v>
      </c>
    </row>
    <row r="33051" customFormat="false" ht="12.8" hidden="false" customHeight="false" outlineLevel="0" collapsed="false">
      <c r="A33051" s="0" t="s">
        <v>31890</v>
      </c>
    </row>
    <row r="33052" customFormat="false" ht="12.8" hidden="false" customHeight="false" outlineLevel="0" collapsed="false">
      <c r="A33052" s="0" t="s">
        <v>31891</v>
      </c>
    </row>
    <row r="33053" customFormat="false" ht="12.8" hidden="false" customHeight="false" outlineLevel="0" collapsed="false">
      <c r="A33053" s="0" t="s">
        <v>31892</v>
      </c>
    </row>
    <row r="33054" customFormat="false" ht="12.8" hidden="false" customHeight="false" outlineLevel="0" collapsed="false">
      <c r="A33054" s="0" t="s">
        <v>31893</v>
      </c>
    </row>
    <row r="33055" customFormat="false" ht="12.8" hidden="false" customHeight="false" outlineLevel="0" collapsed="false">
      <c r="A33055" s="0" t="s">
        <v>31894</v>
      </c>
    </row>
    <row r="33056" customFormat="false" ht="12.8" hidden="false" customHeight="false" outlineLevel="0" collapsed="false">
      <c r="A33056" s="0" t="s">
        <v>31895</v>
      </c>
    </row>
    <row r="33057" customFormat="false" ht="12.8" hidden="false" customHeight="false" outlineLevel="0" collapsed="false">
      <c r="A33057" s="0" t="s">
        <v>31896</v>
      </c>
    </row>
    <row r="33058" customFormat="false" ht="12.8" hidden="false" customHeight="false" outlineLevel="0" collapsed="false">
      <c r="A33058" s="0" t="s">
        <v>31897</v>
      </c>
    </row>
    <row r="33059" customFormat="false" ht="12.8" hidden="false" customHeight="false" outlineLevel="0" collapsed="false">
      <c r="A33059" s="0" t="s">
        <v>31898</v>
      </c>
    </row>
    <row r="33060" customFormat="false" ht="12.8" hidden="false" customHeight="false" outlineLevel="0" collapsed="false">
      <c r="A33060" s="0" t="s">
        <v>31899</v>
      </c>
    </row>
    <row r="33061" customFormat="false" ht="12.8" hidden="false" customHeight="false" outlineLevel="0" collapsed="false">
      <c r="A33061" s="0" t="s">
        <v>31900</v>
      </c>
    </row>
    <row r="33062" customFormat="false" ht="12.8" hidden="false" customHeight="false" outlineLevel="0" collapsed="false">
      <c r="A33062" s="0" t="s">
        <v>31901</v>
      </c>
    </row>
    <row r="33063" customFormat="false" ht="12.8" hidden="false" customHeight="false" outlineLevel="0" collapsed="false">
      <c r="A33063" s="0" t="s">
        <v>31902</v>
      </c>
    </row>
    <row r="33064" customFormat="false" ht="12.8" hidden="false" customHeight="false" outlineLevel="0" collapsed="false">
      <c r="A33064" s="0" t="s">
        <v>31903</v>
      </c>
    </row>
    <row r="33065" customFormat="false" ht="12.8" hidden="false" customHeight="false" outlineLevel="0" collapsed="false">
      <c r="A33065" s="0" t="s">
        <v>31788</v>
      </c>
    </row>
    <row r="33066" customFormat="false" ht="12.8" hidden="false" customHeight="false" outlineLevel="0" collapsed="false">
      <c r="A33066" s="0" t="s">
        <v>31811</v>
      </c>
    </row>
    <row r="33067" customFormat="false" ht="12.8" hidden="false" customHeight="false" outlineLevel="0" collapsed="false">
      <c r="A33067" s="0" t="s">
        <v>31788</v>
      </c>
    </row>
    <row r="33075" customFormat="false" ht="12.8" hidden="false" customHeight="false" outlineLevel="0" collapsed="false">
      <c r="A33075" s="0" t="s">
        <v>31788</v>
      </c>
    </row>
    <row r="33076" customFormat="false" ht="12.8" hidden="false" customHeight="false" outlineLevel="0" collapsed="false">
      <c r="A33076" s="0" t="s">
        <v>31904</v>
      </c>
    </row>
    <row r="33077" customFormat="false" ht="12.8" hidden="false" customHeight="false" outlineLevel="0" collapsed="false">
      <c r="A33077" s="0" t="s">
        <v>31905</v>
      </c>
    </row>
    <row r="33078" customFormat="false" ht="12.8" hidden="false" customHeight="false" outlineLevel="0" collapsed="false">
      <c r="A33078" s="0" t="s">
        <v>31906</v>
      </c>
    </row>
    <row r="33079" customFormat="false" ht="12.8" hidden="false" customHeight="false" outlineLevel="0" collapsed="false">
      <c r="A33079" s="0" t="s">
        <v>31907</v>
      </c>
    </row>
    <row r="33080" customFormat="false" ht="12.8" hidden="false" customHeight="false" outlineLevel="0" collapsed="false">
      <c r="A33080" s="0" t="s">
        <v>31908</v>
      </c>
    </row>
    <row r="33081" customFormat="false" ht="12.8" hidden="false" customHeight="false" outlineLevel="0" collapsed="false">
      <c r="A33081" s="0" t="s">
        <v>31909</v>
      </c>
    </row>
    <row r="33082" customFormat="false" ht="12.8" hidden="false" customHeight="false" outlineLevel="0" collapsed="false">
      <c r="A33082" s="0" t="s">
        <v>31910</v>
      </c>
    </row>
    <row r="33083" customFormat="false" ht="12.8" hidden="false" customHeight="false" outlineLevel="0" collapsed="false">
      <c r="A33083" s="0" t="s">
        <v>31911</v>
      </c>
    </row>
    <row r="33084" customFormat="false" ht="12.8" hidden="false" customHeight="false" outlineLevel="0" collapsed="false">
      <c r="A33084" s="0" t="s">
        <v>31912</v>
      </c>
    </row>
    <row r="33085" customFormat="false" ht="12.8" hidden="false" customHeight="false" outlineLevel="0" collapsed="false">
      <c r="A33085" s="0" t="s">
        <v>31913</v>
      </c>
    </row>
    <row r="33086" customFormat="false" ht="12.8" hidden="false" customHeight="false" outlineLevel="0" collapsed="false">
      <c r="A33086" s="0" t="s">
        <v>31914</v>
      </c>
    </row>
    <row r="33087" customFormat="false" ht="12.8" hidden="false" customHeight="false" outlineLevel="0" collapsed="false">
      <c r="A33087" s="0" t="s">
        <v>31915</v>
      </c>
    </row>
    <row r="33088" customFormat="false" ht="12.8" hidden="false" customHeight="false" outlineLevel="0" collapsed="false">
      <c r="A33088" s="0" t="s">
        <v>31916</v>
      </c>
    </row>
    <row r="33089" customFormat="false" ht="12.8" hidden="false" customHeight="false" outlineLevel="0" collapsed="false">
      <c r="A33089" s="0" t="s">
        <v>31917</v>
      </c>
    </row>
    <row r="33090" customFormat="false" ht="12.8" hidden="false" customHeight="false" outlineLevel="0" collapsed="false">
      <c r="A33090" s="0" t="s">
        <v>31918</v>
      </c>
    </row>
    <row r="33091" customFormat="false" ht="12.8" hidden="false" customHeight="false" outlineLevel="0" collapsed="false">
      <c r="A33091" s="0" t="s">
        <v>31919</v>
      </c>
    </row>
    <row r="33092" customFormat="false" ht="12.8" hidden="false" customHeight="false" outlineLevel="0" collapsed="false">
      <c r="A33092" s="0" t="s">
        <v>31920</v>
      </c>
    </row>
    <row r="33095" customFormat="false" ht="12.8" hidden="false" customHeight="false" outlineLevel="0" collapsed="false">
      <c r="A33095" s="0" t="s">
        <v>31845</v>
      </c>
    </row>
    <row r="33097" customFormat="false" ht="12.8" hidden="false" customHeight="false" outlineLevel="0" collapsed="false">
      <c r="A33097" s="0" t="s">
        <v>31809</v>
      </c>
    </row>
    <row r="33098" customFormat="false" ht="12.8" hidden="false" customHeight="false" outlineLevel="0" collapsed="false">
      <c r="A33098" s="0" t="s">
        <v>31788</v>
      </c>
    </row>
    <row r="33099" customFormat="false" ht="12.8" hidden="false" customHeight="false" outlineLevel="0" collapsed="false">
      <c r="A33099" s="0" t="s">
        <v>31788</v>
      </c>
    </row>
    <row r="33100" customFormat="false" ht="12.8" hidden="false" customHeight="false" outlineLevel="0" collapsed="false">
      <c r="A33100" s="0" t="s">
        <v>31809</v>
      </c>
    </row>
    <row r="33101" customFormat="false" ht="12.8" hidden="false" customHeight="false" outlineLevel="0" collapsed="false">
      <c r="A33101" s="0" t="s">
        <v>31788</v>
      </c>
    </row>
    <row r="33105" customFormat="false" ht="12.8" hidden="false" customHeight="false" outlineLevel="0" collapsed="false">
      <c r="A33105" s="0" t="s">
        <v>31809</v>
      </c>
    </row>
    <row r="33106" customFormat="false" ht="12.8" hidden="false" customHeight="false" outlineLevel="0" collapsed="false">
      <c r="A33106" s="0" t="s">
        <v>31809</v>
      </c>
    </row>
    <row r="33108" customFormat="false" ht="12.8" hidden="false" customHeight="false" outlineLevel="0" collapsed="false">
      <c r="A33108" s="0" t="s">
        <v>31921</v>
      </c>
    </row>
    <row r="33109" customFormat="false" ht="12.8" hidden="false" customHeight="false" outlineLevel="0" collapsed="false">
      <c r="A33109" s="0" t="s">
        <v>31922</v>
      </c>
    </row>
    <row r="33110" customFormat="false" ht="12.8" hidden="false" customHeight="false" outlineLevel="0" collapsed="false">
      <c r="A33110" s="0" t="s">
        <v>31923</v>
      </c>
    </row>
    <row r="33111" customFormat="false" ht="12.8" hidden="false" customHeight="false" outlineLevel="0" collapsed="false">
      <c r="A33111" s="0" t="s">
        <v>31924</v>
      </c>
    </row>
    <row r="33112" customFormat="false" ht="12.8" hidden="false" customHeight="false" outlineLevel="0" collapsed="false">
      <c r="A33112" s="0" t="s">
        <v>31925</v>
      </c>
    </row>
    <row r="33113" customFormat="false" ht="12.8" hidden="false" customHeight="false" outlineLevel="0" collapsed="false">
      <c r="A33113" s="0" t="s">
        <v>31926</v>
      </c>
    </row>
    <row r="33114" customFormat="false" ht="12.8" hidden="false" customHeight="false" outlineLevel="0" collapsed="false">
      <c r="A33114" s="0" t="s">
        <v>31927</v>
      </c>
    </row>
    <row r="33115" customFormat="false" ht="12.8" hidden="false" customHeight="false" outlineLevel="0" collapsed="false">
      <c r="A33115" s="0" t="s">
        <v>31928</v>
      </c>
    </row>
    <row r="33116" customFormat="false" ht="12.8" hidden="false" customHeight="false" outlineLevel="0" collapsed="false">
      <c r="A33116" s="0" t="s">
        <v>31929</v>
      </c>
    </row>
    <row r="33117" customFormat="false" ht="12.8" hidden="false" customHeight="false" outlineLevel="0" collapsed="false">
      <c r="A33117" s="0" t="s">
        <v>31930</v>
      </c>
    </row>
    <row r="33118" customFormat="false" ht="12.8" hidden="false" customHeight="false" outlineLevel="0" collapsed="false">
      <c r="A33118" s="0" t="s">
        <v>31931</v>
      </c>
    </row>
    <row r="33119" customFormat="false" ht="12.8" hidden="false" customHeight="false" outlineLevel="0" collapsed="false">
      <c r="A33119" s="0" t="s">
        <v>31932</v>
      </c>
    </row>
    <row r="33120" customFormat="false" ht="12.8" hidden="false" customHeight="false" outlineLevel="0" collapsed="false">
      <c r="A33120" s="0" t="s">
        <v>31933</v>
      </c>
    </row>
    <row r="33126" customFormat="false" ht="12.8" hidden="false" customHeight="false" outlineLevel="0" collapsed="false">
      <c r="A33126" s="0" t="s">
        <v>31809</v>
      </c>
    </row>
    <row r="33127" customFormat="false" ht="12.8" hidden="false" customHeight="false" outlineLevel="0" collapsed="false">
      <c r="A33127" s="0" t="s">
        <v>31809</v>
      </c>
    </row>
    <row r="33128" customFormat="false" ht="12.8" hidden="false" customHeight="false" outlineLevel="0" collapsed="false">
      <c r="A33128" s="0" t="s">
        <v>31809</v>
      </c>
    </row>
    <row r="33129" customFormat="false" ht="12.8" hidden="false" customHeight="false" outlineLevel="0" collapsed="false">
      <c r="A33129" s="0" t="s">
        <v>31809</v>
      </c>
    </row>
    <row r="33130" customFormat="false" ht="12.8" hidden="false" customHeight="false" outlineLevel="0" collapsed="false">
      <c r="A33130" s="0" t="s">
        <v>31809</v>
      </c>
    </row>
    <row r="33131" customFormat="false" ht="12.8" hidden="false" customHeight="false" outlineLevel="0" collapsed="false">
      <c r="A33131" s="0" t="s">
        <v>31809</v>
      </c>
    </row>
    <row r="33134" customFormat="false" ht="12.8" hidden="false" customHeight="false" outlineLevel="0" collapsed="false">
      <c r="A33134" s="0" t="s">
        <v>31809</v>
      </c>
    </row>
    <row r="33135" customFormat="false" ht="12.8" hidden="false" customHeight="false" outlineLevel="0" collapsed="false">
      <c r="A33135" s="0" t="s">
        <v>31809</v>
      </c>
    </row>
    <row r="33136" customFormat="false" ht="12.8" hidden="false" customHeight="false" outlineLevel="0" collapsed="false">
      <c r="A33136" s="0" t="s">
        <v>31844</v>
      </c>
    </row>
    <row r="33138" customFormat="false" ht="12.8" hidden="false" customHeight="false" outlineLevel="0" collapsed="false">
      <c r="A33138" s="0" t="s">
        <v>31809</v>
      </c>
    </row>
    <row r="33139" customFormat="false" ht="12.8" hidden="false" customHeight="false" outlineLevel="0" collapsed="false">
      <c r="A33139" s="0" t="s">
        <v>31934</v>
      </c>
    </row>
    <row r="33140" customFormat="false" ht="12.8" hidden="false" customHeight="false" outlineLevel="0" collapsed="false">
      <c r="A33140" s="0" t="s">
        <v>31935</v>
      </c>
    </row>
    <row r="33141" customFormat="false" ht="12.8" hidden="false" customHeight="false" outlineLevel="0" collapsed="false">
      <c r="A33141" s="0" t="s">
        <v>31936</v>
      </c>
    </row>
    <row r="33142" customFormat="false" ht="12.8" hidden="false" customHeight="false" outlineLevel="0" collapsed="false">
      <c r="A33142" s="0" t="s">
        <v>31937</v>
      </c>
    </row>
    <row r="33143" customFormat="false" ht="12.8" hidden="false" customHeight="false" outlineLevel="0" collapsed="false">
      <c r="A33143" s="0" t="s">
        <v>31938</v>
      </c>
    </row>
    <row r="33144" customFormat="false" ht="12.8" hidden="false" customHeight="false" outlineLevel="0" collapsed="false">
      <c r="A33144" s="0" t="s">
        <v>31939</v>
      </c>
    </row>
    <row r="33145" customFormat="false" ht="12.8" hidden="false" customHeight="false" outlineLevel="0" collapsed="false">
      <c r="A33145" s="0" t="s">
        <v>31940</v>
      </c>
    </row>
    <row r="33146" customFormat="false" ht="12.8" hidden="false" customHeight="false" outlineLevel="0" collapsed="false">
      <c r="A33146" s="0" t="s">
        <v>31941</v>
      </c>
    </row>
    <row r="33147" customFormat="false" ht="12.8" hidden="false" customHeight="false" outlineLevel="0" collapsed="false">
      <c r="A33147" s="0" t="s">
        <v>31942</v>
      </c>
    </row>
    <row r="33148" customFormat="false" ht="12.8" hidden="false" customHeight="false" outlineLevel="0" collapsed="false">
      <c r="A33148" s="0" t="s">
        <v>31943</v>
      </c>
    </row>
    <row r="33149" customFormat="false" ht="12.8" hidden="false" customHeight="false" outlineLevel="0" collapsed="false">
      <c r="A33149" s="0" t="s">
        <v>31944</v>
      </c>
    </row>
    <row r="33150" customFormat="false" ht="12.8" hidden="false" customHeight="false" outlineLevel="0" collapsed="false">
      <c r="A33150" s="0" t="s">
        <v>31945</v>
      </c>
    </row>
    <row r="33151" customFormat="false" ht="12.8" hidden="false" customHeight="false" outlineLevel="0" collapsed="false">
      <c r="A33151" s="0" t="s">
        <v>31946</v>
      </c>
    </row>
    <row r="33152" customFormat="false" ht="12.8" hidden="false" customHeight="false" outlineLevel="0" collapsed="false">
      <c r="A33152" s="0" t="s">
        <v>31947</v>
      </c>
    </row>
    <row r="33153" customFormat="false" ht="12.8" hidden="false" customHeight="false" outlineLevel="0" collapsed="false">
      <c r="A33153" s="0" t="s">
        <v>31948</v>
      </c>
    </row>
    <row r="33154" customFormat="false" ht="12.8" hidden="false" customHeight="false" outlineLevel="0" collapsed="false">
      <c r="A33154" s="0" t="s">
        <v>31949</v>
      </c>
    </row>
    <row r="33155" customFormat="false" ht="12.8" hidden="false" customHeight="false" outlineLevel="0" collapsed="false">
      <c r="A33155" s="0" t="s">
        <v>31809</v>
      </c>
    </row>
    <row r="33156" customFormat="false" ht="12.8" hidden="false" customHeight="false" outlineLevel="0" collapsed="false">
      <c r="A33156" s="0" t="s">
        <v>31809</v>
      </c>
    </row>
    <row r="33158" customFormat="false" ht="12.8" hidden="false" customHeight="false" outlineLevel="0" collapsed="false">
      <c r="A33158" s="0" t="s">
        <v>31809</v>
      </c>
    </row>
    <row r="33159" customFormat="false" ht="12.8" hidden="false" customHeight="false" outlineLevel="0" collapsed="false">
      <c r="A33159" s="0" t="s">
        <v>31788</v>
      </c>
    </row>
    <row r="33161" customFormat="false" ht="12.8" hidden="false" customHeight="false" outlineLevel="0" collapsed="false">
      <c r="A33161" s="0" t="s">
        <v>31845</v>
      </c>
    </row>
    <row r="33166" customFormat="false" ht="12.8" hidden="false" customHeight="false" outlineLevel="0" collapsed="false">
      <c r="A33166" s="0" t="s">
        <v>31809</v>
      </c>
    </row>
    <row r="33168" customFormat="false" ht="12.8" hidden="false" customHeight="false" outlineLevel="0" collapsed="false">
      <c r="A33168" s="0" t="s">
        <v>31809</v>
      </c>
    </row>
    <row r="33170" customFormat="false" ht="12.8" hidden="false" customHeight="false" outlineLevel="0" collapsed="false">
      <c r="A33170" s="0" t="s">
        <v>31950</v>
      </c>
    </row>
    <row r="33171" customFormat="false" ht="12.8" hidden="false" customHeight="false" outlineLevel="0" collapsed="false">
      <c r="A33171" s="0" t="s">
        <v>31951</v>
      </c>
    </row>
    <row r="33172" customFormat="false" ht="12.8" hidden="false" customHeight="false" outlineLevel="0" collapsed="false">
      <c r="A33172" s="0" t="s">
        <v>31952</v>
      </c>
    </row>
    <row r="33173" customFormat="false" ht="12.8" hidden="false" customHeight="false" outlineLevel="0" collapsed="false">
      <c r="A33173" s="0" t="s">
        <v>31953</v>
      </c>
    </row>
    <row r="33174" customFormat="false" ht="12.8" hidden="false" customHeight="false" outlineLevel="0" collapsed="false">
      <c r="A33174" s="0" t="s">
        <v>31954</v>
      </c>
    </row>
    <row r="33175" customFormat="false" ht="12.8" hidden="false" customHeight="false" outlineLevel="0" collapsed="false">
      <c r="A33175" s="0" t="s">
        <v>31955</v>
      </c>
    </row>
    <row r="33176" customFormat="false" ht="12.8" hidden="false" customHeight="false" outlineLevel="0" collapsed="false">
      <c r="A33176" s="0" t="s">
        <v>31956</v>
      </c>
    </row>
    <row r="33177" customFormat="false" ht="12.8" hidden="false" customHeight="false" outlineLevel="0" collapsed="false">
      <c r="A33177" s="0" t="s">
        <v>31957</v>
      </c>
    </row>
    <row r="33178" customFormat="false" ht="12.8" hidden="false" customHeight="false" outlineLevel="0" collapsed="false">
      <c r="A33178" s="0" t="s">
        <v>31958</v>
      </c>
    </row>
    <row r="33179" customFormat="false" ht="12.8" hidden="false" customHeight="false" outlineLevel="0" collapsed="false">
      <c r="A33179" s="0" t="s">
        <v>31809</v>
      </c>
    </row>
    <row r="33181" customFormat="false" ht="12.8" hidden="false" customHeight="false" outlineLevel="0" collapsed="false">
      <c r="A33181" s="0" t="s">
        <v>31809</v>
      </c>
    </row>
    <row r="33182" customFormat="false" ht="12.8" hidden="false" customHeight="false" outlineLevel="0" collapsed="false">
      <c r="A33182" s="0" t="s">
        <v>31844</v>
      </c>
    </row>
    <row r="33183" customFormat="false" ht="12.8" hidden="false" customHeight="false" outlineLevel="0" collapsed="false">
      <c r="A33183" s="0" t="s">
        <v>31844</v>
      </c>
    </row>
    <row r="33201" customFormat="false" ht="12.8" hidden="false" customHeight="false" outlineLevel="0" collapsed="false">
      <c r="A33201" s="0" t="s">
        <v>31959</v>
      </c>
    </row>
    <row r="33232" customFormat="false" ht="12.8" hidden="false" customHeight="false" outlineLevel="0" collapsed="false">
      <c r="A33232" s="0" t="s">
        <v>31960</v>
      </c>
    </row>
    <row r="33233" customFormat="false" ht="12.8" hidden="false" customHeight="false" outlineLevel="0" collapsed="false">
      <c r="A33233" s="0" t="s">
        <v>31961</v>
      </c>
    </row>
    <row r="33234" customFormat="false" ht="12.8" hidden="false" customHeight="false" outlineLevel="0" collapsed="false">
      <c r="A33234" s="0" t="s">
        <v>31962</v>
      </c>
    </row>
    <row r="33235" customFormat="false" ht="12.8" hidden="false" customHeight="false" outlineLevel="0" collapsed="false">
      <c r="A33235" s="0" t="s">
        <v>31963</v>
      </c>
    </row>
    <row r="33236" customFormat="false" ht="12.8" hidden="false" customHeight="false" outlineLevel="0" collapsed="false">
      <c r="A33236" s="0" t="s">
        <v>31964</v>
      </c>
    </row>
    <row r="33267" customFormat="false" ht="12.8" hidden="false" customHeight="false" outlineLevel="0" collapsed="false">
      <c r="A33267" s="0" t="s">
        <v>31965</v>
      </c>
      <c r="B33267" s="0" t="s">
        <v>31966</v>
      </c>
      <c r="C33267" s="0" t="s">
        <v>31967</v>
      </c>
    </row>
    <row r="33298" customFormat="false" ht="12.8" hidden="false" customHeight="false" outlineLevel="0" collapsed="false">
      <c r="A33298" s="0" t="s">
        <v>31968</v>
      </c>
    </row>
    <row r="33329" customFormat="false" ht="12.8" hidden="false" customHeight="false" outlineLevel="0" collapsed="false">
      <c r="A33329" s="0" t="s">
        <v>31969</v>
      </c>
    </row>
    <row r="33360" customFormat="false" ht="12.8" hidden="false" customHeight="false" outlineLevel="0" collapsed="false">
      <c r="A33360" s="0" t="s">
        <v>31970</v>
      </c>
    </row>
    <row r="33391" customFormat="false" ht="12.8" hidden="false" customHeight="false" outlineLevel="0" collapsed="false">
      <c r="A33391" s="0" t="s">
        <v>31971</v>
      </c>
    </row>
    <row r="33422" customFormat="false" ht="12.8" hidden="false" customHeight="false" outlineLevel="0" collapsed="false">
      <c r="A33422" s="0" t="s">
        <v>31972</v>
      </c>
    </row>
    <row r="33453" customFormat="false" ht="12.8" hidden="false" customHeight="false" outlineLevel="0" collapsed="false">
      <c r="A33453" s="0" t="s">
        <v>31973</v>
      </c>
    </row>
    <row r="33484" customFormat="false" ht="12.8" hidden="false" customHeight="false" outlineLevel="0" collapsed="false">
      <c r="A33484" s="0" t="s">
        <v>31974</v>
      </c>
    </row>
    <row r="33485" customFormat="false" ht="12.8" hidden="false" customHeight="false" outlineLevel="0" collapsed="false">
      <c r="A33485" s="0" t="s">
        <v>31975</v>
      </c>
    </row>
    <row r="33486" customFormat="false" ht="12.8" hidden="false" customHeight="false" outlineLevel="0" collapsed="false">
      <c r="A33486" s="0" t="s">
        <v>31976</v>
      </c>
    </row>
    <row r="33487" customFormat="false" ht="12.8" hidden="false" customHeight="false" outlineLevel="0" collapsed="false">
      <c r="A33487" s="0" t="s">
        <v>31977</v>
      </c>
    </row>
    <row r="33488" customFormat="false" ht="12.8" hidden="false" customHeight="false" outlineLevel="0" collapsed="false">
      <c r="A33488" s="0" t="s">
        <v>31978</v>
      </c>
    </row>
    <row r="33519" customFormat="false" ht="12.8" hidden="false" customHeight="false" outlineLevel="0" collapsed="false">
      <c r="A33519" s="0" t="s">
        <v>31979</v>
      </c>
      <c r="B33519" s="0" t="s">
        <v>31980</v>
      </c>
      <c r="C33519" s="0" t="s">
        <v>31981</v>
      </c>
    </row>
    <row r="33550" customFormat="false" ht="12.8" hidden="false" customHeight="false" outlineLevel="0" collapsed="false">
      <c r="A33550" s="0" t="s">
        <v>31982</v>
      </c>
    </row>
    <row r="33581" customFormat="false" ht="12.8" hidden="false" customHeight="false" outlineLevel="0" collapsed="false">
      <c r="A33581" s="0" t="s">
        <v>31983</v>
      </c>
    </row>
    <row r="33612" customFormat="false" ht="12.8" hidden="false" customHeight="false" outlineLevel="0" collapsed="false">
      <c r="A33612" s="0" t="s">
        <v>31984</v>
      </c>
    </row>
    <row r="33643" customFormat="false" ht="12.8" hidden="false" customHeight="false" outlineLevel="0" collapsed="false">
      <c r="A33643" s="0" t="s">
        <v>31985</v>
      </c>
    </row>
    <row r="33674" customFormat="false" ht="12.8" hidden="false" customHeight="false" outlineLevel="0" collapsed="false">
      <c r="A33674" s="0" t="s">
        <v>31986</v>
      </c>
    </row>
    <row r="33705" customFormat="false" ht="12.8" hidden="false" customHeight="false" outlineLevel="0" collapsed="false">
      <c r="A33705" s="0" t="s">
        <v>31987</v>
      </c>
    </row>
    <row r="33736" customFormat="false" ht="12.8" hidden="false" customHeight="false" outlineLevel="0" collapsed="false">
      <c r="A33736" s="0" t="s">
        <v>31988</v>
      </c>
    </row>
    <row r="33737" customFormat="false" ht="12.8" hidden="false" customHeight="false" outlineLevel="0" collapsed="false">
      <c r="A33737" s="0" t="s">
        <v>31989</v>
      </c>
    </row>
    <row r="33738" customFormat="false" ht="12.8" hidden="false" customHeight="false" outlineLevel="0" collapsed="false">
      <c r="A33738" s="0" t="s">
        <v>31990</v>
      </c>
    </row>
    <row r="33739" customFormat="false" ht="12.8" hidden="false" customHeight="false" outlineLevel="0" collapsed="false">
      <c r="A33739" s="0" t="s">
        <v>31991</v>
      </c>
    </row>
    <row r="33740" customFormat="false" ht="12.8" hidden="false" customHeight="false" outlineLevel="0" collapsed="false">
      <c r="A33740" s="0" t="s">
        <v>31992</v>
      </c>
    </row>
    <row r="33771" customFormat="false" ht="12.8" hidden="false" customHeight="false" outlineLevel="0" collapsed="false">
      <c r="A33771" s="0" t="s">
        <v>31993</v>
      </c>
      <c r="B33771" s="0" t="s">
        <v>31994</v>
      </c>
      <c r="C33771" s="0" t="s">
        <v>31995</v>
      </c>
    </row>
    <row r="33802" customFormat="false" ht="12.8" hidden="false" customHeight="false" outlineLevel="0" collapsed="false">
      <c r="A33802" s="0" t="s">
        <v>31996</v>
      </c>
    </row>
    <row r="33833" customFormat="false" ht="12.8" hidden="false" customHeight="false" outlineLevel="0" collapsed="false">
      <c r="A33833" s="0" t="s">
        <v>31997</v>
      </c>
    </row>
    <row r="33864" customFormat="false" ht="12.8" hidden="false" customHeight="false" outlineLevel="0" collapsed="false">
      <c r="A33864" s="0" t="s">
        <v>31998</v>
      </c>
    </row>
    <row r="33895" customFormat="false" ht="12.8" hidden="false" customHeight="false" outlineLevel="0" collapsed="false">
      <c r="A33895" s="0" t="s">
        <v>31999</v>
      </c>
    </row>
    <row r="33926" customFormat="false" ht="12.8" hidden="false" customHeight="false" outlineLevel="0" collapsed="false">
      <c r="A33926" s="0" t="s">
        <v>32000</v>
      </c>
    </row>
    <row r="33940" customFormat="false" ht="12.8" hidden="false" customHeight="false" outlineLevel="0" collapsed="false">
      <c r="A33940" s="0" t="s">
        <v>32001</v>
      </c>
    </row>
    <row r="33941" customFormat="false" ht="12.8" hidden="false" customHeight="false" outlineLevel="0" collapsed="false">
      <c r="A33941" s="0" t="s">
        <v>32002</v>
      </c>
    </row>
    <row r="33942" customFormat="false" ht="12.8" hidden="false" customHeight="false" outlineLevel="0" collapsed="false">
      <c r="A33942" s="0" t="s">
        <v>32003</v>
      </c>
    </row>
    <row r="33943" customFormat="false" ht="12.8" hidden="false" customHeight="false" outlineLevel="0" collapsed="false">
      <c r="A33943" s="0" t="s">
        <v>32004</v>
      </c>
    </row>
    <row r="33944" customFormat="false" ht="12.8" hidden="false" customHeight="false" outlineLevel="0" collapsed="false">
      <c r="A33944" s="0" t="s">
        <v>32005</v>
      </c>
    </row>
    <row r="33945" customFormat="false" ht="12.8" hidden="false" customHeight="false" outlineLevel="0" collapsed="false">
      <c r="A33945" s="0" t="s">
        <v>32006</v>
      </c>
    </row>
    <row r="33946" customFormat="false" ht="12.8" hidden="false" customHeight="false" outlineLevel="0" collapsed="false">
      <c r="A33946" s="0" t="s">
        <v>32007</v>
      </c>
    </row>
    <row r="33947" customFormat="false" ht="12.8" hidden="false" customHeight="false" outlineLevel="0" collapsed="false">
      <c r="A33947" s="0" t="s">
        <v>32008</v>
      </c>
    </row>
    <row r="33948" customFormat="false" ht="12.8" hidden="false" customHeight="false" outlineLevel="0" collapsed="false">
      <c r="A33948" s="0" t="s">
        <v>32009</v>
      </c>
    </row>
    <row r="33949" customFormat="false" ht="12.8" hidden="false" customHeight="false" outlineLevel="0" collapsed="false">
      <c r="A33949" s="0" t="s">
        <v>32010</v>
      </c>
    </row>
    <row r="33950" customFormat="false" ht="12.8" hidden="false" customHeight="false" outlineLevel="0" collapsed="false">
      <c r="A33950" s="0" t="s">
        <v>32011</v>
      </c>
      <c r="B33950" s="0" t="s">
        <v>32012</v>
      </c>
    </row>
    <row r="33951" customFormat="false" ht="12.8" hidden="false" customHeight="false" outlineLevel="0" collapsed="false">
      <c r="A33951" s="0" t="s">
        <v>32013</v>
      </c>
    </row>
    <row r="33952" customFormat="false" ht="12.8" hidden="false" customHeight="false" outlineLevel="0" collapsed="false">
      <c r="A33952" s="0" t="s">
        <v>32014</v>
      </c>
    </row>
    <row r="33953" customFormat="false" ht="12.8" hidden="false" customHeight="false" outlineLevel="0" collapsed="false">
      <c r="A33953" s="0" t="s">
        <v>32015</v>
      </c>
    </row>
    <row r="33954" customFormat="false" ht="12.8" hidden="false" customHeight="false" outlineLevel="0" collapsed="false">
      <c r="A33954" s="0" t="s">
        <v>32016</v>
      </c>
      <c r="B33954" s="0" t="s">
        <v>32017</v>
      </c>
    </row>
    <row r="33955" customFormat="false" ht="12.8" hidden="false" customHeight="false" outlineLevel="0" collapsed="false">
      <c r="A33955" s="0" t="s">
        <v>32018</v>
      </c>
    </row>
    <row r="33956" customFormat="false" ht="12.8" hidden="false" customHeight="false" outlineLevel="0" collapsed="false">
      <c r="A33956" s="0" t="s">
        <v>32019</v>
      </c>
      <c r="B33956" s="0" t="s">
        <v>32020</v>
      </c>
    </row>
    <row r="33957" customFormat="false" ht="12.8" hidden="false" customHeight="false" outlineLevel="0" collapsed="false">
      <c r="A33957" s="0" t="s">
        <v>32021</v>
      </c>
    </row>
    <row r="33958" customFormat="false" ht="12.8" hidden="false" customHeight="false" outlineLevel="0" collapsed="false">
      <c r="A33958" s="0" t="s">
        <v>32022</v>
      </c>
      <c r="B33958" s="0" t="s">
        <v>32023</v>
      </c>
    </row>
    <row r="33959" customFormat="false" ht="12.8" hidden="false" customHeight="false" outlineLevel="0" collapsed="false">
      <c r="A33959" s="0" t="s">
        <v>32024</v>
      </c>
    </row>
    <row r="33960" customFormat="false" ht="12.8" hidden="false" customHeight="false" outlineLevel="0" collapsed="false">
      <c r="A33960" s="0" t="s">
        <v>32025</v>
      </c>
      <c r="B33960" s="0" t="s">
        <v>32026</v>
      </c>
    </row>
    <row r="33961" customFormat="false" ht="12.8" hidden="false" customHeight="false" outlineLevel="0" collapsed="false">
      <c r="A33961" s="0" t="s">
        <v>32027</v>
      </c>
    </row>
    <row r="33962" customFormat="false" ht="12.8" hidden="false" customHeight="false" outlineLevel="0" collapsed="false">
      <c r="A33962" s="0" t="s">
        <v>32028</v>
      </c>
      <c r="B33962" s="0" t="s">
        <v>32029</v>
      </c>
    </row>
    <row r="33963" customFormat="false" ht="12.8" hidden="false" customHeight="false" outlineLevel="0" collapsed="false">
      <c r="A33963" s="0" t="s">
        <v>32030</v>
      </c>
    </row>
    <row r="33964" customFormat="false" ht="12.8" hidden="false" customHeight="false" outlineLevel="0" collapsed="false">
      <c r="A33964" s="0" t="s">
        <v>32031</v>
      </c>
      <c r="B33964" s="0" t="s">
        <v>32032</v>
      </c>
    </row>
    <row r="33965" customFormat="false" ht="12.8" hidden="false" customHeight="false" outlineLevel="0" collapsed="false">
      <c r="A33965" s="0" t="s">
        <v>32033</v>
      </c>
    </row>
    <row r="33966" customFormat="false" ht="12.8" hidden="false" customHeight="false" outlineLevel="0" collapsed="false">
      <c r="A33966" s="0" t="s">
        <v>32034</v>
      </c>
      <c r="B33966" s="0" t="s">
        <v>32035</v>
      </c>
    </row>
    <row r="33967" customFormat="false" ht="12.8" hidden="false" customHeight="false" outlineLevel="0" collapsed="false">
      <c r="A33967" s="0" t="s">
        <v>32036</v>
      </c>
    </row>
    <row r="33968" customFormat="false" ht="12.8" hidden="false" customHeight="false" outlineLevel="0" collapsed="false">
      <c r="A33968" s="0" t="s">
        <v>32037</v>
      </c>
      <c r="B33968" s="0" t="s">
        <v>32038</v>
      </c>
    </row>
    <row r="33969" customFormat="false" ht="12.8" hidden="false" customHeight="false" outlineLevel="0" collapsed="false">
      <c r="A33969" s="0" t="s">
        <v>32039</v>
      </c>
    </row>
    <row r="33970" customFormat="false" ht="12.8" hidden="false" customHeight="false" outlineLevel="0" collapsed="false">
      <c r="A33970" s="0" t="s">
        <v>32040</v>
      </c>
      <c r="B33970" s="0" t="s">
        <v>32041</v>
      </c>
    </row>
    <row r="33971" customFormat="false" ht="12.8" hidden="false" customHeight="false" outlineLevel="0" collapsed="false">
      <c r="A33971" s="0" t="s">
        <v>32042</v>
      </c>
    </row>
    <row r="33972" customFormat="false" ht="12.8" hidden="false" customHeight="false" outlineLevel="0" collapsed="false">
      <c r="A33972" s="0" t="s">
        <v>32043</v>
      </c>
      <c r="B33972" s="0" t="s">
        <v>320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